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-2024 год Приложение 3" sheetId="1" state="visible" r:id="rId2"/>
    <sheet name="2022-2024 год Приложение  4" sheetId="2" state="visible" r:id="rId3"/>
  </sheets>
  <definedNames>
    <definedName function="false" hidden="false" localSheetId="1" name="_xlnm.Print_Area" vbProcedure="false">'2022-2024 год Приложение  4'!$A$1:$G$389</definedName>
    <definedName function="false" hidden="false" localSheetId="1" name="_xlnm.Print_Titles" vbProcedure="false">'2022-2024 год Приложение  4'!$9:$10</definedName>
    <definedName function="false" hidden="true" localSheetId="1" name="_xlnm._FilterDatabase" vbProcedure="false">'2022-2024 год Приложение  4'!$A$10:$L$389</definedName>
    <definedName function="false" hidden="false" localSheetId="0" name="_xlnm.Print_Area" vbProcedure="false">'2022-2024 год Приложение 3'!$A$1:$F$369</definedName>
    <definedName function="false" hidden="true" localSheetId="0" name="_xlnm._FilterDatabase" vbProcedure="false">'2022-2024 год Приложение 3'!$A$10:$N$369</definedName>
    <definedName function="false" hidden="false" localSheetId="0" name="Z_00A17BE8_878F_44C0_BEBD_D447448DEF61__wvu_FilterData" vbProcedure="false">'2022-2024 год Приложение 3'!$A$11:$F$364</definedName>
    <definedName function="false" hidden="false" localSheetId="0" name="Z_05436EAD_0453_445C_AAB7_9532A20E8C45__wvu_FilterData" vbProcedure="false">'2022-2024 год Приложение 3'!$A$10:$F$364</definedName>
    <definedName function="false" hidden="false" localSheetId="0" name="Z_05D8F9CD_8123_4AE2_99C0_5A7FA7BF4315__wvu_FilterData" vbProcedure="false">'2022-2024 год Приложение 3'!$A$10:$N$369</definedName>
    <definedName function="false" hidden="false" localSheetId="0" name="Z_063D0829_F066_4FFA_8D5C_E3787B171893__wvu_FilterData" vbProcedure="false">'2022-2024 год Приложение 3'!$A$10:$F$364</definedName>
    <definedName function="false" hidden="false" localSheetId="0" name="Z_0A446F03_8A19_4108_8BDA_5882F4030D5A__wvu_FilterData" vbProcedure="false">'2022-2024 год Приложение 3'!$A$10:$N$369</definedName>
    <definedName function="false" hidden="false" localSheetId="0" name="Z_0B09F77D_C89D_4A80_BFA9_4E1A7303ACDC__wvu_FilterData" vbProcedure="false">'2022-2024 год Приложение 3'!$A$11:$F$369</definedName>
    <definedName function="false" hidden="false" localSheetId="0" name="Z_0CFE7E40_53CB_4F78_8BC0_30B076713ABD__wvu_FilterData" vbProcedure="false">'2022-2024 год Приложение 3'!$A$11:$F$364</definedName>
    <definedName function="false" hidden="false" localSheetId="0" name="Z_0DDB39B5_DF79_4E3E_A133_C1DF74513EC4__wvu_FilterData" vbProcedure="false">'2022-2024 год Приложение 3'!$A$10:$N$369</definedName>
    <definedName function="false" hidden="false" localSheetId="0" name="Z_0EADD6BE_EB23_4F9F_B827_EC6BFE182CB1__wvu_FilterData" vbProcedure="false">'2022-2024 год Приложение 3'!$A$11:$F$364</definedName>
    <definedName function="false" hidden="false" localSheetId="0" name="Z_0F8468EF_7FD2_4839_A7A4_F9DBB002F9A2__wvu_FilterData" vbProcedure="false">'2022-2024 год Приложение 3'!$A$10:$N$369</definedName>
    <definedName function="false" hidden="false" localSheetId="0" name="Z_13268BAB_D594_46C0_B471_B32C252007A8__wvu_FilterData" vbProcedure="false">'2022-2024 год Приложение 3'!$A$11:$F$364</definedName>
    <definedName function="false" hidden="false" localSheetId="0" name="Z_13B1D33E_575E_47E1_B1E7_E0E9D6FF2CB6__wvu_FilterData" vbProcedure="false">'2022-2024 год Приложение 3'!$A$11:$F$364</definedName>
    <definedName function="false" hidden="false" localSheetId="0" name="Z_1729F617_A0BC_4D84_A55B_85DEEA107106__wvu_FilterData" vbProcedure="false">'2022-2024 год Приложение 3'!$A$10:$N$369</definedName>
    <definedName function="false" hidden="false" localSheetId="0" name="Z_1793FDB0_A567_4A38_9DE3_5A747B08302B__wvu_FilterData" vbProcedure="false">'2022-2024 год Приложение 3'!$A$11:$F$364</definedName>
    <definedName function="false" hidden="false" localSheetId="0" name="Z_194C4D50_8B1E_4DA0_A65A_45F4DB81B892__wvu_FilterData" vbProcedure="false">'2022-2024 год Приложение 3'!$A$10:$N$369</definedName>
    <definedName function="false" hidden="false" localSheetId="0" name="Z_1AA718A6_3DAA_4262_B282_5B3E9BB12552__wvu_FilterData" vbProcedure="false">'2022-2024 год Приложение 3'!$A$10:$N$369</definedName>
    <definedName function="false" hidden="false" localSheetId="0" name="Z_1CBECDD3_B3FA_4906_B951_FE857F3A3E3A__wvu_FilterData" vbProcedure="false">'2022-2024 год Приложение 3'!$A$10:$N$369</definedName>
    <definedName function="false" hidden="false" localSheetId="0" name="Z_20A13DD1_7173_4432_8F1D_5127F78A7FC1__wvu_FilterData" vbProcedure="false">'2022-2024 год Приложение 3'!$A$11:$F$364</definedName>
    <definedName function="false" hidden="false" localSheetId="0" name="Z_245CB67F_E520_4B94_8858_B81AB4723F58__wvu_FilterData" vbProcedure="false">'2022-2024 год Приложение 3'!$A$10:$N$369</definedName>
    <definedName function="false" hidden="false" localSheetId="0" name="Z_25DA3027_F1CD_4CF6_B3DA_FE997FF794DC__wvu_FilterData" vbProcedure="false">'2022-2024 год Приложение 3'!$A$10:$N$369</definedName>
    <definedName function="false" hidden="false" localSheetId="0" name="Z_2628FDD6_6C81_4DF6_8476_B47EC5D322D1__wvu_FilterData" vbProcedure="false">'2022-2024 год Приложение 3'!$A$10:$N$369</definedName>
    <definedName function="false" hidden="false" localSheetId="0" name="Z_29DDCB30_9543_4473_ABD0_DED80FA1E8BB__wvu_FilterData" vbProcedure="false">'2022-2024 год Приложение 3'!$A$10:$N$369</definedName>
    <definedName function="false" hidden="false" localSheetId="0" name="Z_29F890E0_C9E7_42D5_82BF_281E463A6F97__wvu_FilterData" vbProcedure="false">'2022-2024 год Приложение 3'!$A$12:$F$304</definedName>
    <definedName function="false" hidden="false" localSheetId="0" name="Z_2B5903EA_C582_447F_AE1E_0069BE6A20DA__wvu_FilterData" vbProcedure="false">'2022-2024 год Приложение 3'!$A$10:$F$364</definedName>
    <definedName function="false" hidden="false" localSheetId="0" name="Z_2C31D4B1_0698_43BF_AA90_7F4960F85D25__wvu_FilterData" vbProcedure="false">'2022-2024 год Приложение 3'!$A$11:$C$364</definedName>
    <definedName function="false" hidden="false" localSheetId="0" name="Z_2C8748C9_2E71_4C69_94DE_87D1C2F1495D__wvu_FilterData" vbProcedure="false">'2022-2024 год Приложение 3'!$A$10:$F$364</definedName>
    <definedName function="false" hidden="false" localSheetId="0" name="Z_2E8A7F9A_F1D1_411F_B656_1F019CD636A5__wvu_FilterData" vbProcedure="false">'2022-2024 год Приложение 3'!$A$11:$F$364</definedName>
    <definedName function="false" hidden="false" localSheetId="0" name="Z_2F069B6E_83FC_4202_8C2F_19D72B74E7B4__wvu_FilterData" vbProcedure="false">'2022-2024 год Приложение 3'!$A$10:$N$369</definedName>
    <definedName function="false" hidden="false" localSheetId="0" name="Z_2F2BAB57_3B85_4B60_A7AA_BFC253810F7B__wvu_FilterData" vbProcedure="false">'2022-2024 год Приложение 3'!$A$11:$F$364</definedName>
    <definedName function="false" hidden="false" localSheetId="0" name="Z_2F4E7589_BB9E_4EE8_9FB7_7E262394E878__wvu_FilterData" vbProcedure="false">'2022-2024 год Приложение 3'!$A$10:$N$369</definedName>
    <definedName function="false" hidden="false" localSheetId="0" name="Z_3011A347_4FEE_45EE_A3D2_6E9495927AC2__wvu_FilterData" vbProcedure="false">'2022-2024 год Приложение 3'!$A$11:$F$364</definedName>
    <definedName function="false" hidden="false" localSheetId="0" name="Z_31304256_DFD3_482B_B984_BC9517A67CAB__wvu_FilterData" vbProcedure="false">'2022-2024 год Приложение 3'!$A$12:$F$304</definedName>
    <definedName function="false" hidden="false" localSheetId="0" name="Z_326A7E77_A9A7_4FEA_9D3B_9E37C76DF9C0__wvu_FilterData" vbProcedure="false">'2022-2024 год Приложение 3'!$A$11:$F$369</definedName>
    <definedName function="false" hidden="false" localSheetId="0" name="Z_33A39570_20DE_4F2F_A078_9F3318EDC7C4__wvu_FilterData" vbProcedure="false">'2022-2024 год Приложение 3'!$A$10:$N$369</definedName>
    <definedName function="false" hidden="false" localSheetId="0" name="Z_35042B4D_185D_4923_B7C3_7D72B1327020__wvu_FilterData" vbProcedure="false">'2022-2024 год Приложение 3'!$A$10:$F$364</definedName>
    <definedName function="false" hidden="false" localSheetId="0" name="Z_36D0FE8F_F221_4C7E_9A36_23BAF26A4B3C__wvu_FilterData" vbProcedure="false">'2022-2024 год Приложение 3'!$A$10:$N$369</definedName>
    <definedName function="false" hidden="false" localSheetId="0" name="Z_372AE423_B16C_4226_B887_6F875638DB23__wvu_FilterData" vbProcedure="false">'2022-2024 год Приложение 3'!$A$11:$F$364</definedName>
    <definedName function="false" hidden="false" localSheetId="0" name="Z_37C22F8C_5317_4036_9B6D_4959DC678D32__wvu_FilterData" vbProcedure="false">'2022-2024 год Приложение 3'!$A$11:$F$364</definedName>
    <definedName function="false" hidden="false" localSheetId="0" name="Z_386D50F9_CEE7_46CD_A395_43D9880373C4__wvu_FilterData" vbProcedure="false">'2022-2024 год Приложение 3'!$A$11:$C$364</definedName>
    <definedName function="false" hidden="false" localSheetId="0" name="Z_3F53FC12_C96E_4629_94B2_DDD250704DFC__wvu_FilterData" vbProcedure="false">'2022-2024 год Приложение 3'!$A$11:$F$364</definedName>
    <definedName function="false" hidden="false" localSheetId="0" name="Z_40328EBE_1B9A_4C01_AA33_3C094B2C7826__wvu_FilterData" vbProcedure="false">'2022-2024 год Приложение 3'!$A$11:$C$364</definedName>
    <definedName function="false" hidden="false" localSheetId="0" name="Z_4211EEE3_80E0_4661_AF12_187209E361F0__wvu_FilterData" vbProcedure="false">'2022-2024 год Приложение 3'!$A$11:$C$364</definedName>
    <definedName function="false" hidden="false" localSheetId="0" name="Z_427AE314_3976_4058_892A_5851309CCB98__wvu_FilterData" vbProcedure="false">'2022-2024 год Приложение 3'!$A$10:$F$364</definedName>
    <definedName function="false" hidden="false" localSheetId="0" name="Z_43823885_114F_435D_A47D_D3CA76F33AAB__wvu_FilterData" vbProcedure="false">'2022-2024 год Приложение 3'!$A$12:$C$288</definedName>
    <definedName function="false" hidden="false" localSheetId="0" name="Z_48336C08_94FE_4074_AC8A_EA8B237AD038__wvu_FilterData" vbProcedure="false">'2022-2024 год Приложение 3'!$A$11:$F$364</definedName>
    <definedName function="false" hidden="false" localSheetId="0" name="Z_4B6C104C_E823_4230_B8E7_837634FD5851__wvu_FilterData" vbProcedure="false">'2022-2024 год Приложение 3'!$A$11:$F$364</definedName>
    <definedName function="false" hidden="false" localSheetId="0" name="Z_4BBF98EE_38DE_4D29_B336_5B0A7BECBD2F__wvu_FilterData" vbProcedure="false">'2022-2024 год Приложение 3'!$A$10:$N$369</definedName>
    <definedName function="false" hidden="false" localSheetId="0" name="Z_4CC13233_2272_48EC_B93B_D629C6380523__wvu_FilterData" vbProcedure="false">'2022-2024 год Приложение 3'!$A$10:$F$364</definedName>
    <definedName function="false" hidden="false" localSheetId="0" name="Z_4D082717_2030_4E18_BF0C_1FDC8BC05C2F__wvu_FilterData" vbProcedure="false">'2022-2024 год Приложение 3'!$A$10:$N$369</definedName>
    <definedName function="false" hidden="false" localSheetId="0" name="Z_4DD4AE89_7647_448D_8A0D_26557585F373__wvu_FilterData" vbProcedure="false">'2022-2024 год Приложение 3'!$A$11:$F$364</definedName>
    <definedName function="false" hidden="false" localSheetId="0" name="Z_4E1C3345_197A_4EB5_ACB4_F9888915535C__wvu_FilterData" vbProcedure="false">'2022-2024 год Приложение 3'!$A$11:$F$364</definedName>
    <definedName function="false" hidden="false" localSheetId="0" name="Z_4EC1B69C_83C5_489D_8D1C_884BE3E4CFF1__wvu_FilterData" vbProcedure="false">'2022-2024 год Приложение 3'!$A$10:$N$369</definedName>
    <definedName function="false" hidden="false" localSheetId="0" name="Z_50EC7A1E_0082_4E23_B8FF_7D5B6E9DF2C8__wvu_FilterData" vbProcedure="false">'2022-2024 год Приложение 3'!$A$10:$N$369</definedName>
    <definedName function="false" hidden="false" localSheetId="0" name="Z_539E4347_8C7F_44D4_9505_98849C03138E__wvu_FilterData" vbProcedure="false">'2022-2024 год Приложение 3'!$A$10:$F$304</definedName>
    <definedName function="false" hidden="false" localSheetId="0" name="Z_54DA9FAF_3460_4A9A_9DF6_7EF37DBCF7F1__wvu_FilterData" vbProcedure="false">'2022-2024 год Приложение 3'!$A$11:$C$364</definedName>
    <definedName function="false" hidden="false" localSheetId="0" name="Z_55ADA995_3354_4F19_B2FA_4CB4ECB5834D__wvu_FilterData" vbProcedure="false">'2022-2024 год Приложение 3'!$A$12:$C$288</definedName>
    <definedName function="false" hidden="false" localSheetId="0" name="Z_55E1A562_0EF0_422A_9EF8_173A182C0CF4__wvu_FilterData" vbProcedure="false">'2022-2024 год Приложение 3'!$A$11:$F$364</definedName>
    <definedName function="false" hidden="false" localSheetId="0" name="Z_5752EBC4_0B49_4536_8B00_E9C01ED1A121__wvu_FilterData" vbProcedure="false">'2022-2024 год Приложение 3'!$A$11:$F$364</definedName>
    <definedName function="false" hidden="false" localSheetId="0" name="Z_59C2AACE_D634_4A8E_AB6E_28C6423B75B3__wvu_FilterData" vbProcedure="false">'2022-2024 год Приложение 3'!$A$10:$F$304</definedName>
    <definedName function="false" hidden="false" localSheetId="0" name="Z_5C025C79_5D14_4BAA_BFBE_9AADEECC4192__wvu_FilterData" vbProcedure="false">'2022-2024 год Приложение 3'!$A$10:$F$364</definedName>
    <definedName function="false" hidden="false" localSheetId="0" name="Z_5CDEDDD8_D30C_4AFC_800F_E6E8BABF8855__wvu_FilterData" vbProcedure="false">'2022-2024 год Приложение 3'!$A$10:$N$369</definedName>
    <definedName function="false" hidden="false" localSheetId="0" name="Z_5D281A4A_D9B3_4FFB_A671_226289380EFA__wvu_FilterData" vbProcedure="false">'2022-2024 год Приложение 3'!$A$10:$N$369</definedName>
    <definedName function="false" hidden="false" localSheetId="0" name="Z_5F0D6FEB_26C2_4430_9500_1033D7421244__wvu_FilterData" vbProcedure="false">'2022-2024 год Приложение 3'!$A$10:$N$369</definedName>
    <definedName function="false" hidden="false" localSheetId="0" name="Z_61806E68_5051_48E6_8D45_0FCD3D1558B3__wvu_FilterData" vbProcedure="false">'2022-2024 год Приложение 3'!$A$10:$N$369</definedName>
    <definedName function="false" hidden="false" localSheetId="0" name="Z_61806E68_5051_48E6_8D45_0FCD3D1558B3__wvu_PrintArea" vbProcedure="false">'2022-2024 год Приложение 3'!$A$1:$F$369</definedName>
    <definedName function="false" hidden="false" localSheetId="0" name="Z_64842CF8_C097_4857_8552_56BA78A522D2__wvu_FilterData" vbProcedure="false">'2022-2024 год Приложение 3'!$A$10:$N$369</definedName>
    <definedName function="false" hidden="false" localSheetId="0" name="Z_65075A4D_E3FA_49BB_8009_D0572786FC9F__wvu_FilterData" vbProcedure="false">'2022-2024 год Приложение 3'!$A$11:$F$364</definedName>
    <definedName function="false" hidden="false" localSheetId="0" name="Z_69C011CA_39D5_4403_9F30_E81C3A68D980__wvu_FilterData" vbProcedure="false">'2022-2024 год Приложение 3'!$A$10:$N$369</definedName>
    <definedName function="false" hidden="false" localSheetId="0" name="Z_69C011CA_39D5_4403_9F30_E81C3A68D980__wvu_PrintArea" vbProcedure="false">'2022-2024 год Приложение 3'!$A$1:$F$369</definedName>
    <definedName function="false" hidden="false" localSheetId="0" name="Z_6AB512FB_301F_4030_86C8_EFE385DE4700__wvu_FilterData" vbProcedure="false">'2022-2024 год Приложение 3'!$A$10:$N$369</definedName>
    <definedName function="false" hidden="false" localSheetId="0" name="Z_6FA2F3FF_FC92_4230_AD85_214210FA1FCD__wvu_FilterData" vbProcedure="false">'2022-2024 год Приложение 3'!$A$11:$F$364</definedName>
    <definedName function="false" hidden="false" localSheetId="0" name="Z_6FDD2DD6_A80A_404B_8AE4_CD3FE455A3F7__wvu_FilterData" vbProcedure="false">'2022-2024 год Приложение 3'!$A$10:$N$369</definedName>
    <definedName function="false" hidden="false" localSheetId="0" name="Z_705D0166_D47B_44E0_B753_48B27BAD2F83__wvu_FilterData" vbProcedure="false">'2022-2024 год Приложение 3'!$A$10:$N$369</definedName>
    <definedName function="false" hidden="false" localSheetId="0" name="Z_70A97D09_6105_4B02_B7B6_DBBACE81FC1A__wvu_FilterData" vbProcedure="false">'2022-2024 год Приложение 3'!$A$11:$F$364</definedName>
    <definedName function="false" hidden="false" localSheetId="0" name="Z_71E905DE_E4C2_41D6_AE4D_523FA0B80977__wvu_FilterData" vbProcedure="false">'2022-2024 год Приложение 3'!$A$12:$C$288</definedName>
    <definedName function="false" hidden="false" localSheetId="0" name="Z_768B9204_F1EC_47F0_A690_BF94608AD544__wvu_FilterData" vbProcedure="false">'2022-2024 год Приложение 3'!$A$11:$C$364</definedName>
    <definedName function="false" hidden="false" localSheetId="0" name="Z_777E1047_05A4_453A_BA66_615495BC0516__wvu_FilterData" vbProcedure="false">'2022-2024 год Приложение 3'!$A$11:$F$364</definedName>
    <definedName function="false" hidden="false" localSheetId="0" name="Z_78912F0C_9D89_4BEB_B86D_8AD95C5BBC1E__wvu_FilterData" vbProcedure="false">'2022-2024 год Приложение 3'!$A$10:$N$369</definedName>
    <definedName function="false" hidden="false" localSheetId="0" name="Z_79D8B8B0_AD7B_4A50_9FAF_0C9F21572587__wvu_FilterData" vbProcedure="false">'2022-2024 год Приложение 3'!$A$10:$N$369</definedName>
    <definedName function="false" hidden="false" localSheetId="0" name="Z_7AB26BB4_FF0E_4F66_A799_3AE0D9F6CC82__wvu_FilterData" vbProcedure="false">'2022-2024 год Приложение 3'!$A$10:$N$369</definedName>
    <definedName function="false" hidden="false" localSheetId="0" name="Z_7AB26BB4_FF0E_4F66_A799_3AE0D9F6CC82__wvu_PrintArea" vbProcedure="false">'2022-2024 год Приложение 3'!$A$1:$F$369</definedName>
    <definedName function="false" hidden="false" localSheetId="0" name="Z_7C93DCFF_4E42_42AA_8523_B27B38D7FE9A__wvu_FilterData" vbProcedure="false">'2022-2024 год Приложение 3'!$A$10:$N$369</definedName>
    <definedName function="false" hidden="false" localSheetId="0" name="Z_7D2A376A_8FBD_4BB2_8C7D_94AE0A678472__wvu_FilterData" vbProcedure="false">'2022-2024 год Приложение 3'!$A$11:$F$364</definedName>
    <definedName function="false" hidden="false" localSheetId="0" name="Z_7ED1B12E_18E8_4D0C_999C_3C696EA0954D__wvu_FilterData" vbProcedure="false">'2022-2024 год Приложение 3'!$A$11:$F$364</definedName>
    <definedName function="false" hidden="false" localSheetId="0" name="Z_7F60680A_F797_4F75_B289_136C39785CB1__wvu_FilterData" vbProcedure="false">'2022-2024 год Приложение 3'!$A$11:$C$364</definedName>
    <definedName function="false" hidden="false" localSheetId="0" name="Z_8099F9D8_3DEF_4716_96B1_2D7622FBA908__wvu_FilterData" vbProcedure="false">'2022-2024 год Приложение 3'!$A$11:$F$364</definedName>
    <definedName function="false" hidden="false" localSheetId="0" name="Z_84810A54_967A_4759_8061_B741BCC05467__wvu_FilterData" vbProcedure="false">'2022-2024 год Приложение 3'!$A$11:$C$364</definedName>
    <definedName function="false" hidden="false" localSheetId="0" name="Z_8B0D6C27_C56C_4672_BE16_AA2BB86B1797__wvu_FilterData" vbProcedure="false">'2022-2024 год Приложение 3'!$A$10:$N$369</definedName>
    <definedName function="false" hidden="false" localSheetId="0" name="Z_90C4E073_73E1_4CF8_8D6C_D3F123ECDF26__wvu_FilterData" vbProcedure="false">'2022-2024 год Приложение 3'!$A$11:$F$364</definedName>
    <definedName function="false" hidden="false" localSheetId="0" name="Z_90E5380E_CDF8_4D38_9E20_1FA14AE59581__wvu_FilterData" vbProcedure="false">'2022-2024 год Приложение 3'!$A$11:$F$364</definedName>
    <definedName function="false" hidden="false" localSheetId="0" name="Z_917D339C_6FD9_4579_A679_AC80361B9D57__wvu_FilterData" vbProcedure="false">'2022-2024 год Приложение 3'!$A$11:$C$364</definedName>
    <definedName function="false" hidden="false" localSheetId="0" name="Z_91950569_3719_458D_B0AB_7E6F43EB965E__wvu_FilterData" vbProcedure="false">'2022-2024 год Приложение 3'!$A$11:$C$364</definedName>
    <definedName function="false" hidden="false" localSheetId="0" name="Z_920303D0_9410_40AF_BD6F_D7C67120C042__wvu_FilterData" vbProcedure="false">'2022-2024 год Приложение 3'!$A$10:$N$369</definedName>
    <definedName function="false" hidden="false" localSheetId="0" name="Z_930DC81B_F54A_425A_9FB7_F214A7424670__wvu_FilterData" vbProcedure="false">'2022-2024 год Приложение 3'!$A$11:$F$364</definedName>
    <definedName function="false" hidden="false" localSheetId="0" name="Z_9541036F_F24B_4BFA_BA55_4F7E3FB4DC04__wvu_FilterData" vbProcedure="false">'2022-2024 год Приложение 3'!$A$11:$F$364</definedName>
    <definedName function="false" hidden="false" localSheetId="0" name="Z_9550964E_D481_4054_9F8C_4344C60CDD4A__wvu_FilterData" vbProcedure="false">'2022-2024 год Приложение 3'!$A$10:$F$304</definedName>
    <definedName function="false" hidden="false" localSheetId="0" name="Z_95F78D10_2659_4A49_94A4_C59BF4D5E56F__wvu_FilterData" vbProcedure="false">'2022-2024 год Приложение 3'!$A$10:$N$369</definedName>
    <definedName function="false" hidden="false" localSheetId="0" name="Z_9776ED21_FCCA_4C70_8D58_B20AFA9E14C0__wvu_FilterData" vbProcedure="false">'2022-2024 год Приложение 3'!$A$10:$N$369</definedName>
    <definedName function="false" hidden="false" localSheetId="0" name="Z_98E9C9B7_1E4D_4C7A_85E5_63F3A1B86AE8__wvu_FilterData" vbProcedure="false">'2022-2024 год Приложение 3'!$A$10:$N$369</definedName>
    <definedName function="false" hidden="false" localSheetId="0" name="Z_99E708B1_78E9_4F87_96E9_4CC6A5C14B2F__wvu_FilterData" vbProcedure="false">'2022-2024 год Приложение 3'!$A$10:$N$369</definedName>
    <definedName function="false" hidden="false" localSheetId="0" name="Z_99FC1EBF_330F_4547_9164_04873F60525E__wvu_FilterData" vbProcedure="false">'2022-2024 год Приложение 3'!$A$10:$N$369</definedName>
    <definedName function="false" hidden="false" localSheetId="0" name="Z_9AB446FD_945D_4029_AB03_06573FC1DEBE__wvu_FilterData" vbProcedure="false">'2022-2024 год Приложение 3'!$A$11:$F$364</definedName>
    <definedName function="false" hidden="false" localSheetId="0" name="Z_9B8BCBB1_0EDA_4E90_BBC4_165B2DE61ED6__wvu_FilterData" vbProcedure="false">'2022-2024 год Приложение 3'!$A$12:$F$304</definedName>
    <definedName function="false" hidden="false" localSheetId="0" name="Z_9BBC64C1_B8B2_47D2_A55F_A2F18B1F25B3__wvu_FilterData" vbProcedure="false">'2022-2024 год Приложение 3'!$A$11:$C$364</definedName>
    <definedName function="false" hidden="false" localSheetId="0" name="Z_9DA27F9D_67A1_4DD1_8B09_A27C85D1E3A8__wvu_FilterData" vbProcedure="false">'2022-2024 год Приложение 3'!$A$11:$F$364</definedName>
    <definedName function="false" hidden="false" localSheetId="0" name="Z_9EA355AC_ACF5_42D1_8703_ACB42E575811__wvu_FilterData" vbProcedure="false">'2022-2024 год Приложение 3'!$A$10:$F$364</definedName>
    <definedName function="false" hidden="false" localSheetId="0" name="Z_9F1D7F01_07CC_4860_B0F3_FACC91FB0B8B__wvu_FilterData" vbProcedure="false">'2022-2024 год Приложение 3'!$A$12:$C$288</definedName>
    <definedName function="false" hidden="false" localSheetId="0" name="Z_A19698F4_0C5B_4B92_B970_672ECC4A1352__wvu_FilterData" vbProcedure="false">'2022-2024 год Приложение 3'!$A$11:$F$364</definedName>
    <definedName function="false" hidden="false" localSheetId="0" name="Z_A23DBEB3_CF4F_4D6E_8207_D1E6A46A53CD__wvu_FilterData" vbProcedure="false">'2022-2024 год Приложение 3'!$A$11:$F$364</definedName>
    <definedName function="false" hidden="false" localSheetId="0" name="Z_A2B31C78_84DB_47B8_A0ED_D9E400FC5E11__wvu_FilterData" vbProcedure="false">'2022-2024 год Приложение 3'!$A$11:$F$364</definedName>
    <definedName function="false" hidden="false" localSheetId="0" name="Z_A6EDA6AB_892A_41FC_80E6_005AF0ECC3B0__wvu_FilterData" vbProcedure="false">'2022-2024 год Приложение 3'!$A$11:$F$364</definedName>
    <definedName function="false" hidden="false" localSheetId="0" name="Z_A7289A43_FAB0_4BBF_BE44_1FE7F38D66E2__wvu_FilterData" vbProcedure="false">'2022-2024 год Приложение 3'!$A$12:$C$288</definedName>
    <definedName function="false" hidden="false" localSheetId="0" name="Z_A78453D7_4783_4203_A315_20143C6D7080__wvu_FilterData" vbProcedure="false">'2022-2024 год Приложение 3'!$A$11:$F$364</definedName>
    <definedName function="false" hidden="false" localSheetId="0" name="Z_A926D13F_0B0D_4E83_9405_D363E37D0348__wvu_FilterData" vbProcedure="false">'2022-2024 год Приложение 3'!$A$12:$C$288</definedName>
    <definedName function="false" hidden="false" localSheetId="0" name="Z_A9E291C5_5EEB_4FD7_BCBD_6208C6D7B0F8__wvu_FilterData" vbProcedure="false">'2022-2024 год Приложение 3'!$A$11:$F$364</definedName>
    <definedName function="false" hidden="false" localSheetId="0" name="Z_AA16F632_03F0_4A4A_8637_308586BF1014__wvu_FilterData" vbProcedure="false">'2022-2024 год Приложение 3'!$A$11:$F$364</definedName>
    <definedName function="false" hidden="false" localSheetId="0" name="Z_AAC793E5_144D_410A_8279_F7946D2AF41A__wvu_FilterData" vbProcedure="false">'2022-2024 год Приложение 3'!$A$12:$C$288</definedName>
    <definedName function="false" hidden="false" localSheetId="0" name="Z_AC409584_A196_49FC_BDC2_CC1BE8FBC165__wvu_FilterData" vbProcedure="false">'2022-2024 год Приложение 3'!$A$10:$N$369</definedName>
    <definedName function="false" hidden="false" localSheetId="0" name="Z_AC48D3A8_B7CA_451A_A38E_67C9ECA74CDF__wvu_FilterData" vbProcedure="false">'2022-2024 год Приложение 3'!$A$10:$N$369</definedName>
    <definedName function="false" hidden="false" localSheetId="0" name="Z_AC9AFD28_10D8_4670_A912_DDB893A211D1__wvu_FilterData" vbProcedure="false">'2022-2024 год Приложение 3'!$A$11:$F$364</definedName>
    <definedName function="false" hidden="false" localSheetId="0" name="Z_AE730581_F9A0_4649_A160_E986DBCDA19C__wvu_FilterData" vbProcedure="false">'2022-2024 год Приложение 3'!$A$10:$F$364</definedName>
    <definedName function="false" hidden="false" localSheetId="0" name="Z_AF73B45C_3F4E_4B87_A9E2_DBD75C02FF68__wvu_FilterData" vbProcedure="false">'2022-2024 год Приложение 3'!$A$11:$C$364</definedName>
    <definedName function="false" hidden="false" localSheetId="0" name="Z_B08CC75C_6520_459E_99DC_BAAC09133FAE__wvu_FilterData" vbProcedure="false">'2022-2024 год Приложение 3'!$A$10:$N$369</definedName>
    <definedName function="false" hidden="false" localSheetId="0" name="Z_B0C8B420_7FC9_4415_952A_23BA0049B056__wvu_FilterData" vbProcedure="false">'2022-2024 год Приложение 3'!$A$11:$F$364</definedName>
    <definedName function="false" hidden="false" localSheetId="0" name="Z_B302EC63_0E5B_4AE7_9566_BEF88C72DCBC__wvu_FilterData" vbProcedure="false">'2022-2024 год Приложение 3'!$A$10:$N$369</definedName>
    <definedName function="false" hidden="false" localSheetId="0" name="Z_B5E7EAA6_F6B2_4C43_A1B2_7FE8D3EE81A8__wvu_FilterData" vbProcedure="false">'2022-2024 год Приложение 3'!$A$11:$F$364</definedName>
    <definedName function="false" hidden="false" localSheetId="0" name="Z_B79814D9_4A76_444F_9DA0_87988C6053D6__wvu_FilterData" vbProcedure="false">'2022-2024 год Приложение 3'!$A$11:$F$364</definedName>
    <definedName function="false" hidden="false" localSheetId="0" name="Z_B9062BA9_20A5_4989_AABF_19FE6A65537B__wvu_FilterData" vbProcedure="false">'2022-2024 год Приложение 3'!$A$11:$F$364</definedName>
    <definedName function="false" hidden="false" localSheetId="0" name="Z_BBFF5A56_64CF_4223_9245_057727E8F581__wvu_FilterData" vbProcedure="false">'2022-2024 год Приложение 3'!$A$11:$F$364</definedName>
    <definedName function="false" hidden="false" localSheetId="0" name="Z_BCB9EA5D_CB3A_40AA_BF75_F228AA2D84CC__wvu_FilterData" vbProcedure="false">'2022-2024 год Приложение 3'!$A$11:$F$364</definedName>
    <definedName function="false" hidden="false" localSheetId="0" name="Z_C0C47C63_1E7E_4B25_A29F_CD7550CA823B__wvu_FilterData" vbProcedure="false">'2022-2024 год Приложение 3'!$A$10:$F$304</definedName>
    <definedName function="false" hidden="false" localSheetId="0" name="Z_C451BE02_D07A_4202_8119_07874C1FBE8D__wvu_FilterData" vbProcedure="false">'2022-2024 год Приложение 3'!$A$10:$N$369</definedName>
    <definedName function="false" hidden="false" localSheetId="0" name="Z_C594D5C5_096D_4C18_BDCB_87F0485F5449__wvu_FilterData" vbProcedure="false">'2022-2024 год Приложение 3'!$A$11:$F$364</definedName>
    <definedName function="false" hidden="false" localSheetId="0" name="Z_C63DF42A_916D_43B0_A9E5_99FBCC943E02__wvu_FilterData" vbProcedure="false">'2022-2024 год Приложение 3'!$A$12:$F$304</definedName>
    <definedName function="false" hidden="false" localSheetId="0" name="Z_CA26A0F4_943F_4D04_8E22_7943168C3B0E__wvu_FilterData" vbProcedure="false">'2022-2024 год Приложение 3'!$A$11:$F$364</definedName>
    <definedName function="false" hidden="false" localSheetId="0" name="Z_CAEC251A_F30C_4C3C_B95E_0CDCABBBBBA6__wvu_FilterData" vbProcedure="false">'2022-2024 год Приложение 3'!$A$10:$F$364</definedName>
    <definedName function="false" hidden="false" localSheetId="0" name="Z_CB37C154_FBD2_4DEC_B34C_F8AEB86FD5EB__wvu_FilterData" vbProcedure="false">'2022-2024 год Приложение 3'!$A$11:$F$364</definedName>
    <definedName function="false" hidden="false" localSheetId="0" name="Z_CD2CCFCC_88E6_48CB_A6F4_90932EB4E776__wvu_FilterData" vbProcedure="false">'2022-2024 год Приложение 3'!$A$10:$N$369</definedName>
    <definedName function="false" hidden="false" localSheetId="0" name="Z_CF7852E9_12A8_41A3_B1FA_248F70E5DC37__wvu_FilterData" vbProcedure="false">'2022-2024 год Приложение 3'!$A$10:$F$364</definedName>
    <definedName function="false" hidden="false" localSheetId="0" name="Z_CFA27E48_EF86_47F4_863F_538AA3EEF788__wvu_FilterData" vbProcedure="false">'2022-2024 год Приложение 3'!$A$10:$N$369</definedName>
    <definedName function="false" hidden="false" localSheetId="0" name="Z_D1B917BC_3220_432E_A965_9E7239D6A385__wvu_FilterData" vbProcedure="false">'2022-2024 год Приложение 3'!$A$11:$F$304</definedName>
    <definedName function="false" hidden="false" localSheetId="0" name="Z_D332CE7B_8FED_469E_B7FC_36551D17288B__wvu_FilterData" vbProcedure="false">'2022-2024 год Приложение 3'!$A$10:$N$369</definedName>
    <definedName function="false" hidden="false" localSheetId="0" name="Z_D421EC68_493A_426D_B030_A96CEFC9CDF1__wvu_FilterData" vbProcedure="false">'2022-2024 год Приложение 3'!$A$10:$N$369</definedName>
    <definedName function="false" hidden="false" localSheetId="0" name="Z_D5FAF748_0D0C_4359_BAF7_A8AC21E2030F__wvu_FilterData" vbProcedure="false">'2022-2024 год Приложение 3'!$A$11:$F$364</definedName>
    <definedName function="false" hidden="false" localSheetId="0" name="Z_D7D5F00E_6389_4DE2_B414_F39C8294F181__wvu_FilterData" vbProcedure="false">'2022-2024 год Приложение 3'!$A$11:$F$369</definedName>
    <definedName function="false" hidden="false" localSheetId="0" name="Z_D7D5F00E_6389_4DE2_B414_F39C8294F181__wvu_PrintArea" vbProcedure="false">'2022-2024 год Приложение 3'!$A$6:$F$369</definedName>
    <definedName function="false" hidden="false" localSheetId="0" name="Z_D8D7D652_CAEA_4C62_AEDC_18C4B72CDEFE__wvu_FilterData" vbProcedure="false">'2022-2024 год Приложение 3'!$A$10:$N$369</definedName>
    <definedName function="false" hidden="false" localSheetId="0" name="Z_DA0D119F_FE1B_486D_AB08_72CEBEF8134D__wvu_FilterData" vbProcedure="false">'2022-2024 год Приложение 3'!$A$11:$F$369</definedName>
    <definedName function="false" hidden="false" localSheetId="0" name="Z_DC2B6D6A_5855_4ADC_BC8B_920453EADA59__wvu_FilterData" vbProcedure="false">'2022-2024 год Приложение 3'!$A$11:$F$364</definedName>
    <definedName function="false" hidden="false" localSheetId="0" name="Z_DCF96CC6_5C5B_45A8_86D6_BEC596ACACBF__wvu_FilterData" vbProcedure="false">'2022-2024 год Приложение 3'!$A$10:$N$369</definedName>
    <definedName function="false" hidden="false" localSheetId="0" name="Z_DDD8C4AB_CB3C_48E6_9763_42557181A0AF__wvu_FilterData" vbProcedure="false">'2022-2024 год Приложение 3'!$A$10:$N$369</definedName>
    <definedName function="false" hidden="false" localSheetId="0" name="Z_DEE0439B_F189_4C4A_8D12_38A34AC49EBA__wvu_FilterData" vbProcedure="false">'2022-2024 год Приложение 3'!$A$11:$F$364</definedName>
    <definedName function="false" hidden="false" localSheetId="0" name="Z_DF131833_6B4D_4544_961B_059267821E4F__wvu_FilterData" vbProcedure="false">'2022-2024 год Приложение 3'!$A$10:$N$369</definedName>
    <definedName function="false" hidden="false" localSheetId="0" name="Z_E240582D_2C49_4E51_9BAF_4EB73E148DD3__wvu_FilterData" vbProcedure="false">'2022-2024 год Приложение 3'!$A$10:$N$369</definedName>
    <definedName function="false" hidden="false" localSheetId="0" name="Z_E5281637_3B26_479E_BF0F_EBD3A6ED1870__wvu_FilterData" vbProcedure="false">'2022-2024 год Приложение 3'!$A$10:$F$364</definedName>
    <definedName function="false" hidden="false" localSheetId="0" name="Z_E99CA35F_295B_49B3_8AA9_D1FBDEF4F038__wvu_FilterData" vbProcedure="false">'2022-2024 год Приложение 3'!$A$11:$C$364</definedName>
    <definedName function="false" hidden="false" localSheetId="0" name="Z_EA7E325E_E9C4_43C2_8F94_8A4CD3295385__wvu_FilterData" vbProcedure="false">'2022-2024 год Приложение 3'!$A$10:$F$364</definedName>
    <definedName function="false" hidden="false" localSheetId="0" name="Z_EA7E325E_E9C4_43C2_8F94_8A4CD3295385__wvu_PrintArea" vbProcedure="false">'2022-2024 год Приложение 3'!$A$7:$C$364</definedName>
    <definedName function="false" hidden="false" localSheetId="0" name="Z_EA8E9EA7_8D3C_4793_82D3_53C8283F6613__wvu_FilterData" vbProcedure="false">'2022-2024 год Приложение 3'!$A$11:$C$364</definedName>
    <definedName function="false" hidden="false" localSheetId="0" name="Z_EB1F9754_81A4_4300_9136_C4584DE5BB80__wvu_FilterData" vbProcedure="false">'2022-2024 год Приложение 3'!$A$11:$F$364</definedName>
    <definedName function="false" hidden="false" localSheetId="0" name="Z_ED7D03B9_EBA8_422D_9F4A_BBCCD5E098E3__wvu_FilterData" vbProcedure="false">'2022-2024 год Приложение 3'!$A$11:$F$364</definedName>
    <definedName function="false" hidden="false" localSheetId="0" name="Z_EE33F828_B63A_481B_8687_E404D78A8D56__wvu_FilterData" vbProcedure="false">'2022-2024 год Приложение 3'!$A$11:$F$364</definedName>
    <definedName function="false" hidden="false" localSheetId="0" name="Z_EE53859B_FE05_4C3A_A7A2_3194FEB77133__wvu_FilterData" vbProcedure="false">'2022-2024 год Приложение 3'!$A$10:$N$369</definedName>
    <definedName function="false" hidden="false" localSheetId="0" name="Z_EF28A7F6_07C1_44F5_95B6_7AF15BBCE0BC__wvu_FilterData" vbProcedure="false">'2022-2024 год Приложение 3'!$A$10:$N$369</definedName>
    <definedName function="false" hidden="false" localSheetId="0" name="Z_F09B2707_B73D_4942_B4CA_A55AC32797B2__wvu_FilterData" vbProcedure="false">'2022-2024 год Приложение 3'!$A$11:$F$364</definedName>
    <definedName function="false" hidden="false" localSheetId="0" name="Z_F1D61B20_D32C_4DB5_99F7_4855EDE9D95F__wvu_FilterData" vbProcedure="false">'2022-2024 год Приложение 3'!$A$10:$N$369</definedName>
    <definedName function="false" hidden="false" localSheetId="0" name="Z_F1E5C7C7_BAE3_458A_84FB_35E70B388DF5__wvu_FilterData" vbProcedure="false">'2022-2024 год Приложение 3'!$A$12:$C$288</definedName>
    <definedName function="false" hidden="false" localSheetId="0" name="Z_F2D73FE4_6090_4823_9E0A_6635C4F688A6__wvu_FilterData" vbProcedure="false">'2022-2024 год Приложение 3'!$A$10:$N$369</definedName>
    <definedName function="false" hidden="false" localSheetId="0" name="Z_F33373D5_C5C4_4F71_813A_379961506D46__wvu_FilterData" vbProcedure="false">'2022-2024 год Приложение 3'!$A$11:$F$364</definedName>
    <definedName function="false" hidden="false" localSheetId="0" name="Z_F3347612_A29B_4BB4_8F79_0B6F36DACEBB__wvu_FilterData" vbProcedure="false">'2022-2024 год Приложение 3'!$A$11:$F$364</definedName>
    <definedName function="false" hidden="false" localSheetId="0" name="Z_F3A2613F_3886_4231_B2F0_9C473830612B__wvu_FilterData" vbProcedure="false">'2022-2024 год Приложение 3'!$A$10:$N$369</definedName>
    <definedName function="false" hidden="false" localSheetId="0" name="Z_F3FBA5D4_522A_4E95_B407_653351A6F444__wvu_FilterData" vbProcedure="false">'2022-2024 год Приложение 3'!$A$11:$F$364</definedName>
    <definedName function="false" hidden="false" localSheetId="0" name="Z_F5243B7A_D732_476C_80EE_A8F8DF8ABC14__wvu_FilterData" vbProcedure="false">'2022-2024 год Приложение 3'!$A$11:$F$369</definedName>
    <definedName function="false" hidden="false" localSheetId="0" name="Z_F6122843_35FD_4DE2_8960_1676DA0EFE93__wvu_FilterData" vbProcedure="false">'2022-2024 год Приложение 3'!$A$12:$C$288</definedName>
    <definedName function="false" hidden="false" localSheetId="0" name="Z_F77A56A8_A75D_4749_83E7_A46F30372FC7__wvu_FilterData" vbProcedure="false">'2022-2024 год Приложение 3'!$A$12:$C$288</definedName>
    <definedName function="false" hidden="false" localSheetId="0" name="Z_F83E4966_D4D0_48CB_AC08_347FD211344F__wvu_FilterData" vbProcedure="false">'2022-2024 год Приложение 3'!$A$11:$F$364</definedName>
    <definedName function="false" hidden="false" localSheetId="0" name="Z_F890EF21_D7E1_4A9B_9CE1_7F9B34521531__wvu_FilterData" vbProcedure="false">'2022-2024 год Приложение 3'!$A$11:$F$364</definedName>
    <definedName function="false" hidden="false" localSheetId="0" name="Z_F92366B3_1E4C_4F07_BE03_7D9A3E83484E__wvu_FilterData" vbProcedure="false">'2022-2024 год Приложение 3'!$A$10:$N$369</definedName>
    <definedName function="false" hidden="false" localSheetId="0" name="Z_F9510B3D_5733_4A2F_AD41_8D719DE08040__wvu_FilterData" vbProcedure="false">'2022-2024 год Приложение 3'!$A$11:$F$364</definedName>
    <definedName function="false" hidden="false" localSheetId="0" name="Z_F9510B3D_5733_4A2F_AD41_8D719DE08040__wvu_PrintArea" vbProcedure="false">'2022-2024 год Приложение 3'!$A$7:$C$364</definedName>
    <definedName function="false" hidden="false" localSheetId="0" name="Z_FAC801BB_0465_4542_B993_A049D91D595D__wvu_FilterData" vbProcedure="false">'2022-2024 год Приложение 3'!$A$10:$N$369</definedName>
    <definedName function="false" hidden="false" localSheetId="0" name="Z_FAEB8D12_6F02_4D2A_85DF_FFFD885E80DE__wvu_FilterData" vbProcedure="false">'2022-2024 год Приложение 3'!$A$11:$F$364</definedName>
    <definedName function="false" hidden="false" localSheetId="0" name="Z_FE634F4D_24B4_4614_98A9_D9890817B45C__wvu_FilterData" vbProcedure="false">'2022-2024 год Приложение 3'!$A$10:$N$369</definedName>
    <definedName function="false" hidden="false" localSheetId="0" name="Z_FFA87C71_667A_4282_B3E9_0239568B872F__wvu_FilterData" vbProcedure="false">'2022-2024 год Приложение 3'!$A$11:$F$364</definedName>
    <definedName function="false" hidden="false" localSheetId="1" name="Z_00A17BE8_878F_44C0_BEBD_D447448DEF61__wvu_FilterData" vbProcedure="false">'2022-2024 год Приложение  4'!$A$11:$L$381</definedName>
    <definedName function="false" hidden="false" localSheetId="1" name="Z_0367B446_25B3_4CB0_AE8F_F56EFA9F0138__wvu_FilterData" vbProcedure="false">'2022-2024 год Приложение  4'!$A$11:$L$381</definedName>
    <definedName function="false" hidden="false" localSheetId="1" name="Z_03B9FC11_D718_472C_9325_658176A1E393__wvu_FilterData" vbProcedure="false">'2022-2024 год Приложение  4'!$A$11:$D$381</definedName>
    <definedName function="false" hidden="false" localSheetId="1" name="Z_05436EAD_0453_445C_AAB7_9532A20E8C45__wvu_FilterData" vbProcedure="false">'2022-2024 год Приложение  4'!$A$10:$I$381</definedName>
    <definedName function="false" hidden="false" localSheetId="1" name="Z_0611EAFC_9422_4811_9743_8B6BCB95CC92__wvu_FilterData" vbProcedure="false">'2022-2024 год Приложение  4'!$A$10:$L$389</definedName>
    <definedName function="false" hidden="false" localSheetId="1" name="Z_063D0829_F066_4FFA_8D5C_E3787B171893__wvu_FilterData" vbProcedure="false">'2022-2024 год Приложение  4'!$A$11:$D$381</definedName>
    <definedName function="false" hidden="false" localSheetId="1" name="Z_06D77FE4_C06B_41FC_A188_543D8830905B__wvu_FilterData" vbProcedure="false">'2022-2024 год Приложение  4'!$A$10:$L$388</definedName>
    <definedName function="false" hidden="false" localSheetId="1" name="Z_0716348E_E5A1_49BF_9EA9_22865FC05A43__wvu_FilterData" vbProcedure="false">'2022-2024 год Приложение  4'!$A$11:$D$381</definedName>
    <definedName function="false" hidden="false" localSheetId="1" name="Z_09314010_6A21_4750_99BD_9347C651DB63__wvu_FilterData" vbProcedure="false">'2022-2024 год Приложение  4'!$A$11:$D$381</definedName>
    <definedName function="false" hidden="false" localSheetId="1" name="Z_0B09F77D_C89D_4A80_BFA9_4E1A7303ACDC__wvu_FilterData" vbProcedure="false">'2022-2024 год Приложение  4'!$A$11:$L$388</definedName>
    <definedName function="false" hidden="false" localSheetId="1" name="Z_0DDB39B5_DF79_4E3E_A133_C1DF74513EC4__wvu_FilterData" vbProcedure="false">'2022-2024 год Приложение  4'!$A$10:$L$388</definedName>
    <definedName function="false" hidden="false" localSheetId="1" name="Z_0E10038A_98B5_41B6_8A52_E077AEBE24CB__wvu_FilterData" vbProcedure="false">'2022-2024 год Приложение  4'!$A$11:$L$381</definedName>
    <definedName function="false" hidden="false" localSheetId="1" name="Z_0EE3EDD7_0780_4555_BA38_4F54A9D92404__wvu_FilterData" vbProcedure="false">'2022-2024 год Приложение  4'!$A$11:$D$381</definedName>
    <definedName function="false" hidden="false" localSheetId="1" name="Z_0F8468EF_7FD2_4839_A7A4_F9DBB002F9A2__wvu_FilterData" vbProcedure="false">'2022-2024 год Приложение  4'!$A$10:$L$389</definedName>
    <definedName function="false" hidden="false" localSheetId="1" name="Z_0FCE94B1_9002_477B_B2E5_4184A7822AB9__wvu_FilterData" vbProcedure="false">'2022-2024 год Приложение  4'!$A$11:$D$381</definedName>
    <definedName function="false" hidden="false" localSheetId="1" name="Z_0FF00698_6E6D_40B0_B90E_0BFA22ACF43B__wvu_FilterData" vbProcedure="false">'2022-2024 год Приложение  4'!$A$10:$L$389</definedName>
    <definedName function="false" hidden="false" localSheetId="1" name="Z_106C71B4_8745_4E3A_981C_439BE26187CB__wvu_FilterData" vbProcedure="false">'2022-2024 год Приложение  4'!$A$10:$L$389</definedName>
    <definedName function="false" hidden="false" localSheetId="1" name="Z_13A5336D_CAB2_4461_BF67_1FCAB741CB2E__wvu_FilterData" vbProcedure="false">'2022-2024 год Приложение  4'!$A$11:$L$381</definedName>
    <definedName function="false" hidden="false" localSheetId="1" name="Z_13B1D33E_575E_47E1_B1E7_E0E9D6FF2CB6__wvu_FilterData" vbProcedure="false">'2022-2024 год Приложение  4'!$A$11:$L$381</definedName>
    <definedName function="false" hidden="false" localSheetId="1" name="Z_15FA0134_A4CC_4D11_9858_645DC052B6AD__wvu_FilterData" vbProcedure="false">'2022-2024 год Приложение  4'!$A$11:$D$381</definedName>
    <definedName function="false" hidden="false" localSheetId="1" name="Z_1729F617_A0BC_4D84_A55B_85DEEA107106__wvu_FilterData" vbProcedure="false">'2022-2024 год Приложение  4'!$A$10:$L$389</definedName>
    <definedName function="false" hidden="false" localSheetId="1" name="Z_1793FDB0_A567_4A38_9DE3_5A747B08302B__wvu_FilterData" vbProcedure="false">'2022-2024 год Приложение  4'!$A$11:$I$381</definedName>
    <definedName function="false" hidden="false" localSheetId="1" name="Z_194C4D50_8B1E_4DA0_A65A_45F4DB81B892__wvu_FilterData" vbProcedure="false">'2022-2024 год Приложение  4'!$A$10:$L$389</definedName>
    <definedName function="false" hidden="false" localSheetId="1" name="Z_1AA1C7E8_9431_413E_AEE6_AFCA81CFD471__wvu_FilterData" vbProcedure="false">'2022-2024 год Приложение  4'!$A$10:$I$381</definedName>
    <definedName function="false" hidden="false" localSheetId="1" name="Z_1AA718A6_3DAA_4262_B282_5B3E9BB12552__wvu_FilterData" vbProcedure="false">'2022-2024 год Приложение  4'!$A$10:$L$388</definedName>
    <definedName function="false" hidden="false" localSheetId="1" name="Z_1C0C3F35_71F9_4D2D_A638_A75207DC70B3__wvu_FilterData" vbProcedure="false">'2022-2024 год Приложение  4'!$A$11:$L$381</definedName>
    <definedName function="false" hidden="false" localSheetId="1" name="Z_1C2CBEA6_B1D6_4CFC_89E4_B92BD2AE5C55__wvu_FilterData" vbProcedure="false">'2022-2024 год Приложение  4'!$A$11:$D$11</definedName>
    <definedName function="false" hidden="false" localSheetId="1" name="Z_1CBECDD3_B3FA_4906_B951_FE857F3A3E3A__wvu_FilterData" vbProcedure="false">'2022-2024 год Приложение  4'!$A$10:$L$389</definedName>
    <definedName function="false" hidden="false" localSheetId="1" name="Z_1D63B7CC_0F8D_4744_A550_FF1CA2AA4F87__wvu_FilterData" vbProcedure="false">'2022-2024 год Приложение  4'!$A$10:$L$389</definedName>
    <definedName function="false" hidden="false" localSheetId="1" name="Z_1E00A9CD_B75D_4344_8689_CF1FDB6765FF__wvu_FilterData" vbProcedure="false">'2022-2024 год Приложение  4'!$A$10:$I$381</definedName>
    <definedName function="false" hidden="false" localSheetId="1" name="Z_1E052030_F48C_4DD4_B29D_0E8C002FAC48__wvu_FilterData" vbProcedure="false">'2022-2024 год Приложение  4'!$A$10:$L$388</definedName>
    <definedName function="false" hidden="false" localSheetId="1" name="Z_1E4CA0B1_24F5_4D27_8037_1E8CE5CEBB43__wvu_FilterData" vbProcedure="false">'2022-2024 год Приложение  4'!$A$10:$L$388</definedName>
    <definedName function="false" hidden="false" localSheetId="1" name="Z_1F649016_D7DE_4056_A3D4_98A4276D8D73__wvu_FilterData" vbProcedure="false">'2022-2024 год Приложение  4'!$A$10:$L$389</definedName>
    <definedName function="false" hidden="false" localSheetId="1" name="Z_1FF91E9A_9458_4445_B2CD_E76AC211A4BE__wvu_FilterData" vbProcedure="false">'2022-2024 год Приложение  4'!$A$10:$L$389</definedName>
    <definedName function="false" hidden="false" localSheetId="1" name="Z_2342AC8A_9610_4C75_A5D5_C4E7FF18D4DE__wvu_FilterData" vbProcedure="false">'2022-2024 год Приложение  4'!$A$10:$L$388</definedName>
    <definedName function="false" hidden="false" localSheetId="1" name="Z_255C6B67_D096_41E9_BC2F_9E2EF7DC0ADD__wvu_FilterData" vbProcedure="false">'2022-2024 год Приложение  4'!$A$11:$D$381</definedName>
    <definedName function="false" hidden="false" localSheetId="1" name="Z_25DA3027_F1CD_4CF6_B3DA_FE997FF794DC__wvu_FilterData" vbProcedure="false">'2022-2024 год Приложение  4'!$A$10:$L$388</definedName>
    <definedName function="false" hidden="false" localSheetId="1" name="Z_2628FDD6_6C81_4DF6_8476_B47EC5D322D1__wvu_FilterData" vbProcedure="false">'2022-2024 год Приложение  4'!$A$10:$L$389</definedName>
    <definedName function="false" hidden="false" localSheetId="1" name="Z_28EE3EBE_191C_4492_B285_F87B606971F7__wvu_FilterData" vbProcedure="false">'2022-2024 год Приложение  4'!$A$10:$I$381</definedName>
    <definedName function="false" hidden="false" localSheetId="1" name="Z_29DDCB30_9543_4473_ABD0_DED80FA1E8BB__wvu_FilterData" vbProcedure="false">'2022-2024 год Приложение  4'!$A$10:$L$389</definedName>
    <definedName function="false" hidden="false" localSheetId="1" name="Z_2B5903EA_C582_447F_AE1E_0069BE6A20DA__wvu_FilterData" vbProcedure="false">'2022-2024 год Приложение  4'!$A$10:$I$381</definedName>
    <definedName function="false" hidden="false" localSheetId="1" name="Z_2C31D4B1_0698_43BF_AA90_7F4960F85D25__wvu_FilterData" vbProcedure="false">'2022-2024 год Приложение  4'!$A$10:$I$10</definedName>
    <definedName function="false" hidden="false" localSheetId="1" name="Z_2C8748C9_2E71_4C69_94DE_87D1C2F1495D__wvu_FilterData" vbProcedure="false">'2022-2024 год Приложение  4'!$A$10:$I$381</definedName>
    <definedName function="false" hidden="false" localSheetId="1" name="Z_2D5C7954_DAA6_40B3_BCE4_2FB1B4EAA202__wvu_FilterData" vbProcedure="false">'2022-2024 год Приложение  4'!$A$10:$L$388</definedName>
    <definedName function="false" hidden="false" localSheetId="1" name="Z_2E8A7F9A_F1D1_411F_B656_1F019CD636A5__wvu_FilterData" vbProcedure="false">'2022-2024 год Приложение  4'!$A$11:$L$381</definedName>
    <definedName function="false" hidden="false" localSheetId="1" name="Z_2F069B6E_83FC_4202_8C2F_19D72B74E7B4__wvu_FilterData" vbProcedure="false">'2022-2024 год Приложение  4'!$A$10:$L$389</definedName>
    <definedName function="false" hidden="false" localSheetId="1" name="Z_2F2BAB57_3B85_4B60_A7AA_BFC253810F7B__wvu_FilterData" vbProcedure="false">'2022-2024 год Приложение  4'!$A$11:$D$381</definedName>
    <definedName function="false" hidden="false" localSheetId="1" name="Z_2F4E7589_BB9E_4EE8_9FB7_7E262394E878__wvu_FilterData" vbProcedure="false">'2022-2024 год Приложение  4'!$A$10:$L$389</definedName>
    <definedName function="false" hidden="false" localSheetId="1" name="Z_2F4E7589_BB9E_4EE8_9FB7_7E262394E878__wvu_PrintArea" vbProcedure="false">'2022-2024 год Приложение  4'!$A$1:$G$388</definedName>
    <definedName function="false" hidden="false" localSheetId="1" name="Z_2F4E7589_BB9E_4EE8_9FB7_7E262394E878__wvu_PrintTitles" vbProcedure="false">'2022-2024 год Приложение  4'!$9:$10</definedName>
    <definedName function="false" hidden="false" localSheetId="1" name="Z_2FD6E6CE_7595_422E_A05A_30DB27EAFE8F__wvu_FilterData" vbProcedure="false">'2022-2024 год Приложение  4'!$A$11:$L$381</definedName>
    <definedName function="false" hidden="false" localSheetId="1" name="Z_3043DB26_2AE8_4FBC_AF0B_98EE0530BCF3__wvu_FilterData" vbProcedure="false">'2022-2024 год Приложение  4'!$A$10:$L$388</definedName>
    <definedName function="false" hidden="false" localSheetId="1" name="Z_32513D7C_6D2E_4806_BFCE_CD9FEFA27E0A__wvu_FilterData" vbProcedure="false">'2022-2024 год Приложение  4'!$A$11:$D$381</definedName>
    <definedName function="false" hidden="false" localSheetId="1" name="Z_325269F9_9B7F_4B55_9F32_1A4C2C92C2FD__wvu_FilterData" vbProcedure="false">'2022-2024 год Приложение  4'!$A$10:$L$388</definedName>
    <definedName function="false" hidden="false" localSheetId="1" name="Z_326281D8_1458_43AD_995C_40833A4FF9F7__wvu_FilterData" vbProcedure="false">'2022-2024 год Приложение  4'!$A$11:$I$381</definedName>
    <definedName function="false" hidden="false" localSheetId="1" name="Z_326A7E77_A9A7_4FEA_9D3B_9E37C76DF9C0__wvu_FilterData" vbProcedure="false">'2022-2024 год Приложение  4'!$A$11:$L$388</definedName>
    <definedName function="false" hidden="false" localSheetId="1" name="Z_32874991_4A4F_40C7_A3F2_B31960A0F132__wvu_FilterData" vbProcedure="false">'2022-2024 год Приложение  4'!$A$10:$L$389</definedName>
    <definedName function="false" hidden="false" localSheetId="1" name="Z_331A4417_6C49_4562_9796_C359FA2BE96D__wvu_FilterData" vbProcedure="false">'2022-2024 год Приложение  4'!$A$11:$L$381</definedName>
    <definedName function="false" hidden="false" localSheetId="1" name="Z_33A39570_20DE_4F2F_A078_9F3318EDC7C4__wvu_FilterData" vbProcedure="false">'2022-2024 год Приложение  4'!$A$10:$L$388</definedName>
    <definedName function="false" hidden="false" localSheetId="1" name="Z_3496C1F0_BCFA_4A0C_A603_54E999DDD507__wvu_FilterData" vbProcedure="false">'2022-2024 год Приложение  4'!$A$11:$L$381</definedName>
    <definedName function="false" hidden="false" localSheetId="1" name="Z_36D0FE8F_F221_4C7E_9A36_23BAF26A4B3C__wvu_FilterData" vbProcedure="false">'2022-2024 год Приложение  4'!$A$10:$L$389</definedName>
    <definedName function="false" hidden="false" localSheetId="1" name="Z_372AE423_B16C_4226_B887_6F875638DB23__wvu_FilterData" vbProcedure="false">'2022-2024 год Приложение  4'!$A$11:$D$381</definedName>
    <definedName function="false" hidden="false" localSheetId="1" name="Z_37C22F8C_5317_4036_9B6D_4959DC678D32__wvu_FilterData" vbProcedure="false">'2022-2024 год Приложение  4'!$A$11:$D$381</definedName>
    <definedName function="false" hidden="false" localSheetId="1" name="Z_383CEABE_F949_4B72_892F_0ABF911F7452__wvu_FilterData" vbProcedure="false">'2022-2024 год Приложение  4'!$A$10:$L$388</definedName>
    <definedName function="false" hidden="false" localSheetId="1" name="Z_386D50F9_CEE7_46CD_A395_43D9880373C4__wvu_FilterData" vbProcedure="false">'2022-2024 год Приложение  4'!$A$11:$D$381</definedName>
    <definedName function="false" hidden="false" localSheetId="1" name="Z_38C63987_0AE9_4A83_8CF7_BCCCF760641A__wvu_FilterData" vbProcedure="false">'2022-2024 год Приложение  4'!$A$11:$I$381</definedName>
    <definedName function="false" hidden="false" localSheetId="1" name="Z_3A07858B_A892_4A8A_8DA8_CFA3C5ED5937__wvu_FilterData" vbProcedure="false">'2022-2024 год Приложение  4'!$A$10:$L$389</definedName>
    <definedName function="false" hidden="false" localSheetId="1" name="Z_3A202BC1_A5BF_4B0A_AE04_4ADD78D9DA7D__wvu_FilterData" vbProcedure="false">'2022-2024 год Приложение  4'!$A$11:$L$381</definedName>
    <definedName function="false" hidden="false" localSheetId="1" name="Z_3BEAF72E_3D4A_4DF2_B36A_493B9A21C9AD__wvu_FilterData" vbProcedure="false">'2022-2024 год Приложение  4'!$A$10:$L$389</definedName>
    <definedName function="false" hidden="false" localSheetId="1" name="Z_3BFEC0D3_C490_4C7D_A22F_B0F3300725DC__wvu_FilterData" vbProcedure="false">'2022-2024 год Приложение  4'!$A$10:$L$389</definedName>
    <definedName function="false" hidden="false" localSheetId="1" name="Z_3C3D319D_9875_4423_A472_EA1CBCFD3D32__wvu_FilterData" vbProcedure="false">'2022-2024 год Приложение  4'!$A$11:$L$381</definedName>
    <definedName function="false" hidden="false" localSheetId="1" name="Z_3D36D4CD_D317_4D11_9EF4_279AF0BA4D22__wvu_FilterData" vbProcedure="false">'2022-2024 год Приложение  4'!$A$11:$L$381</definedName>
    <definedName function="false" hidden="false" localSheetId="1" name="Z_3D410DD2_2E71_4450_A555_214D63D88C1F__wvu_FilterData" vbProcedure="false">'2022-2024 год Приложение  4'!$A$10:$L$389</definedName>
    <definedName function="false" hidden="false" localSheetId="1" name="Z_3DD74414_5CAB_495E_9125_A70EBFC442AF__wvu_FilterData" vbProcedure="false">'2022-2024 год Приложение  4'!$A$12:$I$381</definedName>
    <definedName function="false" hidden="false" localSheetId="1" name="Z_3DDD7641_CD23_4658_A2CE_B4FEB02A0159__wvu_FilterData" vbProcedure="false">'2022-2024 год Приложение  4'!$A$11:$L$381</definedName>
    <definedName function="false" hidden="false" localSheetId="1" name="Z_3E6C3B2B_9BE5_4A89_A297_56EDE963DDC1__wvu_FilterData" vbProcedure="false">'2022-2024 год Приложение  4'!$A$11:$I$381</definedName>
    <definedName function="false" hidden="false" localSheetId="1" name="Z_3F313A6C_4796_49DF_9C11_D110C8E222E8__wvu_FilterData" vbProcedure="false">'2022-2024 год Приложение  4'!$A$11:$D$11</definedName>
    <definedName function="false" hidden="false" localSheetId="1" name="Z_3F53FC12_C96E_4629_94B2_DDD250704DFC__wvu_FilterData" vbProcedure="false">'2022-2024 год Приложение  4'!$A$11:$L$381</definedName>
    <definedName function="false" hidden="false" localSheetId="1" name="Z_402CE151_A379_47CF_ADFC_8382F954F58E__wvu_FilterData" vbProcedure="false">'2022-2024 год Приложение  4'!$A$10:$L$388</definedName>
    <definedName function="false" hidden="false" localSheetId="1" name="Z_4211EEE3_80E0_4661_AF12_187209E361F0__wvu_FilterData" vbProcedure="false">'2022-2024 год Приложение  4'!$A$10:$I$381</definedName>
    <definedName function="false" hidden="false" localSheetId="1" name="Z_424E4B19_E6F2_4A8C_83A5_CFD54B48D6E9__wvu_FilterData" vbProcedure="false">'2022-2024 год Приложение  4'!$A$11:$L$381</definedName>
    <definedName function="false" hidden="false" localSheetId="1" name="Z_427AE314_3976_4058_892A_5851309CCB98__wvu_FilterData" vbProcedure="false">'2022-2024 год Приложение  4'!$A$10:$I$381</definedName>
    <definedName function="false" hidden="false" localSheetId="1" name="Z_44D4B39A_6AEB_45CE_8EB9_267FE36AD709__wvu_FilterData" vbProcedure="false">'2022-2024 год Приложение  4'!$A$10:$L$388</definedName>
    <definedName function="false" hidden="false" localSheetId="1" name="Z_45315D4A_631B_48F8_87E8_D7FB34A56EE6__wvu_FilterData" vbProcedure="false">'2022-2024 год Приложение  4'!$A$10:$L$389</definedName>
    <definedName function="false" hidden="false" localSheetId="1" name="Z_467F0D3D_0B71_4362_9E4C_6C954DC8A15D__wvu_FilterData" vbProcedure="false">'2022-2024 год Приложение  4'!$A$12:$I$381</definedName>
    <definedName function="false" hidden="false" localSheetId="1" name="Z_48336C08_94FE_4074_AC8A_EA8B237AD038__wvu_FilterData" vbProcedure="false">'2022-2024 год Приложение  4'!$A$11:$D$381</definedName>
    <definedName function="false" hidden="false" localSheetId="1" name="Z_48520079_7DAF_4F6C_A0C8_C53C7CAF0243__wvu_FilterData" vbProcedure="false">'2022-2024 год Приложение  4'!$A$10:$L$389</definedName>
    <definedName function="false" hidden="false" localSheetId="1" name="Z_49EE256F_16A9_4E3D_AC02_1CCCF545AD42__wvu_FilterData" vbProcedure="false">'2022-2024 год Приложение  4'!$A$10:$L$389</definedName>
    <definedName function="false" hidden="false" localSheetId="1" name="Z_4B4FD35A_9469_4FE1_882E_85989A878F33__wvu_FilterData" vbProcedure="false">'2022-2024 год Приложение  4'!$A$11:$D$11</definedName>
    <definedName function="false" hidden="false" localSheetId="1" name="Z_4B6C104C_E823_4230_B8E7_837634FD5851__wvu_FilterData" vbProcedure="false">'2022-2024 год Приложение  4'!$A$11:$I$381</definedName>
    <definedName function="false" hidden="false" localSheetId="1" name="Z_4BA108C4_7B33_4A4E_B388_A3DA552B5D0C__wvu_FilterData" vbProcedure="false">'2022-2024 год Приложение  4'!$A$10:$L$388</definedName>
    <definedName function="false" hidden="false" localSheetId="1" name="Z_4BBF98EE_38DE_4D29_B336_5B0A7BECBD2F__wvu_FilterData" vbProcedure="false">'2022-2024 год Приложение  4'!$A$10:$L$389</definedName>
    <definedName function="false" hidden="false" localSheetId="1" name="Z_4BF88301_5D07_4335_9373_DE01F04BD47F__wvu_FilterData" vbProcedure="false">'2022-2024 год Приложение  4'!$A$11:$L$381</definedName>
    <definedName function="false" hidden="false" localSheetId="1" name="Z_4CC13233_2272_48EC_B93B_D629C6380523__wvu_FilterData" vbProcedure="false">'2022-2024 год Приложение  4'!$A$10:$I$381</definedName>
    <definedName function="false" hidden="false" localSheetId="1" name="Z_4D082717_2030_4E18_BF0C_1FDC8BC05C2F__wvu_FilterData" vbProcedure="false">'2022-2024 год Приложение  4'!$A$10:$L$389</definedName>
    <definedName function="false" hidden="false" localSheetId="1" name="Z_4D3648C3_6F57_4DAB_9EA5_7A2AB6A90FF8__wvu_FilterData" vbProcedure="false">'2022-2024 год Приложение  4'!$A$11:$I$381</definedName>
    <definedName function="false" hidden="false" localSheetId="1" name="Z_4D55DC1B_A7FD_49B3_B1F4_FC222955B568__wvu_FilterData" vbProcedure="false">'2022-2024 год Приложение  4'!$A$10:$L$388</definedName>
    <definedName function="false" hidden="false" localSheetId="1" name="Z_4DD4AE89_7647_448D_8A0D_26557585F373__wvu_FilterData" vbProcedure="false">'2022-2024 год Приложение  4'!$A$11:$L$381</definedName>
    <definedName function="false" hidden="false" localSheetId="1" name="Z_4FF68274_B21B_40AC_B65B_9A73A1EEBFDC__wvu_FilterData" vbProcedure="false">'2022-2024 год Приложение  4'!$A$10:$L$389</definedName>
    <definedName function="false" hidden="false" localSheetId="1" name="Z_51B46B97_55CA_4B76_BFE3_11ABFF98CFC6__wvu_FilterData" vbProcedure="false">'2022-2024 год Приложение  4'!$A$11:$D$379</definedName>
    <definedName function="false" hidden="false" localSheetId="1" name="Z_52A3D980_C956_4013_B795_3D8200BEA587__wvu_FilterData" vbProcedure="false">'2022-2024 год Приложение  4'!$A$11:$D$381</definedName>
    <definedName function="false" hidden="false" localSheetId="1" name="Z_54DA9FAF_3460_4A9A_9DF6_7EF37DBCF7F1__wvu_FilterData" vbProcedure="false">'2022-2024 год Приложение  4'!$A$11:$D$381</definedName>
    <definedName function="false" hidden="false" localSheetId="1" name="Z_54FDBBC3_8B4A_4E98_958F_D0CC01A20386__wvu_FilterData" vbProcedure="false">'2022-2024 год Приложение  4'!$A$11:$D$381</definedName>
    <definedName function="false" hidden="false" localSheetId="1" name="Z_55F6510E_4006_4742_8903_63EB7AF11BE0__wvu_FilterData" vbProcedure="false">'2022-2024 год Приложение  4'!$A$10:$L$389</definedName>
    <definedName function="false" hidden="false" localSheetId="1" name="Z_569D1BE0_637C_440E_82B8_4681627B74A4__wvu_FilterData" vbProcedure="false">'2022-2024 год Приложение  4'!$A$10:$L$388</definedName>
    <definedName function="false" hidden="false" localSheetId="1" name="Z_56C32958_9677_4F2B_B05C_46DC39A9C1A7__wvu_FilterData" vbProcedure="false">'2022-2024 год Приложение  4'!$A$10:$L$388</definedName>
    <definedName function="false" hidden="false" localSheetId="1" name="Z_56D81942_1FFC_4A87_98C9_603FCDE13260__wvu_FilterData" vbProcedure="false">'2022-2024 год Приложение  4'!$A$10:$L$388</definedName>
    <definedName function="false" hidden="false" localSheetId="1" name="Z_5752EBC4_0B49_4536_8B00_E9C01ED1A121__wvu_FilterData" vbProcedure="false">'2022-2024 год Приложение  4'!$A$11:$H$381</definedName>
    <definedName function="false" hidden="false" localSheetId="1" name="Z_57D33201_0C02_4D39_ABF7_7EFB93DF3924__wvu_FilterData" vbProcedure="false">'2022-2024 год Приложение  4'!$A$10:$L$389</definedName>
    <definedName function="false" hidden="false" localSheetId="1" name="Z_5C025C79_5D14_4BAA_BFBE_9AADEECC4192__wvu_FilterData" vbProcedure="false">'2022-2024 год Приложение  4'!$A$10:$I$381</definedName>
    <definedName function="false" hidden="false" localSheetId="1" name="Z_5D281A4A_D9B3_4FFB_A671_226289380EFA__wvu_FilterData" vbProcedure="false">'2022-2024 год Приложение  4'!$A$10:$L$388</definedName>
    <definedName function="false" hidden="false" localSheetId="1" name="Z_5D8C17BC_AA9D_4951_B935_41BCC0994151__wvu_FilterData" vbProcedure="false">'2022-2024 год Приложение  4'!$A$10:$I$381</definedName>
    <definedName function="false" hidden="false" localSheetId="1" name="Z_5E41CC12_96D3_46DA_8B27_1E27974E447A__wvu_FilterData" vbProcedure="false">'2022-2024 год Приложение  4'!$A$11:$D$381</definedName>
    <definedName function="false" hidden="false" localSheetId="1" name="Z_5F0D6FEB_26C2_4430_9500_1033D7421244__wvu_FilterData" vbProcedure="false">'2022-2024 год Приложение  4'!$A$10:$L$389</definedName>
    <definedName function="false" hidden="false" localSheetId="1" name="Z_600DD210_17BC_46DE_B02E_8F488F8FE244__wvu_FilterData" vbProcedure="false">'2022-2024 год Приложение  4'!$A$10:$I$381</definedName>
    <definedName function="false" hidden="false" localSheetId="1" name="Z_61806E68_5051_48E6_8D45_0FCD3D1558B3__wvu_FilterData" vbProcedure="false">'2022-2024 год Приложение  4'!$A$10:$L$389</definedName>
    <definedName function="false" hidden="false" localSheetId="1" name="Z_61806E68_5051_48E6_8D45_0FCD3D1558B3__wvu_PrintArea" vbProcedure="false">'2022-2024 год Приложение  4'!$A$1:$G$389</definedName>
    <definedName function="false" hidden="false" localSheetId="1" name="Z_61806E68_5051_48E6_8D45_0FCD3D1558B3__wvu_PrintTitles" vbProcedure="false">'2022-2024 год Приложение  4'!$9:$10</definedName>
    <definedName function="false" hidden="false" localSheetId="1" name="Z_62109D3C_1EA5_45EC_90F5_25678FBF3B68__wvu_FilterData" vbProcedure="false">'2022-2024 год Приложение  4'!$A$10:$L$389</definedName>
    <definedName function="false" hidden="false" localSheetId="1" name="Z_62E25274_6F1E_4A5A_B5A4_BBE3A2D11971__wvu_FilterData" vbProcedure="false">'2022-2024 год Приложение  4'!$A$10:$L$389</definedName>
    <definedName function="false" hidden="false" localSheetId="1" name="Z_64842CF8_C097_4857_8552_56BA78A522D2__wvu_FilterData" vbProcedure="false">'2022-2024 год Приложение  4'!$A$10:$L$388</definedName>
    <definedName function="false" hidden="false" localSheetId="1" name="Z_65075A4D_E3FA_49BB_8009_D0572786FC9F__wvu_FilterData" vbProcedure="false">'2022-2024 год Приложение  4'!$A$11:$D$381</definedName>
    <definedName function="false" hidden="false" localSheetId="1" name="Z_652EEE1E_8D26_4708_8098_351B1CA3B36B__wvu_FilterData" vbProcedure="false">'2022-2024 год Приложение  4'!$A$10:$L$389</definedName>
    <definedName function="false" hidden="false" localSheetId="1" name="Z_659F45E2_B4C1_4E2B_97A0_1DD61AFB318D__wvu_FilterData" vbProcedure="false">'2022-2024 год Приложение  4'!$A$10:$L$389</definedName>
    <definedName function="false" hidden="false" localSheetId="1" name="Z_69C011CA_39D5_4403_9F30_E81C3A68D980__wvu_FilterData" vbProcedure="false">'2022-2024 год Приложение  4'!$A$10:$L$389</definedName>
    <definedName function="false" hidden="false" localSheetId="1" name="Z_69C011CA_39D5_4403_9F30_E81C3A68D980__wvu_PrintArea" vbProcedure="false">'2022-2024 год Приложение  4'!$A$1:$G$389</definedName>
    <definedName function="false" hidden="false" localSheetId="1" name="Z_69C011CA_39D5_4403_9F30_E81C3A68D980__wvu_PrintTitles" vbProcedure="false">'2022-2024 год Приложение  4'!$9:$10</definedName>
    <definedName function="false" hidden="false" localSheetId="1" name="Z_6A9F626D_B5C9_445D_9F91_12D541237654__wvu_FilterData" vbProcedure="false">'2022-2024 год Приложение  4'!$A$10:$L$388</definedName>
    <definedName function="false" hidden="false" localSheetId="1" name="Z_6AB512FB_301F_4030_86C8_EFE385DE4700__wvu_FilterData" vbProcedure="false">'2022-2024 год Приложение  4'!$A$10:$L$389</definedName>
    <definedName function="false" hidden="false" localSheetId="1" name="Z_6D077CB9_8D59_462F_924F_03374197C26E__wvu_FilterData" vbProcedure="false">'2022-2024 год Приложение  4'!$A$11:$D$381</definedName>
    <definedName function="false" hidden="false" localSheetId="1" name="Z_6DFC8E4B_4846_4ACB_803A_C01DDFF5FD08__wvu_FilterData" vbProcedure="false">'2022-2024 год Приложение  4'!$A$12:$I$381</definedName>
    <definedName function="false" hidden="false" localSheetId="1" name="Z_6FDD2DD6_A80A_404B_8AE4_CD3FE455A3F7__wvu_FilterData" vbProcedure="false">'2022-2024 год Приложение  4'!$A$10:$L$388</definedName>
    <definedName function="false" hidden="false" localSheetId="1" name="Z_705D0166_D47B_44E0_B753_48B27BAD2F83__wvu_FilterData" vbProcedure="false">'2022-2024 год Приложение  4'!$A$10:$L$388</definedName>
    <definedName function="false" hidden="false" localSheetId="1" name="Z_70A97D09_6105_4B02_B7B6_DBBACE81FC1A__wvu_FilterData" vbProcedure="false">'2022-2024 год Приложение  4'!$A$11:$D$381</definedName>
    <definedName function="false" hidden="false" localSheetId="1" name="Z_712AD0B0_6BA1_4BC2_9CE3_9601459A3B21__wvu_FilterData" vbProcedure="false">'2022-2024 год Приложение  4'!$A$10:$L$389</definedName>
    <definedName function="false" hidden="false" localSheetId="1" name="Z_72B4C89C_49DE_4A17_8DDA_74F10DAAFBE1__wvu_FilterData" vbProcedure="false">'2022-2024 год Приложение  4'!$A$10:$L$388</definedName>
    <definedName function="false" hidden="false" localSheetId="1" name="Z_7519636C_4C82_44FE_9E1D_A6DB3F302868__wvu_FilterData" vbProcedure="false">'2022-2024 год Приложение  4'!$A$10:$L$389</definedName>
    <definedName function="false" hidden="false" localSheetId="1" name="Z_7630A53F_12CE_46D6_9D16_C9F528FF6BC0__wvu_FilterData" vbProcedure="false">'2022-2024 год Приложение  4'!$A$10:$L$389</definedName>
    <definedName function="false" hidden="false" localSheetId="1" name="Z_777E1047_05A4_453A_BA66_615495BC0516__wvu_FilterData" vbProcedure="false">'2022-2024 год Приложение  4'!$A$12:$I$381</definedName>
    <definedName function="false" hidden="false" localSheetId="1" name="Z_7813E585_2814_4167_ABED_699744C04C2C__wvu_FilterData" vbProcedure="false">'2022-2024 год Приложение  4'!$A$11:$D$11</definedName>
    <definedName function="false" hidden="false" localSheetId="1" name="Z_78912F0C_9D89_4BEB_B86D_8AD95C5BBC1E__wvu_FilterData" vbProcedure="false">'2022-2024 год Приложение  4'!$A$10:$L$389</definedName>
    <definedName function="false" hidden="false" localSheetId="1" name="Z_78912F0C_9D89_4BEB_B86D_8AD95C5BBC1E__wvu_PrintArea" vbProcedure="false">'2022-2024 год Приложение  4'!$A$1:$G$388</definedName>
    <definedName function="false" hidden="false" localSheetId="1" name="Z_78912F0C_9D89_4BEB_B86D_8AD95C5BBC1E__wvu_PrintTitles" vbProcedure="false">'2022-2024 год Приложение  4'!$9:$10</definedName>
    <definedName function="false" hidden="false" localSheetId="1" name="Z_7940A028_A7AF_4FFC_B2DF_4B504F31FD94__wvu_FilterData" vbProcedure="false">'2022-2024 год Приложение  4'!$A$10:$L$389</definedName>
    <definedName function="false" hidden="false" localSheetId="1" name="Z_79D8B8B0_AD7B_4A50_9FAF_0C9F21572587__wvu_FilterData" vbProcedure="false">'2022-2024 год Приложение  4'!$A$10:$L$389</definedName>
    <definedName function="false" hidden="false" localSheetId="1" name="Z_7AB26BB4_FF0E_4F66_A799_3AE0D9F6CC82__wvu_FilterData" vbProcedure="false">'2022-2024 год Приложение  4'!$A$10:$L$389</definedName>
    <definedName function="false" hidden="false" localSheetId="1" name="Z_7AB26BB4_FF0E_4F66_A799_3AE0D9F6CC82__wvu_PrintArea" vbProcedure="false">'2022-2024 год Приложение  4'!$A$1:$G$388</definedName>
    <definedName function="false" hidden="false" localSheetId="1" name="Z_7AB26BB4_FF0E_4F66_A799_3AE0D9F6CC82__wvu_PrintTitles" vbProcedure="false">'2022-2024 год Приложение  4'!$9:$10</definedName>
    <definedName function="false" hidden="false" localSheetId="1" name="Z_7C93DCFF_4E42_42AA_8523_B27B38D7FE9A__wvu_FilterData" vbProcedure="false">'2022-2024 год Приложение  4'!$A$10:$L$389</definedName>
    <definedName function="false" hidden="false" localSheetId="1" name="Z_7D22304E_D1C8_401C_BE7F_FAD7CB5ABD0F__wvu_FilterData" vbProcedure="false">'2022-2024 год Приложение  4'!$A$11:$L$388</definedName>
    <definedName function="false" hidden="false" localSheetId="1" name="Z_7D2A376A_8FBD_4BB2_8C7D_94AE0A678472__wvu_FilterData" vbProcedure="false">'2022-2024 год Приложение  4'!$A$11:$L$381</definedName>
    <definedName function="false" hidden="false" localSheetId="1" name="Z_7D3926A4_57E5_40FD_95A9_3F0FFE087D34__wvu_FilterData" vbProcedure="false">'2022-2024 год Приложение  4'!$A$11:$D$381</definedName>
    <definedName function="false" hidden="false" localSheetId="1" name="Z_7DA340B0_A677_40FD_82BA_34EB9FBA5556__wvu_FilterData" vbProcedure="false">'2022-2024 год Приложение  4'!$A$11:$L$381</definedName>
    <definedName function="false" hidden="false" localSheetId="1" name="Z_7DF7B80B_696A_4C0C_BA73_6C7E22E0BFA3__wvu_FilterData" vbProcedure="false">'2022-2024 год Приложение  4'!$A$10:$L$389</definedName>
    <definedName function="false" hidden="false" localSheetId="1" name="Z_7EC381AA_9FDC_4F10_A325_E70C422012CC__wvu_FilterData" vbProcedure="false">'2022-2024 год Приложение  4'!$A$10:$L$389</definedName>
    <definedName function="false" hidden="false" localSheetId="1" name="Z_7ED1B12E_18E8_4D0C_999C_3C696EA0954D__wvu_FilterData" vbProcedure="false">'2022-2024 год Приложение  4'!$A$11:$L$381</definedName>
    <definedName function="false" hidden="false" localSheetId="1" name="Z_7F2A2685_A0E5_4EC9_8A9A_FBEC6AEEC584__wvu_FilterData" vbProcedure="false">'2022-2024 год Приложение  4'!$A$10:$L$388</definedName>
    <definedName function="false" hidden="false" localSheetId="1" name="Z_7F60680A_F797_4F75_B289_136C39785CB1__wvu_FilterData" vbProcedure="false">'2022-2024 год Приложение  4'!$A$10:$I$10</definedName>
    <definedName function="false" hidden="false" localSheetId="1" name="Z_803FF1DA_FE3A_4C89_ACF9_5F7B432D37D2__wvu_FilterData" vbProcedure="false">'2022-2024 год Приложение  4'!$A$11:$L$388</definedName>
    <definedName function="false" hidden="false" localSheetId="1" name="Z_840257E4_FFC7_48B0_9B38_53E946E6B820__wvu_FilterData" vbProcedure="false">'2022-2024 год Приложение  4'!$A$10:$L$388</definedName>
    <definedName function="false" hidden="false" localSheetId="1" name="Z_846BC90F_537E_49E8_A607_A0E4864A881D__wvu_FilterData" vbProcedure="false">'2022-2024 год Приложение  4'!$A$11:$D$381</definedName>
    <definedName function="false" hidden="false" localSheetId="1" name="Z_84810A54_967A_4759_8061_B741BCC05467__wvu_FilterData" vbProcedure="false">'2022-2024 год Приложение  4'!$A$11:$D$381</definedName>
    <definedName function="false" hidden="false" localSheetId="1" name="Z_85227F59_2ABD_4457_B872_C32BBA9DAD0F__wvu_FilterData" vbProcedure="false">'2022-2024 год Приложение  4'!$A$11:$D$381</definedName>
    <definedName function="false" hidden="false" localSheetId="1" name="Z_897A8A7F_52ED_4037_B135_D2E3BC3DCF4C__wvu_FilterData" vbProcedure="false">'2022-2024 год Приложение  4'!$A$10:$L$389</definedName>
    <definedName function="false" hidden="false" localSheetId="1" name="Z_89F4FFC0_4F12_4ECB_BEC7_C60466482D19__wvu_FilterData" vbProcedure="false">'2022-2024 год Приложение  4'!$A$10:$L$389</definedName>
    <definedName function="false" hidden="false" localSheetId="1" name="Z_8A0DEA83_7805_4952_B850_C5AA181F7D7A__wvu_FilterData" vbProcedure="false">'2022-2024 год Приложение  4'!$A$11:$D$381</definedName>
    <definedName function="false" hidden="false" localSheetId="1" name="Z_8A6693F6_3B9B_4545_AD65_EC8C2DCC3E76__wvu_FilterData" vbProcedure="false">'2022-2024 год Приложение  4'!$A$10:$L$388</definedName>
    <definedName function="false" hidden="false" localSheetId="1" name="Z_8B0D6C27_C56C_4672_BE16_AA2BB86B1797__wvu_FilterData" vbProcedure="false">'2022-2024 год Приложение  4'!$A$10:$L$388</definedName>
    <definedName function="false" hidden="false" localSheetId="1" name="Z_8C7628CE_AFB9_4CC5_8AAA_595DF65AC11C__wvu_FilterData" vbProcedure="false">'2022-2024 год Приложение  4'!$A$10:$L$389</definedName>
    <definedName function="false" hidden="false" localSheetId="1" name="Z_8DD3B0BE_69CB_4F10_B908_E489A5133639__wvu_FilterData" vbProcedure="false">'2022-2024 год Приложение  4'!$A$10:$L$389</definedName>
    <definedName function="false" hidden="false" localSheetId="1" name="Z_9012E54F_CF81_4A4D_A92D_0699CFA05E47__wvu_FilterData" vbProcedure="false">'2022-2024 год Приложение  4'!$A$10:$L$389</definedName>
    <definedName function="false" hidden="false" localSheetId="1" name="Z_90C4E073_73E1_4CF8_8D6C_D3F123ECDF26__wvu_FilterData" vbProcedure="false">'2022-2024 год Приложение  4'!$A$11:$I$381</definedName>
    <definedName function="false" hidden="false" localSheetId="1" name="Z_90E5380E_CDF8_4D38_9E20_1FA14AE59581__wvu_FilterData" vbProcedure="false">'2022-2024 год Приложение  4'!$A$12:$I$381</definedName>
    <definedName function="false" hidden="false" localSheetId="1" name="Z_917D339C_6FD9_4579_A679_AC80361B9D57__wvu_FilterData" vbProcedure="false">'2022-2024 год Приложение  4'!$A$10:$I$10</definedName>
    <definedName function="false" hidden="false" localSheetId="1" name="Z_91950569_3719_458D_B0AB_7E6F43EB965E__wvu_FilterData" vbProcedure="false">'2022-2024 год Приложение  4'!$A$11:$D$381</definedName>
    <definedName function="false" hidden="false" localSheetId="1" name="Z_91A2586C_D2E9_46B3_A562_A1873848785C__wvu_FilterData" vbProcedure="false">'2022-2024 год Приложение  4'!$A$10:$L$388</definedName>
    <definedName function="false" hidden="false" localSheetId="1" name="Z_920303D0_9410_40AF_BD6F_D7C67120C042__wvu_FilterData" vbProcedure="false">'2022-2024 год Приложение  4'!$A$10:$L$389</definedName>
    <definedName function="false" hidden="false" localSheetId="1" name="Z_92053A4E_9CDE_49B6_84E2_A66F9B55B321__wvu_FilterData" vbProcedure="false">'2022-2024 год Приложение  4'!$A$11:$D$381</definedName>
    <definedName function="false" hidden="false" localSheetId="1" name="Z_930DC81B_F54A_425A_9FB7_F214A7424670__wvu_FilterData" vbProcedure="false">'2022-2024 год Приложение  4'!$A$11:$L$381</definedName>
    <definedName function="false" hidden="false" localSheetId="1" name="Z_9541036F_F24B_4BFA_BA55_4F7E3FB4DC04__wvu_FilterData" vbProcedure="false">'2022-2024 год Приложение  4'!$A$10:$I$381</definedName>
    <definedName function="false" hidden="false" localSheetId="1" name="Z_95B72C2D_CC9A_400B_A011_7820247D03F7__wvu_FilterData" vbProcedure="false">'2022-2024 год Приложение  4'!$A$11:$I$381</definedName>
    <definedName function="false" hidden="false" localSheetId="1" name="Z_95F78D10_2659_4A49_94A4_C59BF4D5E56F__wvu_FilterData" vbProcedure="false">'2022-2024 год Приложение  4'!$A$10:$L$388</definedName>
    <definedName function="false" hidden="false" localSheetId="1" name="Z_9776ED21_FCCA_4C70_8D58_B20AFA9E14C0__wvu_FilterData" vbProcedure="false">'2022-2024 год Приложение  4'!$A$10:$L$389</definedName>
    <definedName function="false" hidden="false" localSheetId="1" name="Z_98E9C9B7_1E4D_4C7A_85E5_63F3A1B86AE8__wvu_FilterData" vbProcedure="false">'2022-2024 год Приложение  4'!$A$10:$L$388</definedName>
    <definedName function="false" hidden="false" localSheetId="1" name="Z_9914A7EE_0EAB_42A1_82E0_3CEAC7F53865__wvu_FilterData" vbProcedure="false">'2022-2024 год Приложение  4'!$A$10:$L$388</definedName>
    <definedName function="false" hidden="false" localSheetId="1" name="Z_99FC1EBF_330F_4547_9164_04873F60525E__wvu_FilterData" vbProcedure="false">'2022-2024 год Приложение  4'!$A$10:$L$389</definedName>
    <definedName function="false" hidden="false" localSheetId="1" name="Z_9AB446FD_945D_4029_AB03_06573FC1DEBE__wvu_FilterData" vbProcedure="false">'2022-2024 год Приложение  4'!$A$11:$L$381</definedName>
    <definedName function="false" hidden="false" localSheetId="1" name="Z_9BBC64C1_B8B2_47D2_A55F_A2F18B1F25B3__wvu_FilterData" vbProcedure="false">'2022-2024 год Приложение  4'!$A$10:$I$381</definedName>
    <definedName function="false" hidden="false" localSheetId="1" name="Z_9E25EEB0_68DE_4D84_AA9E_E153DF655F3F__wvu_FilterData" vbProcedure="false">'2022-2024 год Приложение  4'!$A$11:$D$381</definedName>
    <definedName function="false" hidden="false" localSheetId="1" name="Z_9EA355AC_ACF5_42D1_8703_ACB42E575811__wvu_FilterData" vbProcedure="false">'2022-2024 год Приложение  4'!$A$10:$I$381</definedName>
    <definedName function="false" hidden="false" localSheetId="1" name="Z_9EE5CA45_63F7_469B_B5F6_ADDF05EA3BC4__wvu_FilterData" vbProcedure="false">'2022-2024 год Приложение  4'!$A$11:$I$381</definedName>
    <definedName function="false" hidden="false" localSheetId="1" name="Z_9FED5B58_6DFB_4AED_9587_48FFDBC76219__wvu_FilterData" vbProcedure="false">'2022-2024 год Приложение  4'!$A$11:$D$381</definedName>
    <definedName function="false" hidden="false" localSheetId="1" name="Z_A19698F4_0C5B_4B92_B970_672ECC4A1352__wvu_FilterData" vbProcedure="false">'2022-2024 год Приложение  4'!$A$11:$D$381</definedName>
    <definedName function="false" hidden="false" localSheetId="1" name="Z_A23DBEB3_CF4F_4D6E_8207_D1E6A46A53CD__wvu_FilterData" vbProcedure="false">'2022-2024 год Приложение  4'!$A$11:$D$381</definedName>
    <definedName function="false" hidden="false" localSheetId="1" name="Z_A2B31C78_84DB_47B8_A0ED_D9E400FC5E11__wvu_FilterData" vbProcedure="false">'2022-2024 год Приложение  4'!$A$11:$I$381</definedName>
    <definedName function="false" hidden="false" localSheetId="1" name="Z_A2C96576_7AB3_44D9_A229_7E94A8E04F2E__wvu_FilterData" vbProcedure="false">'2022-2024 год Приложение  4'!$A$11:$L$381</definedName>
    <definedName function="false" hidden="false" localSheetId="1" name="Z_A3FFE833_C277_454E_9166_7F07320E9FFD__wvu_FilterData" vbProcedure="false">'2022-2024 год Приложение  4'!$A$10:$L$388</definedName>
    <definedName function="false" hidden="false" localSheetId="1" name="Z_A650396F_79B4_4B7C_9702_43CBED7DB898__wvu_FilterData" vbProcedure="false">'2022-2024 год Приложение  4'!$A$11:$I$381</definedName>
    <definedName function="false" hidden="false" localSheetId="1" name="Z_A684CA47_13FA_440D_A6B3_84C0D9EBAF01__wvu_FilterData" vbProcedure="false">'2022-2024 год Приложение  4'!$A$10:$L$389</definedName>
    <definedName function="false" hidden="false" localSheetId="1" name="Z_A6B0215C_7D9B_4E35_886E_C5C001ABD352__wvu_FilterData" vbProcedure="false">'2022-2024 год Приложение  4'!$A$10:$L$389</definedName>
    <definedName function="false" hidden="false" localSheetId="1" name="Z_A6EDA6AB_892A_41FC_80E6_005AF0ECC3B0__wvu_FilterData" vbProcedure="false">'2022-2024 год Приложение  4'!$A$12:$I$381</definedName>
    <definedName function="false" hidden="false" localSheetId="1" name="Z_A7AB68EB_0C36_44AC_AFA4_D4EEDD6F2587__wvu_FilterData" vbProcedure="false">'2022-2024 год Приложение  4'!$A$11:$D$381</definedName>
    <definedName function="false" hidden="false" localSheetId="1" name="Z_A7D0DEC6_ACA0_412A_999D_C2A8A62856E6__wvu_FilterData" vbProcedure="false">'2022-2024 год Приложение  4'!$A$10:$L$389</definedName>
    <definedName function="false" hidden="false" localSheetId="1" name="Z_A888FCD9_FD9D_4F1F_937A_691E7B973A8D__wvu_FilterData" vbProcedure="false">'2022-2024 год Приложение  4'!$A$10:$L$389</definedName>
    <definedName function="false" hidden="false" localSheetId="1" name="Z_A9E291C5_5EEB_4FD7_BCBD_6208C6D7B0F8__wvu_FilterData" vbProcedure="false">'2022-2024 год Приложение  4'!$A$11:$D$381</definedName>
    <definedName function="false" hidden="false" localSheetId="1" name="Z_AA16F632_03F0_4A4A_8637_308586BF1014__wvu_FilterData" vbProcedure="false">'2022-2024 год Приложение  4'!$A$11:$L$381</definedName>
    <definedName function="false" hidden="false" localSheetId="1" name="Z_AA6057EE_23A0_4CF2_AC5C_D8F8A8ADD056__wvu_FilterData" vbProcedure="false">'2022-2024 год Приложение  4'!$A$11:$L$381</definedName>
    <definedName function="false" hidden="false" localSheetId="1" name="Z_AC409584_A196_49FC_BDC2_CC1BE8FBC165__wvu_FilterData" vbProcedure="false">'2022-2024 год Приложение  4'!$A$10:$L$388</definedName>
    <definedName function="false" hidden="false" localSheetId="1" name="Z_AC48D3A8_B7CA_451A_A38E_67C9ECA74CDF__wvu_FilterData" vbProcedure="false">'2022-2024 год Приложение  4'!$A$10:$L$389</definedName>
    <definedName function="false" hidden="false" localSheetId="1" name="Z_AC9AFD28_10D8_4670_A912_DDB893A211D1__wvu_FilterData" vbProcedure="false">'2022-2024 год Приложение  4'!$A$11:$I$381</definedName>
    <definedName function="false" hidden="false" localSheetId="1" name="Z_AD18A909_CD41_4EC8_B99E_795BA9B35BDD__wvu_FilterData" vbProcedure="false">'2022-2024 год Приложение  4'!$A$10:$L$389</definedName>
    <definedName function="false" hidden="false" localSheetId="1" name="Z_AE730581_F9A0_4649_A160_E986DBCDA19C__wvu_FilterData" vbProcedure="false">'2022-2024 год Приложение  4'!$A$10:$I$381</definedName>
    <definedName function="false" hidden="false" localSheetId="1" name="Z_AEAAA827_A478_40B0_A7FF_D15F11FB2E21__wvu_FilterData" vbProcedure="false">'2022-2024 год Приложение  4'!$A$10:$L$389</definedName>
    <definedName function="false" hidden="false" localSheetId="1" name="Z_AF73B45C_3F4E_4B87_A9E2_DBD75C02FF68__wvu_FilterData" vbProcedure="false">'2022-2024 год Приложение  4'!$A$11:$D$381</definedName>
    <definedName function="false" hidden="false" localSheetId="1" name="Z_B08CC75C_6520_459E_99DC_BAAC09133FAE__wvu_FilterData" vbProcedure="false">'2022-2024 год Приложение  4'!$A$10:$L$389</definedName>
    <definedName function="false" hidden="false" localSheetId="1" name="Z_B125367F_1C96_4D35_827A_DEFEE1EF481C__wvu_FilterData" vbProcedure="false">'2022-2024 год Приложение  4'!$A$11:$D$381</definedName>
    <definedName function="false" hidden="false" localSheetId="1" name="Z_B2BE6FF1_1A6A_41C1_B750_4A039DB9402A__wvu_FilterData" vbProcedure="false">'2022-2024 год Приложение  4'!$A$10:$L$388</definedName>
    <definedName function="false" hidden="false" localSheetId="1" name="Z_B302EC63_0E5B_4AE7_9566_BEF88C72DCBC__wvu_FilterData" vbProcedure="false">'2022-2024 год Приложение  4'!$A$10:$L$389</definedName>
    <definedName function="false" hidden="false" localSheetId="1" name="Z_B4720A5E_D111_4DAF_9BEC_44A0CF0E4C3E__wvu_FilterData" vbProcedure="false">'2022-2024 год Приложение  4'!$A$10:$L$388</definedName>
    <definedName function="false" hidden="false" localSheetId="1" name="Z_B55F0053_78CA_4F7F_BE68_6C331A853EC7__wvu_FilterData" vbProcedure="false">'2022-2024 год Приложение  4'!$A$12:$I$381</definedName>
    <definedName function="false" hidden="false" localSheetId="1" name="Z_B5E7EAA6_F6B2_4C43_A1B2_7FE8D3EE81A8__wvu_FilterData" vbProcedure="false">'2022-2024 год Приложение  4'!$A$11:$D$381</definedName>
    <definedName function="false" hidden="false" localSheetId="1" name="Z_B6562E8F_88DB_497F_BA23_0DE6FC564B31__wvu_FilterData" vbProcedure="false">'2022-2024 год Приложение  4'!$A$11:$L$381</definedName>
    <definedName function="false" hidden="false" localSheetId="1" name="Z_B7C6B096_F822_4AE0_9104_276895CD530C__wvu_FilterData" vbProcedure="false">'2022-2024 год Приложение  4'!$A$10:$I$10</definedName>
    <definedName function="false" hidden="false" localSheetId="1" name="Z_B7E8C950_FC48_4F46_94EB_50E3D7BDDB48__wvu_FilterData" vbProcedure="false">'2022-2024 год Приложение  4'!$A$11:$D$381</definedName>
    <definedName function="false" hidden="false" localSheetId="1" name="Z_B8EDFF0D_BD56_41DB_976F_5ECF9742594D__wvu_FilterData" vbProcedure="false">'2022-2024 год Приложение  4'!$A$10:$L$389</definedName>
    <definedName function="false" hidden="false" localSheetId="1" name="Z_B9062BA9_20A5_4989_AABF_19FE6A65537B__wvu_FilterData" vbProcedure="false">'2022-2024 год Приложение  4'!$A$11:$I$381</definedName>
    <definedName function="false" hidden="false" localSheetId="1" name="Z_BA317F1F_BE01_441F_A8B2_85F003BF75B2__wvu_FilterData" vbProcedure="false">'2022-2024 год Приложение  4'!$A$10:$I$381</definedName>
    <definedName function="false" hidden="false" localSheetId="1" name="Z_BAD29CC1_017D_4FFA_A3BF_7A1E31D01FD0__wvu_FilterData" vbProcedure="false">'2022-2024 год Приложение  4'!$A$10:$L$389</definedName>
    <definedName function="false" hidden="false" localSheetId="1" name="Z_BBFF5A56_64CF_4223_9245_057727E8F581__wvu_FilterData" vbProcedure="false">'2022-2024 год Приложение  4'!$A$11:$D$381</definedName>
    <definedName function="false" hidden="false" localSheetId="1" name="Z_BCB564BF_605D_44B7_A008_6371233D6F27__wvu_FilterData" vbProcedure="false">'2022-2024 год Приложение  4'!$A$10:$L$389</definedName>
    <definedName function="false" hidden="false" localSheetId="1" name="Z_BCB9EA5D_CB3A_40AA_BF75_F228AA2D84CC__wvu_FilterData" vbProcedure="false">'2022-2024 год Приложение  4'!$A$11:$D$381</definedName>
    <definedName function="false" hidden="false" localSheetId="1" name="Z_BCEB75BA_FE87_41C8_80D7_AFB8A63EA641__wvu_FilterData" vbProcedure="false">'2022-2024 год Приложение  4'!$A$11:$L$381</definedName>
    <definedName function="false" hidden="false" localSheetId="1" name="Z_BD54A361_8DC5_477E_AEB8_9AAE45BFB9EE__wvu_FilterData" vbProcedure="false">'2022-2024 год Приложение  4'!$A$11:$D$381</definedName>
    <definedName function="false" hidden="false" localSheetId="1" name="Z_C0D29360_FD13_4973_8E33_952A22BF16EB__wvu_FilterData" vbProcedure="false">'2022-2024 год Приложение  4'!$A$11:$D$11</definedName>
    <definedName function="false" hidden="false" localSheetId="1" name="Z_C1DDAE5D_89BA_4C96_A938_93F9E8D51819__wvu_FilterData" vbProcedure="false">'2022-2024 год Приложение  4'!$A$11:$D$11</definedName>
    <definedName function="false" hidden="false" localSheetId="1" name="Z_C2DC1AAD_1A3D_4B7B_8D2B_551AC59D6585__wvu_FilterData" vbProcedure="false">'2022-2024 год Приложение  4'!$A$11:$D$381</definedName>
    <definedName function="false" hidden="false" localSheetId="1" name="Z_C407E330_1B3A_4158_9E62_5ED9582C72C0__wvu_FilterData" vbProcedure="false">'2022-2024 год Приложение  4'!$A$12:$I$381</definedName>
    <definedName function="false" hidden="false" localSheetId="1" name="Z_C451BE02_D07A_4202_8119_07874C1FBE8D__wvu_FilterData" vbProcedure="false">'2022-2024 год Приложение  4'!$A$10:$L$389</definedName>
    <definedName function="false" hidden="false" localSheetId="1" name="Z_C594D5C5_096D_4C18_BDCB_87F0485F5449__wvu_FilterData" vbProcedure="false">'2022-2024 год Приложение  4'!$A$12:$I$381</definedName>
    <definedName function="false" hidden="false" localSheetId="1" name="Z_C6C561F1_23DA_4564_A66A_06C65CDB6B42__wvu_FilterData" vbProcedure="false">'2022-2024 год Приложение  4'!$A$11:$L$381</definedName>
    <definedName function="false" hidden="false" localSheetId="1" name="Z_C9208FB7_BF46_4777_ADFF_D59A4811FEA6__wvu_FilterData" vbProcedure="false">'2022-2024 год Приложение  4'!$A$10:$L$388</definedName>
    <definedName function="false" hidden="false" localSheetId="1" name="Z_CA26A0F4_943F_4D04_8E22_7943168C3B0E__wvu_FilterData" vbProcedure="false">'2022-2024 год Приложение  4'!$A$11:$L$381</definedName>
    <definedName function="false" hidden="false" localSheetId="1" name="Z_CAD9B980_130C_4C75_8D5E_91DE2723F8D9__wvu_FilterData" vbProcedure="false">'2022-2024 год Приложение  4'!$A$10:$L$388</definedName>
    <definedName function="false" hidden="false" localSheetId="1" name="Z_CAEC251A_F30C_4C3C_B95E_0CDCABBBBBA6__wvu_FilterData" vbProcedure="false">'2022-2024 год Приложение  4'!$A$10:$I$381</definedName>
    <definedName function="false" hidden="false" localSheetId="1" name="Z_CD629787_DE9E_41E9_98D2_872390B88852__wvu_FilterData" vbProcedure="false">'2022-2024 год Приложение  4'!$A$11:$D$381</definedName>
    <definedName function="false" hidden="false" localSheetId="1" name="Z_CE6755E8_8FFD_448B_B838_FFE6BD017EDF__wvu_FilterData" vbProcedure="false">'2022-2024 год Приложение  4'!$A$11:$D$381</definedName>
    <definedName function="false" hidden="false" localSheetId="1" name="Z_CED2E9B6_1773_495E_A3FD_92F54F21EE7D__wvu_FilterData" vbProcedure="false">'2022-2024 год Приложение  4'!$A$10:$I$381</definedName>
    <definedName function="false" hidden="false" localSheetId="1" name="Z_CF7852E9_12A8_41A3_B1FA_248F70E5DC37__wvu_FilterData" vbProcedure="false">'2022-2024 год Приложение  4'!$A$10:$I$381</definedName>
    <definedName function="false" hidden="false" localSheetId="1" name="Z_CFA27E48_EF86_47F4_863F_538AA3EEF788__wvu_FilterData" vbProcedure="false">'2022-2024 год Приложение  4'!$A$10:$L$388</definedName>
    <definedName function="false" hidden="false" localSheetId="1" name="Z_D20B1597_C856_4DF4_8599_676BF70E9F13__wvu_FilterData" vbProcedure="false">'2022-2024 год Приложение  4'!$A$10:$L$389</definedName>
    <definedName function="false" hidden="false" localSheetId="1" name="Z_D332CE7B_8FED_469E_B7FC_36551D17288B__wvu_FilterData" vbProcedure="false">'2022-2024 год Приложение  4'!$A$10:$L$388</definedName>
    <definedName function="false" hidden="false" localSheetId="1" name="Z_D421EC68_493A_426D_B030_A96CEFC9CDF1__wvu_FilterData" vbProcedure="false">'2022-2024 год Приложение  4'!$A$10:$L$388</definedName>
    <definedName function="false" hidden="false" localSheetId="1" name="Z_D5EF0624_71F9_4E2C_8E53_8D3ED1028A48__wvu_FilterData" vbProcedure="false">'2022-2024 год Приложение  4'!$A$10:$L$388</definedName>
    <definedName function="false" hidden="false" localSheetId="1" name="Z_D6B20A4C_3000_441D_8208_F24778DE96F0__wvu_FilterData" vbProcedure="false">'2022-2024 год Приложение  4'!$A$11:$L$381</definedName>
    <definedName function="false" hidden="false" localSheetId="1" name="Z_D6CAD784_8710_49DF_8617_B56C37BA461E__wvu_FilterData" vbProcedure="false">'2022-2024 год Приложение  4'!$A$10:$L$389</definedName>
    <definedName function="false" hidden="false" localSheetId="1" name="Z_D7D5F00E_6389_4DE2_B414_F39C8294F181__wvu_FilterData" vbProcedure="false">'2022-2024 год Приложение  4'!$A$11:$L$388</definedName>
    <definedName function="false" hidden="false" localSheetId="1" name="Z_D7D5F00E_6389_4DE2_B414_F39C8294F181__wvu_PrintArea" vbProcedure="false">'2022-2024 год Приложение  4'!$A$6:$G$388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2-2024 год Приложение  4'!$A$10:$L$388</definedName>
    <definedName function="false" hidden="false" localSheetId="1" name="Z_D8D7D652_CAEA_4C62_AEDC_18C4B72CDEFE__wvu_FilterData" vbProcedure="false">'2022-2024 год Приложение  4'!$A$10:$L$389</definedName>
    <definedName function="false" hidden="false" localSheetId="1" name="Z_DA0D119F_FE1B_486D_AB08_72CEBEF8134D__wvu_FilterData" vbProcedure="false">'2022-2024 год Приложение  4'!$A$11:$L$388</definedName>
    <definedName function="false" hidden="false" localSheetId="1" name="Z_DA10F9D2_08DA_4FB8_967C_06A319AB7BED__wvu_FilterData" vbProcedure="false">'2022-2024 год Приложение  4'!$A$11:$D$381</definedName>
    <definedName function="false" hidden="false" localSheetId="1" name="Z_DA9CA7EB_CE82_4121_9528_DE61DCF62070__wvu_FilterData" vbProcedure="false">'2022-2024 год Приложение  4'!$A$11:$L$388</definedName>
    <definedName function="false" hidden="false" localSheetId="1" name="Z_DC2B6D6A_5855_4ADC_BC8B_920453EADA59__wvu_FilterData" vbProcedure="false">'2022-2024 год Приложение  4'!$A$11:$L$381</definedName>
    <definedName function="false" hidden="false" localSheetId="1" name="Z_DC642106_6C11_487B_A10A_67D65C44C59E__wvu_FilterData" vbProcedure="false">'2022-2024 год Приложение  4'!$A$11:$D$381</definedName>
    <definedName function="false" hidden="false" localSheetId="1" name="Z_DCF96CC6_5C5B_45A8_86D6_BEC596ACACBF__wvu_FilterData" vbProcedure="false">'2022-2024 год Приложение  4'!$A$10:$L$389</definedName>
    <definedName function="false" hidden="false" localSheetId="1" name="Z_DD0B6CDA_0CA4_4F8A_901A_ADCD63EDDDE7__wvu_FilterData" vbProcedure="false">'2022-2024 год Приложение  4'!$A$10:$L$388</definedName>
    <definedName function="false" hidden="false" localSheetId="1" name="Z_DD3E849F_1E69_44B8_A26B_C4303C0995B8__wvu_FilterData" vbProcedure="false">'2022-2024 год Приложение  4'!$A$10:$L$388</definedName>
    <definedName function="false" hidden="false" localSheetId="1" name="Z_DDD8C4AB_CB3C_48E6_9763_42557181A0AF__wvu_FilterData" vbProcedure="false">'2022-2024 год Приложение  4'!$A$10:$L$388</definedName>
    <definedName function="false" hidden="false" localSheetId="1" name="Z_DEE0439B_F189_4C4A_8D12_38A34AC49EBA__wvu_FilterData" vbProcedure="false">'2022-2024 год Приложение  4'!$A$11:$L$381</definedName>
    <definedName function="false" hidden="false" localSheetId="1" name="Z_E12E1E2F_DB5D_4E26_AA0F_64A30D7CB250__wvu_FilterData" vbProcedure="false">'2022-2024 год Приложение  4'!$A$11:$L$381</definedName>
    <definedName function="false" hidden="false" localSheetId="1" name="Z_E240582D_2C49_4E51_9BAF_4EB73E148DD3__wvu_FilterData" vbProcedure="false">'2022-2024 год Приложение  4'!$A$10:$L$388</definedName>
    <definedName function="false" hidden="false" localSheetId="1" name="Z_E3C6713E_8023_4AA9_8A29_3AE879C33232__wvu_FilterData" vbProcedure="false">'2022-2024 год Приложение  4'!$A$11:$D$381</definedName>
    <definedName function="false" hidden="false" localSheetId="1" name="Z_E5281637_3B26_479E_BF0F_EBD3A6ED1870__wvu_FilterData" vbProcedure="false">'2022-2024 год Приложение  4'!$A$10:$I$381</definedName>
    <definedName function="false" hidden="false" localSheetId="1" name="Z_E990C79A_B7E6_4BEB_A0C0_67D434423C16__wvu_FilterData" vbProcedure="false">'2022-2024 год Приложение  4'!$A$10:$L$388</definedName>
    <definedName function="false" hidden="false" localSheetId="1" name="Z_E99CA35F_295B_49B3_8AA9_D1FBDEF4F038__wvu_FilterData" vbProcedure="false">'2022-2024 год Приложение  4'!$A$11:$D$381</definedName>
    <definedName function="false" hidden="false" localSheetId="1" name="Z_EA7E325E_E9C4_43C2_8F94_8A4CD3295385__wvu_FilterData" vbProcedure="false">'2022-2024 год Приложение  4'!$A$10:$I$381</definedName>
    <definedName function="false" hidden="false" localSheetId="1" name="Z_EA7E325E_E9C4_43C2_8F94_8A4CD3295385__wvu_PrintArea" vbProcedure="false">'2022-2024 год Приложение  4'!$A$6:$D$381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2-2024 год Приложение  4'!$A$11:$D$381</definedName>
    <definedName function="false" hidden="false" localSheetId="1" name="Z_EB1F9754_81A4_4300_9136_C4584DE5BB80__wvu_FilterData" vbProcedure="false">'2022-2024 год Приложение  4'!$A$12:$I$381</definedName>
    <definedName function="false" hidden="false" localSheetId="1" name="Z_EB8BBF6B_ABBD_4A01_B4CD_F80BF70D79AB__wvu_FilterData" vbProcedure="false">'2022-2024 год Приложение  4'!$A$11:$D$381</definedName>
    <definedName function="false" hidden="false" localSheetId="1" name="Z_EB902B7F_40F5_460F_ABE7_94D27697DCD2__wvu_FilterData" vbProcedure="false">'2022-2024 год Приложение  4'!$A$10:$L$389</definedName>
    <definedName function="false" hidden="false" localSheetId="1" name="Z_EC1C063C_6B0A_462C_AA57_E835F386C4D8__wvu_FilterData" vbProcedure="false">'2022-2024 год Приложение  4'!$A$11:$I$381</definedName>
    <definedName function="false" hidden="false" localSheetId="1" name="Z_EC62E557_0DAE_4118_92A6_3EE6AFDCD76F__wvu_FilterData" vbProcedure="false">'2022-2024 год Приложение  4'!$A$11:$L$381</definedName>
    <definedName function="false" hidden="false" localSheetId="1" name="Z_EC9FAB42_CFD7_4909_BE7F_FD2C891BCFAA__wvu_FilterData" vbProcedure="false">'2022-2024 год Приложение  4'!$A$10:$L$389</definedName>
    <definedName function="false" hidden="false" localSheetId="1" name="Z_EE33F828_B63A_481B_8687_E404D78A8D56__wvu_FilterData" vbProcedure="false">'2022-2024 год Приложение  4'!$A$11:$L$381</definedName>
    <definedName function="false" hidden="false" localSheetId="1" name="Z_EE53859B_FE05_4C3A_A7A2_3194FEB77133__wvu_FilterData" vbProcedure="false">'2022-2024 год Приложение  4'!$A$10:$L$389</definedName>
    <definedName function="false" hidden="false" localSheetId="1" name="Z_EE6CA251_6B69_472A_B296_79ECBA0484F6__wvu_FilterData" vbProcedure="false">'2022-2024 год Приложение  4'!$A$10:$L$389</definedName>
    <definedName function="false" hidden="false" localSheetId="1" name="Z_EEC30518_9714_4AA4_827B_01087315CFA0__wvu_FilterData" vbProcedure="false">'2022-2024 год Приложение  4'!$A$10:$L$388</definedName>
    <definedName function="false" hidden="false" localSheetId="1" name="Z_EF28A7F6_07C1_44F5_95B6_7AF15BBCE0BC__wvu_FilterData" vbProcedure="false">'2022-2024 год Приложение  4'!$A$10:$L$389</definedName>
    <definedName function="false" hidden="false" localSheetId="1" name="Z_EFF178E8_C8AC_47EC_827A_692B15ACBD0B__wvu_FilterData" vbProcedure="false">'2022-2024 год Приложение  4'!$A$11:$L$381</definedName>
    <definedName function="false" hidden="false" localSheetId="1" name="Z_F09B2707_B73D_4942_B4CA_A55AC32797B2__wvu_FilterData" vbProcedure="false">'2022-2024 год Приложение  4'!$A$11:$L$381</definedName>
    <definedName function="false" hidden="false" localSheetId="1" name="Z_F0AEB904_EDFD_4DA8_8E45_5B132DA87D24__wvu_FilterData" vbProcedure="false">'2022-2024 год Приложение  4'!$A$11:$D$381</definedName>
    <definedName function="false" hidden="false" localSheetId="1" name="Z_F0B3920B_55BC_4BFF_940F_D704D6961405__wvu_FilterData" vbProcedure="false">'2022-2024 год Приложение  4'!$A$10:$L$389</definedName>
    <definedName function="false" hidden="false" localSheetId="1" name="Z_F1372657_B6AE_480B_8DA3_6532FF661EAB__wvu_FilterData" vbProcedure="false">'2022-2024 год Приложение  4'!$A$10:$L$388</definedName>
    <definedName function="false" hidden="false" localSheetId="1" name="Z_F1D61B20_D32C_4DB5_99F7_4855EDE9D95F__wvu_FilterData" vbProcedure="false">'2022-2024 год Приложение  4'!$A$10:$L$389</definedName>
    <definedName function="false" hidden="false" localSheetId="1" name="Z_F2D73FE4_6090_4823_9E0A_6635C4F688A6__wvu_FilterData" vbProcedure="false">'2022-2024 год Приложение  4'!$A$10:$L$388</definedName>
    <definedName function="false" hidden="false" localSheetId="1" name="Z_F3347612_A29B_4BB4_8F79_0B6F36DACEBB__wvu_FilterData" vbProcedure="false">'2022-2024 год Приложение  4'!$A$10:$I$381</definedName>
    <definedName function="false" hidden="false" localSheetId="1" name="Z_F3917087_C60D_4FB0_BADF_E449A9F0B1A5__wvu_FilterData" vbProcedure="false">'2022-2024 год Приложение  4'!$A$10:$L$389</definedName>
    <definedName function="false" hidden="false" localSheetId="1" name="Z_F3A2613F_3886_4231_B2F0_9C473830612B__wvu_FilterData" vbProcedure="false">'2022-2024 год Приложение  4'!$A$10:$L$389</definedName>
    <definedName function="false" hidden="false" localSheetId="1" name="Z_F3FBA5D4_522A_4E95_B407_653351A6F444__wvu_FilterData" vbProcedure="false">'2022-2024 год Приложение  4'!$A$11:$L$381</definedName>
    <definedName function="false" hidden="false" localSheetId="1" name="Z_F5243B7A_D732_476C_80EE_A8F8DF8ABC14__wvu_FilterData" vbProcedure="false">'2022-2024 год Приложение  4'!$A$11:$L$388</definedName>
    <definedName function="false" hidden="false" localSheetId="1" name="Z_F6D4FB5D_DF97_4271_B441_1A2F47EC9015__wvu_FilterData" vbProcedure="false">'2022-2024 год Приложение  4'!$A$10:$L$389</definedName>
    <definedName function="false" hidden="false" localSheetId="1" name="Z_F890EF21_D7E1_4A9B_9CE1_7F9B34521531__wvu_FilterData" vbProcedure="false">'2022-2024 год Приложение  4'!$A$11:$L$381</definedName>
    <definedName function="false" hidden="false" localSheetId="1" name="Z_F92366B3_1E4C_4F07_BE03_7D9A3E83484E__wvu_FilterData" vbProcedure="false">'2022-2024 год Приложение  4'!$A$10:$L$388</definedName>
    <definedName function="false" hidden="false" localSheetId="1" name="Z_F9510B3D_5733_4A2F_AD41_8D719DE08040__wvu_FilterData" vbProcedure="false">'2022-2024 год Приложение  4'!$A$11:$D$381</definedName>
    <definedName function="false" hidden="false" localSheetId="1" name="Z_F9510B3D_5733_4A2F_AD41_8D719DE08040__wvu_PrintArea" vbProcedure="false">'2022-2024 год Приложение  4'!$A$6:$D$381</definedName>
    <definedName function="false" hidden="false" localSheetId="1" name="Z_FAC801BB_0465_4542_B993_A049D91D595D__wvu_FilterData" vbProcedure="false">'2022-2024 год Приложение  4'!$A$10:$L$388</definedName>
    <definedName function="false" hidden="false" localSheetId="1" name="Z_FAEB8D12_6F02_4D2A_85DF_FFFD885E80DE__wvu_FilterData" vbProcedure="false">'2022-2024 год Приложение  4'!$A$11:$D$381</definedName>
    <definedName function="false" hidden="false" localSheetId="1" name="Z_FCCBE0E7_FEEA_4B4A_9B43_3BC14B324A55__wvu_FilterData" vbProcedure="false">'2022-2024 год Приложение  4'!$A$11:$L$381</definedName>
    <definedName function="false" hidden="false" localSheetId="1" name="Z_FDEE7B05_15CA_4134_A2FC_6810A57397E6__wvu_FilterData" vbProcedure="false">'2022-2024 год Приложение  4'!$A$10:$L$389</definedName>
    <definedName function="false" hidden="false" localSheetId="1" name="Z_FE634F4D_24B4_4614_98A9_D9890817B45C__wvu_FilterData" vbProcedure="false">'2022-2024 год Приложение  4'!$A$10:$L$389</definedName>
    <definedName function="false" hidden="false" localSheetId="1" name="Z_FFA87C71_667A_4282_B3E9_0239568B872F__wvu_FilterData" vbProcedure="false">'2022-2024 год Приложение  4'!$A$11:$I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38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2  декабря 2021 года № 7-14/14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Обеспечение мероприятий по сносу аварийного жилищного фонда
</t>
  </si>
  <si>
    <t xml:space="preserve">03 2 12 S287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Профилактика правонарушений, связанных с незаконным оборотом наркотиков (приобретение наборов химических имитаторов запахов взрывчатых веществ для кинологической службы и вспомогательных материалов)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правонарушений в области 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10 4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Подпрограмма "Повышение безопасности дорожного движения"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Обычный 2" xfId="21"/>
    <cellStyle name="Обычный 3" xfId="22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
</Relationships>
</file>

<file path=xl/revisions/revisionHeaders.xml><?xml version="1.0" encoding="utf-8"?>
<headers xmlns="http://schemas.openxmlformats.org/spreadsheetml/2006/main" xmlns:r="http://schemas.openxmlformats.org/officeDocument/2006/relationships" guid="{4FB7B4E3-28AB-433F-ADCE-7DF78021E75E}">
  <header guid="{6582DF0A-0C2E-4FDD-96C0-4FBEEAA57D43}" dateTime="2021-06-04T16:45:00.000000000Z" userName="Администратор" r:id="rId1" minRId="1" maxRId="1" maxSheetId="3">
    <sheetIdMap count="2">
      <sheetId val="1"/>
      <sheetId val="2"/>
    </sheetIdMap>
  </header>
  <header guid="{89BFD75D-4D74-4767-91C2-C2932D19A297}" dateTime="2021-09-23T11:46:00.000000000Z" userName="Zinovkina" r:id="rId2" minRId="2" maxRId="6" maxSheetId="3">
    <sheetIdMap count="2">
      <sheetId val="1"/>
      <sheetId val="2"/>
    </sheetIdMap>
  </header>
  <header guid="{ED2EC2E0-96B6-470C-A4B4-21001BB64F35}" dateTime="2021-09-23T11:47:00.000000000Z" userName="Zinovkina" r:id="rId3" minRId="7" maxRId="7" maxSheetId="3">
    <sheetIdMap count="2">
      <sheetId val="1"/>
      <sheetId val="2"/>
    </sheetIdMap>
  </header>
  <header guid="{54BF9512-F26F-4D49-8E53-4A52DAC2BB98}" dateTime="2021-09-23T11:56:00.000000000Z" userName="Zinovkina" r:id="rId4" minRId="8" maxRId="39" maxSheetId="3">
    <sheetIdMap count="2">
      <sheetId val="1"/>
      <sheetId val="2"/>
    </sheetIdMap>
  </header>
  <header guid="{8879345E-FD21-4A97-BA4C-FC21C15F9188}" dateTime="2021-09-23T11:59:00.000000000Z" userName="Zinovkina" r:id="rId5" minRId="40" maxRId="71" maxSheetId="3">
    <sheetIdMap count="2">
      <sheetId val="1"/>
      <sheetId val="2"/>
    </sheetIdMap>
  </header>
  <header guid="{4C4F3C00-8FEC-4677-B210-50204FCD01BB}" dateTime="2021-09-23T12:02:00.000000000Z" userName="Zinovkina" r:id="rId6" minRId="72" maxRId="96" maxSheetId="3">
    <sheetIdMap count="2">
      <sheetId val="1"/>
      <sheetId val="2"/>
    </sheetIdMap>
  </header>
  <header guid="{476B130B-EA63-4906-BA03-0E7A282A9D62}" dateTime="2021-09-23T12:03:00.000000000Z" userName="Zinovkina" r:id="rId7" minRId="97" maxRId="154" maxSheetId="3">
    <sheetIdMap count="2">
      <sheetId val="1"/>
      <sheetId val="2"/>
    </sheetIdMap>
  </header>
  <header guid="{51D387C7-7848-4730-8120-3F06E81ED766}" dateTime="2021-09-23T12:04:00.000000000Z" userName="Zinovkina" r:id="rId8" minRId="155" maxRId="169" maxSheetId="3">
    <sheetIdMap count="2">
      <sheetId val="1"/>
      <sheetId val="2"/>
    </sheetIdMap>
  </header>
  <header guid="{4AE4DE82-69B5-4B8B-A035-AFB09FF430F9}" dateTime="2021-09-23T12:52:00.000000000Z" userName="Zinovkina" r:id="rId9" minRId="170" maxRId="171" maxSheetId="3">
    <sheetIdMap count="2">
      <sheetId val="1"/>
      <sheetId val="2"/>
    </sheetIdMap>
  </header>
  <header guid="{E100E451-B1B7-4B13-A85F-0A3175D782EC}" dateTime="2021-10-12T17:00:00.000000000Z" userName="Администратор" r:id="rId10" minRId="172" maxRId="503" maxSheetId="3">
    <sheetIdMap count="2">
      <sheetId val="1"/>
      <sheetId val="2"/>
    </sheetIdMap>
  </header>
  <header guid="{CB4D00B5-78AF-48C5-9F6E-C8B5DCD4E12D}" dateTime="2021-10-13T09:29:00.000000000Z" userName="Администратор" r:id="rId11" minRId="504" maxRId="664" maxSheetId="3">
    <sheetIdMap count="2">
      <sheetId val="1"/>
      <sheetId val="2"/>
    </sheetIdMap>
  </header>
  <header guid="{3179E22F-9273-4BC7-92C4-7020546CF03A}" dateTime="2021-10-13T09:32:00.000000000Z" userName="Администратор" r:id="rId12" minRId="665" maxRId="670" maxSheetId="3">
    <sheetIdMap count="2">
      <sheetId val="1"/>
      <sheetId val="2"/>
    </sheetIdMap>
  </header>
  <header guid="{93A68710-A67A-4037-9A2B-C0CAC0D53B7D}" dateTime="2021-10-13T15:59:00.000000000Z" userName="Пользователь Windows" r:id="rId13" minRId="671" maxRId="675" maxSheetId="3">
    <sheetIdMap count="2">
      <sheetId val="1"/>
      <sheetId val="2"/>
    </sheetIdMap>
  </header>
  <header guid="{B31CD128-AB46-4983-A68B-B6322B822655}" dateTime="2021-10-13T16:01:00.000000000Z" userName="Пользователь Windows" r:id="rId14" minRId="676" maxRId="679" maxSheetId="3">
    <sheetIdMap count="2">
      <sheetId val="1"/>
      <sheetId val="2"/>
    </sheetIdMap>
  </header>
  <header guid="{5AF0BD14-AB00-4F40-8FDE-2BA68CBC51FA}" dateTime="2021-10-18T09:56:00.000000000Z" userName="Zinovkina" r:id="rId15" minRId="680" maxRId="682" maxSheetId="3">
    <sheetIdMap count="2">
      <sheetId val="1"/>
      <sheetId val="2"/>
    </sheetIdMap>
  </header>
  <header guid="{13D3163A-961C-4031-B0F1-42E21EA096F0}" dateTime="2021-10-18T09:57:00.000000000Z" userName="Zinovkina" r:id="rId16" minRId="683" maxRId="685" maxSheetId="3">
    <sheetIdMap count="2">
      <sheetId val="1"/>
      <sheetId val="2"/>
    </sheetIdMap>
  </header>
  <header guid="{072AFDC2-54EA-4176-B8F9-35D3BC3E58CE}" dateTime="2021-10-18T10:00:00.000000000Z" userName="Zinovkina" r:id="rId17" minRId="686" maxRId="688" maxSheetId="3">
    <sheetIdMap count="2">
      <sheetId val="1"/>
      <sheetId val="2"/>
    </sheetIdMap>
  </header>
  <header guid="{0F6BB0A1-C7B8-4028-AE49-007D3E7A0564}" dateTime="2021-10-18T10:09:00.000000000Z" userName="Zinovkina" r:id="rId18" minRId="689" maxRId="697" maxSheetId="3">
    <sheetIdMap count="2">
      <sheetId val="1"/>
      <sheetId val="2"/>
    </sheetIdMap>
  </header>
  <header guid="{AB629250-1604-4657-AA7A-7FD6F5BE02DB}" dateTime="2021-10-18T10:11:00.000000000Z" userName="Zinovkina" r:id="rId19" minRId="698" maxRId="706" maxSheetId="3">
    <sheetIdMap count="2">
      <sheetId val="1"/>
      <sheetId val="2"/>
    </sheetIdMap>
  </header>
  <header guid="{257843EC-20A9-4F1C-A67D-ABC7AD8E5C6E}" dateTime="2021-10-18T11:42:00.000000000Z" userName="Zinovkina" r:id="rId20" minRId="707" maxRId="709" maxSheetId="3">
    <sheetIdMap count="2">
      <sheetId val="1"/>
      <sheetId val="2"/>
    </sheetIdMap>
  </header>
  <header guid="{14A390C2-91B0-4B4A-A910-BD41C643A01E}" dateTime="2021-10-18T15:32:00.000000000Z" userName="Администратор" r:id="rId21" minRId="710" maxRId="727" maxSheetId="3">
    <sheetIdMap count="2">
      <sheetId val="1"/>
      <sheetId val="2"/>
    </sheetIdMap>
  </header>
  <header guid="{FBBC64EA-7E7B-4332-8043-944BEF68C624}" dateTime="2021-10-18T15:38:00.000000000Z" userName="Администратор" r:id="rId22" minRId="728" maxRId="761" maxSheetId="3">
    <sheetIdMap count="2">
      <sheetId val="1"/>
      <sheetId val="2"/>
    </sheetIdMap>
  </header>
  <header guid="{1330C529-D9D8-4A9A-BA4C-E592A9A5CC4A}" dateTime="2021-10-18T15:48:00.000000000Z" userName="Администратор" r:id="rId23" minRId="762" maxRId="797" maxSheetId="3">
    <sheetIdMap count="2">
      <sheetId val="1"/>
      <sheetId val="2"/>
    </sheetIdMap>
  </header>
  <header guid="{10F9F54C-782E-48EF-8191-E1C531CBC797}" dateTime="2021-10-18T17:03:00.000000000Z" userName="Администратор" r:id="rId24" minRId="798" maxRId="800" maxSheetId="3">
    <sheetIdMap count="2">
      <sheetId val="1"/>
      <sheetId val="2"/>
    </sheetIdMap>
  </header>
  <header guid="{CC681456-0A47-4DAD-8BE7-F73E9F6335BB}" dateTime="2021-10-19T10:10:00.000000000Z" userName="Zinovkina" r:id="rId25" minRId="801" maxRId="820" maxSheetId="3">
    <sheetIdMap count="2">
      <sheetId val="1"/>
      <sheetId val="2"/>
    </sheetIdMap>
  </header>
  <header guid="{CF13F574-2972-4F23-8523-ED33BC871FEF}" dateTime="2021-10-19T10:11:00.000000000Z" userName="Zinovkina" r:id="rId26" minRId="821" maxRId="834" maxSheetId="3">
    <sheetIdMap count="2">
      <sheetId val="1"/>
      <sheetId val="2"/>
    </sheetIdMap>
  </header>
  <header guid="{28E2F153-0B41-4C08-8CEE-65588FA29EC6}" dateTime="2021-10-19T10:12:00.000000000Z" userName="Zinovkina" r:id="rId27" minRId="835" maxRId="841" maxSheetId="3">
    <sheetIdMap count="2">
      <sheetId val="1"/>
      <sheetId val="2"/>
    </sheetIdMap>
  </header>
  <header guid="{8A64D5EA-AFBA-47D4-9B89-57221C4EBE86}" dateTime="2021-10-19T10:13:00.000000000Z" userName="Zinovkina" r:id="rId28" minRId="842" maxRId="868" maxSheetId="3">
    <sheetIdMap count="2">
      <sheetId val="1"/>
      <sheetId val="2"/>
    </sheetIdMap>
  </header>
  <header guid="{C7DB6318-8761-4456-8569-3D1F153BE9F6}" dateTime="2021-10-19T10:38:00.000000000Z" userName="Zinovkina" r:id="rId29" minRId="869" maxRId="874" maxSheetId="3">
    <sheetIdMap count="2">
      <sheetId val="1"/>
      <sheetId val="2"/>
    </sheetIdMap>
  </header>
  <header guid="{9BCDFDB4-BF64-4BFE-92F8-25B2E27D66B5}" dateTime="2021-10-19T10:40:00.000000000Z" userName="Zinovkina" r:id="rId30" minRId="875" maxRId="888" maxSheetId="3">
    <sheetIdMap count="2">
      <sheetId val="1"/>
      <sheetId val="2"/>
    </sheetIdMap>
  </header>
  <header guid="{A13A54D4-AFB4-4AFC-A40C-0DB386195478}" dateTime="2021-10-19T10:45:00.000000000Z" userName="Zinovkina" r:id="rId31" minRId="889" maxRId="894" maxSheetId="3">
    <sheetIdMap count="2">
      <sheetId val="1"/>
      <sheetId val="2"/>
    </sheetIdMap>
  </header>
  <header guid="{A2658B58-A1D6-4179-AAD0-70AA236F366E}" dateTime="2021-10-19T10:46:00.000000000Z" userName="Zinovkina" r:id="rId32" minRId="895" maxRId="898" maxSheetId="3">
    <sheetIdMap count="2">
      <sheetId val="1"/>
      <sheetId val="2"/>
    </sheetIdMap>
  </header>
  <header guid="{5478E41B-A1B6-469E-8402-13E916294C06}" dateTime="2021-10-19T10:47:00.000000000Z" userName="Zinovkina" r:id="rId33" minRId="899" maxRId="905" maxSheetId="3">
    <sheetIdMap count="2">
      <sheetId val="1"/>
      <sheetId val="2"/>
    </sheetIdMap>
  </header>
  <header guid="{753DDDD3-8740-46B5-9AA1-DA195BFCDE17}" dateTime="2021-10-19T11:31:00.000000000Z" userName="Zinovkina" r:id="rId34" minRId="906" maxRId="914" maxSheetId="3">
    <sheetIdMap count="2">
      <sheetId val="1"/>
      <sheetId val="2"/>
    </sheetIdMap>
  </header>
  <header guid="{871CECFA-2CC9-4B40-934D-3EFA84CEDCF7}" dateTime="2021-10-19T12:04:00.000000000Z" userName="Zinovkina" r:id="rId35" minRId="915" maxRId="917" maxSheetId="3">
    <sheetIdMap count="2">
      <sheetId val="1"/>
      <sheetId val="2"/>
    </sheetIdMap>
  </header>
  <header guid="{29E5A0CF-0AC7-4134-9987-083ABF6FB233}" dateTime="2021-10-19T12:05:00.000000000Z" userName="Zinovkina" r:id="rId36" minRId="918" maxRId="925" maxSheetId="3">
    <sheetIdMap count="2">
      <sheetId val="1"/>
      <sheetId val="2"/>
    </sheetIdMap>
  </header>
  <header guid="{DBFA07D8-DE61-4970-BF03-92C9FD3DA80F}" dateTime="2021-10-19T12:06:00.000000000Z" userName="Zinovkina" r:id="rId37" minRId="926" maxRId="939" maxSheetId="3">
    <sheetIdMap count="2">
      <sheetId val="1"/>
      <sheetId val="2"/>
    </sheetIdMap>
  </header>
  <header guid="{0A0E4FB6-5D0F-4A4E-BBBF-D30FED2EE68F}" dateTime="2021-10-19T12:07:00.000000000Z" userName="Zinovkina" r:id="rId38" minRId="940" maxRId="951" maxSheetId="3">
    <sheetIdMap count="2">
      <sheetId val="1"/>
      <sheetId val="2"/>
    </sheetIdMap>
  </header>
  <header guid="{F295C4B7-0B42-4EB6-B764-F4E01BCC394F}" dateTime="2021-10-19T12:08:00.000000000Z" userName="Zinovkina" r:id="rId39" minRId="952" maxRId="963" maxSheetId="3">
    <sheetIdMap count="2">
      <sheetId val="1"/>
      <sheetId val="2"/>
    </sheetIdMap>
  </header>
  <header guid="{27B3D015-8806-4A51-BE18-BF693E38FAB0}" dateTime="2021-10-19T12:09:00.000000000Z" userName="Zinovkina" r:id="rId40" minRId="964" maxRId="968" maxSheetId="3">
    <sheetIdMap count="2">
      <sheetId val="1"/>
      <sheetId val="2"/>
    </sheetIdMap>
  </header>
  <header guid="{CA076EEC-D1CC-4F45-9B87-EA24C36DD491}" dateTime="2021-10-19T12:10:00.000000000Z" userName="Zinovkina" r:id="rId41" minRId="969" maxRId="980" maxSheetId="3">
    <sheetIdMap count="2">
      <sheetId val="1"/>
      <sheetId val="2"/>
    </sheetIdMap>
  </header>
  <header guid="{218B6869-21A4-4F86-BD23-00F51E71842B}" dateTime="2021-10-19T12:11:00.000000000Z" userName="Zinovkina" r:id="rId42" minRId="981" maxRId="983" maxSheetId="3">
    <sheetIdMap count="2">
      <sheetId val="1"/>
      <sheetId val="2"/>
    </sheetIdMap>
  </header>
  <header guid="{2E2A5722-7B13-499E-B052-63AE3E1046EA}" dateTime="2021-10-19T12:13:00.000000000Z" userName="Zinovkina" r:id="rId43" minRId="984" maxRId="1010" maxSheetId="3">
    <sheetIdMap count="2">
      <sheetId val="1"/>
      <sheetId val="2"/>
    </sheetIdMap>
  </header>
  <header guid="{6B8040F4-4EC0-4CB5-BEEC-886D7AD69894}" dateTime="2021-10-19T15:36:00.000000000Z" userName="Zinovkina" r:id="rId44" minRId="1011" maxRId="1013" maxSheetId="3">
    <sheetIdMap count="2">
      <sheetId val="1"/>
      <sheetId val="2"/>
    </sheetIdMap>
  </header>
  <header guid="{E8BCEE2B-BA49-451F-889D-460BF18C78C2}" dateTime="2021-10-19T15:37:00.000000000Z" userName="Zinovkina" r:id="rId45" minRId="1014" maxRId="1019" maxSheetId="3">
    <sheetIdMap count="2">
      <sheetId val="1"/>
      <sheetId val="2"/>
    </sheetIdMap>
  </header>
  <header guid="{9CE5B945-6D36-4994-920E-36032510BF69}" dateTime="2021-10-19T15:39:00.000000000Z" userName="Zinovkina" r:id="rId46" minRId="1020" maxRId="1028" maxSheetId="3">
    <sheetIdMap count="2">
      <sheetId val="1"/>
      <sheetId val="2"/>
    </sheetIdMap>
  </header>
  <header guid="{8C91407C-F0E8-49D6-A629-C17D23662F98}" dateTime="2021-10-19T15:40:00.000000000Z" userName="Zinovkina" r:id="rId47" minRId="1029" maxRId="1040" maxSheetId="3">
    <sheetIdMap count="2">
      <sheetId val="1"/>
      <sheetId val="2"/>
    </sheetIdMap>
  </header>
  <header guid="{07FD2B22-1C10-4EFE-8776-84D21075E918}" dateTime="2021-10-19T15:42:00.000000000Z" userName="Zinovkina" r:id="rId48" minRId="1041" maxRId="1043" maxSheetId="3">
    <sheetIdMap count="2">
      <sheetId val="1"/>
      <sheetId val="2"/>
    </sheetIdMap>
  </header>
  <header guid="{0A859E1E-987E-4BA3-A4B7-B7423D6AD4A8}" dateTime="2021-10-19T15:47:00.000000000Z" userName="Zinovkina" r:id="rId49" minRId="1044" maxRId="1046" maxSheetId="3">
    <sheetIdMap count="2">
      <sheetId val="1"/>
      <sheetId val="2"/>
    </sheetIdMap>
  </header>
  <header guid="{93E4D18D-28EC-44C6-BD35-A5A448F9E347}" dateTime="2021-10-20T14:13:00.000000000Z" userName="Zinovkina" r:id="rId50" minRId="1047" maxRId="1054" maxSheetId="3">
    <sheetIdMap count="2">
      <sheetId val="1"/>
      <sheetId val="2"/>
    </sheetIdMap>
  </header>
  <header guid="{FC177CC4-9E8E-4179-9C38-0DF5D34B65B2}" dateTime="2021-10-20T14:14:00.000000000Z" userName="Zinovkina" r:id="rId51" minRId="1055" maxRId="1058" maxSheetId="3">
    <sheetIdMap count="2">
      <sheetId val="1"/>
      <sheetId val="2"/>
    </sheetIdMap>
  </header>
  <header guid="{BC800184-9050-4CA1-AE7D-E3A3ABB86BDF}" dateTime="2021-10-20T14:15:00.000000000Z" userName="Zinovkina" r:id="rId52" minRId="1059" maxRId="1061" maxSheetId="3">
    <sheetIdMap count="2">
      <sheetId val="1"/>
      <sheetId val="2"/>
    </sheetIdMap>
  </header>
  <header guid="{10085743-3B12-4019-90D3-A9E66F11EFF3}" dateTime="2021-10-20T14:17:00.000000000Z" userName="Zinovkina" r:id="rId53" minRId="1062" maxRId="1064" maxSheetId="3">
    <sheetIdMap count="2">
      <sheetId val="1"/>
      <sheetId val="2"/>
    </sheetIdMap>
  </header>
  <header guid="{6A20FA75-729B-4491-BC8C-3B470C10DAA9}" dateTime="2021-10-20T14:53:00.000000000Z" userName="Zinovkina" r:id="rId54" minRId="1065" maxRId="1067" maxSheetId="3">
    <sheetIdMap count="2">
      <sheetId val="1"/>
      <sheetId val="2"/>
    </sheetIdMap>
  </header>
  <header guid="{8BF93E28-2633-4581-979D-32FC225A8F39}" dateTime="2021-10-20T14:55:00.000000000Z" userName="Администратор" r:id="rId55" minRId="1068" maxRId="1073" maxSheetId="3">
    <sheetIdMap count="2">
      <sheetId val="1"/>
      <sheetId val="2"/>
    </sheetIdMap>
  </header>
  <header guid="{E4EB536B-58CC-4BDE-8E80-5B9100AE78A5}" dateTime="2021-10-20T15:11:00.000000000Z" userName="Администратор" r:id="rId56" minRId="1074" maxRId="1075" maxSheetId="3">
    <sheetIdMap count="2">
      <sheetId val="1"/>
      <sheetId val="2"/>
    </sheetIdMap>
  </header>
  <header guid="{AB21EEE6-7689-4A6F-A7CA-273DB7F3E5C6}" dateTime="2021-10-20T16:55:00.000000000Z" userName="Zinovkina" r:id="rId57" minRId="1076" maxRId="1076" maxSheetId="3">
    <sheetIdMap count="2">
      <sheetId val="1"/>
      <sheetId val="2"/>
    </sheetIdMap>
  </header>
  <header guid="{7EEA3AB7-68EB-4525-8938-3D88D05D7BE3}" dateTime="2021-10-20T16:56:00.000000000Z" userName="Zinovkina" r:id="rId58" minRId="1077" maxRId="1079" maxSheetId="3">
    <sheetIdMap count="2">
      <sheetId val="1"/>
      <sheetId val="2"/>
    </sheetIdMap>
  </header>
  <header guid="{40E9B8BD-7280-4F88-BA63-983CD92BB263}" dateTime="2021-10-20T17:01:00.000000000Z" userName="Zinovkina" r:id="rId59" minRId="1080" maxRId="1080" maxSheetId="3">
    <sheetIdMap count="2">
      <sheetId val="1"/>
      <sheetId val="2"/>
    </sheetIdMap>
  </header>
  <header guid="{C77C7228-8016-4B34-A0FD-15E00E27668A}" dateTime="2021-10-20T17:02:00.000000000Z" userName="Zinovkina" r:id="rId60" minRId="1081" maxRId="1081" maxSheetId="3">
    <sheetIdMap count="2">
      <sheetId val="1"/>
      <sheetId val="2"/>
    </sheetIdMap>
  </header>
  <header guid="{B3F78C33-ED92-4227-AC6E-E4246F16D0D1}" dateTime="2021-10-26T15:17:00.000000000Z" userName="Пользователь Windows" r:id="rId61" minRId="1082" maxRId="1087" maxSheetId="3">
    <sheetIdMap count="2">
      <sheetId val="1"/>
      <sheetId val="2"/>
    </sheetIdMap>
  </header>
  <header guid="{1EE122FC-2651-4CF1-8D85-41BC28580D38}" dateTime="2021-10-26T15:20:00.000000000Z" userName="Пользователь Windows" r:id="rId62" minRId="1088" maxRId="1095" maxSheetId="3">
    <sheetIdMap count="2">
      <sheetId val="1"/>
      <sheetId val="2"/>
    </sheetIdMap>
  </header>
  <header guid="{DC9EEB48-8A2A-498C-BA1C-BC41D6C1CCC3}" dateTime="2021-10-26T15:25:00.000000000Z" userName="Пользователь Windows" r:id="rId63" minRId="1096" maxRId="1097" maxSheetId="3">
    <sheetIdMap count="2">
      <sheetId val="1"/>
      <sheetId val="2"/>
    </sheetIdMap>
  </header>
  <header guid="{DBB703DF-7486-45DC-BF4D-360D43CAEDB1}" dateTime="2021-10-26T15:27:00.000000000Z" userName="Пользователь Windows" r:id="rId64" minRId="1098" maxRId="1101" maxSheetId="3">
    <sheetIdMap count="2">
      <sheetId val="1"/>
      <sheetId val="2"/>
    </sheetIdMap>
  </header>
  <header guid="{FFF4E033-A3AF-4456-9707-340B9891F023}" dateTime="2021-10-26T15:32:00.000000000Z" userName="Пользователь Windows" r:id="rId65" minRId="1102" maxRId="1107" maxSheetId="3">
    <sheetIdMap count="2">
      <sheetId val="1"/>
      <sheetId val="2"/>
    </sheetIdMap>
  </header>
  <header guid="{E5A8F9CD-5357-445F-A4DD-847AFE1CEEAB}" dateTime="2021-10-26T15:48:00.000000000Z" userName="Пользователь Windows" r:id="rId66" minRId="1108" maxRId="1116" maxSheetId="3">
    <sheetIdMap count="2">
      <sheetId val="1"/>
      <sheetId val="2"/>
    </sheetIdMap>
  </header>
  <header guid="{DAF1D9D2-FA88-49C4-894B-F8B0D4DA4B09}" dateTime="2021-11-02T10:47:00.000000000Z" userName="Zinovkina" r:id="rId67" minRId="1117" maxRId="1146" maxSheetId="3">
    <sheetIdMap count="2">
      <sheetId val="1"/>
      <sheetId val="2"/>
    </sheetIdMap>
  </header>
  <header guid="{06940EFF-F5B6-41DC-92B6-8D46312362C4}" dateTime="2021-11-02T10:49:00.000000000Z" userName="Zinovkina" r:id="rId68" minRId="1147" maxRId="1168" maxSheetId="3">
    <sheetIdMap count="2">
      <sheetId val="1"/>
      <sheetId val="2"/>
    </sheetIdMap>
  </header>
  <header guid="{2F42BC56-2D9B-4F5B-AEB6-423C67A95134}" dateTime="2021-11-02T10:49:00.000000000Z" userName="Администратор" r:id="rId69" minRId="1169" maxRId="1191" maxSheetId="3">
    <sheetIdMap count="2">
      <sheetId val="1"/>
      <sheetId val="2"/>
    </sheetIdMap>
  </header>
  <header guid="{59CC9A33-1A09-47DB-9949-CB66B1AB3F47}" dateTime="2021-11-02T10:50:00.000000000Z" userName="Zinovkina" r:id="rId70" minRId="1192" maxRId="1194" maxSheetId="3">
    <sheetIdMap count="2">
      <sheetId val="1"/>
      <sheetId val="2"/>
    </sheetIdMap>
  </header>
  <header guid="{FA21D2B6-8414-4E5A-87FC-B85E31FE8727}" dateTime="2021-11-02T11:11:00.000000000Z" userName="Администратор" r:id="rId71" minRId="1195" maxRId="1219" maxSheetId="3">
    <sheetIdMap count="2">
      <sheetId val="1"/>
      <sheetId val="2"/>
    </sheetIdMap>
  </header>
  <header guid="{7A08B3FA-7E07-4E70-BABC-9E4A023BE05A}" dateTime="2021-11-02T11:15:00.000000000Z" userName="Администратор" r:id="rId72" minRId="1220" maxRId="1237" maxSheetId="3">
    <sheetIdMap count="2">
      <sheetId val="1"/>
      <sheetId val="2"/>
    </sheetIdMap>
  </header>
  <header guid="{B2D9FC0E-AF88-42EA-B380-2C73579DFB35}" dateTime="2021-11-02T11:16:00.000000000Z" userName="Администратор" r:id="rId73" minRId="1238" maxRId="1240" maxSheetId="3">
    <sheetIdMap count="2">
      <sheetId val="1"/>
      <sheetId val="2"/>
    </sheetIdMap>
  </header>
  <header guid="{0C468A7A-CDDC-462A-8F09-DA1C5BEF5D9B}" dateTime="2021-11-02T11:30:00.000000000Z" userName="Zinovkina" r:id="rId74" minRId="1241" maxRId="1267" maxSheetId="3">
    <sheetIdMap count="2">
      <sheetId val="1"/>
      <sheetId val="2"/>
    </sheetIdMap>
  </header>
  <header guid="{6F68A988-2B36-4F88-9A32-DF9601E5EFE6}" dateTime="2021-11-02T11:31:00.000000000Z" userName="Zinovkina" r:id="rId75" minRId="1268" maxRId="1272" maxSheetId="3">
    <sheetIdMap count="2">
      <sheetId val="1"/>
      <sheetId val="2"/>
    </sheetIdMap>
  </header>
  <header guid="{9BFF9CAC-6E6C-45AB-BEF3-93BA7E6E712C}" dateTime="2021-11-02T11:32:00.000000000Z" userName="Zinovkina" r:id="rId76" minRId="1273" maxRId="1296" maxSheetId="3">
    <sheetIdMap count="2">
      <sheetId val="1"/>
      <sheetId val="2"/>
    </sheetIdMap>
  </header>
  <header guid="{F6BB9CF7-EF93-4AB6-AD54-F2E4B30E5ADA}" dateTime="2021-11-02T11:33:00.000000000Z" userName="Zinovkina" r:id="rId77" minRId="1297" maxRId="1298" maxSheetId="3">
    <sheetIdMap count="2">
      <sheetId val="1"/>
      <sheetId val="2"/>
    </sheetIdMap>
  </header>
  <header guid="{AB0F4AFB-7900-4D4F-9D81-E4C7EF09B161}" dateTime="2021-11-02T13:40:00.000000000Z" userName="Администратор" r:id="rId78" minRId="1299" maxRId="1301" maxSheetId="3">
    <sheetIdMap count="2">
      <sheetId val="1"/>
      <sheetId val="2"/>
    </sheetIdMap>
  </header>
  <header guid="{A4D5A426-39FA-4D0A-ACB1-8A685FC4B9B2}" dateTime="2021-11-02T15:21:00.000000000Z" userName="Zinovkina" r:id="rId79" minRId="1302" maxRId="1302" maxSheetId="3">
    <sheetIdMap count="2">
      <sheetId val="1"/>
      <sheetId val="2"/>
    </sheetIdMap>
  </header>
  <header guid="{2D336E76-3398-4C97-91C7-CB121C0100B5}" dateTime="2021-11-02T15:22:00.000000000Z" userName="Zinovkina" r:id="rId80" minRId="1303" maxRId="1303" maxSheetId="3">
    <sheetIdMap count="2">
      <sheetId val="1"/>
      <sheetId val="2"/>
    </sheetIdMap>
  </header>
  <header guid="{8CF7DE9B-C64F-49DD-8C0D-2D94806ECFC3}" dateTime="2021-11-08T09:27:00.000000000Z" userName="Администратор" r:id="rId81" minRId="1304" maxRId="1307" maxSheetId="3">
    <sheetIdMap count="2">
      <sheetId val="1"/>
      <sheetId val="2"/>
    </sheetIdMap>
  </header>
  <header guid="{C90AE08E-B0A0-4802-B4BA-AC542D730997}" dateTime="2021-11-08T09:51:00.000000000Z" userName="Администратор" r:id="rId82" minRId="1308" maxRId="1330" maxSheetId="3">
    <sheetIdMap count="2">
      <sheetId val="1"/>
      <sheetId val="2"/>
    </sheetIdMap>
  </header>
  <header guid="{5B1BE042-63FA-4708-B7E8-CAE71642FAF8}" dateTime="2021-11-08T10:30:00.000000000Z" userName="Администратор" r:id="rId83" minRId="1331" maxRId="1332" maxSheetId="3">
    <sheetIdMap count="2">
      <sheetId val="1"/>
      <sheetId val="2"/>
    </sheetIdMap>
  </header>
  <header guid="{F10B59ED-B90A-4737-8F9D-27FFBB42789B}" dateTime="2021-11-08T11:29:00.000000000Z" userName="Администратор" r:id="rId84" minRId="1333" maxRId="1360" maxSheetId="3">
    <sheetIdMap count="2">
      <sheetId val="1"/>
      <sheetId val="2"/>
    </sheetIdMap>
  </header>
  <header guid="{5F50A8CC-89D6-4B0F-9D6C-87AF673665FB}" dateTime="2021-11-08T11:45:00.000000000Z" userName="Zinovkina" r:id="rId85" minRId="1361" maxRId="1364" maxSheetId="3">
    <sheetIdMap count="2">
      <sheetId val="1"/>
      <sheetId val="2"/>
    </sheetIdMap>
  </header>
  <header guid="{3B492503-0DC3-4CDC-AE0E-7935D8AFFFE5}" dateTime="2021-11-08T11:52:00.000000000Z" userName="Администратор" r:id="rId86" minRId="1365" maxRId="1389" maxSheetId="3">
    <sheetIdMap count="2">
      <sheetId val="1"/>
      <sheetId val="2"/>
    </sheetIdMap>
  </header>
  <header guid="{8C4F7832-28F5-4B21-A131-40036EC5A94F}" dateTime="2021-11-08T12:17:00.000000000Z" userName="Администратор" r:id="rId87" minRId="1390" maxRId="1390" maxSheetId="3">
    <sheetIdMap count="2">
      <sheetId val="1"/>
      <sheetId val="2"/>
    </sheetIdMap>
  </header>
  <header guid="{C49DD2B4-5814-4B0F-ABCE-B26FB476182B}" dateTime="2021-11-08T12:29:00.000000000Z" userName="Администратор" r:id="rId88" minRId="1391" maxRId="1401" maxSheetId="3">
    <sheetIdMap count="2">
      <sheetId val="1"/>
      <sheetId val="2"/>
    </sheetIdMap>
  </header>
  <header guid="{1B08E0EB-E8B3-48E6-84F4-BF6E9A6633D3}" dateTime="2021-11-08T12:30:00.000000000Z" userName="Администратор" r:id="rId89" minRId="1402" maxRId="1407" maxSheetId="3">
    <sheetIdMap count="2">
      <sheetId val="1"/>
      <sheetId val="2"/>
    </sheetIdMap>
  </header>
  <header guid="{7F0D5646-C751-41DC-B72E-B6C1CF67573F}" dateTime="2021-11-08T15:45:00.000000000Z" userName="Администратор" r:id="rId90" minRId="1408" maxRId="1512" maxSheetId="3">
    <sheetIdMap count="2">
      <sheetId val="1"/>
      <sheetId val="2"/>
    </sheetIdMap>
  </header>
  <header guid="{456D6611-2BEE-4B09-A511-0303E7AB1291}" dateTime="2021-11-08T16:43:00.000000000Z" userName="Администратор" r:id="rId91" minRId="1513" maxRId="1656" maxSheetId="3">
    <sheetIdMap count="2">
      <sheetId val="1"/>
      <sheetId val="2"/>
    </sheetIdMap>
  </header>
  <header guid="{B7E3281C-249F-46D4-B2E3-CD7747D58F6F}" dateTime="2021-11-08T16:50:00.000000000Z" userName="Администратор" r:id="rId92" minRId="1657" maxRId="1669" maxSheetId="3">
    <sheetIdMap count="2">
      <sheetId val="1"/>
      <sheetId val="2"/>
    </sheetIdMap>
  </header>
  <header guid="{D2F8D30E-06F0-49FB-B737-2908FDFADCC7}" dateTime="2021-11-09T12:06:00.000000000Z" userName="Администратор" r:id="rId93" minRId="1670" maxRId="1699" maxSheetId="3">
    <sheetIdMap count="2">
      <sheetId val="1"/>
      <sheetId val="2"/>
    </sheetIdMap>
  </header>
  <header guid="{F7E8EA46-27D1-48A5-9189-D381CA53D889}" dateTime="2021-11-09T12:41:00.000000000Z" userName="Zinovkina" r:id="rId94" minRId="1700" maxRId="1701" maxSheetId="3">
    <sheetIdMap count="2">
      <sheetId val="1"/>
      <sheetId val="2"/>
    </sheetIdMap>
  </header>
  <header guid="{0B40B599-1659-4782-AC9B-15405B27F419}" dateTime="2021-11-09T12:41:00.000000000Z" userName="Администратор" r:id="rId95" minRId="1702" maxRId="1702" maxSheetId="3">
    <sheetIdMap count="2">
      <sheetId val="1"/>
      <sheetId val="2"/>
    </sheetIdMap>
  </header>
  <header guid="{75C68514-5B18-4139-A59E-71B05A9591F3}" dateTime="2021-11-09T12:48:00.000000000Z" userName="Администратор" r:id="rId96" minRId="1703" maxRId="1732" maxSheetId="3">
    <sheetIdMap count="2">
      <sheetId val="1"/>
      <sheetId val="2"/>
    </sheetIdMap>
  </header>
  <header guid="{5205C712-A117-492B-B14E-1DE3BA2BB275}" dateTime="2021-11-09T14:59:00.000000000Z" userName="Администратор" r:id="rId97" minRId="1733" maxRId="1733" maxSheetId="3">
    <sheetIdMap count="2">
      <sheetId val="1"/>
      <sheetId val="2"/>
    </sheetIdMap>
  </header>
  <header guid="{0375D03A-6603-453B-BEA7-16E05DFB1B87}" dateTime="2021-11-09T15:01:00.000000000Z" userName="Администратор" r:id="rId98" minRId="1734" maxRId="1742" maxSheetId="3">
    <sheetIdMap count="2">
      <sheetId val="1"/>
      <sheetId val="2"/>
    </sheetIdMap>
  </header>
  <header guid="{05960B6B-5AC0-4FAA-8CCA-F1B0D81E6F47}" dateTime="2021-11-09T15:03:00.000000000Z" userName="Администратор" r:id="rId99" minRId="1743" maxRId="1745" maxSheetId="3">
    <sheetIdMap count="2">
      <sheetId val="1"/>
      <sheetId val="2"/>
    </sheetIdMap>
  </header>
  <header guid="{00CDB24A-BC89-4274-8935-59C004630709}" dateTime="2021-11-09T15:04:00.000000000Z" userName="Администратор" r:id="rId100" minRId="1746" maxRId="1758" maxSheetId="3">
    <sheetIdMap count="2">
      <sheetId val="1"/>
      <sheetId val="2"/>
    </sheetIdMap>
  </header>
  <header guid="{9EC0A4D1-66DB-43AB-A541-64117F84360E}" dateTime="2021-11-09T15:28:00.000000000Z" userName="Администратор" r:id="rId101" minRId="1759" maxRId="1796" maxSheetId="3">
    <sheetIdMap count="2">
      <sheetId val="1"/>
      <sheetId val="2"/>
    </sheetIdMap>
  </header>
  <header guid="{837C51F0-899E-491B-A872-BAA8D81C5809}" dateTime="2021-11-09T15:30:00.000000000Z" userName="Администратор" r:id="rId102" minRId="1797" maxRId="1797" maxSheetId="3">
    <sheetIdMap count="2">
      <sheetId val="1"/>
      <sheetId val="2"/>
    </sheetIdMap>
  </header>
  <header guid="{00330E89-825D-4A3C-A132-28C6F443D06E}" dateTime="2021-11-09T15:40:00.000000000Z" userName="Администратор" r:id="rId103" minRId="1798" maxRId="1805" maxSheetId="3">
    <sheetIdMap count="2">
      <sheetId val="1"/>
      <sheetId val="2"/>
    </sheetIdMap>
  </header>
  <header guid="{4CAAB59E-4AB7-489C-B3E5-73C44C83FB5A}" dateTime="2021-11-09T15:41:00.000000000Z" userName="Администратор" r:id="rId104" minRId="1806" maxRId="1808" maxSheetId="3">
    <sheetIdMap count="2">
      <sheetId val="1"/>
      <sheetId val="2"/>
    </sheetIdMap>
  </header>
  <header guid="{F138B588-5F5D-4B70-B6B0-B0A6B0CABA12}" dateTime="2021-11-09T15:42:00.000000000Z" userName="Администратор" r:id="rId105" minRId="1809" maxRId="1809" maxSheetId="3">
    <sheetIdMap count="2">
      <sheetId val="1"/>
      <sheetId val="2"/>
    </sheetIdMap>
  </header>
  <header guid="{AB809FEB-57E6-448C-B985-64701087BAFA}" dateTime="2021-11-09T15:45:00.000000000Z" userName="Администратор" r:id="rId106" minRId="1810" maxRId="1811" maxSheetId="3">
    <sheetIdMap count="2">
      <sheetId val="1"/>
      <sheetId val="2"/>
    </sheetIdMap>
  </header>
  <header guid="{A46D88B0-2E51-48F6-8477-477DCB89630C}" dateTime="2021-11-09T15:46:00.000000000Z" userName="Администратор" r:id="rId107" minRId="1812" maxRId="1818" maxSheetId="3">
    <sheetIdMap count="2">
      <sheetId val="1"/>
      <sheetId val="2"/>
    </sheetIdMap>
  </header>
  <header guid="{73127490-A1D2-4D61-A87D-1C3DE0CB106D}" dateTime="2021-11-09T15:47:00.000000000Z" userName="Администратор" r:id="rId108" minRId="1819" maxRId="1825" maxSheetId="3">
    <sheetIdMap count="2">
      <sheetId val="1"/>
      <sheetId val="2"/>
    </sheetIdMap>
  </header>
  <header guid="{9A68B157-BE7F-402E-9E43-DBDC5E013183}" dateTime="2021-11-09T15:49:00.000000000Z" userName="Администратор" r:id="rId109" minRId="1826" maxRId="1847" maxSheetId="3">
    <sheetIdMap count="2">
      <sheetId val="1"/>
      <sheetId val="2"/>
    </sheetIdMap>
  </header>
  <header guid="{17120C84-F426-4318-8AAA-26D2BFAAF128}" dateTime="2021-11-09T16:15:00.000000000Z" userName="Администратор" r:id="rId110" minRId="1848" maxRId="1855" maxSheetId="3">
    <sheetIdMap count="2">
      <sheetId val="1"/>
      <sheetId val="2"/>
    </sheetIdMap>
  </header>
  <header guid="{0F0F4990-0B05-4452-9B1E-721505ED0BB6}" dateTime="2021-11-09T16:17:00.000000000Z" userName="Администратор" r:id="rId111" minRId="1856" maxRId="1874" maxSheetId="3">
    <sheetIdMap count="2">
      <sheetId val="1"/>
      <sheetId val="2"/>
    </sheetIdMap>
  </header>
  <header guid="{CDE923F9-4D47-4FB0-A2D3-E81AD04B4C4B}" dateTime="2021-11-09T16:18:00.000000000Z" userName="Администратор" r:id="rId112" minRId="1875" maxRId="1892" maxSheetId="3">
    <sheetIdMap count="2">
      <sheetId val="1"/>
      <sheetId val="2"/>
    </sheetIdMap>
  </header>
  <header guid="{C9557DC6-60B7-4360-94BA-767713B413BD}" dateTime="2021-11-09T16:32:00.000000000Z" userName="Администратор" r:id="rId113" minRId="1893" maxRId="1932" maxSheetId="3">
    <sheetIdMap count="2">
      <sheetId val="1"/>
      <sheetId val="2"/>
    </sheetIdMap>
  </header>
  <header guid="{69E525D4-7CC0-4AD4-BFB9-45F128E857FC}" dateTime="2021-11-09T16:43:00.000000000Z" userName="Администратор" r:id="rId114" minRId="1933" maxRId="1979" maxSheetId="3">
    <sheetIdMap count="2">
      <sheetId val="1"/>
      <sheetId val="2"/>
    </sheetIdMap>
  </header>
  <header guid="{3BD016F5-826A-4375-8C4D-845121A60056}" dateTime="2021-11-09T16:46:00.000000000Z" userName="Администратор" r:id="rId115" minRId="1980" maxRId="1981" maxSheetId="3">
    <sheetIdMap count="2">
      <sheetId val="1"/>
      <sheetId val="2"/>
    </sheetIdMap>
  </header>
  <header guid="{F73F4F5B-CC39-4B64-8FAD-3D8CC937AE1A}" dateTime="2021-11-09T16:54:00.000000000Z" userName="Администратор" r:id="rId116" minRId="1982" maxRId="2014" maxSheetId="3">
    <sheetIdMap count="2">
      <sheetId val="1"/>
      <sheetId val="2"/>
    </sheetIdMap>
  </header>
  <header guid="{5CF0EF77-DED0-443B-8F4A-4BB260EDCF57}" dateTime="2021-11-09T16:55:00.000000000Z" userName="Администратор" r:id="rId117" minRId="2015" maxRId="2027" maxSheetId="3">
    <sheetIdMap count="2">
      <sheetId val="1"/>
      <sheetId val="2"/>
    </sheetIdMap>
  </header>
  <header guid="{386153A0-94DC-413B-A0B3-F3B089865EA5}" dateTime="2021-11-10T10:19:00.000000000Z" userName="Администратор" r:id="rId118" minRId="2028" maxRId="2033" maxSheetId="3">
    <sheetIdMap count="2">
      <sheetId val="1"/>
      <sheetId val="2"/>
    </sheetIdMap>
  </header>
  <header guid="{A43A1243-F794-41A4-8168-744DD46A8386}" dateTime="2021-11-10T10:23:00.000000000Z" userName="Администратор" r:id="rId119" minRId="2034" maxRId="2052" maxSheetId="3">
    <sheetIdMap count="2">
      <sheetId val="1"/>
      <sheetId val="2"/>
    </sheetIdMap>
  </header>
  <header guid="{E56780EB-A06C-45F3-9BE4-0633072B6D6D}" dateTime="2021-11-10T10:25:00.000000000Z" userName="Администратор" r:id="rId120" minRId="2053" maxRId="2058" maxSheetId="3">
    <sheetIdMap count="2">
      <sheetId val="1"/>
      <sheetId val="2"/>
    </sheetIdMap>
  </header>
  <header guid="{CD9F611C-9511-46F6-AC55-6E804CED9823}" dateTime="2021-11-10T10:26:00.000000000Z" userName="Администратор" r:id="rId121" minRId="2059" maxRId="2061" maxSheetId="3">
    <sheetIdMap count="2">
      <sheetId val="1"/>
      <sheetId val="2"/>
    </sheetIdMap>
  </header>
  <header guid="{8E8E79FE-8627-4815-AA67-A2BB60621726}" dateTime="2021-11-10T10:28:00.000000000Z" userName="Администратор" r:id="rId122" minRId="2062" maxRId="2075" maxSheetId="3">
    <sheetIdMap count="2">
      <sheetId val="1"/>
      <sheetId val="2"/>
    </sheetIdMap>
  </header>
  <header guid="{6EB7E5E0-798A-4BD0-831F-22F831A288F6}" dateTime="2021-11-10T10:29:00.000000000Z" userName="Администратор" r:id="rId123" minRId="2076" maxRId="2077" maxSheetId="3">
    <sheetIdMap count="2">
      <sheetId val="1"/>
      <sheetId val="2"/>
    </sheetIdMap>
  </header>
  <header guid="{17920293-9B36-46CD-AC53-0C8A158340E2}" dateTime="2021-11-10T12:50:00.000000000Z" userName="Администратор" r:id="rId124" minRId="2078" maxRId="2079" maxSheetId="3">
    <sheetIdMap count="2">
      <sheetId val="1"/>
      <sheetId val="2"/>
    </sheetIdMap>
  </header>
  <header guid="{78AC80EB-A9BC-4A1A-9FE3-CF75AF99FDFD}" dateTime="2021-11-11T14:05:00.000000000Z" userName="Администратор" r:id="rId125" minRId="2080" maxRId="2085" maxSheetId="3">
    <sheetIdMap count="2">
      <sheetId val="1"/>
      <sheetId val="2"/>
    </sheetIdMap>
  </header>
  <header guid="{FEBB4940-3BD6-4523-8D8D-967D7E649795}" dateTime="2021-11-12T10:06:00.000000000Z" userName="Администратор" r:id="rId126" minRId="2086" maxRId="2096" maxSheetId="3">
    <sheetIdMap count="2">
      <sheetId val="1"/>
      <sheetId val="2"/>
    </sheetIdMap>
  </header>
  <header guid="{9DF7DE19-AE7D-4673-88AD-C5D05BF4A6EC}" dateTime="2021-11-12T13:59:00.000000000Z" userName="Администратор" r:id="rId127" minRId="2097" maxRId="2100" maxSheetId="3">
    <sheetIdMap count="2">
      <sheetId val="1"/>
      <sheetId val="2"/>
    </sheetIdMap>
  </header>
  <header guid="{9FF8EBE8-4F14-4772-93C0-921B7CC3D9C7}" dateTime="2021-11-12T14:54:00.000000000Z" userName="Администратор" r:id="rId128" minRId="2101" maxRId="2107" maxSheetId="3">
    <sheetIdMap count="2">
      <sheetId val="1"/>
      <sheetId val="2"/>
    </sheetIdMap>
  </header>
  <header guid="{5C178253-2F8F-4764-8C68-EB6E1467471F}" dateTime="2021-11-12T14:57:00.000000000Z" userName="Администратор" r:id="rId129" minRId="2108" maxRId="2113" maxSheetId="3">
    <sheetIdMap count="2">
      <sheetId val="1"/>
      <sheetId val="2"/>
    </sheetIdMap>
  </header>
  <header guid="{A8CF24E8-96C7-469A-949C-C924E5F16462}" dateTime="2021-11-12T15:08:00.000000000Z" userName="Администратор" r:id="rId130" minRId="2114" maxRId="2128" maxSheetId="3">
    <sheetIdMap count="2">
      <sheetId val="1"/>
      <sheetId val="2"/>
    </sheetIdMap>
  </header>
  <header guid="{449EF2BA-DB2E-466C-B7E7-7007F37CAF7E}" dateTime="2021-11-12T15:13:00.000000000Z" userName="Администратор" r:id="rId131" minRId="2129" maxRId="2131" maxSheetId="3">
    <sheetIdMap count="2">
      <sheetId val="1"/>
      <sheetId val="2"/>
    </sheetIdMap>
  </header>
  <header guid="{0B0A1B56-4CB8-42BA-94BD-700F2E09FC97}" dateTime="2021-11-12T15:14:00.000000000Z" userName="Администратор" r:id="rId132" minRId="2132" maxRId="2144" maxSheetId="3">
    <sheetIdMap count="2">
      <sheetId val="1"/>
      <sheetId val="2"/>
    </sheetIdMap>
  </header>
  <header guid="{B9CC0D34-7D8D-40A6-83B9-9B785C331226}" dateTime="2021-11-12T15:16:00.000000000Z" userName="Администратор" r:id="rId133" minRId="2145" maxRId="2160" maxSheetId="3">
    <sheetIdMap count="2">
      <sheetId val="1"/>
      <sheetId val="2"/>
    </sheetIdMap>
  </header>
  <header guid="{B1FB8D97-849F-4747-A24C-FDFDA9A7C252}" dateTime="2021-11-12T16:03:00.000000000Z" userName="Администратор" r:id="rId134" minRId="2161" maxRId="2166" maxSheetId="3">
    <sheetIdMap count="2">
      <sheetId val="1"/>
      <sheetId val="2"/>
    </sheetIdMap>
  </header>
  <header guid="{10C84D4F-2715-4494-98E6-87C9E2B7BA4C}" dateTime="2021-11-12T16:33:00.000000000Z" userName="Администратор" r:id="rId135" minRId="2167" maxRId="2167" maxSheetId="3">
    <sheetIdMap count="2">
      <sheetId val="1"/>
      <sheetId val="2"/>
    </sheetIdMap>
  </header>
  <header guid="{6906BE75-D6EB-4B18-86DE-22788AE50B2D}" dateTime="2021-11-13T12:36:00.000000000Z" userName="Администратор" r:id="rId136" minRId="2168" maxRId="2175" maxSheetId="3">
    <sheetIdMap count="2">
      <sheetId val="1"/>
      <sheetId val="2"/>
    </sheetIdMap>
  </header>
  <header guid="{0062FBCD-E260-4F22-9C15-2BDF28E1B09B}" dateTime="2021-11-15T12:44:00.000000000Z" userName="Администратор" r:id="rId137" minRId="2176" maxRId="2233" maxSheetId="3">
    <sheetIdMap count="2">
      <sheetId val="1"/>
      <sheetId val="2"/>
    </sheetIdMap>
  </header>
  <header guid="{8C491F6C-D5C5-4602-950F-05D9441C9BAD}" dateTime="2021-11-15T12:45:00.000000000Z" userName="Администратор" r:id="rId138" minRId="2234" maxRId="2266" maxSheetId="3">
    <sheetIdMap count="2">
      <sheetId val="1"/>
      <sheetId val="2"/>
    </sheetIdMap>
  </header>
  <header guid="{09247FBD-0A11-417F-8A61-534936481D44}" dateTime="2021-11-15T14:38:00.000000000Z" userName="Администратор" r:id="rId139" minRId="2267" maxRId="2281" maxSheetId="3">
    <sheetIdMap count="2">
      <sheetId val="1"/>
      <sheetId val="2"/>
    </sheetIdMap>
  </header>
  <header guid="{D94ABEAE-ACA6-4373-98C0-A86E3F359911}" dateTime="2021-11-16T16:56:00.000000000Z" userName="Администратор" r:id="rId140" minRId="2282" maxRId="2282" maxSheetId="3">
    <sheetIdMap count="2">
      <sheetId val="1"/>
      <sheetId val="2"/>
    </sheetIdMap>
  </header>
  <header guid="{FAD58A71-901F-41A4-8CBC-63CE55BFB5EF}" dateTime="2021-11-19T10:45:00.000000000Z" userName="Администратор" r:id="rId141" minRId="2283" maxRId="2285" maxSheetId="3">
    <sheetIdMap count="2">
      <sheetId val="1"/>
      <sheetId val="2"/>
    </sheetIdMap>
  </header>
  <header guid="{A173A99A-63CF-4BD6-A87A-FC44B57C735A}" dateTime="2021-11-24T10:26:00.000000000Z" userName="Администратор" r:id="rId142" minRId="2286" maxRId="2288" maxSheetId="3">
    <sheetIdMap count="2">
      <sheetId val="1"/>
      <sheetId val="2"/>
    </sheetIdMap>
  </header>
  <header guid="{CDD1B3F3-C9EC-453D-BC9C-A2C0F79ECCDE}" dateTime="2021-11-24T10:35:00.000000000Z" userName="Администратор" r:id="rId143" minRId="2289" maxRId="2291" maxSheetId="3">
    <sheetIdMap count="2">
      <sheetId val="1"/>
      <sheetId val="2"/>
    </sheetIdMap>
  </header>
  <header guid="{6B356B2B-1CCF-4FF8-9800-203663452155}" dateTime="2021-11-24T10:39:00.000000000Z" userName="Администратор" r:id="rId144" minRId="2292" maxRId="2293" maxSheetId="3">
    <sheetIdMap count="2">
      <sheetId val="1"/>
      <sheetId val="2"/>
    </sheetIdMap>
  </header>
  <header guid="{F921774C-E09C-464C-89D3-DAB1FB613FFA}" dateTime="2021-11-30T10:50:00.000000000Z" userName="Администратор" r:id="rId145" minRId="2294" maxRId="2299" maxSheetId="3">
    <sheetIdMap count="2">
      <sheetId val="1"/>
      <sheetId val="2"/>
    </sheetIdMap>
  </header>
  <header guid="{CC04DEFC-3B80-4597-B316-43CF4DD08941}" dateTime="2021-11-30T10:55:00.000000000Z" userName="Администратор" r:id="rId146" minRId="2300" maxRId="2302" maxSheetId="3">
    <sheetIdMap count="2">
      <sheetId val="1"/>
      <sheetId val="2"/>
    </sheetIdMap>
  </header>
  <header guid="{1658CC65-89A7-44CD-892E-6E7F9C4EEEDB}" dateTime="2021-11-30T12:51:00.000000000Z" userName="Администратор" r:id="rId147" minRId="2303" maxRId="2312" maxSheetId="3">
    <sheetIdMap count="2">
      <sheetId val="1"/>
      <sheetId val="2"/>
    </sheetIdMap>
  </header>
  <header guid="{3338A9AC-6A3A-4273-BDF8-0ECEAD616DBC}" dateTime="2021-11-30T12:53:00.000000000Z" userName="Администратор" r:id="rId148" minRId="2313" maxRId="2313" maxSheetId="3">
    <sheetIdMap count="2">
      <sheetId val="1"/>
      <sheetId val="2"/>
    </sheetIdMap>
  </header>
  <header guid="{D0ED9BBC-DB6A-4DC9-B439-0ABB8B50154A}" dateTime="2021-11-30T14:20:00.000000000Z" userName="Администратор" r:id="rId149" minRId="2314" maxRId="2316" maxSheetId="3">
    <sheetIdMap count="2">
      <sheetId val="1"/>
      <sheetId val="2"/>
    </sheetIdMap>
  </header>
  <header guid="{339DE0B7-9403-426E-8C92-8B7A7B233732}" dateTime="2021-11-30T14:23:00.000000000Z" userName="Администратор" r:id="rId150" minRId="2317" maxRId="2317" maxSheetId="3">
    <sheetIdMap count="2">
      <sheetId val="1"/>
      <sheetId val="2"/>
    </sheetIdMap>
  </header>
  <header guid="{343E7BBF-24D8-4A08-896B-46E18124580F}" dateTime="2021-11-30T14:52:00.000000000Z" userName="Zinovkina" r:id="rId151" minRId="2318" maxRId="2331" maxSheetId="3">
    <sheetIdMap count="2">
      <sheetId val="1"/>
      <sheetId val="2"/>
    </sheetIdMap>
  </header>
  <header guid="{8B5E7F7E-14F8-4906-BE5A-E739F530538E}" dateTime="2021-11-30T14:53:00.000000000Z" userName="Zinovkina" r:id="rId152" minRId="2332" maxRId="2340" maxSheetId="3">
    <sheetIdMap count="2">
      <sheetId val="1"/>
      <sheetId val="2"/>
    </sheetIdMap>
  </header>
  <header guid="{77618F52-59D3-45A8-93B1-B3F06015C77B}" dateTime="2021-11-30T14:54:00.000000000Z" userName="Zinovkina" r:id="rId153" minRId="2341" maxRId="2345" maxSheetId="3">
    <sheetIdMap count="2">
      <sheetId val="1"/>
      <sheetId val="2"/>
    </sheetIdMap>
  </header>
  <header guid="{1ACE3047-8D0F-4B15-A80D-8C6A80B2C679}" dateTime="2021-11-30T14:55:00.000000000Z" userName="Администратор" r:id="rId154" minRId="2346" maxRId="2356" maxSheetId="3">
    <sheetIdMap count="2">
      <sheetId val="1"/>
      <sheetId val="2"/>
    </sheetIdMap>
  </header>
  <header guid="{BE6F39CA-1AFB-4FAB-8FA5-9296F2B6AD89}" dateTime="2021-11-30T16:23:00.000000000Z" userName="Администратор" r:id="rId155" minRId="2357" maxRId="2357" maxSheetId="3">
    <sheetIdMap count="2">
      <sheetId val="1"/>
      <sheetId val="2"/>
    </sheetIdMap>
  </header>
  <header guid="{3D22554C-82CC-4CA1-B1F0-D2B585710E22}" dateTime="2021-12-01T15:37:00.000000000Z" userName="Администратор" r:id="rId156" minRId="2358" maxRId="2359" maxSheetId="3">
    <sheetIdMap count="2">
      <sheetId val="1"/>
      <sheetId val="2"/>
    </sheetIdMap>
  </header>
  <header guid="{551B23DB-3D27-419C-9EC7-F4934A50D4C8}" dateTime="2021-12-01T15:41:00.000000000Z" userName="Администратор" r:id="rId157" minRId="2360" maxRId="2391" maxSheetId="3">
    <sheetIdMap count="2">
      <sheetId val="1"/>
      <sheetId val="2"/>
    </sheetIdMap>
  </header>
  <header guid="{8A37D05B-3EFC-407B-904D-FBE3B07E9EAA}" dateTime="2021-12-01T15:45:00.000000000Z" userName="Администратор" r:id="rId158" minRId="2392" maxRId="2396" maxSheetId="3">
    <sheetIdMap count="2">
      <sheetId val="1"/>
      <sheetId val="2"/>
    </sheetIdMap>
  </header>
  <header guid="{64841093-9A4E-4052-9CE3-41748D13F551}" dateTime="2021-12-01T15:55:00.000000000Z" userName="Zinovkina" r:id="rId159" minRId="2397" maxRId="2397" maxSheetId="3">
    <sheetIdMap count="2">
      <sheetId val="1"/>
      <sheetId val="2"/>
    </sheetIdMap>
  </header>
  <header guid="{CAAED24B-9186-48AD-AE2A-738421BB9F19}" dateTime="2021-12-01T15:56:00.000000000Z" userName="Zinovkina" r:id="rId160" minRId="2398" maxRId="2400" maxSheetId="3">
    <sheetIdMap count="2">
      <sheetId val="1"/>
      <sheetId val="2"/>
    </sheetIdMap>
  </header>
  <header guid="{D9F10875-A24A-4B16-9396-4D055550A4A5}" dateTime="2021-12-01T15:57:00.000000000Z" userName="Администратор" r:id="rId161" minRId="2401" maxRId="2424" maxSheetId="3">
    <sheetIdMap count="2">
      <sheetId val="1"/>
      <sheetId val="2"/>
    </sheetIdMap>
  </header>
  <header guid="{4E42B9CE-534D-44E2-B649-F9538344ECEE}" dateTime="2021-12-01T15:58:00.000000000Z" userName="Zinovkina" r:id="rId162" minRId="2425" maxRId="2426" maxSheetId="3">
    <sheetIdMap count="2">
      <sheetId val="1"/>
      <sheetId val="2"/>
    </sheetIdMap>
  </header>
  <header guid="{1B0DF84F-E6E6-4B47-BF5A-4708C8B80679}" dateTime="2021-12-01T15:58:00.000000000Z" userName="Администратор" r:id="rId163" minRId="2427" maxRId="2432" maxSheetId="3">
    <sheetIdMap count="2">
      <sheetId val="1"/>
      <sheetId val="2"/>
    </sheetIdMap>
  </header>
  <header guid="{7332701E-8613-49C5-8838-3E622CE0CFBD}" dateTime="2021-12-01T15:59:00.000000000Z" userName="Администратор" r:id="rId164" minRId="2433" maxRId="2435" maxSheetId="3">
    <sheetIdMap count="2">
      <sheetId val="1"/>
      <sheetId val="2"/>
    </sheetIdMap>
  </header>
  <header guid="{09EB5EF0-46E3-4E0D-9A48-4BB859248792}" dateTime="2021-12-01T16:40:00.000000000Z" userName="Администратор" r:id="rId165" minRId="2436" maxRId="2450" maxSheetId="3">
    <sheetIdMap count="2">
      <sheetId val="1"/>
      <sheetId val="2"/>
    </sheetIdMap>
  </header>
  <header guid="{2A4F3D25-321D-44DA-BF0F-FE5C2DFAE233}" dateTime="2021-12-02T11:55:00.000000000Z" userName="Zinovkina" r:id="rId166" minRId="2451" maxRId="2456" maxSheetId="3">
    <sheetIdMap count="2">
      <sheetId val="1"/>
      <sheetId val="2"/>
    </sheetIdMap>
  </header>
  <header guid="{F78F6E99-CD1B-403F-A7B3-0FDADDC14F36}" dateTime="2021-12-02T12:19:00.000000000Z" userName="Zinovkina" r:id="rId167" minRId="2457" maxRId="2470" maxSheetId="3">
    <sheetIdMap count="2">
      <sheetId val="1"/>
      <sheetId val="2"/>
    </sheetIdMap>
  </header>
  <header guid="{DD78637E-8CE6-46BD-B17E-D1A6C79E0A06}" dateTime="2021-12-02T12:20:00.000000000Z" userName="Zinovkina" r:id="rId168" minRId="2471" maxRId="2487" maxSheetId="3">
    <sheetIdMap count="2">
      <sheetId val="1"/>
      <sheetId val="2"/>
    </sheetIdMap>
  </header>
  <header guid="{0F53AD8A-CDA5-461F-B220-790346B8ABB4}" dateTime="2021-12-02T12:30:00.000000000Z" userName="Zinovkina" r:id="rId169" minRId="2488" maxRId="2490" maxSheetId="3">
    <sheetIdMap count="2">
      <sheetId val="1"/>
      <sheetId val="2"/>
    </sheetIdMap>
  </header>
  <header guid="{9236324D-6487-4BE5-88B8-1564B4819AF5}" dateTime="2021-12-02T12:36:00.000000000Z" userName="Zinovkina" r:id="rId170" minRId="2491" maxRId="2496" maxSheetId="3">
    <sheetIdMap count="2">
      <sheetId val="1"/>
      <sheetId val="2"/>
    </sheetIdMap>
  </header>
  <header guid="{52B18351-6250-4E6C-95D3-13D416C8DF8C}" dateTime="2021-12-02T12:52:00.000000000Z" userName="Zinovkina" r:id="rId171" minRId="2497" maxRId="2499" maxSheetId="3">
    <sheetIdMap count="2">
      <sheetId val="1"/>
      <sheetId val="2"/>
    </sheetIdMap>
  </header>
  <header guid="{B44E31AC-C3BB-4880-88D0-CD78DD4E63B4}" dateTime="2021-12-02T12:59:00.000000000Z" userName="Zinovkina" r:id="rId172" minRId="2500" maxRId="2500" maxSheetId="3">
    <sheetIdMap count="2">
      <sheetId val="1"/>
      <sheetId val="2"/>
    </sheetIdMap>
  </header>
  <header guid="{36D693D3-1E89-46F5-843D-2754E9E8A20E}" dateTime="2021-12-02T14:38:00.000000000Z" userName="Zinovkina" r:id="rId173" minRId="2501" maxRId="2506" maxSheetId="3">
    <sheetIdMap count="2">
      <sheetId val="1"/>
      <sheetId val="2"/>
    </sheetIdMap>
  </header>
  <header guid="{C18C731F-9288-473E-990D-8F44E910DC40}" dateTime="2021-12-02T14:41:00.000000000Z" userName="Zinovkina" r:id="rId174" minRId="2507" maxRId="2510" maxSheetId="3">
    <sheetIdMap count="2">
      <sheetId val="1"/>
      <sheetId val="2"/>
    </sheetIdMap>
  </header>
  <header guid="{179CFD23-95CB-4FE5-B02B-DC74CE248B80}" dateTime="2021-12-03T11:26:00.000000000Z" userName="Администратор" r:id="rId175" minRId="2511" maxRId="2513" maxSheetId="3">
    <sheetIdMap count="2">
      <sheetId val="1"/>
      <sheetId val="2"/>
    </sheetIdMap>
  </header>
  <header guid="{4C12C9F5-AFCF-4EB4-84EE-B7E5C5F9DB94}" dateTime="2021-12-03T11:42:00.000000000Z" userName="Администратор" r:id="rId176" minRId="2514" maxRId="2517" maxSheetId="3">
    <sheetIdMap count="2">
      <sheetId val="1"/>
      <sheetId val="2"/>
    </sheetIdMap>
  </header>
  <header guid="{D0BD849E-257D-42B5-8EE6-A556D4831F9C}" dateTime="2021-12-03T12:34:00.000000000Z" userName="Пользователь Windows" r:id="rId177" minRId="2518" maxRId="2523" maxSheetId="3">
    <sheetIdMap count="2">
      <sheetId val="1"/>
      <sheetId val="2"/>
    </sheetIdMap>
  </header>
  <header guid="{B0993A80-C5BC-450E-814E-C900625F4C1B}" dateTime="2021-12-10T12:03:00.000000000Z" userName="Пользователь Windows" r:id="rId178" minRId="2524" maxRId="2529" maxSheetId="3">
    <sheetIdMap count="2">
      <sheetId val="1"/>
      <sheetId val="2"/>
    </sheetIdMap>
  </header>
  <header guid="{62173640-2D3F-440A-B505-6448A3BF70AE}" dateTime="2021-12-14T10:29:00.000000000Z" userName="Администратор" r:id="rId179" minRId="2530" maxRId="2532" maxSheetId="3">
    <sheetIdMap count="2">
      <sheetId val="1"/>
      <sheetId val="2"/>
    </sheetIdMap>
  </header>
  <header guid="{D873E28A-81E5-49AB-ACA5-B0F41B582050}" dateTime="2021-12-23T09:39:00.000000000Z" userName="Администратор" r:id="rId180" minRId="2533" maxRId="2535" maxSheetId="3">
    <sheetIdMap count="2">
      <sheetId val="1"/>
      <sheetId val="2"/>
    </sheetIdMap>
  </header>
  <header guid="{7490E0CA-8D39-488D-8495-1E57D5BEE282}" dateTime="2021-12-23T16:28:00.000000000Z" userName="Администратор" r:id="rId181" minRId="2536" maxRId="2537" maxSheetId="3">
    <sheetIdMap count="2">
      <sheetId val="1"/>
      <sheetId val="2"/>
    </sheetIdMap>
  </header>
  <header guid="{1AB95116-E52D-4A6F-A508-A0661A338938}" dateTime="2021-12-24T10:29:00.000000000Z" userName="Администратор" r:id="rId182" minRId="2538" maxRId="2542" maxSheetId="3">
    <sheetIdMap count="2">
      <sheetId val="1"/>
      <sheetId val="2"/>
    </sheetIdMap>
  </header>
  <header guid="{E9326AA1-5255-4AEC-9B76-CC39A8F3D537}" dateTime="2021-12-24T10:34:00.000000000Z" userName="Администратор" r:id="rId183" minRId="2543" maxRId="2545" maxSheetId="3">
    <sheetIdMap count="2">
      <sheetId val="1"/>
      <sheetId val="2"/>
    </sheetIdMap>
  </header>
  <header guid="{4FB7B4E3-28AB-433F-ADCE-7DF78021E75E}" dateTime="2021-12-24T15:42:00.000000000Z" userName="Дячук" r:id="rId184" minRId="2546" maxRId="260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84" t="n">
      <f>D84+D86+D88+D90+D92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2" ua="false" sId="2">
    <oc r="E4" t="inlineStr">
      <is>
        <r>
          <rPr>
            <sz val="10"/>
            <rFont val="Arial"/>
            <family val="0"/>
          </rPr>
          <t xml:space="preserve">от 22  декабря 2020 года № 7-4/38</t>
        </r>
      </is>
    </oc>
    <nc r="E4" t="inlineStr">
      <is>
        <r>
          <rPr>
            <sz val="10"/>
            <rFont val="Arial"/>
            <family val="0"/>
          </rPr>
          <t xml:space="preserve">от   декабря 2021 года № </t>
        </r>
      </is>
    </nc>
  </rcc>
  <rcc rId="173" ua="false" sId="2">
    <oc r="A7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      </r>
      </is>
    </oc>
    <nc r="A7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      </r>
      </is>
    </nc>
  </rcc>
  <rcc rId="174" ua="false" sId="1">
    <oc r="D4" t="inlineStr">
      <is>
        <r>
          <rPr>
            <sz val="10"/>
            <rFont val="Arial"/>
            <family val="0"/>
          </rPr>
          <t xml:space="preserve">от 22 декабря 2020 года № 7-4/38</t>
        </r>
      </is>
    </oc>
    <nc r="D4" t="inlineStr">
      <is>
        <r>
          <rPr>
            <sz val="10"/>
            <rFont val="Arial"/>
            <family val="0"/>
          </rPr>
          <t xml:space="preserve">от  декабря 2021 года №</t>
        </r>
      </is>
    </nc>
  </rcc>
  <rcc rId="175" ua="false" sId="1">
    <oc r="A7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      </r>
      </is>
    </oc>
    <nc r="A7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      </r>
      </is>
    </nc>
  </rcc>
  <rcc rId="176" ua="false" sId="1">
    <oc r="D10" t="inlineStr">
      <is>
        <r>
          <rPr>
            <sz val="10"/>
            <rFont val="Arial"/>
            <family val="0"/>
          </rPr>
          <t xml:space="preserve">2021 год</t>
        </r>
      </is>
    </oc>
    <nc r="D10" t="inlineStr">
      <is>
        <r>
          <rPr>
            <sz val="10"/>
            <rFont val="Arial"/>
            <family val="0"/>
          </rPr>
          <t xml:space="preserve">2022 год</t>
        </r>
      </is>
    </nc>
  </rcc>
  <rcc rId="177" ua="false" sId="1">
    <oc r="E10" t="inlineStr">
      <is>
        <r>
          <rPr>
            <sz val="10"/>
            <rFont val="Arial"/>
            <family val="0"/>
          </rPr>
          <t xml:space="preserve">2022 год</t>
        </r>
      </is>
    </oc>
    <nc r="E10" t="inlineStr">
      <is>
        <r>
          <rPr>
            <sz val="10"/>
            <rFont val="Arial"/>
            <family val="0"/>
          </rPr>
          <t xml:space="preserve">2023 год</t>
        </r>
      </is>
    </nc>
  </rcc>
  <rcc rId="178" ua="false" sId="1">
    <oc r="F10" t="inlineStr">
      <is>
        <r>
          <rPr>
            <sz val="10"/>
            <rFont val="Arial"/>
            <family val="0"/>
          </rPr>
          <t xml:space="preserve">2023 год</t>
        </r>
      </is>
    </oc>
    <nc r="F10" t="inlineStr">
      <is>
        <r>
          <rPr>
            <sz val="10"/>
            <rFont val="Arial"/>
            <family val="0"/>
          </rPr>
          <t xml:space="preserve">2024 год</t>
        </r>
      </is>
    </nc>
  </rcc>
  <rcc rId="179" ua="false" sId="2">
    <oc r="E10" t="inlineStr">
      <is>
        <r>
          <rPr>
            <sz val="10"/>
            <rFont val="Arial"/>
            <family val="0"/>
          </rPr>
          <t xml:space="preserve">2021 год</t>
        </r>
      </is>
    </oc>
    <nc r="E10" t="inlineStr">
      <is>
        <r>
          <rPr>
            <sz val="10"/>
            <rFont val="Arial"/>
            <family val="0"/>
          </rPr>
          <t xml:space="preserve">2022 год</t>
        </r>
      </is>
    </nc>
  </rcc>
  <rcc rId="180" ua="false" sId="2">
    <oc r="F10" t="inlineStr">
      <is>
        <r>
          <rPr>
            <sz val="10"/>
            <rFont val="Arial"/>
            <family val="0"/>
          </rPr>
          <t xml:space="preserve">2022 год</t>
        </r>
      </is>
    </oc>
    <nc r="F10" t="inlineStr">
      <is>
        <r>
          <rPr>
            <sz val="10"/>
            <rFont val="Arial"/>
            <family val="0"/>
          </rPr>
          <t xml:space="preserve">2023 год</t>
        </r>
      </is>
    </nc>
  </rcc>
  <rcc rId="181" ua="false" sId="2">
    <oc r="G10" t="inlineStr">
      <is>
        <r>
          <rPr>
            <sz val="10"/>
            <rFont val="Arial"/>
            <family val="0"/>
          </rPr>
          <t xml:space="preserve">2023 год</t>
        </r>
      </is>
    </oc>
    <nc r="G10" t="inlineStr">
      <is>
        <r>
          <rPr>
            <sz val="10"/>
            <rFont val="Arial"/>
            <family val="0"/>
          </rPr>
          <t xml:space="preserve">2024 год</t>
        </r>
      </is>
    </nc>
  </rcc>
  <rcc rId="182" ua="false" sId="2">
    <oc r="E16" t="n">
      <v>1199.2</v>
    </oc>
    <nc r="E16" t="n">
      <v>0</v>
    </nc>
  </rcc>
  <rcc rId="183" ua="false" sId="2">
    <oc r="F16" t="n">
      <v>1204.2</v>
    </oc>
    <nc r="F16" t="n">
      <v>0</v>
    </nc>
  </rcc>
  <rcc rId="184" ua="false" sId="2">
    <oc r="G16" t="n">
      <v>1199.2</v>
    </oc>
    <nc r="G16" t="n">
      <v>0</v>
    </nc>
  </rcc>
  <rcc rId="185" ua="false" sId="2">
    <oc r="G19" t="n">
      <v>327.2</v>
    </oc>
    <nc r="G19" t="n">
      <v>0</v>
    </nc>
  </rcc>
  <rcc rId="186" ua="false" sId="2">
    <oc r="F19" t="n">
      <v>327.2</v>
    </oc>
    <nc r="F19" t="n">
      <v>0</v>
    </nc>
  </rcc>
  <rcc rId="187" ua="false" sId="2">
    <oc r="E19" t="n">
      <v>327.2</v>
    </oc>
    <nc r="E19" t="n">
      <v>0</v>
    </nc>
  </rcc>
  <rcc rId="188" ua="false" sId="2">
    <oc r="E23" t="n">
      <v>2165.2</v>
    </oc>
    <nc r="E23" t="n">
      <v>0</v>
    </nc>
  </rcc>
  <rcc rId="189" ua="false" sId="2">
    <oc r="F23" t="n">
      <v>2140.3</v>
    </oc>
    <nc r="F23" t="n">
      <v>0</v>
    </nc>
  </rcc>
  <rcc rId="190" ua="false" sId="2">
    <oc r="G23" t="n">
      <v>2155.3</v>
    </oc>
    <nc r="G23" t="n">
      <v>0</v>
    </nc>
  </rcc>
  <rcc rId="191" ua="false" sId="2">
    <oc r="G24" t="n">
      <v>300.1</v>
    </oc>
    <nc r="G24" t="n">
      <v>0</v>
    </nc>
  </rcc>
  <rcc rId="192" ua="false" sId="2">
    <oc r="F24" t="n">
      <v>299.8</v>
    </oc>
    <nc r="F24" t="n">
      <v>0</v>
    </nc>
  </rcc>
  <rcc rId="193" ua="false" sId="2">
    <oc r="E24" t="n">
      <v>322.4</v>
    </oc>
    <nc r="E24" t="n">
      <v>0</v>
    </nc>
  </rcc>
  <rcc rId="194" ua="false" sId="2">
    <oc r="E25" t="n">
      <v>1.8</v>
    </oc>
    <nc r="E25" t="n">
      <v>0</v>
    </nc>
  </rcc>
  <rcc rId="195" ua="false" sId="2">
    <oc r="F25" t="n">
      <v>1.7</v>
    </oc>
    <nc r="F25" t="n">
      <v>0</v>
    </nc>
  </rcc>
  <rcc rId="196" ua="false" sId="2">
    <oc r="G25" t="n">
      <v>1.7</v>
    </oc>
    <nc r="G25" t="n">
      <v>0</v>
    </nc>
  </rcc>
  <rcc rId="197" ua="false" sId="2">
    <oc r="E30" t="n">
      <v>687</v>
    </oc>
    <nc r="E30" t="n">
      <v>0</v>
    </nc>
  </rcc>
  <rcc rId="198" ua="false" sId="2">
    <oc r="F30" t="n">
      <v>100</v>
    </oc>
    <nc r="F30" t="n">
      <v>0</v>
    </nc>
  </rcc>
  <rcc rId="199" ua="false" sId="2">
    <oc r="G30" t="n">
      <v>100</v>
    </oc>
    <nc r="G30" t="n">
      <v>0</v>
    </nc>
  </rcc>
  <rcc rId="200" ua="false" sId="2">
    <oc r="G37" t="n">
      <v>120</v>
    </oc>
    <nc r="G37" t="n">
      <v>0</v>
    </nc>
  </rcc>
  <rcc rId="201" ua="false" sId="2">
    <oc r="F37" t="n">
      <v>120</v>
    </oc>
    <nc r="F37" t="n">
      <v>0</v>
    </nc>
  </rcc>
  <rcc rId="202" ua="false" sId="2">
    <oc r="E39" t="n">
      <v>139.3</v>
    </oc>
    <nc r="E39" t="n">
      <v>0</v>
    </nc>
  </rcc>
  <rcc rId="203" ua="false" sId="2">
    <oc r="F39" t="n">
      <v>139.3</v>
    </oc>
    <nc r="F39" t="n">
      <v>0</v>
    </nc>
  </rcc>
  <rcc rId="204" ua="false" sId="2">
    <oc r="G39" t="n">
      <v>139.3</v>
    </oc>
    <nc r="G39" t="n">
      <v>0</v>
    </nc>
  </rcc>
  <rcc rId="205" ua="false" sId="2">
    <oc r="G41" t="n">
      <v>730</v>
    </oc>
    <nc r="G41" t="n">
      <v>0</v>
    </nc>
  </rcc>
  <rcc rId="206" ua="false" sId="2">
    <oc r="F41" t="n">
      <v>730</v>
    </oc>
    <nc r="F41" t="n">
      <v>0</v>
    </nc>
  </rcc>
  <rcc rId="207" ua="false" sId="2">
    <oc r="E41" t="n">
      <v>730</v>
    </oc>
    <nc r="E41" t="n">
      <v>0</v>
    </nc>
  </rcc>
  <rcc rId="208" ua="false" sId="2">
    <oc r="E43" t="n">
      <v>192.4</v>
    </oc>
    <nc r="E43" t="n">
      <v>0</v>
    </nc>
  </rcc>
  <rcc rId="209" ua="false" sId="2">
    <oc r="E47" t="n">
      <v>120</v>
    </oc>
    <nc r="E47" t="n">
      <v>0</v>
    </nc>
  </rcc>
  <rcc rId="210" ua="false" sId="2">
    <oc r="F47" t="n">
      <v>120</v>
    </oc>
    <nc r="F47" t="n">
      <v>0</v>
    </nc>
  </rcc>
  <rcc rId="211" ua="false" sId="2">
    <oc r="G47" t="n">
      <v>120</v>
    </oc>
    <nc r="G47" t="n">
      <v>0</v>
    </nc>
  </rcc>
  <rcc rId="212" ua="false" sId="2">
    <oc r="E51" t="n">
      <v>9190.9</v>
    </oc>
    <nc r="E51" t="n">
      <v>0</v>
    </nc>
  </rcc>
  <rcc rId="213" ua="false" sId="2">
    <oc r="F51" t="n">
      <f>8947.1+40</f>
    </oc>
    <nc r="F51" t="n">
      <v>0</v>
    </nc>
  </rcc>
  <rcc rId="214" ua="false" sId="2">
    <oc r="G51" t="n">
      <v>3000</v>
    </oc>
    <nc r="G51" t="n">
      <v>0</v>
    </nc>
  </rcc>
  <rcc rId="215" ua="false" sId="2">
    <oc r="E53" t="n">
      <v>114.9</v>
    </oc>
    <nc r="E53" t="n">
      <v>0</v>
    </nc>
  </rcc>
  <rcc rId="216" ua="false" sId="2">
    <oc r="E69" t="n">
      <v>30152.6</v>
    </oc>
    <nc r="E69" t="n">
      <v>0</v>
    </nc>
  </rcc>
  <rcc rId="217" ua="false" sId="2">
    <oc r="F69" t="n">
      <v>8979</v>
    </oc>
    <nc r="F69" t="n">
      <v>0</v>
    </nc>
  </rcc>
  <rcc rId="218" ua="false" sId="2">
    <oc r="G69" t="n">
      <v>7660</v>
    </oc>
    <nc r="G69" t="n">
      <v>0</v>
    </nc>
  </rcc>
  <rcc rId="219" ua="false" sId="2">
    <oc r="E71" t="n">
      <v>3399.6</v>
    </oc>
    <nc r="E71" t="n">
      <v>0</v>
    </nc>
  </rcc>
  <rcc rId="220" ua="false" sId="2">
    <oc r="F71" t="n">
      <v>3399.6</v>
    </oc>
    <nc r="F71" t="n">
      <v>0</v>
    </nc>
  </rcc>
  <rcc rId="221" ua="false" sId="2">
    <oc r="G71" t="n">
      <v>3399.6</v>
    </oc>
    <nc r="G71" t="n">
      <v>0</v>
    </nc>
  </rcc>
  <rcc rId="222" ua="false" sId="2">
    <oc r="E73" t="n">
      <f>24156.6+1271.4</f>
    </oc>
    <nc r="E73" t="n">
      <v>0</v>
    </nc>
  </rcc>
  <rcc rId="223" ua="false" sId="2">
    <oc r="E76" t="n">
      <v>900</v>
    </oc>
    <nc r="E76" t="n">
      <v>0</v>
    </nc>
  </rcc>
  <rcc rId="224" ua="false" sId="2">
    <oc r="F76" t="n">
      <v>420</v>
    </oc>
    <nc r="F76" t="n">
      <v>0</v>
    </nc>
  </rcc>
  <rcc rId="225" ua="false" sId="2">
    <oc r="E78" t="n">
      <v>100</v>
    </oc>
    <nc r="E78" t="n">
      <v>0</v>
    </nc>
  </rcc>
  <rcc rId="226" ua="false" sId="2">
    <oc r="F78" t="n">
      <v>100</v>
    </oc>
    <nc r="F78" t="n">
      <v>0</v>
    </nc>
  </rcc>
  <rcc rId="227" ua="false" sId="2">
    <oc r="G78" t="n">
      <v>100</v>
    </oc>
    <nc r="G78" t="n">
      <v>0</v>
    </nc>
  </rcc>
  <rcc rId="228" ua="false" sId="2">
    <oc r="E80" t="n">
      <v>1529.6</v>
    </oc>
    <nc r="E80" t="n">
      <v>0</v>
    </nc>
  </rcc>
  <rcc rId="229" ua="false" sId="2">
    <oc r="E82" t="n">
      <v>200</v>
    </oc>
    <nc r="E82" t="n">
      <v>0</v>
    </nc>
  </rcc>
  <rcc rId="230" ua="false" sId="2">
    <oc r="F82" t="n">
      <v>200</v>
    </oc>
    <nc r="F82" t="n">
      <v>0</v>
    </nc>
  </rcc>
  <rcc rId="231" ua="false" sId="2">
    <oc r="G82" t="n">
      <v>200</v>
    </oc>
    <nc r="G82" t="n">
      <v>0</v>
    </nc>
  </rcc>
  <rcc rId="232" ua="false" sId="2">
    <oc r="E84" t="n">
      <v>26842.1</v>
    </oc>
    <nc r="E84" t="n">
      <v>0</v>
    </nc>
  </rcc>
  <rcc rId="233" ua="false" sId="2">
    <oc r="F84" t="n">
      <v>26842.1</v>
    </oc>
    <nc r="F84" t="n">
      <v>0</v>
    </nc>
  </rcc>
  <rcc rId="234" ua="false" sId="2">
    <oc r="G84" t="n">
      <v>26842.1</v>
    </oc>
    <nc r="G84" t="n">
      <v>0</v>
    </nc>
  </rcc>
  <rcc rId="235" ua="false" sId="2">
    <oc r="E90" t="n">
      <v>79403.4</v>
    </oc>
    <nc r="E90" t="n">
      <v>0</v>
    </nc>
  </rcc>
  <rcc rId="236" ua="false" sId="2">
    <oc r="E92" t="n">
      <v>3343.3</v>
    </oc>
    <nc r="E92" t="n">
      <v>0</v>
    </nc>
  </rcc>
  <rcc rId="237" ua="false" sId="2">
    <oc r="E94" t="n">
      <v>835.8</v>
    </oc>
    <nc r="E94" t="n">
      <v>0</v>
    </nc>
  </rcc>
  <rcc rId="238" ua="false" sId="2">
    <oc r="E97" t="n">
      <v>5122.5</v>
    </oc>
    <nc r="E97" t="n">
      <v>0</v>
    </nc>
  </rcc>
  <rcc rId="239" ua="false" sId="2">
    <oc r="F97" t="n">
      <v>5390.1</v>
    </oc>
    <nc r="F97" t="n">
      <v>0</v>
    </nc>
  </rcc>
  <rcc rId="240" ua="false" sId="2">
    <oc r="G97" t="n">
      <v>5390.1</v>
    </oc>
    <nc r="G97" t="n">
      <v>0</v>
    </nc>
  </rcc>
  <rcc rId="241" ua="false" sId="2">
    <oc r="E99" t="n">
      <v>1233.7</v>
    </oc>
    <nc r="E99" t="n">
      <v>0</v>
    </nc>
  </rcc>
  <rcc rId="242" ua="false" sId="2">
    <oc r="F99" t="n">
      <v>1233.7</v>
    </oc>
    <nc r="F99" t="n">
      <v>0</v>
    </nc>
  </rcc>
  <rcc rId="243" ua="false" sId="2">
    <oc r="G99" t="n">
      <v>1233.7</v>
    </oc>
    <nc r="G99" t="n">
      <v>0</v>
    </nc>
  </rcc>
  <rcc rId="244" ua="false" sId="2">
    <oc r="E101" t="n">
      <v>8725.2</v>
    </oc>
    <nc r="E101" t="n">
      <v>0</v>
    </nc>
  </rcc>
  <rcc rId="245" ua="false" sId="2">
    <oc r="F101" t="n">
      <v>9423.3</v>
    </oc>
    <nc r="F101" t="n">
      <v>0</v>
    </nc>
  </rcc>
  <rcc rId="246" ua="false" sId="2">
    <oc r="G101" t="n">
      <v>9423.3</v>
    </oc>
    <nc r="G101" t="n">
      <v>0</v>
    </nc>
  </rcc>
  <rcc rId="247" ua="false" sId="2">
    <oc r="E103" t="n">
      <v>12413</v>
    </oc>
    <nc r="E103" t="n">
      <v>0</v>
    </nc>
  </rcc>
  <rcc rId="248" ua="false" sId="2">
    <oc r="F103" t="n">
      <v>12413</v>
    </oc>
    <nc r="F103" t="n">
      <v>0</v>
    </nc>
  </rcc>
  <rcc rId="249" ua="false" sId="2">
    <oc r="G103" t="n">
      <v>12413</v>
    </oc>
    <nc r="G103" t="n">
      <v>0</v>
    </nc>
  </rcc>
  <rcc rId="250" ua="false" sId="2">
    <oc r="E106" t="n">
      <v>8201.7</v>
    </oc>
    <nc r="E106" t="n">
      <v>0</v>
    </nc>
  </rcc>
  <rcc rId="251" ua="false" sId="2">
    <oc r="F106" t="n">
      <v>6000</v>
    </oc>
    <nc r="F106" t="n">
      <v>0</v>
    </nc>
  </rcc>
  <rcc rId="252" ua="false" sId="2">
    <oc r="G106" t="n">
      <v>6000</v>
    </oc>
    <nc r="G106" t="n">
      <v>0</v>
    </nc>
  </rcc>
  <rcc rId="253" ua="false" sId="2">
    <oc r="E108" t="n">
      <v>593</v>
    </oc>
    <nc r="E108" t="n">
      <v>0</v>
    </nc>
  </rcc>
  <rcc rId="254" ua="false" sId="2">
    <oc r="F108" t="n">
      <v>712.5</v>
    </oc>
    <nc r="F108" t="n">
      <v>0</v>
    </nc>
  </rcc>
  <rcc rId="255" ua="false" sId="2">
    <oc r="G108" t="n">
      <v>712.5</v>
    </oc>
    <nc r="G108" t="n">
      <v>0</v>
    </nc>
  </rcc>
  <rcc rId="256" ua="false" sId="2">
    <oc r="E110" t="n">
      <v>300</v>
    </oc>
    <nc r="E110" t="n">
      <v>0</v>
    </nc>
  </rcc>
  <rcc rId="257" ua="false" sId="2">
    <oc r="F110" t="n">
      <v>300</v>
    </oc>
    <nc r="F110" t="n">
      <v>0</v>
    </nc>
  </rcc>
  <rcc rId="258" ua="false" sId="2">
    <oc r="G110" t="n">
      <v>300</v>
    </oc>
    <nc r="G110" t="n">
      <v>0</v>
    </nc>
  </rcc>
  <rcc rId="259" ua="false" sId="2">
    <oc r="E112" t="n">
      <v>2352.3</v>
    </oc>
    <nc r="E112" t="n">
      <v>0</v>
    </nc>
  </rcc>
  <rcc rId="260" ua="false" sId="2">
    <oc r="F112" t="n">
      <v>2352.3</v>
    </oc>
    <nc r="F112" t="n">
      <v>0</v>
    </nc>
  </rcc>
  <rcc rId="261" ua="false" sId="2">
    <oc r="G112" t="n">
      <v>2352.3</v>
    </oc>
    <nc r="G112" t="n">
      <v>0</v>
    </nc>
  </rcc>
  <rcc rId="262" ua="false" sId="2">
    <oc r="E117" t="n">
      <v>50</v>
    </oc>
    <nc r="E117" t="n">
      <v>0</v>
    </nc>
  </rcc>
  <rcc rId="263" ua="false" sId="2">
    <oc r="F117" t="n">
      <v>50</v>
    </oc>
    <nc r="F117" t="n">
      <v>0</v>
    </nc>
  </rcc>
  <rcc rId="264" ua="false" sId="2">
    <oc r="G117" t="n">
      <v>50</v>
    </oc>
    <nc r="G117" t="n">
      <v>0</v>
    </nc>
  </rcc>
  <rcc rId="265" ua="false" sId="2">
    <oc r="E123" t="n">
      <v>148.2</v>
    </oc>
    <nc r="E123" t="n">
      <v>0</v>
    </nc>
  </rcc>
  <rcc rId="266" ua="false" sId="2">
    <oc r="F123" t="n">
      <v>148.2</v>
    </oc>
    <nc r="F123" t="n">
      <v>0</v>
    </nc>
  </rcc>
  <rcc rId="267" ua="false" sId="2">
    <oc r="G123" t="n">
      <v>148.2</v>
    </oc>
    <nc r="G123" t="n">
      <v>0</v>
    </nc>
  </rcc>
  <rcc rId="268" ua="false" sId="2">
    <oc r="E133" t="n">
      <v>2830.6</v>
    </oc>
    <nc r="E133" t="n">
      <v>0</v>
    </nc>
  </rcc>
  <rcc rId="269" ua="false" sId="2">
    <oc r="F133" t="n">
      <v>2830.6</v>
    </oc>
    <nc r="F133" t="n">
      <v>0</v>
    </nc>
  </rcc>
  <rcc rId="270" ua="false" sId="2">
    <oc r="G133" t="n">
      <v>2830.6</v>
    </oc>
    <nc r="G133" t="n">
      <v>0</v>
    </nc>
  </rcc>
  <rcc rId="271" ua="false" sId="2">
    <oc r="E137" t="n">
      <v>200</v>
    </oc>
    <nc r="E137" t="n">
      <v>0</v>
    </nc>
  </rcc>
  <rcc rId="272" ua="false" sId="2">
    <oc r="F137" t="n">
      <v>200</v>
    </oc>
    <nc r="F137" t="n">
      <v>0</v>
    </nc>
  </rcc>
  <rcc rId="273" ua="false" sId="2">
    <oc r="G137" t="n">
      <v>200</v>
    </oc>
    <nc r="G137" t="n">
      <v>0</v>
    </nc>
  </rcc>
  <rcc rId="274" ua="false" sId="2">
    <oc r="G138" t="n">
      <v>500</v>
    </oc>
    <nc r="G138" t="n">
      <v>0</v>
    </nc>
  </rcc>
  <rcc rId="275" ua="false" sId="2">
    <oc r="F138" t="n">
      <v>500</v>
    </oc>
    <nc r="F138" t="n">
      <v>0</v>
    </nc>
  </rcc>
  <rcc rId="276" ua="false" sId="2">
    <oc r="E138" t="n">
      <v>500</v>
    </oc>
    <nc r="E138" t="n">
      <v>0</v>
    </nc>
  </rcc>
  <rcc rId="277" ua="false" sId="2">
    <oc r="E140" t="n">
      <v>50</v>
    </oc>
    <nc r="E140" t="n">
      <v>0</v>
    </nc>
  </rcc>
  <rcc rId="278" ua="false" sId="2">
    <oc r="F140" t="n">
      <v>50</v>
    </oc>
    <nc r="F140" t="n">
      <v>0</v>
    </nc>
  </rcc>
  <rcc rId="279" ua="false" sId="2">
    <oc r="G140" t="n">
      <v>50</v>
    </oc>
    <nc r="G140" t="n">
      <v>0</v>
    </nc>
  </rcc>
  <rcc rId="280" ua="false" sId="2">
    <oc r="G141" t="n">
      <v>115</v>
    </oc>
    <nc r="G141" t="n">
      <v>0</v>
    </nc>
  </rcc>
  <rcc rId="281" ua="false" sId="2">
    <oc r="F141" t="n">
      <v>115</v>
    </oc>
    <nc r="F141" t="n">
      <v>0</v>
    </nc>
  </rcc>
  <rcc rId="282" ua="false" sId="2">
    <oc r="E141" t="n">
      <v>115</v>
    </oc>
    <nc r="E141" t="n">
      <v>0</v>
    </nc>
  </rcc>
  <rcc rId="283" ua="false" sId="2">
    <oc r="E149" t="n">
      <v>5</v>
    </oc>
    <nc r="E149" t="n">
      <v>0</v>
    </nc>
  </rcc>
  <rcc rId="284" ua="false" sId="2">
    <oc r="F149" t="n">
      <v>5</v>
    </oc>
    <nc r="F149" t="n">
      <v>0</v>
    </nc>
  </rcc>
  <rcc rId="285" ua="false" sId="2">
    <oc r="G149" t="n">
      <v>5</v>
    </oc>
    <nc r="G149" t="n">
      <v>0</v>
    </nc>
  </rcc>
  <rcc rId="286" ua="false" sId="2">
    <oc r="G150" t="n">
      <v>95</v>
    </oc>
    <nc r="G150" t="n">
      <v>0</v>
    </nc>
  </rcc>
  <rcc rId="287" ua="false" sId="2">
    <oc r="F150" t="n">
      <v>95</v>
    </oc>
    <nc r="F150" t="n">
      <v>0</v>
    </nc>
  </rcc>
  <rcc rId="288" ua="false" sId="2">
    <oc r="E150" t="n">
      <v>95</v>
    </oc>
    <nc r="E150" t="n">
      <v>0</v>
    </nc>
  </rcc>
  <rcc rId="289" ua="false" sId="2">
    <oc r="E153" t="n">
      <v>35</v>
    </oc>
    <nc r="E153" t="n">
      <v>0</v>
    </nc>
  </rcc>
  <rcc rId="290" ua="false" sId="2">
    <oc r="F153" t="n">
      <v>100</v>
    </oc>
    <nc r="F153" t="n">
      <v>0</v>
    </nc>
  </rcc>
  <rcc rId="291" ua="false" sId="2">
    <oc r="G153" t="n">
      <v>100</v>
    </oc>
    <nc r="G153" t="n">
      <v>0</v>
    </nc>
  </rcc>
  <rcc rId="292" ua="false" sId="2">
    <oc r="E155" t="n">
      <v>1985.3</v>
    </oc>
    <nc r="E155" t="n">
      <v>0</v>
    </nc>
  </rcc>
  <rcc rId="293" ua="false" sId="2">
    <oc r="E157" t="n">
      <v>55061</v>
    </oc>
    <nc r="E157" t="n">
      <v>0</v>
    </nc>
  </rcc>
  <rcc rId="294" ua="false" sId="2">
    <oc r="F157" t="n">
      <v>55061</v>
    </oc>
    <nc r="F157" t="n">
      <v>0</v>
    </nc>
  </rcc>
  <rcc rId="295" ua="false" sId="2">
    <oc r="G157" t="n">
      <v>55061</v>
    </oc>
    <nc r="G157" t="n">
      <v>0</v>
    </nc>
  </rcc>
  <rcc rId="296" ua="false" sId="2">
    <oc r="E159" t="n">
      <v>3333.5</v>
    </oc>
    <nc r="E159" t="n">
      <v>0</v>
    </nc>
  </rcc>
  <rcc rId="297" ua="false" sId="2">
    <oc r="F159" t="n">
      <v>3333.5</v>
    </oc>
    <nc r="F159" t="n">
      <v>0</v>
    </nc>
  </rcc>
  <rcc rId="298" ua="false" sId="2">
    <oc r="G159" t="n">
      <v>3333.5</v>
    </oc>
    <nc r="G159" t="n">
      <v>0</v>
    </nc>
  </rcc>
  <rcc rId="299" ua="false" sId="2">
    <oc r="E161" t="n">
      <v>204.6</v>
    </oc>
    <nc r="E161" t="n">
      <v>0</v>
    </nc>
  </rcc>
  <rcc rId="300" ua="false" sId="2">
    <oc r="F161" t="n">
      <v>208.4</v>
    </oc>
    <nc r="F161" t="n">
      <v>0</v>
    </nc>
  </rcc>
  <rcc rId="301" ua="false" sId="2">
    <oc r="G161" t="n">
      <v>208.4</v>
    </oc>
    <nc r="G161" t="n">
      <v>0</v>
    </nc>
  </rcc>
  <rcc rId="302" ua="false" sId="2">
    <oc r="E163" t="n">
      <v>300.7</v>
    </oc>
    <nc r="E163" t="n">
      <v>0</v>
    </nc>
  </rcc>
  <rcc rId="303" ua="false" sId="2">
    <oc r="F163" t="n">
      <v>300.7</v>
    </oc>
    <nc r="F163" t="n">
      <v>0</v>
    </nc>
  </rcc>
  <rcc rId="304" ua="false" sId="2">
    <oc r="G163" t="n">
      <v>300.7</v>
    </oc>
    <nc r="G163" t="n">
      <v>0</v>
    </nc>
  </rcc>
  <rcc rId="305" ua="false" sId="2">
    <oc r="E165" t="n">
      <v>20</v>
    </oc>
    <nc r="E165" t="n">
      <v>0</v>
    </nc>
  </rcc>
  <rcc rId="306" ua="false" sId="2">
    <oc r="F165" t="n">
      <v>20</v>
    </oc>
    <nc r="F165" t="n">
      <v>0</v>
    </nc>
  </rcc>
  <rcc rId="307" ua="false" sId="2">
    <oc r="G165" t="n">
      <v>20</v>
    </oc>
    <nc r="G165" t="n">
      <v>0</v>
    </nc>
  </rcc>
  <rcc rId="308" ua="false" sId="2">
    <oc r="E167" t="n">
      <v>885</v>
    </oc>
    <nc r="E167" t="n">
      <v>0</v>
    </nc>
  </rcc>
  <rcc rId="309" ua="false" sId="2">
    <oc r="F167" t="n">
      <v>885</v>
    </oc>
    <nc r="F167" t="n">
      <v>0</v>
    </nc>
  </rcc>
  <rcc rId="310" ua="false" sId="2">
    <oc r="G167" t="n">
      <v>885</v>
    </oc>
    <nc r="G167" t="n">
      <v>0</v>
    </nc>
  </rcc>
  <rcc rId="311" ua="false" sId="2">
    <oc r="E168" t="n">
      <v>500</v>
    </oc>
    <nc r="E168" t="n">
      <v>0</v>
    </nc>
  </rcc>
  <rcc rId="312" ua="false" sId="2">
    <oc r="F168" t="n">
      <v>500</v>
    </oc>
    <nc r="F168" t="n">
      <v>0</v>
    </nc>
  </rcc>
  <rcc rId="313" ua="false" sId="2">
    <oc r="G168" t="n">
      <v>500</v>
    </oc>
    <nc r="G168" t="n">
      <v>0</v>
    </nc>
  </rcc>
  <rcc rId="314" ua="false" sId="2">
    <oc r="E170" t="n">
      <v>100</v>
    </oc>
    <nc r="E170" t="n">
      <v>0</v>
    </nc>
  </rcc>
  <rcc rId="315" ua="false" sId="2">
    <oc r="F170" t="n">
      <v>100</v>
    </oc>
    <nc r="F170" t="n">
      <v>0</v>
    </nc>
  </rcc>
  <rcc rId="316" ua="false" sId="2">
    <oc r="G170" t="n">
      <v>100</v>
    </oc>
    <nc r="G170" t="n">
      <v>0</v>
    </nc>
  </rcc>
  <rcc rId="317" ua="false" sId="2">
    <oc r="E172" t="n">
      <v>10</v>
    </oc>
    <nc r="E172" t="n">
      <v>0</v>
    </nc>
  </rcc>
  <rcc rId="318" ua="false" sId="2">
    <oc r="E181" t="n">
      <v>200</v>
    </oc>
    <nc r="E181" t="n">
      <v>0</v>
    </nc>
  </rcc>
  <rcc rId="319" ua="false" sId="2">
    <oc r="E185" t="n">
      <v>6327.7</v>
    </oc>
    <nc r="E185" t="n">
      <v>0</v>
    </nc>
  </rcc>
  <rcc rId="320" ua="false" sId="2">
    <oc r="E188" t="n">
      <v>200</v>
    </oc>
    <nc r="E188" t="n">
      <v>0</v>
    </nc>
  </rcc>
  <rcc rId="321" ua="false" sId="2">
    <oc r="F188" t="n">
      <v>200</v>
    </oc>
    <nc r="F188" t="n">
      <v>0</v>
    </nc>
  </rcc>
  <rcc rId="322" ua="false" sId="2">
    <oc r="G188" t="n">
      <v>200</v>
    </oc>
    <nc r="G188" t="n">
      <v>0</v>
    </nc>
  </rcc>
  <rcc rId="323" ua="false" sId="2">
    <oc r="E190" t="n">
      <v>78514.4</v>
    </oc>
    <nc r="E190" t="n">
      <v>0</v>
    </nc>
  </rcc>
  <rcc rId="324" ua="false" sId="2">
    <oc r="F190" t="n">
      <v>78067.4</v>
    </oc>
    <nc r="F190" t="n">
      <v>0</v>
    </nc>
  </rcc>
  <rcc rId="325" ua="false" sId="2">
    <oc r="G190" t="n">
      <v>78067.4</v>
    </oc>
    <nc r="G190" t="n">
      <v>0</v>
    </nc>
  </rcc>
  <rcc rId="326" ua="false" sId="2">
    <oc r="E191" t="n">
      <f>9775.7+0.2-571.4</f>
    </oc>
    <nc r="E191" t="n">
      <v>0</v>
    </nc>
  </rcc>
  <rcc rId="327" ua="false" sId="2">
    <oc r="F191" t="n">
      <f>5996.5+1271.4</f>
    </oc>
    <nc r="F191" t="n">
      <v>0</v>
    </nc>
  </rcc>
  <rcc rId="328" ua="false" sId="2">
    <oc r="G191" t="n">
      <v>10714.2</v>
    </oc>
    <nc r="G191" t="n">
      <v>0</v>
    </nc>
  </rcc>
  <rcc rId="329" ua="false" sId="2">
    <oc r="G192" t="n">
      <v>10387.7</v>
    </oc>
    <nc r="G192" t="n">
      <v>0</v>
    </nc>
  </rcc>
  <rcc rId="330" ua="false" sId="2">
    <oc r="F192" t="n">
      <v>10387.7</v>
    </oc>
    <nc r="F192" t="n">
      <v>0</v>
    </nc>
  </rcc>
  <rcc rId="331" ua="false" sId="2">
    <oc r="E192" t="n">
      <v>10387.7</v>
    </oc>
    <nc r="E192" t="n">
      <v>0</v>
    </nc>
  </rcc>
  <rcc rId="332" ua="false" sId="2">
    <oc r="E193" t="n">
      <v>329.4</v>
    </oc>
    <nc r="E193" t="n">
      <v>0</v>
    </nc>
  </rcc>
  <rcc rId="333" ua="false" sId="2">
    <oc r="F193" t="n">
      <v>329.4</v>
    </oc>
    <nc r="F193" t="n">
      <v>0</v>
    </nc>
  </rcc>
  <rcc rId="334" ua="false" sId="2">
    <oc r="G193" t="n">
      <v>329.4</v>
    </oc>
    <nc r="G193" t="n">
      <v>0</v>
    </nc>
  </rcc>
  <rcc rId="335" ua="false" sId="2">
    <oc r="E195" t="n">
      <v>7074</v>
    </oc>
    <nc r="E195" t="n">
      <v>0</v>
    </nc>
  </rcc>
  <rcc rId="336" ua="false" sId="2">
    <oc r="F195" t="n">
      <v>7074</v>
    </oc>
    <nc r="F195" t="n">
      <v>0</v>
    </nc>
  </rcc>
  <rcc rId="337" ua="false" sId="2">
    <oc r="G195" t="n">
      <v>7074</v>
    </oc>
    <nc r="G195" t="n">
      <v>0</v>
    </nc>
  </rcc>
  <rcc rId="338" ua="false" sId="2">
    <oc r="E198" t="n">
      <v>500</v>
    </oc>
    <nc r="E198" t="n">
      <v>0</v>
    </nc>
  </rcc>
  <rcc rId="339" ua="false" sId="2">
    <oc r="F198" t="n">
      <v>780</v>
    </oc>
    <nc r="F198" t="n">
      <v>0</v>
    </nc>
  </rcc>
  <rcc rId="340" ua="false" sId="2">
    <oc r="G198" t="n">
      <v>780</v>
    </oc>
    <nc r="G198" t="n">
      <v>0</v>
    </nc>
  </rcc>
  <rcc rId="341" ua="false" sId="2">
    <oc r="G199" t="n">
      <v>280</v>
    </oc>
    <nc r="G199" t="n">
      <v>0</v>
    </nc>
  </rcc>
  <rcc rId="342" ua="false" sId="2">
    <oc r="F199" t="n">
      <v>280</v>
    </oc>
    <nc r="F199" t="n">
      <v>0</v>
    </nc>
  </rcc>
  <rcc rId="343" ua="false" sId="2">
    <oc r="E199" t="n">
      <v>280</v>
    </oc>
    <nc r="E199" t="n">
      <v>0</v>
    </nc>
  </rcc>
  <rcc rId="344" ua="false" sId="2">
    <oc r="E201" t="n">
      <f>18.8+0.9+1</f>
    </oc>
    <nc r="E201" t="n">
      <v>0</v>
    </nc>
  </rcc>
  <rcc rId="345" ua="false" sId="2">
    <oc r="F201" t="n">
      <v>20.7</v>
    </oc>
    <nc r="F201" t="n">
      <v>0</v>
    </nc>
  </rcc>
  <rcc rId="346" ua="false" sId="2">
    <oc r="G201" t="n">
      <v>20.7</v>
    </oc>
    <nc r="G201" t="n">
      <v>0</v>
    </nc>
  </rcc>
  <rcc rId="347" ua="false" sId="2">
    <oc r="E204" t="n">
      <f>5+2+1</f>
    </oc>
    <nc r="E204" t="n">
      <v>0</v>
    </nc>
  </rcc>
  <rcc rId="348" ua="false" sId="2">
    <oc r="F204" t="n">
      <v>8</v>
    </oc>
    <nc r="F204" t="n">
      <v>0</v>
    </nc>
  </rcc>
  <rcc rId="349" ua="false" sId="2">
    <oc r="G204" t="n">
      <v>8</v>
    </oc>
    <nc r="G204" t="n">
      <v>0</v>
    </nc>
  </rcc>
  <rcc rId="350" ua="false" sId="2">
    <oc r="E215" t="n">
      <v>18.8</v>
    </oc>
    <nc r="E215" t="n">
      <v>0</v>
    </nc>
  </rcc>
  <rcc rId="351" ua="false" sId="2">
    <oc r="F215" t="n">
      <v>18.8</v>
    </oc>
    <nc r="F215" t="n">
      <v>0</v>
    </nc>
  </rcc>
  <rcc rId="352" ua="false" sId="2">
    <oc r="G215" t="n">
      <v>18.8</v>
    </oc>
    <nc r="G215" t="n">
      <v>0</v>
    </nc>
  </rcc>
  <rcc rId="353" ua="false" sId="2">
    <oc r="E216" t="n">
      <v>0.3</v>
    </oc>
    <nc r="E216" t="n">
      <v>0</v>
    </nc>
  </rcc>
  <rcc rId="354" ua="false" sId="2">
    <oc r="F216" t="n">
      <v>0.3</v>
    </oc>
    <nc r="F216" t="n">
      <v>0</v>
    </nc>
  </rcc>
  <rcc rId="355" ua="false" sId="2">
    <oc r="G216" t="n">
      <v>0.3</v>
    </oc>
    <nc r="G216" t="n">
      <v>0</v>
    </nc>
  </rcc>
  <rcc rId="356" ua="false" sId="2">
    <oc r="E221" t="n">
      <v>65.9</v>
    </oc>
    <nc r="E221" t="n">
      <v>0</v>
    </nc>
  </rcc>
  <rcc rId="357" ua="false" sId="2">
    <oc r="F221" t="n">
      <v>65.9</v>
    </oc>
    <nc r="F221" t="n">
      <v>0</v>
    </nc>
  </rcc>
  <rcc rId="358" ua="false" sId="2">
    <oc r="G221" t="n">
      <v>65.9</v>
    </oc>
    <nc r="G221" t="n">
      <v>0</v>
    </nc>
  </rcc>
  <rcc rId="359" ua="false" sId="2">
    <oc r="E222" t="n">
      <v>1</v>
    </oc>
    <nc r="E222" t="n">
      <v>0</v>
    </nc>
  </rcc>
  <rcc rId="360" ua="false" sId="2">
    <oc r="F222" t="n">
      <v>1</v>
    </oc>
    <nc r="F222" t="n">
      <v>0</v>
    </nc>
  </rcc>
  <rcc rId="361" ua="false" sId="2">
    <oc r="G222" t="n">
      <v>1</v>
    </oc>
    <nc r="G222" t="n">
      <v>0</v>
    </nc>
  </rcc>
  <rcc rId="362" ua="false" sId="2">
    <oc r="E224" t="n">
      <v>94</v>
    </oc>
    <nc r="E224" t="n">
      <v>0</v>
    </nc>
  </rcc>
  <rcc rId="363" ua="false" sId="2">
    <oc r="F224" t="n">
      <v>94</v>
    </oc>
    <nc r="F224" t="n">
      <v>0</v>
    </nc>
  </rcc>
  <rcc rId="364" ua="false" sId="2">
    <oc r="G224" t="n">
      <v>94</v>
    </oc>
    <nc r="G224" t="n">
      <v>0</v>
    </nc>
  </rcc>
  <rcc rId="365" ua="false" sId="2">
    <oc r="E225" t="n">
      <v>5</v>
    </oc>
    <nc r="E225" t="n">
      <v>0</v>
    </nc>
  </rcc>
  <rcc rId="366" ua="false" sId="2">
    <oc r="F225" t="n">
      <v>5</v>
    </oc>
    <nc r="F225" t="n">
      <v>0</v>
    </nc>
  </rcc>
  <rcc rId="367" ua="false" sId="2">
    <oc r="G225" t="n">
      <v>5</v>
    </oc>
    <nc r="G225" t="n">
      <v>0</v>
    </nc>
  </rcc>
  <rcc rId="368" ua="false" sId="2">
    <oc r="E230" t="n">
      <v>1057.8</v>
    </oc>
    <nc r="E230" t="n">
      <v>0</v>
    </nc>
  </rcc>
  <rcc rId="369" ua="false" sId="2">
    <oc r="F230" t="n">
      <v>1057.8</v>
    </oc>
    <nc r="F230" t="n">
      <v>0</v>
    </nc>
  </rcc>
  <rcc rId="370" ua="false" sId="2">
    <oc r="G230" t="n">
      <v>1057.8</v>
    </oc>
    <nc r="G230" t="n">
      <v>0</v>
    </nc>
  </rcc>
  <rcc rId="371" ua="false" sId="2">
    <oc r="E231" t="n">
      <v>16.8</v>
    </oc>
    <nc r="E231" t="n">
      <v>0</v>
    </nc>
  </rcc>
  <rcc rId="372" ua="false" sId="2">
    <oc r="F231" t="n">
      <v>16.8</v>
    </oc>
    <nc r="F231" t="n">
      <v>0</v>
    </nc>
  </rcc>
  <rcc rId="373" ua="false" sId="2">
    <oc r="G231" t="n">
      <v>16.8</v>
    </oc>
    <nc r="G231" t="n">
      <v>0</v>
    </nc>
  </rcc>
  <rcc rId="374" ua="false" sId="2">
    <oc r="E233" t="n">
      <v>94</v>
    </oc>
    <nc r="E233" t="n">
      <v>0</v>
    </nc>
  </rcc>
  <rcc rId="375" ua="false" sId="2">
    <oc r="F233" t="n">
      <v>94</v>
    </oc>
    <nc r="F233" t="n">
      <v>0</v>
    </nc>
  </rcc>
  <rcc rId="376" ua="false" sId="2">
    <oc r="G233" t="n">
      <v>94</v>
    </oc>
    <nc r="G233" t="n">
      <v>0</v>
    </nc>
  </rcc>
  <rcc rId="377" ua="false" sId="2">
    <oc r="E234" t="n">
      <v>5</v>
    </oc>
    <nc r="E234" t="n">
      <v>0</v>
    </nc>
  </rcc>
  <rcc rId="378" ua="false" sId="2">
    <oc r="F234" t="n">
      <v>5</v>
    </oc>
    <nc r="F234" t="n">
      <v>0</v>
    </nc>
  </rcc>
  <rcc rId="379" ua="false" sId="2">
    <oc r="G234" t="n">
      <v>5</v>
    </oc>
    <nc r="G234" t="n">
      <v>0</v>
    </nc>
  </rcc>
  <rcc rId="380" ua="false" sId="2">
    <oc r="E238" t="n">
      <v>2014</v>
    </oc>
    <nc r="E238" t="n">
      <v>0</v>
    </nc>
  </rcc>
  <rcc rId="381" ua="false" sId="2">
    <oc r="F238" t="n">
      <v>2014</v>
    </oc>
    <nc r="F238" t="n">
      <v>0</v>
    </nc>
  </rcc>
  <rcc rId="382" ua="false" sId="2">
    <oc r="G238" t="n">
      <v>2014</v>
    </oc>
    <nc r="G238" t="n">
      <v>0</v>
    </nc>
  </rcc>
  <rcc rId="383" ua="false" sId="2">
    <oc r="E239" t="n">
      <v>200</v>
    </oc>
    <nc r="E239" t="n">
      <v>0</v>
    </nc>
  </rcc>
  <rcc rId="384" ua="false" sId="2">
    <oc r="F239" t="n">
      <v>200</v>
    </oc>
    <nc r="F239" t="n">
      <v>0</v>
    </nc>
  </rcc>
  <rcc rId="385" ua="false" sId="2">
    <oc r="G239" t="n">
      <v>200</v>
    </oc>
    <nc r="G239" t="n">
      <v>0</v>
    </nc>
  </rcc>
  <rcc rId="386" ua="false" sId="2">
    <oc r="E241" t="n">
      <v>2790</v>
    </oc>
    <nc r="E241" t="n">
      <v>0</v>
    </nc>
  </rcc>
  <rcc rId="387" ua="false" sId="2">
    <oc r="F241" t="n">
      <v>2790</v>
    </oc>
    <nc r="F241" t="n">
      <v>0</v>
    </nc>
  </rcc>
  <rcc rId="388" ua="false" sId="2">
    <oc r="G241" t="n">
      <v>2790</v>
    </oc>
    <nc r="G241" t="n">
      <v>0</v>
    </nc>
  </rcc>
  <rcc rId="389" ua="false" sId="2">
    <oc r="E244" t="n">
      <v>26</v>
    </oc>
    <nc r="E244" t="n">
      <v>0</v>
    </nc>
  </rcc>
  <rcc rId="390" ua="false" sId="2">
    <oc r="F244" t="n">
      <v>26</v>
    </oc>
    <nc r="F244" t="n">
      <v>0</v>
    </nc>
  </rcc>
  <rcc rId="391" ua="false" sId="2">
    <oc r="G244" t="n">
      <v>26</v>
    </oc>
    <nc r="G244" t="n">
      <v>0</v>
    </nc>
  </rcc>
  <rcc rId="392" ua="false" sId="2">
    <oc r="E246" t="n">
      <v>100</v>
    </oc>
    <nc r="E246" t="n">
      <v>0</v>
    </nc>
  </rcc>
  <rcc rId="393" ua="false" sId="2">
    <oc r="F246" t="n">
      <v>100</v>
    </oc>
    <nc r="F246" t="n">
      <v>0</v>
    </nc>
  </rcc>
  <rcc rId="394" ua="false" sId="2">
    <oc r="G246" t="n">
      <v>100</v>
    </oc>
    <nc r="G246" t="n">
      <v>0</v>
    </nc>
  </rcc>
  <rcc rId="395" ua="false" sId="2">
    <oc r="E248" t="n">
      <f>2000-700</f>
    </oc>
    <nc r="E248" t="n">
      <v>0</v>
    </nc>
  </rcc>
  <rcc rId="396" ua="false" sId="2">
    <oc r="F248" t="n">
      <v>1000</v>
    </oc>
    <nc r="F248" t="n">
      <v>0</v>
    </nc>
  </rcc>
  <rcc rId="397" ua="false" sId="2">
    <oc r="G248" t="n">
      <v>1000</v>
    </oc>
    <nc r="G248" t="n">
      <v>0</v>
    </nc>
  </rcc>
  <rcc rId="398" ua="false" sId="2">
    <oc r="E250" t="n">
      <v>250</v>
    </oc>
    <nc r="E250" t="n">
      <v>0</v>
    </nc>
  </rcc>
  <rcc rId="399" ua="false" sId="2">
    <oc r="F250" t="n">
      <v>265</v>
    </oc>
    <nc r="F250" t="n">
      <v>0</v>
    </nc>
  </rcc>
  <rcc rId="400" ua="false" sId="2">
    <oc r="G250" t="n">
      <v>265</v>
    </oc>
    <nc r="G250" t="n">
      <v>0</v>
    </nc>
  </rcc>
  <rcc rId="401" ua="false" sId="2">
    <oc r="E254" t="n">
      <v>150</v>
    </oc>
    <nc r="E254" t="n">
      <v>0</v>
    </nc>
  </rcc>
  <rcc rId="402" ua="false" sId="2">
    <oc r="F254" t="n">
      <v>150</v>
    </oc>
    <nc r="F254" t="n">
      <v>0</v>
    </nc>
  </rcc>
  <rcc rId="403" ua="false" sId="2">
    <oc r="G254" t="n">
      <v>150</v>
    </oc>
    <nc r="G254" t="n">
      <v>0</v>
    </nc>
  </rcc>
  <rcc rId="404" ua="false" sId="2">
    <oc r="E256" t="n">
      <v>183.4</v>
    </oc>
    <nc r="E256" t="n">
      <v>0</v>
    </nc>
  </rcc>
  <rcc rId="405" ua="false" sId="2">
    <oc r="F256" t="n">
      <v>183.4</v>
    </oc>
    <nc r="F256" t="n">
      <v>0</v>
    </nc>
  </rcc>
  <rcc rId="406" ua="false" sId="2">
    <oc r="G256" t="n">
      <v>183.4</v>
    </oc>
    <nc r="G256" t="n">
      <v>0</v>
    </nc>
  </rcc>
  <rcc rId="407" ua="false" sId="2">
    <oc r="E263" t="n">
      <v>370.5</v>
    </oc>
    <nc r="E263" t="n">
      <v>0</v>
    </nc>
  </rcc>
  <rcc rId="408" ua="false" sId="2">
    <oc r="F263" t="n">
      <v>96.2</v>
    </oc>
    <nc r="F263" t="n">
      <v>0</v>
    </nc>
  </rcc>
  <rcc rId="409" ua="false" sId="2">
    <oc r="G263" t="n">
      <v>96.2</v>
    </oc>
    <nc r="G263" t="n">
      <v>0</v>
    </nc>
  </rcc>
  <rcc rId="410" ua="false" sId="2">
    <oc r="E268" t="n">
      <v>13836.4</v>
    </oc>
    <nc r="E268" t="n">
      <v>0</v>
    </nc>
  </rcc>
  <rcc rId="411" ua="false" sId="2">
    <oc r="F268" t="n">
      <v>13836.4</v>
    </oc>
    <nc r="F268" t="n">
      <v>0</v>
    </nc>
  </rcc>
  <rcc rId="412" ua="false" sId="2">
    <oc r="G268" t="n">
      <v>13836.4</v>
    </oc>
    <nc r="G268" t="n">
      <v>0</v>
    </nc>
  </rcc>
  <rcc rId="413" ua="false" sId="2">
    <oc r="G269" t="n">
      <v>1179.1</v>
    </oc>
    <nc r="G269" t="n">
      <v>0</v>
    </nc>
  </rcc>
  <rcc rId="414" ua="false" sId="2">
    <oc r="F269" t="n">
      <v>1179.1</v>
    </oc>
    <nc r="F269" t="n">
      <v>0</v>
    </nc>
  </rcc>
  <rcc rId="415" ua="false" sId="2">
    <oc r="E269" t="n">
      <v>1179.1</v>
    </oc>
    <nc r="E269" t="n">
      <v>0</v>
    </nc>
  </rcc>
  <rcc rId="416" ua="false" sId="2">
    <oc r="E270" t="n">
      <v>35.9</v>
    </oc>
    <nc r="E270" t="n">
      <v>0</v>
    </nc>
  </rcc>
  <rcc rId="417" ua="false" sId="2">
    <oc r="F270" t="n">
      <v>35.9</v>
    </oc>
    <nc r="F270" t="n">
      <v>0</v>
    </nc>
  </rcc>
  <rcc rId="418" ua="false" sId="2">
    <oc r="G270" t="n">
      <v>35.9</v>
    </oc>
    <nc r="G270" t="n">
      <v>0</v>
    </nc>
  </rcc>
  <rcc rId="419" ua="false" sId="2">
    <oc r="E272" t="n">
      <v>960</v>
    </oc>
    <nc r="E272" t="n">
      <v>0</v>
    </nc>
  </rcc>
  <rcc rId="420" ua="false" sId="2">
    <oc r="E282" t="n">
      <v>120</v>
    </oc>
    <nc r="E282" t="n">
      <v>0</v>
    </nc>
  </rcc>
  <rcc rId="421" ua="false" sId="2">
    <oc r="F282" t="n">
      <v>120</v>
    </oc>
    <nc r="F282" t="n">
      <v>0</v>
    </nc>
  </rcc>
  <rcc rId="422" ua="false" sId="2">
    <oc r="G282" t="n">
      <v>120</v>
    </oc>
    <nc r="G282" t="n">
      <v>0</v>
    </nc>
  </rcc>
  <rcc rId="423" ua="false" sId="2">
    <oc r="E296" t="n">
      <v>883.6</v>
    </oc>
    <nc r="E296" t="n">
      <v>0</v>
    </nc>
  </rcc>
  <rcc rId="424" ua="false" sId="2">
    <oc r="F296" t="n">
      <v>746.2</v>
    </oc>
    <nc r="F296" t="n">
      <v>0</v>
    </nc>
  </rcc>
  <rcc rId="425" ua="false" sId="2">
    <oc r="G296" t="n">
      <v>746.2</v>
    </oc>
    <nc r="G296" t="n">
      <v>0</v>
    </nc>
  </rcc>
  <rcc rId="426" ua="false" sId="2">
    <oc r="E298" t="n">
      <v>12416.4</v>
    </oc>
    <nc r="E298" t="n">
      <v>0</v>
    </nc>
  </rcc>
  <rcc rId="427" ua="false" sId="2">
    <oc r="F298" t="n">
      <v>12553.8</v>
    </oc>
    <nc r="F298" t="n">
      <v>0</v>
    </nc>
  </rcc>
  <rcc rId="428" ua="false" sId="2">
    <oc r="G298" t="n">
      <v>12553.8</v>
    </oc>
    <nc r="G298" t="n">
      <v>0</v>
    </nc>
  </rcc>
  <rcc rId="429" ua="false" sId="2">
    <oc r="E304" t="n">
      <v>834.5</v>
    </oc>
    <nc r="E304" t="n">
      <v>0</v>
    </nc>
  </rcc>
  <rcc rId="430" ua="false" sId="2">
    <oc r="F304" t="n">
      <v>834.5</v>
    </oc>
    <nc r="F304" t="n">
      <v>0</v>
    </nc>
  </rcc>
  <rcc rId="431" ua="false" sId="2">
    <oc r="G304" t="n">
      <v>834.5</v>
    </oc>
    <nc r="G304" t="n">
      <v>0</v>
    </nc>
  </rcc>
  <rcc rId="432" ua="false" sId="2">
    <oc r="E310" t="n">
      <v>1500</v>
    </oc>
    <nc r="E310" t="n">
      <v>0</v>
    </nc>
  </rcc>
  <rcc rId="433" ua="false" sId="2">
    <oc r="F310" t="n">
      <v>1500</v>
    </oc>
    <nc r="F310" t="n">
      <v>0</v>
    </nc>
  </rcc>
  <rcc rId="434" ua="false" sId="2">
    <oc r="G310" t="n">
      <v>1500</v>
    </oc>
    <nc r="G310" t="n">
      <v>0</v>
    </nc>
  </rcc>
  <rcc rId="435" ua="false" sId="2">
    <oc r="E313" t="n">
      <v>80</v>
    </oc>
    <nc r="E313" t="n">
      <v>0</v>
    </nc>
  </rcc>
  <rcc rId="436" ua="false" sId="2">
    <oc r="F313" t="n">
      <v>80</v>
    </oc>
    <nc r="F313" t="n">
      <v>0</v>
    </nc>
  </rcc>
  <rcc rId="437" ua="false" sId="2">
    <oc r="G313" t="n">
      <v>80</v>
    </oc>
    <nc r="G313" t="n">
      <v>0</v>
    </nc>
  </rcc>
  <rcc rId="438" ua="false" sId="2">
    <oc r="E315" t="n">
      <v>20</v>
    </oc>
    <nc r="E315" t="n">
      <v>0</v>
    </nc>
  </rcc>
  <rcc rId="439" ua="false" sId="2">
    <oc r="F315" t="n">
      <v>20</v>
    </oc>
    <nc r="F315" t="n">
      <v>0</v>
    </nc>
  </rcc>
  <rcc rId="440" ua="false" sId="2">
    <oc r="G315" t="n">
      <v>20</v>
    </oc>
    <nc r="G315" t="n">
      <v>0</v>
    </nc>
  </rcc>
  <rcc rId="441" ua="false" sId="2">
    <oc r="E344" t="n">
      <v>42.9</v>
    </oc>
    <nc r="E344" t="n">
      <v>0</v>
    </nc>
  </rcc>
  <rcc rId="442" ua="false" sId="2">
    <oc r="F344" t="n">
      <v>231.4</v>
    </oc>
    <nc r="F344" t="n">
      <v>0</v>
    </nc>
  </rcc>
  <rcc rId="443" ua="false" sId="2">
    <oc r="G344" t="n">
      <v>17.4</v>
    </oc>
    <nc r="G344" t="n">
      <v>0</v>
    </nc>
  </rcc>
  <rcc rId="444" ua="false" sId="2">
    <oc r="E346" t="n">
      <v>714.2</v>
    </oc>
    <nc r="E346" t="n">
      <v>0</v>
    </nc>
  </rcc>
  <rcc rId="445" ua="false" sId="2">
    <oc r="E350" t="n">
      <v>552</v>
    </oc>
    <nc r="E350" t="n">
      <v>0</v>
    </nc>
  </rcc>
  <rcc rId="446" ua="false" sId="2">
    <oc r="F350" t="n">
      <v>552</v>
    </oc>
    <nc r="F350" t="n">
      <v>0</v>
    </nc>
  </rcc>
  <rcc rId="447" ua="false" sId="2">
    <oc r="G350" t="n">
      <v>552</v>
    </oc>
    <nc r="G350" t="n">
      <v>0</v>
    </nc>
  </rcc>
  <rcc rId="448" ua="false" sId="2">
    <oc r="E354" t="n">
      <f>22381.1-11</f>
    </oc>
    <nc r="E354" t="n">
      <v>0</v>
    </nc>
  </rcc>
  <rcc rId="449" ua="false" sId="2">
    <oc r="F354" t="n">
      <f>22410-11</f>
    </oc>
    <nc r="F354" t="n">
      <v>0</v>
    </nc>
  </rcc>
  <rcc rId="450" ua="false" sId="2">
    <oc r="G354" t="n">
      <f>22410-11</f>
    </oc>
    <nc r="G354" t="n">
      <v>0</v>
    </nc>
  </rcc>
  <rcc rId="451" ua="false" sId="2">
    <oc r="G356" t="n">
      <v>11891.9</v>
    </oc>
    <nc r="G356" t="n">
      <v>0</v>
    </nc>
  </rcc>
  <rcc rId="452" ua="false" sId="2">
    <oc r="F356" t="n">
      <v>11891.9</v>
    </oc>
    <nc r="F356" t="n">
      <v>0</v>
    </nc>
  </rcc>
  <rcc rId="453" ua="false" sId="2">
    <oc r="E356" t="n">
      <v>11891.9</v>
    </oc>
    <nc r="E356" t="n">
      <v>0</v>
    </nc>
  </rcc>
  <rcc rId="454" ua="false" sId="2">
    <oc r="E358" t="n">
      <f>11+11</f>
    </oc>
    <nc r="E358" t="n">
      <v>0</v>
    </nc>
  </rcc>
  <rcc rId="455" ua="false" sId="2">
    <oc r="F358" t="n">
      <f>11+11</f>
    </oc>
    <nc r="F358" t="n">
      <v>0</v>
    </nc>
  </rcc>
  <rcc rId="456" ua="false" sId="2">
    <oc r="G358" t="n">
      <f>11+11</f>
    </oc>
    <nc r="G358" t="n">
      <v>0</v>
    </nc>
  </rcc>
  <rcc rId="457" ua="false" sId="2">
    <oc r="E360" t="n">
      <f>258+5159.1</f>
    </oc>
    <nc r="E360" t="n">
      <v>0</v>
    </nc>
  </rcc>
  <rcc rId="458" ua="false" sId="2">
    <oc r="E362" t="n">
      <f>2255.8-258</f>
    </oc>
    <nc r="E362" t="n">
      <v>0</v>
    </nc>
  </rcc>
  <rcc rId="459" ua="false" sId="2">
    <oc r="E364" t="n">
      <f>341.6+232.3</f>
    </oc>
    <nc r="E364" t="n">
      <v>0</v>
    </nc>
  </rcc>
  <rcc rId="460" ua="false" sId="2">
    <oc r="E366" t="n">
      <f>192.2+192.2</f>
    </oc>
    <nc r="E366" t="n">
      <v>0</v>
    </nc>
  </rcc>
  <rcc rId="461" ua="false" sId="2">
    <oc r="E368" t="n">
      <f>48486.3-52.6-232.3</f>
    </oc>
    <nc r="E368" t="n">
      <v>0</v>
    </nc>
  </rcc>
  <rcc rId="462" ua="false" sId="2">
    <oc r="F368" t="n">
      <f>48150-54.3</f>
    </oc>
    <nc r="F368" t="n">
      <v>0</v>
    </nc>
  </rcc>
  <rcc rId="463" ua="false" sId="2">
    <oc r="G368" t="n">
      <f>48150-54.3</f>
    </oc>
    <nc r="G368" t="n">
      <v>0</v>
    </nc>
  </rcc>
  <rcc rId="464" ua="false" sId="2">
    <oc r="G371" t="n">
      <v>24133.5</v>
    </oc>
    <nc r="G371" t="n">
      <v>0</v>
    </nc>
  </rcc>
  <rcc rId="465" ua="false" sId="2">
    <oc r="F371" t="n">
      <v>24133.5</v>
    </oc>
    <nc r="F371" t="n">
      <v>0</v>
    </nc>
  </rcc>
  <rcc rId="466" ua="false" sId="2">
    <oc r="E371" t="n">
      <v>24133.5</v>
    </oc>
    <nc r="E371" t="n">
      <v>0</v>
    </nc>
  </rcc>
  <rcc rId="467" ua="false" sId="2">
    <oc r="E373" t="n">
      <f>52.6+52.6</f>
    </oc>
    <nc r="E373" t="n">
      <v>0</v>
    </nc>
  </rcc>
  <rcc rId="468" ua="false" sId="2">
    <oc r="F373" t="n">
      <f>54.3+54.3</f>
    </oc>
    <nc r="F373" t="n">
      <v>0</v>
    </nc>
  </rcc>
  <rcc rId="469" ua="false" sId="2">
    <oc r="G373" t="n">
      <f>54.3+54.3</f>
    </oc>
    <nc r="G373" t="n">
      <v>0</v>
    </nc>
  </rcc>
  <rcc rId="470" ua="false" sId="2">
    <oc r="G375" t="n">
      <f>23395.9-36</f>
    </oc>
    <nc r="G375" t="n">
      <v>0</v>
    </nc>
  </rcc>
  <rcc rId="471" ua="false" sId="2">
    <oc r="F375" t="n">
      <f>23395.9-36</f>
    </oc>
    <nc r="F375" t="n">
      <v>0</v>
    </nc>
  </rcc>
  <rcc rId="472" ua="false" sId="2">
    <oc r="E375" t="n">
      <f>22816.7-36</f>
    </oc>
    <nc r="E375" t="n">
      <v>0</v>
    </nc>
  </rcc>
  <rcc rId="473" ua="false" sId="2">
    <oc r="E379" t="n">
      <v>8334.2</v>
    </oc>
    <nc r="E379" t="n">
      <v>0</v>
    </nc>
  </rcc>
  <rcc rId="474" ua="false" sId="2">
    <oc r="F379" t="n">
      <v>8334.2</v>
    </oc>
    <nc r="F379" t="n">
      <v>0</v>
    </nc>
  </rcc>
  <rcc rId="475" ua="false" sId="2">
    <oc r="G379" t="n">
      <v>8334.2</v>
    </oc>
    <nc r="G379" t="n">
      <v>0</v>
    </nc>
  </rcc>
  <rcc rId="476" ua="false" sId="2">
    <oc r="E381" t="n">
      <f>36+36</f>
    </oc>
    <nc r="E381" t="n">
      <v>0</v>
    </nc>
  </rcc>
  <rcc rId="477" ua="false" sId="2">
    <oc r="F381" t="n">
      <f>36+36</f>
    </oc>
    <nc r="F381" t="n">
      <v>0</v>
    </nc>
  </rcc>
  <rcc rId="478" ua="false" sId="2">
    <oc r="G381" t="n">
      <f>36+36</f>
    </oc>
    <nc r="G381" t="n">
      <v>0</v>
    </nc>
  </rcc>
  <rcc rId="479" ua="false" sId="2">
    <oc r="E383" t="n">
      <v>20</v>
    </oc>
    <nc r="E383" t="n">
      <v>0</v>
    </nc>
  </rcc>
  <rcc rId="480" ua="false" sId="2">
    <oc r="F383" t="n">
      <v>20</v>
    </oc>
    <nc r="F383" t="n">
      <v>0</v>
    </nc>
  </rcc>
  <rcc rId="481" ua="false" sId="2">
    <oc r="G383" t="n">
      <v>20</v>
    </oc>
    <nc r="G383" t="n">
      <v>0</v>
    </nc>
  </rcc>
  <rcc rId="482" ua="false" sId="2">
    <oc r="E385" t="n">
      <v>7841.2</v>
    </oc>
    <nc r="E385" t="n">
      <v>0</v>
    </nc>
  </rcc>
  <rcc rId="483" ua="false" sId="2">
    <oc r="F385" t="n">
      <v>7841.2</v>
    </oc>
    <nc r="F385" t="n">
      <v>0</v>
    </nc>
  </rcc>
  <rcc rId="484" ua="false" sId="2">
    <oc r="G385" t="n">
      <v>7841.2</v>
    </oc>
    <nc r="G385" t="n">
      <v>0</v>
    </nc>
  </rcc>
  <rcc rId="485" ua="false" sId="2">
    <oc r="G386" t="n">
      <v>1185.5</v>
    </oc>
    <nc r="G386" t="n">
      <v>0</v>
    </nc>
  </rcc>
  <rcc rId="486" ua="false" sId="2">
    <oc r="F386" t="n">
      <v>1185.5</v>
    </oc>
    <nc r="F386" t="n">
      <v>0</v>
    </nc>
  </rcc>
  <rcc rId="487" ua="false" sId="2">
    <oc r="E386" t="n">
      <v>1415.5</v>
    </oc>
    <nc r="E386" t="n">
      <v>0</v>
    </nc>
  </rcc>
  <rcc rId="488" ua="false" sId="2">
    <oc r="E389" t="n">
      <v>18.5</v>
    </oc>
    <nc r="E389" t="n">
      <v>0</v>
    </nc>
  </rcc>
  <rcc rId="489" ua="false" sId="2">
    <oc r="F389" t="n">
      <v>18.5</v>
    </oc>
    <nc r="F389" t="n">
      <v>0</v>
    </nc>
  </rcc>
  <rcc rId="490" ua="false" sId="2">
    <oc r="G389" t="n">
      <v>18.5</v>
    </oc>
    <nc r="G389" t="n">
      <v>0</v>
    </nc>
  </rcc>
  <rcc rId="491" ua="false" sId="2">
    <oc r="E391" t="n">
      <v>7165.3</v>
    </oc>
    <nc r="E391" t="n">
      <v>0</v>
    </nc>
  </rcc>
  <rcc rId="492" ua="false" sId="2">
    <oc r="F391" t="n">
      <v>7165.3</v>
    </oc>
    <nc r="F391" t="n">
      <v>0</v>
    </nc>
  </rcc>
  <rcc rId="493" ua="false" sId="2">
    <oc r="G391" t="n">
      <v>7165.3</v>
    </oc>
    <nc r="G391" t="n">
      <v>0</v>
    </nc>
  </rcc>
  <rcc rId="494" ua="false" sId="2">
    <oc r="G392" t="n">
      <v>786.6</v>
    </oc>
    <nc r="G392" t="n">
      <v>0</v>
    </nc>
  </rcc>
  <rcc rId="495" ua="false" sId="2">
    <oc r="F392" t="n">
      <v>786.6</v>
    </oc>
    <nc r="F392" t="n">
      <v>0</v>
    </nc>
  </rcc>
  <rcc rId="496" ua="false" sId="2">
    <oc r="E392" t="n">
      <v>786.6</v>
    </oc>
    <nc r="E392" t="n">
      <v>0</v>
    </nc>
  </rcc>
  <rcc rId="497" ua="false" sId="2">
    <oc r="E393" t="n">
      <v>2.5</v>
    </oc>
    <nc r="E393" t="n">
      <v>0</v>
    </nc>
  </rcc>
  <rcc rId="498" ua="false" sId="2">
    <oc r="F393" t="n">
      <v>2.5</v>
    </oc>
    <nc r="F393" t="n">
      <v>0</v>
    </nc>
  </rcc>
  <rcc rId="499" ua="false" sId="2">
    <oc r="G393" t="n">
      <v>2.5</v>
    </oc>
    <nc r="G393" t="n">
      <v>0</v>
    </nc>
  </rcc>
  <rcc rId="500" ua="false" sId="2">
    <oc r="E396" t="n">
      <v>805.5</v>
    </oc>
    <nc r="E396" t="n">
      <v>0</v>
    </nc>
  </rcc>
  <rcc rId="501" ua="false" sId="2">
    <oc r="F396" t="n">
      <v>805.5</v>
    </oc>
    <nc r="F396" t="n">
      <v>0</v>
    </nc>
  </rcc>
  <rcc rId="502" ua="false" sId="2">
    <oc r="G396" t="n">
      <v>805.5</v>
    </oc>
    <nc r="G396" t="n">
      <v>0</v>
    </nc>
  </rcc>
  <rcc rId="503" ua="false" sId="2">
    <oc r="E401" t="n">
      <v>170</v>
    </oc>
    <nc r="E401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1746" ua="false" sId="2" eol="0" ref="211:211" action="insertRow"/>
  <rrc rId="1747" ua="false" sId="2" eol="0" ref="210:210" action="insertRow"/>
  <rcc rId="1748" ua="false" sId="2">
    <nc r="E210" t="n">
      <f>E211</f>
    </nc>
  </rcc>
  <rcc rId="1749" ua="false" sId="2">
    <nc r="F210" t="n">
      <f>F211</f>
    </nc>
  </rcc>
  <rcc rId="1750" ua="false" sId="2">
    <nc r="G210" t="n">
      <f>G211</f>
    </nc>
  </rcc>
  <rrc rId="1751" ua="false" sId="1" eol="0" ref="448:448" action="insertRow"/>
  <rrc rId="1752" ua="false" sId="1" eol="0" ref="447:447" action="insertRow"/>
  <rcc rId="1753" ua="false" sId="1">
    <nc r="D447" t="n">
      <f>D448</f>
    </nc>
  </rcc>
  <rcc rId="1754" ua="false" sId="1">
    <nc r="E447" t="n">
      <f>E448</f>
    </nc>
  </rcc>
  <rcc rId="1755" ua="false" sId="1">
    <nc r="F447" t="n">
      <f>F448</f>
    </nc>
  </rcc>
  <rcc rId="1756" ua="false" sId="2">
    <oc r="E201" t="n">
      <f>E208+E204</f>
    </oc>
    <nc r="E201" t="n">
      <f>E208+E204+E210</f>
    </nc>
  </rcc>
  <rcc rId="1757" ua="false" sId="2">
    <oc r="F201" t="n">
      <f>F208+F204</f>
    </oc>
    <nc r="F201" t="n">
      <f>F208+F204+F210</f>
    </nc>
  </rcc>
  <rcc rId="1758" ua="false" sId="2">
    <oc r="G201" t="n">
      <f>G208+G204</f>
    </oc>
    <nc r="G201" t="n">
      <f>G208+G204+G21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59" ua="false" sId="2">
    <nc r="E211" t="n">
      <v>500</v>
    </nc>
  </rcc>
  <rcc rId="1760" ua="false" sId="2">
    <oc r="E210" t="n">
      <f>E211</f>
    </oc>
    <nc r="E210" t="n">
      <f>E211</f>
    </nc>
  </rcc>
  <rcc rId="1761" ua="false" sId="2">
    <nc r="F211" t="n">
      <v>0</v>
    </nc>
  </rcc>
  <rcc rId="1762" ua="false" sId="2">
    <nc r="G211" t="n">
      <v>0</v>
    </nc>
  </rcc>
  <rcc rId="1763" ua="false" sId="2">
    <oc r="E127" t="n">
      <v>0</v>
    </oc>
    <nc r="E127" t="n">
      <v>200</v>
    </nc>
  </rcc>
  <rcc rId="1764" ua="false" sId="2">
    <oc r="F127" t="n">
      <v>0</v>
    </oc>
    <nc r="F127" t="n">
      <v>200</v>
    </nc>
  </rcc>
  <rcc rId="1765" ua="false" sId="2">
    <oc r="G127" t="n">
      <v>0</v>
    </oc>
    <nc r="G127" t="n">
      <v>200</v>
    </nc>
  </rcc>
  <rcc rId="1766" ua="false" sId="2">
    <oc r="G130" t="n">
      <v>9185.6</v>
    </oc>
    <nc r="G130" t="n">
      <v>9185.5</v>
    </nc>
  </rcc>
  <rcc rId="1767" ua="false" sId="2">
    <oc r="E141" t="n">
      <v>95</v>
    </oc>
    <nc r="E141" t="n">
      <v>100</v>
    </nc>
  </rcc>
  <rcc rId="1768" ua="false" sId="2">
    <oc r="E142" t="n">
      <v>5</v>
    </oc>
    <nc r="E142" t="n">
      <v>0</v>
    </nc>
  </rcc>
  <rcc rId="1769" ua="false" sId="2">
    <oc r="F141" t="n">
      <v>97.8</v>
    </oc>
    <nc r="F141" t="n">
      <v>102.8</v>
    </nc>
  </rcc>
  <rcc rId="1770" ua="false" sId="2">
    <oc r="F142" t="n">
      <v>5</v>
    </oc>
    <nc r="F142" t="n">
      <v>0</v>
    </nc>
  </rcc>
  <rcc rId="1771" ua="false" sId="2">
    <oc r="G141" t="n">
      <v>97.8</v>
    </oc>
    <nc r="G141" t="n">
      <v>102.8</v>
    </nc>
  </rcc>
  <rcc rId="1772" ua="false" sId="2">
    <oc r="G142" t="n">
      <v>5</v>
    </oc>
    <nc r="G142" t="n">
      <v>0</v>
    </nc>
  </rcc>
  <rcc rId="1773" ua="false" sId="2">
    <oc r="E149" t="n">
      <f>E150+E151</f>
    </oc>
    <nc r="E149" t="n">
      <v>0</v>
    </nc>
  </rcc>
  <rcc rId="1774" ua="false" sId="2">
    <oc r="F149" t="n">
      <f>F150+F151</f>
    </oc>
    <nc r="F149" t="n">
      <v>0</v>
    </nc>
  </rcc>
  <rcc rId="1775" ua="false" sId="2">
    <oc r="G149" t="n">
      <f>G150+G151</f>
    </oc>
    <nc r="G149" t="n">
      <v>0</v>
    </nc>
  </rcc>
  <rcc rId="1776" ua="false" sId="2">
    <oc r="E151" t="n">
      <v>5</v>
    </oc>
    <nc r="E151" t="n">
      <v>0</v>
    </nc>
  </rcc>
  <rcc rId="1777" ua="false" sId="2">
    <oc r="E150" t="n">
      <v>95</v>
    </oc>
    <nc r="E150" t="n">
      <v>0</v>
    </nc>
  </rcc>
  <rcc rId="1778" ua="false" sId="2">
    <oc r="F151" t="n">
      <v>5</v>
    </oc>
    <nc r="F151" t="n">
      <v>0</v>
    </nc>
  </rcc>
  <rcc rId="1779" ua="false" sId="2">
    <oc r="F150" t="n">
      <v>97.8</v>
    </oc>
    <nc r="F150" t="n">
      <v>0</v>
    </nc>
  </rcc>
  <rcc rId="1780" ua="false" sId="2">
    <oc r="G151" t="n">
      <v>5</v>
    </oc>
    <nc r="G151" t="n">
      <v>0</v>
    </nc>
  </rcc>
  <rcc rId="1781" ua="false" sId="2">
    <oc r="G150" t="n">
      <v>97.8</v>
    </oc>
    <nc r="G150" t="n">
      <v>0</v>
    </nc>
  </rcc>
  <rrc rId="1782" ua="false" sId="2" eol="0" ref="148:148" action="insertRow"/>
  <rrc rId="1783" ua="false" sId="2" eol="0" ref="147:147" action="insertRow"/>
  <rrc rId="1784" ua="false" sId="2" eol="0" ref="146:146" action="insertRow"/>
  <rcc rId="1785" ua="false" sId="2">
    <oc r="E123" t="n">
      <f>E126+E128+E133+E140+E149+E146+E137+E152</f>
    </oc>
    <nc r="E123" t="n">
      <f>E126+E128+E133+E140+E146+E137+E149+E124</f>
    </nc>
  </rcc>
  <rcc rId="1786" ua="false" sId="2">
    <oc r="F123" t="e">
      <f>F126+F128+F133+F140+F146+#REF!+F137+F149</f>
    </oc>
    <nc r="F123" t="n">
      <f>F126+F128+F133+F140+F146+F137+F149+F124</f>
    </nc>
  </rcc>
  <rcc rId="1787" ua="false" sId="2">
    <oc r="G123" t="e">
      <f>G126+G128+G133+G140+G146+#REF!+G137+G149</f>
    </oc>
    <nc r="G123" t="n">
      <f>G126+G128+G133+G140+G146+G137+G149+G124</f>
    </nc>
  </rcc>
  <rcc rId="1788" ua="false" sId="2">
    <oc r="F39" t="n">
      <f>F40+F44+F46+F42+F48</f>
    </oc>
    <nc r="F39" t="n">
      <f>F40+F44+F46+F42+F48</f>
    </nc>
  </rcc>
  <rcc rId="1789" ua="false" sId="2">
    <oc r="G39" t="n">
      <f>G40+G44+G46+G42+G48</f>
    </oc>
    <nc r="G39" t="n">
      <f>G40+G44+G46+G42+G48</f>
    </nc>
  </rcc>
  <rcc rId="1790" ua="false" sId="2">
    <oc r="E93" t="n">
      <f>E109+E98+E104+E112+E107+E100+E102+E94+E118+E96</f>
    </oc>
    <nc r="E93" t="n">
      <f>E109+E98+E104+E112+E107+E100+E102+E94+E118+E96+E116</f>
    </nc>
  </rcc>
  <rcc rId="1791" ua="false" sId="2">
    <oc r="F93" t="n">
      <f>F109+F98+F104+F112+F107+F100+F102+F94+F118+F96</f>
    </oc>
    <nc r="F93" t="n">
      <f>F109+F98+F104+F112+F107+F100+F102+F94+F118+F96+F116</f>
    </nc>
  </rcc>
  <rcc rId="1792" ua="false" sId="2">
    <oc r="G93" t="n">
      <f>G109+G98+G104+G112+G107+G100+G102+G94+G118+G96</f>
    </oc>
    <nc r="G93" t="n">
      <f>G109+G98+G104+G112+G107+G100+G102+G94+G118+G96+G116</f>
    </nc>
  </rcc>
  <rcc rId="1793" ua="false" sId="2">
    <oc r="H24" t="e">
      <f>E46+E56+E60+E68+E100+E102+E137+E140+#REF!+E162+E194</f>
    </oc>
    <nc r="H24" t="n">
      <f>E46+E56+E60+E68+E100+E102+E137+E140+E162+E194</f>
    </nc>
  </rcc>
  <rcc rId="1794" ua="false" sId="2">
    <oc r="I24" t="e">
      <f>F46+F56+F60+F68+F100+F102+F137+F140+#REF!+F162+F194</f>
    </oc>
    <nc r="I24" t="n">
      <f>F46+F56+F60+F68+F100+F102+F137+F140+F162+F194</f>
    </nc>
  </rcc>
  <rcc rId="1795" ua="false" sId="2">
    <oc r="J24" t="e">
      <f>G46+G56+G60+G68+G100+G102+G137+G140+#REF!+G162+G194</f>
    </oc>
    <nc r="J24" t="n">
      <f>G46+G56+G60+G68+G100+G102+G137+G140+G162+G194</f>
    </nc>
  </rcc>
  <rcc rId="1796" ua="false" sId="2">
    <oc r="E24" t="n">
      <f>E25+E34+E38+E93+E122+E164+E170+E193+E78+E179</f>
    </oc>
    <nc r="E24" t="n">
      <f>E25+E34+E38+E93+E122+E164+E170+E193+E78+E179+30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7" ua="false" sId="1">
    <nc r="H122" t="n">
      <f>D122+D143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798" ua="false" sId="2">
    <nc r="I12" t="n">
      <v>1921425.9</v>
    </nc>
  </rcc>
  <rcc rId="1799" ua="false" sId="2">
    <nc r="J12" t="n">
      <v>1891159.3</v>
    </nc>
  </rcc>
  <rcc rId="1800" ua="false" sId="2">
    <nc r="K12" t="n">
      <v>1873934.6</v>
    </nc>
  </rcc>
  <rcc rId="1801" ua="false" sId="2">
    <nc r="I13" t="n">
      <f>I12-E12</f>
    </nc>
  </rcc>
  <rcc rId="1802" ua="false" sId="2">
    <nc r="J13" t="n">
      <f>J12-F12</f>
    </nc>
  </rcc>
  <rcc rId="1803" ua="false" sId="2">
    <nc r="K13" t="n">
      <f>K12-G12</f>
    </nc>
  </rcc>
  <rcc rId="1804" ua="false" sId="2">
    <oc r="E49" t="n">
      <v>434.4</v>
    </oc>
    <nc r="E49" t="n">
      <f>434.4-13.5</f>
    </nc>
  </rcc>
  <rcc rId="1805" ua="false" sId="2">
    <oc r="E41" t="n">
      <f>8894.4-185.8</f>
    </oc>
    <nc r="E41" t="n">
      <f>8894.4-185.8+13.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06" ua="false" sId="2">
    <oc r="C48" t="inlineStr">
      <is>
        <r>
          <rPr>
            <sz val="10"/>
            <rFont val="Arial"/>
            <family val="0"/>
          </rPr>
          <t xml:space="preserve">03 1 31 S2750</t>
        </r>
      </is>
    </oc>
    <nc r="C48" t="inlineStr">
      <is>
        <r>
          <rPr>
            <sz val="10"/>
            <rFont val="Arial"/>
            <family val="0"/>
          </rPr>
          <t xml:space="preserve">03 1 22 00000</t>
        </r>
      </is>
    </nc>
  </rcc>
  <rcc rId="1807" ua="false" sId="2">
    <oc r="C49" t="inlineStr">
      <is>
        <r>
          <rPr>
            <sz val="10"/>
            <rFont val="Arial"/>
            <family val="0"/>
          </rPr>
          <t xml:space="preserve">03 1 31 S2750</t>
        </r>
      </is>
    </oc>
    <nc r="C49" t="inlineStr">
      <is>
        <r>
          <rPr>
            <sz val="10"/>
            <rFont val="Arial"/>
            <family val="0"/>
          </rPr>
          <t xml:space="preserve">03 1 22 00000</t>
        </r>
      </is>
    </nc>
  </rcc>
  <rcc rId="1808" ua="false" sId="2">
    <oc r="D49" t="inlineStr">
      <is>
        <r>
          <rPr>
            <sz val="10"/>
            <rFont val="Arial"/>
            <family val="0"/>
          </rPr>
          <t xml:space="preserve">400</t>
        </r>
      </is>
    </oc>
    <nc r="D49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09" ua="false" sId="2">
    <o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48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10" ua="false" sId="2">
    <oc r="C49" t="inlineStr">
      <is>
        <r>
          <rPr>
            <sz val="10"/>
            <rFont val="Arial"/>
            <family val="0"/>
          </rPr>
          <t xml:space="preserve">03 1 22 00000</t>
        </r>
      </is>
    </oc>
    <nc r="C49" t="inlineStr">
      <is>
        <r>
          <rPr>
            <sz val="10"/>
            <rFont val="Arial"/>
            <family val="0"/>
          </rPr>
          <t xml:space="preserve">03 1 22 S2200</t>
        </r>
      </is>
    </nc>
  </rcc>
  <rcc rId="1811" ua="false" sId="2">
    <oc r="C48" t="inlineStr">
      <is>
        <r>
          <rPr>
            <sz val="10"/>
            <rFont val="Arial"/>
            <family val="0"/>
          </rPr>
          <t xml:space="preserve">03 1 22 00000</t>
        </r>
      </is>
    </oc>
    <nc r="C48" t="inlineStr">
      <is>
        <r>
          <rPr>
            <sz val="10"/>
            <rFont val="Arial"/>
            <family val="0"/>
          </rPr>
          <t xml:space="preserve">03 1 22 S22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812" ua="false" sId="1" eol="0" ref="21:21" action="insertRow"/>
  <rrc rId="1813" ua="false" sId="1" eol="0" ref="20:20" action="insertRow"/>
  <rrc rId="1814" ua="false" sId="1" eol="0" ref="19:19" action="insertRow"/>
  <rrc rId="1815" ua="false" sId="1" eol="0" ref="18:18" action="insertRow"/>
  <rcc rId="1816" ua="false" sId="1">
    <oc r="D17" t="e">
      <f>#REF!+#REF!+D18+D20</f>
    </oc>
    <nc r="D17" t="n">
      <f>D18+D20</f>
    </nc>
  </rcc>
  <rcc rId="1817" ua="false" sId="1">
    <oc r="E17" t="e">
      <f>#REF!+#REF!+E18+E20</f>
    </oc>
    <nc r="E17" t="n">
      <f>E18+E20</f>
    </nc>
  </rcc>
  <rcc rId="1818" ua="false" sId="1">
    <oc r="F17" t="e">
      <f>#REF!+#REF!+F18+F20</f>
    </oc>
    <nc r="F17" t="n">
      <f>F18+F20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19" ua="false" sId="1">
    <nc r="G12" t="e">
      <f>D12-</f>
    </nc>
  </rcc>
  <rcc rId="1820" ua="false" sId="1">
    <nc r="H12" t="e">
      <f>E12-</f>
    </nc>
  </rcc>
  <rcc rId="1821" ua="false" sId="1">
    <nc r="I12" t="e">
      <f>F12-</f>
    </nc>
  </rcc>
  <rcc rId="1822" ua="false" sId="1">
    <oc r="A36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</t>
        </r>
      </is>
    </oc>
    <nc r="A36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1823" ua="false" sId="1">
    <oc r="B36" t="inlineStr">
      <is>
        <r>
          <rPr>
            <sz val="10"/>
            <rFont val="Arial"/>
            <family val="0"/>
          </rPr>
          <t xml:space="preserve">03 1 31 S2750</t>
        </r>
      </is>
    </oc>
    <nc r="B36" t="inlineStr">
      <is>
        <r>
          <rPr>
            <sz val="10"/>
            <rFont val="Arial"/>
            <family val="0"/>
          </rPr>
          <t xml:space="preserve">03 1 22 S2200</t>
        </r>
      </is>
    </nc>
  </rcc>
  <rcc rId="1824" ua="false" sId="1">
    <oc r="B37" t="inlineStr">
      <is>
        <r>
          <rPr>
            <sz val="10"/>
            <rFont val="Arial"/>
            <family val="0"/>
          </rPr>
          <t xml:space="preserve">03 1 31 S2750</t>
        </r>
      </is>
    </oc>
    <nc r="B37" t="inlineStr">
      <is>
        <r>
          <rPr>
            <sz val="10"/>
            <rFont val="Arial"/>
            <family val="0"/>
          </rPr>
          <t xml:space="preserve">03 1 22 S2200</t>
        </r>
      </is>
    </nc>
  </rcc>
  <rcc rId="1825" ua="false" sId="1">
    <oc r="C37" t="inlineStr">
      <is>
        <r>
          <rPr>
            <sz val="10"/>
            <rFont val="Arial"/>
            <family val="0"/>
          </rPr>
          <t xml:space="preserve">400</t>
        </r>
      </is>
    </oc>
    <nc r="C37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1826" ua="false" sId="1" eol="0" ref="57:57" action="insertRow"/>
  <rrc rId="1827" ua="false" sId="1" eol="0" ref="56:56" action="insertRow"/>
  <rrc rId="1828" ua="false" sId="1" eol="0" ref="55:55" action="insertRow"/>
  <rrc rId="1829" ua="false" sId="1" eol="0" ref="54:54" action="insertRow"/>
  <rrc rId="1830" ua="false" sId="1" eol="0" ref="46:46" action="insertRow"/>
  <rrc rId="1831" ua="false" sId="1" eol="0" ref="45:45" action="insertRow"/>
  <rrc rId="1832" ua="false" sId="1" eol="0" ref="53:53" action="insertRow"/>
  <rrc rId="1833" ua="false" sId="1" eol="0" ref="52:52" action="insertRow"/>
  <rrc rId="1834" ua="false" sId="1" eol="0" ref="51:51" action="insertRow"/>
  <rrc rId="1835" ua="false" sId="1" eol="0" ref="50:50" action="insertRow"/>
  <rrc rId="1836" ua="false" sId="1" eol="0" ref="49:49" action="insertRow"/>
  <rrc rId="1837" ua="false" sId="1" eol="0" ref="47:47" action="insertRow"/>
  <rrc rId="1838" ua="false" sId="1" eol="0" ref="48:48" action="insertRow"/>
  <rcc rId="1839" ua="false" sId="1">
    <oc r="D47" t="e">
      <f>#REF!+D48</f>
    </oc>
    <nc r="D47" t="n">
      <f>D48</f>
    </nc>
  </rcc>
  <rcc rId="1840" ua="false" sId="1">
    <oc r="E47" t="e">
      <f>#REF!+E48</f>
    </oc>
    <nc r="E47" t="n">
      <f>E48</f>
    </nc>
  </rcc>
  <rcc rId="1841" ua="false" sId="1">
    <oc r="F47" t="e">
      <f>#REF!+F48</f>
    </oc>
    <nc r="F47" t="n">
      <f>F48</f>
    </nc>
  </rcc>
  <rcc rId="1842" ua="false" sId="1">
    <oc r="D38" t="e">
      <f>#REF!+#REF!+D47+#REF!+#REF!+D39+#REF!+D43+D45</f>
    </oc>
    <nc r="D38" t="n">
      <f>D39+D43+D45+D47</f>
    </nc>
  </rcc>
  <rcc rId="1843" ua="false" sId="1">
    <oc r="E38" t="e">
      <f>#REF!+#REF!+E47+#REF!+#REF!+E39+#REF!+E43+E45</f>
    </oc>
    <nc r="E38" t="n">
      <f>E39+E43+E45+E47</f>
    </nc>
  </rcc>
  <rcc rId="1844" ua="false" sId="1">
    <oc r="F38" t="e">
      <f>#REF!+#REF!+F47+#REF!+#REF!+F39+#REF!+F43+F45</f>
    </oc>
    <nc r="F38" t="n">
      <f>F39+F43+F45+F47</f>
    </nc>
  </rcc>
  <rcc rId="1845" ua="false" sId="1">
    <oc r="D70" t="e">
      <f>+</f>
    </oc>
    <nc r="D70" t="e">
      <f/>
    </nc>
  </rcc>
  <rcc rId="1846" ua="false" sId="1">
    <oc r="E70" t="e">
      <f>+</f>
    </oc>
    <nc r="E70" t="e">
      <f/>
    </nc>
  </rcc>
  <rcc rId="1847" ua="false" sId="1">
    <oc r="F70" t="e">
      <f>+</f>
    </oc>
    <nc r="F70" t="e">
      <f/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04" ua="false" sId="2">
    <oc r="E414" t="n">
      <v>131741.3</v>
    </oc>
    <nc r="E414" t="n">
      <v>0</v>
    </nc>
  </rcc>
  <rcc rId="505" ua="false" sId="2">
    <oc r="E416" t="n">
      <v>5547</v>
    </oc>
    <nc r="E416" t="n">
      <v>0</v>
    </nc>
  </rcc>
  <rcc rId="506" ua="false" sId="2">
    <oc r="E418" t="n">
      <v>1386.8</v>
    </oc>
    <nc r="E418" t="n">
      <v>0</v>
    </nc>
  </rcc>
  <rcc rId="507" ua="false" sId="2">
    <oc r="E421" t="n">
      <v>150</v>
    </oc>
    <nc r="E421" t="n">
      <v>0</v>
    </nc>
  </rcc>
  <rcc rId="508" ua="false" sId="2">
    <oc r="F421" t="n">
      <v>40</v>
    </oc>
    <nc r="F421" t="n">
      <v>0</v>
    </nc>
  </rcc>
  <rcc rId="509" ua="false" sId="2">
    <oc r="G421" t="n">
      <v>48</v>
    </oc>
    <nc r="G421" t="n">
      <v>0</v>
    </nc>
  </rcc>
  <rcc rId="510" ua="false" sId="2">
    <oc r="E425" t="n">
      <v>1152.6</v>
    </oc>
    <nc r="E425" t="n">
      <v>0</v>
    </nc>
  </rcc>
  <rcc rId="511" ua="false" sId="2">
    <oc r="F425" t="n">
      <v>1200</v>
    </oc>
    <nc r="F425" t="n">
      <v>0</v>
    </nc>
  </rcc>
  <rcc rId="512" ua="false" sId="2">
    <oc r="G425" t="n">
      <v>1200</v>
    </oc>
    <nc r="G425" t="n">
      <v>0</v>
    </nc>
  </rcc>
  <rcc rId="513" ua="false" sId="2">
    <oc r="E427" t="n">
      <v>150</v>
    </oc>
    <nc r="E427" t="n">
      <v>0</v>
    </nc>
  </rcc>
  <rcc rId="514" ua="false" sId="2">
    <oc r="F427" t="n">
      <v>230</v>
    </oc>
    <nc r="F427" t="n">
      <v>0</v>
    </nc>
  </rcc>
  <rcc rId="515" ua="false" sId="2">
    <oc r="G427" t="n">
      <v>200</v>
    </oc>
    <nc r="G427" t="n">
      <v>0</v>
    </nc>
  </rcc>
  <rcc rId="516" ua="false" sId="2">
    <oc r="G429" t="n">
      <v>15655.5</v>
    </oc>
    <nc r="G429" t="n">
      <v>0</v>
    </nc>
  </rcc>
  <rcc rId="517" ua="false" sId="2">
    <oc r="F429" t="n">
      <v>15655.5</v>
    </oc>
    <nc r="F429" t="n">
      <v>0</v>
    </nc>
  </rcc>
  <rcc rId="518" ua="false" sId="2">
    <oc r="E429" t="n">
      <v>15757.5</v>
    </oc>
    <nc r="E429" t="n">
      <v>0</v>
    </nc>
  </rcc>
  <rcc rId="519" ua="false" sId="2">
    <oc r="E431" t="n">
      <v>15</v>
    </oc>
    <nc r="E431" t="n">
      <v>0</v>
    </nc>
  </rcc>
  <rcc rId="520" ua="false" sId="2">
    <oc r="F431" t="n">
      <v>15</v>
    </oc>
    <nc r="F431" t="n">
      <v>0</v>
    </nc>
  </rcc>
  <rcc rId="521" ua="false" sId="2">
    <oc r="G431" t="n">
      <v>15</v>
    </oc>
    <nc r="G431" t="n">
      <v>0</v>
    </nc>
  </rcc>
  <rcc rId="522" ua="false" sId="2">
    <oc r="E433" t="n">
      <v>2456</v>
    </oc>
    <nc r="E433" t="n">
      <v>0</v>
    </nc>
  </rcc>
  <rcc rId="523" ua="false" sId="2">
    <oc r="F433" t="n">
      <v>2456</v>
    </oc>
    <nc r="F433" t="n">
      <v>0</v>
    </nc>
  </rcc>
  <rcc rId="524" ua="false" sId="2">
    <oc r="G433" t="n">
      <v>2456</v>
    </oc>
    <nc r="G433" t="n">
      <v>0</v>
    </nc>
  </rcc>
  <rcc rId="525" ua="false" sId="2">
    <oc r="G434" t="n">
      <v>2957.8</v>
    </oc>
    <nc r="G434" t="n">
      <v>0</v>
    </nc>
  </rcc>
  <rcc rId="526" ua="false" sId="2">
    <oc r="F434" t="n">
      <v>2846.5</v>
    </oc>
    <nc r="F434" t="n">
      <v>0</v>
    </nc>
  </rcc>
  <rcc rId="527" ua="false" sId="2">
    <oc r="E434" t="n">
      <v>3361.2</v>
    </oc>
    <nc r="E434" t="n">
      <v>0</v>
    </nc>
  </rcc>
  <rcc rId="528" ua="false" sId="2">
    <oc r="E435" t="n">
      <v>500</v>
    </oc>
    <nc r="E435" t="n">
      <v>0</v>
    </nc>
  </rcc>
  <rcc rId="529" ua="false" sId="2">
    <oc r="F435" t="n">
      <v>700</v>
    </oc>
    <nc r="F435" t="n">
      <v>0</v>
    </nc>
  </rcc>
  <rcc rId="530" ua="false" sId="2">
    <oc r="G435" t="n">
      <v>700</v>
    </oc>
    <nc r="G435" t="n">
      <v>0</v>
    </nc>
  </rcc>
  <rcc rId="531" ua="false" sId="2">
    <oc r="E451" t="n">
      <v>58657.2</v>
    </oc>
    <nc r="E451" t="n">
      <v>0</v>
    </nc>
  </rcc>
  <rcc rId="532" ua="false" sId="2">
    <oc r="F451" t="n">
      <v>59563.4</v>
    </oc>
    <nc r="F451" t="n">
      <v>0</v>
    </nc>
  </rcc>
  <rcc rId="533" ua="false" sId="2">
    <oc r="G451" t="n">
      <v>59483.4</v>
    </oc>
    <nc r="G451" t="n">
      <v>0</v>
    </nc>
  </rcc>
  <rcc rId="534" ua="false" sId="2">
    <oc r="G453" t="n">
      <f>635.9+635.9</f>
    </oc>
    <nc r="G453" t="n">
      <v>0</v>
    </nc>
  </rcc>
  <rcc rId="535" ua="false" sId="2">
    <oc r="F453" t="n">
      <f>635.9+635.9</f>
    </oc>
    <nc r="F453" t="n">
      <v>0</v>
    </nc>
  </rcc>
  <rcc rId="536" ua="false" sId="2">
    <oc r="E453" t="n">
      <f>624.6+624.6</f>
    </oc>
    <nc r="E453" t="n">
      <v>0</v>
    </nc>
  </rcc>
  <rcc rId="537" ua="false" sId="2">
    <oc r="E455" t="n">
      <v>391705.8</v>
    </oc>
    <nc r="E455" t="n">
      <v>0</v>
    </nc>
  </rcc>
  <rcc rId="538" ua="false" sId="2">
    <oc r="F455" t="n">
      <v>391705.8</v>
    </oc>
    <nc r="F455" t="n">
      <v>0</v>
    </nc>
  </rcc>
  <rcc rId="539" ua="false" sId="2">
    <oc r="G455" t="n">
      <v>391705.8</v>
    </oc>
    <nc r="G455" t="n">
      <v>0</v>
    </nc>
  </rcc>
  <rcc rId="540" ua="false" sId="2">
    <oc r="E457" t="n">
      <v>155.4</v>
    </oc>
    <nc r="E457" t="n">
      <v>0</v>
    </nc>
  </rcc>
  <rcc rId="541" ua="false" sId="2">
    <oc r="E459" t="n">
      <f>3522.9+391.4</f>
    </oc>
    <nc r="E459" t="n">
      <v>0</v>
    </nc>
  </rcc>
  <rcc rId="542" ua="false" sId="2">
    <oc r="E461" t="n">
      <v>44.8</v>
    </oc>
    <nc r="E461" t="n">
      <v>0</v>
    </nc>
  </rcc>
  <rcc rId="543" ua="false" sId="2">
    <oc r="E463" t="n">
      <v>10720.2</v>
    </oc>
    <nc r="E463" t="n">
      <v>0</v>
    </nc>
  </rcc>
  <rcc rId="544" ua="false" sId="2">
    <oc r="F463" t="n">
      <v>11915</v>
    </oc>
    <nc r="F463" t="n">
      <v>0</v>
    </nc>
  </rcc>
  <rcc rId="545" ua="false" sId="2">
    <oc r="G463" t="n">
      <v>11915</v>
    </oc>
    <nc r="G463" t="n">
      <v>0</v>
    </nc>
  </rcc>
  <rcc rId="546" ua="false" sId="2">
    <oc r="E465" t="n">
      <v>1780</v>
    </oc>
    <nc r="E465" t="n">
      <v>0</v>
    </nc>
  </rcc>
  <rcc rId="547" ua="false" sId="2">
    <oc r="F465" t="n">
      <v>1854.1</v>
    </oc>
    <nc r="F465" t="n">
      <v>0</v>
    </nc>
  </rcc>
  <rcc rId="548" ua="false" sId="2">
    <oc r="G465" t="n">
      <v>1854.1</v>
    </oc>
    <nc r="G465" t="n">
      <v>0</v>
    </nc>
  </rcc>
  <rcc rId="549" ua="false" sId="2">
    <oc r="E468" t="n">
      <v>103552.2</v>
    </oc>
    <nc r="E468" t="n">
      <v>0</v>
    </nc>
  </rcc>
  <rcc rId="550" ua="false" sId="2">
    <oc r="F468" t="n">
      <v>104594.8</v>
    </oc>
    <nc r="F468" t="n">
      <v>0</v>
    </nc>
  </rcc>
  <rcc rId="551" ua="false" sId="2">
    <oc r="G468" t="n">
      <v>104977</v>
    </oc>
    <nc r="G468" t="n">
      <v>0</v>
    </nc>
  </rcc>
  <rcc rId="552" ua="false" sId="2">
    <oc r="E470" t="n">
      <f>654.3+654.3</f>
    </oc>
    <nc r="E470" t="n">
      <v>0</v>
    </nc>
  </rcc>
  <rcc rId="553" ua="false" sId="2">
    <oc r="F470" t="n">
      <f>666.3+666.3</f>
    </oc>
    <nc r="F470" t="n">
      <v>0</v>
    </nc>
  </rcc>
  <rcc rId="554" ua="false" sId="2">
    <oc r="G470" t="n">
      <f>666.3+666.3</f>
    </oc>
    <nc r="G470" t="n">
      <v>0</v>
    </nc>
  </rcc>
  <rcc rId="555" ua="false" sId="2">
    <oc r="E472" t="n">
      <v>494164.1</v>
    </oc>
    <nc r="E472" t="n">
      <v>0</v>
    </nc>
  </rcc>
  <rcc rId="556" ua="false" sId="2">
    <oc r="F472" t="n">
      <v>494164.1</v>
    </oc>
    <nc r="F472" t="n">
      <v>0</v>
    </nc>
  </rcc>
  <rcc rId="557" ua="false" sId="2">
    <oc r="G472" t="n">
      <v>494164.1</v>
    </oc>
    <nc r="G472" t="n">
      <v>0</v>
    </nc>
  </rcc>
  <rcc rId="558" ua="false" sId="2">
    <oc r="E474" t="n">
      <v>8797.4</v>
    </oc>
    <nc r="E474" t="n">
      <v>0</v>
    </nc>
  </rcc>
  <rcc rId="559" ua="false" sId="2">
    <oc r="F474" t="n">
      <v>405.8</v>
    </oc>
    <nc r="F474" t="n">
      <v>0</v>
    </nc>
  </rcc>
  <rcc rId="560" ua="false" sId="2">
    <oc r="G474" t="n">
      <v>81.8</v>
    </oc>
    <nc r="G474" t="n">
      <v>0</v>
    </nc>
  </rcc>
  <rcc rId="561" ua="false" sId="2">
    <oc r="E476" t="n">
      <f>5859+651</f>
    </oc>
    <nc r="E476" t="n">
      <v>0</v>
    </nc>
  </rcc>
  <rcc rId="562" ua="false" sId="2">
    <oc r="F476" t="n">
      <f>9094.7+1010.5</f>
    </oc>
    <nc r="F476" t="n">
      <v>0</v>
    </nc>
  </rcc>
  <rcc rId="563" ua="false" sId="2">
    <oc r="G476" t="n">
      <f>9094.7+1010.5</f>
    </oc>
    <nc r="G476" t="n">
      <v>0</v>
    </nc>
  </rcc>
  <rcc rId="564" ua="false" sId="2">
    <oc r="E478" t="n">
      <f>118+56.5+344.8</f>
    </oc>
    <nc r="E478" t="n">
      <v>0</v>
    </nc>
  </rcc>
  <rcc rId="565" ua="false" sId="2">
    <oc r="E480" t="n">
      <v>4126</v>
    </oc>
    <nc r="E480" t="n">
      <v>0</v>
    </nc>
  </rcc>
  <rcc rId="566" ua="false" sId="2">
    <oc r="F480" t="n">
      <v>4297.2</v>
    </oc>
    <nc r="F480" t="n">
      <v>0</v>
    </nc>
  </rcc>
  <rcc rId="567" ua="false" sId="2">
    <oc r="G480" t="n">
      <v>4297.2</v>
    </oc>
    <nc r="G480" t="n">
      <v>0</v>
    </nc>
  </rcc>
  <rcc rId="568" ua="false" sId="2">
    <oc r="E482" t="n">
      <v>43127.8</v>
    </oc>
    <nc r="E482" t="n">
      <v>0</v>
    </nc>
  </rcc>
  <rcc rId="569" ua="false" sId="2">
    <oc r="F482" t="n">
      <v>43127.8</v>
    </oc>
    <nc r="F482" t="n">
      <v>0</v>
    </nc>
  </rcc>
  <rcc rId="570" ua="false" sId="2">
    <oc r="G482" t="n">
      <v>43127.8</v>
    </oc>
    <nc r="G482" t="n">
      <v>0</v>
    </nc>
  </rcc>
  <rcc rId="571" ua="false" sId="2">
    <oc r="G484" t="n">
      <f>29756.9+300.6</f>
    </oc>
    <nc r="G484" t="n">
      <v>0</v>
    </nc>
  </rcc>
  <rcc rId="572" ua="false" sId="2">
    <oc r="F484" t="n">
      <f>30671.4+309.8</f>
    </oc>
    <nc r="F484" t="n">
      <v>0</v>
    </nc>
  </rcc>
  <rcc rId="573" ua="false" sId="2">
    <oc r="E484" t="n">
      <f>29379.4+296.8</f>
    </oc>
    <nc r="E484" t="n">
      <v>0</v>
    </nc>
  </rcc>
  <rcc rId="574" ua="false" sId="2">
    <oc r="E487" t="n">
      <v>28097.2</v>
    </oc>
    <nc r="E487" t="n">
      <v>0</v>
    </nc>
  </rcc>
  <rcc rId="575" ua="false" sId="2">
    <oc r="F487" t="n">
      <f>28097.2+0.3</f>
    </oc>
    <nc r="F487" t="n">
      <v>0</v>
    </nc>
  </rcc>
  <rcc rId="576" ua="false" sId="2">
    <oc r="G487" t="n">
      <f>28097.2+0.3</f>
    </oc>
    <nc r="G487" t="n">
      <v>0</v>
    </nc>
  </rcc>
  <rcc rId="577" ua="false" sId="2">
    <oc r="E489" t="n">
      <f>138.5+138.5</f>
    </oc>
    <nc r="E489" t="n">
      <v>0</v>
    </nc>
  </rcc>
  <rcc rId="578" ua="false" sId="2">
    <oc r="F489" t="n">
      <f>141+141</f>
    </oc>
    <nc r="F489" t="n">
      <v>0</v>
    </nc>
  </rcc>
  <rcc rId="579" ua="false" sId="2">
    <oc r="G489" t="n">
      <f>141+141</f>
    </oc>
    <nc r="G489" t="n">
      <v>0</v>
    </nc>
  </rcc>
  <rcc rId="580" ua="false" sId="2">
    <oc r="E491" t="n">
      <v>19.6</v>
    </oc>
    <nc r="E491" t="n">
      <v>0</v>
    </nc>
  </rcc>
  <rcc rId="581" ua="false" sId="2">
    <oc r="E495" t="n">
      <v>114</v>
    </oc>
    <nc r="E495" t="n">
      <v>0</v>
    </nc>
  </rcc>
  <rcc rId="582" ua="false" sId="2">
    <oc r="F495" t="n">
      <v>118.7</v>
    </oc>
    <nc r="F495" t="n">
      <v>0</v>
    </nc>
  </rcc>
  <rcc rId="583" ua="false" sId="2">
    <oc r="G495" t="n">
      <v>118.7</v>
    </oc>
    <nc r="G495" t="n">
      <v>0</v>
    </nc>
  </rcc>
  <rcc rId="584" ua="false" sId="2">
    <oc r="G497" t="n">
      <f>8963.5+90.5</f>
    </oc>
    <nc r="G497" t="n">
      <v>0</v>
    </nc>
  </rcc>
  <rcc rId="585" ua="false" sId="2">
    <oc r="F497" t="n">
      <f>8963.5+90.5</f>
    </oc>
    <nc r="F497" t="n">
      <v>0</v>
    </nc>
  </rcc>
  <rcc rId="586" ua="false" sId="2">
    <oc r="E497" t="n">
      <f>8963.5+90.5</f>
    </oc>
    <nc r="E497" t="n">
      <v>0</v>
    </nc>
  </rcc>
  <rcc rId="587" ua="false" sId="2">
    <oc r="E499" t="n">
      <v>6571.5</v>
    </oc>
    <nc r="E499" t="n">
      <v>0</v>
    </nc>
  </rcc>
  <rcc rId="588" ua="false" sId="2">
    <oc r="F499" t="n">
      <v>6571.5</v>
    </oc>
    <nc r="F499" t="n">
      <v>0</v>
    </nc>
  </rcc>
  <rcc rId="589" ua="false" sId="2">
    <oc r="G499" t="n">
      <v>6571.5</v>
    </oc>
    <nc r="G499" t="n">
      <v>0</v>
    </nc>
  </rcc>
  <rcc rId="590" ua="false" sId="2">
    <oc r="G502" t="n">
      <v>18.3</v>
    </oc>
    <nc r="G502" t="n">
      <v>0</v>
    </nc>
  </rcc>
  <rcc rId="591" ua="false" sId="2">
    <oc r="F502" t="n">
      <v>18.3</v>
    </oc>
    <nc r="F502" t="n">
      <v>0</v>
    </nc>
  </rcc>
  <rcc rId="592" ua="false" sId="2">
    <oc r="E502" t="n">
      <v>18.3</v>
    </oc>
    <nc r="E502" t="n">
      <v>0</v>
    </nc>
  </rcc>
  <rcc rId="593" ua="false" sId="2">
    <oc r="E503" t="n">
      <v>606.1</v>
    </oc>
    <nc r="E503" t="n">
      <v>0</v>
    </nc>
  </rcc>
  <rcc rId="594" ua="false" sId="2">
    <oc r="F503" t="n">
      <v>606.1</v>
    </oc>
    <nc r="F503" t="n">
      <v>0</v>
    </nc>
  </rcc>
  <rcc rId="595" ua="false" sId="2">
    <oc r="G503" t="n">
      <v>606.1</v>
    </oc>
    <nc r="G503" t="n">
      <v>0</v>
    </nc>
  </rcc>
  <rcc rId="596" ua="false" sId="2">
    <oc r="G504" t="n">
      <v>1007.2</v>
    </oc>
    <nc r="G504" t="n">
      <v>0</v>
    </nc>
  </rcc>
  <rcc rId="597" ua="false" sId="2">
    <oc r="F504" t="n">
      <v>1007.2</v>
    </oc>
    <nc r="F504" t="n">
      <v>0</v>
    </nc>
  </rcc>
  <rcc rId="598" ua="false" sId="2">
    <oc r="E504" t="n">
      <v>1007.2</v>
    </oc>
    <nc r="E504" t="n">
      <v>0</v>
    </nc>
  </rcc>
  <rcc rId="599" ua="false" sId="2">
    <oc r="E506" t="n">
      <f>2216.4+1477.6</f>
    </oc>
    <nc r="E506" t="n">
      <v>0</v>
    </nc>
  </rcc>
  <rcc rId="600" ua="false" sId="2">
    <oc r="F506" t="n">
      <f>2216.4+1477.6</f>
    </oc>
    <nc r="F506" t="n">
      <v>0</v>
    </nc>
  </rcc>
  <rcc rId="601" ua="false" sId="2">
    <oc r="G506" t="n">
      <f>2216.4+1477.6</f>
    </oc>
    <nc r="G506" t="n">
      <v>0</v>
    </nc>
  </rcc>
  <rcc rId="602" ua="false" sId="2">
    <oc r="E509" t="n">
      <v>26195.7</v>
    </oc>
    <nc r="E509" t="n">
      <v>0</v>
    </nc>
  </rcc>
  <rcc rId="603" ua="false" sId="2">
    <oc r="F509" t="n">
      <v>26195.7</v>
    </oc>
    <nc r="F509" t="n">
      <v>0</v>
    </nc>
  </rcc>
  <rcc rId="604" ua="false" sId="2">
    <oc r="G509" t="n">
      <v>26195.7</v>
    </oc>
    <nc r="G509" t="n">
      <v>0</v>
    </nc>
  </rcc>
  <rcc rId="605" ua="false" sId="2">
    <oc r="E510" t="n">
      <v>5983.3</v>
    </oc>
    <nc r="E510" t="n">
      <v>0</v>
    </nc>
  </rcc>
  <rcc rId="606" ua="false" sId="2">
    <oc r="F510" t="n">
      <v>5766.3</v>
    </oc>
    <nc r="F510" t="n">
      <v>0</v>
    </nc>
  </rcc>
  <rcc rId="607" ua="false" sId="2">
    <oc r="G510" t="n">
      <v>5797.3</v>
    </oc>
    <nc r="G510" t="n">
      <v>0</v>
    </nc>
  </rcc>
  <rcc rId="608" ua="false" sId="2">
    <oc r="G511" t="n">
      <v>402.5</v>
    </oc>
    <nc r="G511" t="n">
      <v>0</v>
    </nc>
  </rcc>
  <rcc rId="609" ua="false" sId="2">
    <oc r="F511" t="n">
      <v>402.5</v>
    </oc>
    <nc r="F511" t="n">
      <v>0</v>
    </nc>
  </rcc>
  <rcc rId="610" ua="false" sId="2">
    <oc r="E511" t="n">
      <v>402.5</v>
    </oc>
    <nc r="E511" t="n">
      <v>0</v>
    </nc>
  </rcc>
  <rcc rId="611" ua="false" sId="2">
    <oc r="E513" t="n">
      <v>7516.6</v>
    </oc>
    <nc r="E513" t="n">
      <v>0</v>
    </nc>
  </rcc>
  <rcc rId="612" ua="false" sId="2">
    <oc r="F513" t="n">
      <v>7516.6</v>
    </oc>
    <nc r="F513" t="n">
      <v>0</v>
    </nc>
  </rcc>
  <rcc rId="613" ua="false" sId="2">
    <oc r="G513" t="n">
      <v>7516.6</v>
    </oc>
    <nc r="G513" t="n">
      <v>0</v>
    </nc>
  </rcc>
  <rcc rId="614" ua="false" sId="2">
    <oc r="E514" t="n">
      <v>1500.7</v>
    </oc>
    <nc r="E514" t="n">
      <v>0</v>
    </nc>
  </rcc>
  <rcc rId="615" ua="false" sId="2">
    <oc r="F514" t="n">
      <v>1500.7</v>
    </oc>
    <nc r="F514" t="n">
      <v>0</v>
    </nc>
  </rcc>
  <rcc rId="616" ua="false" sId="2">
    <oc r="G514" t="n">
      <v>1500.7</v>
    </oc>
    <nc r="G514" t="n">
      <v>0</v>
    </nc>
  </rcc>
  <rcc rId="617" ua="false" sId="2">
    <oc r="E515" t="n">
      <v>20.1</v>
    </oc>
    <nc r="E515" t="n">
      <v>0</v>
    </nc>
  </rcc>
  <rcc rId="618" ua="false" sId="2">
    <oc r="F515" t="n">
      <v>20.1</v>
    </oc>
    <nc r="F515" t="n">
      <v>0</v>
    </nc>
  </rcc>
  <rcc rId="619" ua="false" sId="2">
    <oc r="G515" t="n">
      <v>20.1</v>
    </oc>
    <nc r="G515" t="n">
      <v>0</v>
    </nc>
  </rcc>
  <rcc rId="620" ua="false" sId="2">
    <oc r="E517" t="n">
      <v>25779.5</v>
    </oc>
    <nc r="E517" t="n">
      <v>0</v>
    </nc>
  </rcc>
  <rcc rId="621" ua="false" sId="2">
    <oc r="F517" t="n">
      <v>25779.5</v>
    </oc>
    <nc r="F517" t="n">
      <v>0</v>
    </nc>
  </rcc>
  <rcc rId="622" ua="false" sId="2">
    <oc r="G517" t="n">
      <v>25779.5</v>
    </oc>
    <nc r="G517" t="n">
      <v>0</v>
    </nc>
  </rcc>
  <rcc rId="623" ua="false" sId="2">
    <oc r="E518" t="n">
      <v>1899.4</v>
    </oc>
    <nc r="E518" t="n">
      <v>0</v>
    </nc>
  </rcc>
  <rcc rId="624" ua="false" sId="2">
    <oc r="F518" t="n">
      <v>1899.4</v>
    </oc>
    <nc r="F518" t="n">
      <v>0</v>
    </nc>
  </rcc>
  <rcc rId="625" ua="false" sId="2">
    <oc r="G518" t="n">
      <v>1899.4</v>
    </oc>
    <nc r="G518" t="n">
      <v>0</v>
    </nc>
  </rcc>
  <rcc rId="626" ua="false" sId="2">
    <oc r="E522" t="n">
      <v>1186.3</v>
    </oc>
    <nc r="E522" t="n">
      <v>0</v>
    </nc>
  </rcc>
  <rcc rId="627" ua="false" sId="2">
    <oc r="F522" t="n">
      <v>1186.3</v>
    </oc>
    <nc r="F522" t="n">
      <v>0</v>
    </nc>
  </rcc>
  <rcc rId="628" ua="false" sId="2">
    <oc r="G522" t="n">
      <v>1186.3</v>
    </oc>
    <nc r="G522" t="n">
      <v>0</v>
    </nc>
  </rcc>
  <rcc rId="629" ua="false" sId="2">
    <oc r="E527" t="n">
      <v>17902.3</v>
    </oc>
    <nc r="E527" t="n">
      <v>0</v>
    </nc>
  </rcc>
  <rcc rId="630" ua="false" sId="2">
    <oc r="F527" t="n">
      <v>17845.6</v>
    </oc>
    <nc r="F527" t="n">
      <v>0</v>
    </nc>
  </rcc>
  <rcc rId="631" ua="false" sId="2">
    <oc r="G527" t="n">
      <v>17845.6</v>
    </oc>
    <nc r="G527" t="n">
      <v>0</v>
    </nc>
  </rcc>
  <rcc rId="632" ua="false" sId="2">
    <oc r="G528" t="n">
      <v>1152.4</v>
    </oc>
    <nc r="G528" t="n">
      <v>0</v>
    </nc>
  </rcc>
  <rcc rId="633" ua="false" sId="2">
    <oc r="F528" t="n">
      <v>1166.8</v>
    </oc>
    <nc r="F528" t="n">
      <v>0</v>
    </nc>
  </rcc>
  <rcc rId="634" ua="false" sId="2">
    <oc r="E528" t="n">
      <v>1787.7</v>
    </oc>
    <nc r="E528" t="n">
      <v>0</v>
    </nc>
  </rcc>
  <rcc rId="635" ua="false" sId="2">
    <oc r="E529" t="n">
      <v>22.3</v>
    </oc>
    <nc r="E529" t="n">
      <v>0</v>
    </nc>
  </rcc>
  <rcc rId="636" ua="false" sId="2">
    <oc r="F529" t="n">
      <v>21.9</v>
    </oc>
    <nc r="F529" t="n">
      <v>0</v>
    </nc>
  </rcc>
  <rcc rId="637" ua="false" sId="2">
    <oc r="G529" t="n">
      <v>21.5</v>
    </oc>
    <nc r="G529" t="n">
      <v>0</v>
    </nc>
  </rcc>
  <rcc rId="638" ua="false" sId="2">
    <oc r="E532" t="n">
      <v>5595.9</v>
    </oc>
    <nc r="E532" t="n">
      <v>0</v>
    </nc>
  </rcc>
  <rcc rId="639" ua="false" sId="2">
    <oc r="E533" t="n">
      <v>7645.5</v>
    </oc>
    <nc r="E533" t="n">
      <v>0</v>
    </nc>
  </rcc>
  <rcc rId="640" ua="false" sId="2">
    <oc r="F533" t="n">
      <v>11000</v>
    </oc>
    <nc r="F533" t="n">
      <v>0</v>
    </nc>
  </rcc>
  <rcc rId="641" ua="false" sId="2">
    <oc r="G533" t="n">
      <v>8000</v>
    </oc>
    <nc r="G533" t="n">
      <v>0</v>
    </nc>
  </rcc>
  <rcc rId="642" ua="false" sId="2">
    <oc r="E535" t="n">
      <v>1301.5</v>
    </oc>
    <nc r="E535" t="n">
      <v>0</v>
    </nc>
  </rcc>
  <rcc rId="643" ua="false" sId="2">
    <oc r="F535" t="n">
      <v>1276.3</v>
    </oc>
    <nc r="F535" t="n">
      <v>0</v>
    </nc>
  </rcc>
  <rcc rId="644" ua="false" sId="2">
    <oc r="G535" t="n">
      <v>1254.8</v>
    </oc>
    <nc r="G535" t="n">
      <v>0</v>
    </nc>
  </rcc>
  <rcc rId="645" ua="false" sId="2">
    <oc r="E537" t="n">
      <v>154.4</v>
    </oc>
    <nc r="E537" t="n">
      <v>0</v>
    </nc>
  </rcc>
  <rcc rId="646" ua="false" sId="2">
    <oc r="F537" t="n">
      <v>154.4</v>
    </oc>
    <nc r="F537" t="n">
      <v>0</v>
    </nc>
  </rcc>
  <rcc rId="647" ua="false" sId="2">
    <oc r="G537" t="n">
      <v>154.4</v>
    </oc>
    <nc r="G537" t="n">
      <v>0</v>
    </nc>
  </rcc>
  <rcc rId="648" ua="false" sId="2">
    <oc r="E539" t="n">
      <f>3.5+3.5</f>
    </oc>
    <nc r="E539" t="n">
      <v>0</v>
    </nc>
  </rcc>
  <rcc rId="649" ua="false" sId="2">
    <oc r="F539" t="n">
      <f>3.5+3.5</f>
    </oc>
    <nc r="F539" t="n">
      <v>0</v>
    </nc>
  </rcc>
  <rcc rId="650" ua="false" sId="2">
    <oc r="G539" t="n">
      <f>3.5+3.5</f>
    </oc>
    <nc r="G539" t="n">
      <v>0</v>
    </nc>
  </rcc>
  <rcc rId="651" ua="false" sId="2">
    <oc r="E541" t="n">
      <v>3200</v>
    </oc>
    <nc r="E541" t="n">
      <v>0</v>
    </nc>
  </rcc>
  <rcc rId="652" ua="false" sId="2">
    <oc r="F541" t="n">
      <v>3000</v>
    </oc>
    <nc r="F541" t="n">
      <v>0</v>
    </nc>
  </rcc>
  <rcc rId="653" ua="false" sId="2">
    <oc r="G541" t="n">
      <v>3000</v>
    </oc>
    <nc r="G541" t="n">
      <v>0</v>
    </nc>
  </rcc>
  <rcc rId="654" ua="false" sId="2">
    <oc r="E543" t="n">
      <v>1297.7</v>
    </oc>
    <nc r="E543" t="n">
      <v>0</v>
    </nc>
  </rcc>
  <rcc rId="655" ua="false" sId="2">
    <oc r="F543" t="n">
      <v>1349.5</v>
    </oc>
    <nc r="F543" t="n">
      <v>0</v>
    </nc>
  </rcc>
  <rcc rId="656" ua="false" sId="2">
    <oc r="G543" t="n">
      <v>1403.6</v>
    </oc>
    <nc r="G543" t="n">
      <v>0</v>
    </nc>
  </rcc>
  <rcc rId="657" ua="false" sId="2">
    <oc r="E545" t="n">
      <v>2639.1</v>
    </oc>
    <nc r="E545" t="n">
      <v>0</v>
    </nc>
  </rcc>
  <rcc rId="658" ua="false" sId="2">
    <oc r="F545" t="n">
      <v>2744.7</v>
    </oc>
    <nc r="F545" t="n">
      <v>0</v>
    </nc>
  </rcc>
  <rcc rId="659" ua="false" sId="2">
    <oc r="G545" t="n">
      <v>2854.4</v>
    </oc>
    <nc r="G545" t="n">
      <v>0</v>
    </nc>
  </rcc>
  <rcc rId="660" ua="false" sId="2">
    <oc r="E547" t="n">
      <v>17695</v>
    </oc>
    <nc r="E547" t="n">
      <v>0</v>
    </nc>
  </rcc>
  <rcc rId="661" ua="false" sId="2">
    <oc r="F547" t="n">
      <v>14538.2</v>
    </oc>
    <nc r="F547" t="n">
      <v>0</v>
    </nc>
  </rcc>
  <rcc rId="662" ua="false" sId="2">
    <oc r="G547" t="n">
      <v>15491.4</v>
    </oc>
    <nc r="G547" t="n">
      <v>0</v>
    </nc>
  </rcc>
  <rcc rId="663" ua="false" sId="2">
    <oc r="G548" t="n">
      <v>36928.5</v>
    </oc>
    <nc r="G548" t="n">
      <v>0</v>
    </nc>
  </rcc>
  <rcc rId="664" ua="false" sId="2">
    <oc r="F548" t="n">
      <v>20915.6</v>
    </oc>
    <nc r="F548" t="n">
      <v>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848" ua="false" sId="1" eol="0" ref="233:233" action="insertRow"/>
  <rrc rId="1849" ua="false" sId="1" eol="0" ref="232:232" action="insertRow"/>
  <rcc rId="1850" ua="false" sId="1">
    <oc r="D207" t="e">
      <f>D208+D212+D214+D217+D219+D221+D223+D226+D228+#REF!+D210</f>
    </oc>
    <nc r="D207" t="n">
      <f>D208+D212+D214+D217+D219+D221+D223+D226+D228+D210</f>
    </nc>
  </rcc>
  <rcc rId="1851" ua="false" sId="1">
    <oc r="E207" t="e">
      <f>E208+E212+E214+E217+E219+E221+E223+E226+E228+#REF!+E210</f>
    </oc>
    <nc r="E207" t="n">
      <f>E208+E212+E214+E217+E219+E221+E223+E226+E228+E210</f>
    </nc>
  </rcc>
  <rcc rId="1852" ua="false" sId="1">
    <oc r="F207" t="e">
      <f>F208+F212+F214+F217+F219+F221+F223+F226+F228+#REF!+F210</f>
    </oc>
    <nc r="F207" t="n">
      <f>F208+F212+F214+F217+F219+F221+F223+F226+F228+F210</f>
    </nc>
  </rcc>
  <rcc rId="1853" ua="false" sId="2">
    <oc r="G406" t="n">
      <f>57740.9-174.4</f>
    </oc>
    <nc r="G406" t="n">
      <f>57740.9-174.4-0.1</f>
    </nc>
  </rcc>
  <rcc rId="1854" ua="false" sId="2">
    <oc r="F406" t="n">
      <f>35292.6-320.6</f>
    </oc>
    <nc r="F406" t="n">
      <f>35292.6-320.6+0.2</f>
    </nc>
  </rcc>
  <rcc rId="1855" ua="false" sId="2">
    <oc r="E390" t="n">
      <f>6650.9-1342.1</f>
    </oc>
    <nc r="E390" t="n">
      <f>6650.9-1342.1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1856" ua="false" sId="1" eol="0" ref="235:235" action="insertRow"/>
  <rrc rId="1857" ua="false" sId="1" eol="0" ref="234:234" action="insertRow"/>
  <rcc rId="1858" ua="false" sId="1">
    <oc r="D233" t="e">
      <f>#REF!+D234</f>
    </oc>
    <nc r="D233" t="n">
      <f>D234</f>
    </nc>
  </rcc>
  <rcc rId="1859" ua="false" sId="1">
    <oc r="E233" t="e">
      <f>#REF!+E234</f>
    </oc>
    <nc r="E233" t="n">
      <f>E234</f>
    </nc>
  </rcc>
  <rcc rId="1860" ua="false" sId="1">
    <oc r="F233" t="e">
      <f>#REF!+F234</f>
    </oc>
    <nc r="F233" t="n">
      <f>F234</f>
    </nc>
  </rcc>
  <rrc rId="1861" ua="false" sId="1" eol="0" ref="248:248" action="insertRow"/>
  <rrc rId="1862" ua="false" sId="2" eol="0" ref="145:145" action="insertRow"/>
  <rrc rId="1863" ua="false" sId="2" eol="0" ref="144:144" action="insertRow"/>
  <rrc rId="1864" ua="false" sId="2" eol="0" ref="143:143" action="insertRow"/>
  <rcc rId="1865" ua="false" sId="2">
    <nc r="C143" t="inlineStr">
      <is>
        <r>
          <rPr>
            <sz val="10"/>
            <rFont val="Arial"/>
            <family val="0"/>
          </rPr>
          <t xml:space="preserve">07 3 78 73120</t>
        </r>
      </is>
    </nc>
  </rcc>
  <rcc rId="1866" ua="false" sId="2">
    <nc r="C144" t="inlineStr">
      <is>
        <r>
          <rPr>
            <sz val="10"/>
            <rFont val="Arial"/>
            <family val="0"/>
          </rPr>
          <t xml:space="preserve">07 3 78 73120</t>
        </r>
      </is>
    </nc>
  </rcc>
  <rcc rId="1867" ua="false" sId="2">
    <nc r="C145" t="inlineStr">
      <is>
        <r>
          <rPr>
            <sz val="10"/>
            <rFont val="Arial"/>
            <family val="0"/>
          </rPr>
          <t xml:space="preserve">07 3 78 73120</t>
        </r>
      </is>
    </nc>
  </rcc>
  <rcc rId="1868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  <rcc rId="1869" ua="false" sId="2">
    <nc r="B144" t="inlineStr">
      <is>
        <r>
          <rPr>
            <sz val="10"/>
            <rFont val="Arial"/>
            <family val="0"/>
          </rPr>
          <t xml:space="preserve">923</t>
        </r>
      </is>
    </nc>
  </rcc>
  <rcc rId="1870" ua="false" sId="2">
    <nc r="B145" t="inlineStr">
      <is>
        <r>
          <rPr>
            <sz val="10"/>
            <rFont val="Arial"/>
            <family val="0"/>
          </rPr>
          <t xml:space="preserve">923</t>
        </r>
      </is>
    </nc>
  </rcc>
  <rcc rId="1871" ua="false" sId="2">
    <nc r="E143" t="n">
      <f>E144+E145</f>
    </nc>
  </rcc>
  <rcc rId="1872" ua="false" sId="2">
    <nc r="F143" t="n">
      <f>F144+F145</f>
    </nc>
  </rcc>
  <rcc rId="1873" ua="false" sId="2">
    <nc r="G143" t="n">
      <f>G144+G145</f>
    </nc>
  </rcc>
  <rcc rId="1874" ua="false" sId="2">
    <nc r="A14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875" ua="false" sId="2">
    <oc r="E142" t="n">
      <v>0</v>
    </oc>
    <nc r="E142" t="n">
      <v>5</v>
    </nc>
  </rcc>
  <rcc rId="1876" ua="false" sId="2">
    <oc r="F142" t="n">
      <v>0</v>
    </oc>
    <nc r="F142" t="n">
      <v>5</v>
    </nc>
  </rcc>
  <rcc rId="1877" ua="false" sId="2">
    <oc r="G142" t="n">
      <v>0</v>
    </oc>
    <nc r="G142" t="n">
      <v>5</v>
    </nc>
  </rcc>
  <rcc rId="1878" ua="false" sId="2">
    <oc r="E141" t="n">
      <v>100</v>
    </oc>
    <nc r="E141" t="n">
      <v>95</v>
    </nc>
  </rcc>
  <rcc rId="1879" ua="false" sId="2">
    <oc r="F141" t="n">
      <v>102.8</v>
    </oc>
    <nc r="F141" t="n">
      <v>97.8</v>
    </nc>
  </rcc>
  <rcc rId="1880" ua="false" sId="2">
    <oc r="G141" t="n">
      <v>102.8</v>
    </oc>
    <nc r="G141" t="n">
      <v>97.8</v>
    </nc>
  </rcc>
  <rcc rId="1881" ua="false" sId="2">
    <nc r="E144" t="n">
      <v>95</v>
    </nc>
  </rcc>
  <rcc rId="1882" ua="false" sId="2">
    <nc r="F144" t="n">
      <v>97.8</v>
    </nc>
  </rcc>
  <rcc rId="1883" ua="false" sId="2">
    <nc r="G144" t="n">
      <v>97.8</v>
    </nc>
  </rcc>
  <rcc rId="1884" ua="false" sId="2">
    <nc r="E145" t="n">
      <v>5</v>
    </nc>
  </rcc>
  <rcc rId="1885" ua="false" sId="2">
    <nc r="F145" t="n">
      <v>5</v>
    </nc>
  </rcc>
  <rcc rId="1886" ua="false" sId="2">
    <nc r="G145" t="n">
      <v>5</v>
    </nc>
  </rcc>
  <rcc rId="1887" ua="false" sId="1">
    <oc r="D286" t="e">
      <f/>
    </oc>
    <nc r="D286" t="e">
      <f/>
    </nc>
  </rcc>
  <rcc rId="1888" ua="false" sId="1">
    <oc r="E286" t="e">
      <f/>
    </oc>
    <nc r="E286" t="e">
      <f/>
    </nc>
  </rcc>
  <rcc rId="1889" ua="false" sId="1">
    <oc r="F286" t="e">
      <f/>
    </oc>
    <nc r="F286" t="e">
      <f/>
    </nc>
  </rcc>
  <rcc rId="1890" ua="false" sId="1">
    <oc r="D287" t="e">
      <f/>
    </oc>
    <nc r="D287" t="e">
      <f/>
    </nc>
  </rcc>
  <rcc rId="1891" ua="false" sId="1">
    <oc r="E287" t="e">
      <f/>
    </oc>
    <nc r="E287" t="e">
      <f/>
    </nc>
  </rcc>
  <rcc rId="1892" ua="false" sId="1">
    <oc r="F287" t="e">
      <f/>
    </oc>
    <nc r="F287" t="e">
      <f/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893" ua="false" sId="1" eol="0" ref="311:311" action="insertRow"/>
  <rrc rId="1894" ua="false" sId="1" eol="0" ref="310:310" action="insertRow"/>
  <rrc rId="1895" ua="false" sId="1" eol="0" ref="307:307" action="insertRow"/>
  <rrc rId="1896" ua="false" sId="1" eol="0" ref="309:309" action="insertRow"/>
  <rrc rId="1897" ua="false" sId="1" eol="0" ref="308:308" action="insertRow"/>
  <rcc rId="1898" ua="false" sId="1">
    <oc r="D307" t="e">
      <f>#REF!+D308+D314</f>
    </oc>
    <nc r="D307" t="n">
      <f>D308</f>
    </nc>
  </rcc>
  <rcc rId="1899" ua="false" sId="1">
    <oc r="E307" t="e">
      <f>#REF!+E308+E314</f>
    </oc>
    <nc r="E307" t="n">
      <f>E308</f>
    </nc>
  </rcc>
  <rcc rId="1900" ua="false" sId="1">
    <oc r="F307" t="e">
      <f>#REF!+F308+F314</f>
    </oc>
    <nc r="F307" t="n">
      <f>F308</f>
    </nc>
  </rcc>
  <rrc rId="1901" ua="false" sId="1" eol="0" ref="313:313" action="insertRow"/>
  <rrc rId="1902" ua="false" sId="1" eol="0" ref="312:312" action="insertRow"/>
  <rcc rId="1903" ua="false" sId="1">
    <oc r="D306" t="e">
      <f>#REF!+D307</f>
    </oc>
    <nc r="D306" t="n">
      <f>D307</f>
    </nc>
  </rcc>
  <rcc rId="1904" ua="false" sId="1">
    <oc r="E306" t="e">
      <f>#REF!+E307</f>
    </oc>
    <nc r="E306" t="n">
      <f>E307</f>
    </nc>
  </rcc>
  <rcc rId="1905" ua="false" sId="1">
    <oc r="F306" t="e">
      <f>#REF!+F307</f>
    </oc>
    <nc r="F306" t="n">
      <f>F307</f>
    </nc>
  </rcc>
  <rrc rId="1906" ua="false" sId="1" eol="0" ref="324:324" action="insertRow"/>
  <rrc rId="1907" ua="false" sId="1" eol="0" ref="323:323" action="insertRow"/>
  <rcc rId="1908" ua="false" sId="1">
    <oc r="D316" t="e">
      <f>D317+D323+D319+D325+#REF!+D321</f>
    </oc>
    <nc r="D316" t="n">
      <f>D317+D323+D319+D325+D321</f>
    </nc>
  </rcc>
  <rcc rId="1909" ua="false" sId="1">
    <oc r="E316" t="e">
      <f>E317+E323+E319+E325+#REF!+E321</f>
    </oc>
    <nc r="E316" t="n">
      <f>E317+E323+E319+E325+E321</f>
    </nc>
  </rcc>
  <rcc rId="1910" ua="false" sId="1">
    <oc r="F316" t="e">
      <f>F317+F323+F319+F325+#REF!+F321</f>
    </oc>
    <nc r="F316" t="n">
      <f>F317+F323+F319+F325+F321</f>
    </nc>
  </rcc>
  <rrc rId="1911" ua="false" sId="1" eol="0" ref="362:362" action="insertRow"/>
  <rrc rId="1912" ua="false" sId="1" eol="0" ref="361:361" action="insertRow"/>
  <rrc rId="1913" ua="false" sId="1" eol="0" ref="350:350" action="insertRow"/>
  <rcc rId="1914" ua="false" sId="1">
    <nc r="A35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915" ua="false" sId="1">
    <nc r="C350" t="inlineStr">
      <is>
        <r>
          <rPr>
            <sz val="10"/>
            <rFont val="Arial"/>
            <family val="0"/>
          </rPr>
          <t xml:space="preserve">100</t>
        </r>
      </is>
    </nc>
  </rcc>
  <rcc rId="1916" ua="false" sId="1">
    <nc r="B350" t="inlineStr">
      <is>
        <r>
          <rPr>
            <sz val="10"/>
            <rFont val="Arial"/>
            <family val="0"/>
          </rPr>
          <t xml:space="preserve">99 0 00 02030</t>
        </r>
      </is>
    </nc>
  </rcc>
  <rcc rId="1917" ua="false" sId="1">
    <nc r="D350" t="e">
      <f/>
    </nc>
  </rcc>
  <rcc rId="1918" ua="false" sId="1">
    <nc r="E350" t="e">
      <f/>
    </nc>
  </rcc>
  <rcc rId="1919" ua="false" sId="1">
    <nc r="F350" t="e">
      <f/>
    </nc>
  </rcc>
  <rcc rId="1920" ua="false" sId="1">
    <oc r="D349" t="n">
      <f>D351</f>
    </oc>
    <nc r="D349" t="n">
      <f>D351+D350</f>
    </nc>
  </rcc>
  <rcc rId="1921" ua="false" sId="1">
    <oc r="E349" t="n">
      <f>E351</f>
    </oc>
    <nc r="E349" t="n">
      <f>E351+E350</f>
    </nc>
  </rcc>
  <rcc rId="1922" ua="false" sId="1">
    <oc r="F349" t="n">
      <f>F351</f>
    </oc>
    <nc r="F349" t="n">
      <f>F351+F350</f>
    </nc>
  </rcc>
  <rcc rId="1923" ua="false" sId="1">
    <nc r="D380" t="e">
      <f/>
    </nc>
  </rcc>
  <rcc rId="1924" ua="false" sId="1">
    <nc r="E380" t="e">
      <f/>
    </nc>
  </rcc>
  <rcc rId="1925" ua="false" sId="1">
    <nc r="F380" t="e">
      <f/>
    </nc>
  </rcc>
  <rcc rId="1926" ua="false" sId="1">
    <oc r="D346" t="e">
      <f>D347+D349+D351+D355+D360+D364+D366+D368+D370+D362+D380+D358+D372+D374+#REF!+D376</f>
    </oc>
    <nc r="D346" t="n">
      <f>D347+D349+D352+D356+D361+D365+D367+D369+D371+D363+D383+D359+D373+D375+D377+D379</f>
    </nc>
  </rcc>
  <rcc rId="1927" ua="false" sId="1">
    <oc r="E346" t="e">
      <f>E347+E349+E351+E355+E360+E364+E366+E368+E370+E362+E380+E358+E372+E374+#REF!+E376</f>
    </oc>
    <nc r="E346" t="n">
      <f>E347+E349+E352+E356+E361+E365+E367+E369+E371+E363+E383+E359+E373+E375+E377+E379</f>
    </nc>
  </rcc>
  <rcc rId="1928" ua="false" sId="1">
    <oc r="F346" t="e">
      <f>F347+F349+F351+F355+F360+F364+F366+F368+F370+F362+F380+F358+F372+F374+#REF!+F376</f>
    </oc>
    <nc r="F346" t="n">
      <f>F347+F349+F352+F356+F361+F365+F367+F369+F371+F363+F383+F359+F373+F375+F377+F379</f>
    </nc>
  </rcc>
  <rcc rId="1929" ua="false" sId="2">
    <oc r="E123" t="n">
      <f>E126+E128+E133+E140+E146+E137+E149+E124</f>
    </oc>
    <nc r="E123" t="n">
      <f>E126+E128+E133+E140+E146+E137+E149+E124+E143</f>
    </nc>
  </rcc>
  <rcc rId="1930" ua="false" sId="2">
    <oc r="E77" t="n">
      <v>2478.3</v>
    </oc>
    <nc r="E77" t="n">
      <f>2478.3-100</f>
    </nc>
  </rcc>
  <rcc rId="1931" ua="false" sId="2">
    <oc r="F77" t="n">
      <v>2515.1</v>
    </oc>
    <nc r="F77" t="n">
      <f>2515.1-102.8</f>
    </nc>
  </rcc>
  <rcc rId="1932" ua="false" sId="2">
    <oc r="G77" t="n">
      <v>2515.1</v>
    </oc>
    <nc r="G77" t="n">
      <f>2515.1-102.8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933" ua="false" sId="2">
    <oc r="F123" t="n">
      <f>F126+F128+F133+F140+F146+F137+F149+F124</f>
    </oc>
    <nc r="F123" t="n">
      <f>F126+F128+F133+F140+F146+F137+F149+F124+F143</f>
    </nc>
  </rcc>
  <rcc rId="1934" ua="false" sId="2">
    <oc r="G123" t="n">
      <f>G126+G128+G133+G140+G146+G137+G149+G124</f>
    </oc>
    <nc r="G123" t="n">
      <f>G126+G128+G133+G140+G146+G137+G149+G124+G143</f>
    </nc>
  </rcc>
  <rrc rId="1935" ua="false" sId="1" eol="0" ref="252:252" action="insertRow"/>
  <rrc rId="1936" ua="false" sId="1" eol="0" ref="251:251" action="insertRow"/>
  <rcc rId="1937" ua="false" sId="1">
    <nc r="D251" t="n">
      <f>D252</f>
    </nc>
  </rcc>
  <rcc rId="1938" ua="false" sId="1">
    <nc r="E251" t="n">
      <f>E252</f>
    </nc>
  </rcc>
  <rcc rId="1939" ua="false" sId="1">
    <nc r="F251" t="n">
      <f>F252</f>
    </nc>
  </rcc>
  <rcc rId="1940" ua="false" sId="1">
    <nc r="D252" t="e">
      <f/>
    </nc>
  </rcc>
  <rcc rId="1941" ua="false" sId="1">
    <nc r="E252" t="e">
      <f/>
    </nc>
  </rcc>
  <rcc rId="1942" ua="false" sId="1">
    <nc r="F252" t="e">
      <f/>
    </nc>
  </rcc>
  <rcc rId="1943" ua="false" sId="1">
    <oc r="D250" t="n">
      <f>D253+D255+D260+D267+D273+D282+D285+D288+D264+D291+D270</f>
    </oc>
    <nc r="D250" t="n">
      <f>D253+D255+D260+D267+D273+D282+D285+D288+D264+D291+D270+D251</f>
    </nc>
  </rcc>
  <rcc rId="1944" ua="false" sId="1">
    <oc r="E250" t="n">
      <f>E253+E255+E260+E267+E273+E282+E285+E288+E264+E291+E270</f>
    </oc>
    <nc r="E250" t="n">
      <f>E253+E255+E260+E267+E273+E282+E285+E288+E264+E291+E270+E251</f>
    </nc>
  </rcc>
  <rcc rId="1945" ua="false" sId="1">
    <oc r="F250" t="n">
      <f>F253+F255+F260+F267+F273+F282+F285+F288+F264+F291+F270</f>
    </oc>
    <nc r="F250" t="n">
      <f>F253+F255+F260+F267+F273+F282+F285+F288+F264+F291+F270+F251</f>
    </nc>
  </rcc>
  <rrc rId="1946" ua="false" sId="2" eol="0" ref="121:121" action="insertRow"/>
  <rrc rId="1947" ua="false" sId="2" eol="0" ref="120:120" action="insertRow"/>
  <rcc rId="1948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949" ua="false" sId="2">
    <nc r="C120" t="inlineStr">
      <is>
        <r>
          <rPr>
            <sz val="10"/>
            <rFont val="Arial"/>
            <family val="0"/>
          </rPr>
          <t xml:space="preserve">06 0 P5 S2090</t>
        </r>
      </is>
    </nc>
  </rcc>
  <rcc rId="1950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1951" ua="false" sId="2">
    <nc r="C121" t="inlineStr">
      <is>
        <r>
          <rPr>
            <sz val="10"/>
            <rFont val="Arial"/>
            <family val="0"/>
          </rPr>
          <t xml:space="preserve">06 0 P5 S2090</t>
        </r>
      </is>
    </nc>
  </rcc>
  <rcc rId="1952" ua="false" sId="2">
    <nc r="D121" t="inlineStr">
      <is>
        <r>
          <rPr>
            <sz val="10"/>
            <rFont val="Arial"/>
            <family val="0"/>
          </rPr>
          <t xml:space="preserve">600</t>
        </r>
      </is>
    </nc>
  </rcc>
  <rcc rId="1953" ua="false" sId="2">
    <nc r="A120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  <rcc rId="1954" ua="false" sId="2">
    <nc r="A12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955" ua="false" sId="2">
    <nc r="E121" t="n">
      <v>30</v>
    </nc>
  </rcc>
  <rcc rId="1956" ua="false" sId="2">
    <nc r="F121" t="n">
      <v>30</v>
    </nc>
  </rcc>
  <rcc rId="1957" ua="false" sId="2">
    <nc r="G121" t="n">
      <v>30</v>
    </nc>
  </rcc>
  <rcc rId="1958" ua="false" sId="2">
    <nc r="E120" t="n">
      <f>E121</f>
    </nc>
  </rcc>
  <rcc rId="1959" ua="false" sId="2">
    <nc r="F120" t="n">
      <f>F121</f>
    </nc>
  </rcc>
  <rcc rId="1960" ua="false" sId="2">
    <nc r="G120" t="n">
      <f>G121</f>
    </nc>
  </rcc>
  <rrc rId="1961" ua="false" sId="2" eol="0" ref="115:115" action="insertRow"/>
  <rrc rId="1962" ua="false" sId="2" eol="0" ref="114:114" action="insertRow"/>
  <rcc rId="1963" ua="false" sId="2">
    <oc r="E93" t="e">
      <f>E109+E98+E104+E112+E107+E100+E102+E94+E114+E96+#REF!</f>
    </oc>
    <nc r="E93" t="n">
      <f>E109+E98+E104+E112+E107+E100+E102+E94+E114+E96+E116</f>
    </nc>
  </rcc>
  <rcc rId="1964" ua="false" sId="2">
    <oc r="F93" t="e">
      <f>F109+F98+F104+F112+F107+F100+F102+F94+F114+F96+#REF!</f>
    </oc>
    <nc r="F93" t="n">
      <f>F109+F98+F104+F112+F107+F100+F102+F94+F114+F96+F116</f>
    </nc>
  </rcc>
  <rcc rId="1965" ua="false" sId="2">
    <oc r="G93" t="e">
      <f>G109+G98+G104+G112+G107+G100+G102+G94+G114+G96+#REF!</f>
    </oc>
    <nc r="G93" t="n">
      <f>G109+G98+G104+G112+G107+G100+G102+G94+G114+G96+G116</f>
    </nc>
  </rcc>
  <rrc rId="1966" ua="false" sId="1" eol="0" ref="231:231" action="insertRow"/>
  <rrc rId="1967" ua="false" sId="1" eol="0" ref="230:230" action="insertRow"/>
  <rcc rId="1968" ua="false" sId="1">
    <nc r="B230" t="inlineStr">
      <is>
        <r>
          <rPr>
            <sz val="10"/>
            <rFont val="Arial"/>
            <family val="0"/>
          </rPr>
          <t xml:space="preserve">06 0 P5 S2090</t>
        </r>
      </is>
    </nc>
  </rcc>
  <rcc rId="1969" ua="false" sId="1">
    <nc r="B231" t="inlineStr">
      <is>
        <r>
          <rPr>
            <sz val="10"/>
            <rFont val="Arial"/>
            <family val="0"/>
          </rPr>
          <t xml:space="preserve">06 0 P5 S2090</t>
        </r>
      </is>
    </nc>
  </rcc>
  <rcc rId="1970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1971" ua="false" sId="1">
    <nc r="D230" t="n">
      <f>D231</f>
    </nc>
  </rcc>
  <rcc rId="1972" ua="false" sId="1">
    <nc r="E230" t="n">
      <f>E231</f>
    </nc>
  </rcc>
  <rcc rId="1973" ua="false" sId="1">
    <nc r="D231" t="e">
      <f/>
    </nc>
  </rcc>
  <rcc rId="1974" ua="false" sId="1">
    <nc r="E231" t="e">
      <f/>
    </nc>
  </rcc>
  <rcc rId="1975" ua="false" sId="1">
    <nc r="F231" t="e">
      <f/>
    </nc>
  </rcc>
  <rcc rId="1976" ua="false" sId="1">
    <nc r="F230" t="n">
      <f>F231</f>
    </nc>
  </rcc>
  <rcc rId="1977" ua="false" sId="1">
    <oc r="D207" t="n">
      <f>D208+D212+D214+D217+D219+D221+D223+D226+D228+D210</f>
    </oc>
    <nc r="D207" t="n">
      <f>D208+D212+D214+D217+D219+D221+D223+D226+D228+D210+D230</f>
    </nc>
  </rcc>
  <rcc rId="1978" ua="false" sId="1">
    <oc r="E207" t="n">
      <f>E208+E212+E214+E217+E219+E221+E223+E226+E228+E210</f>
    </oc>
    <nc r="E207" t="n">
      <f>E208+E212+E214+E217+E219+E221+E223+E226+E228+E210+E230</f>
    </nc>
  </rcc>
  <rcc rId="1979" ua="false" sId="1">
    <oc r="F207" t="n">
      <f>F208+F212+F214+F217+F219+F221+F223+F226+F228+F210</f>
    </oc>
    <nc r="F207" t="n">
      <f>F208+F212+F214+F217+F219+F221+F223+F226+F228+F210+F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80" ua="false" sId="2">
    <oc r="C83" t="inlineStr">
      <is>
        <r>
          <rPr>
            <sz val="10"/>
            <rFont val="Arial"/>
            <family val="0"/>
          </rPr>
          <t xml:space="preserve">04 3 2 1 00000</t>
        </r>
      </is>
    </oc>
    <nc r="C83" t="inlineStr">
      <is>
        <r>
          <rPr>
            <sz val="10"/>
            <rFont val="Arial"/>
            <family val="0"/>
          </rPr>
          <t xml:space="preserve">04 3 21 00000</t>
        </r>
      </is>
    </nc>
  </rcc>
  <rcc rId="1981" ua="false" sId="2">
    <oc r="C84" t="inlineStr">
      <is>
        <r>
          <rPr>
            <sz val="10"/>
            <rFont val="Arial"/>
            <family val="0"/>
          </rPr>
          <t xml:space="preserve">04 3 2 1 00000</t>
        </r>
      </is>
    </oc>
    <nc r="C84" t="inlineStr">
      <is>
        <r>
          <rPr>
            <sz val="10"/>
            <rFont val="Arial"/>
            <family val="0"/>
          </rPr>
          <t xml:space="preserve">04 3 21 00000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rc rId="1982" ua="false" sId="1" eol="0" ref="134:134" action="insertRow"/>
  <rrc rId="1983" ua="false" sId="1" eol="0" ref="133:133" action="insertRow"/>
  <rcc rId="1984" ua="false" sId="1">
    <nc r="B133" t="inlineStr">
      <is>
        <r>
          <rPr>
            <sz val="10"/>
            <rFont val="Arial"/>
            <family val="0"/>
          </rPr>
          <t xml:space="preserve">04 3 21 00000</t>
        </r>
      </is>
    </nc>
  </rcc>
  <rcc rId="1985" ua="false" sId="1">
    <nc r="B134" t="inlineStr">
      <is>
        <r>
          <rPr>
            <sz val="10"/>
            <rFont val="Arial"/>
            <family val="0"/>
          </rPr>
          <t xml:space="preserve">04 3 21 00000</t>
        </r>
      </is>
    </nc>
  </rcc>
  <rcc rId="1986" ua="false" sId="1">
    <nc r="C134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1">
    <nc r="A133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988" ua="false" sId="1">
    <nc r="A1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989" ua="false" sId="1">
    <nc r="D133" t="n">
      <f>D134</f>
    </nc>
  </rcc>
  <rcc rId="1990" ua="false" sId="1">
    <nc r="E133" t="n">
      <f>E134</f>
    </nc>
  </rcc>
  <rcc rId="1991" ua="false" sId="1">
    <nc r="F133" t="n">
      <f>F134</f>
    </nc>
  </rcc>
  <rcc rId="1992" ua="false" sId="1">
    <nc r="D134" t="e">
      <f/>
    </nc>
  </rcc>
  <rcc rId="1993" ua="false" sId="1">
    <nc r="E134" t="e">
      <f/>
    </nc>
  </rcc>
  <rcc rId="1994" ua="false" sId="1">
    <nc r="F134" t="e">
      <f/>
    </nc>
  </rcc>
  <rcc rId="1995" ua="false" sId="1">
    <oc r="D113" t="n">
      <f>D114+D124+D135+D139+D127+D131+D116+D129+D120+D122</f>
    </oc>
    <nc r="D113" t="n">
      <f>D114+D124+D135+D139+D127+D131+D116+D129+D120+D122+D133</f>
    </nc>
  </rcc>
  <rcc rId="1996" ua="false" sId="1">
    <oc r="E113" t="n">
      <f>E114+E124+E135+E139+E127+E131+E116+E129+E120+E122</f>
    </oc>
    <nc r="E113" t="n">
      <f>E114+E124+E135+E139+E127+E131+E116+E129+E120+E122+E133</f>
    </nc>
  </rcc>
  <rcc rId="1997" ua="false" sId="1">
    <oc r="F113" t="n">
      <f>F114+F124+F135+F139+F127+F131+F116+F129+F120+F122</f>
    </oc>
    <nc r="F113" t="n">
      <f>F114+F124+F135+F139+F127+F131+F116+F129+F120+F122+F133</f>
    </nc>
  </rcc>
  <rrc rId="1998" ua="false" sId="2" eol="0" ref="197:197" action="insertRow"/>
  <rrc rId="1999" ua="false" sId="2" eol="0" ref="196:196" action="insertRow"/>
  <rcc rId="2000" ua="false" sId="2">
    <nc r="B196" t="n">
      <v>923</v>
    </nc>
  </rcc>
  <rcc rId="2001" ua="false" sId="2">
    <nc r="B197" t="n">
      <v>923</v>
    </nc>
  </rcc>
  <rcc rId="2002" ua="false" sId="2">
    <nc r="C196" t="inlineStr">
      <is>
        <r>
          <rPr>
            <sz val="10"/>
            <rFont val="Arial"/>
            <family val="0"/>
          </rPr>
          <t xml:space="preserve">99 0 00 S2300</t>
        </r>
      </is>
    </nc>
  </rcc>
  <rcc rId="2003" ua="false" sId="2">
    <nc r="D197" t="n">
      <v>200</v>
    </nc>
  </rcc>
  <rcc rId="2004" ua="false" sId="2">
    <nc r="E196" t="n">
      <f>E197</f>
    </nc>
  </rcc>
  <rcc rId="2005" ua="false" sId="2">
    <nc r="F196" t="n">
      <f>F197</f>
    </nc>
  </rcc>
  <rcc rId="2006" ua="false" sId="2">
    <nc r="G196" t="n">
      <f>G197</f>
    </nc>
  </rcc>
  <rcc rId="2007" ua="false" sId="2">
    <nc r="C197" t="inlineStr">
      <is>
        <r>
          <rPr>
            <sz val="10"/>
            <rFont val="Arial"/>
            <family val="0"/>
          </rPr>
          <t xml:space="preserve">99 0 00 S2300</t>
        </r>
      </is>
    </nc>
  </rcc>
  <rcc rId="2008" ua="false" sId="2">
    <nc r="E197" t="n">
      <v>307</v>
    </nc>
  </rcc>
  <rcc rId="2009" ua="false" sId="2">
    <nc r="F197" t="n">
      <v>0</v>
    </nc>
  </rcc>
  <rcc rId="2010" ua="false" sId="2">
    <nc r="G197" t="n">
      <v>0</v>
    </nc>
  </rcc>
  <rcc rId="2011" ua="false" sId="2">
    <oc r="E189" t="n">
      <f>E192+E190+E194</f>
    </oc>
    <nc r="E189" t="n">
      <f>E192+E190+E194+E196</f>
    </nc>
  </rcc>
  <rcc rId="2012" ua="false" sId="2">
    <oc r="F189" t="n">
      <f>F192+F190+F194</f>
    </oc>
    <nc r="F189" t="n">
      <f>F192+F190+F194+F196</f>
    </nc>
  </rcc>
  <rcc rId="2013" ua="false" sId="2">
    <oc r="G189" t="n">
      <f>G192+G190+G194</f>
    </oc>
    <nc r="G189" t="n">
      <f>G192+G190+G194+G196</f>
    </nc>
  </rcc>
  <rcc rId="2014" ua="false" sId="2">
    <oc r="E24" t="n">
      <f>E25+E34+E38+E93+E118+E160+E166+E189+E78+E175+307</f>
    </oc>
    <nc r="E24" t="n">
      <f>E25+E34+E38+E93+E118+E160+E166+E189+E78+E175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rc rId="2015" ua="false" sId="1" eol="0" ref="382:382" action="insertRow"/>
  <rrc rId="2016" ua="false" sId="1" eol="0" ref="381:381" action="insertRow"/>
  <rcc rId="2017" ua="false" sId="1">
    <nc r="B381" t="inlineStr">
      <is>
        <r>
          <rPr>
            <sz val="10"/>
            <rFont val="Arial"/>
            <family val="0"/>
          </rPr>
          <t xml:space="preserve">99 0 00 S2300</t>
        </r>
      </is>
    </nc>
  </rcc>
  <rcc rId="2018" ua="false" sId="1">
    <nc r="B382" t="inlineStr">
      <is>
        <r>
          <rPr>
            <sz val="10"/>
            <rFont val="Arial"/>
            <family val="0"/>
          </rPr>
          <t xml:space="preserve">99 0 00 S2300</t>
        </r>
      </is>
    </nc>
  </rcc>
  <rcc rId="2019" ua="false" sId="1">
    <nc r="D382" t="e">
      <f/>
    </nc>
  </rcc>
  <rcc rId="2020" ua="false" sId="1">
    <nc r="E382" t="e">
      <f/>
    </nc>
  </rcc>
  <rcc rId="2021" ua="false" sId="1">
    <nc r="F382" t="e">
      <f/>
    </nc>
  </rcc>
  <rcc rId="2022" ua="false" sId="1">
    <nc r="D381" t="n">
      <f>D382</f>
    </nc>
  </rcc>
  <rcc rId="2023" ua="false" sId="1">
    <nc r="E381" t="n">
      <f>E382</f>
    </nc>
  </rcc>
  <rcc rId="2024" ua="false" sId="1">
    <nc r="F381" t="n">
      <f>F382</f>
    </nc>
  </rcc>
  <rcc rId="2025" ua="false" sId="1">
    <oc r="D346" t="n">
      <f>D347+D349+D352+D356+D361+D365+D367+D369+D371+D363+D383+D359+D373+D375+D377+D379</f>
    </oc>
    <nc r="D346" t="n">
      <f>D347+D349+D352+D356+D361+D365+D367+D369+D371+D363+D383+D359+D373+D375+D377+D379+D381</f>
    </nc>
  </rcc>
  <rcc rId="2026" ua="false" sId="1">
    <oc r="E346" t="n">
      <f>E347+E349+E352+E356+E361+E365+E367+E369+E371+E363+E383+E359+E373+E375+E377+E379</f>
    </oc>
    <nc r="E346" t="n">
      <f>E347+E349+E352+E356+E361+E365+E367+E369+E371+E363+E383+E359+E373+E375+E377+E379+E381</f>
    </nc>
  </rcc>
  <rcc rId="2027" ua="false" sId="1">
    <oc r="F346" t="n">
      <f>F347+F349+F352+F356+F361+F365+F367+F369+F371+F363+F383+F359+F373+F375+F377+F379</f>
    </oc>
    <nc r="F346" t="n">
      <f>F347+F349+F352+F356+F361+F365+F367+F369+F371+F363+F383+F359+F373+F375+F377+F379+F38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028" ua="false" sId="2">
    <nc r="H306" t="n">
      <f>E306+E308+E310</f>
    </nc>
  </rcc>
  <rcc rId="2029" ua="false" sId="2">
    <nc r="I306" t="n">
      <f>F306+F308+F310</f>
    </nc>
  </rcc>
  <rcc rId="2030" ua="false" sId="2">
    <nc r="J306" t="n">
      <f>G306+G308+G310</f>
    </nc>
  </rcc>
  <rcc rId="2031" ua="false" sId="2">
    <nc r="H323" t="n">
      <f>E323+E325+E327</f>
    </nc>
  </rcc>
  <rcc rId="2032" ua="false" sId="2">
    <nc r="I323" t="n">
      <f>F323+F325+F327</f>
    </nc>
  </rcc>
  <rcc rId="2033" ua="false" sId="2">
    <nc r="J323" t="n">
      <f>G323+G325+G327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034" ua="false" sId="2">
    <oc r="E55" t="n">
      <v>6384.9</v>
    </oc>
    <nc r="E55" t="n">
      <f>6384.9-686.4</f>
    </nc>
  </rcc>
  <rcc rId="2035" ua="false" sId="2">
    <oc r="E59" t="n">
      <v>9454.8</v>
    </oc>
    <nc r="E59" t="n">
      <f>9454.8+686.4</f>
    </nc>
  </rcc>
  <rrc rId="2036" ua="false" sId="2" eol="0" ref="253:253" action="insertRow"/>
  <rrc rId="2037" ua="false" sId="2" eol="0" ref="252:252" action="insertRow"/>
  <rcc rId="2038" ua="false" sId="2">
    <nc r="B252" t="inlineStr">
      <is>
        <r>
          <rPr>
            <sz val="10"/>
            <rFont val="Arial"/>
            <family val="0"/>
          </rPr>
          <t xml:space="preserve">963</t>
        </r>
      </is>
    </nc>
  </rcc>
  <rcc rId="2039" ua="false" sId="2">
    <nc r="C252" t="inlineStr">
      <is>
        <r>
          <rPr>
            <sz val="10"/>
            <rFont val="Arial"/>
            <family val="0"/>
          </rPr>
          <t xml:space="preserve">03 2 11 S9602</t>
        </r>
      </is>
    </nc>
  </rcc>
  <rcc rId="2040" ua="false" sId="2">
    <nc r="B253" t="inlineStr">
      <is>
        <r>
          <rPr>
            <sz val="10"/>
            <rFont val="Arial"/>
            <family val="0"/>
          </rPr>
          <t xml:space="preserve">963</t>
        </r>
      </is>
    </nc>
  </rcc>
  <rcc rId="2041" ua="false" sId="2">
    <nc r="C253" t="inlineStr">
      <is>
        <r>
          <rPr>
            <sz val="10"/>
            <rFont val="Arial"/>
            <family val="0"/>
          </rPr>
          <t xml:space="preserve">03 2 11 S9602</t>
        </r>
      </is>
    </nc>
  </rcc>
  <rcc rId="2042" ua="false" sId="2">
    <nc r="D253" t="inlineStr">
      <is>
        <r>
          <rPr>
            <sz val="10"/>
            <rFont val="Arial"/>
            <family val="0"/>
          </rPr>
          <t xml:space="preserve">800</t>
        </r>
      </is>
    </nc>
  </rcc>
  <rcc rId="2043" ua="false" sId="2">
    <nc r="E252" t="n">
      <f>E253</f>
    </nc>
  </rcc>
  <rcc rId="2044" ua="false" sId="2">
    <nc r="F252" t="n">
      <f>F253</f>
    </nc>
  </rcc>
  <rcc rId="2045" ua="false" sId="2">
    <nc r="G252" t="n">
      <f>G253</f>
    </nc>
  </rcc>
  <rcc rId="2046" ua="false" sId="2">
    <nc r="E253" t="n">
      <v>32.4</v>
    </nc>
  </rcc>
  <rcc rId="2047" ua="false" sId="2">
    <nc r="F253" t="n">
      <v>0</v>
    </nc>
  </rcc>
  <rcc rId="2048" ua="false" sId="2">
    <nc r="G253" t="n">
      <v>0</v>
    </nc>
  </rcc>
  <rcc rId="2049" ua="false" sId="2">
    <oc r="E270" t="n">
      <v>765.4</v>
    </oc>
    <nc r="E270" t="n">
      <v>733</v>
    </nc>
  </rcc>
  <rcc rId="2050" ua="false" sId="2">
    <oc r="E249" t="n">
      <f>E256+E250+E254</f>
    </oc>
    <nc r="E249" t="n">
      <f>E256+E250+E254+E252</f>
    </nc>
  </rcc>
  <rcc rId="2051" ua="false" sId="2">
    <oc r="F247" t="n">
      <f>F248+F258+F287</f>
    </oc>
    <nc r="F247" t="n">
      <f>F248+F258+F287</f>
    </nc>
  </rcc>
  <rcc rId="2052" ua="false" sId="2">
    <oc r="G247" t="n">
      <f>G248+G258+G287</f>
    </oc>
    <nc r="G247" t="n">
      <f>G248+G258+G28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65" ua="false" sId="2">
    <oc r="E543" t="n">
      <v>0</v>
    </oc>
    <nc r="E543" t="n">
      <v>1454.9</v>
    </nc>
  </rcc>
  <rcc rId="666" ua="false" sId="2">
    <oc r="F543" t="n">
      <v>0</v>
    </oc>
    <nc r="F543" t="n">
      <v>1513.1</v>
    </nc>
  </rcc>
  <rcc rId="667" ua="false" sId="2">
    <oc r="G543" t="n">
      <v>0</v>
    </oc>
    <nc r="G543" t="n">
      <v>1573.6</v>
    </nc>
  </rcc>
  <rcc rId="668" ua="false" sId="2">
    <oc r="E545" t="n">
      <v>0</v>
    </oc>
    <nc r="E545" t="n">
      <v>2744.7</v>
    </nc>
  </rcc>
  <rcc rId="669" ua="false" sId="2">
    <oc r="F545" t="n">
      <v>0</v>
    </oc>
    <nc r="F545" t="n">
      <v>2854.5</v>
    </nc>
  </rcc>
  <rcc rId="670" ua="false" sId="2">
    <oc r="G545" t="n">
      <v>0</v>
    </oc>
    <nc r="G545" t="n">
      <v>2968.7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53" ua="false" sId="2">
    <oc r="A9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054" ua="false" sId="2">
    <oc r="C96" t="inlineStr">
      <is>
        <r>
          <rPr>
            <sz val="10"/>
            <rFont val="Arial"/>
            <family val="0"/>
          </rPr>
          <t xml:space="preserve">06 0 12 00000</t>
        </r>
      </is>
    </oc>
    <nc r="C96" t="inlineStr">
      <is>
        <r>
          <rPr>
            <sz val="10"/>
            <rFont val="Arial"/>
            <family val="0"/>
          </rPr>
          <t xml:space="preserve">06 0 12 S2100</t>
        </r>
      </is>
    </nc>
  </rcc>
  <rcc rId="2055" ua="false" sId="2">
    <oc r="C97" t="inlineStr">
      <is>
        <r>
          <rPr>
            <sz val="10"/>
            <rFont val="Arial"/>
            <family val="0"/>
          </rPr>
          <t xml:space="preserve">06 0 12 00000</t>
        </r>
      </is>
    </oc>
    <nc r="C97" t="inlineStr">
      <is>
        <r>
          <rPr>
            <sz val="10"/>
            <rFont val="Arial"/>
            <family val="0"/>
          </rPr>
          <t xml:space="preserve">06 0 12 S2100</t>
        </r>
      </is>
    </nc>
  </rcc>
  <rcc rId="2056" ua="false" sId="2">
    <oc r="D97" t="inlineStr">
      <is>
        <r>
          <rPr>
            <sz val="10"/>
            <rFont val="Arial"/>
            <family val="0"/>
          </rPr>
          <t xml:space="preserve">600</t>
        </r>
      </is>
    </oc>
    <nc r="D97" t="inlineStr">
      <is>
        <r>
          <rPr>
            <sz val="10"/>
            <rFont val="Arial"/>
            <family val="0"/>
          </rPr>
          <t xml:space="preserve">200</t>
        </r>
      </is>
    </nc>
  </rcc>
  <rcc rId="2057" ua="false" sId="1">
    <oc r="B210" t="inlineStr">
      <is>
        <r>
          <rPr>
            <sz val="10"/>
            <rFont val="Arial"/>
            <family val="0"/>
          </rPr>
          <t xml:space="preserve">06 0 12 00000</t>
        </r>
      </is>
    </oc>
    <nc r="B210" t="inlineStr">
      <is>
        <r>
          <rPr>
            <sz val="10"/>
            <rFont val="Arial"/>
            <family val="0"/>
          </rPr>
          <t xml:space="preserve">06 0 12 S2100</t>
        </r>
      </is>
    </nc>
  </rcc>
  <rcc rId="2058" ua="false" sId="1">
    <oc r="B211" t="inlineStr">
      <is>
        <r>
          <rPr>
            <sz val="10"/>
            <rFont val="Arial"/>
            <family val="0"/>
          </rPr>
          <t xml:space="preserve">06 0 12 00000</t>
        </r>
      </is>
    </oc>
    <nc r="B211" t="inlineStr">
      <is>
        <r>
          <rPr>
            <sz val="10"/>
            <rFont val="Arial"/>
            <family val="0"/>
          </rPr>
          <t xml:space="preserve">06 0 12 S2100</t>
        </r>
      </is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59" ua="false" sId="2">
    <oc r="D95" t="inlineStr">
      <is>
        <r>
          <rPr>
            <sz val="10"/>
            <rFont val="Arial"/>
            <family val="0"/>
          </rPr>
          <t xml:space="preserve">600</t>
        </r>
      </is>
    </oc>
    <nc r="D95" t="inlineStr">
      <is>
        <r>
          <rPr>
            <sz val="10"/>
            <rFont val="Arial"/>
            <family val="0"/>
          </rPr>
          <t xml:space="preserve">200</t>
        </r>
      </is>
    </nc>
  </rcc>
  <rcc rId="2060" ua="false" sId="2">
    <oc r="A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61" ua="false" sId="1">
    <oc r="C209" t="inlineStr">
      <is>
        <r>
          <rPr>
            <sz val="10"/>
            <rFont val="Arial"/>
            <family val="0"/>
          </rPr>
          <t xml:space="preserve">600</t>
        </r>
      </is>
    </oc>
    <nc r="C209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062" ua="false" sId="1" eol="0" ref="42:42" action="insertRow"/>
  <rrc rId="2063" ua="false" sId="1" eol="0" ref="41:41" action="insertRow"/>
  <rcc rId="2064" ua="false" sId="1">
    <nc r="B41" t="inlineStr">
      <is>
        <r>
          <rPr>
            <sz val="10"/>
            <rFont val="Arial"/>
            <family val="0"/>
          </rPr>
          <t xml:space="preserve">03 2 11 S9602</t>
        </r>
      </is>
    </nc>
  </rcc>
  <rcc rId="2065" ua="false" sId="1">
    <nc r="B42" t="inlineStr">
      <is>
        <r>
          <rPr>
            <sz val="10"/>
            <rFont val="Arial"/>
            <family val="0"/>
          </rPr>
          <t xml:space="preserve">03 2 11 S9602</t>
        </r>
      </is>
    </nc>
  </rcc>
  <rcc rId="2066" ua="false" sId="1">
    <nc r="C42" t="inlineStr">
      <is>
        <r>
          <rPr>
            <sz val="10"/>
            <rFont val="Arial"/>
            <family val="0"/>
          </rPr>
          <t xml:space="preserve">800</t>
        </r>
      </is>
    </nc>
  </rcc>
  <rcc rId="2067" ua="false" sId="1">
    <nc r="D42" t="e">
      <f/>
    </nc>
  </rcc>
  <rcc rId="2068" ua="false" sId="1">
    <nc r="E42" t="e">
      <f/>
    </nc>
  </rcc>
  <rcc rId="2069" ua="false" sId="1">
    <nc r="F42" t="e">
      <f/>
    </nc>
  </rcc>
  <rcc rId="2070" ua="false" sId="1">
    <nc r="D41" t="n">
      <f>D42</f>
    </nc>
  </rcc>
  <rcc rId="2071" ua="false" sId="1">
    <nc r="E41" t="n">
      <f>E42</f>
    </nc>
  </rcc>
  <rcc rId="2072" ua="false" sId="1">
    <nc r="F41" t="n">
      <f>F42</f>
    </nc>
  </rcc>
  <rcc rId="2073" ua="false" sId="1">
    <oc r="D38" t="n">
      <f>D39+D43+D45+D47</f>
    </oc>
    <nc r="D38" t="n">
      <f>D39+D43+D45+D47+D41</f>
    </nc>
  </rcc>
  <rcc rId="2074" ua="false" sId="1">
    <oc r="E38" t="n">
      <f>E39+E43+E45+E47</f>
    </oc>
    <nc r="E38" t="n">
      <f>E39+E43+E45+E47+E41</f>
    </nc>
  </rcc>
  <rcc rId="2075" ua="false" sId="1">
    <oc r="F38" t="n">
      <f>F39+F43+F45+F47</f>
    </oc>
    <nc r="F38" t="n">
      <f>F39+F43+F45+F47+F4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76" ua="false" sId="2">
    <oc r="E143" t="n">
      <v>2315</v>
    </oc>
    <nc r="E143" t="n">
      <f>2315-200</f>
    </nc>
  </rcc>
  <rcc rId="2077" ua="false" sId="2">
    <oc r="E41" t="n">
      <f>8894.4-185.8+13.5</f>
    </oc>
    <nc r="E41" t="n">
      <f>8894.4-185.8+13.5+2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78" ua="false" sId="2">
    <oc r="E266" t="n">
      <v>1906.7</v>
    </oc>
    <nc r="E266" t="n">
      <f>1906.7-5</f>
    </nc>
  </rcc>
  <rcc rId="2079" ua="false" sId="2">
    <oc r="E265" t="n">
      <v>25986.8</v>
    </oc>
    <nc r="E265" t="n">
      <f>25986.8+5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80" ua="false" sId="2">
    <nc r="H319" t="n">
      <f>E319+E340+E302</f>
    </nc>
  </rcc>
  <rcc rId="2081" ua="false" sId="2">
    <nc r="I319" t="n">
      <f>F319+F340+F302</f>
    </nc>
  </rcc>
  <rcc rId="2082" ua="false" sId="2">
    <nc r="J319" t="n">
      <f>G319+G340+G302</f>
    </nc>
  </rcc>
  <rcc rId="2083" ua="false" sId="2">
    <nc r="H320" t="n">
      <f>H319/2</f>
    </nc>
  </rcc>
  <rcc rId="2084" ua="false" sId="2">
    <nc r="I320" t="n">
      <f>I319/2</f>
    </nc>
  </rcc>
  <rcc rId="2085" ua="false" sId="2">
    <nc r="J320" t="n">
      <f>J319/2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86" ua="false" sId="1">
    <nc r="H165" t="n">
      <f>D165+D169+D171</f>
    </nc>
  </rcc>
  <rcc rId="2087" ua="false" sId="1">
    <nc r="I165" t="n">
      <f>E165+E169+E171</f>
    </nc>
  </rcc>
  <rcc rId="2088" ua="false" sId="2">
    <nc r="I200" t="n">
      <f>E200+E204+E208</f>
    </nc>
  </rcc>
  <rcc rId="2089" ua="false" sId="2">
    <nc r="J200" t="n">
      <f>F200+F204+F208</f>
    </nc>
  </rcc>
  <rcc rId="2090" ua="false" sId="2">
    <nc r="K200" t="n">
      <f>G200+G204+G208</f>
    </nc>
  </rcc>
  <rcc rId="2091" ua="false" sId="2">
    <nc r="I210" t="n">
      <f>E210+E212+E214+E216+E218</f>
    </nc>
  </rcc>
  <rcc rId="2092" ua="false" sId="2">
    <nc r="J210" t="n">
      <f>F210+F212+F214+F216+F218</f>
    </nc>
  </rcc>
  <rcc rId="2093" ua="false" sId="2">
    <nc r="K210" t="n">
      <f>G210+G212+G214+G216+G218</f>
    </nc>
  </rcc>
  <rcc rId="2094" ua="false" sId="2">
    <nc r="I220" t="n">
      <f>E220+E222+E224</f>
    </nc>
  </rcc>
  <rcc rId="2095" ua="false" sId="2">
    <nc r="J220" t="n">
      <f>F220+F222+F224</f>
    </nc>
  </rcc>
  <rcc rId="2096" ua="false" sId="2">
    <nc r="K220" t="n">
      <f>G220+G222+G224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7" ua="false" sId="1">
    <nc r="H169" t="n">
      <f>D165+D183</f>
    </nc>
  </rcc>
  <rcc rId="2098" ua="false" sId="1">
    <nc r="H185" t="n">
      <f>D169+D185</f>
    </nc>
  </rcc>
  <rcc rId="2099" ua="false" sId="1">
    <nc r="H193" t="n">
      <f>D171+D187+D193</f>
    </nc>
  </rcc>
  <rcc rId="2100" ua="false" sId="1">
    <nc r="G177" t="n">
      <f>D177+D17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101" ua="false" sId="2">
    <nc r="L198" t="n">
      <v>170748.8</v>
    </nc>
  </rcc>
  <rcc rId="2102" ua="false" sId="2">
    <nc r="M198" t="n">
      <v>164459.8</v>
    </nc>
  </rcc>
  <rcc rId="2103" ua="false" sId="2">
    <nc r="N198" t="n">
      <v>167945.1</v>
    </nc>
  </rcc>
  <rcc rId="2104" ua="false" sId="2">
    <oc r="F235" t="n">
      <v>9810.2</v>
    </oc>
    <nc r="F235" t="n">
      <f>9810.2-2613.3</f>
    </nc>
  </rcc>
  <rcc rId="2105" ua="false" sId="2">
    <oc r="G235" t="n">
      <v>9810.2</v>
    </oc>
    <nc r="G235" t="n">
      <f>9810.2-2613.3</f>
    </nc>
  </rcc>
  <rcc rId="2106" ua="false" sId="2">
    <oc r="F241" t="n">
      <v>8582.4</v>
    </oc>
    <nc r="F241" t="n">
      <f>8582.4-2280.4</f>
    </nc>
  </rcc>
  <rcc rId="2107" ua="false" sId="2">
    <oc r="G241" t="n">
      <v>8582.4</v>
    </oc>
    <nc r="G241" t="n">
      <f>8582.4-2280.4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108" ua="false" sId="2">
    <oc r="F201" t="n">
      <v>21971.1</v>
    </oc>
    <nc r="F201" t="n">
      <f>21971.1+1000</f>
    </nc>
  </rcc>
  <rcc rId="2109" ua="false" sId="2">
    <oc r="G201" t="n">
      <v>22750</v>
    </oc>
    <nc r="G201" t="n">
      <f>22750+1000</f>
    </nc>
  </rcc>
  <rcc rId="2110" ua="false" sId="2">
    <oc r="F227" t="n">
      <f>23061.3-95.5</f>
    </oc>
    <nc r="F227" t="n">
      <f>23061.3-95.5+1500</f>
    </nc>
  </rcc>
  <rcc rId="2111" ua="false" sId="2">
    <oc r="G227" t="n">
      <f>23933.8-95.5</f>
    </oc>
    <nc r="G227" t="n">
      <f>23933.8-95.5+1500</f>
    </nc>
  </rcc>
  <rcc rId="2112" ua="false" sId="2">
    <oc r="F221" t="n">
      <v>48538.4</v>
    </oc>
    <nc r="F221" t="n">
      <f>48538.4+2393.7</f>
    </nc>
  </rcc>
  <rcc rId="2113" ua="false" sId="2">
    <oc r="G221" t="n">
      <v>50372.3</v>
    </oc>
    <nc r="G221" t="n">
      <f>50372.3+2393.7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71" ua="false" sId="2">
    <oc r="E537" t="n">
      <v>0</v>
    </oc>
    <nc r="E537" t="n">
      <f>11.6+144</f>
    </nc>
  </rcc>
  <rcc rId="672" ua="false" sId="2">
    <oc r="F537" t="n">
      <v>0</v>
    </oc>
    <nc r="F537" t="n">
      <f>11.8+147.3</f>
    </nc>
  </rcc>
  <rcc rId="673" ua="false" sId="2">
    <oc r="G537" t="n">
      <v>0</v>
    </oc>
    <nc r="G537" t="n">
      <f>11.8+147.3</f>
    </nc>
  </rcc>
  <rcc rId="674" ua="false" sId="2">
    <oc r="E201" t="n">
      <v>0</v>
    </oc>
    <nc r="E201" t="n">
      <f>0.8+0.2+1.5+0.5+15+4</f>
    </nc>
  </rcc>
  <rcc rId="675" ua="false" sId="2">
    <oc r="E204" t="n">
      <v>0</v>
    </oc>
    <nc r="E204" t="n">
      <f>2+2+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14" ua="false" sId="2">
    <nc r="H299" t="n">
      <v>1301507.6</v>
    </nc>
  </rcc>
  <rcc rId="2115" ua="false" sId="2">
    <nc r="I299" t="n">
      <v>1292078.5</v>
    </nc>
  </rcc>
  <rcc rId="2116" ua="false" sId="2">
    <nc r="J299" t="n">
      <v>1251802.2</v>
    </nc>
  </rcc>
  <rcc rId="2117" ua="false" sId="2">
    <oc r="F363" t="n">
      <v>35182.7</v>
    </oc>
    <nc r="F363" t="n">
      <f>35182.7-8152.5</f>
    </nc>
  </rcc>
  <rcc rId="2118" ua="false" sId="2">
    <oc r="G363" t="n">
      <v>35182.7</v>
    </oc>
    <nc r="G363" t="n">
      <f>35182.7-8152.5</f>
    </nc>
  </rcc>
  <rcc rId="2119" ua="false" sId="2">
    <oc r="F371" t="n">
      <v>31437.6</v>
    </oc>
    <nc r="F371" t="n">
      <f>31437.6-5658.1</f>
    </nc>
  </rcc>
  <rcc rId="2120" ua="false" sId="2">
    <oc r="G371" t="n">
      <v>31437.6</v>
    </oc>
    <nc r="G371" t="n">
      <f>31437.6-5658.1</f>
    </nc>
  </rcc>
  <rcc rId="2121" ua="false" sId="2">
    <nc r="H301" t="n">
      <f>H299-H300</f>
    </nc>
  </rcc>
  <rcc rId="2122" ua="false" sId="2">
    <nc r="I301" t="n">
      <f>I299-I300</f>
    </nc>
  </rcc>
  <rcc rId="2123" ua="false" sId="2">
    <nc r="J301" t="n">
      <f>J299-J300</f>
    </nc>
  </rcc>
  <rcc rId="2124" ua="false" sId="2">
    <oc r="F301" t="n">
      <v>59465.6</v>
    </oc>
    <nc r="F301" t="n">
      <f>59465.6+13810.6</f>
    </nc>
  </rcc>
  <rcc rId="2125" ua="false" sId="2">
    <oc r="G301" t="n">
      <v>60010.4</v>
    </oc>
    <nc r="G301" t="n">
      <f>60010.4+13810.6</f>
    </nc>
  </rcc>
  <rcc rId="2126" ua="false" sId="2">
    <nc r="H300" t="n">
      <v>1301507.6</v>
    </nc>
  </rcc>
  <rcc rId="2127" ua="false" sId="2">
    <nc r="I300" t="n">
      <v>1292078.5</v>
    </nc>
  </rcc>
  <rcc rId="2128" ua="false" sId="2">
    <nc r="J300" t="n">
      <v>1251802.2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29" ua="false" sId="2">
    <nc r="H303" t="n">
      <f>E300+E317+E338</f>
    </nc>
  </rcc>
  <rcc rId="2130" ua="false" sId="2">
    <nc r="I303" t="n">
      <f>F300+F317+F338</f>
    </nc>
  </rcc>
  <rcc rId="2131" ua="false" sId="2">
    <nc r="J303" t="n">
      <f>G300+G317+G338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32" ua="false" sId="2" eol="0" ref="343:343" action="insertRow"/>
  <rrc rId="2133" ua="false" sId="2" eol="0" ref="342:342" action="insertRow"/>
  <rcc rId="2134" ua="false" sId="2">
    <oc r="E337" t="e">
      <f>E338+E344+E348+E340+E346+#REF!+E342</f>
    </oc>
    <nc r="E337" t="n">
      <f>E338+E344+E348+E340+E346+E342</f>
    </nc>
  </rcc>
  <rcc rId="2135" ua="false" sId="2">
    <oc r="F337" t="e">
      <f>F338+F344+F348+F340+F346+#REF!+F342</f>
    </oc>
    <nc r="F337" t="n">
      <f>F338+F344+F348+F340+F346+F342</f>
    </nc>
  </rcc>
  <rcc rId="2136" ua="false" sId="2">
    <oc r="G337" t="e">
      <f>G338+G344+G348+G340+G346+#REF!+G342</f>
    </oc>
    <nc r="G337" t="n">
      <f>G338+G344+G348+G340+G346+G342</f>
    </nc>
  </rcc>
  <rrc rId="2137" ua="false" sId="2" eol="0" ref="86:86" action="insertRow"/>
  <rrc rId="2138" ua="false" sId="2" eol="0" ref="88:88" action="insertRow"/>
  <rcc rId="2139" ua="false" sId="2">
    <oc r="E87" t="e">
      <f>E88+#REF!</f>
    </oc>
    <nc r="E87" t="n">
      <f>E88</f>
    </nc>
  </rcc>
  <rcc rId="2140" ua="false" sId="2">
    <oc r="F87" t="e">
      <f>F88+#REF!</f>
    </oc>
    <nc r="F87" t="n">
      <f>F88</f>
    </nc>
  </rcc>
  <rcc rId="2141" ua="false" sId="2">
    <oc r="G87" t="e">
      <f>G88+#REF!</f>
    </oc>
    <nc r="G87" t="n">
      <f>G88</f>
    </nc>
  </rcc>
  <rcc rId="2142" ua="false" sId="2">
    <oc r="E85" t="e">
      <f>#REF!+E86</f>
    </oc>
    <nc r="E85" t="n">
      <f>E86</f>
    </nc>
  </rcc>
  <rcc rId="2143" ua="false" sId="2">
    <oc r="F85" t="e">
      <f>#REF!+F86</f>
    </oc>
    <nc r="F85" t="n">
      <f>F86</f>
    </nc>
  </rcc>
  <rcc rId="2144" ua="false" sId="2">
    <oc r="G85" t="e">
      <f>#REF!+G86</f>
    </oc>
    <nc r="G85" t="n">
      <f>G86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rc rId="2145" ua="false" sId="1" eol="0" ref="140:140" action="insertRow"/>
  <rrc rId="2146" ua="false" sId="1" eol="0" ref="136:136" action="insertRow"/>
  <rrc rId="2147" ua="false" sId="1" eol="0" ref="119:119" action="insertRow"/>
  <rrc rId="2148" ua="false" sId="1" eol="0" ref="118:118" action="insertRow"/>
  <rcc rId="2149" ua="false" sId="1">
    <oc r="D113" t="e">
      <f>D114+D120+D131+D133+D123+D127+D116+D125+#REF!+D118+D129</f>
    </oc>
    <nc r="D113" t="n">
      <f>D114+D120+D131+D133+D123+D127+D116+D125+D118+D129</f>
    </nc>
  </rcc>
  <rcc rId="2150" ua="false" sId="1">
    <oc r="E113" t="e">
      <f>E114+E120+E131+E133+E123+E127+E116+E125+#REF!+E118+E129</f>
    </oc>
    <nc r="E113" t="n">
      <f>E114+E120+E131+E133+E123+E127+E116+E125+E118+E129</f>
    </nc>
  </rcc>
  <rcc rId="2151" ua="false" sId="1">
    <oc r="F113" t="e">
      <f>F114+F120+F131+F133+F123+F127+F116+F125+#REF!+F118+F129</f>
    </oc>
    <nc r="F113" t="n">
      <f>F114+F120+F131+F133+F123+F127+F116+F125+F118+F129</f>
    </nc>
  </rcc>
  <rcc rId="2152" ua="false" sId="1">
    <nc r="G76" t="n">
      <v>1050</v>
    </nc>
  </rcc>
  <rcc rId="2153" ua="false" sId="1">
    <nc r="H76" t="n">
      <v>930</v>
    </nc>
  </rcc>
  <rcc rId="2154" ua="false" sId="1">
    <nc r="I76" t="n">
      <v>930</v>
    </nc>
  </rcc>
  <rcc rId="2155" ua="false" sId="1">
    <nc r="G77" t="n">
      <v>1300321.3</v>
    </nc>
  </rcc>
  <rcc rId="2156" ua="false" sId="1">
    <nc r="H77" t="n">
      <v>1290892.2</v>
    </nc>
  </rcc>
  <rcc rId="2157" ua="false" sId="1">
    <nc r="I77" t="n">
      <v>1250615.9</v>
    </nc>
  </rcc>
  <rcc rId="2158" ua="false" sId="1">
    <nc r="G78" t="n">
      <f>G77+G76</f>
    </nc>
  </rcc>
  <rcc rId="2159" ua="false" sId="1">
    <nc r="H78" t="n">
      <f>H77+H76</f>
    </nc>
  </rcc>
  <rcc rId="2160" ua="false" sId="1">
    <nc r="I78" t="n">
      <f>I77+I76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61" ua="false" sId="1">
    <nc r="G50" t="n">
      <f>D50+D52+D54+D56+D58</f>
    </nc>
  </rcc>
  <rcc rId="2162" ua="false" sId="1">
    <nc r="H50" t="n">
      <f>E50+E52+E54+E56+E58</f>
    </nc>
  </rcc>
  <rcc rId="2163" ua="false" sId="1">
    <nc r="I50" t="n">
      <f>F50+F52+F54+F56+F58</f>
    </nc>
  </rcc>
  <rcc rId="2164" ua="false" sId="1">
    <nc r="D381" t="n">
      <f>D12-D338</f>
    </nc>
  </rcc>
  <rcc rId="2165" ua="false" sId="1">
    <nc r="E381" t="n">
      <f>E12-E338</f>
    </nc>
  </rcc>
  <rcc rId="2166" ua="false" sId="1">
    <nc r="F381" t="n">
      <f>F12-F33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167" ua="false" sId="1">
    <nc r="G62" t="n">
      <f>E63+E65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168" ua="false" sId="2" eol="0" ref="105:105" action="insertRow"/>
  <rcc rId="2169" ua="false" sId="2">
    <oc r="E104" t="e">
      <f>E105+#REF!</f>
    </oc>
    <nc r="E104" t="n">
      <f>E105</f>
    </nc>
  </rcc>
  <rcc rId="2170" ua="false" sId="2">
    <oc r="F104" t="e">
      <f>F105+#REF!</f>
    </oc>
    <nc r="F104" t="n">
      <f>F105</f>
    </nc>
  </rcc>
  <rcc rId="2171" ua="false" sId="2">
    <oc r="G104" t="e">
      <f>G105+#REF!</f>
    </oc>
    <nc r="G104" t="n">
      <f>G105</f>
    </nc>
  </rcc>
  <rrc rId="2172" ua="false" sId="1" eol="0" ref="215:215" action="insertRow"/>
  <rcc rId="2173" ua="false" sId="1">
    <oc r="D214" t="e">
      <f/>
    </oc>
    <nc r="D214" t="n">
      <f>D215</f>
    </nc>
  </rcc>
  <rcc rId="2174" ua="false" sId="1">
    <oc r="E214" t="e">
      <f/>
    </oc>
    <nc r="E214" t="n">
      <f>E215</f>
    </nc>
  </rcc>
  <rcc rId="2175" ua="false" sId="1">
    <oc r="F214" t="e">
      <f/>
    </oc>
    <nc r="F214" t="n">
      <f>F215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176" ua="false" sId="2">
    <oc r="I12" t="n">
      <v>1921425.9</v>
    </oc>
    <nc r="I12"/>
  </rcc>
  <rcc rId="2177" ua="false" sId="2">
    <oc r="J12" t="n">
      <v>1891159.3</v>
    </oc>
    <nc r="J12"/>
  </rcc>
  <rcc rId="2178" ua="false" sId="2">
    <oc r="K12" t="n">
      <v>1873934.6</v>
    </oc>
    <nc r="K12"/>
  </rcc>
  <rcc rId="2179" ua="false" sId="2">
    <oc r="I13" t="n">
      <f>I12-E12</f>
    </oc>
    <nc r="I13"/>
  </rcc>
  <rcc rId="2180" ua="false" sId="2">
    <oc r="J13" t="n">
      <f>J12-F12</f>
    </oc>
    <nc r="J13"/>
  </rcc>
  <rcc rId="2181" ua="false" sId="2">
    <oc r="K13" t="n">
      <f>K12-G12</f>
    </oc>
    <nc r="K13"/>
  </rcc>
  <rcc rId="2182" ua="false" sId="2">
    <oc r="H24" t="n">
      <f>E46+E56+E60+E68+E96+E98+E127+E130+E152+E184</f>
    </oc>
    <nc r="H24"/>
  </rcc>
  <rcc rId="2183" ua="false" sId="2">
    <oc r="I24" t="n">
      <f>F46+F56+F60+F68+F96+F98+F127+F130+F152+F184</f>
    </oc>
    <nc r="I24"/>
  </rcc>
  <rcc rId="2184" ua="false" sId="2">
    <oc r="J24" t="n">
      <f>G46+G56+G60+G68+G96+G98+G127+G130+G152+G184</f>
    </oc>
    <nc r="J24"/>
  </rcc>
  <rcc rId="2185" ua="false" sId="2">
    <oc r="H192" t="n">
      <f>F192-164459.8</f>
    </oc>
    <nc r="H192"/>
  </rcc>
  <rcc rId="2186" ua="false" sId="2">
    <oc r="I192" t="n">
      <f>G192-167945.1</f>
    </oc>
    <nc r="I192"/>
  </rcc>
  <rcc rId="2187" ua="false" sId="2">
    <oc r="L192" t="n">
      <v>170748.8</v>
    </oc>
    <nc r="L192"/>
  </rcc>
  <rcc rId="2188" ua="false" sId="2">
    <oc r="M192" t="n">
      <v>164459.8</v>
    </oc>
    <nc r="M192"/>
  </rcc>
  <rcc rId="2189" ua="false" sId="2">
    <oc r="I194" t="n">
      <f>E194+E196+E198</f>
    </oc>
    <nc r="I194"/>
  </rcc>
  <rcc rId="2190" ua="false" sId="2">
    <oc r="J194" t="n">
      <f>F194+F196+F198</f>
    </oc>
    <nc r="J194"/>
  </rcc>
  <rcc rId="2191" ua="false" sId="2">
    <oc r="K194" t="n">
      <f>G194+G196+G198</f>
    </oc>
    <nc r="K194"/>
  </rcc>
  <rcc rId="2192" ua="false" sId="2">
    <oc r="H197" t="n">
      <f>E210+E212</f>
    </oc>
    <nc r="H197"/>
  </rcc>
  <rcc rId="2193" ua="false" sId="2">
    <oc r="I200" t="n">
      <f>E200+E204+E208+E210+E212</f>
    </oc>
    <nc r="I200"/>
  </rcc>
  <rcc rId="2194" ua="false" sId="2">
    <oc r="J200" t="n">
      <f>F200+F204+F208+F210+F212</f>
    </oc>
    <nc r="J200"/>
  </rcc>
  <rcc rId="2195" ua="false" sId="2">
    <oc r="K200" t="n">
      <f>G200+G204+G208+G210+G212</f>
    </oc>
    <nc r="K200"/>
  </rcc>
  <rcc rId="2196" ua="false" sId="2">
    <oc r="I214" t="n">
      <f>E214+E216+E218</f>
    </oc>
    <nc r="I214"/>
  </rcc>
  <rcc rId="2197" ua="false" sId="2">
    <oc r="J214" t="n">
      <f>F214+F216+F218</f>
    </oc>
    <nc r="J214"/>
  </rcc>
  <rcc rId="2198" ua="false" sId="2">
    <oc r="K214" t="n">
      <f>G214+G216+G218</f>
    </oc>
    <nc r="K214"/>
  </rcc>
  <rcc rId="2199" ua="false" sId="2">
    <oc r="H240" t="inlineStr">
      <is>
        <r>
          <rPr>
            <sz val="10"/>
            <rFont val="Arial"/>
            <family val="0"/>
          </rPr>
          <t xml:space="preserve">за счет РК и ФБ</t>
        </r>
      </is>
    </oc>
    <nc r="H240"/>
  </rcc>
  <rcc rId="2200" ua="false" sId="2">
    <oc r="H241" t="n">
      <f>E249+E286+E288+E284+E265</f>
    </oc>
    <nc r="H241"/>
  </rcc>
  <rcc rId="2201" ua="false" sId="2">
    <oc r="I241" t="n">
      <f>F249+F286+F288+F284+F265</f>
    </oc>
    <nc r="I241"/>
  </rcc>
  <rcc rId="2202" ua="false" sId="2">
    <oc r="J241" t="n">
      <f>G249+G286+G288+G284+G265</f>
    </oc>
    <nc r="J241"/>
  </rcc>
  <rcc rId="2203" ua="false" sId="2">
    <oc r="H291" t="n">
      <v>1016749.2</v>
    </oc>
    <nc r="H291"/>
  </rcc>
  <rcc rId="2204" ua="false" sId="2">
    <oc r="I291" t="n">
      <v>1016197.8</v>
    </oc>
    <nc r="I291"/>
  </rcc>
  <rcc rId="2205" ua="false" sId="2">
    <oc r="J291" t="n">
      <v>974290.7</v>
    </oc>
    <nc r="J291"/>
  </rcc>
  <rcc rId="2206" ua="false" sId="2">
    <oc r="H293" t="n">
      <v>1301507.6</v>
    </oc>
    <nc r="H293"/>
  </rcc>
  <rcc rId="2207" ua="false" sId="2">
    <oc r="I293" t="n">
      <v>1292078.5</v>
    </oc>
    <nc r="I293"/>
  </rcc>
  <rcc rId="2208" ua="false" sId="2">
    <oc r="J293" t="n">
      <v>1251802.2</v>
    </oc>
    <nc r="J293"/>
  </rcc>
  <rcc rId="2209" ua="false" sId="2">
    <oc r="H294" t="n">
      <v>1301507.6</v>
    </oc>
    <nc r="H294"/>
  </rcc>
  <rcc rId="2210" ua="false" sId="2">
    <oc r="I294" t="n">
      <v>1292078.5</v>
    </oc>
    <nc r="I294"/>
  </rcc>
  <rcc rId="2211" ua="false" sId="2">
    <oc r="J294" t="n">
      <v>1251802.2</v>
    </oc>
    <nc r="J294"/>
  </rcc>
  <rcc rId="2212" ua="false" sId="2">
    <oc r="H295" t="n">
      <f>H293-H294</f>
    </oc>
    <nc r="H295"/>
  </rcc>
  <rcc rId="2213" ua="false" sId="2">
    <oc r="I295" t="n">
      <f>I293-I294</f>
    </oc>
    <nc r="I295"/>
  </rcc>
  <rcc rId="2214" ua="false" sId="2">
    <oc r="J295" t="n">
      <f>J293-J294</f>
    </oc>
    <nc r="J295"/>
  </rcc>
  <rcc rId="2215" ua="false" sId="2">
    <oc r="H297" t="n">
      <f>E294+E311+E332</f>
    </oc>
    <nc r="H297"/>
  </rcc>
  <rcc rId="2216" ua="false" sId="2">
    <oc r="I297" t="n">
      <f>F294+F311+F332</f>
    </oc>
    <nc r="I297"/>
  </rcc>
  <rcc rId="2217" ua="false" sId="2">
    <oc r="J297" t="n">
      <f>G294+G311+G332</f>
    </oc>
    <nc r="J297"/>
  </rcc>
  <rcc rId="2218" ua="false" sId="2">
    <oc r="H300" t="n">
      <f>E300+E302+E304</f>
    </oc>
    <nc r="H300"/>
  </rcc>
  <rcc rId="2219" ua="false" sId="2">
    <oc r="I300" t="n">
      <f>F300+F302+F304</f>
    </oc>
    <nc r="I300"/>
  </rcc>
  <rcc rId="2220" ua="false" sId="2">
    <oc r="J300" t="n">
      <f>G300+G302+G304</f>
    </oc>
    <nc r="J300"/>
  </rcc>
  <rcc rId="2221" ua="false" sId="2">
    <oc r="H313" t="n">
      <f>E313+E334+E296</f>
    </oc>
    <nc r="H313"/>
  </rcc>
  <rcc rId="2222" ua="false" sId="2">
    <oc r="I313" t="n">
      <f>F313+F334+F296</f>
    </oc>
    <nc r="I313"/>
  </rcc>
  <rcc rId="2223" ua="false" sId="2">
    <oc r="J313" t="n">
      <f>G313+G334+G296</f>
    </oc>
    <nc r="J313"/>
  </rcc>
  <rcc rId="2224" ua="false" sId="2">
    <oc r="H314" t="n">
      <f>H313/2</f>
    </oc>
    <nc r="H314"/>
  </rcc>
  <rcc rId="2225" ua="false" sId="2">
    <oc r="I314" t="n">
      <f>I313/2</f>
    </oc>
    <nc r="I314"/>
  </rcc>
  <rcc rId="2226" ua="false" sId="2">
    <oc r="J314" t="n">
      <f>J313/2</f>
    </oc>
    <nc r="J314"/>
  </rcc>
  <rcc rId="2227" ua="false" sId="2">
    <oc r="H317" t="n">
      <f>E317+E319+E321</f>
    </oc>
    <nc r="H317"/>
  </rcc>
  <rcc rId="2228" ua="false" sId="2">
    <oc r="I317" t="n">
      <f>F317+F319+F321</f>
    </oc>
    <nc r="I317"/>
  </rcc>
  <rcc rId="2229" ua="false" sId="2">
    <oc r="J317" t="n">
      <f>G317+G319+G321</f>
    </oc>
    <nc r="J317"/>
  </rcc>
  <rcc rId="2230" ua="false" sId="2">
    <oc r="H374" t="inlineStr">
      <is>
        <r>
          <rPr>
            <sz val="10"/>
            <rFont val="Arial"/>
            <family val="0"/>
          </rPr>
          <t xml:space="preserve">за счет РК</t>
        </r>
      </is>
    </oc>
    <nc r="H374"/>
  </rcc>
  <rcc rId="2231" ua="false" sId="2">
    <oc r="H375" t="n">
      <f>E383+E381+E379</f>
    </oc>
    <nc r="H375"/>
  </rcc>
  <rcc rId="2232" ua="false" sId="2">
    <oc r="I375" t="n">
      <f>F383+F381+F379</f>
    </oc>
    <nc r="I375"/>
  </rcc>
  <rcc rId="2233" ua="false" sId="2">
    <oc r="J375" t="n">
      <f>G383+G381+G379</f>
    </oc>
    <nc r="J375"/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234" ua="false" sId="1">
    <oc r="D379" t="n">
      <f>D12-D336</f>
    </oc>
    <nc r="D379"/>
  </rcc>
  <rcc rId="2235" ua="false" sId="1">
    <oc r="E379" t="n">
      <f>E12-E336</f>
    </oc>
    <nc r="E379"/>
  </rcc>
  <rcc rId="2236" ua="false" sId="1">
    <oc r="F379" t="n">
      <f>F12-F336</f>
    </oc>
    <nc r="F379"/>
  </rcc>
  <rcc rId="2237" ua="false" sId="1">
    <oc r="G50" t="n">
      <f>D50+D52+D54+D56+D58</f>
    </oc>
    <nc r="G50"/>
  </rcc>
  <rcc rId="2238" ua="false" sId="1">
    <oc r="H50" t="n">
      <f>E50+E52+E54+E56+E58</f>
    </oc>
    <nc r="H50"/>
  </rcc>
  <rcc rId="2239" ua="false" sId="1">
    <oc r="I50" t="n">
      <f>F50+F52+F54+F56+F58</f>
    </oc>
    <nc r="I50"/>
  </rcc>
  <rcc rId="2240" ua="false" sId="1">
    <oc r="G62" t="n">
      <f>E63+E65</f>
    </oc>
    <nc r="G62"/>
  </rcc>
  <rcc rId="2241" ua="false" sId="1">
    <oc r="G74" t="n">
      <v>1300321.3</v>
    </oc>
    <nc r="G74"/>
  </rcc>
  <rcc rId="2242" ua="false" sId="1">
    <oc r="H74" t="n">
      <v>1290892.2</v>
    </oc>
    <nc r="H74"/>
  </rcc>
  <rcc rId="2243" ua="false" sId="1">
    <oc r="I74" t="n">
      <v>1250615.9</v>
    </oc>
    <nc r="I74"/>
  </rcc>
  <rcc rId="2244" ua="false" sId="1">
    <oc r="G76" t="n">
      <v>1050</v>
    </oc>
    <nc r="G76"/>
  </rcc>
  <rcc rId="2245" ua="false" sId="1">
    <oc r="H76" t="n">
      <v>930</v>
    </oc>
    <nc r="H76"/>
  </rcc>
  <rcc rId="2246" ua="false" sId="1">
    <oc r="I76" t="n">
      <v>930</v>
    </oc>
    <nc r="I76"/>
  </rcc>
  <rcc rId="2247" ua="false" sId="1">
    <oc r="G77" t="n">
      <v>1300321.3</v>
    </oc>
    <nc r="G77"/>
  </rcc>
  <rcc rId="2248" ua="false" sId="1">
    <oc r="H77" t="n">
      <v>1290892.2</v>
    </oc>
    <nc r="H77"/>
  </rcc>
  <rcc rId="2249" ua="false" sId="1">
    <oc r="I77" t="n">
      <v>1250615.9</v>
    </oc>
    <nc r="I77"/>
  </rcc>
  <rcc rId="2250" ua="false" sId="1">
    <oc r="G78" t="n">
      <f>G77+G76</f>
    </oc>
    <nc r="G78"/>
  </rcc>
  <rcc rId="2251" ua="false" sId="1">
    <oc r="H78" t="n">
      <f>H77+H76</f>
    </oc>
    <nc r="H78"/>
  </rcc>
  <rcc rId="2252" ua="false" sId="1">
    <oc r="I78" t="n">
      <f>I77+I76</f>
    </oc>
    <nc r="I78"/>
  </rcc>
  <rcc rId="2253" ua="false" sId="1">
    <oc r="H86" t="n">
      <f>D86+D103</f>
    </oc>
    <nc r="H86"/>
  </rcc>
  <rcc rId="2254" ua="false" sId="1">
    <oc r="H155" t="n">
      <f>D155+D157+D159</f>
    </oc>
    <nc r="H155"/>
  </rcc>
  <rcc rId="2255" ua="false" sId="1">
    <oc r="I155" t="n">
      <f>E155+E157+E159</f>
    </oc>
    <nc r="I155"/>
  </rcc>
  <rcc rId="2256" ua="false" sId="1">
    <oc r="J155" t="n">
      <f>F155+F157+F159</f>
    </oc>
    <nc r="J155"/>
  </rcc>
  <rcc rId="2257" ua="false" sId="1">
    <oc r="H157" t="n">
      <f>D155+D175</f>
    </oc>
    <nc r="H157"/>
  </rcc>
  <rcc rId="2258" ua="false" sId="1">
    <oc r="I157" t="n">
      <f>E155+E175</f>
    </oc>
    <nc r="I157"/>
  </rcc>
  <rcc rId="2259" ua="false" sId="1">
    <oc r="J157" t="n">
      <f>F155+F175</f>
    </oc>
    <nc r="J157"/>
  </rcc>
  <rcc rId="2260" ua="false" sId="1">
    <oc r="G169" t="n">
      <f>D169+D161</f>
    </oc>
    <nc r="G169"/>
  </rcc>
  <rcc rId="2261" ua="false" sId="1">
    <oc r="H177" t="n">
      <f>D157+D177</f>
    </oc>
    <nc r="H177"/>
  </rcc>
  <rcc rId="2262" ua="false" sId="1">
    <oc r="I177" t="n">
      <f>E157+E177</f>
    </oc>
    <nc r="I177"/>
  </rcc>
  <rcc rId="2263" ua="false" sId="1">
    <oc r="J177" t="n">
      <f>F157+F177</f>
    </oc>
    <nc r="J177"/>
  </rcc>
  <rcc rId="2264" ua="false" sId="1">
    <oc r="H185" t="n">
      <f>D159+D179+D185</f>
    </oc>
    <nc r="H185"/>
  </rcc>
  <rcc rId="2265" ua="false" sId="1">
    <oc r="I185" t="n">
      <f>E159+E179+E185</f>
    </oc>
    <nc r="I185"/>
  </rcc>
  <rcc rId="2266" ua="false" sId="1">
    <oc r="J185" t="n">
      <f>F159+F179+F185</f>
    </oc>
    <nc r="J185"/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267" ua="false" sId="1">
    <nc r="G82" t="n">
      <f>D82+D84</f>
    </nc>
  </rcc>
  <rcc rId="2268" ua="false" sId="1">
    <nc r="G77" t="n">
      <f>D76+D80+D78</f>
    </nc>
  </rcc>
  <rcc rId="2269" ua="false" sId="1">
    <nc r="H77" t="n">
      <f>E76+E80+E78</f>
    </nc>
  </rcc>
  <rcc rId="2270" ua="false" sId="1">
    <nc r="I77" t="n">
      <f>F76+F80+F78</f>
    </nc>
  </rcc>
  <rcc rId="2271" ua="false" sId="1">
    <nc r="G93" t="n">
      <f>D93+D95+D97</f>
    </nc>
  </rcc>
  <rcc rId="2272" ua="false" sId="1">
    <nc r="H93" t="n">
      <f>E93+E95+E97</f>
    </nc>
  </rcc>
  <rcc rId="2273" ua="false" sId="1">
    <nc r="H82" t="n">
      <f>E82+E84</f>
    </nc>
  </rcc>
  <rcc rId="2274" ua="false" sId="1">
    <nc r="I82" t="n">
      <f>F82+F84</f>
    </nc>
  </rcc>
  <rcc rId="2275" ua="false" sId="1">
    <nc r="G103" t="n">
      <f>D103+D111</f>
    </nc>
  </rcc>
  <rcc rId="2276" ua="false" sId="1">
    <nc r="G99" t="n">
      <f>D99+D101</f>
    </nc>
  </rcc>
  <rcc rId="2277" ua="false" sId="1">
    <nc r="H99" t="n">
      <f>E99+E101</f>
    </nc>
  </rcc>
  <rcc rId="2278" ua="false" sId="1">
    <nc r="I99" t="n">
      <f>F99+F101</f>
    </nc>
  </rcc>
  <rcc rId="2279" ua="false" sId="1">
    <nc r="G114" t="n">
      <f>D114+D116+D125</f>
    </nc>
  </rcc>
  <rcc rId="2280" ua="false" sId="1">
    <nc r="H114" t="n">
      <f>E114+E116+E125</f>
    </nc>
  </rcc>
  <rcc rId="2281" ua="false" sId="1">
    <nc r="I114" t="n">
      <f>F114+F116+F12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76" ua="false" sId="2">
    <oc r="F201" t="n">
      <v>0</v>
    </oc>
    <nc r="F201" t="n">
      <f>0.8+0.2+1.5+0.5+15+4.6</f>
    </nc>
  </rcc>
  <rcc rId="677" ua="false" sId="2">
    <oc r="F204" t="n">
      <v>0</v>
    </oc>
    <nc r="F204" t="n">
      <f>2+2+5</f>
    </nc>
  </rcc>
  <rcc rId="678" ua="false" sId="2">
    <oc r="G204" t="n">
      <v>0</v>
    </oc>
    <nc r="G204" t="n">
      <f>2+2+5</f>
    </nc>
  </rcc>
  <rcc rId="679" ua="false" sId="2">
    <oc r="G201" t="n">
      <v>0</v>
    </oc>
    <nc r="G201" t="n">
      <f>0.8+0.2+1.5+0.5+15+4.6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282" ua="false" sId="2">
    <nc r="I241" t="n">
      <f>E242+E252+E281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283" ua="false" sId="1">
    <nc r="H254" t="n">
      <f>D254+D257+D260+D263+D266+D269</f>
    </nc>
  </rcc>
  <rcc rId="2284" ua="false" sId="1">
    <nc r="I254" t="n">
      <f>E254+E257+E260+E263+E266+E269</f>
    </nc>
  </rcc>
  <rcc rId="2285" ua="false" sId="1">
    <nc r="J254" t="n">
      <f>F254+F257+F260+F263+F266+F26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286" ua="false" sId="1">
    <nc r="G337" t="n">
      <f>D337+D342</f>
    </nc>
  </rcc>
  <rcc rId="2287" ua="false" sId="1">
    <nc r="H337" t="n">
      <f>E337+E342</f>
    </nc>
  </rcc>
  <rcc rId="2288" ua="false" sId="1">
    <nc r="I337" t="n">
      <f>F337+F342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289" ua="false" sId="1">
    <nc r="G361" t="n">
      <f>D355+D361</f>
    </nc>
  </rcc>
  <rcc rId="2290" ua="false" sId="1">
    <nc r="H361" t="n">
      <f>E355+E361</f>
    </nc>
  </rcc>
  <rcc rId="2291" ua="false" sId="1">
    <nc r="I361" t="n">
      <f>F355+F36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292" ua="false" sId="1">
    <nc r="G349" t="n">
      <f>D349+D357+D359</f>
    </nc>
  </rcc>
  <rcc rId="2293" ua="false" sId="1">
    <nc r="H349" t="n">
      <f>E349+E357+E359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294" ua="false" sId="2">
    <oc r="E303" t="n">
      <f>8839.9+982.2</f>
    </oc>
    <nc r="E303" t="n">
      <f>8721.3+969</f>
    </nc>
  </rcc>
  <rcc rId="2295" ua="false" sId="2">
    <oc r="E299" t="n">
      <v>400830.6</v>
    </oc>
    <nc r="E299" t="n">
      <v>435621.7</v>
    </nc>
  </rcc>
  <rcc rId="2296" ua="false" sId="2">
    <oc r="F299" t="n">
      <v>400830.6</v>
    </oc>
    <nc r="F299" t="n">
      <v>435621.7</v>
    </nc>
  </rcc>
  <rcc rId="2297" ua="false" sId="2">
    <oc r="G299" t="n">
      <v>400830.6</v>
    </oc>
    <nc r="G299" t="n">
      <v>435621.7</v>
    </nc>
  </rcc>
  <rcc rId="2298" ua="false" sId="2">
    <oc r="E330" t="n">
      <v>89.7</v>
    </oc>
    <nc r="E330" t="n">
      <v>32.8</v>
    </nc>
  </rcc>
  <rcc rId="2299" ua="false" sId="2">
    <oc r="G326" t="n">
      <v>0</v>
    </oc>
    <nc r="G326" t="n">
      <v>43744.9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300" ua="false" sId="2">
    <oc r="E328" t="n">
      <f>29366.9+296.6</f>
    </oc>
    <nc r="E328" t="n">
      <f>29360.2+296.6</f>
    </nc>
  </rcc>
  <rcc rId="2301" ua="false" sId="2">
    <oc r="F328" t="n">
      <f>28416.3+287</f>
    </oc>
    <nc r="F328" t="n">
      <f>27953.3+282.4</f>
    </nc>
  </rcc>
  <rcc rId="2302" ua="false" sId="2">
    <oc r="G328" t="n">
      <f>29263.8+295.6</f>
    </oc>
    <nc r="G328" t="n">
      <f>28725.1+290.2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303" ua="false" sId="2">
    <oc r="E312" t="n">
      <v>96642.4</v>
    </oc>
    <nc r="E312" t="n">
      <f>96642.4+97.4</f>
    </nc>
  </rcc>
  <rcc rId="2304" ua="false" sId="2">
    <oc r="F312" t="n">
      <v>104065</v>
    </oc>
    <nc r="F312" t="n">
      <f>104065+45.8</f>
    </nc>
  </rcc>
  <rcc rId="2305" ua="false" sId="2">
    <oc r="G312" t="n">
      <v>105142.4</v>
    </oc>
    <nc r="G312" t="n">
      <f>105142.4+73.1</f>
    </nc>
  </rcc>
  <rcc rId="2306" ua="false" sId="2">
    <oc r="E314" t="n">
      <f>609.3+609.3</f>
    </oc>
    <nc r="E314" t="n">
      <f>609.2+609.3</f>
    </nc>
  </rcc>
  <rcc rId="2307" ua="false" sId="2">
    <oc r="F320" t="n">
      <f>7743.6+860.4</f>
    </oc>
    <nc r="F320" t="n">
      <f>7621.8+846.9</f>
    </nc>
  </rcc>
  <rcc rId="2308" ua="false" sId="2">
    <oc r="G320" t="n">
      <f>8191.8+910.2</f>
    </oc>
    <nc r="G320" t="n">
      <f>7833.1+870.3</f>
    </nc>
  </rcc>
  <rcc rId="2309" ua="false" sId="2">
    <oc r="E316" t="n">
      <v>492364.2</v>
    </oc>
    <nc r="E316" t="n">
      <v>535100.1</v>
    </nc>
  </rcc>
  <rcc rId="2310" ua="false" sId="2">
    <oc r="F316" t="n">
      <v>492364.2</v>
    </oc>
    <nc r="F316" t="n">
      <v>535100.1</v>
    </nc>
  </rcc>
  <rcc rId="2311" ua="false" sId="2">
    <oc r="G316" t="n">
      <v>492364.2</v>
    </oc>
    <nc r="G316" t="n">
      <v>535100.1</v>
    </nc>
  </rcc>
  <rcc rId="2312" ua="false" sId="2">
    <oc r="E330" t="n">
      <v>32.8</v>
    </oc>
    <nc r="E330" t="n">
      <v>89.7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313" ua="false" sId="2">
    <oc r="E312" t="n">
      <f>96642.4+97.4</f>
    </oc>
    <nc r="E312" t="n">
      <f>96642.4+4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314" ua="false" sId="2">
    <oc r="E350" t="n">
      <f>2216.4+1477.6</f>
    </oc>
    <nc r="E350" t="n">
      <f>2174.8+1449.9</f>
    </nc>
  </rcc>
  <rcc rId="2315" ua="false" sId="2">
    <oc r="F350" t="n">
      <f>2216.4+1477.6</f>
    </oc>
    <nc r="F350" t="n">
      <f>2174.8+1449.9</f>
    </nc>
  </rcc>
  <rcc rId="2316" ua="false" sId="2">
    <oc r="G350" t="n">
      <f>2216.4+1477.6</f>
    </oc>
    <nc r="G350" t="n">
      <f>2174.8+1449.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80" ua="false" sId="2">
    <oc r="E356" t="n">
      <v>0</v>
    </oc>
    <nc r="E356" t="n">
      <f>13086.7</f>
    </nc>
  </rcc>
  <rcc rId="681" ua="false" sId="2">
    <oc r="F356" t="n">
      <v>0</v>
    </oc>
    <nc r="F356" t="n">
      <f>13086.7</f>
    </nc>
  </rcc>
  <rcc rId="682" ua="false" sId="2">
    <oc r="G356" t="n">
      <v>0</v>
    </oc>
    <nc r="G356" t="n">
      <f>13086.7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317" ua="false" sId="2">
    <oc r="G328" t="n">
      <f>28725.1+290.2</f>
    </oc>
    <nc r="G328" t="n">
      <f>28725.1+290.1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318" ua="false" sId="2">
    <nc r="H205" t="n">
      <v>199.2</v>
    </nc>
  </rcc>
  <rcc rId="2319" ua="false" sId="2">
    <nc r="H193" t="inlineStr">
      <is>
        <r>
          <rPr>
            <sz val="10"/>
            <rFont val="Arial"/>
            <family val="0"/>
          </rPr>
          <t xml:space="preserve">ФБ</t>
        </r>
      </is>
    </nc>
  </rcc>
  <rcc rId="2320" ua="false" sId="2">
    <nc r="H201" t="n">
      <v>498.3</v>
    </nc>
  </rcc>
  <rcc rId="2321" ua="false" sId="2">
    <nc r="I201" t="n">
      <v>187.9</v>
    </nc>
  </rcc>
  <rrc rId="2322" ua="false" sId="2" eol="0" ref="202:203" action="insertRow"/>
  <rcc rId="2323" ua="false" sId="2">
    <nc r="D203" t="inlineStr">
      <is>
        <r>
          <rPr>
            <sz val="10"/>
            <rFont val="Arial"/>
            <family val="0"/>
          </rPr>
          <t xml:space="preserve">600</t>
        </r>
      </is>
    </nc>
  </rcc>
  <rcc rId="2324" ua="false" sId="2">
    <nc r="C203" t="inlineStr">
      <is>
        <r>
          <rPr>
            <sz val="10"/>
            <rFont val="Arial"/>
            <family val="0"/>
          </rPr>
          <t xml:space="preserve">05 0 13 L4670</t>
        </r>
      </is>
    </nc>
  </rcc>
  <rcc rId="2325" ua="false" sId="2">
    <nc r="C202" t="inlineStr">
      <is>
        <r>
          <rPr>
            <sz val="10"/>
            <rFont val="Arial"/>
            <family val="0"/>
          </rPr>
          <t xml:space="preserve">05 0 13 L4670</t>
        </r>
      </is>
    </nc>
  </rcc>
  <rcc rId="2326" ua="false" sId="2">
    <nc r="B202" t="inlineStr">
      <is>
        <r>
          <rPr>
            <sz val="10"/>
            <rFont val="Arial"/>
            <family val="0"/>
          </rPr>
          <t xml:space="preserve">956</t>
        </r>
      </is>
    </nc>
  </rcc>
  <rcc rId="2327" ua="false" sId="2">
    <nc r="B203" t="inlineStr">
      <is>
        <r>
          <rPr>
            <sz val="10"/>
            <rFont val="Arial"/>
            <family val="0"/>
          </rPr>
          <t xml:space="preserve">956</t>
        </r>
      </is>
    </nc>
  </rcc>
  <rrc rId="2328" ua="false" sId="1" eol="0" ref="163:164" action="insertRow"/>
  <rcc rId="2329" ua="false" sId="1">
    <nc r="B163" t="inlineStr">
      <is>
        <r>
          <rPr>
            <sz val="10"/>
            <rFont val="Arial"/>
            <family val="0"/>
          </rPr>
          <t xml:space="preserve">05 0 13 L4670</t>
        </r>
      </is>
    </nc>
  </rcc>
  <rcc rId="2330" ua="false" sId="1">
    <nc r="B164" t="inlineStr">
      <is>
        <r>
          <rPr>
            <sz val="10"/>
            <rFont val="Arial"/>
            <family val="0"/>
          </rPr>
          <t xml:space="preserve">05 0 13 L4670</t>
        </r>
      </is>
    </nc>
  </rcc>
  <rcc rId="2331" ua="false" sId="1">
    <nc r="C16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332" ua="false" sId="1">
    <nc r="D163" t="e">
      <f/>
    </nc>
  </rcc>
  <rcc rId="2333" ua="false" sId="1">
    <nc r="D164" t="e">
      <f/>
    </nc>
  </rcc>
  <rcc rId="2334" ua="false" sId="1">
    <nc r="E163" t="e">
      <f/>
    </nc>
  </rcc>
  <rcc rId="2335" ua="false" sId="1">
    <nc r="F163" t="e">
      <f/>
    </nc>
  </rcc>
  <rcc rId="2336" ua="false" sId="1">
    <nc r="E164" t="e">
      <f/>
    </nc>
  </rcc>
  <rcc rId="2337" ua="false" sId="1">
    <nc r="F164" t="e">
      <f/>
    </nc>
  </rcc>
  <rcc rId="2338" ua="false" sId="2">
    <oc r="E193" t="n">
      <f>E194+E214+E220+E226+E228+E232+E196+E198+E216+E218+E224+E222+E210+E212+E204+E208+E200</f>
    </oc>
    <nc r="E193" t="n">
      <f>E194+E214+E220+E226+E228+E232+E196+E198+E216+E218+E224+E222+E210+E212+E204+E208+E200+E202</f>
    </nc>
  </rcc>
  <rcc rId="2339" ua="false" sId="2">
    <oc r="F193" t="n">
      <f>F194+F214+F220+F226+F228+F232+F196+F198+F216+F218+F224+F222+F210+F212+F204+F208+F200</f>
    </oc>
    <nc r="F193" t="n">
      <f>F194+F214+F220+F226+F228+F232+F196+F198+F216+F218+F224+F222+F210+F212+F204+F208+F200+F202</f>
    </nc>
  </rcc>
  <rcc rId="2340" ua="false" sId="2">
    <oc r="G193" t="n">
      <f>G194+G214+G220+G226+G228+G232+G196+G198+G216+G218+G224+G222+G210+G212+G204+G208+G200</f>
    </oc>
    <nc r="G193" t="n">
      <f>G194+G214+G220+G226+G228+G232+G196+G198+G216+G218+G224+G222+G210+G212+G204+G208+G200+G202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341" ua="false" sId="2">
    <nc r="E203" t="n">
      <v>193.8</v>
    </nc>
  </rcc>
  <rcc rId="2342" ua="false" sId="2">
    <nc r="E202" t="n">
      <f>E203</f>
    </nc>
  </rcc>
  <rcc rId="2343" ua="false" sId="2">
    <nc r="F202" t="n">
      <f>F203</f>
    </nc>
  </rcc>
  <rcc rId="2344" ua="false" sId="2">
    <nc r="G202" t="n">
      <f>G203</f>
    </nc>
  </rcc>
  <rcc rId="2345" ua="false" sId="2">
    <oc r="E201" t="n">
      <v>445</v>
    </oc>
    <nc r="E201" t="n">
      <f>445+498.3+18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346" ua="false" sId="1">
    <nc r="G76" t="n">
      <f>D76+D93+D114</f>
    </nc>
  </rcc>
  <rcc rId="2347" ua="false" sId="1">
    <nc r="H76" t="n">
      <f>E76+E93+E114</f>
    </nc>
  </rcc>
  <rcc rId="2348" ua="false" sId="1">
    <nc r="I76" t="n">
      <f>F76+F93+F114</f>
    </nc>
  </rcc>
  <rcc rId="2349" ua="false" sId="1">
    <nc r="G78" t="n">
      <f>D78+D95+D116</f>
    </nc>
  </rcc>
  <rcc rId="2350" ua="false" sId="1">
    <nc r="H78" t="n">
      <f>E78+E95+E116</f>
    </nc>
  </rcc>
  <rcc rId="2351" ua="false" sId="1">
    <nc r="I78" t="n">
      <f>F78+F95+F116</f>
    </nc>
  </rcc>
  <rcc rId="2352" ua="false" sId="1">
    <nc r="G80" t="n">
      <f>D80+D97</f>
    </nc>
  </rcc>
  <rcc rId="2353" ua="false" sId="1">
    <nc r="H80" t="n">
      <f>E80+E97</f>
    </nc>
  </rcc>
  <rcc rId="2354" ua="false" sId="1">
    <nc r="I80" t="n">
      <f>F80+F97</f>
    </nc>
  </rcc>
  <rcc rId="2355" ua="false" sId="1">
    <nc r="G83" t="n">
      <f>D84+D101+D118</f>
    </nc>
  </rcc>
  <rcc rId="2356" ua="false" sId="1">
    <nc r="H83" t="n">
      <f>E84+E101+E118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357" ua="false" sId="2">
    <nc r="H300" t="n">
      <f>E300+E302+E304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358" ua="false" sId="2">
    <oc r="G249" t="n">
      <f>25500+1342.1</f>
    </oc>
    <nc r="G249" t="n">
      <f>1342.1</f>
    </nc>
  </rcc>
  <rcc rId="2359" ua="false" sId="2">
    <oc r="F249" t="n">
      <f>25500+1342.1</f>
    </oc>
    <nc r="F249" t="n">
      <f>13275.6+698.7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rc rId="2360" ua="false" sId="2" eol="0" ref="280:280" action="insertRow"/>
  <rrc rId="2361" ua="false" sId="2" eol="0" ref="279:279" action="insertRow"/>
  <rrc rId="2362" ua="false" sId="2" eol="0" ref="278:278" action="insertRow"/>
  <rrc rId="2363" ua="false" sId="2" eol="0" ref="275:277" action="insertRow"/>
  <rcc rId="2364" ua="false" sId="2">
    <nc r="A27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65" ua="false" sId="2">
    <nc r="B275" t="inlineStr">
      <is>
        <r>
          <rPr>
            <sz val="10"/>
            <rFont val="Arial"/>
            <family val="0"/>
          </rPr>
          <t xml:space="preserve">963</t>
        </r>
      </is>
    </nc>
  </rcc>
  <rcc rId="2366" ua="false" sId="2">
    <nc r="A27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367" ua="false" sId="2">
    <nc r="B276" t="inlineStr">
      <is>
        <r>
          <rPr>
            <sz val="10"/>
            <rFont val="Arial"/>
            <family val="0"/>
          </rPr>
          <t xml:space="preserve">963</t>
        </r>
      </is>
    </nc>
  </rcc>
  <rcc rId="2368" ua="false" sId="2">
    <nc r="D276" t="inlineStr">
      <is>
        <r>
          <rPr>
            <sz val="10"/>
            <rFont val="Arial"/>
            <family val="0"/>
          </rPr>
          <t xml:space="preserve">100</t>
        </r>
      </is>
    </nc>
  </rcc>
  <rcc rId="2369" ua="false" sId="2">
    <nc r="A2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370" ua="false" sId="2">
    <nc r="B277" t="inlineStr">
      <is>
        <r>
          <rPr>
            <sz val="10"/>
            <rFont val="Arial"/>
            <family val="0"/>
          </rPr>
          <t xml:space="preserve">963</t>
        </r>
      </is>
    </nc>
  </rcc>
  <rcc rId="2371" ua="false" sId="2">
    <nc r="D277" t="inlineStr">
      <is>
        <r>
          <rPr>
            <sz val="10"/>
            <rFont val="Arial"/>
            <family val="0"/>
          </rPr>
          <t xml:space="preserve">200</t>
        </r>
      </is>
    </nc>
  </rcc>
  <rcc rId="2372" ua="false" sId="2">
    <nc r="A27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73" ua="false" sId="2">
    <nc r="B278" t="inlineStr">
      <is>
        <r>
          <rPr>
            <sz val="10"/>
            <rFont val="Arial"/>
            <family val="0"/>
          </rPr>
          <t xml:space="preserve">963</t>
        </r>
      </is>
    </nc>
  </rcc>
  <rcc rId="2374" ua="false" sId="2">
    <nc r="A27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375" ua="false" sId="2">
    <nc r="B279" t="inlineStr">
      <is>
        <r>
          <rPr>
            <sz val="10"/>
            <rFont val="Arial"/>
            <family val="0"/>
          </rPr>
          <t xml:space="preserve">963</t>
        </r>
      </is>
    </nc>
  </rcc>
  <rcc rId="2376" ua="false" sId="2">
    <nc r="D279" t="inlineStr">
      <is>
        <r>
          <rPr>
            <sz val="10"/>
            <rFont val="Arial"/>
            <family val="0"/>
          </rPr>
          <t xml:space="preserve">100</t>
        </r>
      </is>
    </nc>
  </rcc>
  <rcc rId="2377" ua="false" sId="2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378" ua="false" sId="2">
    <nc r="B280" t="inlineStr">
      <is>
        <r>
          <rPr>
            <sz val="10"/>
            <rFont val="Arial"/>
            <family val="0"/>
          </rPr>
          <t xml:space="preserve">963</t>
        </r>
      </is>
    </nc>
  </rcc>
  <rcc rId="2379" ua="false" sId="2">
    <nc r="D280" t="inlineStr">
      <is>
        <r>
          <rPr>
            <sz val="10"/>
            <rFont val="Arial"/>
            <family val="0"/>
          </rPr>
          <t xml:space="preserve">200</t>
        </r>
      </is>
    </nc>
  </rcc>
  <rcc rId="2380" ua="false" sId="2">
    <nc r="C276" t="inlineStr">
      <is>
        <r>
          <rPr>
            <sz val="10"/>
            <rFont val="Arial"/>
            <family val="0"/>
          </rPr>
          <t xml:space="preserve">07 3 80 73180</t>
        </r>
      </is>
    </nc>
  </rcc>
  <rcc rId="2381" ua="false" sId="2">
    <nc r="C275" t="inlineStr">
      <is>
        <r>
          <rPr>
            <sz val="10"/>
            <rFont val="Arial"/>
            <family val="0"/>
          </rPr>
          <t xml:space="preserve">07 3 80 73180</t>
        </r>
      </is>
    </nc>
  </rcc>
  <rcc rId="2382" ua="false" sId="2">
    <nc r="C277" t="inlineStr">
      <is>
        <r>
          <rPr>
            <sz val="10"/>
            <rFont val="Arial"/>
            <family val="0"/>
          </rPr>
          <t xml:space="preserve">07 3 80 73180</t>
        </r>
      </is>
    </nc>
  </rcc>
  <rcc rId="2383" ua="false" sId="2">
    <nc r="C278" t="inlineStr">
      <is>
        <r>
          <rPr>
            <sz val="10"/>
            <rFont val="Arial"/>
            <family val="0"/>
          </rPr>
          <t xml:space="preserve">07 3 80 73195</t>
        </r>
      </is>
    </nc>
  </rcc>
  <rcc rId="2384" ua="false" sId="2">
    <nc r="C279" t="inlineStr">
      <is>
        <r>
          <rPr>
            <sz val="10"/>
            <rFont val="Arial"/>
            <family val="0"/>
          </rPr>
          <t xml:space="preserve">07 3 80 73195</t>
        </r>
      </is>
    </nc>
  </rcc>
  <rcc rId="2385" ua="false" sId="2">
    <nc r="C280" t="inlineStr">
      <is>
        <r>
          <rPr>
            <sz val="10"/>
            <rFont val="Arial"/>
            <family val="0"/>
          </rPr>
          <t xml:space="preserve">07 3 80 73195</t>
        </r>
      </is>
    </nc>
  </rcc>
  <rcc rId="2386" ua="false" sId="2">
    <nc r="E278" t="n">
      <f>E279+E280</f>
    </nc>
  </rcc>
  <rcc rId="2387" ua="false" sId="2">
    <nc r="F278" t="n">
      <f>F279+F280</f>
    </nc>
  </rcc>
  <rcc rId="2388" ua="false" sId="2">
    <nc r="G278" t="n">
      <f>G279+G280</f>
    </nc>
  </rcc>
  <rcc rId="2389" ua="false" sId="2">
    <nc r="E275" t="n">
      <f>E276+E277</f>
    </nc>
  </rcc>
  <rcc rId="2390" ua="false" sId="2">
    <nc r="F275" t="n">
      <f>F276+F277</f>
    </nc>
  </rcc>
  <rcc rId="2391" ua="false" sId="2">
    <nc r="G275" t="n">
      <f>G276+G277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392" ua="false" sId="1" eol="0" ref="280:280" action="insertRow"/>
  <rrc rId="2393" ua="false" sId="1" eol="0" ref="279:279" action="insertRow"/>
  <rrc rId="2394" ua="false" sId="1" eol="0" ref="277:278" action="insertRow"/>
  <rrc rId="2395" ua="false" sId="1" eol="0" ref="275:276" action="insertRow"/>
  <rcc rId="2396" ua="false" sId="2">
    <oc r="B281" t="inlineStr">
      <is>
        <r>
          <rPr>
            <sz val="10"/>
            <rFont val="Arial"/>
            <family val="0"/>
          </rPr>
          <t xml:space="preserve">923</t>
        </r>
      </is>
    </oc>
    <nc r="B281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397" ua="false" sId="2">
    <oc r="E205" t="n">
      <v>60.5</v>
    </oc>
    <nc r="E205" t="n">
      <f>60.5+242+199.2+3762.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83" ua="false" sId="2">
    <oc r="E371" t="n">
      <v>0</v>
    </oc>
    <nc r="E371" t="n">
      <f>2309.4+24248.9</f>
    </nc>
  </rcc>
  <rcc rId="684" ua="false" sId="2">
    <oc r="F371" t="n">
      <v>0</v>
    </oc>
    <nc r="F371" t="n">
      <f>2309.4+24248.9</f>
    </nc>
  </rcc>
  <rcc rId="685" ua="false" sId="2">
    <oc r="G371" t="n">
      <v>0</v>
    </oc>
    <nc r="G371" t="n">
      <f>2309.4+24248.9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398" ua="false" sId="1">
    <oc r="D154" t="n">
      <f>D155+D157+D159+D165+D171+D173+D169+D175+D177+D179+D181+D183+D185+D187+D189+D193+D161</f>
    </oc>
    <nc r="D154" t="n">
      <f>D155+D157+D159+D165+D171+D173+D169+D175+D177+D179+D181+D183+D185+D187+D189+D193+D161+D163</f>
    </nc>
  </rcc>
  <rcc rId="2399" ua="false" sId="1">
    <oc r="E154" t="n">
      <f>E155+E157+E159+E165+E171+E173+E169+E175+E177+E179+E181+E183+E185+E187+E189+E193+E161</f>
    </oc>
    <nc r="E154" t="n">
      <f>E155+E157+E159+E165+E171+E173+E169+E175+E177+E179+E181+E183+E185+E187+E189+E193+E161+E163</f>
    </nc>
  </rcc>
  <rcc rId="2400" ua="false" sId="1">
    <oc r="F154" t="n">
      <f>F155+F157+F159+F165+F171+F173+F169+F175+F177+F179+F181+F183+F185+F187+F189+F193+F161</f>
    </oc>
    <nc r="F154" t="n">
      <f>F155+F157+F159+F165+F171+F173+F169+F175+F177+F179+F181+F183+F185+F187+F189+F193+F161+F163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401" ua="false" sId="2">
    <oc r="A27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275"/>
  </rcc>
  <rcc rId="2402" ua="false" sId="2">
    <oc r="A27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278"/>
  </rcc>
  <rcc rId="2403" ua="false" sId="1">
    <nc r="A27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404" ua="false" sId="1">
    <nc r="A2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05" ua="false" sId="1">
    <nc r="A27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406" ua="false" sId="1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07" ua="false" sId="1">
    <nc r="D275" t="n">
      <f>D276+D277</f>
    </nc>
  </rcc>
  <rcc rId="2408" ua="false" sId="1">
    <nc r="E275" t="n">
      <f>E276+E277</f>
    </nc>
  </rcc>
  <rcc rId="2409" ua="false" sId="1">
    <nc r="F275" t="n">
      <f>F276+F277</f>
    </nc>
  </rcc>
  <rcc rId="2410" ua="false" sId="1">
    <nc r="D278" t="n">
      <f>D279+D280</f>
    </nc>
  </rcc>
  <rcc rId="2411" ua="false" sId="1">
    <nc r="E278" t="n">
      <f>E279+E280</f>
    </nc>
  </rcc>
  <rcc rId="2412" ua="false" sId="1">
    <nc r="F278" t="n">
      <f>F279+F280</f>
    </nc>
  </rcc>
  <rcc rId="2413" ua="false" sId="1">
    <nc r="D276" t="e">
      <f/>
    </nc>
  </rcc>
  <rcc rId="2414" ua="false" sId="1">
    <nc r="E276" t="e">
      <f/>
    </nc>
  </rcc>
  <rcc rId="2415" ua="false" sId="1">
    <nc r="F276" t="e">
      <f/>
    </nc>
  </rcc>
  <rcc rId="2416" ua="false" sId="1">
    <nc r="D277" t="e">
      <f/>
    </nc>
  </rcc>
  <rcc rId="2417" ua="false" sId="1">
    <nc r="E277" t="e">
      <f/>
    </nc>
  </rcc>
  <rcc rId="2418" ua="false" sId="1">
    <nc r="F277" t="e">
      <f/>
    </nc>
  </rcc>
  <rcc rId="2419" ua="false" sId="1">
    <nc r="D279" t="e">
      <f/>
    </nc>
  </rcc>
  <rcc rId="2420" ua="false" sId="1">
    <nc r="E279" t="e">
      <f/>
    </nc>
  </rcc>
  <rcc rId="2421" ua="false" sId="1">
    <nc r="F279" t="e">
      <f/>
    </nc>
  </rcc>
  <rcc rId="2422" ua="false" sId="1">
    <nc r="D280" t="e">
      <f/>
    </nc>
  </rcc>
  <rcc rId="2423" ua="false" sId="1">
    <nc r="E280" t="e">
      <f/>
    </nc>
  </rcc>
  <rcc rId="2424" ua="false" sId="1">
    <nc r="F280" t="e">
      <f/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425" ua="false" sId="2">
    <oc r="I205" t="n">
      <f>242+3762.8</f>
    </oc>
    <nc r="I205" t="n">
      <f>242+3762.7</f>
    </nc>
  </rcc>
  <rcc rId="2426" ua="false" sId="2">
    <oc r="E205" t="n">
      <f>60.5+242+199.2+3762.8</f>
    </oc>
    <nc r="E205" t="n">
      <f>60.5+242+199.2+3762.7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427" ua="false" sId="2">
    <oc r="E265" t="n">
      <f>E266+E269+E272</f>
    </oc>
    <nc r="E265" t="n">
      <f>E266+E269+E272+E275+E278</f>
    </nc>
  </rcc>
  <rcc rId="2428" ua="false" sId="2">
    <oc r="F265" t="n">
      <f>F266+F269+F272</f>
    </oc>
    <nc r="F265" t="n">
      <f>F266+F269+F272+F275+F278</f>
    </nc>
  </rcc>
  <rcc rId="2429" ua="false" sId="2">
    <oc r="G265" t="n">
      <f>G266+G269+G272</f>
    </oc>
    <nc r="G265" t="n">
      <f>G266+G269+G272+G275+G278</f>
    </nc>
  </rcc>
  <rcc rId="2430" ua="false" sId="1">
    <oc r="D240" t="n">
      <f>D243+D245+D250+D257+D263+D266+D269+D272+D254+D281+D260+D241</f>
    </oc>
    <nc r="D240" t="n">
      <f>D243+D245+D250+D257+D263+D266+D269+D272+D254+D281+D260+D241+D275+D278</f>
    </nc>
  </rcc>
  <rcc rId="2431" ua="false" sId="1">
    <oc r="E240" t="n">
      <f>E243+E245+E250+E257+E263+E266+E269+E272+E254+E281+E260+E241</f>
    </oc>
    <nc r="E240" t="n">
      <f>E243+E245+E250+E257+E263+E266+E269+E272+E254+E281+E260+E241+E275+E278</f>
    </nc>
  </rcc>
  <rcc rId="2432" ua="false" sId="1">
    <oc r="F240" t="n">
      <f>F243+F245+F250+F257+F263+F266+F269+F272+F254+F281+F260+F241</f>
    </oc>
    <nc r="F240" t="n">
      <f>F243+F245+F250+F257+F263+F266+F269+F272+F254+F281+F260+F241+F275+F278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433" ua="false" sId="2">
    <oc r="E288" t="n">
      <v>857</v>
    </oc>
    <nc r="E288" t="n">
      <v>872.8</v>
    </nc>
  </rcc>
  <rcc rId="2434" ua="false" sId="2">
    <oc r="F288" t="n">
      <v>857</v>
    </oc>
    <nc r="F288" t="n">
      <v>872.8</v>
    </nc>
  </rcc>
  <rcc rId="2435" ua="false" sId="2">
    <oc r="G288" t="n">
      <v>857</v>
    </oc>
    <nc r="G288" t="n">
      <v>872.8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436" ua="false" sId="2">
    <nc r="E277" t="n">
      <v>16.4</v>
    </nc>
  </rcc>
  <rcc rId="2437" ua="false" sId="2">
    <nc r="F277" t="n">
      <v>16.9</v>
    </nc>
  </rcc>
  <rcc rId="2438" ua="false" sId="2">
    <nc r="G277" t="n">
      <v>16.9</v>
    </nc>
  </rcc>
  <rcc rId="2439" ua="false" sId="2">
    <nc r="E280" t="n">
      <v>32.7</v>
    </nc>
  </rcc>
  <rcc rId="2440" ua="false" sId="2">
    <nc r="F280" t="n">
      <v>33.7</v>
    </nc>
  </rcc>
  <rcc rId="2441" ua="false" sId="2">
    <nc r="G280" t="n">
      <v>33.7</v>
    </nc>
  </rcc>
  <rcc rId="2442" ua="false" sId="2">
    <oc r="G249" t="n">
      <f>1342.1</f>
    </oc>
    <nc r="G249" t="n">
      <v>0</v>
    </nc>
  </rcc>
  <rcc rId="2443" ua="false" sId="2">
    <oc r="F185" t="n">
      <v>17.5</v>
    </oc>
    <nc r="F185" t="n">
      <v>20.7</v>
    </nc>
  </rcc>
  <rcc rId="2444" ua="false" sId="2">
    <oc r="G185" t="n">
      <v>17.5</v>
    </oc>
    <nc r="G185" t="n">
      <v>18.3</v>
    </nc>
  </rcc>
  <rcc rId="2445" ua="false" sId="2">
    <oc r="F263" t="n">
      <v>6865.9</v>
    </oc>
    <nc r="F263" t="n">
      <f>6865.9</f>
    </nc>
  </rcc>
  <rcc rId="2446" ua="false" sId="2">
    <oc r="F264" t="n">
      <v>582.2</v>
    </oc>
    <nc r="F264" t="n">
      <f>582.2+643.4</f>
    </nc>
  </rcc>
  <rcc rId="2447" ua="false" sId="2">
    <oc r="G264" t="n">
      <v>746</v>
    </oc>
    <nc r="G264" t="n">
      <f>746+1342.1</f>
    </nc>
  </rcc>
  <rcc rId="2448" ua="false" sId="2">
    <oc r="G263" t="n">
      <v>6865.9</v>
    </oc>
    <nc r="G263" t="n">
      <f>6865.9</f>
    </nc>
  </rcc>
  <rcc rId="2449" ua="false" sId="2">
    <oc r="F284" t="n">
      <v>1282.8</v>
    </oc>
    <nc r="F284" t="n">
      <v>1282.7</v>
    </nc>
  </rcc>
  <rcc rId="2450" ua="false" sId="2">
    <oc r="E185" t="n">
      <v>285.7</v>
    </oc>
    <nc r="E185" t="n">
      <v>463.7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451" ua="false" sId="2">
    <nc r="H192" t="n">
      <v>175832.8</v>
    </nc>
  </rcc>
  <rcc rId="2452" ua="false" sId="2">
    <oc r="E201" t="n">
      <f>445+498.3+188</f>
    </oc>
    <nc r="E201" t="n">
      <f>445+188+199.2</f>
    </nc>
  </rcc>
  <rcc rId="2453" ua="false" sId="2">
    <oc r="H201" t="n">
      <v>498.3</v>
    </oc>
    <nc r="H201" t="n">
      <v>199.2</v>
    </nc>
  </rcc>
  <rcc rId="2454" ua="false" sId="2">
    <oc r="E205" t="n">
      <f>60.5+242+199.2+3762.7</f>
    </oc>
    <nc r="E205" t="n">
      <f>60.5+242+3762.7</f>
    </nc>
  </rcc>
  <rcc rId="2455" ua="false" sId="2">
    <oc r="H205" t="n">
      <v>199.2</v>
    </oc>
    <nc r="H205"/>
  </rcc>
  <rcc rId="2456" ua="false" sId="2">
    <oc r="E203" t="n">
      <v>193.8</v>
    </oc>
    <nc r="E203" t="n">
      <f>193.8+498.3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457" ua="false" sId="2" eol="0" ref="236:237" action="insertRow"/>
  <rcc rId="2458" ua="false" sId="2">
    <oc r="A2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459" ua="false" sId="2">
    <nc r="A236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2460" ua="false" sId="2">
    <nc r="B236" t="inlineStr">
      <is>
        <r>
          <rPr>
            <sz val="10"/>
            <rFont val="Arial"/>
            <family val="0"/>
          </rPr>
          <t xml:space="preserve">956</t>
        </r>
      </is>
    </nc>
  </rcc>
  <rcc rId="2461" ua="false" sId="2">
    <nc r="A2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62" ua="false" sId="2">
    <nc r="B237" t="inlineStr">
      <is>
        <r>
          <rPr>
            <sz val="10"/>
            <rFont val="Arial"/>
            <family val="0"/>
          </rPr>
          <t xml:space="preserve">956</t>
        </r>
      </is>
    </nc>
  </rcc>
  <rcc rId="2463" ua="false" sId="2">
    <nc r="D237" t="inlineStr">
      <is>
        <r>
          <rPr>
            <sz val="10"/>
            <rFont val="Arial"/>
            <family val="0"/>
          </rPr>
          <t xml:space="preserve">600</t>
        </r>
      </is>
    </nc>
  </rcc>
  <rcc rId="2464" ua="false" sId="2">
    <nc r="C236" t="inlineStr">
      <is>
        <r>
          <rPr>
            <sz val="10"/>
            <rFont val="Arial"/>
            <family val="0"/>
          </rPr>
          <t xml:space="preserve">05 0 А1 S2150</t>
        </r>
      </is>
    </nc>
  </rcc>
  <rcc rId="2465" ua="false" sId="2">
    <nc r="C237" t="inlineStr">
      <is>
        <r>
          <rPr>
            <sz val="10"/>
            <rFont val="Arial"/>
            <family val="0"/>
          </rPr>
          <t xml:space="preserve">05 0 А1 S2150</t>
        </r>
      </is>
    </nc>
  </rcc>
  <rcc rId="2466" ua="false" sId="2">
    <nc r="E237" t="n">
      <f>3762.7+445</f>
    </nc>
  </rcc>
  <rcc rId="2467" ua="false" sId="2">
    <oc r="E193" t="n">
      <f>E194+E214+E220+E226+E228+E232+E196+E198+E216+E218+E224+E222+E210+E212+E204+E208+E200+E202</f>
    </oc>
    <nc r="E193" t="n">
      <f>E194+E214+E220+E226+E228+E232+E196+E198+E216+E218+E224+E222+E210+E212+E204+E208+E200+E202+E236</f>
    </nc>
  </rcc>
  <rcc rId="2468" ua="false" sId="2">
    <oc r="F193" t="n">
      <f>F194+F214+F220+F226+F228+F232+F196+F198+F216+F218+F224+F222+F210+F212+F204+F208+F200+F202</f>
    </oc>
    <nc r="F193" t="n">
      <f>F194+F214+F220+F226+F228+F232+F196+F198+F216+F218+F224+F222+F210+F212+F204+F208+F200+F202+F236</f>
    </nc>
  </rcc>
  <rcc rId="2469" ua="false" sId="2">
    <oc r="G193" t="n">
      <f>G194+G214+G220+G226+G228+G232+G196+G198+G216+G218+G224+G222+G210+G212+G204+G208+G200+G202</f>
    </oc>
    <nc r="G193" t="n">
      <f>G194+G214+G220+G226+G228+G232+G196+G198+G216+G218+G224+G222+G210+G212+G204+G208+G200+G202+G236</f>
    </nc>
  </rcc>
  <rcc rId="2470" ua="false" sId="2">
    <oc r="E205" t="n">
      <f>60.5+242+3762.7</f>
    </oc>
    <nc r="E205" t="n">
      <f>60.5+242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rc rId="2471" ua="false" sId="1" eol="0" ref="197:198" action="insertRow"/>
  <rcc rId="2472" ua="false" sId="1">
    <nc r="D197" t="e">
      <f/>
    </nc>
  </rcc>
  <rcc rId="2473" ua="false" sId="1">
    <nc r="D198" t="e">
      <f/>
    </nc>
  </rcc>
  <rcc rId="2474" ua="false" sId="1">
    <oc r="E196" t="e">
      <f/>
    </oc>
    <nc r="E196" t="e">
      <f/>
    </nc>
  </rcc>
  <rcc rId="2475" ua="false" sId="1">
    <oc r="F196" t="e">
      <f/>
    </oc>
    <nc r="F196" t="e">
      <f/>
    </nc>
  </rcc>
  <rcc rId="2476" ua="false" sId="1">
    <nc r="E197" t="e">
      <f/>
    </nc>
  </rcc>
  <rcc rId="2477" ua="false" sId="1">
    <nc r="F197" t="e">
      <f/>
    </nc>
  </rcc>
  <rcc rId="2478" ua="false" sId="1">
    <nc r="E198" t="e">
      <f/>
    </nc>
  </rcc>
  <rcc rId="2479" ua="false" sId="1">
    <nc r="F198" t="e">
      <f/>
    </nc>
  </rcc>
  <rcc rId="2480" ua="false" sId="1">
    <nc r="B197" t="inlineStr">
      <is>
        <r>
          <rPr>
            <sz val="10"/>
            <rFont val="Arial"/>
            <family val="0"/>
          </rPr>
          <t xml:space="preserve">05 0 А1 S2150</t>
        </r>
      </is>
    </nc>
  </rcc>
  <rcc rId="2481" ua="false" sId="1">
    <nc r="B198" t="inlineStr">
      <is>
        <r>
          <rPr>
            <sz val="10"/>
            <rFont val="Arial"/>
            <family val="0"/>
          </rPr>
          <t xml:space="preserve">05 0 А1 S2150</t>
        </r>
      </is>
    </nc>
  </rcc>
  <rcc rId="2482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2483" ua="false" sId="1">
    <oc r="A1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484" ua="false" sId="1">
    <oc r="A19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9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485" ua="false" sId="1">
    <oc r="D154" t="n">
      <f>D155+D157+D159+D165+D171+D173+D169+D175+D177+D179+D181+D183+D185+D187+D189+D193+D161+D163</f>
    </oc>
    <nc r="D154" t="n">
      <f>D155+D157+D159+D165+D171+D173+D169+D175+D177+D179+D181+D183+D185+D187+D189+D193+D161+D163+D197</f>
    </nc>
  </rcc>
  <rcc rId="2486" ua="false" sId="1">
    <oc r="E154" t="n">
      <f>E155+E157+E159+E165+E171+E173+E169+E175+E177+E179+E181+E183+E185+E187+E189+E193+E161+E163</f>
    </oc>
    <nc r="E154" t="n">
      <f>E155+E157+E159+E165+E171+E173+E169+E175+E177+E179+E181+E183+E185+E187+E189+E193+E161+E163+E197</f>
    </nc>
  </rcc>
  <rcc rId="2487" ua="false" sId="1">
    <oc r="F154" t="n">
      <f>F155+F157+F159+F165+F171+F173+F169+F175+F177+F179+F181+F183+F185+F187+F189+F193+F161+F163</f>
    </oc>
    <nc r="F154" t="n">
      <f>F155+F157+F159+F165+F171+F173+F169+F175+F177+F179+F181+F183+F185+F187+F189+F193+F161+F163+F197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488" ua="false" sId="2">
    <nc r="I192" t="n">
      <f>H192-E192</f>
    </nc>
  </rcc>
  <rcc rId="2489" ua="false" sId="2">
    <oc r="E201" t="n">
      <f>445+188+199.2</f>
    </oc>
    <nc r="E201" t="n">
      <f>188+199.2</f>
    </nc>
  </rcc>
  <rcc rId="2490" ua="false" sId="2">
    <oc r="E195" t="n">
      <f>22886.8-44.8</f>
    </oc>
    <nc r="E195" t="n">
      <f>22886.8-44.8+4.2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86" ua="false" sId="2">
    <oc r="E379" t="n">
      <v>0</v>
    </oc>
    <nc r="E379" t="n">
      <v>9458.9</v>
    </nc>
  </rcc>
  <rcc rId="687" ua="false" sId="2">
    <oc r="F379" t="n">
      <v>0</v>
    </oc>
    <nc r="F379" t="n">
      <v>9458.9</v>
    </nc>
  </rcc>
  <rcc rId="688" ua="false" sId="2">
    <oc r="G379" t="n">
      <v>0</v>
    </oc>
    <nc r="G379" t="n">
      <v>9458.9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491" ua="false" sId="2" eol="0" ref="207:207" action="insertRow"/>
  <rrc rId="2492" ua="false" sId="2" eol="0" ref="206:206" action="insertRow"/>
  <rcc rId="2493" ua="false" sId="2">
    <oc r="E193" t="e">
      <f>E194+E210+E216+E222+E224+E228+E196+E198+E212+E214+E220+E218+E206+E208+E204+#REF!+E200+E202+E232</f>
    </oc>
    <nc r="E193" t="n">
      <f>E194+E210+E216+E222+E224+E228+E196+E198+E212+E214+E220+E218+E206+E208+E204+E200+E202+E232</f>
    </nc>
  </rcc>
  <rcc rId="2494" ua="false" sId="2">
    <oc r="F193" t="e">
      <f>F194+F210+F216+F222+F224+F228+F196+F198+F212+F214+F220+F218+F206+F208+F204+#REF!+F200+F202+F232</f>
    </oc>
    <nc r="F193" t="n">
      <f>F194+F210+F216+F222+F224+F228+F196+F198+F212+F214+F220+F218+F206+F208+F204+F200+F202+F232</f>
    </nc>
  </rcc>
  <rcc rId="2495" ua="false" sId="2">
    <oc r="G193" t="e">
      <f>G194+G210+G216+G222+G224+G228+G196+G198+G212+G214+G220+G218+G206+G208+G204+#REF!+G200+G202+G232</f>
    </oc>
    <nc r="G193" t="n">
      <f>G194+G210+G216+G222+G224+G228+G196+G198+G212+G214+G220+G218+G206+G208+G204+G200+G202+G232</f>
    </nc>
  </rcc>
  <rcc rId="2496" ua="false" sId="2">
    <oc r="E201" t="n">
      <f>188+199.2</f>
    </oc>
    <nc r="E201" t="n">
      <f>188+199.2+18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497" ua="false" sId="2">
    <oc r="E201" t="n">
      <f>188+199.2+188</f>
    </oc>
    <nc r="E201" t="n">
      <f>188+199.2+187.9</f>
    </nc>
  </rcc>
  <rcc rId="2498" ua="false" sId="2">
    <oc r="E203" t="n">
      <f>193.8+498.3</f>
    </oc>
    <nc r="E203" t="n">
      <f>193.8+498.3+193.8</f>
    </nc>
  </rcc>
  <rcc rId="2499" ua="false" sId="2">
    <oc r="E211" t="n">
      <v>50688.3</v>
    </oc>
    <nc r="E211" t="n">
      <f>50688.3-166.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500" ua="false" sId="2">
    <nc r="I195" t="n">
      <f>193.8-166.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501" ua="false" sId="2">
    <oc r="E233" t="n">
      <f>3762.7+445</f>
    </oc>
    <nc r="E233" t="n">
      <f>3762.8+418.1</f>
    </nc>
  </rcc>
  <rrc rId="2502" ua="false" sId="1" eol="0" ref="168:168" action="insertRow"/>
  <rrc rId="2503" ua="false" sId="1" eol="0" ref="167:167" action="insertRow"/>
  <rcc rId="2504" ua="false" sId="1">
    <oc r="D154" t="e">
      <f>D155+D157+D159+D165+D167+D169+#REF!+D171+D173+D175+D177+D179+D181+D183+D185+D189+D161+D163+D193</f>
    </oc>
    <nc r="D154" t="n">
      <f>D155+D157+D159+D165+D167+D169+D171+D173+D175+D177+D179+D181+D183+D185+D189+D161+D163+D193</f>
    </nc>
  </rcc>
  <rcc rId="2505" ua="false" sId="1">
    <oc r="E154" t="e">
      <f>E155+E157+E159+E165+E167+E169+#REF!+E171+E173+E175+E177+E179+E181+E183+E185+E189+E161+E163+E193</f>
    </oc>
    <nc r="E154" t="n">
      <f>E155+E157+E159+E165+E167+E169+E171+E173+E175+E177+E179+E181+E183+E185+E189+E161+E163+E193</f>
    </nc>
  </rcc>
  <rcc rId="2506" ua="false" sId="1">
    <oc r="F154" t="e">
      <f>F155+F157+F159+F165+F167+F169+#REF!+F171+F173+F175+F177+F179+F181+F183+F185+F189+F161+F163+F193</f>
    </oc>
    <nc r="F154" t="n">
      <f>F155+F157+F159+F165+F167+F169+F171+F173+F175+F177+F179+F181+F183+F185+F189+F161+F163+F193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507" ua="false" sId="2">
    <oc r="I195" t="n">
      <f>193.8-166.9</f>
    </oc>
    <nc r="I195"/>
  </rcc>
  <rcc rId="2508" ua="false" sId="2">
    <oc r="I192" t="n">
      <f>H192-E192</f>
    </oc>
    <nc r="I192"/>
  </rcc>
  <rcc rId="2509" ua="false" sId="2">
    <oc r="N192" t="n">
      <v>167945.1</v>
    </oc>
    <nc r="N192"/>
  </rcc>
  <rcc rId="2510" ua="false" sId="2">
    <oc r="I205" t="n">
      <f>242+3762.7</f>
    </oc>
    <nc r="I205"/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511" ua="false" sId="1">
    <nc r="D372" t="n">
      <f>D13+D22+D26+D74+D154+D195+D218+D292+D298+D318</f>
    </nc>
  </rcc>
  <rcc rId="2512" ua="false" sId="1">
    <nc r="E372" t="n">
      <f>E13+E22+E26+E74+E154+E195+E218+E292+E298+E318</f>
    </nc>
  </rcc>
  <rcc rId="2513" ua="false" sId="1">
    <nc r="F372" t="n">
      <f>F13+F22+F26+F74+F154+F195+F218+F292+F298+F31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514" ua="false" sId="2">
    <nc r="A27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515" ua="false" sId="2">
    <nc r="A27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516" ua="false" sId="1">
    <nc r="A27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517" ua="false" sId="1">
    <nc r="A27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518" ua="false" sId="2">
    <nc r="E275" t="n">
      <v>32.3</v>
    </nc>
  </rcc>
  <rcc rId="2519" ua="false" sId="2">
    <oc r="E276" t="n">
      <v>32.7</v>
    </oc>
    <nc r="E276" t="n">
      <v>0.4</v>
    </nc>
  </rcc>
  <rcc rId="2520" ua="false" sId="2">
    <oc r="F276" t="n">
      <v>33.7</v>
    </oc>
    <nc r="F276" t="n">
      <v>0.4</v>
    </nc>
  </rcc>
  <rcc rId="2521" ua="false" sId="2">
    <nc r="F275" t="n">
      <v>33.3</v>
    </nc>
  </rcc>
  <rcc rId="2522" ua="false" sId="2">
    <nc r="G275" t="n">
      <v>33.3</v>
    </nc>
  </rcc>
  <rcc rId="2523" ua="false" sId="2">
    <oc r="G276" t="n">
      <v>33.7</v>
    </oc>
    <nc r="G276" t="n">
      <v>0.4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524" ua="false" sId="2">
    <nc r="E272" t="n">
      <v>16.2</v>
    </nc>
  </rcc>
  <rcc rId="2525" ua="false" sId="2">
    <oc r="E273" t="n">
      <v>16.4</v>
    </oc>
    <nc r="E273" t="n">
      <v>0.2</v>
    </nc>
  </rcc>
  <rcc rId="2526" ua="false" sId="2">
    <oc r="F273" t="n">
      <v>16.9</v>
    </oc>
    <nc r="F273" t="n">
      <v>0.2</v>
    </nc>
  </rcc>
  <rcc rId="2527" ua="false" sId="2">
    <oc r="G273" t="n">
      <v>16.9</v>
    </oc>
    <nc r="G273" t="n">
      <v>0.2</v>
    </nc>
  </rcc>
  <rcc rId="2528" ua="false" sId="2">
    <nc r="F272" t="n">
      <v>16.7</v>
    </nc>
  </rcc>
  <rcc rId="2529" ua="false" sId="2">
    <nc r="G272" t="n">
      <v>16.7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530" ua="false" sId="2">
    <nc r="I300" t="n">
      <f>E298+E315+E332</f>
    </nc>
  </rcc>
  <rcc rId="2531" ua="false" sId="2">
    <nc r="J300" t="n">
      <f>F299+F315+F332</f>
    </nc>
  </rcc>
  <rcc rId="2532" ua="false" sId="2">
    <nc r="K300" t="n">
      <f>G299+G315+G33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89" ua="false" sId="2">
    <oc r="E358" t="n">
      <v>0</v>
    </oc>
    <nc r="E358" t="n">
      <v>9206</v>
    </nc>
  </rcc>
  <rcc rId="690" ua="false" sId="2">
    <oc r="F358" t="n">
      <v>0</v>
    </oc>
    <nc r="F358" t="n">
      <v>9207</v>
    </nc>
  </rcc>
  <rcc rId="691" ua="false" sId="2">
    <oc r="G358" t="n">
      <v>0</v>
    </oc>
    <nc r="G358" t="n">
      <v>9207</v>
    </nc>
  </rcc>
  <rcc rId="692" ua="false" sId="2">
    <oc r="E381" t="n">
      <v>0</v>
    </oc>
    <nc r="E381" t="n">
      <v>33380</v>
    </nc>
  </rcc>
  <rcc rId="693" ua="false" sId="2">
    <oc r="F381" t="n">
      <v>0</v>
    </oc>
    <nc r="F381" t="n">
      <v>33381</v>
    </nc>
  </rcc>
  <rcc rId="694" ua="false" sId="2">
    <oc r="G381" t="n">
      <v>0</v>
    </oc>
    <nc r="G381" t="n">
      <v>33381</v>
    </nc>
  </rcc>
  <rcc rId="695" ua="false" sId="2">
    <oc r="E373" t="n">
      <v>0</v>
    </oc>
    <nc r="E373" t="n">
      <f>83481+8231</f>
    </nc>
  </rcc>
  <rcc rId="696" ua="false" sId="2">
    <oc r="F373" t="n">
      <v>0</v>
    </oc>
    <nc r="F373" t="n">
      <f>83481+8231</f>
    </nc>
  </rcc>
  <rcc rId="697" ua="false" sId="2">
    <oc r="G373" t="n">
      <v>0</v>
    </oc>
    <nc r="G373" t="n">
      <f>83481+823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533" ua="false" sId="1">
    <nc r="G84" t="n">
      <f>D82+D84+D86</f>
    </nc>
  </rcc>
  <rcc rId="2534" ua="false" sId="1">
    <nc r="H84" t="n">
      <f>E82+E84+E86</f>
    </nc>
  </rcc>
  <rcc rId="2535" ua="false" sId="1">
    <nc r="I84" t="n">
      <f>F82+F84+F8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536" ua="false" sId="1">
    <oc r="D4" t="inlineStr">
      <is>
        <r>
          <rPr>
            <sz val="10"/>
            <rFont val="Arial"/>
            <family val="0"/>
          </rPr>
          <t xml:space="preserve">от  декабря 2021 года №</t>
        </r>
      </is>
    </oc>
    <nc r="D4" t="inlineStr">
      <is>
        <r>
          <rPr>
            <sz val="10"/>
            <rFont val="Arial"/>
            <family val="0"/>
          </rPr>
          <t xml:space="preserve">от 22  декабря 2021 года № 7-14/147</t>
        </r>
      </is>
    </nc>
  </rcc>
  <rcc rId="2537" ua="false" sId="2">
    <oc r="E4" t="inlineStr">
      <is>
        <r>
          <rPr>
            <sz val="10"/>
            <rFont val="Arial"/>
            <family val="0"/>
          </rPr>
          <t xml:space="preserve">от   декабря 2021 года № </t>
        </r>
      </is>
    </oc>
    <nc r="E4" t="inlineStr">
      <is>
        <r>
          <rPr>
            <sz val="10"/>
            <rFont val="Arial"/>
            <family val="0"/>
          </rPr>
          <t xml:space="preserve">от 22  декабря 2021 года № 7-14/147</t>
        </r>
      </is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538" ua="false" sId="2">
    <oc r="G308" t="n">
      <f>105142.4+73.1</f>
    </oc>
    <nc r="G308" t="n">
      <f>105142.4+73.1</f>
    </nc>
  </rcc>
  <rcc rId="2539" ua="false" sId="2">
    <oc r="G310" t="n">
      <f>609.3+609.3</f>
    </oc>
    <nc r="G310" t="n">
      <f>609.3+609.3-0.1</f>
    </nc>
  </rcc>
  <rcc rId="2540" ua="false" sId="2">
    <oc r="F310" t="n">
      <f>609.3+609.3</f>
    </oc>
    <nc r="F310" t="n">
      <f>609.3+609.3-0.1</f>
    </nc>
  </rcc>
  <rcc rId="2541" ua="false" sId="2">
    <oc r="F308" t="n">
      <f>104065+45.8</f>
    </oc>
    <nc r="F308" t="n">
      <f>104065+45.8+0.1</f>
    </nc>
  </rcc>
  <rcc rId="2542" ua="false" sId="2">
    <oc r="G316" t="n">
      <f>7833.1+870.3</f>
    </oc>
    <nc r="G316" t="n">
      <f>7833.1+870.3+0.1</f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543" ua="false" sId="2">
    <nc r="H290" t="n">
      <f>E290+E307+E328</f>
    </nc>
  </rcc>
  <rcc rId="2544" ua="false" sId="2">
    <nc r="I290" t="n">
      <f>F290+F307+F328</f>
    </nc>
  </rcc>
  <rcc rId="2545" ua="false" sId="2">
    <nc r="J290" t="n">
      <f>G290+G307+G328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546" ua="false" sId="1">
    <oc r="G12" t="e">
      <f>D12-</f>
    </oc>
    <nc r="G12"/>
  </rcc>
  <rcc rId="2547" ua="false" sId="1">
    <oc r="H12" t="e">
      <f>E12-</f>
    </oc>
    <nc r="H12"/>
  </rcc>
  <rcc rId="2548" ua="false" sId="1">
    <oc r="I12" t="e">
      <f>F12-</f>
    </oc>
    <nc r="I12"/>
  </rcc>
  <rcc rId="2549" ua="false" sId="1">
    <oc r="G76" t="n">
      <f>D76+D93+D114</f>
    </oc>
    <nc r="G76"/>
  </rcc>
  <rcc rId="2550" ua="false" sId="1">
    <oc r="H76" t="n">
      <f>E76+E93+E114</f>
    </oc>
    <nc r="H76"/>
  </rcc>
  <rcc rId="2551" ua="false" sId="1">
    <oc r="I76" t="n">
      <f>F76+F93+F114</f>
    </oc>
    <nc r="I76"/>
  </rcc>
  <rcc rId="2552" ua="false" sId="1">
    <oc r="G77" t="n">
      <f>D76+D80+D78</f>
    </oc>
    <nc r="G77"/>
  </rcc>
  <rcc rId="2553" ua="false" sId="1">
    <oc r="H77" t="n">
      <f>E76+E80+E78</f>
    </oc>
    <nc r="H77"/>
  </rcc>
  <rcc rId="2554" ua="false" sId="1">
    <oc r="I77" t="n">
      <f>F76+F80+F78</f>
    </oc>
    <nc r="I77"/>
  </rcc>
  <rcc rId="2555" ua="false" sId="1">
    <oc r="G78" t="n">
      <f>D78+D95+D116</f>
    </oc>
    <nc r="G78"/>
  </rcc>
  <rcc rId="2556" ua="false" sId="1">
    <oc r="H78" t="n">
      <f>E78+E95+E116</f>
    </oc>
    <nc r="H78"/>
  </rcc>
  <rcc rId="2557" ua="false" sId="1">
    <oc r="I78" t="n">
      <f>F78+F95+F116</f>
    </oc>
    <nc r="I78"/>
  </rcc>
  <rcc rId="2558" ua="false" sId="1">
    <oc r="G80" t="n">
      <f>D80+D97</f>
    </oc>
    <nc r="G80"/>
  </rcc>
  <rcc rId="2559" ua="false" sId="1">
    <oc r="H80" t="n">
      <f>E80+E97</f>
    </oc>
    <nc r="H80"/>
  </rcc>
  <rcc rId="2560" ua="false" sId="1">
    <oc r="I80" t="n">
      <f>F80+F97</f>
    </oc>
    <nc r="I80"/>
  </rcc>
  <rcc rId="2561" ua="false" sId="1">
    <oc r="G82" t="n">
      <f>D82+D84</f>
    </oc>
    <nc r="G82"/>
  </rcc>
  <rcc rId="2562" ua="false" sId="1">
    <oc r="H82" t="n">
      <f>E82+E84</f>
    </oc>
    <nc r="H82"/>
  </rcc>
  <rcc rId="2563" ua="false" sId="1">
    <oc r="I82" t="n">
      <f>F82+F84</f>
    </oc>
    <nc r="I82"/>
  </rcc>
  <rcc rId="2564" ua="false" sId="1">
    <oc r="G83" t="n">
      <f>D84+D101+D118</f>
    </oc>
    <nc r="G83"/>
  </rcc>
  <rcc rId="2565" ua="false" sId="1">
    <oc r="H83" t="n">
      <f>E84+E101+E118</f>
    </oc>
    <nc r="H83"/>
  </rcc>
  <rcc rId="2566" ua="false" sId="1">
    <oc r="I83" t="n">
      <f>F84+F101+F118</f>
    </oc>
    <nc r="I83"/>
  </rcc>
  <rcc rId="2567" ua="false" sId="1">
    <oc r="G84" t="n">
      <f>D82+D84+D86</f>
    </oc>
    <nc r="G84"/>
  </rcc>
  <rcc rId="2568" ua="false" sId="1">
    <oc r="H84" t="n">
      <f>E82+E84+E86</f>
    </oc>
    <nc r="H84"/>
  </rcc>
  <rcc rId="2569" ua="false" sId="1">
    <oc r="I84" t="n">
      <f>F82+F84+F86</f>
    </oc>
    <nc r="I84"/>
  </rcc>
  <rcc rId="2570" ua="false" sId="1">
    <oc r="G93" t="n">
      <f>D93+D95+D97</f>
    </oc>
    <nc r="G93"/>
  </rcc>
  <rcc rId="2571" ua="false" sId="1">
    <oc r="H93" t="n">
      <f>E93+E95+E97</f>
    </oc>
    <nc r="H93"/>
  </rcc>
  <rcc rId="2572" ua="false" sId="1">
    <oc r="I93" t="n">
      <f>F93+F95+F97</f>
    </oc>
    <nc r="I93"/>
  </rcc>
  <rcc rId="2573" ua="false" sId="1">
    <oc r="G99" t="n">
      <f>D99+D101</f>
    </oc>
    <nc r="G99"/>
  </rcc>
  <rcc rId="2574" ua="false" sId="1">
    <oc r="H99" t="n">
      <f>E99+E101</f>
    </oc>
    <nc r="H99"/>
  </rcc>
  <rcc rId="2575" ua="false" sId="1">
    <oc r="I99" t="n">
      <f>F99+F101</f>
    </oc>
    <nc r="I99"/>
  </rcc>
  <rcc rId="2576" ua="false" sId="1">
    <oc r="G103" t="n">
      <f>D103+D111</f>
    </oc>
    <nc r="G103"/>
  </rcc>
  <rcc rId="2577" ua="false" sId="1">
    <oc r="G114" t="n">
      <f>D114+D116+D125</f>
    </oc>
    <nc r="G114"/>
  </rcc>
  <rcc rId="2578" ua="false" sId="1">
    <oc r="H114" t="n">
      <f>E114+E116+E125</f>
    </oc>
    <nc r="H114"/>
  </rcc>
  <rcc rId="2579" ua="false" sId="1">
    <oc r="I114" t="n">
      <f>F114+F116+F125</f>
    </oc>
    <nc r="I114"/>
  </rcc>
  <rcc rId="2580" ua="false" sId="1">
    <oc r="H250" t="n">
      <f>D250+D253+D256+D259+D262+D265</f>
    </oc>
    <nc r="H250"/>
  </rcc>
  <rcc rId="2581" ua="false" sId="1">
    <oc r="I250" t="n">
      <f>E250+E253+E256+E259+E262+E265</f>
    </oc>
    <nc r="I250"/>
  </rcc>
  <rcc rId="2582" ua="false" sId="1">
    <oc r="J250" t="n">
      <f>F250+F253+F256+F259+F262+F265</f>
    </oc>
    <nc r="J250"/>
  </rcc>
  <rcc rId="2583" ua="false" sId="1">
    <oc r="G333" t="n">
      <f>D333+D338</f>
    </oc>
    <nc r="G333"/>
  </rcc>
  <rcc rId="2584" ua="false" sId="1">
    <oc r="H333" t="n">
      <f>E333+E338</f>
    </oc>
    <nc r="H333"/>
  </rcc>
  <rcc rId="2585" ua="false" sId="1">
    <oc r="I333" t="n">
      <f>F333+F338</f>
    </oc>
    <nc r="I333"/>
  </rcc>
  <rcc rId="2586" ua="false" sId="1">
    <oc r="G345" t="n">
      <f>D345+D353+D355</f>
    </oc>
    <nc r="G345"/>
  </rcc>
  <rcc rId="2587" ua="false" sId="1">
    <oc r="H345" t="n">
      <f>E345+E353+E355</f>
    </oc>
    <nc r="H345"/>
  </rcc>
  <rcc rId="2588" ua="false" sId="1">
    <oc r="I345" t="n">
      <f>F345+F353+F355</f>
    </oc>
    <nc r="I345"/>
  </rcc>
  <rcc rId="2589" ua="false" sId="1">
    <oc r="G357" t="n">
      <f>D351+D357</f>
    </oc>
    <nc r="G357"/>
  </rcc>
  <rcc rId="2590" ua="false" sId="1">
    <oc r="H357" t="n">
      <f>E351+E357</f>
    </oc>
    <nc r="H357"/>
  </rcc>
  <rcc rId="2591" ua="false" sId="1">
    <oc r="I357" t="n">
      <f>F351+F357</f>
    </oc>
    <nc r="I357"/>
  </rcc>
  <rcc rId="2592" ua="false" sId="1">
    <oc r="D372" t="n">
      <f>D13+D22+D26+D74+D154+D195+D218+D292+D298+D318</f>
    </oc>
    <nc r="D372"/>
  </rcc>
  <rcc rId="2593" ua="false" sId="1">
    <oc r="E372" t="n">
      <f>E13+E22+E26+E74+E154+E195+E218+E292+E298+E318</f>
    </oc>
    <nc r="E372"/>
  </rcc>
  <rcc rId="2594" ua="false" sId="1">
    <oc r="F372" t="n">
      <f>F13+F22+F26+F74+F154+F195+F218+F292+F298+F318</f>
    </oc>
    <nc r="F372"/>
  </rcc>
  <rcc rId="2595" ua="false" sId="2">
    <oc r="H192" t="n">
      <v>175832.8</v>
    </oc>
    <nc r="H192"/>
  </rcc>
  <rcc rId="2596" ua="false" sId="2">
    <oc r="H193" t="inlineStr">
      <is>
        <r>
          <rPr>
            <sz val="10"/>
            <rFont val="Arial"/>
            <family val="0"/>
          </rPr>
          <t xml:space="preserve">ФБ</t>
        </r>
      </is>
    </oc>
    <nc r="H193"/>
  </rcc>
  <rcc rId="2597" ua="false" sId="2">
    <oc r="I193" t="inlineStr">
      <is>
        <r>
          <rPr>
            <sz val="10"/>
            <rFont val="Arial"/>
            <family val="0"/>
          </rPr>
          <t xml:space="preserve">РК</t>
        </r>
      </is>
    </oc>
    <nc r="I193"/>
  </rcc>
  <rcc rId="2598" ua="false" sId="2">
    <oc r="H201" t="n">
      <v>199.2</v>
    </oc>
    <nc r="H201"/>
  </rcc>
  <rcc rId="2599" ua="false" sId="2">
    <oc r="I201" t="n">
      <v>187.9</v>
    </oc>
    <nc r="I201"/>
  </rcc>
  <rcc rId="2600" ua="false" sId="2">
    <oc r="I237" t="n">
      <f>E238+E248+E277</f>
    </oc>
    <nc r="I237"/>
  </rcc>
  <rcc rId="2601" ua="false" sId="2">
    <oc r="H290" t="n">
      <f>E290+E307+E328</f>
    </oc>
    <nc r="H290"/>
  </rcc>
  <rcc rId="2602" ua="false" sId="2">
    <oc r="I290" t="n">
      <f>F290+F307+F328</f>
    </oc>
    <nc r="I290"/>
  </rcc>
  <rcc rId="2603" ua="false" sId="2">
    <oc r="J290" t="n">
      <f>G290+G307+G328</f>
    </oc>
    <nc r="J290"/>
  </rcc>
  <rcc rId="2604" ua="false" sId="2">
    <oc r="H296" t="n">
      <f>E296+E298+E300</f>
    </oc>
    <nc r="H296"/>
  </rcc>
  <rcc rId="2605" ua="false" sId="2">
    <oc r="I300" t="n">
      <f>E298+E315+E332</f>
    </oc>
    <nc r="I300"/>
  </rcc>
  <rcc rId="2606" ua="false" sId="2">
    <oc r="J300" t="n">
      <f>F299+F315+F332</f>
    </oc>
    <nc r="J300"/>
  </rcc>
  <rcc rId="2607" ua="false" sId="2">
    <oc r="K300" t="n">
      <f>G299+G315+G332</f>
    </oc>
    <nc r="K300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98" ua="false" sId="2">
    <oc r="E358" t="n">
      <v>9206</v>
    </oc>
    <nc r="E358" t="n">
      <v>9.2</v>
    </nc>
  </rcc>
  <rcc rId="699" ua="false" sId="2">
    <oc r="F358" t="n">
      <v>9207</v>
    </oc>
    <nc r="F358" t="n">
      <v>9.2</v>
    </nc>
  </rcc>
  <rcc rId="700" ua="false" sId="2">
    <oc r="G358" t="n">
      <v>9207</v>
    </oc>
    <nc r="G358" t="n">
      <v>9.2</v>
    </nc>
  </rcc>
  <rcc rId="701" ua="false" sId="2">
    <oc r="E373" t="n">
      <f>83481+8231</f>
    </oc>
    <nc r="E373" t="n">
      <v>91.7</v>
    </nc>
  </rcc>
  <rcc rId="702" ua="false" sId="2">
    <oc r="F373" t="n">
      <f>83481+8231</f>
    </oc>
    <nc r="F373" t="n">
      <v>91.7</v>
    </nc>
  </rcc>
  <rcc rId="703" ua="false" sId="2">
    <oc r="G373" t="n">
      <f>83481+8231</f>
    </oc>
    <nc r="G373" t="n">
      <v>91.7</v>
    </nc>
  </rcc>
  <rcc rId="704" ua="false" sId="2">
    <oc r="E381" t="n">
      <v>33380</v>
    </oc>
    <nc r="E381" t="n">
      <v>33.4</v>
    </nc>
  </rcc>
  <rcc rId="705" ua="false" sId="2">
    <oc r="F381" t="n">
      <v>33381</v>
    </oc>
    <nc r="F381" t="n">
      <v>33.4</v>
    </nc>
  </rcc>
  <rcc rId="706" ua="false" sId="2">
    <oc r="G381" t="n">
      <v>33381</v>
    </oc>
    <nc r="G381" t="n">
      <v>33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367:369" action="insertRow"/>
  <rcc rId="3" ua="false" sId="1">
    <nc r="A367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4" ua="false" sId="1">
    <nc r="B367" t="inlineStr">
      <is>
        <r>
          <rPr>
            <sz val="10"/>
            <rFont val="Arial"/>
            <family val="0"/>
          </rPr>
          <t xml:space="preserve">08 1 00 00000</t>
        </r>
      </is>
    </nc>
  </rcc>
  <rcc rId="5" ua="false" sId="1">
    <nc r="B368" t="inlineStr">
      <is>
        <r>
          <rPr>
            <sz val="10"/>
            <rFont val="Arial"/>
            <family val="0"/>
          </rPr>
          <t xml:space="preserve">08 1 11 00000</t>
        </r>
      </is>
    </nc>
  </rcc>
  <rcc rId="6" ua="false" sId="1">
    <nc r="B369" t="inlineStr">
      <is>
        <r>
          <rPr>
            <sz val="10"/>
            <rFont val="Arial"/>
            <family val="0"/>
          </rPr>
          <t xml:space="preserve">08 1 11 000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07" ua="false" sId="2">
    <oc r="E373" t="n">
      <v>91.7</v>
    </oc>
    <nc r="E373" t="n">
      <f>8+83.7</f>
    </nc>
  </rcc>
  <rcc rId="708" ua="false" sId="2">
    <oc r="F373" t="n">
      <v>91.7</v>
    </oc>
    <nc r="F373" t="n">
      <f>8+83.7</f>
    </nc>
  </rcc>
  <rcc rId="709" ua="false" sId="2">
    <oc r="G373" t="n">
      <v>91.7</v>
    </oc>
    <nc r="G373" t="n">
      <f>8+83.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10" ua="false" sId="2">
    <oc r="E453" t="n">
      <v>0</v>
    </oc>
    <nc r="E453" t="n">
      <v>575.9</v>
    </nc>
  </rcc>
  <rcc rId="711" ua="false" sId="2">
    <oc r="E455" t="n">
      <v>0</v>
    </oc>
    <nc r="E455" t="n">
      <v>400830.6</v>
    </nc>
  </rcc>
  <rcc rId="712" ua="false" sId="2">
    <oc r="E459" t="n">
      <v>0</v>
    </oc>
    <nc r="E459" t="n">
      <v>8839.9</v>
    </nc>
  </rcc>
  <rcc rId="713" ua="false" sId="2">
    <oc r="E470" t="n">
      <v>0</v>
    </oc>
    <nc r="E470" t="n">
      <v>609.2</v>
    </nc>
  </rcc>
  <rcc rId="714" ua="false" sId="2">
    <oc r="E472" t="n">
      <v>0</v>
    </oc>
    <nc r="E472" t="n">
      <v>492364.2</v>
    </nc>
  </rcc>
  <rcc rId="715" ua="false" sId="2">
    <oc r="E482" t="n">
      <v>0</v>
    </oc>
    <nc r="E482" t="n">
      <v>42754.6</v>
    </nc>
  </rcc>
  <rcc rId="716" ua="false" sId="2">
    <oc r="E484" t="n">
      <v>0</v>
    </oc>
    <nc r="E484" t="n">
      <v>29366.9</v>
    </nc>
  </rcc>
  <rcc rId="717" ua="false" sId="2">
    <oc r="E489" t="n">
      <v>0</v>
    </oc>
    <nc r="E489" t="n">
      <v>210</v>
    </nc>
  </rcc>
  <rcc rId="718" ua="false" sId="2">
    <oc r="E497" t="n">
      <v>0</v>
    </oc>
    <nc r="E497" t="n">
      <v>9842.5</v>
    </nc>
  </rcc>
  <rcc rId="719" ua="false" sId="2">
    <oc r="E506" t="n">
      <v>0</v>
    </oc>
    <nc r="E506" t="n">
      <v>2216.4</v>
    </nc>
  </rcc>
  <rcc rId="720" ua="false" sId="2">
    <oc r="E513" t="n">
      <v>0</v>
    </oc>
    <nc r="E513" t="n">
      <v>7702.9</v>
    </nc>
  </rcc>
  <rcc rId="721" ua="false" sId="2">
    <oc r="E514" t="n">
      <v>0</v>
    </oc>
    <nc r="E514" t="n">
      <v>1400.9</v>
    </nc>
  </rcc>
  <rcc rId="722" ua="false" sId="2">
    <oc r="E515" t="n">
      <v>0</v>
    </oc>
    <nc r="E515" t="n">
      <v>20.1</v>
    </nc>
  </rcc>
  <rcc rId="723" ua="false" sId="2">
    <oc r="E465" t="n">
      <v>0</v>
    </oc>
    <nc r="E465" t="n">
      <v>1774</v>
    </nc>
  </rcc>
  <rcc rId="724" ua="false" sId="2">
    <oc r="E480" t="n">
      <v>0</v>
    </oc>
    <nc r="E480" t="n">
      <v>4008</v>
    </nc>
  </rcc>
  <rcc rId="725" ua="false" sId="2">
    <oc r="E495" t="n">
      <v>0</v>
    </oc>
    <nc r="E495" t="n">
      <v>118</v>
    </nc>
  </rcc>
  <rcc rId="726" ua="false" sId="2">
    <oc r="E463" t="n">
      <v>0</v>
    </oc>
    <nc r="E463" t="n">
      <v>14115</v>
    </nc>
  </rcc>
  <rcc rId="727" ua="false" sId="2">
    <nc r="H447" t="n">
      <v>1016749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28" ua="false" sId="2">
    <oc r="F453" t="n">
      <v>0</v>
    </oc>
    <nc r="F453" t="n">
      <v>575.9</v>
    </nc>
  </rcc>
  <rcc rId="729" ua="false" sId="2">
    <oc r="G453" t="n">
      <v>0</v>
    </oc>
    <nc r="G453" t="n">
      <v>575.9</v>
    </nc>
  </rcc>
  <rcc rId="730" ua="false" sId="2">
    <oc r="F455" t="n">
      <v>0</v>
    </oc>
    <nc r="F455" t="n">
      <v>400830.6</v>
    </nc>
  </rcc>
  <rcc rId="731" ua="false" sId="2">
    <oc r="G455" t="n">
      <v>0</v>
    </oc>
    <nc r="G455" t="n">
      <v>400830.6</v>
    </nc>
  </rcc>
  <rcc rId="732" ua="false" sId="2">
    <oc r="F459" t="n">
      <v>0</v>
    </oc>
    <nc r="F459" t="n">
      <v>1236.4</v>
    </nc>
  </rcc>
  <rcc rId="733" ua="false" sId="2">
    <oc r="F470" t="n">
      <v>0</v>
    </oc>
    <nc r="F470" t="n">
      <v>609.3</v>
    </nc>
  </rcc>
  <rcc rId="734" ua="false" sId="2">
    <oc r="G470" t="n">
      <v>0</v>
    </oc>
    <nc r="G470" t="n">
      <v>609.3</v>
    </nc>
  </rcc>
  <rcc rId="735" ua="false" sId="2">
    <oc r="F472" t="n">
      <v>0</v>
    </oc>
    <nc r="F472" t="n">
      <v>492364.2</v>
    </nc>
  </rcc>
  <rcc rId="736" ua="false" sId="2">
    <oc r="G472" t="n">
      <v>0</v>
    </oc>
    <nc r="G472" t="n">
      <v>492364.2</v>
    </nc>
  </rcc>
  <rcc rId="737" ua="false" sId="2">
    <oc r="F476" t="n">
      <v>0</v>
    </oc>
    <nc r="F476" t="n">
      <v>7743.6</v>
    </nc>
  </rcc>
  <rcc rId="738" ua="false" sId="2">
    <oc r="G476" t="n">
      <v>0</v>
    </oc>
    <nc r="G476" t="n">
      <v>8191.8</v>
    </nc>
  </rcc>
  <rcc rId="739" ua="false" sId="2">
    <oc r="F482" t="n">
      <v>0</v>
    </oc>
    <nc r="F482" t="n">
      <v>42754.6</v>
    </nc>
  </rcc>
  <rcc rId="740" ua="false" sId="2">
    <oc r="F484" t="n">
      <v>0</v>
    </oc>
    <nc r="F484" t="n">
      <v>28416.3</v>
    </nc>
  </rcc>
  <rcc rId="741" ua="false" sId="2">
    <oc r="G484" t="n">
      <v>0</v>
    </oc>
    <nc r="G484" t="n">
      <v>29263.8</v>
    </nc>
  </rcc>
  <rcc rId="742" ua="false" sId="2">
    <oc r="F489" t="n">
      <v>0</v>
    </oc>
    <nc r="F489" t="n">
      <v>210</v>
    </nc>
  </rcc>
  <rcc rId="743" ua="false" sId="2">
    <oc r="G489" t="n">
      <v>0</v>
    </oc>
    <nc r="G489" t="n">
      <v>210</v>
    </nc>
  </rcc>
  <rcc rId="744" ua="false" sId="2">
    <oc r="F497" t="n">
      <v>0</v>
    </oc>
    <nc r="F497" t="n">
      <v>9842.5</v>
    </nc>
  </rcc>
  <rcc rId="745" ua="false" sId="2">
    <oc r="G497" t="n">
      <v>0</v>
    </oc>
    <nc r="G497" t="n">
      <v>9842.5</v>
    </nc>
  </rcc>
  <rcc rId="746" ua="false" sId="2">
    <oc r="F506" t="n">
      <v>0</v>
    </oc>
    <nc r="F506" t="n">
      <v>2216.4</v>
    </nc>
  </rcc>
  <rcc rId="747" ua="false" sId="2">
    <oc r="G506" t="n">
      <v>0</v>
    </oc>
    <nc r="G506" t="n">
      <v>2216.4</v>
    </nc>
  </rcc>
  <rcc rId="748" ua="false" sId="2">
    <oc r="F513" t="n">
      <v>0</v>
    </oc>
    <nc r="F513" t="n">
      <v>7702.9</v>
    </nc>
  </rcc>
  <rcc rId="749" ua="false" sId="2">
    <oc r="G513" t="n">
      <v>0</v>
    </oc>
    <nc r="G513" t="n">
      <v>7702.9</v>
    </nc>
  </rcc>
  <rcc rId="750" ua="false" sId="2">
    <oc r="F515" t="n">
      <v>0</v>
    </oc>
    <nc r="F515" t="n">
      <v>20.1</v>
    </nc>
  </rcc>
  <rcc rId="751" ua="false" sId="2">
    <oc r="G515" t="n">
      <v>0</v>
    </oc>
    <nc r="G515" t="n">
      <v>20.1</v>
    </nc>
  </rcc>
  <rcc rId="752" ua="false" sId="2">
    <oc r="F514" t="n">
      <v>0</v>
    </oc>
    <nc r="F514" t="n">
      <v>1660</v>
    </nc>
  </rcc>
  <rcc rId="753" ua="false" sId="2">
    <oc r="G514" t="n">
      <v>0</v>
    </oc>
    <nc r="G514" t="n">
      <v>1660</v>
    </nc>
  </rcc>
  <rcc rId="754" ua="false" sId="2">
    <oc r="F465" t="n">
      <v>0</v>
    </oc>
    <nc r="F465" t="n">
      <v>1774</v>
    </nc>
  </rcc>
  <rcc rId="755" ua="false" sId="2">
    <oc r="G465" t="n">
      <v>0</v>
    </oc>
    <nc r="G465" t="n">
      <v>1774</v>
    </nc>
  </rcc>
  <rcc rId="756" ua="false" sId="2">
    <oc r="F480" t="n">
      <v>0</v>
    </oc>
    <nc r="F480" t="n">
      <v>4008</v>
    </nc>
  </rcc>
  <rcc rId="757" ua="false" sId="2">
    <oc r="G480" t="n">
      <v>0</v>
    </oc>
    <nc r="G480" t="n">
      <v>4008</v>
    </nc>
  </rcc>
  <rcc rId="758" ua="false" sId="2">
    <oc r="F495" t="n">
      <v>0</v>
    </oc>
    <nc r="F495" t="n">
      <v>118</v>
    </nc>
  </rcc>
  <rcc rId="759" ua="false" sId="2">
    <oc r="G495" t="n">
      <v>0</v>
    </oc>
    <nc r="G495" t="n">
      <v>118</v>
    </nc>
  </rcc>
  <rcc rId="760" ua="false" sId="2">
    <oc r="F463" t="n">
      <v>0</v>
    </oc>
    <nc r="F463" t="n">
      <v>14115</v>
    </nc>
  </rcc>
  <rcc rId="761" ua="false" sId="2">
    <oc r="G463" t="n">
      <v>0</v>
    </oc>
    <nc r="G463" t="n">
      <v>1411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62" ua="false" sId="2">
    <nc r="I447" t="n">
      <v>1016197.8</v>
    </nc>
  </rcc>
  <rcc rId="763" ua="false" sId="2">
    <nc r="J447" t="n">
      <v>974290.7</v>
    </nc>
  </rcc>
  <rrc rId="764" ua="false" sId="2" eol="0" ref="492:493" action="insertRow"/>
  <rcc rId="765" ua="false" sId="2">
    <nc r="B492" t="inlineStr">
      <is>
        <r>
          <rPr>
            <sz val="10"/>
            <rFont val="Arial"/>
            <family val="0"/>
          </rPr>
          <t xml:space="preserve">975</t>
        </r>
      </is>
    </nc>
  </rcc>
  <rcc rId="766" ua="false" sId="2">
    <nc r="B493" t="inlineStr">
      <is>
        <r>
          <rPr>
            <sz val="10"/>
            <rFont val="Arial"/>
            <family val="0"/>
          </rPr>
          <t xml:space="preserve">975</t>
        </r>
      </is>
    </nc>
  </rcc>
  <rcc rId="767" ua="false" sId="2">
    <nc r="D493" t="inlineStr">
      <is>
        <r>
          <rPr>
            <sz val="10"/>
            <rFont val="Arial"/>
            <family val="0"/>
          </rPr>
          <t xml:space="preserve">600</t>
        </r>
      </is>
    </nc>
  </rcc>
  <rcc rId="768" ua="false" sId="2">
    <nc r="C493" t="inlineStr">
      <is>
        <r>
          <rPr>
            <sz val="10"/>
            <rFont val="Arial"/>
            <family val="0"/>
          </rPr>
          <t xml:space="preserve">04 3 12 S2010</t>
        </r>
      </is>
    </nc>
  </rcc>
  <rcc rId="769" ua="false" sId="2">
    <nc r="A492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770" ua="false" sId="2">
    <nc r="A4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71" ua="false" sId="2">
    <nc r="E492" t="n">
      <f>E493</f>
    </nc>
  </rcc>
  <rcc rId="772" ua="false" sId="2">
    <nc r="F492" t="n">
      <f>F493</f>
    </nc>
  </rcc>
  <rcc rId="773" ua="false" sId="2">
    <nc r="G492" t="n">
      <f>G493</f>
    </nc>
  </rcc>
  <rcc rId="774" ua="false" sId="2">
    <nc r="E493" t="n">
      <v>0</v>
    </nc>
  </rcc>
  <rcc rId="775" ua="false" sId="2">
    <nc r="F493" t="n">
      <v>0</v>
    </nc>
  </rcc>
  <rcc rId="776" ua="false" sId="2">
    <nc r="G493" t="n">
      <v>788.2</v>
    </nc>
  </rcc>
  <rcc rId="777" ua="false" sId="2">
    <nc r="C492" t="inlineStr">
      <is>
        <r>
          <rPr>
            <sz val="10"/>
            <rFont val="Arial"/>
            <family val="0"/>
          </rPr>
          <t xml:space="preserve">04 3 12 S2010</t>
        </r>
      </is>
    </nc>
  </rcc>
  <rcc rId="778" ua="false" sId="2">
    <oc r="E470" t="n">
      <v>609.2</v>
    </oc>
    <nc r="E470" t="n">
      <v>609.3</v>
    </nc>
  </rcc>
  <rrc rId="779" ua="false" sId="1" eol="0" ref="160:161" action="insertRow"/>
  <rcc rId="780" ua="false" sId="1">
    <nc r="B160" t="inlineStr">
      <is>
        <r>
          <rPr>
            <sz val="10"/>
            <rFont val="Arial"/>
            <family val="0"/>
          </rPr>
          <t xml:space="preserve">04 3 12 S2010</t>
        </r>
      </is>
    </nc>
  </rcc>
  <rcc rId="781" ua="false" sId="1">
    <nc r="B161" t="inlineStr">
      <is>
        <r>
          <rPr>
            <sz val="10"/>
            <rFont val="Arial"/>
            <family val="0"/>
          </rPr>
          <t xml:space="preserve">04 3 12 S2010</t>
        </r>
      </is>
    </nc>
  </rcc>
  <rcc rId="782" ua="false" sId="1">
    <nc r="C161" t="inlineStr">
      <is>
        <r>
          <rPr>
            <sz val="10"/>
            <rFont val="Arial"/>
            <family val="0"/>
          </rPr>
          <t xml:space="preserve">600</t>
        </r>
      </is>
    </nc>
  </rcc>
  <rcc rId="783" ua="false" sId="1">
    <nc r="A16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784" ua="false" sId="1">
    <nc r="A1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85" ua="false" sId="1">
    <nc r="D160" t="n">
      <f>D161</f>
    </nc>
  </rcc>
  <rcc rId="786" ua="false" sId="1">
    <nc r="E160" t="n">
      <f>E161</f>
    </nc>
  </rcc>
  <rcc rId="787" ua="false" sId="1">
    <nc r="F160" t="n">
      <f>F161</f>
    </nc>
  </rcc>
  <rcc rId="788" ua="false" sId="1">
    <nc r="D161" t="e">
      <f/>
    </nc>
  </rcc>
  <rcc rId="789" ua="false" sId="1">
    <nc r="E161" t="e">
      <f/>
    </nc>
  </rcc>
  <rcc rId="790" ua="false" sId="1">
    <nc r="F161" t="e">
      <f/>
    </nc>
  </rcc>
  <rcc rId="791" ua="false" sId="1">
    <oc r="D153" t="n">
      <f>D154+D162+D175+D178+D169+D173+D156+D171+D158</f>
    </oc>
    <nc r="D153" t="n">
      <f>D154+D162+D175+D178+D169+D173+D156+D171+D158+D160</f>
    </nc>
  </rcc>
  <rcc rId="792" ua="false" sId="1">
    <oc r="E153" t="n">
      <f>E154+E162+E175+E178+E169+E173+E156+E171+E158</f>
    </oc>
    <nc r="E153" t="n">
      <f>E154+E162+E175+E178+E169+E173+E156+E171+E158+E160</f>
    </nc>
  </rcc>
  <rcc rId="793" ua="false" sId="1">
    <oc r="F153" t="n">
      <f>F154+F162+F175+F178+F169+F173+F156+F171+F158</f>
    </oc>
    <nc r="F153" t="n">
      <f>F154+F162+F175+F178+F169+F173+F156+F171+F158+F160</f>
    </nc>
  </rcc>
  <rcc rId="794" ua="false" sId="2">
    <oc r="E485" t="n">
      <f>E486+E494+E498+E488+E496+E490</f>
    </oc>
    <nc r="E485" t="n">
      <f>E486+E494+E498+E488+E496+E490+E492</f>
    </nc>
  </rcc>
  <rcc rId="795" ua="false" sId="2">
    <oc r="F485" t="n">
      <f>F486+F494+F498+F488+F496+F490</f>
    </oc>
    <nc r="F485" t="n">
      <f>F486+F494+F498+F488+F496+F490+F492</f>
    </nc>
  </rcc>
  <rcc rId="796" ua="false" sId="2">
    <oc r="G485" t="n">
      <f>G486+G494+G498+G488+G496+G490</f>
    </oc>
    <nc r="G485" t="n">
      <f>G486+G494+G498+G488+G496+G490+G492</f>
    </nc>
  </rcc>
  <rcc rId="797" ua="false" sId="2">
    <oc r="H447" t="n">
      <v>1016749.1</v>
    </oc>
    <nc r="H447" t="n">
      <v>1016749.2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98" ua="false" sId="2">
    <nc r="E549" t="n">
      <f>E12-E542-E544</f>
    </nc>
  </rcc>
  <rcc rId="799" ua="false" sId="2">
    <nc r="F549" t="n">
      <f>F12-F542-F544</f>
    </nc>
  </rcc>
  <rcc rId="800" ua="false" sId="2">
    <nc r="G549" t="n">
      <f>G12-G542-G54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801" ua="false" sId="2" eol="0" ref="436:446" action="insertRow"/>
  <rcc rId="802" ua="false" sId="2">
    <nc r="A437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803" ua="false" sId="2">
    <nc r="A438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804" ua="false" sId="2">
    <nc r="A439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805" ua="false" sId="2">
    <nc r="A44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806" ua="false" sId="2">
    <nc r="A4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807" ua="false" sId="2">
    <nc r="A44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808" ua="false" sId="2">
    <nc r="D442" t="inlineStr">
      <is>
        <r>
          <rPr>
            <sz val="10"/>
            <rFont val="Arial"/>
            <family val="0"/>
          </rPr>
          <t xml:space="preserve">300</t>
        </r>
      </is>
    </nc>
  </rcc>
  <rcc rId="809" ua="false" sId="2">
    <nc r="A44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810" ua="false" sId="2">
    <nc r="A44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811" ua="false" sId="2">
    <nc r="D444" t="inlineStr">
      <is>
        <r>
          <rPr>
            <sz val="10"/>
            <rFont val="Arial"/>
            <family val="0"/>
          </rPr>
          <t xml:space="preserve">300</t>
        </r>
      </is>
    </nc>
  </rcc>
  <rcc rId="812" ua="false" sId="2">
    <nc r="A445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      </r>
      </is>
    </nc>
  </rcc>
  <rcc rId="813" ua="false" sId="2">
    <nc r="A44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814" ua="false" sId="2">
    <nc r="D446" t="inlineStr">
      <is>
        <r>
          <rPr>
            <sz val="10"/>
            <rFont val="Arial"/>
            <family val="0"/>
          </rPr>
          <t xml:space="preserve">300</t>
        </r>
      </is>
    </nc>
  </rcc>
  <rrc rId="815" ua="false" sId="2" eol="0" ref="447:447" action="deleteRow">
    <rfmt sheetId="2" sqref="447:447"/>
    <rcc rId="0" ua="false" sId="2">
      <nc r="G447" t="n">
        <f>G448</f>
      </nc>
    </rcc>
    <rcc rId="0" ua="false" sId="2">
      <nc r="F447" t="n">
        <f>F448</f>
      </nc>
    </rcc>
    <rcc rId="0" ua="false" sId="2">
      <nc r="E447" t="n">
        <f>E448</f>
      </nc>
    </rcc>
    <rcc rId="0" ua="false" sId="2">
      <nc r="C447" t="inlineStr">
        <is>
          <r>
            <rPr>
              <sz val="10"/>
              <rFont val="Arial"/>
              <family val="0"/>
            </rPr>
            <t xml:space="preserve">04 2 16 73190</t>
          </r>
        </is>
      </nc>
    </rcc>
    <rcc rId="0" ua="false" sId="2">
      <nc r="B447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47" t="inlineStr">
        <is>
          <r>
            <rPr>
              <sz val="10"/>
              <rFont val="Arial"/>
              <family val="0"/>
            </rPr>
      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      </r>
        </is>
      </nc>
    </rcc>
  </rrc>
  <rcc rId="816" ua="false" sId="2">
    <nc r="B436" t="inlineStr">
      <is>
        <r>
          <rPr>
            <sz val="10"/>
            <rFont val="Arial"/>
            <family val="0"/>
          </rPr>
          <t xml:space="preserve">963</t>
        </r>
      </is>
    </nc>
  </rcc>
  <rcc rId="817" ua="false" sId="2">
    <nc r="B437" t="inlineStr">
      <is>
        <r>
          <rPr>
            <sz val="10"/>
            <rFont val="Arial"/>
            <family val="0"/>
          </rPr>
          <t xml:space="preserve">963</t>
        </r>
      </is>
    </nc>
  </rcc>
  <rcc rId="818" ua="false" sId="2">
    <nc r="B438" t="inlineStr">
      <is>
        <r>
          <rPr>
            <sz val="10"/>
            <rFont val="Arial"/>
            <family val="0"/>
          </rPr>
          <t xml:space="preserve">963</t>
        </r>
      </is>
    </nc>
  </rcc>
  <rcc rId="819" ua="false" sId="2">
    <nc r="B439" t="inlineStr">
      <is>
        <r>
          <rPr>
            <sz val="10"/>
            <rFont val="Arial"/>
            <family val="0"/>
          </rPr>
          <t xml:space="preserve">963</t>
        </r>
      </is>
    </nc>
  </rcc>
  <rcc rId="820" ua="false" sId="2">
    <nc r="B440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821" ua="false" sId="2" eol="0" ref="293:293" action="insertRow"/>
  <rrc rId="822" ua="false" sId="2" eol="0" ref="292:292" action="insertRow"/>
  <rrc rId="823" ua="false" sId="2" eol="0" ref="291:291" action="insertRow"/>
  <rrc rId="824" ua="false" sId="2" eol="0" ref="290:290" action="insertRow"/>
  <rrc rId="825" ua="false" sId="2" eol="0" ref="289:289" action="insertRow"/>
  <rrc rId="826" ua="false" sId="2" eol="0" ref="288:288" action="insertRow"/>
  <rrc rId="827" ua="false" sId="2" eol="0" ref="287:287" action="insertRow"/>
  <rrc rId="828" ua="false" sId="2" eol="0" ref="286:286" action="insertRow"/>
  <rrc rId="829" ua="false" sId="2" eol="0" ref="285:285" action="insertRow"/>
  <rrc rId="830" ua="false" sId="2" eol="0" ref="284:284" action="insertRow"/>
  <rrc rId="831" ua="false" sId="2" eol="0" ref="283:283" action="insertRow"/>
  <rcc rId="832" ua="false" sId="2">
    <oc r="E273" t="e">
      <f>E274+#REF!+E283</f>
    </oc>
    <nc r="E273" t="n">
      <f>E274+E283</f>
    </nc>
  </rcc>
  <rcc rId="833" ua="false" sId="2">
    <oc r="F273" t="e">
      <f>F274+#REF!+F283</f>
    </oc>
    <nc r="F273" t="n">
      <f>F274+F283</f>
    </nc>
  </rcc>
  <rcc rId="834" ua="false" sId="2">
    <oc r="G273" t="e">
      <f>G274+#REF!+G283</f>
    </oc>
    <nc r="G273" t="n">
      <f>G274+G283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35" ua="false" sId="2" eol="0" ref="413:413" action="insertRow"/>
  <rcc rId="836" ua="false" sId="2">
    <nc r="E413" t="n">
      <f>E414</f>
    </nc>
  </rcc>
  <rcc rId="837" ua="false" sId="2">
    <nc r="F413" t="n">
      <f>F414</f>
    </nc>
  </rcc>
  <rcc rId="838" ua="false" sId="2">
    <nc r="G413" t="n">
      <f>G414</f>
    </nc>
  </rcc>
  <rcc rId="839" ua="false" sId="2">
    <oc r="E371" t="n">
      <f>E372+E389</f>
    </oc>
    <nc r="E371" t="n">
      <f>E372+E389+E413</f>
    </nc>
  </rcc>
  <rcc rId="840" ua="false" sId="2">
    <oc r="F371" t="n">
      <f>F372+F389</f>
    </oc>
    <nc r="F371" t="n">
      <f>F372+F389+F413</f>
    </nc>
  </rcc>
  <rcc rId="841" ua="false" sId="2">
    <oc r="G371" t="n">
      <f>G372+G389</f>
    </oc>
    <nc r="G371" t="n">
      <f>G372+G389+G41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42" ua="false" sId="1">
    <oc r="D389" t="e">
      <f/>
    </oc>
    <nc r="D389" t="e">
      <f/>
    </nc>
  </rcc>
  <rcc rId="843" ua="false" sId="1">
    <oc r="E389" t="e">
      <f/>
    </oc>
    <nc r="E389" t="e">
      <f/>
    </nc>
  </rcc>
  <rcc rId="844" ua="false" sId="1">
    <oc r="F389" t="e">
      <f/>
    </oc>
    <nc r="F389" t="e">
      <f/>
    </nc>
  </rcc>
  <rcc rId="845" ua="false" sId="1">
    <oc r="D390" t="n">
      <f>D391</f>
    </oc>
    <nc r="D390" t="e">
      <f/>
    </nc>
  </rcc>
  <rcc rId="846" ua="false" sId="1">
    <oc r="E390" t="n">
      <f>E391</f>
    </oc>
    <nc r="E390" t="e">
      <f/>
    </nc>
  </rcc>
  <rcc rId="847" ua="false" sId="1">
    <oc r="F390" t="n">
      <f>F391</f>
    </oc>
    <nc r="F390" t="e">
      <f/>
    </nc>
  </rcc>
  <rcc rId="848" ua="false" sId="1">
    <oc r="D391" t="e">
      <f/>
    </oc>
    <nc r="D391" t="e">
      <f/>
    </nc>
  </rcc>
  <rcc rId="849" ua="false" sId="1">
    <oc r="E391" t="e">
      <f/>
    </oc>
    <nc r="E391" t="e">
      <f/>
    </nc>
  </rcc>
  <rcc rId="850" ua="false" sId="1">
    <oc r="F391" t="e">
      <f/>
    </oc>
    <nc r="F391" t="e">
      <f/>
    </nc>
  </rcc>
  <rcc rId="851" ua="false" sId="1">
    <oc r="D392" t="n">
      <f>D393</f>
    </oc>
    <nc r="D392" t="e">
      <f/>
    </nc>
  </rcc>
  <rcc rId="852" ua="false" sId="1">
    <oc r="E392" t="n">
      <f>E393</f>
    </oc>
    <nc r="E392" t="e">
      <f/>
    </nc>
  </rcc>
  <rcc rId="853" ua="false" sId="1">
    <oc r="F392" t="n">
      <f>F393</f>
    </oc>
    <nc r="F392" t="e">
      <f/>
    </nc>
  </rcc>
  <rcc rId="854" ua="false" sId="1">
    <oc r="D393" t="e">
      <f/>
    </oc>
    <nc r="D393" t="e">
      <f/>
    </nc>
  </rcc>
  <rcc rId="855" ua="false" sId="1">
    <oc r="E393" t="e">
      <f/>
    </oc>
    <nc r="E393" t="e">
      <f/>
    </nc>
  </rcc>
  <rcc rId="856" ua="false" sId="1">
    <oc r="F393" t="e">
      <f/>
    </oc>
    <nc r="F393" t="e">
      <f/>
    </nc>
  </rcc>
  <rcc rId="857" ua="false" sId="1">
    <oc r="D394" t="n">
      <f>D395</f>
    </oc>
    <nc r="D394" t="e">
      <f/>
    </nc>
  </rcc>
  <rcc rId="858" ua="false" sId="1">
    <oc r="E394" t="n">
      <f>E395</f>
    </oc>
    <nc r="E394" t="e">
      <f/>
    </nc>
  </rcc>
  <rcc rId="859" ua="false" sId="1">
    <oc r="F394" t="n">
      <f>F395</f>
    </oc>
    <nc r="F394" t="e">
      <f/>
    </nc>
  </rcc>
  <rcc rId="860" ua="false" sId="1">
    <oc r="D395" t="e">
      <f/>
    </oc>
    <nc r="D395" t="e">
      <f/>
    </nc>
  </rcc>
  <rcc rId="861" ua="false" sId="1">
    <oc r="E395" t="e">
      <f/>
    </oc>
    <nc r="E395" t="e">
      <f/>
    </nc>
  </rcc>
  <rcc rId="862" ua="false" sId="1">
    <oc r="F395" t="e">
      <f/>
    </oc>
    <nc r="F395" t="e">
      <f/>
    </nc>
  </rcc>
  <rcc rId="863" ua="false" sId="1">
    <oc r="D396" t="n">
      <f>D397</f>
    </oc>
    <nc r="D396" t="e">
      <f/>
    </nc>
  </rcc>
  <rcc rId="864" ua="false" sId="1">
    <oc r="E396" t="n">
      <f>E397</f>
    </oc>
    <nc r="E396" t="e">
      <f/>
    </nc>
  </rcc>
  <rcc rId="865" ua="false" sId="1">
    <oc r="F396" t="n">
      <f>F397</f>
    </oc>
    <nc r="F396" t="e">
      <f/>
    </nc>
  </rcc>
  <rcc rId="866" ua="false" sId="1">
    <oc r="D397" t="e">
      <f/>
    </oc>
    <nc r="D397" t="e">
      <f/>
    </nc>
  </rcc>
  <rcc rId="867" ua="false" sId="1">
    <oc r="E397" t="e">
      <f/>
    </oc>
    <nc r="E397" t="e">
      <f/>
    </nc>
  </rcc>
  <rcc rId="868" ua="false" sId="1">
    <oc r="F397" t="e">
      <f/>
    </oc>
    <nc r="F397" t="e">
      <f/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69" ua="false" sId="2">
    <oc r="E418" t="n">
      <v>0</v>
    </oc>
    <nc r="E418" t="n">
      <v>10673</v>
    </nc>
  </rcc>
  <rcc rId="870" ua="false" sId="2">
    <oc r="F418" t="n">
      <v>0</v>
    </oc>
    <nc r="F418" t="n">
      <v>10673</v>
    </nc>
  </rcc>
  <rcc rId="871" ua="false" sId="2">
    <oc r="G418" t="n">
      <v>0</v>
    </oc>
    <nc r="G418" t="n">
      <v>10673</v>
    </nc>
  </rcc>
  <rcc rId="872" ua="false" sId="2">
    <oc r="E422" t="n">
      <v>0</v>
    </oc>
    <nc r="E422" t="n">
      <v>857</v>
    </nc>
  </rcc>
  <rcc rId="873" ua="false" sId="2">
    <oc r="F422" t="n">
      <v>0</v>
    </oc>
    <nc r="F422" t="n">
      <v>857</v>
    </nc>
  </rcc>
  <rcc rId="874" ua="false" sId="2">
    <oc r="G422" t="n">
      <v>0</v>
    </oc>
    <nc r="G422" t="n">
      <v>85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A370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униципального района "Печора"  от чрезвычайных ситуаций"</t>
        </r>
      </is>
    </oc>
    <nc r="A370" t="inlineStr">
      <is>
        <r>
          <rPr>
            <sz val="10"/>
            <rFont val="Arial"/>
            <family val="0"/>
          </rPr>
          <t xml:space="preserve">Подпрограмма "Защита населения и территории муниципального района "Печора"  от чрезвычайных ситуаций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875" ua="false" sId="2" eol="0" ref="376:377" action="insertRow"/>
  <rcc rId="876" ua="false" sId="2">
    <nc r="C376" t="inlineStr">
      <is>
        <r>
          <rPr>
            <sz val="10"/>
            <rFont val="Arial"/>
            <family val="0"/>
          </rPr>
          <t xml:space="preserve">03 2 31 S2880</t>
        </r>
      </is>
    </nc>
  </rcc>
  <rcc rId="877" ua="false" sId="2">
    <nc r="C377" t="inlineStr">
      <is>
        <r>
          <rPr>
            <sz val="10"/>
            <rFont val="Arial"/>
            <family val="0"/>
          </rPr>
          <t xml:space="preserve">03 2 31 S2880</t>
        </r>
      </is>
    </nc>
  </rcc>
  <rcc rId="878" ua="false" sId="2">
    <nc r="B376" t="inlineStr">
      <is>
        <r>
          <rPr>
            <sz val="10"/>
            <rFont val="Arial"/>
            <family val="0"/>
          </rPr>
          <t xml:space="preserve">963</t>
        </r>
      </is>
    </nc>
  </rcc>
  <rcc rId="879" ua="false" sId="2">
    <nc r="B377" t="inlineStr">
      <is>
        <r>
          <rPr>
            <sz val="10"/>
            <rFont val="Arial"/>
            <family val="0"/>
          </rPr>
          <t xml:space="preserve">963</t>
        </r>
      </is>
    </nc>
  </rcc>
  <rcc rId="880" ua="false" sId="2">
    <nc r="E377" t="n">
      <v>25500</v>
    </nc>
  </rcc>
  <rcc rId="881" ua="false" sId="2">
    <nc r="F377" t="n">
      <v>25500</v>
    </nc>
  </rcc>
  <rcc rId="882" ua="false" sId="2">
    <nc r="G377" t="n">
      <v>25500</v>
    </nc>
  </rcc>
  <rcc rId="883" ua="false" sId="2">
    <oc r="E373" t="n">
      <f>E380+E382+E374+E378</f>
    </oc>
    <nc r="E373" t="n">
      <f>E380+E382+E374+E378+E376</f>
    </nc>
  </rcc>
  <rcc rId="884" ua="false" sId="2">
    <oc r="F373" t="n">
      <f>F380+F382+F374+F378</f>
    </oc>
    <nc r="F373" t="n">
      <f>F380+F382+F374+F378+F376</f>
    </nc>
  </rcc>
  <rcc rId="885" ua="false" sId="2">
    <oc r="G373" t="n">
      <f>G380+G382+G374+G378</f>
    </oc>
    <nc r="G373" t="n">
      <f>G380+G382+G374+G378+G376</f>
    </nc>
  </rcc>
  <rcc rId="886" ua="false" sId="1">
    <oc r="D73" t="e">
      <f/>
    </oc>
    <nc r="D73" t="e">
      <f/>
    </nc>
  </rcc>
  <rcc rId="887" ua="false" sId="1">
    <oc r="E73" t="e">
      <f/>
    </oc>
    <nc r="E73" t="e">
      <f/>
    </nc>
  </rcc>
  <rcc rId="888" ua="false" sId="1">
    <oc r="F73" t="e">
      <f/>
    </oc>
    <nc r="F73" t="e">
      <f/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89" ua="false" sId="2">
    <oc r="E513" t="n">
      <v>0</v>
    </oc>
    <nc r="E513" t="n">
      <v>1276.3</v>
    </nc>
  </rcc>
  <rcc rId="890" ua="false" sId="2">
    <oc r="F513" t="n">
      <v>0</v>
    </oc>
    <nc r="F513" t="n">
      <v>1254.8</v>
    </nc>
  </rcc>
  <rcc rId="891" ua="false" sId="2">
    <oc r="G513" t="n">
      <v>0</v>
    </oc>
    <nc r="G513" t="n">
      <v>1232.7</v>
    </nc>
  </rcc>
  <rcc rId="892" ua="false" sId="2">
    <oc r="E517" t="n">
      <v>0</v>
    </oc>
    <nc r="E517" t="n">
      <v>7</v>
    </nc>
  </rcc>
  <rcc rId="893" ua="false" sId="2">
    <oc r="F517" t="n">
      <v>0</v>
    </oc>
    <nc r="F517" t="n">
      <v>7</v>
    </nc>
  </rcc>
  <rcc rId="894" ua="false" sId="2">
    <oc r="G517" t="n">
      <v>0</v>
    </oc>
    <nc r="G517" t="n">
      <v>7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95" ua="false" sId="2">
    <nc r="H509" t="n">
      <f>E517+E515+E513</f>
    </nc>
  </rcc>
  <rcc rId="896" ua="false" sId="2">
    <nc r="I509" t="n">
      <f>F517+F515+F513</f>
    </nc>
  </rcc>
  <rcc rId="897" ua="false" sId="2">
    <nc r="J509" t="n">
      <f>G517+G515+G513</f>
    </nc>
  </rcc>
  <rcc rId="898" ua="false" sId="2">
    <nc r="H508" t="inlineStr">
      <is>
        <r>
          <rPr>
            <sz val="10"/>
            <rFont val="Arial"/>
            <family val="0"/>
          </rPr>
          <t xml:space="preserve">за счет РК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99" ua="false" sId="2">
    <nc r="H371" t="n">
      <f>E377+E418+E422</f>
    </nc>
  </rcc>
  <rcc rId="900" ua="false" sId="2">
    <nc r="I371" t="n">
      <f>F377+F418+F422</f>
    </nc>
  </rcc>
  <rcc rId="901" ua="false" sId="2">
    <nc r="J371" t="n">
      <f>G377+G418+G422</f>
    </nc>
  </rcc>
  <rcc rId="902" ua="false" sId="2">
    <nc r="H370" t="inlineStr">
      <is>
        <r>
          <rPr>
            <sz val="10"/>
            <rFont val="Arial"/>
            <family val="0"/>
          </rPr>
          <t xml:space="preserve">за счет РК и ФБ</t>
        </r>
      </is>
    </nc>
  </rcc>
  <rcc rId="903" ua="false" sId="2">
    <nc r="H318" t="n">
      <f>E323+E325+E346+E350+E354+E356</f>
    </nc>
  </rcc>
  <rcc rId="904" ua="false" sId="2">
    <nc r="I318" t="n">
      <f>F323+F325+F346+F350+F354+F356</f>
    </nc>
  </rcc>
  <rcc rId="905" ua="false" sId="2">
    <nc r="J318" t="n">
      <f>G323+G325+G346+G350+G354+G35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6" ua="false" sId="2">
    <oc r="E416" t="n">
      <v>0</v>
    </oc>
    <nc r="E416" t="n">
      <v>1282.8</v>
    </nc>
  </rcc>
  <rcc rId="907" ua="false" sId="2">
    <oc r="F416" t="n">
      <v>0</v>
    </oc>
    <nc r="F416" t="n">
      <v>1282.8</v>
    </nc>
  </rcc>
  <rcc rId="908" ua="false" sId="2">
    <oc r="G416" t="n">
      <v>0</v>
    </oc>
    <nc r="G416" t="n">
      <v>1282.8</v>
    </nc>
  </rcc>
  <rcc rId="909" ua="false" sId="2">
    <oc r="E418" t="n">
      <v>10673</v>
    </oc>
    <nc r="E418" t="n">
      <f>10673-1282.8</f>
    </nc>
  </rcc>
  <rcc rId="910" ua="false" sId="2">
    <oc r="F418" t="n">
      <v>10673</v>
    </oc>
    <nc r="F418" t="n">
      <f>10673-1282.8</f>
    </nc>
  </rcc>
  <rcc rId="911" ua="false" sId="2">
    <oc r="G418" t="n">
      <v>10673</v>
    </oc>
    <nc r="G418" t="n">
      <f>10673-1282.8</f>
    </nc>
  </rcc>
  <rcc rId="912" ua="false" sId="2">
    <oc r="H371" t="n">
      <f>E377+E418+E422</f>
    </oc>
    <nc r="H371" t="n">
      <f>E377+E418+E422+E416</f>
    </nc>
  </rcc>
  <rcc rId="913" ua="false" sId="2">
    <oc r="I371" t="n">
      <f>F377+F418+F422</f>
    </oc>
    <nc r="I371" t="n">
      <f>F377+F418+F422+F416</f>
    </nc>
  </rcc>
  <rcc rId="914" ua="false" sId="2">
    <oc r="J371" t="n">
      <f>G377+G418+G422</f>
    </oc>
    <nc r="J371" t="n">
      <f>G377+G418+G422+G41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915" ua="false" sId="2" eol="0" ref="411:412" action="insertRow"/>
  <rrc rId="916" ua="false" sId="2" eol="0" ref="403:406" action="insertRow"/>
  <rcc rId="917" ua="false" sId="2">
    <nc r="B403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918" ua="false" sId="2">
    <nc r="A40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919" ua="false" sId="2">
    <nc r="A40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20" ua="false" sId="2">
    <nc r="D405" t="inlineStr">
      <is>
        <r>
          <rPr>
            <sz val="10"/>
            <rFont val="Arial"/>
            <family val="0"/>
          </rPr>
          <t xml:space="preserve">100</t>
        </r>
      </is>
    </nc>
  </rcc>
  <rcc rId="921" ua="false" sId="2">
    <nc r="A40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22" ua="false" sId="2">
    <nc r="D406" t="inlineStr">
      <is>
        <r>
          <rPr>
            <sz val="10"/>
            <rFont val="Arial"/>
            <family val="0"/>
          </rPr>
          <t xml:space="preserve">200</t>
        </r>
      </is>
    </nc>
  </rcc>
  <rcc rId="923" ua="false" sId="2">
    <nc r="B404" t="inlineStr">
      <is>
        <r>
          <rPr>
            <sz val="10"/>
            <rFont val="Arial"/>
            <family val="0"/>
          </rPr>
          <t xml:space="preserve">963</t>
        </r>
      </is>
    </nc>
  </rcc>
  <rcc rId="924" ua="false" sId="2">
    <nc r="B405" t="inlineStr">
      <is>
        <r>
          <rPr>
            <sz val="10"/>
            <rFont val="Arial"/>
            <family val="0"/>
          </rPr>
          <t xml:space="preserve">963</t>
        </r>
      </is>
    </nc>
  </rcc>
  <rcc rId="925" ua="false" sId="2">
    <nc r="B406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26" ua="false" sId="2" eol="0" ref="407:410" action="insertRow"/>
  <rcc rId="927" ua="false" sId="2">
    <nc r="A40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928" ua="false" sId="2">
    <nc r="C407" t="inlineStr">
      <is>
        <r>
          <rPr>
            <sz val="10"/>
            <rFont val="Arial"/>
            <family val="0"/>
          </rPr>
          <t xml:space="preserve">07 3 75 73140</t>
        </r>
      </is>
    </nc>
  </rcc>
  <rcc rId="929" ua="false" sId="2">
    <nc r="A40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30" ua="false" sId="2">
    <nc r="C408" t="inlineStr">
      <is>
        <r>
          <rPr>
            <sz val="10"/>
            <rFont val="Arial"/>
            <family val="0"/>
          </rPr>
          <t xml:space="preserve">07 3 75 73140</t>
        </r>
      </is>
    </nc>
  </rcc>
  <rcc rId="931" ua="false" sId="2">
    <n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32" ua="false" sId="2">
    <nc r="C409" t="inlineStr">
      <is>
        <r>
          <rPr>
            <sz val="10"/>
            <rFont val="Arial"/>
            <family val="0"/>
          </rPr>
          <t xml:space="preserve">07 3 75 73140</t>
        </r>
      </is>
    </nc>
  </rcc>
  <rcc rId="933" ua="false" sId="2">
    <nc r="D409" t="inlineStr">
      <is>
        <r>
          <rPr>
            <sz val="10"/>
            <rFont val="Arial"/>
            <family val="0"/>
          </rPr>
          <t xml:space="preserve">200</t>
        </r>
      </is>
    </nc>
  </rcc>
  <rcc rId="934" ua="false" sId="2">
    <nc r="E409" t="n">
      <v>0</v>
    </nc>
  </rcc>
  <rcc rId="935" ua="false" sId="2">
    <nc r="F409" t="n">
      <v>0</v>
    </nc>
  </rcc>
  <rcc rId="936" ua="false" sId="2">
    <nc r="G409" t="n">
      <v>0</v>
    </nc>
  </rcc>
  <rcc rId="937" ua="false" sId="2">
    <nc r="B407" t="inlineStr">
      <is>
        <r>
          <rPr>
            <sz val="10"/>
            <rFont val="Arial"/>
            <family val="0"/>
          </rPr>
          <t xml:space="preserve">963</t>
        </r>
      </is>
    </nc>
  </rcc>
  <rcc rId="938" ua="false" sId="2">
    <nc r="B408" t="inlineStr">
      <is>
        <r>
          <rPr>
            <sz val="10"/>
            <rFont val="Arial"/>
            <family val="0"/>
          </rPr>
          <t xml:space="preserve">963</t>
        </r>
      </is>
    </nc>
  </rcc>
  <rcc rId="939" ua="false" sId="2">
    <nc r="B409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40" ua="false" sId="2">
    <nc r="A41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941" ua="false" sId="2">
    <nc r="A41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42" ua="false" sId="2">
    <nc r="C411" t="inlineStr">
      <is>
        <r>
          <rPr>
            <sz val="10"/>
            <rFont val="Arial"/>
            <family val="0"/>
          </rPr>
          <t xml:space="preserve">07 3 77 73080</t>
        </r>
      </is>
    </nc>
  </rcc>
  <rcc rId="943" ua="false" sId="2">
    <nc r="D411" t="inlineStr">
      <is>
        <r>
          <rPr>
            <sz val="10"/>
            <rFont val="Arial"/>
            <family val="0"/>
          </rPr>
          <t xml:space="preserve">100</t>
        </r>
      </is>
    </nc>
  </rcc>
  <rcc rId="944" ua="false" sId="2"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45" ua="false" sId="2">
    <nc r="C412" t="inlineStr">
      <is>
        <r>
          <rPr>
            <sz val="10"/>
            <rFont val="Arial"/>
            <family val="0"/>
          </rPr>
          <t xml:space="preserve">07 3 77 73080</t>
        </r>
      </is>
    </nc>
  </rcc>
  <rcc rId="946" ua="false" sId="2">
    <nc r="D412" t="inlineStr">
      <is>
        <r>
          <rPr>
            <sz val="10"/>
            <rFont val="Arial"/>
            <family val="0"/>
          </rPr>
          <t xml:space="preserve">200</t>
        </r>
      </is>
    </nc>
  </rcc>
  <rrc rId="947" ua="false" sId="2" eol="0" ref="413:413" action="deleteRow">
    <rfmt sheetId="2" sqref="413:413"/>
    <rcc rId="0" ua="false" sId="2">
      <nc r="G413" t="n">
        <f>G414</f>
      </nc>
    </rcc>
    <rcc rId="0" ua="false" sId="2">
      <nc r="F413" t="n">
        <f>F414</f>
      </nc>
    </rcc>
    <rcc rId="0" ua="false" sId="2">
      <nc r="E413" t="n">
        <f>E414</f>
      </nc>
    </rcc>
    <rcc rId="0" ua="false" sId="2">
      <nc r="C413" t="inlineStr">
        <is>
          <r>
            <rPr>
              <sz val="10"/>
              <rFont val="Arial"/>
              <family val="0"/>
            </rPr>
            <t xml:space="preserve">04 2 11 S2850</t>
          </r>
        </is>
      </nc>
    </rcc>
    <rcc rId="0" ua="false" sId="2">
      <nc r="B413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13" t="inlineStr">
        <is>
          <r>
            <rPr>
              <sz val="10"/>
              <rFont val="Arial"/>
              <family val="0"/>
            </rPr>
            <t xml:space="preserve">Оплата муниципальными учреждениями расходов по коммунальным услугам</t>
          </r>
        </is>
      </nc>
    </rcc>
  </rrc>
  <rrc rId="948" ua="false" sId="2" eol="0" ref="413:413" action="deleteRow">
    <rfmt sheetId="2" sqref="413:413"/>
    <rcc rId="0" ua="false" sId="2">
      <nc r="G413" t="n">
        <f>G414</f>
      </nc>
    </rcc>
    <rcc rId="0" ua="false" sId="2">
      <nc r="F413" t="n">
        <f>F414</f>
      </nc>
    </rcc>
    <rcc rId="0" ua="false" sId="2">
      <nc r="E413" t="n">
        <f>E414</f>
      </nc>
    </rcc>
    <rcc rId="0" ua="false" sId="2">
      <nc r="C413" t="inlineStr">
        <is>
          <r>
            <rPr>
              <sz val="10"/>
              <rFont val="Arial"/>
              <family val="0"/>
            </rPr>
            <t xml:space="preserve">04 2 11 S2850</t>
          </r>
        </is>
      </nc>
    </rcc>
    <rcc rId="0" ua="false" sId="2">
      <nc r="B413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13" t="inlineStr">
        <is>
          <r>
            <rPr>
              <sz val="10"/>
              <rFont val="Arial"/>
              <family val="0"/>
            </rPr>
            <t xml:space="preserve">Оплата муниципальными учреждениями расходов по коммунальным услугам</t>
          </r>
        </is>
      </nc>
    </rcc>
  </rrc>
  <rcc rId="949" ua="false" sId="2">
    <nc r="B410" t="inlineStr">
      <is>
        <r>
          <rPr>
            <sz val="10"/>
            <rFont val="Arial"/>
            <family val="0"/>
          </rPr>
          <t xml:space="preserve">963</t>
        </r>
      </is>
    </nc>
  </rcc>
  <rcc rId="950" ua="false" sId="2">
    <nc r="B411" t="inlineStr">
      <is>
        <r>
          <rPr>
            <sz val="10"/>
            <rFont val="Arial"/>
            <family val="0"/>
          </rPr>
          <t xml:space="preserve">963</t>
        </r>
      </is>
    </nc>
  </rcc>
  <rcc rId="951" ua="false" sId="2">
    <nc r="B412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52" ua="false" sId="2" eol="0" ref="228:228" action="insertRow"/>
  <rrc rId="953" ua="false" sId="2" eol="0" ref="227:227" action="insertRow"/>
  <rrc rId="954" ua="false" sId="2" eol="0" ref="226:226" action="insertRow"/>
  <rrc rId="955" ua="false" sId="2" eol="0" ref="219:219" action="insertRow"/>
  <rrc rId="956" ua="false" sId="2" eol="0" ref="218:218" action="insertRow"/>
  <rrc rId="957" ua="false" sId="2" eol="0" ref="217:217" action="insertRow"/>
  <rrc rId="958" ua="false" sId="2" eol="0" ref="209:209" action="insertRow"/>
  <rrc rId="959" ua="false" sId="2" eol="0" ref="208:208" action="insertRow"/>
  <rrc rId="960" ua="false" sId="2" eol="0" ref="205:205" action="insertRow"/>
  <rcc rId="961" ua="false" sId="2">
    <oc r="E186" t="e">
      <f>E187+E189+E194+#REF!+#REF!+E205+#REF!+E217+E214+E200+E220</f>
    </oc>
    <nc r="E186" t="n">
      <f>E187+E189+E194+E205+E217+E214+E200+E220</f>
    </nc>
  </rcc>
  <rcc rId="962" ua="false" sId="2">
    <oc r="F186" t="e">
      <f>F187+F189+F194+#REF!+#REF!+F205+#REF!+F217+F214+F200+F220</f>
    </oc>
    <nc r="F186" t="n">
      <f>F187+F189+F194+F205+F217+F214+F200+F220</f>
    </nc>
  </rcc>
  <rcc rId="963" ua="false" sId="2">
    <oc r="G186" t="e">
      <f>G187+G189+G194+#REF!+#REF!+G205+#REF!+G217+G214+G200+G220</f>
    </oc>
    <nc r="G186" t="n">
      <f>G187+G189+G194+G205+G217+G214+G200+G2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8" ua="false" sId="2" eol="0" ref="345:363" action="insertRow"/>
  <rcc rId="9" ua="false" sId="2">
    <nc r="A345" t="inlineStr">
      <is>
        <r>
          <rPr>
            <sz val="10"/>
            <rFont val="Arial"/>
            <family val="0"/>
          </rPr>
          <t xml:space="preserve">Муниципальная  программа "Обеспечение охраны общественного порядка и профилактика правонарушений"</t>
        </r>
      </is>
    </nc>
  </rcc>
  <rcc rId="10" ua="false" sId="2">
    <nc r="C345" t="inlineStr">
      <is>
        <r>
          <rPr>
            <sz val="10"/>
            <rFont val="Arial"/>
            <family val="0"/>
          </rPr>
          <t xml:space="preserve">10 0 00 00000</t>
        </r>
      </is>
    </nc>
  </rcc>
  <rcc rId="11" ua="false" sId="2">
    <nc r="A355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ского и террористического характера</t>
        </r>
      </is>
    </nc>
  </rcc>
  <rcc rId="12" ua="false" sId="2">
    <nc r="E355" t="n">
      <f>E356</f>
    </nc>
  </rcc>
  <rcc rId="13" ua="false" sId="2">
    <nc r="F355" t="n">
      <f>F356</f>
    </nc>
  </rcc>
  <rcc rId="14" ua="false" sId="2">
    <nc r="G355" t="n">
      <f>G356</f>
    </nc>
  </rcc>
  <rcc rId="15" ua="false" sId="2">
    <nc r="A35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6" ua="false" sId="2">
    <nc r="B356" t="inlineStr">
      <is>
        <r>
          <rPr>
            <sz val="10"/>
            <rFont val="Arial"/>
            <family val="0"/>
          </rPr>
          <t xml:space="preserve">923</t>
        </r>
      </is>
    </nc>
  </rcc>
  <rcc rId="17" ua="false" sId="2">
    <nc r="A35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  <rcc rId="18" ua="false" sId="2">
    <nc r="B358" t="inlineStr">
      <is>
        <r>
          <rPr>
            <sz val="10"/>
            <rFont val="Arial"/>
            <family val="0"/>
          </rPr>
          <t xml:space="preserve">923</t>
        </r>
      </is>
    </nc>
  </rcc>
  <rcc rId="19" ua="false" sId="2">
    <n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" ua="false" sId="2">
    <nc r="B359" t="inlineStr">
      <is>
        <r>
          <rPr>
            <sz val="10"/>
            <rFont val="Arial"/>
            <family val="0"/>
          </rPr>
          <t xml:space="preserve">923</t>
        </r>
      </is>
    </nc>
  </rcc>
  <rcc rId="21" ua="false" sId="2">
    <nc r="A36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nc>
  </rcc>
  <rcc rId="22" ua="false" sId="2">
    <nc r="B360" t="inlineStr">
      <is>
        <r>
          <rPr>
            <sz val="10"/>
            <rFont val="Arial"/>
            <family val="0"/>
          </rPr>
          <t xml:space="preserve">923</t>
        </r>
      </is>
    </nc>
  </rcc>
  <rcc rId="23" ua="false" sId="2">
    <nc r="A3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" ua="false" sId="2">
    <nc r="B361" t="inlineStr">
      <is>
        <r>
          <rPr>
            <sz val="10"/>
            <rFont val="Arial"/>
            <family val="0"/>
          </rPr>
          <t xml:space="preserve">923</t>
        </r>
      </is>
    </nc>
  </rcc>
  <rcc rId="25" ua="false" sId="2">
    <nc r="A362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nc>
  </rcc>
  <rcc rId="26" ua="false" sId="2">
    <nc r="B362" t="inlineStr">
      <is>
        <r>
          <rPr>
            <sz val="10"/>
            <rFont val="Arial"/>
            <family val="0"/>
          </rPr>
          <t xml:space="preserve">923</t>
        </r>
      </is>
    </nc>
  </rcc>
  <rcc rId="27" ua="false" sId="2">
    <nc r="A36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8" ua="false" sId="2">
    <nc r="B363" t="inlineStr">
      <is>
        <r>
          <rPr>
            <sz val="10"/>
            <rFont val="Arial"/>
            <family val="0"/>
          </rPr>
          <t xml:space="preserve">923</t>
        </r>
      </is>
    </nc>
  </rcc>
  <rcc rId="29" ua="false" sId="2">
    <nc r="C354" t="inlineStr">
      <is>
        <r>
          <rPr>
            <sz val="10"/>
            <rFont val="Arial"/>
            <family val="0"/>
          </rPr>
          <t xml:space="preserve">10 3 00 00000</t>
        </r>
      </is>
    </nc>
  </rcc>
  <rcc rId="30" ua="false" sId="2">
    <nc r="C355" t="inlineStr">
      <is>
        <r>
          <rPr>
            <sz val="10"/>
            <rFont val="Arial"/>
            <family val="0"/>
          </rPr>
          <t xml:space="preserve">10 3 11 00000</t>
        </r>
      </is>
    </nc>
  </rcc>
  <rcc rId="31" ua="false" sId="2">
    <nc r="C356" t="inlineStr">
      <is>
        <r>
          <rPr>
            <sz val="10"/>
            <rFont val="Arial"/>
            <family val="0"/>
          </rPr>
          <t xml:space="preserve">10 3 11 00000</t>
        </r>
      </is>
    </nc>
  </rcc>
  <rcc rId="32" ua="false" sId="2">
    <nc r="A357" t="inlineStr">
      <is>
        <r>
          <rPr>
            <sz val="10"/>
            <rFont val="Arial"/>
            <family val="0"/>
          </rPr>
          <t xml:space="preserve">Подпрограмма "Профилактика правонарушений в области  безопасности дорожного движения"</t>
        </r>
      </is>
    </nc>
  </rcc>
  <rcc rId="33" ua="false" sId="2">
    <nc r="C357" t="inlineStr">
      <is>
        <r>
          <rPr>
            <sz val="10"/>
            <rFont val="Arial"/>
            <family val="0"/>
          </rPr>
          <t xml:space="preserve">10 4 00 00000</t>
        </r>
      </is>
    </nc>
  </rcc>
  <rcc rId="34" ua="false" sId="2">
    <nc r="C358" t="inlineStr">
      <is>
        <r>
          <rPr>
            <sz val="10"/>
            <rFont val="Arial"/>
            <family val="0"/>
          </rPr>
          <t xml:space="preserve">10 4 11 00000</t>
        </r>
      </is>
    </nc>
  </rcc>
  <rcc rId="35" ua="false" sId="2">
    <nc r="C359" t="inlineStr">
      <is>
        <r>
          <rPr>
            <sz val="10"/>
            <rFont val="Arial"/>
            <family val="0"/>
          </rPr>
          <t xml:space="preserve">10 4 11 00000</t>
        </r>
      </is>
    </nc>
  </rcc>
  <rcc rId="36" ua="false" sId="2">
    <nc r="C360" t="inlineStr">
      <is>
        <r>
          <rPr>
            <sz val="10"/>
            <rFont val="Arial"/>
            <family val="0"/>
          </rPr>
          <t xml:space="preserve">10 4 21 00000</t>
        </r>
      </is>
    </nc>
  </rcc>
  <rcc rId="37" ua="false" sId="2">
    <nc r="C361" t="inlineStr">
      <is>
        <r>
          <rPr>
            <sz val="10"/>
            <rFont val="Arial"/>
            <family val="0"/>
          </rPr>
          <t xml:space="preserve">10 4 21 00000</t>
        </r>
      </is>
    </nc>
  </rcc>
  <rcc rId="38" ua="false" sId="2">
    <nc r="C362" t="inlineStr">
      <is>
        <r>
          <rPr>
            <sz val="10"/>
            <rFont val="Arial"/>
            <family val="0"/>
          </rPr>
          <t xml:space="preserve">10 4 22 00000</t>
        </r>
      </is>
    </nc>
  </rcc>
  <rcc rId="39" ua="false" sId="2">
    <nc r="C363" t="inlineStr">
      <is>
        <r>
          <rPr>
            <sz val="10"/>
            <rFont val="Arial"/>
            <family val="0"/>
          </rPr>
          <t xml:space="preserve">10 4 22 0000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964" ua="false" sId="2">
    <oc r="E390" t="n">
      <v>0</v>
    </oc>
    <nc r="E390" t="n">
      <v>67.5</v>
    </nc>
  </rcc>
  <rcc rId="965" ua="false" sId="2">
    <oc r="F390" t="n">
      <v>0</v>
    </oc>
    <nc r="F390" t="n">
      <v>67.5</v>
    </nc>
  </rcc>
  <rcc rId="966" ua="false" sId="2">
    <oc r="G390" t="n">
      <v>0</v>
    </oc>
    <nc r="G390" t="n">
      <v>67.5</v>
    </nc>
  </rcc>
  <rcc rId="967" ua="false" sId="2">
    <oc r="F390" t="n">
      <v>67.5</v>
    </oc>
    <nc r="F390" t="n">
      <v>69.5</v>
    </nc>
  </rcc>
  <rcc rId="968" ua="false" sId="2">
    <oc r="G390" t="n">
      <v>67.5</v>
    </oc>
    <nc r="G390" t="n">
      <v>69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69" ua="false" sId="2">
    <oc r="E385" t="n">
      <v>0</v>
    </oc>
    <nc r="E385" t="n">
      <v>19.3</v>
    </nc>
  </rcc>
  <rcc rId="970" ua="false" sId="2">
    <oc r="F385" t="n">
      <v>0</v>
    </oc>
    <nc r="F385" t="n">
      <v>19.9</v>
    </nc>
  </rcc>
  <rcc rId="971" ua="false" sId="2">
    <oc r="G385" t="n">
      <v>0</v>
    </oc>
    <nc r="G385" t="n">
      <v>19.9</v>
    </nc>
  </rcc>
  <rcc rId="972" ua="false" sId="2">
    <oc r="E393" t="n">
      <v>0</v>
    </oc>
    <nc r="E393" t="n">
      <v>1085.2</v>
    </nc>
  </rcc>
  <rcc rId="973" ua="false" sId="2">
    <oc r="F393" t="n">
      <v>0</v>
    </oc>
    <nc r="F393" t="n">
      <v>1117</v>
    </nc>
  </rcc>
  <rcc rId="974" ua="false" sId="2">
    <oc r="G393" t="n">
      <v>0</v>
    </oc>
    <nc r="G393" t="n">
      <v>1117</v>
    </nc>
  </rcc>
  <rcc rId="975" ua="false" sId="2">
    <oc r="E383" t="n">
      <f>E384+E386+E395+E402+E405+E408+E411+E417+E414+E399+E420</f>
    </oc>
    <nc r="E383" t="n">
      <f>E384+E389+E392</f>
    </nc>
  </rcc>
  <rcc rId="976" ua="false" sId="2">
    <oc r="F383" t="n">
      <f>F384+F386+F395+F402+F405+F408+F411+F417+F414+F399+F420</f>
    </oc>
    <nc r="F383" t="n">
      <f>F384+F389+F392</f>
    </nc>
  </rcc>
  <rcc rId="977" ua="false" sId="2">
    <oc r="G383" t="n">
      <f>G384+G386+G395+G402+G405+G408+G411+G417+G414+G399+G420</f>
    </oc>
    <nc r="G383" t="n">
      <f>G384+G389+G392</f>
    </nc>
  </rcc>
  <rcc rId="978" ua="false" sId="2">
    <oc r="E368" t="n">
      <f>E370</f>
    </oc>
    <nc r="E368" t="n">
      <f>E370+E383</f>
    </nc>
  </rcc>
  <rcc rId="979" ua="false" sId="2">
    <oc r="F368" t="n">
      <f>F370</f>
    </oc>
    <nc r="F368" t="n">
      <f>F370+F383</f>
    </nc>
  </rcc>
  <rcc rId="980" ua="false" sId="2">
    <oc r="G368" t="n">
      <f>G370</f>
    </oc>
    <nc r="G368" t="n">
      <f>G370+G38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1" ua="false" sId="2">
    <oc r="H352" t="n">
      <f>E358+E400+E404+E398</f>
    </oc>
    <nc r="H352" t="n">
      <f>E358+E400+E404+E398+E383</f>
    </nc>
  </rcc>
  <rcc rId="982" ua="false" sId="2">
    <oc r="I352" t="n">
      <f>F358+F400+F404+F398</f>
    </oc>
    <nc r="I352" t="n">
      <f>F358+F400+F404+F398+F383</f>
    </nc>
  </rcc>
  <rcc rId="983" ua="false" sId="2">
    <oc r="J352" t="n">
      <f>G358+G400+G404+G398</f>
    </oc>
    <nc r="J352" t="n">
      <f>G358+G400+G404+G398+G383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84" ua="false" sId="1">
    <oc r="D330" t="n">
      <f>D331+D332</f>
    </oc>
    <nc r="D330" t="e">
      <f/>
    </nc>
  </rcc>
  <rcc rId="985" ua="false" sId="1">
    <oc r="D331" t="e">
      <f/>
    </oc>
    <nc r="D331" t="e">
      <f/>
    </nc>
  </rcc>
  <rcc rId="986" ua="false" sId="1">
    <oc r="D332" t="e">
      <f/>
    </oc>
    <nc r="D332" t="e">
      <f/>
    </nc>
  </rcc>
  <rcc rId="987" ua="false" sId="1">
    <oc r="D333" t="n">
      <f>D334+D335</f>
    </oc>
    <nc r="D333" t="e">
      <f/>
    </nc>
  </rcc>
  <rcc rId="988" ua="false" sId="1">
    <oc r="D334" t="e">
      <f/>
    </oc>
    <nc r="D334" t="e">
      <f/>
    </nc>
  </rcc>
  <rcc rId="989" ua="false" sId="1">
    <oc r="D335" t="e">
      <f/>
    </oc>
    <nc r="D335" t="e">
      <f/>
    </nc>
  </rcc>
  <rcc rId="990" ua="false" sId="1">
    <oc r="E330" t="n">
      <f>E331+E332</f>
    </oc>
    <nc r="E330" t="e">
      <f/>
    </nc>
  </rcc>
  <rcc rId="991" ua="false" sId="1">
    <oc r="F330" t="n">
      <f>F331+F332</f>
    </oc>
    <nc r="F330" t="e">
      <f/>
    </nc>
  </rcc>
  <rcc rId="992" ua="false" sId="1">
    <oc r="E331" t="e">
      <f/>
    </oc>
    <nc r="E331" t="e">
      <f/>
    </nc>
  </rcc>
  <rcc rId="993" ua="false" sId="1">
    <oc r="F331" t="e">
      <f/>
    </oc>
    <nc r="F331" t="e">
      <f/>
    </nc>
  </rcc>
  <rcc rId="994" ua="false" sId="1">
    <oc r="E332" t="e">
      <f/>
    </oc>
    <nc r="E332" t="e">
      <f/>
    </nc>
  </rcc>
  <rcc rId="995" ua="false" sId="1">
    <oc r="F332" t="e">
      <f/>
    </oc>
    <nc r="F332" t="e">
      <f/>
    </nc>
  </rcc>
  <rcc rId="996" ua="false" sId="1">
    <oc r="E333" t="n">
      <f>E334+E335</f>
    </oc>
    <nc r="E333" t="e">
      <f/>
    </nc>
  </rcc>
  <rcc rId="997" ua="false" sId="1">
    <oc r="F333" t="n">
      <f>F334+F335</f>
    </oc>
    <nc r="F333" t="e">
      <f/>
    </nc>
  </rcc>
  <rcc rId="998" ua="false" sId="1">
    <oc r="E334" t="e">
      <f/>
    </oc>
    <nc r="E334" t="e">
      <f/>
    </nc>
  </rcc>
  <rcc rId="999" ua="false" sId="1">
    <oc r="F334" t="e">
      <f/>
    </oc>
    <nc r="F334" t="e">
      <f/>
    </nc>
  </rcc>
  <rcc rId="1000" ua="false" sId="1">
    <oc r="E335" t="e">
      <f/>
    </oc>
    <nc r="E335" t="e">
      <f/>
    </nc>
  </rcc>
  <rcc rId="1001" ua="false" sId="1">
    <oc r="F335" t="e">
      <f/>
    </oc>
    <nc r="F335" t="e">
      <f/>
    </nc>
  </rcc>
  <rcc rId="1002" ua="false" sId="1">
    <oc r="D339" t="n">
      <f>D340+D341</f>
    </oc>
    <nc r="D339" t="e">
      <f/>
    </nc>
  </rcc>
  <rcc rId="1003" ua="false" sId="1">
    <oc r="D340" t="e">
      <f/>
    </oc>
    <nc r="D340" t="e">
      <f/>
    </nc>
  </rcc>
  <rcc rId="1004" ua="false" sId="1">
    <oc r="D341" t="e">
      <f/>
    </oc>
    <nc r="D341" t="e">
      <f/>
    </nc>
  </rcc>
  <rcc rId="1005" ua="false" sId="1">
    <oc r="E339" t="n">
      <f>E340+E341</f>
    </oc>
    <nc r="E339" t="e">
      <f/>
    </nc>
  </rcc>
  <rcc rId="1006" ua="false" sId="1">
    <oc r="F339" t="n">
      <f>F340+F341</f>
    </oc>
    <nc r="F339" t="e">
      <f/>
    </nc>
  </rcc>
  <rcc rId="1007" ua="false" sId="1">
    <oc r="E340" t="e">
      <f/>
    </oc>
    <nc r="E340" t="e">
      <f/>
    </nc>
  </rcc>
  <rcc rId="1008" ua="false" sId="1">
    <oc r="F340" t="e">
      <f/>
    </oc>
    <nc r="F340" t="e">
      <f/>
    </nc>
  </rcc>
  <rcc rId="1009" ua="false" sId="1">
    <oc r="E341" t="e">
      <f/>
    </oc>
    <nc r="E341" t="e">
      <f/>
    </nc>
  </rcc>
  <rcc rId="1010" ua="false" sId="1">
    <oc r="F341" t="e">
      <f/>
    </oc>
    <nc r="F341" t="e">
      <f/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11" ua="false" sId="2">
    <oc r="E103" t="n">
      <v>0</v>
    </oc>
    <nc r="E103" t="n">
      <v>11602</v>
    </nc>
  </rcc>
  <rcc rId="1012" ua="false" sId="2">
    <oc r="F103" t="n">
      <v>0</v>
    </oc>
    <nc r="F103" t="n">
      <v>11602</v>
    </nc>
  </rcc>
  <rcc rId="1013" ua="false" sId="2">
    <oc r="G103" t="n">
      <v>0</v>
    </oc>
    <nc r="G103" t="n">
      <v>11602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14" ua="false" sId="2">
    <oc r="E112" t="n">
      <v>0</v>
    </oc>
    <nc r="E112" t="n">
      <v>2245.3</v>
    </nc>
  </rcc>
  <rcc rId="1015" ua="false" sId="2">
    <oc r="F112" t="n">
      <v>0</v>
    </oc>
    <nc r="F112" t="n">
      <v>2236.5</v>
    </nc>
  </rcc>
  <rcc rId="1016" ua="false" sId="2">
    <oc r="G112" t="n">
      <v>0</v>
    </oc>
    <nc r="G112" t="n">
      <v>2228.8</v>
    </nc>
  </rcc>
  <rcc rId="1017" ua="false" sId="2">
    <oc r="E99" t="n">
      <v>0</v>
    </oc>
    <nc r="E99" t="n">
      <v>1229.2</v>
    </nc>
  </rcc>
  <rcc rId="1018" ua="false" sId="2">
    <oc r="F99" t="n">
      <v>0</v>
    </oc>
    <nc r="F99" t="n">
      <v>1229.2</v>
    </nc>
  </rcc>
  <rcc rId="1019" ua="false" sId="2">
    <oc r="G99" t="n">
      <v>0</v>
    </oc>
    <nc r="G99" t="n">
      <v>1229.2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20" ua="false" sId="2">
    <oc r="E208" t="n">
      <v>0</v>
    </oc>
    <nc r="E208" t="n">
      <v>100</v>
    </nc>
  </rcc>
  <rcc rId="1021" ua="false" sId="2">
    <oc r="F208" t="n">
      <v>0</v>
    </oc>
    <nc r="F208" t="n">
      <v>102.8</v>
    </nc>
  </rcc>
  <rcc rId="1022" ua="false" sId="2">
    <oc r="G208" t="n">
      <v>0</v>
    </oc>
    <nc r="G208" t="n">
      <v>102.8</v>
    </nc>
  </rcc>
  <rcc rId="1023" ua="false" sId="2">
    <oc r="E215" t="n">
      <v>0</v>
    </oc>
    <nc r="E215" t="n">
      <v>2478.3</v>
    </nc>
  </rcc>
  <rcc rId="1024" ua="false" sId="2">
    <oc r="F215" t="n">
      <v>0</v>
    </oc>
    <nc r="F215" t="n">
      <v>2515.1</v>
    </nc>
  </rcc>
  <rcc rId="1025" ua="false" sId="2">
    <oc r="G215" t="n">
      <v>0</v>
    </oc>
    <nc r="G215" t="n">
      <v>2515.1</v>
    </nc>
  </rcc>
  <rcc rId="1026" ua="false" sId="2">
    <oc r="E71" t="n">
      <v>0</v>
    </oc>
    <nc r="E71" t="n">
      <v>10986.1</v>
    </nc>
  </rcc>
  <rcc rId="1027" ua="false" sId="2">
    <oc r="F71" t="n">
      <v>0</v>
    </oc>
    <nc r="F71" t="n">
      <v>10986.1</v>
    </nc>
  </rcc>
  <rcc rId="1028" ua="false" sId="2">
    <oc r="G71" t="n">
      <v>0</v>
    </oc>
    <nc r="G71" t="n">
      <v>10986.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29" ua="false" sId="2">
    <oc r="E289" t="n">
      <v>0</v>
    </oc>
    <nc r="E289" t="n">
      <v>285.7</v>
    </nc>
  </rcc>
  <rcc rId="1030" ua="false" sId="2">
    <oc r="F289" t="n">
      <v>0</v>
    </oc>
    <nc r="F289" t="n">
      <v>17.5</v>
    </nc>
  </rcc>
  <rcc rId="1031" ua="false" sId="2">
    <oc r="G289" t="n">
      <v>0</v>
    </oc>
    <nc r="G289" t="n">
      <v>17.5</v>
    </nc>
  </rcc>
  <rcc rId="1032" ua="false" sId="2">
    <oc r="E234" t="n">
      <v>0</v>
    </oc>
    <nc r="E234" t="n">
      <v>179.7</v>
    </nc>
  </rcc>
  <rcc rId="1033" ua="false" sId="2">
    <oc r="F234" t="n">
      <v>0</v>
    </oc>
    <nc r="F234" t="n">
      <v>179.7</v>
    </nc>
  </rcc>
  <rcc rId="1034" ua="false" sId="2">
    <oc r="G234" t="n">
      <v>0</v>
    </oc>
    <nc r="G234" t="n">
      <v>179.7</v>
    </nc>
  </rcc>
  <rcc rId="1035" ua="false" sId="2">
    <oc r="E159" t="n">
      <v>0</v>
    </oc>
    <nc r="E159" t="n">
      <v>3650.2</v>
    </nc>
  </rcc>
  <rcc rId="1036" ua="false" sId="2">
    <oc r="F159" t="n">
      <v>0</v>
    </oc>
    <nc r="F159" t="n">
      <v>3650.2</v>
    </nc>
  </rcc>
  <rcc rId="1037" ua="false" sId="2">
    <oc r="G159" t="n">
      <v>0</v>
    </oc>
    <nc r="G159" t="n">
      <v>3650.2</v>
    </nc>
  </rcc>
  <rcc rId="1038" ua="false" sId="2">
    <oc r="E161" t="n">
      <v>0</v>
    </oc>
    <nc r="E161" t="n">
      <v>65.3</v>
    </nc>
  </rcc>
  <rcc rId="1039" ua="false" sId="2">
    <oc r="F161" t="n">
      <v>0</v>
    </oc>
    <nc r="F161" t="n">
      <v>65.3</v>
    </nc>
  </rcc>
  <rcc rId="1040" ua="false" sId="2">
    <oc r="G161" t="n">
      <v>0</v>
    </oc>
    <nc r="G161" t="n">
      <v>65.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41" ua="false" sId="2">
    <nc r="H26" t="n">
      <f>E70+E98+E102+E111+E158+E160+E200+E205+E214+E233+E288</f>
    </nc>
  </rcc>
  <rcc rId="1042" ua="false" sId="2">
    <nc r="I26" t="n">
      <f>F70+F98+F102+F111+F158+F160+F200+F205+F214+F233+F288</f>
    </nc>
  </rcc>
  <rcc rId="1043" ua="false" sId="2">
    <nc r="J26" t="n">
      <f>G70+G98+G102+G111+G158+G160+G200+G205+G214+G233+G28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44" ua="false" sId="2">
    <oc r="E103" t="n">
      <v>11602</v>
    </oc>
    <nc r="E103" t="n">
      <v>11602.4</v>
    </nc>
  </rcc>
  <rcc rId="1045" ua="false" sId="2">
    <oc r="F103" t="n">
      <v>11602</v>
    </oc>
    <nc r="F103" t="n">
      <v>11602.4</v>
    </nc>
  </rcc>
  <rcc rId="1046" ua="false" sId="2">
    <oc r="G103" t="n">
      <v>11602</v>
    </oc>
    <nc r="G103" t="n">
      <v>11602.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0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1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2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3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4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5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46" ua="false" sId="2">
    <oc r="E363" t="n">
      <v>40</v>
    </oc>
    <nc r="E363"/>
  </rcc>
  <rcc rId="47" ua="false" sId="2">
    <oc r="F363" t="n">
      <v>40</v>
    </oc>
    <nc r="F363"/>
  </rcc>
  <rcc rId="48" ua="false" sId="2">
    <oc r="G363" t="n">
      <v>40</v>
    </oc>
    <nc r="G363"/>
  </rcc>
  <rcc rId="49" ua="false" sId="2">
    <oc r="F361" t="n">
      <v>70</v>
    </oc>
    <nc r="F361"/>
  </rcc>
  <rcc rId="50" ua="false" sId="2">
    <oc r="G361" t="n">
      <v>70</v>
    </oc>
    <nc r="G361"/>
  </rcc>
  <rcc rId="51" ua="false" sId="2">
    <oc r="E359" t="n">
      <v>40</v>
    </oc>
    <nc r="E359"/>
  </rcc>
  <rcc rId="52" ua="false" sId="2">
    <oc r="F359" t="n">
      <v>40</v>
    </oc>
    <nc r="F359"/>
  </rcc>
  <rcc rId="53" ua="false" sId="2">
    <oc r="G359" t="n">
      <v>40</v>
    </oc>
    <nc r="G359"/>
  </rcc>
  <rcc rId="54" ua="false" sId="2">
    <oc r="E356" t="n">
      <v>458.7</v>
    </oc>
    <nc r="E356"/>
  </rcc>
  <rcc rId="55" ua="false" sId="2">
    <oc r="F356" t="n">
      <v>458.7</v>
    </oc>
    <nc r="F356"/>
  </rcc>
  <rcc rId="56" ua="false" sId="2">
    <oc r="G356" t="n">
      <v>458.7</v>
    </oc>
    <nc r="G356"/>
  </rcc>
  <rrc rId="57" ua="false" sId="2" eol="0" ref="351:353" action="insertRow"/>
  <rcc rId="58" ua="false" sId="2">
    <nc r="A351" t="inlineStr">
      <is>
        <r>
          <rPr>
            <sz val="10"/>
            <rFont val="Arial"/>
            <family val="0"/>
          </rPr>
          <t xml:space="preserve">Подпрограмма "Профилактика алкоголизма и наркомании"</t>
        </r>
      </is>
    </nc>
  </rcc>
  <rcc rId="59" ua="false" sId="2">
    <nc r="C351" t="inlineStr">
      <is>
        <r>
          <rPr>
            <sz val="10"/>
            <rFont val="Arial"/>
            <family val="0"/>
          </rPr>
          <t xml:space="preserve">10 2 00 00000</t>
        </r>
      </is>
    </nc>
  </rcc>
  <rcc rId="60" ua="false" sId="2">
    <nc r="C352" t="inlineStr">
      <is>
        <r>
          <rPr>
            <sz val="10"/>
            <rFont val="Arial"/>
            <family val="0"/>
          </rPr>
          <t xml:space="preserve">10 2 11 00000</t>
        </r>
      </is>
    </nc>
  </rcc>
  <rcc rId="61" ua="false" sId="2">
    <nc r="C353" t="inlineStr">
      <is>
        <r>
          <rPr>
            <sz val="10"/>
            <rFont val="Arial"/>
            <family val="0"/>
          </rPr>
          <t xml:space="preserve">10 2 11 00000</t>
        </r>
      </is>
    </nc>
  </rcc>
  <rrc rId="62" ua="false" sId="2" eol="0" ref="346:350" action="insertRow"/>
  <rcc rId="63" ua="false" sId="2">
    <nc r="C346" t="inlineStr">
      <is>
        <r>
          <rPr>
            <sz val="10"/>
            <rFont val="Arial"/>
            <family val="0"/>
          </rPr>
          <t xml:space="preserve">10 1 00 00000</t>
        </r>
      </is>
    </nc>
  </rcc>
  <rcc rId="64" ua="false" sId="2">
    <nc r="C349" t="inlineStr">
      <is>
        <r>
          <rPr>
            <sz val="10"/>
            <rFont val="Arial"/>
            <family val="0"/>
          </rPr>
          <t xml:space="preserve">10 1 11 00000</t>
        </r>
      </is>
    </nc>
  </rcc>
  <rcc rId="65" ua="false" sId="2">
    <nc r="C350" t="inlineStr">
      <is>
        <r>
          <rPr>
            <sz val="10"/>
            <rFont val="Arial"/>
            <family val="0"/>
          </rPr>
          <t xml:space="preserve">10 1 11 00000</t>
        </r>
      </is>
    </nc>
  </rcc>
  <rcc rId="66" ua="false" sId="2">
    <oc r="E345" t="e">
      <f>E351+E360+#REF!</f>
    </oc>
    <nc r="E345" t="n">
      <f>E346+E351+E354+E357</f>
    </nc>
  </rcc>
  <rcc rId="67" ua="false" sId="2">
    <oc r="F345" t="e">
      <f>F351+F360+#REF!</f>
    </oc>
    <nc r="F345" t="n">
      <f>F346+F351+F354+F357</f>
    </nc>
  </rcc>
  <rcc rId="68" ua="false" sId="2">
    <oc r="G345" t="e">
      <f>G351+G360+#REF!</f>
    </oc>
    <nc r="G345" t="n">
      <f>G346+G351+G354+G357</f>
    </nc>
  </rcc>
  <rcc rId="69" ua="false" sId="2">
    <oc r="E26" t="n">
      <f>E27+E44+E48+E151+E182+E257+E316+E364+E134</f>
    </oc>
    <nc r="E26" t="n">
      <f>E27+E44+E48+E151+E182+E257+E316+E364+E134+E345</f>
    </nc>
  </rcc>
  <rcc rId="70" ua="false" sId="2">
    <oc r="F26" t="n">
      <f>F27+F44+F48+F151+F182+F257+F316+F364+F134</f>
    </oc>
    <nc r="F26" t="n">
      <f>F27+F44+F48+F151+F182+F257+F316+F364+F134+F345</f>
    </nc>
  </rcc>
  <rcc rId="71" ua="false" sId="2">
    <oc r="G26" t="n">
      <f>G27+G44+G48+G151+G182+G257+G316+G364+G134</f>
    </oc>
    <nc r="G26" t="n">
      <f>G27+G44+G48+G151+G182+G257+G316+G364+G134+G345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47" ua="false" sId="2">
    <nc r="A263" t="inlineStr">
      <is>
        <r>
          <rPr>
            <sz val="10"/>
            <rFont val="Arial"/>
            <family val="0"/>
          </rPr>
          <t xml:space="preserve">Профилактика правонарушений, связанных с незаконным оборотом наркотиков (приобретение наборов химических имитаторов запахов взрывчатых веществ для кинологической службы и вспомогательных материалов)</t>
        </r>
      </is>
    </nc>
  </rcc>
  <rrc rId="1048" ua="false" sId="2" eol="0" ref="267:267" action="insertRow"/>
  <rrc rId="1049" ua="false" sId="2" eol="0" ref="266:266" action="insertRow"/>
  <rrc rId="1050" ua="false" sId="2" eol="0" ref="265:265" action="insertRow"/>
  <rcc rId="1051" ua="false" sId="2">
    <oc r="A268" t="inlineStr">
      <is>
        <r>
          <rPr>
            <sz val="10"/>
            <rFont val="Arial"/>
            <family val="0"/>
          </rPr>
          <t xml:space="preserve">Подпрограмма "Профилактика правонарушений в области  безопасности дорожного движения"</t>
        </r>
      </is>
    </oc>
    <nc r="A268" t="inlineStr">
      <is>
        <r>
          <rPr>
            <sz val="10"/>
            <rFont val="Arial"/>
            <family val="0"/>
          </rPr>
          <t xml:space="preserve">Подпрограмма "Повышение безопасности дорожного движения"</t>
        </r>
      </is>
    </nc>
  </rcc>
  <rcc rId="1052" ua="false" sId="2">
    <oc r="A269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oc>
    <nc r="A269" t="inlineStr">
      <is>
        <r>
          <rPr>
            <sz val="10"/>
            <rFont val="Arial"/>
            <family val="0"/>
          </rPr>
      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      </r>
      </is>
    </nc>
  </rcc>
  <rcc rId="1053" ua="false" sId="2">
    <oc r="A271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oc>
    <nc r="A271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      </r>
      </is>
    </nc>
  </rcc>
  <rcc rId="1054" ua="false" sId="2">
    <oc r="A273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oc>
    <nc r="A273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55" ua="false" sId="1" eol="0" ref="409:409" action="insertRow"/>
  <rrc rId="1056" ua="false" sId="1" eol="0" ref="408:408" action="insertRow"/>
  <rrc rId="1057" ua="false" sId="1" eol="0" ref="407:407" action="insertRow"/>
  <rcc rId="1058" ua="false" sId="1">
    <nc r="A405" t="inlineStr">
      <is>
        <r>
          <rPr>
            <sz val="10"/>
            <rFont val="Arial"/>
            <family val="0"/>
          </rPr>
          <t xml:space="preserve">Профилактика правонарушений, связанных с незаконным оборотом наркотиков (приобретение наборов химических имитаторов запахов взрывчатых веществ для кинологической службы и вспомогательных материалов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59" ua="false" sId="1">
    <oc r="A411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oc>
    <nc r="A411" t="inlineStr">
      <is>
        <r>
          <rPr>
            <sz val="10"/>
            <rFont val="Arial"/>
            <family val="0"/>
          </rPr>
      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      </r>
      </is>
    </nc>
  </rcc>
  <rcc rId="1060" ua="false" sId="1">
    <oc r="A413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oc>
    <nc r="A413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      </r>
      </is>
    </nc>
  </rcc>
  <rcc rId="1061" ua="false" sId="1">
    <oc r="A415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oc>
    <nc r="A415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62" ua="false" sId="1">
    <oc r="D403" t="e">
      <f>D404+#REF!+D407+D410</f>
    </oc>
    <nc r="D403" t="n">
      <f>D404+D407+D410</f>
    </nc>
  </rcc>
  <rcc rId="1063" ua="false" sId="1">
    <oc r="E403" t="e">
      <f>E404+#REF!+E407+E410</f>
    </oc>
    <nc r="E403" t="n">
      <f>E404+E407+E410</f>
    </nc>
  </rcc>
  <rcc rId="1064" ua="false" sId="1">
    <oc r="F403" t="e">
      <f>F404+#REF!+F407+F410</f>
    </oc>
    <nc r="F403" t="n">
      <f>F404+F407+F41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65" ua="false" sId="2">
    <oc r="E261" t="e">
      <f>E262+#REF!+E265+E268</f>
    </oc>
    <nc r="E261" t="n">
      <f>E262+E265+E268</f>
    </nc>
  </rcc>
  <rcc rId="1066" ua="false" sId="2">
    <oc r="F261" t="e">
      <f>F262+#REF!+F265+F268</f>
    </oc>
    <nc r="F261" t="n">
      <f>F262+F265+F268</f>
    </nc>
  </rcc>
  <rcc rId="1067" ua="false" sId="2">
    <oc r="G261" t="e">
      <f>G262+#REF!+G265+G268</f>
    </oc>
    <nc r="G261" t="n">
      <f>G262+G265+G268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68" ua="false" sId="2">
    <oc r="C435" t="inlineStr">
      <is>
        <r>
          <rPr>
            <sz val="10"/>
            <rFont val="Arial"/>
            <family val="0"/>
          </rPr>
          <t xml:space="preserve">04 2 17 53030</t>
        </r>
      </is>
    </oc>
    <nc r="C435" t="inlineStr">
      <is>
        <r>
          <rPr>
            <sz val="10"/>
            <rFont val="Arial"/>
            <family val="0"/>
          </rPr>
          <t xml:space="preserve">04 2 17 53031</t>
        </r>
      </is>
    </nc>
  </rcc>
  <rcc rId="1069" ua="false" sId="2">
    <oc r="C436" t="inlineStr">
      <is>
        <r>
          <rPr>
            <sz val="10"/>
            <rFont val="Arial"/>
            <family val="0"/>
          </rPr>
          <t xml:space="preserve">04 2 17 53030</t>
        </r>
      </is>
    </oc>
    <nc r="C436" t="inlineStr">
      <is>
        <r>
          <rPr>
            <sz val="10"/>
            <rFont val="Arial"/>
            <family val="0"/>
          </rPr>
          <t xml:space="preserve">04 2 17 53031</t>
        </r>
      </is>
    </nc>
  </rcc>
  <rcc rId="1070" ua="false" sId="2">
    <oc r="A435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oc>
    <nc r="A435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  <rcc rId="1071" ua="false" sId="1">
    <oc r="B147" t="inlineStr">
      <is>
        <r>
          <rPr>
            <sz val="10"/>
            <rFont val="Arial"/>
            <family val="0"/>
          </rPr>
          <t xml:space="preserve">04 2 17 53030</t>
        </r>
      </is>
    </oc>
    <nc r="B147" t="inlineStr">
      <is>
        <r>
          <rPr>
            <sz val="10"/>
            <rFont val="Arial"/>
            <family val="0"/>
          </rPr>
          <t xml:space="preserve">04 2 17 53031</t>
        </r>
      </is>
    </nc>
  </rcc>
  <rcc rId="1072" ua="false" sId="1">
    <oc r="B148" t="inlineStr">
      <is>
        <r>
          <rPr>
            <sz val="10"/>
            <rFont val="Arial"/>
            <family val="0"/>
          </rPr>
          <t xml:space="preserve">04 2 17 53030</t>
        </r>
      </is>
    </oc>
    <nc r="B148" t="inlineStr">
      <is>
        <r>
          <rPr>
            <sz val="10"/>
            <rFont val="Arial"/>
            <family val="0"/>
          </rPr>
          <t xml:space="preserve">04 2 17 53031</t>
        </r>
      </is>
    </nc>
  </rcc>
  <rcc rId="1073" ua="false" sId="1">
    <oc r="A147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oc>
    <nc r="A147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74" ua="false" sId="2">
    <oc r="A437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      </r>
      </is>
    </oc>
    <nc r="A437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образовательных организациях</t>
        </r>
      </is>
    </nc>
  </rcc>
  <rcc rId="1075" ua="false" sId="1">
    <oc r="A149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149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образовательных организациях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76" ua="false" sId="2">
    <o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77" ua="false" sId="2">
    <o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oc>
    <n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nc>
  </rcc>
  <rcc rId="1078" ua="false" sId="1">
    <o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nc>
  </rcc>
  <rcc rId="1079" ua="false" sId="1">
    <o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oc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80" ua="false" sId="2">
    <o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oc>
    <n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2" ua="false" sId="1">
    <nc r="D368" t="n">
      <f>D369</f>
    </nc>
  </rcc>
  <rcc rId="73" ua="false" sId="1">
    <nc r="E368" t="n">
      <f>E369</f>
    </nc>
  </rcc>
  <rcc rId="74" ua="false" sId="1">
    <nc r="F368" t="n">
      <f>F369</f>
    </nc>
  </rcc>
  <rcc rId="75" ua="false" sId="1">
    <nc r="D367" t="n">
      <f>D368</f>
    </nc>
  </rcc>
  <rrc rId="76" ua="false" sId="2" eol="0" ref="299:299" action="insertRow"/>
  <rrc rId="77" ua="false" sId="2" eol="0" ref="298:298" action="insertRow"/>
  <rrc rId="78" ua="false" sId="2" eol="0" ref="297:297" action="insertRow"/>
  <rrc rId="79" ua="false" sId="2" eol="0" ref="296:296" action="insertRow"/>
  <rrc rId="80" ua="false" sId="2" eol="0" ref="295:295" action="insertRow"/>
  <rrc rId="81" ua="false" sId="2" eol="0" ref="294:294" action="insertRow"/>
  <rrc rId="82" ua="false" sId="2" eol="0" ref="282:282" action="insertRow"/>
  <rrc rId="83" ua="false" sId="2" eol="0" ref="281:281" action="insertRow"/>
  <rrc rId="84" ua="false" sId="2" eol="0" ref="274:274" action="insertRow"/>
  <rrc rId="85" ua="false" sId="2" eol="0" ref="273:273" action="insertRow"/>
  <rrc rId="86" ua="false" sId="2" eol="0" ref="258:260" action="insertRow"/>
  <rcc rId="87" ua="false" sId="2">
    <nc r="C258" t="inlineStr">
      <is>
        <r>
          <rPr>
            <sz val="10"/>
            <rFont val="Arial"/>
            <family val="0"/>
          </rPr>
          <t xml:space="preserve">08 1 00 00000</t>
        </r>
      </is>
    </nc>
  </rcc>
  <rcc rId="88" ua="false" sId="2">
    <nc r="C259" t="inlineStr">
      <is>
        <r>
          <rPr>
            <sz val="10"/>
            <rFont val="Arial"/>
            <family val="0"/>
          </rPr>
          <t xml:space="preserve">08 1 11 00000</t>
        </r>
      </is>
    </nc>
  </rcc>
  <rcc rId="89" ua="false" sId="2">
    <nc r="C260" t="inlineStr">
      <is>
        <r>
          <rPr>
            <sz val="10"/>
            <rFont val="Arial"/>
            <family val="0"/>
          </rPr>
          <t xml:space="preserve">08 1 11 00000</t>
        </r>
      </is>
    </nc>
  </rcc>
  <rcc rId="90" ua="false" sId="2">
    <nc r="A258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91" ua="false" sId="2">
    <nc r="E258" t="n">
      <f>E259</f>
    </nc>
  </rcc>
  <rcc rId="92" ua="false" sId="2">
    <nc r="F258" t="n">
      <f>F259</f>
    </nc>
  </rcc>
  <rcc rId="93" ua="false" sId="2">
    <nc r="G258" t="n">
      <f>G259</f>
    </nc>
  </rcc>
  <rcc rId="94" ua="false" sId="2">
    <oc r="E257" t="e">
      <f>E261+#REF!+#REF!</f>
    </oc>
    <nc r="E257" t="n">
      <f>E258+E261</f>
    </nc>
  </rcc>
  <rcc rId="95" ua="false" sId="2">
    <oc r="F257" t="e">
      <f>F261+#REF!+#REF!</f>
    </oc>
    <nc r="F257" t="n">
      <f>F258+F261</f>
    </nc>
  </rcc>
  <rcc rId="96" ua="false" sId="2">
    <oc r="G257" t="e">
      <f>G261+#REF!+#REF!</f>
    </oc>
    <nc r="G257" t="n">
      <f>G258+G26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81" ua="false" sId="1">
    <o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oc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82" ua="false" sId="2">
    <oc r="E379" t="n">
      <v>19.3</v>
    </oc>
    <nc r="E379" t="n">
      <v>19</v>
    </nc>
  </rcc>
  <rcc rId="1083" ua="false" sId="2">
    <oc r="E380" t="n">
      <v>0</v>
    </oc>
    <nc r="E380" t="n">
      <v>0.3</v>
    </nc>
  </rcc>
  <rcc rId="1084" ua="false" sId="2">
    <oc r="F379" t="n">
      <v>19.9</v>
    </oc>
    <nc r="F379" t="n">
      <v>19.6</v>
    </nc>
  </rcc>
  <rcc rId="1085" ua="false" sId="2">
    <oc r="G379" t="n">
      <v>19.9</v>
    </oc>
    <nc r="G379" t="n">
      <v>19.6</v>
    </nc>
  </rcc>
  <rcc rId="1086" ua="false" sId="2">
    <oc r="G380" t="n">
      <v>0</v>
    </oc>
    <nc r="G380" t="n">
      <v>0.3</v>
    </nc>
  </rcc>
  <rcc rId="1087" ua="false" sId="2">
    <oc r="F380" t="n">
      <v>0</v>
    </oc>
    <nc r="F380" t="n">
      <v>0.3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88" ua="false" sId="2">
    <oc r="E383" t="n">
      <v>0</v>
    </oc>
    <nc r="E383" t="n">
      <v>1</v>
    </nc>
  </rcc>
  <rcc rId="1089" ua="false" sId="2">
    <oc r="F383" t="n">
      <v>0</v>
    </oc>
    <nc r="F383" t="n">
      <v>1</v>
    </nc>
  </rcc>
  <rcc rId="1090" ua="false" sId="2">
    <oc r="G383" t="n">
      <v>0</v>
    </oc>
    <nc r="G383" t="n">
      <v>1</v>
    </nc>
  </rcc>
  <rcc rId="1091" ua="false" sId="2">
    <oc r="E382" t="n">
      <v>67.5</v>
    </oc>
    <nc r="E382" t="n">
      <v>66.5</v>
    </nc>
  </rcc>
  <rcc rId="1092" ua="false" sId="2">
    <oc r="F381" t="n">
      <f>F382+F383</f>
    </oc>
    <nc r="F381" t="n">
      <f>F382+F383</f>
    </nc>
  </rcc>
  <rcc rId="1093" ua="false" sId="2">
    <oc r="G381" t="n">
      <f>G382+G383</f>
    </oc>
    <nc r="G381" t="n">
      <f>G382+G383</f>
    </nc>
  </rcc>
  <rcc rId="1094" ua="false" sId="2">
    <oc r="F382" t="n">
      <v>69.5</v>
    </oc>
    <nc r="F382" t="n">
      <v>68.5</v>
    </nc>
  </rcc>
  <rcc rId="1095" ua="false" sId="2">
    <oc r="G382" t="n">
      <v>69.5</v>
    </oc>
    <nc r="G382" t="n">
      <v>68.5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96" ua="false" sId="2">
    <oc r="E385" t="n">
      <v>1085.2</v>
    </oc>
    <nc r="E385" t="n">
      <v>1068.3</v>
    </nc>
  </rcc>
  <rcc rId="1097" ua="false" sId="2">
    <oc r="E386" t="n">
      <v>0</v>
    </oc>
    <nc r="E386" t="n">
      <v>16.9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98" ua="false" sId="2">
    <oc r="F385" t="n">
      <v>1117</v>
    </oc>
    <nc r="F385" t="n">
      <v>1100.2</v>
    </nc>
  </rcc>
  <rcc rId="1099" ua="false" sId="2">
    <oc r="G385" t="n">
      <v>1117</v>
    </oc>
    <nc r="G385" t="n">
      <v>1100.2</v>
    </nc>
  </rcc>
  <rcc rId="1100" ua="false" sId="2">
    <oc r="F386" t="n">
      <v>0</v>
    </oc>
    <nc r="F386" t="n">
      <v>16.8</v>
    </nc>
  </rcc>
  <rcc rId="1101" ua="false" sId="2">
    <oc r="G386" t="n">
      <v>0</v>
    </oc>
    <nc r="G386" t="n">
      <v>16.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102" ua="false" sId="2">
    <oc r="E208" t="n">
      <v>100</v>
    </oc>
    <nc r="E208" t="n">
      <v>95</v>
    </nc>
  </rcc>
  <rcc rId="1103" ua="false" sId="2">
    <oc r="E209" t="n">
      <v>0</v>
    </oc>
    <nc r="E209" t="n">
      <v>5</v>
    </nc>
  </rcc>
  <rcc rId="1104" ua="false" sId="2">
    <oc r="F208" t="n">
      <v>102.8</v>
    </oc>
    <nc r="F208" t="n">
      <v>97.8</v>
    </nc>
  </rcc>
  <rcc rId="1105" ua="false" sId="2">
    <oc r="G208" t="n">
      <v>102.8</v>
    </oc>
    <nc r="G208" t="n">
      <v>97.8</v>
    </nc>
  </rcc>
  <rcc rId="1106" ua="false" sId="2">
    <oc r="G209" t="n">
      <v>0</v>
    </oc>
    <nc r="G209" t="n">
      <v>5</v>
    </nc>
  </rcc>
  <rcc rId="1107" ua="false" sId="2">
    <oc r="F209" t="n">
      <v>0</v>
    </oc>
    <nc r="F209" t="n">
      <v>5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8" ua="false" sId="2">
    <oc r="E133" t="n">
      <v>0</v>
    </oc>
    <nc r="E133" t="n">
      <v>2378.3</v>
    </nc>
  </rcc>
  <rcc rId="1109" ua="false" sId="2">
    <oc r="F133" t="n">
      <v>0</v>
    </oc>
    <nc r="F133" t="n">
      <v>2412.3</v>
    </nc>
  </rcc>
  <rcc rId="1110" ua="false" sId="2">
    <oc r="G133" t="n">
      <v>0</v>
    </oc>
    <nc r="G133" t="n">
      <v>2412.3</v>
    </nc>
  </rcc>
  <rcc rId="1111" ua="false" sId="2">
    <oc r="E215" t="n">
      <v>2478.3</v>
    </oc>
    <nc r="E215" t="n">
      <v>95</v>
    </nc>
  </rcc>
  <rcc rId="1112" ua="false" sId="2">
    <oc r="E216" t="n">
      <v>0</v>
    </oc>
    <nc r="E216" t="n">
      <v>5</v>
    </nc>
  </rcc>
  <rcc rId="1113" ua="false" sId="2">
    <oc r="F215" t="n">
      <v>2515.1</v>
    </oc>
    <nc r="F215" t="n">
      <v>97.8</v>
    </nc>
  </rcc>
  <rcc rId="1114" ua="false" sId="2">
    <oc r="F216" t="n">
      <v>0</v>
    </oc>
    <nc r="F216" t="n">
      <v>5</v>
    </nc>
  </rcc>
  <rcc rId="1115" ua="false" sId="2">
    <oc r="G216" t="n">
      <v>0</v>
    </oc>
    <nc r="G216" t="n">
      <v>5</v>
    </nc>
  </rcc>
  <rcc rId="1116" ua="false" sId="2">
    <oc r="G215" t="n">
      <v>2515.1</v>
    </oc>
    <nc r="G215" t="n">
      <v>97.8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17" ua="false" sId="2">
    <oc r="E291" t="n">
      <v>0</v>
    </oc>
    <nc r="E291" t="n">
      <v>22886.8</v>
    </nc>
  </rcc>
  <rcc rId="1118" ua="false" sId="2">
    <oc r="F291" t="n">
      <v>0</v>
    </oc>
    <nc r="F291" t="n">
      <v>21971.1</v>
    </nc>
  </rcc>
  <rcc rId="1119" ua="false" sId="2">
    <oc r="G291" t="n">
      <v>0</v>
    </oc>
    <nc r="G291" t="n">
      <v>22750</v>
    </nc>
  </rcc>
  <rcc rId="1120" ua="false" sId="2">
    <oc r="E293" t="n">
      <f>13086.7</f>
    </oc>
    <nc r="E293" t="n">
      <f>13086.7+132.2</f>
    </nc>
  </rcc>
  <rcc rId="1121" ua="false" sId="2">
    <oc r="F293" t="n">
      <f>13086.7</f>
    </oc>
    <nc r="F293" t="n">
      <f>13086.7+132.2</f>
    </nc>
  </rcc>
  <rcc rId="1122" ua="false" sId="2">
    <oc r="G293" t="n">
      <f>13086.7</f>
    </oc>
    <nc r="G293" t="n">
      <f>13086.7+132.2</f>
    </nc>
  </rcc>
  <rcc rId="1123" ua="false" sId="2">
    <oc r="E295" t="n">
      <v>9.2</v>
    </oc>
    <nc r="E295" t="n">
      <f>9.2+9.2</f>
    </nc>
  </rcc>
  <rcc rId="1124" ua="false" sId="2">
    <oc r="F295" t="n">
      <v>9.2</v>
    </oc>
    <nc r="F295" t="n">
      <f>9.2+9.2</f>
    </nc>
  </rcc>
  <rcc rId="1125" ua="false" sId="2">
    <oc r="G295" t="n">
      <v>9.2</v>
    </oc>
    <nc r="G295" t="n">
      <f>9.2+9.2</f>
    </nc>
  </rcc>
  <rcc rId="1126" ua="false" sId="2">
    <oc r="H288" t="n">
      <f>E293+E295+E313+E315+E319+E321</f>
    </oc>
    <nc r="H288"/>
  </rcc>
  <rcc rId="1127" ua="false" sId="2">
    <oc r="I288" t="n">
      <f>F293+F295+F313+F315+F319+F321</f>
    </oc>
    <nc r="I288"/>
  </rcc>
  <rcc rId="1128" ua="false" sId="2">
    <oc r="J288" t="n">
      <f>G293+G295+G313+G315+G319+G321</f>
    </oc>
    <nc r="J288"/>
  </rcc>
  <rcc rId="1129" ua="false" sId="2">
    <oc r="E297" t="n">
      <v>0</v>
    </oc>
    <nc r="E297" t="n">
      <v>445</v>
    </nc>
  </rcc>
  <rcc rId="1130" ua="false" sId="2">
    <oc r="E299" t="n">
      <v>0</v>
    </oc>
    <nc r="E299" t="n">
      <v>60.5</v>
    </nc>
  </rcc>
  <rcc rId="1131" ua="false" sId="2">
    <oc r="E305" t="n">
      <v>0</v>
    </oc>
    <nc r="E305" t="n">
      <v>192.2</v>
    </nc>
  </rcc>
  <rcc rId="1132" ua="false" sId="2">
    <oc r="E311" t="n">
      <v>0</v>
    </oc>
    <nc r="E311" t="n">
      <v>50688.3</v>
    </nc>
  </rcc>
  <rcc rId="1133" ua="false" sId="2">
    <oc r="F311" t="n">
      <v>0</v>
    </oc>
    <nc r="F311" t="n">
      <v>48538.4</v>
    </nc>
  </rcc>
  <rcc rId="1134" ua="false" sId="2">
    <oc r="G311" t="n">
      <v>0</v>
    </oc>
    <nc r="G311" t="n">
      <v>50372.3</v>
    </nc>
  </rcc>
  <rcc rId="1135" ua="false" sId="2">
    <oc r="E313" t="n">
      <f>2309.4+24248.9</f>
    </oc>
    <nc r="E313" t="n">
      <f>2309.4+24248.9+268.3</f>
    </nc>
  </rcc>
  <rcc rId="1136" ua="false" sId="2">
    <oc r="F313" t="n">
      <f>2309.4+24248.9</f>
    </oc>
    <nc r="F313" t="n">
      <f>2309.4+24248.9+268.3</f>
    </nc>
  </rcc>
  <rcc rId="1137" ua="false" sId="2">
    <oc r="G313" t="n">
      <f>2309.4+24248.9</f>
    </oc>
    <nc r="G313" t="n">
      <f>2309.4+24248.9+268.3</f>
    </nc>
  </rcc>
  <rcc rId="1138" ua="false" sId="2">
    <oc r="E315" t="n">
      <f>8+83.7</f>
    </oc>
    <nc r="E315" t="n">
      <f>8+83.7+91.7</f>
    </nc>
  </rcc>
  <rcc rId="1139" ua="false" sId="2">
    <oc r="F315" t="n">
      <f>8+83.7</f>
    </oc>
    <nc r="F315" t="n">
      <f>8+83.7+91.7</f>
    </nc>
  </rcc>
  <rcc rId="1140" ua="false" sId="2">
    <oc r="G315" t="n">
      <f>8+83.7</f>
    </oc>
    <nc r="G315" t="n">
      <f>8+83.7+91.7</f>
    </nc>
  </rcc>
  <rcc rId="1141" ua="false" sId="2">
    <oc r="E317" t="n">
      <v>0</v>
    </oc>
    <nc r="E317" t="n">
      <v>24022.2</v>
    </nc>
  </rcc>
  <rcc rId="1142" ua="false" sId="2">
    <oc r="F317" t="n">
      <v>0</v>
    </oc>
    <nc r="F317" t="n">
      <v>23061.3</v>
    </nc>
  </rcc>
  <rcc rId="1143" ua="false" sId="2">
    <oc r="G317" t="n">
      <v>0</v>
    </oc>
    <nc r="G317" t="n">
      <v>23933.8</v>
    </nc>
  </rcc>
  <rcc rId="1144" ua="false" sId="2">
    <oc r="E319" t="n">
      <v>9458.9</v>
    </oc>
    <nc r="E319" t="n">
      <f>9458.9+95.5</f>
    </nc>
  </rcc>
  <rcc rId="1145" ua="false" sId="2">
    <oc r="F319" t="n">
      <v>9458.9</v>
    </oc>
    <nc r="F319" t="n">
      <f>9458.9+95.5</f>
    </nc>
  </rcc>
  <rcc rId="1146" ua="false" sId="2">
    <oc r="G319" t="n">
      <v>9458.9</v>
    </oc>
    <nc r="G319" t="n">
      <f>9458.9+95.5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47" ua="false" sId="2">
    <oc r="E321" t="n">
      <v>33.4</v>
    </oc>
    <nc r="E321" t="n">
      <f>33.4*2</f>
    </nc>
  </rcc>
  <rcc rId="1148" ua="false" sId="2">
    <oc r="F321" t="n">
      <v>33.4</v>
    </oc>
    <nc r="F321" t="n">
      <f>33.4*2</f>
    </nc>
  </rcc>
  <rcc rId="1149" ua="false" sId="2">
    <oc r="G321" t="n">
      <v>33.4</v>
    </oc>
    <nc r="G321" t="n">
      <f>33.4*2</f>
    </nc>
  </rcc>
  <rcc rId="1150" ua="false" sId="2">
    <oc r="E323" t="n">
      <v>0</v>
    </oc>
    <nc r="E323" t="n">
      <v>20</v>
    </nc>
  </rcc>
  <rcc rId="1151" ua="false" sId="2">
    <oc r="E325" t="n">
      <v>0</v>
    </oc>
    <nc r="E325" t="n">
      <v>9810.2</v>
    </nc>
  </rcc>
  <rcc rId="1152" ua="false" sId="2">
    <oc r="E326" t="n">
      <v>0</v>
    </oc>
    <nc r="E326" t="n">
      <v>1181.5</v>
    </nc>
  </rcc>
  <rcc rId="1153" ua="false" sId="2">
    <oc r="E327" t="n">
      <v>0</v>
    </oc>
    <nc r="E327" t="n">
      <v>17.9</v>
    </nc>
  </rcc>
  <rcc rId="1154" ua="false" sId="2">
    <oc r="F325" t="n">
      <v>0</v>
    </oc>
    <nc r="F325" t="n">
      <v>9810.2</v>
    </nc>
  </rcc>
  <rcc rId="1155" ua="false" sId="2">
    <oc r="G325" t="n">
      <v>0</v>
    </oc>
    <nc r="G325" t="n">
      <v>9810.2</v>
    </nc>
  </rcc>
  <rcc rId="1156" ua="false" sId="2">
    <oc r="F326" t="n">
      <v>0</v>
    </oc>
    <nc r="F326" t="n">
      <v>1181.5</v>
    </nc>
  </rcc>
  <rcc rId="1157" ua="false" sId="2">
    <oc r="G326" t="n">
      <v>0</v>
    </oc>
    <nc r="G326" t="n">
      <v>1181.5</v>
    </nc>
  </rcc>
  <rcc rId="1158" ua="false" sId="2">
    <oc r="F327" t="n">
      <v>0</v>
    </oc>
    <nc r="F327" t="n">
      <v>17.9</v>
    </nc>
  </rcc>
  <rcc rId="1159" ua="false" sId="2">
    <oc r="G327" t="n">
      <v>0</v>
    </oc>
    <nc r="G327" t="n">
      <v>17.9</v>
    </nc>
  </rcc>
  <rcc rId="1160" ua="false" sId="2">
    <oc r="E329" t="n">
      <v>0</v>
    </oc>
    <nc r="E329" t="n">
      <v>8582.4</v>
    </nc>
  </rcc>
  <rcc rId="1161" ua="false" sId="2">
    <oc r="F329" t="n">
      <v>0</v>
    </oc>
    <nc r="F329" t="n">
      <v>8582.4</v>
    </nc>
  </rcc>
  <rcc rId="1162" ua="false" sId="2">
    <oc r="G329" t="n">
      <v>0</v>
    </oc>
    <nc r="G329" t="n">
      <v>8582.4</v>
    </nc>
  </rcc>
  <rcc rId="1163" ua="false" sId="2">
    <oc r="E337" t="n">
      <v>0</v>
    </oc>
    <nc r="E337" t="n">
      <v>715.5</v>
    </nc>
  </rcc>
  <rcc rId="1164" ua="false" sId="2">
    <oc r="F337" t="n">
      <v>0</v>
    </oc>
    <nc r="F337" t="n">
      <v>715.5</v>
    </nc>
  </rcc>
  <rcc rId="1165" ua="false" sId="2">
    <oc r="G337" t="n">
      <v>0</v>
    </oc>
    <nc r="G337" t="n">
      <v>715.5</v>
    </nc>
  </rcc>
  <rcc rId="1166" ua="false" sId="2">
    <oc r="E338" t="n">
      <v>0</v>
    </oc>
    <nc r="E338" t="n">
      <v>3</v>
    </nc>
  </rcc>
  <rcc rId="1167" ua="false" sId="2">
    <oc r="F338" t="n">
      <v>0</v>
    </oc>
    <nc r="F338" t="n">
      <v>3</v>
    </nc>
  </rcc>
  <rcc rId="1168" ua="false" sId="2">
    <oc r="G338" t="n">
      <v>0</v>
    </oc>
    <nc r="G338" t="n">
      <v>3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69" ua="false" sId="2">
    <oc r="E405" t="n">
      <v>0</v>
    </oc>
    <nc r="E405" t="n">
      <v>56007.6</v>
    </nc>
  </rcc>
  <rcc rId="1170" ua="false" sId="2">
    <oc r="F405" t="n">
      <v>0</v>
    </oc>
    <nc r="F405" t="n">
      <v>59465.6</v>
    </nc>
  </rcc>
  <rcc rId="1171" ua="false" sId="2">
    <oc r="G405" t="n">
      <v>0</v>
    </oc>
    <nc r="G405" t="n">
      <v>60010.4</v>
    </nc>
  </rcc>
  <rcc rId="1172" ua="false" sId="2">
    <oc r="E407" t="n">
      <v>575.9</v>
    </oc>
    <nc r="E407" t="n">
      <f>575.9+575.9</f>
    </nc>
  </rcc>
  <rcc rId="1173" ua="false" sId="2">
    <oc r="F407" t="n">
      <v>575.9</v>
    </oc>
    <nc r="F407" t="n">
      <f>575.9+575.9</f>
    </nc>
  </rcc>
  <rcc rId="1174" ua="false" sId="2">
    <oc r="G407" t="n">
      <v>575.9</v>
    </oc>
    <nc r="G407" t="n">
      <f>575.9+575.9</f>
    </nc>
  </rcc>
  <rcc rId="1175" ua="false" sId="2">
    <oc r="E413" t="n">
      <v>8839.9</v>
    </oc>
    <nc r="E413" t="n">
      <f>8839.9+742.2</f>
    </nc>
  </rcc>
  <rcc rId="1176" ua="false" sId="2">
    <oc r="F413" t="n">
      <v>1236.4</v>
    </oc>
    <nc r="F413" t="n">
      <f>1236.4+137.4</f>
    </nc>
  </rcc>
  <rcc rId="1177" ua="false" sId="2">
    <oc r="E411" t="n">
      <v>0</v>
    </oc>
    <nc r="E411" t="n">
      <v>5.4</v>
    </nc>
  </rcc>
  <rcc rId="1178" ua="false" sId="2">
    <oc r="E415" t="n">
      <v>0</v>
    </oc>
    <nc r="E415" t="n">
      <v>204.2</v>
    </nc>
  </rcc>
  <rcc rId="1179" ua="false" sId="2">
    <oc r="E422" t="n">
      <v>0</v>
    </oc>
    <nc r="E422" t="n">
      <v>95877.1</v>
    </nc>
  </rcc>
  <rcc rId="1180" ua="false" sId="2">
    <oc r="F422" t="n">
      <v>0</v>
    </oc>
    <nc r="F422" t="n">
      <v>104065</v>
    </nc>
  </rcc>
  <rcc rId="1181" ua="false" sId="2">
    <oc r="G422" t="n">
      <v>0</v>
    </oc>
    <nc r="G422" t="n">
      <v>105142.4</v>
    </nc>
  </rcc>
  <rcc rId="1182" ua="false" sId="2">
    <oc r="E424" t="n">
      <v>609.3</v>
    </oc>
    <nc r="E424" t="n">
      <f>609.3+609.3</f>
    </nc>
  </rcc>
  <rcc rId="1183" ua="false" sId="2">
    <oc r="F424" t="n">
      <v>609.3</v>
    </oc>
    <nc r="F424" t="n">
      <f>609.3+609.3</f>
    </nc>
  </rcc>
  <rcc rId="1184" ua="false" sId="2">
    <oc r="G424" t="n">
      <v>609.3</v>
    </oc>
    <nc r="G424" t="n">
      <f>609.3+609.3</f>
    </nc>
  </rcc>
  <rcc rId="1185" ua="false" sId="2">
    <oc r="E428" t="n">
      <v>0</v>
    </oc>
    <nc r="E428" t="n">
      <v>19008.4</v>
    </nc>
  </rcc>
  <rcc rId="1186" ua="false" sId="2">
    <oc r="F430" t="n">
      <v>7743.6</v>
    </oc>
    <nc r="F430" t="n">
      <f>7743.6+860.4</f>
    </nc>
  </rcc>
  <rcc rId="1187" ua="false" sId="2">
    <oc r="G430" t="n">
      <v>8191.8</v>
    </oc>
    <nc r="G430" t="n">
      <f>8191.8+910.2</f>
    </nc>
  </rcc>
  <rcc rId="1188" ua="false" sId="2">
    <oc r="E438" t="n">
      <v>29366.9</v>
    </oc>
    <nc r="E438" t="n">
      <f>29366.9+296.6</f>
    </nc>
  </rcc>
  <rcc rId="1189" ua="false" sId="2">
    <oc r="F438" t="n">
      <v>28416.3</v>
    </oc>
    <nc r="F438" t="n">
      <f>28416.3+287</f>
    </nc>
  </rcc>
  <rcc rId="1190" ua="false" sId="2">
    <oc r="G438" t="n">
      <v>29263.8</v>
    </oc>
    <nc r="G438" t="n">
      <f>29263.8+295.6</f>
    </nc>
  </rcc>
  <rcc rId="1191" ua="false" sId="2">
    <oc r="E432" t="n">
      <v>0</v>
    </oc>
    <nc r="E432" t="n">
      <f>1197.4+89.7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7" ua="false" sId="1">
    <oc r="D368" t="n">
      <f>D369</f>
    </oc>
    <nc r="D368" t="e">
      <f/>
    </nc>
  </rcc>
  <rcc rId="98" ua="false" sId="1">
    <oc r="E368" t="n">
      <f>E369</f>
    </oc>
    <nc r="E368" t="e">
      <f/>
    </nc>
  </rcc>
  <rcc rId="99" ua="false" sId="1">
    <oc r="F368" t="n">
      <f>F369</f>
    </oc>
    <nc r="F368" t="e">
      <f/>
    </nc>
  </rcc>
  <rcc rId="100" ua="false" sId="1">
    <nc r="E367" t="n">
      <f>E368</f>
    </nc>
  </rcc>
  <rcc rId="101" ua="false" sId="1">
    <nc r="F367" t="n">
      <f>F368</f>
    </nc>
  </rcc>
  <rcc rId="102" ua="false" sId="1">
    <oc r="D366" t="n">
      <f>D370+D391+D394</f>
    </oc>
    <nc r="D366" t="n">
      <f>D367+D370</f>
    </nc>
  </rcc>
  <rcc rId="103" ua="false" sId="1">
    <oc r="E366" t="n">
      <f>E370+E391+E394</f>
    </oc>
    <nc r="E366" t="n">
      <f>E367+E370</f>
    </nc>
  </rcc>
  <rcc rId="104" ua="false" sId="1">
    <oc r="F366" t="n">
      <f>F370+F391+F394</f>
    </oc>
    <nc r="F366" t="n">
      <f>F367+F370</f>
    </nc>
  </rcc>
  <rrc rId="105" ua="false" sId="1" eol="0" ref="390:390" action="insertRow"/>
  <rrc rId="106" ua="false" sId="1" eol="0" ref="389:389" action="insertRow"/>
  <rrc rId="107" ua="false" sId="1" eol="0" ref="388:388" action="insertRow"/>
  <rrc rId="108" ua="false" sId="1" eol="0" ref="387:387" action="insertRow"/>
  <rrc rId="109" ua="false" sId="1" eol="0" ref="386:386" action="insertRow"/>
  <rrc rId="110" ua="false" sId="1" eol="0" ref="385:385" action="insertRow"/>
  <rrc rId="111" ua="false" sId="1" eol="0" ref="384:384" action="insertRow"/>
  <rrc rId="112" ua="false" sId="1" eol="0" ref="383:383" action="insertRow"/>
  <rrc rId="113" ua="false" sId="1" eol="0" ref="380:380" action="insertRow"/>
  <rrc rId="114" ua="false" sId="1" eol="0" ref="379:379" action="insertRow"/>
  <rrc rId="115" ua="false" sId="1" eol="0" ref="403:422" action="insertRow"/>
  <rcc rId="116" ua="false" sId="1">
    <nc r="C403" t="inlineStr">
      <is>
        <t xml:space="preserve"/>
      </is>
    </nc>
  </rcc>
  <rcc rId="117" ua="false" sId="1">
    <nc r="E403" t="n">
      <f>E404+E410+E413+E416</f>
    </nc>
  </rcc>
  <rcc rId="118" ua="false" sId="1">
    <nc r="F403" t="n">
      <f>F404+F410+F413+F416</f>
    </nc>
  </rcc>
  <rcc rId="119" ua="false" sId="1">
    <nc r="E404" t="n">
      <f>E405</f>
    </nc>
  </rcc>
  <rcc rId="120" ua="false" sId="1">
    <nc r="F404" t="n">
      <f>F405</f>
    </nc>
  </rcc>
  <rcc rId="121" ua="false" sId="1">
    <nc r="E405" t="n">
      <f>E406</f>
    </nc>
  </rcc>
  <rcc rId="122" ua="false" sId="1">
    <nc r="F405" t="n">
      <f>F406</f>
    </nc>
  </rcc>
  <rcc rId="123" ua="false" sId="1">
    <nc r="E410" t="n">
      <f>E411</f>
    </nc>
  </rcc>
  <rcc rId="124" ua="false" sId="1">
    <nc r="F410" t="n">
      <f>F411</f>
    </nc>
  </rcc>
  <rcc rId="125" ua="false" sId="1">
    <nc r="E411" t="n">
      <f>E412</f>
    </nc>
  </rcc>
  <rcc rId="126" ua="false" sId="1">
    <nc r="F411" t="n">
      <f>F412</f>
    </nc>
  </rcc>
  <rcc rId="127" ua="false" sId="1">
    <nc r="E413" t="n">
      <f>E414</f>
    </nc>
  </rcc>
  <rcc rId="128" ua="false" sId="1">
    <nc r="F413" t="n">
      <f>F414</f>
    </nc>
  </rcc>
  <rcc rId="129" ua="false" sId="1">
    <nc r="E414" t="n">
      <f>E415</f>
    </nc>
  </rcc>
  <rcc rId="130" ua="false" sId="1">
    <nc r="F414" t="n">
      <f>F415</f>
    </nc>
  </rcc>
  <rcc rId="131" ua="false" sId="1">
    <nc r="E416" t="n">
      <f>E417+E419+E421</f>
    </nc>
  </rcc>
  <rcc rId="132" ua="false" sId="1">
    <nc r="F416" t="n">
      <f>F417+F419+F421</f>
    </nc>
  </rcc>
  <rcc rId="133" ua="false" sId="1">
    <nc r="E417" t="n">
      <f>E418</f>
    </nc>
  </rcc>
  <rcc rId="134" ua="false" sId="1">
    <nc r="F417" t="n">
      <f>F418</f>
    </nc>
  </rcc>
  <rcc rId="135" ua="false" sId="1">
    <nc r="E419" t="n">
      <f>E420</f>
    </nc>
  </rcc>
  <rcc rId="136" ua="false" sId="1">
    <nc r="F419" t="n">
      <f>F420</f>
    </nc>
  </rcc>
  <rcc rId="137" ua="false" sId="1">
    <nc r="E421" t="n">
      <f>E422</f>
    </nc>
  </rcc>
  <rcc rId="138" ua="false" sId="1">
    <nc r="F421" t="n">
      <f>F422</f>
    </nc>
  </rcc>
  <rrc rId="139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0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1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2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3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4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5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6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7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8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9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0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1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2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3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4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</revisions>
</file>

<file path=xl/revisions/revisionLog70.xml><?xml version="1.0" encoding="utf-8"?>
<revisions xmlns="http://schemas.openxmlformats.org/spreadsheetml/2006/main" xmlns:r="http://schemas.openxmlformats.org/officeDocument/2006/relationships">
  <rcc rId="1192" ua="false" sId="2">
    <oc r="E341" t="n">
      <v>0</v>
    </oc>
    <nc r="E341" t="n">
      <v>805.5</v>
    </nc>
  </rcc>
  <rcc rId="1193" ua="false" sId="2">
    <oc r="F341" t="n">
      <v>0</v>
    </oc>
    <nc r="F341" t="n">
      <v>805.5</v>
    </nc>
  </rcc>
  <rcc rId="1194" ua="false" sId="2">
    <oc r="G341" t="n">
      <v>0</v>
    </oc>
    <nc r="G341" t="n">
      <v>805.5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95" ua="false" sId="2">
    <oc r="E441" t="n">
      <v>0</v>
    </oc>
    <nc r="E441" t="n">
      <v>23810</v>
    </nc>
  </rcc>
  <rcc rId="1196" ua="false" sId="2">
    <oc r="F441" t="n">
      <v>0</v>
    </oc>
    <nc r="F441" t="n">
      <v>23977.9</v>
    </nc>
  </rcc>
  <rcc rId="1197" ua="false" sId="2">
    <oc r="G441" t="n">
      <v>0</v>
    </oc>
    <nc r="G441" t="n">
      <v>23977.9</v>
    </nc>
  </rcc>
  <rcc rId="1198" ua="false" sId="2">
    <oc r="E443" t="n">
      <v>210</v>
    </oc>
    <nc r="E443" t="n">
      <f>210+210</f>
    </nc>
  </rcc>
  <rcc rId="1199" ua="false" sId="2">
    <oc r="F443" t="n">
      <v>210</v>
    </oc>
    <nc r="F443" t="n">
      <f>210+210</f>
    </nc>
  </rcc>
  <rcc rId="1200" ua="false" sId="2">
    <oc r="G443" t="n">
      <v>210</v>
    </oc>
    <nc r="G443" t="n">
      <f>210+210</f>
    </nc>
  </rcc>
  <rcc rId="1201" ua="false" sId="2">
    <oc r="E451" t="n">
      <v>9842.5</v>
    </oc>
    <nc r="E451" t="n">
      <f>9842.5+99.4</f>
    </nc>
  </rcc>
  <rcc rId="1202" ua="false" sId="2">
    <oc r="F451" t="n">
      <v>9842.5</v>
    </oc>
    <nc r="F451" t="n">
      <f>9842.5+99.4</f>
    </nc>
  </rcc>
  <rcc rId="1203" ua="false" sId="2">
    <oc r="G451" t="n">
      <v>9842.5</v>
    </oc>
    <nc r="G451" t="n">
      <f>9842.5+99.4</f>
    </nc>
  </rcc>
  <rcc rId="1204" ua="false" sId="2">
    <oc r="E453" t="n">
      <v>0</v>
    </oc>
    <nc r="E453" t="n">
      <v>6915.1</v>
    </nc>
  </rcc>
  <rcc rId="1205" ua="false" sId="2">
    <oc r="F453" t="n">
      <v>0</v>
    </oc>
    <nc r="F453" t="n">
      <v>6915.1</v>
    </nc>
  </rcc>
  <rcc rId="1206" ua="false" sId="2">
    <oc r="G453" t="n">
      <v>0</v>
    </oc>
    <nc r="G453" t="n">
      <v>6915.1</v>
    </nc>
  </rcc>
  <rcc rId="1207" ua="false" sId="2">
    <oc r="G447" t="n">
      <v>788.2</v>
    </oc>
    <nc r="G447" t="n">
      <f>788.2+87.6</f>
    </nc>
  </rcc>
  <rcc rId="1208" ua="false" sId="2">
    <oc r="E456" t="n">
      <v>0</v>
    </oc>
    <nc r="E456" t="n">
      <v>87.5</v>
    </nc>
  </rcc>
  <rcc rId="1209" ua="false" sId="2">
    <oc r="F456" t="n">
      <v>0</v>
    </oc>
    <nc r="F456" t="n">
      <v>87.5</v>
    </nc>
  </rcc>
  <rcc rId="1210" ua="false" sId="2">
    <oc r="G456" t="n">
      <v>0</v>
    </oc>
    <nc r="G456" t="n">
      <v>87.5</v>
    </nc>
  </rcc>
  <rcc rId="1211" ua="false" sId="2">
    <oc r="E457" t="n">
      <v>0</v>
    </oc>
    <nc r="E457" t="n">
      <v>78.7</v>
    </nc>
  </rcc>
  <rcc rId="1212" ua="false" sId="2">
    <oc r="F457" t="n">
      <v>0</v>
    </oc>
    <nc r="F457" t="n">
      <v>78.7</v>
    </nc>
  </rcc>
  <rcc rId="1213" ua="false" sId="2">
    <oc r="G457" t="n">
      <v>0</v>
    </oc>
    <nc r="G457" t="n">
      <v>78.7</v>
    </nc>
  </rcc>
  <rcc rId="1214" ua="false" sId="2">
    <oc r="E458" t="n">
      <v>0</v>
    </oc>
    <nc r="E458" t="n">
      <v>1465.4</v>
    </nc>
  </rcc>
  <rcc rId="1215" ua="false" sId="2">
    <oc r="F458" t="n">
      <v>0</v>
    </oc>
    <nc r="F458" t="n">
      <v>1465.4</v>
    </nc>
  </rcc>
  <rcc rId="1216" ua="false" sId="2">
    <oc r="G458" t="n">
      <v>0</v>
    </oc>
    <nc r="G458" t="n">
      <v>1465.4</v>
    </nc>
  </rcc>
  <rcc rId="1217" ua="false" sId="2">
    <oc r="E460" t="n">
      <v>2216.4</v>
    </oc>
    <nc r="E460" t="n">
      <f>2216.4+1477.6</f>
    </nc>
  </rcc>
  <rcc rId="1218" ua="false" sId="2">
    <oc r="F460" t="n">
      <v>2216.4</v>
    </oc>
    <nc r="F460" t="n">
      <f>2216.4+1477.6</f>
    </nc>
  </rcc>
  <rcc rId="1219" ua="false" sId="2">
    <oc r="G460" t="n">
      <v>2216.4</v>
    </oc>
    <nc r="G460" t="n">
      <f>2216.4+1477.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20" ua="false" sId="2">
    <oc r="E463" t="n">
      <v>0</v>
    </oc>
    <nc r="E463" t="n">
      <v>35182.7</v>
    </nc>
  </rcc>
  <rcc rId="1221" ua="false" sId="2">
    <oc r="F463" t="n">
      <v>0</v>
    </oc>
    <nc r="F463" t="n">
      <v>35182.7</v>
    </nc>
  </rcc>
  <rcc rId="1222" ua="false" sId="2">
    <oc r="G463" t="n">
      <v>0</v>
    </oc>
    <nc r="G463" t="n">
      <v>35182.7</v>
    </nc>
  </rcc>
  <rcc rId="1223" ua="false" sId="2">
    <oc r="E464" t="n">
      <v>0</v>
    </oc>
    <nc r="E464" t="n">
      <v>5868.7</v>
    </nc>
  </rcc>
  <rcc rId="1224" ua="false" sId="2">
    <oc r="F464" t="n">
      <v>0</v>
    </oc>
    <nc r="F464" t="n">
      <v>5436.3</v>
    </nc>
  </rcc>
  <rcc rId="1225" ua="false" sId="2">
    <oc r="G464" t="n">
      <v>0</v>
    </oc>
    <nc r="G464" t="n">
      <v>5436.3</v>
    </nc>
  </rcc>
  <rcc rId="1226" ua="false" sId="2">
    <oc r="E465" t="n">
      <v>0</v>
    </oc>
    <nc r="E465" t="n">
      <v>548.1</v>
    </nc>
  </rcc>
  <rcc rId="1227" ua="false" sId="2">
    <oc r="F465" t="n">
      <v>0</v>
    </oc>
    <nc r="F465" t="n">
      <v>548.1</v>
    </nc>
  </rcc>
  <rcc rId="1228" ua="false" sId="2">
    <oc r="G465" t="n">
      <v>0</v>
    </oc>
    <nc r="G465" t="n">
      <v>548.1</v>
    </nc>
  </rcc>
  <rcc rId="1229" ua="false" sId="2">
    <oc r="E471" t="n">
      <v>0</v>
    </oc>
    <nc r="E471" t="n">
      <v>31437.6</v>
    </nc>
  </rcc>
  <rcc rId="1230" ua="false" sId="2">
    <oc r="F471" t="n">
      <v>0</v>
    </oc>
    <nc r="F471" t="n">
      <v>31437.6</v>
    </nc>
  </rcc>
  <rcc rId="1231" ua="false" sId="2">
    <oc r="G471" t="n">
      <v>0</v>
    </oc>
    <nc r="G471" t="n">
      <v>31437.6</v>
    </nc>
  </rcc>
  <rcc rId="1232" ua="false" sId="2">
    <oc r="E472" t="n">
      <v>0</v>
    </oc>
    <nc r="E472" t="n">
      <v>1777.5</v>
    </nc>
  </rcc>
  <rcc rId="1233" ua="false" sId="2">
    <oc r="F472" t="n">
      <v>0</v>
    </oc>
    <nc r="F472" t="n">
      <v>1777.5</v>
    </nc>
  </rcc>
  <rcc rId="1234" ua="false" sId="2">
    <oc r="G472" t="n">
      <v>0</v>
    </oc>
    <nc r="G472" t="n">
      <v>1777.5</v>
    </nc>
  </rcc>
  <rcc rId="1235" ua="false" sId="2">
    <oc r="E476" t="n">
      <v>0</v>
    </oc>
    <nc r="E476" t="n">
      <v>1186.3</v>
    </nc>
  </rcc>
  <rcc rId="1236" ua="false" sId="2">
    <oc r="F476" t="n">
      <v>0</v>
    </oc>
    <nc r="F476" t="n">
      <v>1186.3</v>
    </nc>
  </rcc>
  <rcc rId="1237" ua="false" sId="2">
    <oc r="G476" t="n">
      <v>0</v>
    </oc>
    <nc r="G476" t="n">
      <v>1186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38" ua="false" sId="1">
    <nc r="G108" t="n">
      <v>1300321.3</v>
    </nc>
  </rcc>
  <rcc rId="1239" ua="false" sId="1">
    <nc r="H108" t="n">
      <v>1290892.2</v>
    </nc>
  </rcc>
  <rcc rId="1240" ua="false" sId="1">
    <nc r="I108" t="n">
      <v>1250615.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241" ua="false" sId="2" eol="0" ref="306:309" action="insertRow"/>
  <rrc rId="1242" ua="false" sId="2" eol="0" ref="301:301" action="insertRow"/>
  <rrc rId="1243" ua="false" sId="2" eol="0" ref="300:300" action="insertRow"/>
  <rcc rId="1244" ua="false" sId="2">
    <nc r="B302" t="inlineStr">
      <is>
        <r>
          <rPr>
            <sz val="10"/>
            <rFont val="Arial"/>
            <family val="0"/>
          </rPr>
          <t xml:space="preserve">956</t>
        </r>
      </is>
    </nc>
  </rcc>
  <rcc rId="1245" ua="false" sId="2">
    <nc r="E302" t="n">
      <f>E303</f>
    </nc>
  </rcc>
  <rcc rId="1246" ua="false" sId="2">
    <nc r="F302" t="n">
      <f>F303</f>
    </nc>
  </rcc>
  <rcc rId="1247" ua="false" sId="2">
    <nc r="G302" t="n">
      <f>G303</f>
    </nc>
  </rcc>
  <rcc rId="1248" ua="false" sId="2">
    <nc r="A3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49" ua="false" sId="2">
    <nc r="B303" t="inlineStr">
      <is>
        <r>
          <rPr>
            <sz val="10"/>
            <rFont val="Arial"/>
            <family val="0"/>
          </rPr>
          <t xml:space="preserve">956</t>
        </r>
      </is>
    </nc>
  </rcc>
  <rcc rId="1250" ua="false" sId="2">
    <nc r="D303" t="inlineStr">
      <is>
        <r>
          <rPr>
            <sz val="10"/>
            <rFont val="Arial"/>
            <family val="0"/>
          </rPr>
          <t xml:space="preserve">600</t>
        </r>
      </is>
    </nc>
  </rcc>
  <rcc rId="1251" ua="false" sId="2">
    <nc r="F303" t="n">
      <v>0</v>
    </nc>
  </rcc>
  <rcc rId="1252" ua="false" sId="2">
    <nc r="G303" t="n">
      <v>0</v>
    </nc>
  </rcc>
  <rcc rId="1253" ua="false" sId="2">
    <nc r="B304" t="inlineStr">
      <is>
        <r>
          <rPr>
            <sz val="10"/>
            <rFont val="Arial"/>
            <family val="0"/>
          </rPr>
          <t xml:space="preserve">956</t>
        </r>
      </is>
    </nc>
  </rcc>
  <rcc rId="1254" ua="false" sId="2">
    <nc r="E304" t="n">
      <f>E305</f>
    </nc>
  </rcc>
  <rcc rId="1255" ua="false" sId="2">
    <nc r="F304" t="n">
      <f>F305</f>
    </nc>
  </rcc>
  <rcc rId="1256" ua="false" sId="2">
    <nc r="G304" t="n">
      <f>G305</f>
    </nc>
  </rcc>
  <rcc rId="1257" ua="false" sId="2">
    <nc r="A3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8" ua="false" sId="2">
    <nc r="B305" t="inlineStr">
      <is>
        <r>
          <rPr>
            <sz val="10"/>
            <rFont val="Arial"/>
            <family val="0"/>
          </rPr>
          <t xml:space="preserve">956</t>
        </r>
      </is>
    </nc>
  </rcc>
  <rcc rId="1259" ua="false" sId="2">
    <nc r="D305" t="inlineStr">
      <is>
        <r>
          <rPr>
            <sz val="10"/>
            <rFont val="Arial"/>
            <family val="0"/>
          </rPr>
          <t xml:space="preserve">600</t>
        </r>
      </is>
    </nc>
  </rcc>
  <rcc rId="1260" ua="false" sId="2">
    <nc r="F305" t="n">
      <v>0</v>
    </nc>
  </rcc>
  <rcc rId="1261" ua="false" sId="2">
    <nc r="G305" t="n">
      <v>0</v>
    </nc>
  </rcc>
  <rcc rId="1262" ua="false" sId="2">
    <nc r="E305" t="n">
      <v>0</v>
    </nc>
  </rcc>
  <rcc rId="1263" ua="false" sId="2">
    <nc r="E303" t="n">
      <v>0</v>
    </nc>
  </rcc>
  <rcc rId="1264" ua="false" sId="2">
    <nc r="C302" t="inlineStr">
      <is>
        <r>
          <rPr>
            <sz val="10"/>
            <rFont val="Arial"/>
            <family val="0"/>
          </rPr>
          <t xml:space="preserve">05 0 13 S2500</t>
        </r>
      </is>
    </nc>
  </rcc>
  <rcc rId="1265" ua="false" sId="2">
    <nc r="C303" t="inlineStr">
      <is>
        <r>
          <rPr>
            <sz val="10"/>
            <rFont val="Arial"/>
            <family val="0"/>
          </rPr>
          <t xml:space="preserve">05 0 13 S2500</t>
        </r>
      </is>
    </nc>
  </rcc>
  <rcc rId="1266" ua="false" sId="2">
    <nc r="C304" t="inlineStr">
      <is>
        <r>
          <rPr>
            <sz val="10"/>
            <rFont val="Arial"/>
            <family val="0"/>
          </rPr>
          <t xml:space="preserve">05 0 13 S2600</t>
        </r>
      </is>
    </nc>
  </rcc>
  <rcc rId="1267" ua="false" sId="2">
    <nc r="C305" t="inlineStr">
      <is>
        <r>
          <rPr>
            <sz val="10"/>
            <rFont val="Arial"/>
            <family val="0"/>
          </rPr>
          <t xml:space="preserve">05 0 13 S2600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68" ua="false" sId="2">
    <nc r="A30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nc>
  </rcc>
  <rcc rId="1269" ua="false" sId="2">
    <nc r="A302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270" ua="false" sId="2">
    <oc r="E289" t="e">
      <f>E290+E306+E312+E318+E320+E324+E292+E294+E308+E310+E316+E314+#REF!+E298+E300+E296</f>
    </oc>
    <nc r="E289" t="n">
      <f>E290+E306+E312+E318+E320+E324+E292+E294+E308+E310+E316+E314+E302+E304+E298+E300+E296</f>
    </nc>
  </rcc>
  <rcc rId="1271" ua="false" sId="2">
    <oc r="F289" t="e">
      <f>F290+F306+F312+F318+F320+F324+F292+F294+F308+F310+F316+F314+#REF!+F298+F300</f>
    </oc>
    <nc r="F289" t="n">
      <f>F290+F306+F312+F318+F320+F324+F292+F294+F308+F310+F316+F314+F302+F304+F298+F300+F296</f>
    </nc>
  </rcc>
  <rcc rId="1272" ua="false" sId="2">
    <oc r="G289" t="e">
      <f>G290+G306+G312+G318+G320+G324+G292+G294+G308+G310+G316+G314+#REF!+G298+G300</f>
    </oc>
    <nc r="G289" t="n">
      <f>G290+G306+G312+G318+G320+G324+G292+G294+G308+G310+G316+G314+G302+G304+G298+G300+G29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273" ua="false" sId="1" eol="0" ref="214:214" action="insertRow"/>
  <rrc rId="1274" ua="false" sId="1" eol="0" ref="213:213" action="insertRow"/>
  <rrc rId="1275" ua="false" sId="1" eol="0" ref="216:219" action="insertRow"/>
  <rcc rId="1276" ua="false" sId="1">
    <nc r="D216" t="e">
      <f/>
    </nc>
  </rcc>
  <rcc rId="1277" ua="false" sId="1">
    <nc r="E216" t="e">
      <f/>
    </nc>
  </rcc>
  <rcc rId="1278" ua="false" sId="1">
    <nc r="F216" t="e">
      <f/>
    </nc>
  </rcc>
  <rcc rId="1279" ua="false" sId="1">
    <nc r="D217" t="e">
      <f/>
    </nc>
  </rcc>
  <rcc rId="1280" ua="false" sId="1">
    <nc r="E217" t="e">
      <f/>
    </nc>
  </rcc>
  <rcc rId="1281" ua="false" sId="1">
    <nc r="F217" t="e">
      <f/>
    </nc>
  </rcc>
  <rcc rId="1282" ua="false" sId="1">
    <nc r="D218" t="e">
      <f/>
    </nc>
  </rcc>
  <rcc rId="1283" ua="false" sId="1">
    <nc r="E218" t="e">
      <f/>
    </nc>
  </rcc>
  <rcc rId="1284" ua="false" sId="1">
    <nc r="F218" t="e">
      <f/>
    </nc>
  </rcc>
  <rcc rId="1285" ua="false" sId="1">
    <nc r="D219" t="e">
      <f/>
    </nc>
  </rcc>
  <rcc rId="1286" ua="false" sId="1">
    <nc r="E219" t="e">
      <f/>
    </nc>
  </rcc>
  <rcc rId="1287" ua="false" sId="1">
    <nc r="F219" t="e">
      <f/>
    </nc>
  </rcc>
  <rcc rId="1288" ua="false" sId="1">
    <nc r="B216" t="inlineStr">
      <is>
        <r>
          <rPr>
            <sz val="10"/>
            <rFont val="Arial"/>
            <family val="0"/>
          </rPr>
          <t xml:space="preserve">05 0 13 S2500</t>
        </r>
      </is>
    </nc>
  </rcc>
  <rcc rId="1289" ua="false" sId="1">
    <nc r="B217" t="inlineStr">
      <is>
        <r>
          <rPr>
            <sz val="10"/>
            <rFont val="Arial"/>
            <family val="0"/>
          </rPr>
          <t xml:space="preserve">05 0 13 S2500</t>
        </r>
      </is>
    </nc>
  </rcc>
  <rcc rId="1290" ua="false" sId="1">
    <nc r="C217" t="inlineStr">
      <is>
        <r>
          <rPr>
            <sz val="10"/>
            <rFont val="Arial"/>
            <family val="0"/>
          </rPr>
          <t xml:space="preserve">600</t>
        </r>
      </is>
    </nc>
  </rcc>
  <rcc rId="1291" ua="false" sId="1">
    <nc r="B218" t="inlineStr">
      <is>
        <r>
          <rPr>
            <sz val="10"/>
            <rFont val="Arial"/>
            <family val="0"/>
          </rPr>
          <t xml:space="preserve">05 0 13 S2600</t>
        </r>
      </is>
    </nc>
  </rcc>
  <rcc rId="1292" ua="false" sId="1">
    <nc r="B219" t="inlineStr">
      <is>
        <r>
          <rPr>
            <sz val="10"/>
            <rFont val="Arial"/>
            <family val="0"/>
          </rPr>
          <t xml:space="preserve">05 0 13 S2600</t>
        </r>
      </is>
    </nc>
  </rcc>
  <rcc rId="1293" ua="false" sId="1">
    <nc r="C219" t="inlineStr">
      <is>
        <r>
          <rPr>
            <sz val="10"/>
            <rFont val="Arial"/>
            <family val="0"/>
          </rPr>
          <t xml:space="preserve">600</t>
        </r>
      </is>
    </nc>
  </rcc>
  <rcc rId="1294" ua="false" sId="1">
    <oc r="D202" t="e">
      <f>D203+D205+D207+D211+#REF!+D213+D220+D222+D224+D226+D228+D236+D238+D240+D244+D209</f>
    </oc>
    <nc r="D202" t="n">
      <f>D203+D205+D207+D211+D216+D218+D213+D220+D222+D224+D226+D228+D236+D238+D240+D244+D209</f>
    </nc>
  </rcc>
  <rcc rId="1295" ua="false" sId="1">
    <oc r="E202" t="e">
      <f>E203+E205+E207+E211+#REF!+E213+E220+E222+E224+E226+E228+E236+E238+E240+E244+E209</f>
    </oc>
    <nc r="E202" t="n">
      <f>E203+E205+E207+E211+E216+E218+E213+E220+E222+E224+E226+E228+E236+E238+E240+E244+E209</f>
    </nc>
  </rcc>
  <rcc rId="1296" ua="false" sId="1">
    <oc r="F202" t="e">
      <f>F203+F205+F207+F211+#REF!+F213+F220+F222+F224+F226+F228+F236+F238+F240+F244+F209</f>
    </oc>
    <nc r="F202" t="n">
      <f>F203+F205+F207+F211+F216+F218+F213+F220+F222+F224+F226+F228+F236+F238+F240+F244+F209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97" ua="false" sId="2">
    <oc r="E303" t="n">
      <v>0</v>
    </oc>
    <nc r="E303" t="n">
      <v>1368.3</v>
    </nc>
  </rcc>
  <rcc rId="1298" ua="false" sId="2">
    <oc r="E305" t="n">
      <v>0</v>
    </oc>
    <nc r="E305" t="n">
      <v>8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99" ua="false" sId="2">
    <oc r="E401" t="n">
      <v>56007.6</v>
    </oc>
    <nc r="E401" t="n">
      <v>55163.4</v>
    </nc>
  </rcc>
  <rcc rId="1300" ua="false" sId="2">
    <oc r="E418" t="n">
      <v>95877.1</v>
    </oc>
    <nc r="E418" t="n">
      <v>96763.9</v>
    </nc>
  </rcc>
  <rcc rId="1301" ua="false" sId="2">
    <oc r="E437" t="n">
      <v>23810</v>
    </oc>
    <nc r="E437" t="n">
      <v>23767.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302" ua="false" sId="2">
    <oc r="A30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oc>
    <nc r="A304" t="inlineStr">
      <is>
        <r>
          <rPr>
            <sz val="10"/>
            <rFont val="Arial"/>
            <family val="0"/>
          </rPr>
      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5" ua="false" sId="1">
    <oc r="D405" t="n">
      <f>D406</f>
    </oc>
    <nc r="D405" t="e">
      <f/>
    </nc>
  </rcc>
  <rcc rId="156" ua="false" sId="1">
    <oc r="E405" t="n">
      <f>E406</f>
    </oc>
    <nc r="E405" t="e">
      <f/>
    </nc>
  </rcc>
  <rcc rId="157" ua="false" sId="1">
    <oc r="F405" t="n">
      <f>F406</f>
    </oc>
    <nc r="F405" t="e">
      <f/>
    </nc>
  </rcc>
  <rcc rId="158" ua="false" sId="1">
    <oc r="D411" t="n">
      <f>D412</f>
    </oc>
    <nc r="D411" t="e">
      <f/>
    </nc>
  </rcc>
  <rcc rId="159" ua="false" sId="1">
    <oc r="D414" t="n">
      <f>D415</f>
    </oc>
    <nc r="D414" t="e">
      <f/>
    </nc>
  </rcc>
  <rcc rId="160" ua="false" sId="1">
    <nc r="E406" t="e">
      <f/>
    </nc>
  </rcc>
  <rcc rId="161" ua="false" sId="1">
    <nc r="F406" t="e">
      <f/>
    </nc>
  </rcc>
  <rcc rId="162" ua="false" sId="1">
    <oc r="E411" t="n">
      <f>E412</f>
    </oc>
    <nc r="E411" t="e">
      <f/>
    </nc>
  </rcc>
  <rcc rId="163" ua="false" sId="1">
    <oc r="F411" t="n">
      <f>F412</f>
    </oc>
    <nc r="F411" t="e">
      <f/>
    </nc>
  </rcc>
  <rcc rId="164" ua="false" sId="1">
    <oc r="E414" t="n">
      <f>E415</f>
    </oc>
    <nc r="E414" t="e">
      <f/>
    </nc>
  </rcc>
  <rcc rId="165" ua="false" sId="1">
    <oc r="F414" t="n">
      <f>F415</f>
    </oc>
    <nc r="F414" t="e">
      <f/>
    </nc>
  </rcc>
  <rcc rId="166" ua="false" sId="1">
    <oc r="G84" t="n">
      <f>D84+D86+D88+D90+D92</f>
    </oc>
    <nc r="G84"/>
  </rcc>
  <rcc rId="167" ua="false" sId="1">
    <oc r="D12" t="n">
      <f>D13+D30+D34+D108+D202+D255+D285+D366+D379+D423</f>
    </oc>
    <nc r="D12" t="n">
      <f>D13+D30+D34+D108+D202+D255+D285+D366+D379+D423+D403</f>
    </nc>
  </rcc>
  <rcc rId="168" ua="false" sId="1">
    <oc r="E12" t="n">
      <f>E13+E30+E34+E108+E202+E255+E285+E366+E379+E423</f>
    </oc>
    <nc r="E12" t="n">
      <f>E13+E30+E34+E108+E202+E255+E285+E366+E379+E423+E403</f>
    </nc>
  </rcc>
  <rcc rId="169" ua="false" sId="1">
    <oc r="F12" t="n">
      <f>F13+F30+F34+F108+F202+F255+F285+F366+F379+F423</f>
    </oc>
    <nc r="F12" t="n">
      <f>F13+F30+F34+F108+F202+F255+F285+F366+F379+F423+F40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303" ua="false" sId="1">
    <oc r="A21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oc>
    <nc r="A218" t="inlineStr">
      <is>
        <r>
          <rPr>
            <sz val="10"/>
            <rFont val="Arial"/>
            <family val="0"/>
          </rPr>
      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04" ua="false" sId="2">
    <oc r="E401" t="n">
      <v>55163.4</v>
    </oc>
    <nc r="E401" t="n">
      <v>55046.6</v>
    </nc>
  </rcc>
  <rcc rId="1305" ua="false" sId="2">
    <oc r="E409" t="n">
      <f>8839.9+742.2</f>
    </oc>
    <nc r="E409" t="n">
      <f>8839.9+982.2</f>
    </nc>
  </rcc>
  <rcc rId="1306" ua="false" sId="2">
    <oc r="E418" t="n">
      <v>96763.9</v>
    </oc>
    <nc r="E418" t="n">
      <v>96642.4</v>
    </nc>
  </rcc>
  <rcc rId="1307" ua="false" sId="2">
    <oc r="E437" t="n">
      <v>23767.4</v>
    </oc>
    <nc r="E437" t="n">
      <v>23765.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08" ua="false" sId="2">
    <oc r="E477" t="n">
      <v>0</v>
    </oc>
    <nc r="E477" t="n">
      <v>21845.8</v>
    </nc>
  </rcc>
  <rcc rId="1309" ua="false" sId="2">
    <oc r="F477" t="n">
      <v>0</v>
    </oc>
    <nc r="F477" t="n">
      <v>17966.5</v>
    </nc>
  </rcc>
  <rcc rId="1310" ua="false" sId="2">
    <oc r="E478" t="n">
      <v>0</v>
    </oc>
    <nc r="E478" t="n">
      <v>1245.3</v>
    </nc>
  </rcc>
  <rcc rId="1311" ua="false" sId="2">
    <oc r="F478" t="n">
      <v>0</v>
    </oc>
    <nc r="F478" t="n">
      <v>1179.6</v>
    </nc>
  </rcc>
  <rcc rId="1312" ua="false" sId="2">
    <oc r="G478" t="n">
      <v>0</v>
    </oc>
    <nc r="G478" t="n">
      <v>1187.6</v>
    </nc>
  </rcc>
  <rcc rId="1313" ua="false" sId="2">
    <oc r="E479" t="n">
      <v>0</v>
    </oc>
    <nc r="E479" t="n">
      <v>21.9</v>
    </nc>
  </rcc>
  <rcc rId="1314" ua="false" sId="2">
    <oc r="F479" t="n">
      <v>0</v>
    </oc>
    <nc r="F479" t="n">
      <v>21.6</v>
    </nc>
  </rcc>
  <rcc rId="1315" ua="false" sId="2">
    <oc r="G479" t="n">
      <v>0</v>
    </oc>
    <nc r="G479" t="n">
      <v>21.2</v>
    </nc>
  </rcc>
  <rcc rId="1316" ua="false" sId="2">
    <oc r="E482" t="n">
      <v>0</v>
    </oc>
    <nc r="E482" t="n">
      <v>6650.9</v>
    </nc>
  </rcc>
  <rcc rId="1317" ua="false" sId="2">
    <oc r="E483" t="n">
      <v>0</v>
    </oc>
    <nc r="E483" t="n">
      <v>6335.5</v>
    </nc>
  </rcc>
  <rcc rId="1318" ua="false" sId="2">
    <oc r="F482" t="n">
      <v>0</v>
    </oc>
    <nc r="F482" t="n">
      <v>9180.6</v>
    </nc>
  </rcc>
  <rcc rId="1319" ua="false" sId="2">
    <oc r="F483" t="n">
      <v>0</v>
    </oc>
    <nc r="F483" t="n">
      <v>6298.5</v>
    </nc>
  </rcc>
  <rcc rId="1320" ua="false" sId="2">
    <oc r="G482" t="n">
      <v>0</v>
    </oc>
    <nc r="G482" t="n">
      <v>9180.6</v>
    </nc>
  </rcc>
  <rcc rId="1321" ua="false" sId="2">
    <oc r="G483" t="n">
      <v>0</v>
    </oc>
    <nc r="G483" t="n">
      <v>6298.5</v>
    </nc>
  </rcc>
  <rcc rId="1322" ua="false" sId="2">
    <oc r="E491" t="n">
      <v>0</v>
    </oc>
    <nc r="E491" t="n">
      <v>3000</v>
    </nc>
  </rcc>
  <rcc rId="1323" ua="false" sId="2">
    <oc r="F491" t="n">
      <v>0</v>
    </oc>
    <nc r="F491" t="n">
      <v>3000</v>
    </nc>
  </rcc>
  <rcc rId="1324" ua="false" sId="2">
    <oc r="G491" t="n">
      <v>0</v>
    </oc>
    <nc r="G491" t="n">
      <v>3000</v>
    </nc>
  </rcc>
  <rcc rId="1325" ua="false" sId="2">
    <oc r="E497" t="n">
      <v>0</v>
    </oc>
    <nc r="E497" t="n">
      <v>22439</v>
    </nc>
  </rcc>
  <rcc rId="1326" ua="false" sId="2">
    <oc r="F497" t="n">
      <v>0</v>
    </oc>
    <nc r="F497" t="n">
      <v>17008.7</v>
    </nc>
  </rcc>
  <rcc rId="1327" ua="false" sId="2">
    <oc r="G497" t="n">
      <v>0</v>
    </oc>
    <nc r="G497" t="n">
      <v>17042</v>
    </nc>
  </rcc>
  <rcc rId="1328" ua="false" sId="2">
    <oc r="F498" t="n">
      <v>0</v>
    </oc>
    <nc r="F498" t="n">
      <v>35292.6</v>
    </nc>
  </rcc>
  <rcc rId="1329" ua="false" sId="2">
    <oc r="G498" t="n">
      <v>0</v>
    </oc>
    <nc r="G498" t="n">
      <v>57740.9</v>
    </nc>
  </rcc>
  <rcc rId="1330" ua="false" sId="2">
    <oc r="G477" t="n">
      <v>0</v>
    </oc>
    <nc r="G477" t="n">
      <v>17452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2">
    <oc r="F498" t="n">
      <v>35292.6</v>
    </oc>
    <nc r="F498" t="n">
      <f>35292.6-320.6</f>
    </nc>
  </rcc>
  <rcc rId="1332" ua="false" sId="2">
    <oc r="G498" t="n">
      <v>57740.9</v>
    </oc>
    <nc r="G498" t="n">
      <f>57740.9-174.4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33" ua="false" sId="2">
    <oc r="E344" t="n">
      <v>0</v>
    </oc>
    <nc r="E344" t="n">
      <v>56</v>
    </nc>
  </rcc>
  <rcc rId="1334" ua="false" sId="2">
    <oc r="E354" t="n">
      <v>0</v>
    </oc>
    <nc r="E354" t="n">
      <v>275.6</v>
    </nc>
  </rcc>
  <rcc rId="1335" ua="false" sId="2">
    <oc r="E361" t="n">
      <v>0</v>
    </oc>
    <nc r="E361" t="n">
      <v>505</v>
    </nc>
  </rcc>
  <rcc rId="1336" ua="false" sId="2">
    <oc r="E363" t="n">
      <v>0</v>
    </oc>
    <nc r="E363" t="n">
      <v>165</v>
    </nc>
  </rcc>
  <rcc rId="1337" ua="false" sId="2">
    <oc r="E365" t="n">
      <v>0</v>
    </oc>
    <nc r="E365" t="n">
      <v>25986.8</v>
    </nc>
  </rcc>
  <rcc rId="1338" ua="false" sId="2">
    <oc r="E366" t="n">
      <v>2169.1</v>
    </oc>
    <nc r="E366" t="n">
      <v>1906.7</v>
    </nc>
  </rcc>
  <rcc rId="1339" ua="false" sId="2">
    <oc r="E367" t="n">
      <v>0</v>
    </oc>
    <nc r="E367" t="n">
      <v>15</v>
    </nc>
  </rcc>
  <rrc rId="1340" ua="false" sId="2" eol="0" ref="369:369" action="insertRow"/>
  <rcc rId="1341" ua="false" sId="2">
    <oc r="E368" t="e">
      <f>#REF!+E369+E370</f>
    </oc>
    <nc r="E368" t="n">
      <f>E369+E370</f>
    </nc>
  </rcc>
  <rcc rId="1342" ua="false" sId="2">
    <oc r="F368" t="e">
      <f>F369+F370+#REF!</f>
    </oc>
    <nc r="F368" t="n">
      <f>F369+F370</f>
    </nc>
  </rcc>
  <rcc rId="1343" ua="false" sId="2">
    <oc r="G368" t="e">
      <f>G369+G370+#REF!</f>
    </oc>
    <nc r="G368" t="n">
      <f>G369+G370</f>
    </nc>
  </rcc>
  <rcc rId="1344" ua="false" sId="2">
    <oc r="E369" t="n">
      <v>0</v>
    </oc>
    <nc r="E369" t="n">
      <v>9548.5</v>
    </nc>
  </rcc>
  <rcc rId="1345" ua="false" sId="2">
    <oc r="E370" t="n">
      <v>0</v>
    </oc>
    <nc r="E370" t="n">
      <v>765.4</v>
    </nc>
  </rcc>
  <rcc rId="1346" ua="false" sId="2">
    <oc r="F369" t="n">
      <v>0</v>
    </oc>
    <nc r="F369" t="n">
      <v>5183.1</v>
    </nc>
  </rcc>
  <rcc rId="1347" ua="false" sId="2">
    <oc r="F370" t="n">
      <v>0</v>
    </oc>
    <nc r="F370" t="n">
      <v>582.2</v>
    </nc>
  </rcc>
  <rcc rId="1348" ua="false" sId="2">
    <oc r="G369" t="n">
      <v>0</v>
    </oc>
    <nc r="G369" t="n">
      <v>5183.1</v>
    </nc>
  </rcc>
  <rcc rId="1349" ua="false" sId="2">
    <oc r="G370" t="n">
      <v>0</v>
    </oc>
    <nc r="G370" t="n">
      <v>746</v>
    </nc>
  </rcc>
  <rcc rId="1350" ua="false" sId="2">
    <oc r="F361" t="n">
      <v>0</v>
    </oc>
    <nc r="F361" t="n">
      <v>505</v>
    </nc>
  </rcc>
  <rcc rId="1351" ua="false" sId="2">
    <oc r="G361" t="n">
      <v>0</v>
    </oc>
    <nc r="G361" t="n">
      <v>505</v>
    </nc>
  </rcc>
  <rcc rId="1352" ua="false" sId="2">
    <oc r="F363" t="n">
      <v>0</v>
    </oc>
    <nc r="F363" t="n">
      <v>130</v>
    </nc>
  </rcc>
  <rcc rId="1353" ua="false" sId="2">
    <oc r="G363" t="n">
      <v>0</v>
    </oc>
    <nc r="G363" t="n">
      <v>80</v>
    </nc>
  </rcc>
  <rcc rId="1354" ua="false" sId="2">
    <oc r="F365" t="n">
      <v>0</v>
    </oc>
    <nc r="F365" t="n">
      <v>26086.8</v>
    </nc>
  </rcc>
  <rcc rId="1355" ua="false" sId="2">
    <oc r="G365" t="n">
      <v>0</v>
    </oc>
    <nc r="G365" t="n">
      <v>26086.8</v>
    </nc>
  </rcc>
  <rrc rId="1356" ua="false" sId="2" eol="0" ref="388:388" action="insertRow"/>
  <rrc rId="1357" ua="false" sId="2" eol="0" ref="387:387" action="insertRow"/>
  <rcc rId="1358" ua="false" sId="2">
    <oc r="E382" t="e">
      <f>E387+E383+E389+#REF!+E385</f>
    </oc>
    <nc r="E382" t="n">
      <f>E387+E383+E389+E385</f>
    </nc>
  </rcc>
  <rcc rId="1359" ua="false" sId="2">
    <oc r="F382" t="e">
      <f>F387+F383+F389+#REF!+F385</f>
    </oc>
    <nc r="F382" t="n">
      <f>F387+F383+F389+F385</f>
    </nc>
  </rcc>
  <rcc rId="1360" ua="false" sId="2">
    <oc r="G382" t="e">
      <f>G387+G383+G389+#REF!+G385</f>
    </oc>
    <nc r="G382" t="n">
      <f>G387+G383+G389+G38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61" ua="false" sId="2">
    <nc r="H288" t="n">
      <f>F288-164459.8</f>
    </nc>
  </rcc>
  <rcc rId="1362" ua="false" sId="2">
    <nc r="I288" t="n">
      <f>G288-167945.1</f>
    </nc>
  </rcc>
  <rcc rId="1363" ua="false" sId="2">
    <oc r="F313" t="n">
      <v>23061.3</v>
    </oc>
    <nc r="F313" t="n">
      <f>23061.3-95.5</f>
    </nc>
  </rcc>
  <rcc rId="1364" ua="false" sId="2">
    <oc r="G313" t="n">
      <v>23933.8</v>
    </oc>
    <nc r="G313" t="n">
      <f>23933.8-95.5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65" ua="false" sId="2">
    <oc r="E30" t="n">
      <v>0</v>
    </oc>
    <nc r="E30" t="n">
      <v>650</v>
    </nc>
  </rcc>
  <rrc rId="1366" ua="false" sId="2" eol="0" ref="35:35" action="insertRow"/>
  <rrc rId="1367" ua="false" sId="2" eol="0" ref="34:34" action="insertRow"/>
  <rrc rId="1368" ua="false" sId="2" eol="0" ref="33:33" action="insertRow"/>
  <rrc rId="1369" ua="false" sId="2" eol="0" ref="32:32" action="insertRow"/>
  <rcc rId="1370" ua="false" sId="2">
    <oc r="E33" t="n">
      <v>0</v>
    </oc>
    <nc r="E33" t="n">
      <v>850</v>
    </nc>
  </rcc>
  <rcc rId="1371" ua="false" sId="2">
    <oc r="F33" t="n">
      <v>0</v>
    </oc>
    <nc r="F33" t="n">
      <v>850</v>
    </nc>
  </rcc>
  <rcc rId="1372" ua="false" sId="2">
    <oc r="G33" t="n">
      <v>0</v>
    </oc>
    <nc r="G33" t="n">
      <v>850</v>
    </nc>
  </rcc>
  <rcc rId="1373" ua="false" sId="2">
    <oc r="E35" t="n">
      <v>0</v>
    </oc>
    <nc r="E35" t="n">
      <v>120</v>
    </nc>
  </rcc>
  <rcc rId="1374" ua="false" sId="2">
    <oc r="E31" t="e">
      <f>#REF!+#REF!+E32+E34</f>
    </oc>
    <nc r="E31" t="n">
      <f>E32+E34</f>
    </nc>
  </rcc>
  <rcc rId="1375" ua="false" sId="2">
    <oc r="F27" t="n">
      <f>F31+F28</f>
    </oc>
    <nc r="F27" t="n">
      <f>F31+F28</f>
    </nc>
  </rcc>
  <rcc rId="1376" ua="false" sId="2">
    <oc r="G27" t="n">
      <f>G31+G28</f>
    </oc>
    <nc r="G27" t="n">
      <f>G31+G28</f>
    </nc>
  </rcc>
  <rcc rId="1377" ua="false" sId="2">
    <oc r="E28" t="n">
      <f>E29</f>
    </oc>
    <nc r="E28" t="n">
      <f>E29</f>
    </nc>
  </rcc>
  <rcc rId="1378" ua="false" sId="2">
    <oc r="F31" t="e">
      <f>#REF!+#REF!+F32+F34</f>
    </oc>
    <nc r="F31" t="n">
      <f>F32+F34</f>
    </nc>
  </rcc>
  <rcc rId="1379" ua="false" sId="2">
    <oc r="G31" t="e">
      <f>#REF!+#REF!+G32+G34</f>
    </oc>
    <nc r="G31" t="n">
      <f>G32+G34</f>
    </nc>
  </rcc>
  <rcc rId="1380" ua="false" sId="2">
    <oc r="E39" t="n">
      <v>0</v>
    </oc>
    <nc r="E39" t="n">
      <v>120</v>
    </nc>
  </rcc>
  <rcc rId="1381" ua="false" sId="2">
    <oc r="F39" t="n">
      <v>0</v>
    </oc>
    <nc r="F39" t="n">
      <v>120</v>
    </nc>
  </rcc>
  <rcc rId="1382" ua="false" sId="2">
    <oc r="G39" t="n">
      <v>0</v>
    </oc>
    <nc r="G39" t="n">
      <v>120</v>
    </nc>
  </rcc>
  <rcc rId="1383" ua="false" sId="2">
    <oc r="E43" t="n">
      <v>0</v>
    </oc>
    <nc r="E43" t="n">
      <f>8896.3-185.8</f>
    </nc>
  </rcc>
  <rcc rId="1384" ua="false" sId="2">
    <oc r="F43" t="n">
      <v>0</v>
    </oc>
    <nc r="F43" t="n">
      <v>8248.1</v>
    </nc>
  </rcc>
  <rcc rId="1385" ua="false" sId="2">
    <oc r="G43" t="n">
      <v>0</v>
    </oc>
    <nc r="G43" t="n">
      <v>5249</v>
    </nc>
  </rcc>
  <rcc rId="1386" ua="false" sId="2">
    <oc r="E45" t="n">
      <v>0</v>
    </oc>
    <nc r="E45" t="n">
      <v>73.4</v>
    </nc>
  </rcc>
  <rcc rId="1387" ua="false" sId="2">
    <oc r="E47" t="n">
      <v>0</v>
    </oc>
    <nc r="E47" t="n">
      <v>19870.1</v>
    </nc>
  </rcc>
  <rcc rId="1388" ua="false" sId="2">
    <oc r="F47" t="n">
      <v>0</v>
    </oc>
    <nc r="F47" t="n">
      <v>7660</v>
    </nc>
  </rcc>
  <rcc rId="1389" ua="false" sId="2">
    <oc r="G47" t="n">
      <v>0</v>
    </oc>
    <nc r="G47" t="n">
      <v>980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90" ua="false" sId="2">
    <oc r="E382" t="n">
      <v>0</v>
    </oc>
    <nc r="E382" t="n">
      <v>18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91" ua="false" sId="2">
    <oc r="F358" t="n">
      <v>1843.3</v>
    </oc>
    <nc r="F358" t="n">
      <v>1592</v>
    </nc>
  </rcc>
  <rcc rId="1392" ua="false" sId="2">
    <oc r="G358" t="n">
      <v>1807.8</v>
    </oc>
    <nc r="G358" t="n">
      <v>1592</v>
    </nc>
  </rcc>
  <rcc rId="1393" ua="false" sId="2">
    <oc r="F359" t="n">
      <v>0</v>
    </oc>
    <nc r="F359" t="n">
      <v>15</v>
    </nc>
  </rcc>
  <rcc rId="1394" ua="false" sId="2">
    <oc r="G359" t="n">
      <v>0</v>
    </oc>
    <nc r="G359" t="n">
      <v>15</v>
    </nc>
  </rcc>
  <rrc rId="1395" ua="false" sId="2" eol="0" ref="336:336" action="insertRow"/>
  <rrc rId="1396" ua="false" sId="2" eol="0" ref="335:335" action="insertRow"/>
  <rrc rId="1397" ua="false" sId="2" eol="0" ref="331:331" action="insertRow"/>
  <rrc rId="1398" ua="false" sId="2" eol="0" ref="330:330" action="insertRow"/>
  <rcc rId="1399" ua="false" sId="2">
    <oc r="E325" t="e">
      <f>#REF!+E330+E326+#REF!+E328</f>
    </oc>
    <nc r="E325" t="n">
      <f>E330+E326+E328</f>
    </nc>
  </rcc>
  <rcc rId="1400" ua="false" sId="2">
    <oc r="F325" t="e">
      <f>#REF!+F330+F326+#REF!+F328</f>
    </oc>
    <nc r="F325" t="n">
      <f>F330+F326+F328</f>
    </nc>
  </rcc>
  <rcc rId="1401" ua="false" sId="2">
    <oc r="G325" t="e">
      <f>#REF!+G330+G326+#REF!+G328</f>
    </oc>
    <nc r="G325" t="n">
      <f>G330+G326+G328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1402" ua="false" sId="2" eol="0" ref="334:334" action="insertRow"/>
  <rrc rId="1403" ua="false" sId="2" eol="0" ref="333:333" action="insertRow"/>
  <rrc rId="1404" ua="false" sId="2" eol="0" ref="332:332" action="insertRow"/>
  <rcc rId="1405" ua="false" sId="2">
    <oc r="E324" t="e">
      <f>E325+#REF!</f>
    </oc>
    <nc r="E324" t="n">
      <f>E325</f>
    </nc>
  </rcc>
  <rcc rId="1406" ua="false" sId="2">
    <oc r="F324" t="e">
      <f>F325+#REF!</f>
    </oc>
    <nc r="F324" t="n">
      <f>F325</f>
    </nc>
  </rcc>
  <rcc rId="1407" ua="false" sId="2">
    <oc r="G324" t="e">
      <f>G325+#REF!</f>
    </oc>
    <nc r="G324" t="n">
      <f>G32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0" ua="false" sId="1">
    <oc r="A404" t="inlineStr">
      <is>
        <r>
          <rPr>
            <sz val="10"/>
            <rFont val="Arial"/>
            <family val="0"/>
          </rPr>
          <t xml:space="preserve">Подпрограмма "Профилактика алкоголизма и наркомании"</t>
        </r>
      </is>
    </oc>
    <nc r="A404" t="inlineStr">
      <is>
        <r>
          <rPr>
            <sz val="10"/>
            <rFont val="Arial"/>
            <family val="0"/>
          </rPr>
          <t xml:space="preserve">Подпрограмма "Профилактика преступлений и иных правонарушений"</t>
        </r>
      </is>
    </nc>
  </rcc>
  <rcc rId="171" ua="false" sId="2">
    <oc r="A317" t="inlineStr">
      <is>
        <r>
          <rPr>
            <sz val="10"/>
            <rFont val="Arial"/>
            <family val="0"/>
          </rPr>
          <t xml:space="preserve">Подпрограмма "Профилактика алкоголизма и наркомании"</t>
        </r>
      </is>
    </oc>
    <nc r="A317" t="inlineStr">
      <is>
        <r>
          <rPr>
            <sz val="10"/>
            <rFont val="Arial"/>
            <family val="0"/>
          </rPr>
          <t xml:space="preserve">Подпрограмма "Профилактика преступлений и иных правонарушений"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08" ua="false" sId="2">
    <oc r="E51" t="n">
      <v>0</v>
    </oc>
    <nc r="E51" t="n">
      <v>434.4</v>
    </nc>
  </rcc>
  <rcc rId="1409" ua="false" sId="2">
    <oc r="E50" t="n">
      <f>E51</f>
    </oc>
    <nc r="E50" t="n">
      <f>E51</f>
    </nc>
  </rcc>
  <rcc rId="1410" ua="false" sId="2">
    <oc r="E54" t="n">
      <v>0</v>
    </oc>
    <nc r="E54" t="n">
      <v>420</v>
    </nc>
  </rcc>
  <rrc rId="1411" ua="false" sId="2" eol="0" ref="68:68" action="insertRow"/>
  <rrc rId="1412" ua="false" sId="2" eol="0" ref="67:67" action="insertRow"/>
  <rrc rId="1413" ua="false" sId="2" eol="0" ref="66:66" action="insertRow"/>
  <rrc rId="1414" ua="false" sId="2" eol="0" ref="65:65" action="insertRow"/>
  <rrc rId="1415" ua="false" sId="2" eol="0" ref="64:64" action="insertRow"/>
  <rrc rId="1416" ua="false" sId="2" eol="0" ref="63:63" action="insertRow"/>
  <rrc rId="1417" ua="false" sId="2" eol="0" ref="62:62" action="insertRow"/>
  <rrc rId="1418" ua="false" sId="2" eol="0" ref="61:61" action="insertRow"/>
  <rrc rId="1419" ua="false" sId="2" eol="0" ref="60:60" action="insertRow"/>
  <rrc rId="1420" ua="false" sId="2" eol="0" ref="59:59" action="insertRow"/>
  <rrc rId="1421" ua="false" sId="2" eol="0" ref="58:58" action="insertRow"/>
  <rrc rId="1422" ua="false" sId="2" eol="0" ref="57:57" action="insertRow"/>
  <rrc rId="1423" ua="false" sId="2" eol="0" ref="56:56" action="insertRow"/>
  <rrc rId="1424" ua="false" sId="2" eol="0" ref="55:55" action="insertRow"/>
  <rcc rId="1425" ua="false" sId="2">
    <oc r="E52" t="n">
      <f>E65+E67+E61+E57+E55+E59+E63+E53</f>
    </oc>
    <nc r="E52" t="n">
      <f>E53</f>
    </nc>
  </rcc>
  <rcc rId="1426" ua="false" sId="2">
    <oc r="F52" t="e">
      <f>#REF!+#REF!+#REF!+#REF!+#REF!+#REF!+#REF!+F53</f>
    </oc>
    <nc r="F52" t="n">
      <f>F53</f>
    </nc>
  </rcc>
  <rcc rId="1427" ua="false" sId="2">
    <oc r="G52" t="e">
      <f>#REF!+#REF!+#REF!+#REF!+#REF!+#REF!+#REF!+G53</f>
    </oc>
    <nc r="G52" t="n">
      <f>G53</f>
    </nc>
  </rcc>
  <rcc rId="1428" ua="false" sId="2">
    <oc r="E57" t="n">
      <v>0</v>
    </oc>
    <nc r="E57" t="n">
      <v>6384.9</v>
    </nc>
  </rcc>
  <rcc rId="1429" ua="false" sId="2">
    <oc r="F57" t="n">
      <v>0</v>
    </oc>
    <nc r="F57" t="n">
      <v>6800.1</v>
    </nc>
  </rcc>
  <rcc rId="1430" ua="false" sId="2">
    <oc r="G57" t="n">
      <v>0</v>
    </oc>
    <nc r="G57" t="n">
      <v>6800.1</v>
    </nc>
  </rcc>
  <rcc rId="1431" ua="false" sId="2">
    <oc r="E59" t="n">
      <v>1229.2</v>
    </oc>
    <nc r="E59" t="n">
      <v>1293.9</v>
    </nc>
  </rcc>
  <rcc rId="1432" ua="false" sId="2">
    <oc r="F59" t="n">
      <v>1229.2</v>
    </oc>
    <nc r="F59" t="n">
      <v>1293.9</v>
    </nc>
  </rcc>
  <rcc rId="1433" ua="false" sId="2">
    <oc r="G59" t="n">
      <v>1229.2</v>
    </oc>
    <nc r="G59" t="n">
      <v>1293.9</v>
    </nc>
  </rcc>
  <rcc rId="1434" ua="false" sId="2">
    <oc r="E61" t="n">
      <v>0</v>
    </oc>
    <nc r="E61" t="n">
      <v>9454.8</v>
    </nc>
  </rcc>
  <rcc rId="1435" ua="false" sId="2">
    <oc r="F61" t="n">
      <v>0</v>
    </oc>
    <nc r="F61" t="n">
      <v>10893.9</v>
    </nc>
  </rcc>
  <rcc rId="1436" ua="false" sId="2">
    <oc r="G61" t="n">
      <v>0</v>
    </oc>
    <nc r="G61" t="n">
      <v>10893.9</v>
    </nc>
  </rcc>
  <rcc rId="1437" ua="false" sId="2">
    <oc r="E63" t="n">
      <v>11602.4</v>
    </oc>
    <nc r="E63" t="n">
      <v>11719.6</v>
    </nc>
  </rcc>
  <rcc rId="1438" ua="false" sId="2">
    <oc r="F63" t="n">
      <v>11602.4</v>
    </oc>
    <nc r="F63" t="n">
      <v>11719.6</v>
    </nc>
  </rcc>
  <rcc rId="1439" ua="false" sId="2">
    <oc r="G63" t="n">
      <v>11602.4</v>
    </oc>
    <nc r="G63" t="n">
      <v>11719.6</v>
    </nc>
  </rcc>
  <rcc rId="1440" ua="false" sId="2">
    <oc r="E65" t="n">
      <v>0</v>
    </oc>
    <nc r="E65" t="n">
      <v>5000</v>
    </nc>
  </rcc>
  <rcc rId="1441" ua="false" sId="2">
    <oc r="F65" t="n">
      <v>0</v>
    </oc>
    <nc r="F65" t="n">
      <v>5000</v>
    </nc>
  </rcc>
  <rcc rId="1442" ua="false" sId="2">
    <oc r="E67" t="n">
      <v>0</v>
    </oc>
    <nc r="E67" t="n">
      <v>712.4</v>
    </nc>
  </rcc>
  <rcc rId="1443" ua="false" sId="2">
    <oc r="F67" t="n">
      <v>0</v>
    </oc>
    <nc r="F67" t="n">
      <v>712.4</v>
    </nc>
  </rcc>
  <rcc rId="1444" ua="false" sId="2">
    <oc r="G67" t="n">
      <v>0</v>
    </oc>
    <nc r="G67" t="n">
      <v>712.4</v>
    </nc>
  </rcc>
  <rcc rId="1445" ua="false" sId="2">
    <oc r="G65" t="n">
      <v>0</v>
    </oc>
    <nc r="G65" t="n">
      <v>3000</v>
    </nc>
  </rcc>
  <rcc rId="1446" ua="false" sId="2">
    <oc r="E71" t="n">
      <v>2245.3</v>
    </oc>
    <nc r="E71" t="n">
      <f>2245.3+118.2</f>
    </nc>
  </rcc>
  <rcc rId="1447" ua="false" sId="2">
    <oc r="F71" t="n">
      <v>2236.5</v>
    </oc>
    <nc r="F71" t="n">
      <f>2236.5+117.7</f>
    </nc>
  </rcc>
  <rcc rId="1448" ua="false" sId="2">
    <oc r="G71" t="n">
      <v>2228.8</v>
    </oc>
    <nc r="G71" t="n">
      <f>2228.8+117.3</f>
    </nc>
  </rcc>
  <rcc rId="1449" ua="false" sId="2">
    <oc r="E74" t="n">
      <v>0</v>
    </oc>
    <nc r="E74" t="n">
      <v>50</v>
    </nc>
  </rcc>
  <rcc rId="1450" ua="false" sId="2">
    <oc r="F74" t="n">
      <v>0</v>
    </oc>
    <nc r="F74" t="n">
      <v>50</v>
    </nc>
  </rcc>
  <rcc rId="1451" ua="false" sId="2">
    <oc r="G74" t="n">
      <v>0</v>
    </oc>
    <nc r="G74" t="n">
      <v>50</v>
    </nc>
  </rcc>
  <rcc rId="1452" ua="false" sId="2">
    <oc r="E76" t="n">
      <v>0</v>
    </oc>
    <nc r="E76" t="n">
      <v>112</v>
    </nc>
  </rcc>
  <rcc rId="1453" ua="false" sId="2">
    <oc r="F76" t="n">
      <v>0</v>
    </oc>
    <nc r="F76" t="n">
      <v>112</v>
    </nc>
  </rcc>
  <rcc rId="1454" ua="false" sId="2">
    <oc r="G76" t="n">
      <v>0</v>
    </oc>
    <nc r="G76" t="n">
      <v>112</v>
    </nc>
  </rcc>
  <rcc rId="1455" ua="false" sId="2">
    <oc r="E79" t="n">
      <v>2378.3</v>
    </oc>
    <nc r="E79" t="n">
      <v>2478.3</v>
    </nc>
  </rcc>
  <rcc rId="1456" ua="false" sId="2">
    <oc r="F79" t="n">
      <v>2412.3</v>
    </oc>
    <nc r="F79" t="n">
      <v>2515.1</v>
    </nc>
  </rcc>
  <rcc rId="1457" ua="false" sId="2">
    <oc r="G79" t="n">
      <v>2412.3</v>
    </oc>
    <nc r="G79" t="n">
      <v>2515.1</v>
    </nc>
  </rcc>
  <rcc rId="1458" ua="false" sId="2">
    <oc r="E69" t="n">
      <v>0</v>
    </oc>
    <nc r="E69" t="n">
      <v>181.8</v>
    </nc>
  </rcc>
  <rcc rId="1459" ua="false" sId="2">
    <oc r="F69" t="n">
      <v>0</v>
    </oc>
    <nc r="F69" t="n">
      <v>182.3</v>
    </nc>
  </rcc>
  <rcc rId="1460" ua="false" sId="2">
    <oc r="G69" t="n">
      <v>0</v>
    </oc>
    <nc r="G69" t="n">
      <v>182.7</v>
    </nc>
  </rcc>
  <rcc rId="1461" ua="false" sId="2">
    <oc r="F83" t="n">
      <v>0</v>
    </oc>
    <nc r="F83" t="n">
      <v>615</v>
    </nc>
  </rcc>
  <rcc rId="1462" ua="false" sId="2">
    <oc r="G83" t="n">
      <v>0</v>
    </oc>
    <nc r="G83" t="n">
      <v>615</v>
    </nc>
  </rcc>
  <rcc rId="1463" ua="false" sId="2">
    <oc r="E83" t="n">
      <v>0</v>
    </oc>
    <nc r="E83" t="n">
      <v>200</v>
    </nc>
  </rcc>
  <rcc rId="1464" ua="false" sId="2">
    <oc r="E84" t="n">
      <v>0</v>
    </oc>
    <nc r="E84" t="n">
      <v>500</v>
    </nc>
  </rcc>
  <rrc rId="1465" ua="false" sId="2" eol="0" ref="89:89" action="insertRow"/>
  <rrc rId="1466" ua="false" sId="2" eol="0" ref="87:87" action="insertRow"/>
  <rrc rId="1467" ua="false" sId="2" eol="0" ref="85:85" action="insertRow"/>
  <rcc rId="1468" ua="false" sId="2">
    <nc r="B85" t="inlineStr">
      <is>
        <r>
          <rPr>
            <sz val="10"/>
            <rFont val="Arial"/>
            <family val="0"/>
          </rPr>
          <t xml:space="preserve">923</t>
        </r>
      </is>
    </nc>
  </rcc>
  <rcc rId="1469" ua="false" sId="2">
    <nc r="A8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470" ua="false" sId="2">
    <nc r="B87" t="inlineStr">
      <is>
        <r>
          <rPr>
            <sz val="10"/>
            <rFont val="Arial"/>
            <family val="0"/>
          </rPr>
          <t xml:space="preserve">923</t>
        </r>
      </is>
    </nc>
  </rcc>
  <rcc rId="1471" ua="false" sId="2">
    <nc r="D87" t="inlineStr">
      <is>
        <r>
          <rPr>
            <sz val="10"/>
            <rFont val="Arial"/>
            <family val="0"/>
          </rPr>
          <t xml:space="preserve">200</t>
        </r>
      </is>
    </nc>
  </rcc>
  <rcc rId="1472" ua="false" sId="2">
    <nc r="E87" t="n">
      <v>200</v>
    </nc>
  </rcc>
  <rcc rId="1473" ua="false" sId="2">
    <nc r="F87" t="n">
      <v>615</v>
    </nc>
  </rcc>
  <rcc rId="1474" ua="false" sId="2">
    <nc r="G87" t="n">
      <v>615</v>
    </nc>
  </rcc>
  <rrc rId="1475" ua="false" sId="2" eol="0" ref="89:89" action="deleteRow">
    <rfmt sheetId="2" sqref="89:89"/>
    <rcc rId="0" ua="false" sId="2">
      <nc r="G89" t="n">
        <v>50</v>
      </nc>
    </rcc>
    <rcc rId="0" ua="false" sId="2">
      <nc r="F89" t="n">
        <v>50</v>
      </nc>
    </rcc>
    <rcc rId="0" ua="false" sId="2">
      <nc r="E89" t="n">
        <v>50</v>
      </nc>
    </rcc>
    <rcc rId="0" ua="false" sId="2">
      <nc r="D89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89" t="inlineStr">
        <is>
          <r>
            <rPr>
              <sz val="10"/>
              <rFont val="Arial"/>
              <family val="0"/>
            </rPr>
            <t xml:space="preserve">04 3 21 00000</t>
          </r>
        </is>
      </nc>
    </rcc>
    <rcc rId="0" ua="false" sId="2">
      <nc r="B8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9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
</t>
          </r>
        </is>
      </nc>
    </rcc>
  </rrc>
  <rcc rId="1476" ua="false" sId="2">
    <nc r="A85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477" ua="false" sId="2">
    <nc r="C85" t="inlineStr">
      <is>
        <r>
          <rPr>
            <sz val="10"/>
            <rFont val="Arial"/>
            <family val="0"/>
          </rPr>
          <t xml:space="preserve">04 3 2 1 00000</t>
        </r>
      </is>
    </nc>
  </rcc>
  <rcc rId="1478" ua="false" sId="2">
    <nc r="C87" t="inlineStr">
      <is>
        <r>
          <rPr>
            <sz val="10"/>
            <rFont val="Arial"/>
            <family val="0"/>
          </rPr>
          <t xml:space="preserve">04 3 2 1 00000</t>
        </r>
      </is>
    </nc>
  </rcc>
  <rcc rId="1479" ua="false" sId="2">
    <nc r="E85" t="n">
      <f>E87</f>
    </nc>
  </rcc>
  <rcc rId="1480" ua="false" sId="2">
    <nc r="F85" t="n">
      <f>F87</f>
    </nc>
  </rcc>
  <rcc rId="1481" ua="false" sId="2">
    <nc r="G85" t="n">
      <f>G87</f>
    </nc>
  </rcc>
  <rcc rId="1482" ua="false" sId="2">
    <oc r="E91" t="n">
      <v>0</v>
    </oc>
    <nc r="E91" t="n">
      <v>200</v>
    </nc>
  </rcc>
  <rcc rId="1483" ua="false" sId="2">
    <oc r="F91" t="n">
      <v>0</v>
    </oc>
    <nc r="F91" t="n">
      <v>165</v>
    </nc>
  </rcc>
  <rcc rId="1484" ua="false" sId="2">
    <oc r="G91" t="n">
      <v>0</v>
    </oc>
    <nc r="G91" t="n">
      <v>165</v>
    </nc>
  </rcc>
  <rcc rId="1485" ua="false" sId="2">
    <oc r="E94" t="n">
      <v>0</v>
    </oc>
    <nc r="E94" t="n">
      <v>100</v>
    </nc>
  </rcc>
  <rcc rId="1486" ua="false" sId="2">
    <oc r="F94" t="n">
      <v>0</v>
    </oc>
    <nc r="F94" t="n">
      <v>100</v>
    </nc>
  </rcc>
  <rcc rId="1487" ua="false" sId="2">
    <oc r="G94" t="n">
      <v>0</v>
    </oc>
    <nc r="G94" t="n">
      <v>100</v>
    </nc>
  </rcc>
  <rcc rId="1488" ua="false" sId="2">
    <oc r="E97" t="n">
      <v>0</v>
    </oc>
    <nc r="E97" t="n">
      <v>132.5</v>
    </nc>
  </rcc>
  <rcc rId="1489" ua="false" sId="2">
    <oc r="F97" t="n">
      <v>0</v>
    </oc>
    <nc r="F97" t="n">
      <v>100</v>
    </nc>
  </rcc>
  <rcc rId="1490" ua="false" sId="2">
    <oc r="G97" t="n">
      <v>0</v>
    </oc>
    <nc r="G97" t="n">
      <v>100</v>
    </nc>
  </rcc>
  <rcc rId="1491" ua="false" sId="2">
    <oc r="E99" t="n">
      <v>0</v>
    </oc>
    <nc r="E99" t="n">
      <v>51.4</v>
    </nc>
  </rcc>
  <rcc rId="1492" ua="false" sId="2">
    <oc r="E101" t="n">
      <v>0</v>
    </oc>
    <nc r="E101" t="n">
      <v>59950</v>
    </nc>
  </rcc>
  <rcc rId="1493" ua="false" sId="2">
    <oc r="F101" t="n">
      <v>0</v>
    </oc>
    <nc r="F101" t="n">
      <v>59950</v>
    </nc>
  </rcc>
  <rcc rId="1494" ua="false" sId="2">
    <oc r="G101" t="n">
      <v>0</v>
    </oc>
    <nc r="G101" t="n">
      <v>59950</v>
    </nc>
  </rcc>
  <rcc rId="1495" ua="false" sId="2">
    <oc r="E103" t="n">
      <v>3650.2</v>
    </oc>
    <nc r="E103" t="n">
      <v>3687.1</v>
    </nc>
  </rcc>
  <rcc rId="1496" ua="false" sId="2">
    <oc r="F103" t="n">
      <v>3650.2</v>
    </oc>
    <nc r="F103" t="n">
      <v>3687.1</v>
    </nc>
  </rcc>
  <rcc rId="1497" ua="false" sId="2">
    <oc r="G103" t="n">
      <v>3650.2</v>
    </oc>
    <nc r="G103" t="n">
      <v>3687.1</v>
    </nc>
  </rcc>
  <rcc rId="1498" ua="false" sId="2">
    <oc r="E106" t="n">
      <v>65.3</v>
    </oc>
    <nc r="E106" t="n">
      <v>130.7</v>
    </nc>
  </rcc>
  <rcc rId="1499" ua="false" sId="2">
    <oc r="F106" t="n">
      <v>65.3</v>
    </oc>
    <nc r="F106" t="n">
      <v>130.7</v>
    </nc>
  </rcc>
  <rcc rId="1500" ua="false" sId="2">
    <oc r="G106" t="n">
      <v>65.3</v>
    </oc>
    <nc r="G106" t="n">
      <v>130.7</v>
    </nc>
  </rcc>
  <rcc rId="1501" ua="false" sId="2">
    <oc r="E108" t="n">
      <v>0</v>
    </oc>
    <nc r="E108" t="n">
      <v>300.7</v>
    </nc>
  </rcc>
  <rcc rId="1502" ua="false" sId="2">
    <oc r="F108" t="n">
      <v>0</v>
    </oc>
    <nc r="F108" t="n">
      <v>300.7</v>
    </nc>
  </rcc>
  <rcc rId="1503" ua="false" sId="2">
    <oc r="G108" t="n">
      <v>0</v>
    </oc>
    <nc r="G108" t="n">
      <v>300.7</v>
    </nc>
  </rcc>
  <rcc rId="1504" ua="false" sId="2">
    <oc r="E110" t="n">
      <v>0</v>
    </oc>
    <nc r="E110" t="n">
      <v>20</v>
    </nc>
  </rcc>
  <rcc rId="1505" ua="false" sId="2">
    <oc r="F110" t="n">
      <v>0</v>
    </oc>
    <nc r="F110" t="n">
      <v>20</v>
    </nc>
  </rcc>
  <rcc rId="1506" ua="false" sId="2">
    <oc r="G110" t="n">
      <v>0</v>
    </oc>
    <nc r="G110" t="n">
      <v>20</v>
    </nc>
  </rcc>
  <rcc rId="1507" ua="false" sId="2">
    <oc r="E113" t="n">
      <v>0</v>
    </oc>
    <nc r="E113" t="n">
      <v>1500</v>
    </nc>
  </rcc>
  <rcc rId="1508" ua="false" sId="2">
    <oc r="F113" t="n">
      <v>0</v>
    </oc>
    <nc r="F113" t="n">
      <v>1500</v>
    </nc>
  </rcc>
  <rcc rId="1509" ua="false" sId="2">
    <oc r="G113" t="n">
      <v>0</v>
    </oc>
    <nc r="G113" t="n">
      <v>1500</v>
    </nc>
  </rcc>
  <rcc rId="1510" ua="false" sId="2">
    <oc r="E117" t="n">
      <v>0</v>
    </oc>
    <nc r="E117" t="n">
      <v>100</v>
    </nc>
  </rcc>
  <rcc rId="1511" ua="false" sId="2">
    <oc r="F117" t="n">
      <v>0</v>
    </oc>
    <nc r="F117" t="n">
      <v>100</v>
    </nc>
  </rcc>
  <rcc rId="1512" ua="false" sId="2">
    <oc r="G117" t="n">
      <v>0</v>
    </oc>
    <nc r="G117" t="n">
      <v>10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1513" ua="false" sId="2" eol="0" ref="130:130" action="insertRow"/>
  <rrc rId="1514" ua="false" sId="2" eol="0" ref="124:124" action="insertRow"/>
  <rcc rId="1515" ua="false" sId="2">
    <oc r="C122" t="inlineStr">
      <is>
        <r>
          <rPr>
            <sz val="10"/>
            <rFont val="Arial"/>
            <family val="0"/>
          </rPr>
          <t xml:space="preserve">06 0 72 S2100</t>
        </r>
      </is>
    </oc>
    <nc r="C122" t="inlineStr">
      <is>
        <r>
          <rPr>
            <sz val="10"/>
            <rFont val="Arial"/>
            <family val="0"/>
          </rPr>
          <t xml:space="preserve">06 0 72 S2330</t>
        </r>
      </is>
    </nc>
  </rcc>
  <rcc rId="1516" ua="false" sId="2">
    <oc r="C123" t="inlineStr">
      <is>
        <r>
          <rPr>
            <sz val="10"/>
            <rFont val="Arial"/>
            <family val="0"/>
          </rPr>
          <t xml:space="preserve">06 0 72 S2100</t>
        </r>
      </is>
    </oc>
    <nc r="C123" t="inlineStr">
      <is>
        <r>
          <rPr>
            <sz val="10"/>
            <rFont val="Arial"/>
            <family val="0"/>
          </rPr>
          <t xml:space="preserve">06 0 72 S2330</t>
        </r>
      </is>
    </nc>
  </rcc>
  <rcc rId="1517" ua="false" sId="2">
    <oc r="E123" t="n">
      <v>0</v>
    </oc>
    <nc r="E123" t="n">
      <v>10</v>
    </nc>
  </rcc>
  <rcc rId="1518" ua="false" sId="2">
    <oc r="F123" t="n">
      <v>0</v>
    </oc>
    <nc r="F123" t="n">
      <v>10</v>
    </nc>
  </rcc>
  <rcc rId="1519" ua="false" sId="2">
    <oc r="G123" t="n">
      <v>0</v>
    </oc>
    <nc r="G123" t="n">
      <v>10</v>
    </nc>
  </rcc>
  <rcc rId="1520" ua="false" sId="2">
    <oc r="A122" t="inlineStr">
      <is>
        <r>
          <rPr>
            <sz val="10"/>
            <rFont val="Arial"/>
            <family val="0"/>
          </rPr>
          <t xml:space="preserve">Создание безопасных условий в организациях в сфере физической культуры и спорта</t>
        </r>
      </is>
    </oc>
    <nc r="A122" t="inlineStr">
      <is>
        <r>
          <rPr>
            <sz val="10"/>
            <rFont val="Arial"/>
            <family val="0"/>
          </rPr>
          <t xml:space="preserve">Создание безопасных условий в организациях в сфере физической культуры и спорта в Республике Коми</t>
        </r>
      </is>
    </nc>
  </rcc>
  <rrc rId="1521" ua="false" sId="2" eol="0" ref="118:118" action="insertRow"/>
  <rrc rId="1522" ua="false" sId="2" eol="0" ref="119:119" action="insertRow"/>
  <rcc rId="1523" ua="false" sId="2">
    <nc r="B118" t="inlineStr">
      <is>
        <r>
          <rPr>
            <sz val="10"/>
            <rFont val="Arial"/>
            <family val="0"/>
          </rPr>
          <t xml:space="preserve">923</t>
        </r>
      </is>
    </nc>
  </rcc>
  <rcc rId="1524" ua="false" sId="2">
    <nc r="E118" t="n">
      <f>E119</f>
    </nc>
  </rcc>
  <rcc rId="1525" ua="false" sId="2">
    <nc r="F118" t="n">
      <f>F119</f>
    </nc>
  </rcc>
  <rcc rId="1526" ua="false" sId="2">
    <nc r="G118" t="n">
      <f>G119</f>
    </nc>
  </rcc>
  <rcc rId="1527" ua="false" sId="2">
    <nc r="A11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28" ua="false" sId="2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529" ua="false" sId="2">
    <nc r="D119" t="inlineStr">
      <is>
        <r>
          <rPr>
            <sz val="10"/>
            <rFont val="Arial"/>
            <family val="0"/>
          </rPr>
          <t xml:space="preserve">600</t>
        </r>
      </is>
    </nc>
  </rcc>
  <rcc rId="1530" ua="false" sId="2">
    <nc r="C118" t="inlineStr">
      <is>
        <r>
          <rPr>
            <sz val="10"/>
            <rFont val="Arial"/>
            <family val="0"/>
          </rPr>
          <t xml:space="preserve">06 0 71 00000</t>
        </r>
      </is>
    </nc>
  </rcc>
  <rcc rId="1531" ua="false" sId="2">
    <nc r="C119" t="inlineStr">
      <is>
        <r>
          <rPr>
            <sz val="10"/>
            <rFont val="Arial"/>
            <family val="0"/>
          </rPr>
          <t xml:space="preserve">06 0 71 00000</t>
        </r>
      </is>
    </nc>
  </rcc>
  <rcc rId="1532" ua="false" sId="2">
    <nc r="E119" t="n">
      <v>30</v>
    </nc>
  </rcc>
  <rcc rId="1533" ua="false" sId="2">
    <nc r="F119" t="n">
      <v>30</v>
    </nc>
  </rcc>
  <rcc rId="1534" ua="false" sId="2">
    <nc r="G119" t="n">
      <v>30</v>
    </nc>
  </rcc>
  <rrc rId="1535" ua="false" sId="2" eol="0" ref="129:129" action="insertRow"/>
  <rrc rId="1536" ua="false" sId="2" eol="0" ref="128:128" action="insertRow"/>
  <rrc rId="1537" ua="false" sId="2" eol="0" ref="125:125" action="insertRow"/>
  <rrc rId="1538" ua="false" sId="2" eol="0" ref="126:126" action="insertRow"/>
  <rrc rId="1539" ua="false" sId="2" eol="0" ref="127:127" action="insertRow"/>
  <rcc rId="1540" ua="false" sId="2">
    <nc r="C126" t="inlineStr">
      <is>
        <r>
          <rPr>
            <sz val="10"/>
            <rFont val="Arial"/>
            <family val="0"/>
          </rPr>
          <t xml:space="preserve">07 3 12 00000</t>
        </r>
      </is>
    </nc>
  </rcc>
  <rcc rId="1541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1542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1543" ua="false" sId="2">
    <nc r="D127" t="inlineStr">
      <is>
        <r>
          <rPr>
            <sz val="10"/>
            <rFont val="Arial"/>
            <family val="0"/>
          </rPr>
          <t xml:space="preserve">200</t>
        </r>
      </is>
    </nc>
  </rcc>
  <rcc rId="1544" ua="false" sId="2">
    <nc r="E127" t="n">
      <v>200</v>
    </nc>
  </rcc>
  <rcc rId="1545" ua="false" sId="2">
    <nc r="F127" t="n">
      <v>200</v>
    </nc>
  </rcc>
  <rcc rId="1546" ua="false" sId="2">
    <nc r="G127" t="n">
      <v>200</v>
    </nc>
  </rcc>
  <rcc rId="1547" ua="false" sId="2">
    <nc r="E126" t="n">
      <f>E127</f>
    </nc>
  </rcc>
  <rcc rId="1548" ua="false" sId="2">
    <nc r="F126" t="n">
      <f>F127</f>
    </nc>
  </rcc>
  <rcc rId="1549" ua="false" sId="2">
    <nc r="G126" t="n">
      <f>G127</f>
    </nc>
  </rcc>
  <rcc rId="1550" ua="false" sId="2">
    <nc r="A12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51" ua="false" sId="2">
    <nc r="A126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  <rcc rId="1552" ua="false" sId="2">
    <nc r="C127" t="inlineStr">
      <is>
        <r>
          <rPr>
            <sz val="10"/>
            <rFont val="Arial"/>
            <family val="0"/>
          </rPr>
          <t xml:space="preserve">07 3 12 00000</t>
        </r>
      </is>
    </nc>
  </rcc>
  <rcc rId="1553" ua="false" sId="2">
    <oc r="E131" t="n">
      <v>0</v>
    </oc>
    <nc r="E131" t="n">
      <v>89639.7</v>
    </nc>
  </rcc>
  <rcc rId="1554" ua="false" sId="2">
    <oc r="F131" t="n">
      <v>0</v>
    </oc>
    <nc r="F131" t="n">
      <v>74224.1</v>
    </nc>
  </rcc>
  <rcc rId="1555" ua="false" sId="2">
    <oc r="G131" t="n">
      <v>0</v>
    </oc>
    <nc r="G131" t="n">
      <v>74247.1</v>
    </nc>
  </rcc>
  <rcc rId="1556" ua="false" sId="2">
    <oc r="E132" t="n">
      <v>0</v>
    </oc>
    <nc r="E132" t="n">
      <v>8990.4</v>
    </nc>
  </rcc>
  <rcc rId="1557" ua="false" sId="2">
    <oc r="F132" t="n">
      <v>0</v>
    </oc>
    <nc r="F132" t="n">
      <v>9086.1</v>
    </nc>
  </rcc>
  <rcc rId="1558" ua="false" sId="2">
    <oc r="G132" t="n">
      <v>0</v>
    </oc>
    <nc r="G132" t="n">
      <v>9185.6</v>
    </nc>
  </rcc>
  <rcc rId="1559" ua="false" sId="2">
    <oc r="E133" t="n">
      <v>0</v>
    </oc>
    <nc r="E133" t="n">
      <v>10387.7</v>
    </nc>
  </rcc>
  <rcc rId="1560" ua="false" sId="2">
    <oc r="F133" t="n">
      <v>0</v>
    </oc>
    <nc r="F133" t="n">
      <v>10387.7</v>
    </nc>
  </rcc>
  <rcc rId="1561" ua="false" sId="2">
    <oc r="G133" t="n">
      <v>0</v>
    </oc>
    <nc r="G133" t="n">
      <v>10387.7</v>
    </nc>
  </rcc>
  <rcc rId="1562" ua="false" sId="2">
    <oc r="E134" t="n">
      <v>0</v>
    </oc>
    <nc r="E134" t="n">
      <v>355</v>
    </nc>
  </rcc>
  <rcc rId="1563" ua="false" sId="2">
    <oc r="F134" t="n">
      <v>0</v>
    </oc>
    <nc r="F134" t="n">
      <v>355</v>
    </nc>
  </rcc>
  <rcc rId="1564" ua="false" sId="2">
    <oc r="G134" t="n">
      <v>0</v>
    </oc>
    <nc r="G134" t="n">
      <v>355</v>
    </nc>
  </rcc>
  <rcc rId="1565" ua="false" sId="2">
    <oc r="E136" t="n">
      <v>0</v>
    </oc>
    <nc r="E136" t="n">
      <v>8633.5</v>
    </nc>
  </rcc>
  <rcc rId="1566" ua="false" sId="2">
    <oc r="E137" t="n">
      <v>0</v>
    </oc>
    <nc r="E137" t="n">
      <v>689.7</v>
    </nc>
  </rcc>
  <rcc rId="1567" ua="false" sId="2">
    <oc r="F137" t="n">
      <v>0</v>
    </oc>
    <nc r="F137" t="n">
      <v>699.3</v>
    </nc>
  </rcc>
  <rcc rId="1568" ua="false" sId="2">
    <oc r="G137" t="n">
      <v>0</v>
    </oc>
    <nc r="G137" t="n">
      <v>707.3</v>
    </nc>
  </rcc>
  <rcc rId="1569" ua="false" sId="2">
    <oc r="F136" t="n">
      <v>0</v>
    </oc>
    <nc r="F136" t="n">
      <v>7109.1</v>
    </nc>
  </rcc>
  <rcc rId="1570" ua="false" sId="2">
    <oc r="G136" t="n">
      <v>0</v>
    </oc>
    <nc r="G136" t="n">
      <v>7109.1</v>
    </nc>
  </rcc>
  <rcc rId="1571" ua="false" sId="2">
    <oc r="E138" t="n">
      <v>0</v>
    </oc>
    <nc r="E138" t="n">
      <v>79</v>
    </nc>
  </rcc>
  <rcc rId="1572" ua="false" sId="2">
    <oc r="F138" t="n">
      <v>0</v>
    </oc>
    <nc r="F138" t="n">
      <v>79</v>
    </nc>
  </rcc>
  <rcc rId="1573" ua="false" sId="2">
    <oc r="G138" t="n">
      <v>0</v>
    </oc>
    <nc r="G138" t="n">
      <v>79</v>
    </nc>
  </rcc>
  <rcc rId="1574" ua="false" sId="2">
    <oc r="G155" t="n">
      <v>0</v>
    </oc>
    <nc r="G155" t="n">
      <v>2115</v>
    </nc>
  </rcc>
  <rcc rId="1575" ua="false" sId="2">
    <oc r="E155" t="n">
      <v>0</v>
    </oc>
    <nc r="E155" t="n">
      <v>2315</v>
    </nc>
  </rcc>
  <rcc rId="1576" ua="false" sId="2">
    <oc r="F155" t="n">
      <v>0</v>
    </oc>
    <nc r="F155" t="n">
      <v>2115</v>
    </nc>
  </rcc>
  <rcc rId="1577" ua="false" sId="2">
    <oc r="E156" t="n">
      <v>0</v>
    </oc>
    <nc r="E156" t="n">
      <v>200</v>
    </nc>
  </rcc>
  <rcc rId="1578" ua="false" sId="2">
    <oc r="F156" t="n">
      <v>0</v>
    </oc>
    <nc r="F156" t="n">
      <v>200</v>
    </nc>
  </rcc>
  <rcc rId="1579" ua="false" sId="2">
    <oc r="G156" t="n">
      <v>0</v>
    </oc>
    <nc r="G156" t="n">
      <v>200</v>
    </nc>
  </rcc>
  <rcc rId="1580" ua="false" sId="2">
    <oc r="E158" t="n">
      <v>0</v>
    </oc>
    <nc r="E158" t="n">
      <v>4600</v>
    </nc>
  </rcc>
  <rcc rId="1581" ua="false" sId="2">
    <oc r="F158" t="n">
      <v>0</v>
    </oc>
    <nc r="F158" t="n">
      <v>4600</v>
    </nc>
  </rcc>
  <rcc rId="1582" ua="false" sId="2">
    <oc r="G158" t="n">
      <v>0</v>
    </oc>
    <nc r="G158" t="n">
      <v>4600</v>
    </nc>
  </rcc>
  <rcc rId="1583" ua="false" sId="2">
    <oc r="E161" t="n">
      <v>0</v>
    </oc>
    <nc r="E161" t="n">
      <v>26</v>
    </nc>
  </rcc>
  <rcc rId="1584" ua="false" sId="2">
    <oc r="F161" t="n">
      <v>0</v>
    </oc>
    <nc r="F161" t="n">
      <v>26</v>
    </nc>
  </rcc>
  <rcc rId="1585" ua="false" sId="2">
    <oc r="G161" t="n">
      <v>0</v>
    </oc>
    <nc r="G161" t="n">
      <v>26</v>
    </nc>
  </rcc>
  <rcc rId="1586" ua="false" sId="2">
    <oc r="E163" t="n">
      <v>0</v>
    </oc>
    <nc r="E163" t="n">
      <v>100</v>
    </nc>
  </rcc>
  <rcc rId="1587" ua="false" sId="2">
    <oc r="F163" t="n">
      <v>0</v>
    </oc>
    <nc r="F163" t="n">
      <v>100</v>
    </nc>
  </rcc>
  <rcc rId="1588" ua="false" sId="2">
    <oc r="G163" t="n">
      <v>0</v>
    </oc>
    <nc r="G163" t="n">
      <v>100</v>
    </nc>
  </rcc>
  <rcc rId="1589" ua="false" sId="2">
    <oc r="E165" t="n">
      <v>0</v>
    </oc>
    <nc r="E165" t="n">
      <v>1254.8</v>
    </nc>
  </rcc>
  <rcc rId="1590" ua="false" sId="2">
    <oc r="F165" t="n">
      <v>0</v>
    </oc>
    <nc r="F165" t="n">
      <v>2000</v>
    </nc>
  </rcc>
  <rcc rId="1591" ua="false" sId="2">
    <oc r="G165" t="n">
      <v>0</v>
    </oc>
    <nc r="G165" t="n">
      <v>2000</v>
    </nc>
  </rcc>
  <rcc rId="1592" ua="false" sId="2">
    <oc r="E167" t="n">
      <v>0</v>
    </oc>
    <nc r="E167" t="n">
      <v>250</v>
    </nc>
  </rcc>
  <rcc rId="1593" ua="false" sId="2">
    <oc r="F167" t="n">
      <v>0</v>
    </oc>
    <nc r="F167" t="n">
      <v>250</v>
    </nc>
  </rcc>
  <rcc rId="1594" ua="false" sId="2">
    <oc r="G167" t="n">
      <v>0</v>
    </oc>
    <nc r="G167" t="n">
      <v>250</v>
    </nc>
  </rcc>
  <rcc rId="1595" ua="false" sId="2">
    <oc r="E169" t="n">
      <v>0</v>
    </oc>
    <nc r="E169" t="n">
      <v>150</v>
    </nc>
  </rcc>
  <rcc rId="1596" ua="false" sId="2">
    <oc r="F169" t="n">
      <v>0</v>
    </oc>
    <nc r="F169" t="n">
      <v>150</v>
    </nc>
  </rcc>
  <rcc rId="1597" ua="false" sId="2">
    <oc r="G169" t="n">
      <v>0</v>
    </oc>
    <nc r="G169" t="n">
      <v>150</v>
    </nc>
  </rcc>
  <rcc rId="1598" ua="false" sId="2">
    <oc r="E171" t="n">
      <v>179.7</v>
    </oc>
    <nc r="E171" t="n">
      <v>183.4</v>
    </nc>
  </rcc>
  <rcc rId="1599" ua="false" sId="2">
    <oc r="F171" t="n">
      <v>179.7</v>
    </oc>
    <nc r="F171" t="n">
      <v>183.4</v>
    </nc>
  </rcc>
  <rcc rId="1600" ua="false" sId="2">
    <oc r="G171" t="n">
      <v>179.7</v>
    </oc>
    <nc r="G171" t="n">
      <v>183.4</v>
    </nc>
  </rcc>
  <rrc rId="1601" ua="false" sId="2" eol="0" ref="177:177" action="insertRow"/>
  <rrc rId="1602" ua="false" sId="2" eol="0" ref="176:176" action="insertRow"/>
  <rrc rId="1603" ua="false" sId="2" eol="0" ref="173:173" action="insertRow"/>
  <rrc rId="1604" ua="false" sId="2" eol="0" ref="175:175" action="insertRow"/>
  <rrc rId="1605" ua="false" sId="2" eol="0" ref="174:174" action="insertRow"/>
  <rcc rId="1606" ua="false" sId="2">
    <oc r="E176" t="n">
      <v>0</v>
    </oc>
    <nc r="E176" t="n">
      <v>1182.7</v>
    </nc>
  </rcc>
  <rcc rId="1607" ua="false" sId="2">
    <oc r="F176" t="n">
      <v>0</v>
    </oc>
    <nc r="F176" t="n">
      <v>1192.7</v>
    </nc>
  </rcc>
  <rcc rId="1608" ua="false" sId="2">
    <oc r="G176" t="n">
      <v>0</v>
    </oc>
    <nc r="G176" t="n">
      <v>1200.3</v>
    </nc>
  </rcc>
  <rcc rId="1609" ua="false" sId="2">
    <oc r="E177" t="n">
      <v>0</v>
    </oc>
    <nc r="E177" t="n">
      <v>35.9</v>
    </nc>
  </rcc>
  <rcc rId="1610" ua="false" sId="2">
    <oc r="F177" t="n">
      <v>0</v>
    </oc>
    <nc r="F177" t="n">
      <v>35.9</v>
    </nc>
  </rcc>
  <rcc rId="1611" ua="false" sId="2">
    <oc r="G177" t="n">
      <v>0</v>
    </oc>
    <nc r="G177" t="n">
      <v>35.9</v>
    </nc>
  </rcc>
  <rcc rId="1612" ua="false" sId="2">
    <oc r="E175" t="n">
      <v>0</v>
    </oc>
    <nc r="E175" t="n">
      <v>16805.3</v>
    </nc>
  </rcc>
  <rcc rId="1613" ua="false" sId="2">
    <oc r="F175" t="n">
      <v>0</v>
    </oc>
    <nc r="F175" t="n">
      <v>13836.4</v>
    </nc>
  </rcc>
  <rcc rId="1614" ua="false" sId="2">
    <oc r="G175" t="n">
      <v>0</v>
    </oc>
    <nc r="G175" t="n">
      <v>13836.4</v>
    </nc>
  </rcc>
  <rrc rId="1615" ua="false" sId="2" eol="0" ref="179:179" action="insertRow"/>
  <rrc rId="1616" ua="false" sId="2" eol="0" ref="178:178" action="insertRow"/>
  <rcc rId="1617" ua="false" sId="2">
    <oc r="E173" t="e">
      <f>#REF!+E174+#REF!</f>
    </oc>
    <nc r="E173" t="n">
      <f>E174</f>
    </nc>
  </rcc>
  <rcc rId="1618" ua="false" sId="2">
    <oc r="F173" t="e">
      <f>#REF!+F174+#REF!</f>
    </oc>
    <nc r="F173" t="n">
      <f>F174</f>
    </nc>
  </rcc>
  <rcc rId="1619" ua="false" sId="2">
    <oc r="G173" t="e">
      <f>#REF!+G174+#REF!</f>
    </oc>
    <nc r="G173" t="n">
      <f>G174</f>
    </nc>
  </rcc>
  <rcc rId="1620" ua="false" sId="2">
    <oc r="E172" t="e">
      <f>#REF!+E173</f>
    </oc>
    <nc r="E172" t="n">
      <f>E173</f>
    </nc>
  </rcc>
  <rcc rId="1621" ua="false" sId="2">
    <oc r="F172" t="e">
      <f>#REF!+F173</f>
    </oc>
    <nc r="F172" t="n">
      <f>F173</f>
    </nc>
  </rcc>
  <rcc rId="1622" ua="false" sId="2">
    <oc r="G172" t="e">
      <f>#REF!+G173</f>
    </oc>
    <nc r="G172" t="n">
      <f>G173</f>
    </nc>
  </rcc>
  <rcc rId="1623" ua="false" sId="2">
    <oc r="E181" t="n">
      <v>0</v>
    </oc>
    <nc r="E181" t="n">
      <v>120</v>
    </nc>
  </rcc>
  <rcc rId="1624" ua="false" sId="2">
    <oc r="F181" t="n">
      <v>0</v>
    </oc>
    <nc r="F181" t="n">
      <v>120</v>
    </nc>
  </rcc>
  <rcc rId="1625" ua="false" sId="2">
    <oc r="G181" t="n">
      <v>0</v>
    </oc>
    <nc r="G181" t="n">
      <v>120</v>
    </nc>
  </rcc>
  <rcc rId="1626" ua="false" sId="2">
    <oc r="E184" t="n">
      <v>0</v>
    </oc>
    <nc r="E184" t="n">
      <v>80</v>
    </nc>
  </rcc>
  <rcc rId="1627" ua="false" sId="2">
    <oc r="F184" t="n">
      <v>0</v>
    </oc>
    <nc r="F184" t="n">
      <v>80</v>
    </nc>
  </rcc>
  <rcc rId="1628" ua="false" sId="2">
    <oc r="G184" t="n">
      <v>0</v>
    </oc>
    <nc r="G184" t="n">
      <v>80</v>
    </nc>
  </rcc>
  <rcc rId="1629" ua="false" sId="2">
    <oc r="E186" t="n">
      <v>0</v>
    </oc>
    <nc r="E186" t="n">
      <v>20</v>
    </nc>
  </rcc>
  <rcc rId="1630" ua="false" sId="2">
    <oc r="F186" t="n">
      <v>0</v>
    </oc>
    <nc r="F186" t="n">
      <v>20</v>
    </nc>
  </rcc>
  <rcc rId="1631" ua="false" sId="2">
    <oc r="G186" t="n">
      <v>0</v>
    </oc>
    <nc r="G186" t="n">
      <v>20</v>
    </nc>
  </rcc>
  <rcc rId="1632" ua="false" sId="2">
    <nc r="E190" t="n">
      <v>96.2</v>
    </nc>
  </rcc>
  <rcc rId="1633" ua="false" sId="2">
    <nc r="F190" t="n">
      <v>96.2</v>
    </nc>
  </rcc>
  <rcc rId="1634" ua="false" sId="2">
    <nc r="G190" t="n">
      <v>96.2</v>
    </nc>
  </rcc>
  <rcc rId="1635" ua="false" sId="2">
    <nc r="E193" t="n">
      <v>661.9</v>
    </nc>
  </rcc>
  <rcc rId="1636" ua="false" sId="2">
    <nc r="F193" t="n">
      <v>661.9</v>
    </nc>
  </rcc>
  <rcc rId="1637" ua="false" sId="2">
    <nc r="G193" t="n">
      <v>661.9</v>
    </nc>
  </rcc>
  <rcc rId="1638" ua="false" sId="2">
    <nc r="E198" t="n">
      <v>40</v>
    </nc>
  </rcc>
  <rcc rId="1639" ua="false" sId="2">
    <nc r="F198" t="n">
      <v>40</v>
    </nc>
  </rcc>
  <rcc rId="1640" ua="false" sId="2">
    <nc r="G198" t="n">
      <v>40</v>
    </nc>
  </rcc>
  <rcc rId="1641" ua="false" sId="2">
    <nc r="F200" t="n">
      <v>70</v>
    </nc>
  </rcc>
  <rcc rId="1642" ua="false" sId="2">
    <nc r="G200" t="n">
      <v>70</v>
    </nc>
  </rcc>
  <rcc rId="1643" ua="false" sId="2">
    <oc r="E201" t="n">
      <f>E204</f>
    </oc>
    <nc r="E201" t="n">
      <v>40</v>
    </nc>
  </rcc>
  <rcc rId="1644" ua="false" sId="2">
    <oc r="F201" t="n">
      <f>F204</f>
    </oc>
    <nc r="F201" t="n">
      <v>40</v>
    </nc>
  </rcc>
  <rcc rId="1645" ua="false" sId="2">
    <oc r="G201" t="n">
      <f>G204</f>
    </oc>
    <nc r="G201" t="n">
      <v>40</v>
    </nc>
  </rcc>
  <rcc rId="1646" ua="false" sId="2">
    <nc r="E204" t="n">
      <v>40</v>
    </nc>
  </rcc>
  <rcc rId="1647" ua="false" sId="2">
    <nc r="F204" t="n">
      <v>40</v>
    </nc>
  </rcc>
  <rcc rId="1648" ua="false" sId="2">
    <nc r="G204" t="n">
      <v>40</v>
    </nc>
  </rcc>
  <rcc rId="1649" ua="false" sId="2">
    <oc r="E217" t="n">
      <v>0</v>
    </oc>
    <nc r="E217" t="n">
      <v>360.2</v>
    </nc>
  </rcc>
  <rcc rId="1650" ua="false" sId="2">
    <oc r="F217" t="n">
      <v>0</v>
    </oc>
    <nc r="F217" t="n">
      <v>360.2</v>
    </nc>
  </rcc>
  <rcc rId="1651" ua="false" sId="2">
    <oc r="G217" t="n">
      <v>0</v>
    </oc>
    <nc r="G217" t="n">
      <v>360.2</v>
    </nc>
  </rcc>
  <rrc rId="1652" ua="false" sId="2" eol="0" ref="213:213" action="insertRow"/>
  <rrc rId="1653" ua="false" sId="2" eol="0" ref="212:212" action="insertRow"/>
  <rcc rId="1654" ua="false" sId="2">
    <oc r="E205" t="e">
      <f>E212+E208+#REF!</f>
    </oc>
    <nc r="E205" t="n">
      <f>E212+E208</f>
    </nc>
  </rcc>
  <rcc rId="1655" ua="false" sId="2">
    <oc r="F205" t="e">
      <f>F212+F208+#REF!</f>
    </oc>
    <nc r="F205" t="n">
      <f>F212+F208</f>
    </nc>
  </rcc>
  <rcc rId="1656" ua="false" sId="2">
    <oc r="G205" t="e">
      <f>G212+G208+#REF!</f>
    </oc>
    <nc r="G205" t="n">
      <f>G212+G208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657" ua="false" sId="2">
    <oc r="E26" t="n">
      <f>E27+E36+E40+E95+E124+E172+E178+E205+E80+E187</f>
    </oc>
    <nc r="E26" t="n">
      <f>E27+E36+E40+E95+E124+E172+E178+E205+E80+E187</f>
    </nc>
  </rcc>
  <rcc rId="1658" ua="false" sId="2">
    <oc r="E95" t="e">
      <f>E111+E100+E107+E116+E109+E102+E104+E96+#REF!+E122+E98</f>
    </oc>
    <nc r="E95" t="n">
      <f>E111+E100+E107+E116+E109+E102+E104+E96+E122+E98</f>
    </nc>
  </rcc>
  <rcc rId="1659" ua="false" sId="2">
    <oc r="F95" t="e">
      <f>F111+F100+F107+F116+F109+F102+F104+F96+#REF!+F122+F98</f>
    </oc>
    <nc r="F95" t="n">
      <f>F111+F100+F107+F116+F109+F102+F104+F96+F122+F98</f>
    </nc>
  </rcc>
  <rcc rId="1660" ua="false" sId="2">
    <oc r="G95" t="e">
      <f>G111+G100+G107+G116+G109+G102+G104+G96+#REF!+G122+G98</f>
    </oc>
    <nc r="G95" t="n">
      <f>G111+G100+G107+G116+G109+G102+G104+G96+G122+G98</f>
    </nc>
  </rcc>
  <rcc rId="1661" ua="false" sId="2">
    <oc r="E124" t="e">
      <f>E125+E159+#REF!</f>
    </oc>
    <nc r="E124" t="n">
      <f>E125+E159</f>
    </nc>
  </rcc>
  <rcc rId="1662" ua="false" sId="2">
    <oc r="F124" t="e">
      <f>F125+F159+#REF!</f>
    </oc>
    <nc r="F124" t="n">
      <f>F125+F159</f>
    </nc>
  </rcc>
  <rcc rId="1663" ua="false" sId="2">
    <oc r="G124" t="e">
      <f>G125+G159+#REF!</f>
    </oc>
    <nc r="G124" t="n">
      <f>G125+G159</f>
    </nc>
  </rcc>
  <rcc rId="1664" ua="false" sId="2">
    <oc r="E87" t="n">
      <v>200</v>
    </oc>
    <nc r="E87" t="n">
      <v>50</v>
    </nc>
  </rcc>
  <rcc rId="1665" ua="false" sId="2">
    <oc r="F87" t="n">
      <v>615</v>
    </oc>
    <nc r="F87" t="n">
      <v>50</v>
    </nc>
  </rcc>
  <rcc rId="1666" ua="false" sId="2">
    <oc r="G87" t="n">
      <v>615</v>
    </oc>
    <nc r="G87" t="n">
      <v>50</v>
    </nc>
  </rcc>
  <rcc rId="1667" ua="false" sId="2">
    <oc r="E81" t="n">
      <f>E82+E89+E92</f>
    </oc>
    <nc r="E81" t="n">
      <f>E82+E89+E92+E85</f>
    </nc>
  </rcc>
  <rcc rId="1668" ua="false" sId="2">
    <oc r="F81" t="n">
      <f>F82+F89+F92</f>
    </oc>
    <nc r="F81" t="n">
      <f>F82+F89+F92+F85</f>
    </nc>
  </rcc>
  <rcc rId="1669" ua="false" sId="2">
    <oc r="G81" t="n">
      <f>G82+G89+G92</f>
    </oc>
    <nc r="G81" t="n">
      <f>G82+G89+G92+G8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670" ua="false" sId="2">
    <oc r="E16" t="n">
      <v>0</v>
    </oc>
    <nc r="E16" t="n">
      <v>1472.5</v>
    </nc>
  </rcc>
  <rcc rId="1671" ua="false" sId="2">
    <oc r="F16" t="n">
      <v>0</v>
    </oc>
    <nc r="F16" t="n">
      <v>1213.1</v>
    </nc>
  </rcc>
  <rcc rId="1672" ua="false" sId="2">
    <oc r="G16" t="n">
      <v>0</v>
    </oc>
    <nc r="G16" t="n">
      <v>1213.1</v>
    </nc>
  </rcc>
  <rrc rId="1673" ua="false" sId="2" eol="0" ref="18:18" action="insertRow"/>
  <rrc rId="1674" ua="false" sId="2" eol="0" ref="21:21" action="insertRow"/>
  <rcc rId="1675" ua="false" sId="2">
    <nc r="B18" t="inlineStr">
      <is>
        <r>
          <rPr>
            <sz val="10"/>
            <rFont val="Arial"/>
            <family val="0"/>
          </rPr>
          <t xml:space="preserve">921</t>
        </r>
      </is>
    </nc>
  </rcc>
  <rcc rId="1676" ua="false" sId="2">
    <nc r="C18" t="inlineStr">
      <is>
        <r>
          <rPr>
            <sz val="10"/>
            <rFont val="Arial"/>
            <family val="0"/>
          </rPr>
          <t xml:space="preserve">99 0 00 02030</t>
        </r>
      </is>
    </nc>
  </rcc>
  <rcc rId="1677" ua="false" sId="2">
    <nc r="B21" t="inlineStr">
      <is>
        <r>
          <rPr>
            <sz val="10"/>
            <rFont val="Arial"/>
            <family val="0"/>
          </rPr>
          <t xml:space="preserve">921</t>
        </r>
      </is>
    </nc>
  </rcc>
  <rcc rId="1678" ua="false" sId="2">
    <nc r="C21" t="inlineStr">
      <is>
        <r>
          <rPr>
            <sz val="10"/>
            <rFont val="Arial"/>
            <family val="0"/>
          </rPr>
          <t xml:space="preserve">99 0 00 02030</t>
        </r>
      </is>
    </nc>
  </rcc>
  <rcc rId="1679" ua="false" sId="2">
    <nc r="D18" t="inlineStr">
      <is>
        <r>
          <rPr>
            <sz val="10"/>
            <rFont val="Arial"/>
            <family val="0"/>
          </rPr>
          <t xml:space="preserve">100</t>
        </r>
      </is>
    </nc>
  </rcc>
  <rrc rId="1680" ua="false" sId="2" eol="0" ref="20:20" action="insertRow"/>
  <rcc rId="1681" ua="false" sId="2">
    <nc r="A1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682" ua="false" sId="2">
    <oc r="E17" t="n">
      <f>E19</f>
    </oc>
    <nc r="E17" t="n">
      <f>E19+E18</f>
    </nc>
  </rcc>
  <rcc rId="1683" ua="false" sId="2">
    <oc r="F17" t="n">
      <f>F19</f>
    </oc>
    <nc r="F17" t="n">
      <f>F19+F18</f>
    </nc>
  </rcc>
  <rcc rId="1684" ua="false" sId="2">
    <oc r="G17" t="n">
      <f>G19</f>
    </oc>
    <nc r="G17" t="n">
      <f>G19+G18</f>
    </nc>
  </rcc>
  <rcc rId="1685" ua="false" sId="2">
    <nc r="E18" t="n">
      <v>33</v>
    </nc>
  </rcc>
  <rcc rId="1686" ua="false" sId="2">
    <nc r="F18" t="n">
      <v>33</v>
    </nc>
  </rcc>
  <rcc rId="1687" ua="false" sId="2">
    <nc r="G18" t="n">
      <v>33</v>
    </nc>
  </rcc>
  <rcc rId="1688" ua="false" sId="2">
    <oc r="E19" t="n">
      <v>0</v>
    </oc>
    <nc r="E19" t="n">
      <v>418</v>
    </nc>
  </rcc>
  <rcc rId="1689" ua="false" sId="2">
    <oc r="F19" t="n">
      <v>0</v>
    </oc>
    <nc r="F19" t="n">
      <v>419</v>
    </nc>
  </rcc>
  <rcc rId="1690" ua="false" sId="2">
    <oc r="G19" t="n">
      <v>0</v>
    </oc>
    <nc r="G19" t="n">
      <v>377</v>
    </nc>
  </rcc>
  <rcc rId="1691" ua="false" sId="2">
    <oc r="E21" t="n">
      <v>0</v>
    </oc>
    <nc r="E21" t="n">
      <v>2638</v>
    </nc>
  </rcc>
  <rcc rId="1692" ua="false" sId="2">
    <oc r="F21" t="n">
      <v>0</v>
    </oc>
    <nc r="F21" t="n">
      <v>2192.7</v>
    </nc>
  </rcc>
  <rcc rId="1693" ua="false" sId="2">
    <oc r="G21" t="n">
      <v>0</v>
    </oc>
    <nc r="G21" t="n">
      <v>2142.7</v>
    </nc>
  </rcc>
  <rcc rId="1694" ua="false" sId="2">
    <oc r="E22" t="n">
      <v>0</v>
    </oc>
    <nc r="E22" t="n">
      <v>337</v>
    </nc>
  </rcc>
  <rcc rId="1695" ua="false" sId="2">
    <oc r="G22" t="n">
      <v>0</v>
    </oc>
    <nc r="G22" t="n">
      <v>337.7</v>
    </nc>
  </rcc>
  <rcc rId="1696" ua="false" sId="2">
    <oc r="E23" t="n">
      <v>0</v>
    </oc>
    <nc r="E23" t="n">
      <v>1.7</v>
    </nc>
  </rcc>
  <rcc rId="1697" ua="false" sId="2">
    <oc r="F23" t="n">
      <v>0</v>
    </oc>
    <nc r="F23" t="n">
      <v>1.7</v>
    </nc>
  </rcc>
  <rcc rId="1698" ua="false" sId="2">
    <oc r="G23" t="n">
      <v>0</v>
    </oc>
    <nc r="G23" t="n">
      <v>1.7</v>
    </nc>
  </rcc>
  <rcc rId="1699" ua="false" sId="2">
    <oc r="F22" t="n">
      <v>0</v>
    </oc>
    <nc r="F22" t="n">
      <v>337.7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700" ua="false" sId="2">
    <oc r="E215" t="n">
      <v>22886.8</v>
    </oc>
    <nc r="E215" t="n">
      <f>22886.8-44.8</f>
    </nc>
  </rcc>
  <rcc rId="1701" ua="false" sId="2">
    <oc r="E227" t="n">
      <v>1368.3</v>
    </oc>
    <nc r="E227" t="n">
      <f>1368.3+44.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702" ua="false" sId="2">
    <nc r="H217" t="n">
      <f>E226+E228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1703" ua="false" sId="2" eol="0" ref="347:348" action="insertRow"/>
  <rcc rId="1704" ua="false" sId="2">
    <nc r="A347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05" ua="false" sId="2">
    <nc r="B347" t="inlineStr">
      <is>
        <r>
          <rPr>
            <sz val="10"/>
            <rFont val="Arial"/>
            <family val="0"/>
          </rPr>
          <t xml:space="preserve">975</t>
        </r>
      </is>
    </nc>
  </rcc>
  <rcc rId="1706" ua="false" sId="2">
    <nc r="C347" t="inlineStr">
      <is>
        <r>
          <rPr>
            <sz val="10"/>
            <rFont val="Arial"/>
            <family val="0"/>
          </rPr>
          <t xml:space="preserve">04 2 19 S2Я00</t>
        </r>
      </is>
    </nc>
  </rcc>
  <rcc rId="1707" ua="false" sId="2">
    <nc r="A3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08" ua="false" sId="2">
    <nc r="B348" t="inlineStr">
      <is>
        <r>
          <rPr>
            <sz val="10"/>
            <rFont val="Arial"/>
            <family val="0"/>
          </rPr>
          <t xml:space="preserve">975</t>
        </r>
      </is>
    </nc>
  </rcc>
  <rcc rId="1709" ua="false" sId="2">
    <nc r="C348" t="inlineStr">
      <is>
        <r>
          <rPr>
            <sz val="10"/>
            <rFont val="Arial"/>
            <family val="0"/>
          </rPr>
          <t xml:space="preserve">04 2 19 S2Я00</t>
        </r>
      </is>
    </nc>
  </rcc>
  <rcc rId="1710" ua="false" sId="2">
    <nc r="D348" t="inlineStr">
      <is>
        <r>
          <rPr>
            <sz val="10"/>
            <rFont val="Arial"/>
            <family val="0"/>
          </rPr>
          <t xml:space="preserve">600</t>
        </r>
      </is>
    </nc>
  </rcc>
  <rcc rId="1711" ua="false" sId="2">
    <nc r="E348" t="n">
      <v>89.7</v>
    </nc>
  </rcc>
  <rcc rId="1712" ua="false" sId="2">
    <nc r="F347" t="n">
      <f>F348</f>
    </nc>
  </rcc>
  <rcc rId="1713" ua="false" sId="2">
    <nc r="G347" t="n">
      <f>G348</f>
    </nc>
  </rcc>
  <rcc rId="1714" ua="false" sId="2">
    <nc r="F348" t="n">
      <v>0</v>
    </nc>
  </rcc>
  <rcc rId="1715" ua="false" sId="2">
    <nc r="G348" t="n">
      <v>0</v>
    </nc>
  </rcc>
  <rcc rId="1716" ua="false" sId="2">
    <oc r="E338" t="n">
      <f>1197.4+89.7</f>
    </oc>
    <nc r="E338" t="n">
      <f>1197.4</f>
    </nc>
  </rcc>
  <rcc rId="1717" ua="false" sId="2">
    <oc r="E326" t="n">
      <f>E327+E333+E339+E331+E337+E329+E335+E345+E341</f>
    </oc>
    <nc r="E326" t="n">
      <f>E327+E333+E339+E331+E337+E329+E335+E345+E341+E347</f>
    </nc>
  </rcc>
  <rcc rId="1718" ua="false" sId="2">
    <oc r="F326" t="n">
      <f>F327+F333+F339+F331+F337+F329+F335+F345+F341</f>
    </oc>
    <nc r="F326" t="n">
      <f>F327+F333+F339+F331+F337+F329+F335+F345+F341+F347</f>
    </nc>
  </rcc>
  <rcc rId="1719" ua="false" sId="2">
    <oc r="G326" t="n">
      <f>G327+G333+G339+G331+G337+G329+G335+G345+G341</f>
    </oc>
    <nc r="G326" t="n">
      <f>G327+G333+G339+G331+G337+G329+G335+G345+G341+G347</f>
    </nc>
  </rcc>
  <rrc rId="1720" ua="false" sId="1" eol="0" ref="151:152" action="insertRow"/>
  <rcc rId="1721" ua="false" sId="1">
    <nc r="B151" t="inlineStr">
      <is>
        <r>
          <rPr>
            <sz val="10"/>
            <rFont val="Arial"/>
            <family val="0"/>
          </rPr>
          <t xml:space="preserve">04 2 19 S2Я00</t>
        </r>
      </is>
    </nc>
  </rcc>
  <rcc rId="1722" ua="false" sId="1">
    <nc r="B152" t="inlineStr">
      <is>
        <r>
          <rPr>
            <sz val="10"/>
            <rFont val="Arial"/>
            <family val="0"/>
          </rPr>
          <t xml:space="preserve">04 2 19 S2Я00</t>
        </r>
      </is>
    </nc>
  </rcc>
  <rcc rId="1723" ua="false" sId="1">
    <nc r="C152" t="inlineStr">
      <is>
        <r>
          <rPr>
            <sz val="10"/>
            <rFont val="Arial"/>
            <family val="0"/>
          </rPr>
          <t xml:space="preserve">600</t>
        </r>
      </is>
    </nc>
  </rcc>
  <rcc rId="1724" ua="false" sId="1">
    <nc r="D151" t="n">
      <f>D152</f>
    </nc>
  </rcc>
  <rcc rId="1725" ua="false" sId="1">
    <nc r="E151" t="n">
      <f>E152</f>
    </nc>
  </rcc>
  <rcc rId="1726" ua="false" sId="1">
    <nc r="F151" t="n">
      <f>F152</f>
    </nc>
  </rcc>
  <rcc rId="1727" ua="false" sId="1">
    <nc r="D152" t="e">
      <f/>
    </nc>
  </rcc>
  <rcc rId="1728" ua="false" sId="1">
    <nc r="E152" t="e">
      <f/>
    </nc>
  </rcc>
  <rcc rId="1729" ua="false" sId="1">
    <nc r="F152" t="e">
      <f/>
    </nc>
  </rcc>
  <rcc rId="1730" ua="false" sId="1">
    <oc r="D128" t="n">
      <f>D129+D138+D145+D135+D143+D131+D141+D149+D147</f>
    </oc>
    <nc r="D128" t="n">
      <f>D129+D138+D145+D135+D143+D131+D141+D149+D147+D151</f>
    </nc>
  </rcc>
  <rcc rId="1731" ua="false" sId="1">
    <oc r="E128" t="n">
      <f>E129+E138+E145+E135+E143+E131+E141+E149+E147</f>
    </oc>
    <nc r="E128" t="n">
      <f>E129+E138+E145+E135+E143+E131+E141+E149+E147+E151</f>
    </nc>
  </rcc>
  <rcc rId="1732" ua="false" sId="1">
    <oc r="F128" t="n">
      <f>F129+F138+F145+F135+F143+F131+F141+F149+F147</f>
    </oc>
    <nc r="F128" t="n">
      <f>F129+F138+F145+F135+F143+F131+F141+F149+F147+F151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33" ua="false" sId="2">
    <oc r="E396" t="n">
      <v>6650.9</v>
    </oc>
    <nc r="E396" t="n">
      <f>6650.9-1342.1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34" ua="false" sId="2">
    <oc r="E265" t="n">
      <v>25500</v>
    </oc>
    <nc r="E265" t="n">
      <f>25500+1342.1</f>
    </nc>
  </rcc>
  <rcc rId="1735" ua="false" sId="2">
    <oc r="F265" t="n">
      <v>25500</v>
    </oc>
    <nc r="F265" t="n">
      <f>25500+1342.1</f>
    </nc>
  </rcc>
  <rcc rId="1736" ua="false" sId="2">
    <oc r="G265" t="n">
      <v>25500</v>
    </oc>
    <nc r="G265" t="n">
      <f>25500+1342.1</f>
    </nc>
  </rcc>
  <rcc rId="1737" ua="false" sId="2">
    <oc r="F281" t="n">
      <v>26086.8</v>
    </oc>
    <nc r="F281" t="n">
      <v>21261.9</v>
    </nc>
  </rcc>
  <rcc rId="1738" ua="false" sId="2">
    <oc r="G281" t="n">
      <v>26086.8</v>
    </oc>
    <nc r="G281" t="n">
      <v>21261.9</v>
    </nc>
  </rcc>
  <rcc rId="1739" ua="false" sId="2">
    <oc r="F285" t="n">
      <v>5183.1</v>
    </oc>
    <nc r="F285" t="n">
      <v>6865.9</v>
    </nc>
  </rcc>
  <rcc rId="1740" ua="false" sId="2">
    <oc r="G285" t="n">
      <v>5183.1</v>
    </oc>
    <nc r="G285" t="n">
      <v>6865.9</v>
    </nc>
  </rcc>
  <rcc rId="1741" ua="false" sId="2">
    <oc r="F306" t="n">
      <v>0</v>
    </oc>
    <nc r="F306" t="n">
      <v>1800</v>
    </nc>
  </rcc>
  <rcc rId="1742" ua="false" sId="2">
    <oc r="G306" t="n">
      <v>0</v>
    </oc>
    <nc r="G306" t="n">
      <v>1800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43" ua="false" sId="2">
    <oc r="E41" t="n">
      <f>8896.3-185.8</f>
    </oc>
    <nc r="E41" t="n">
      <f>8894.4-185.8</f>
    </nc>
  </rcc>
  <rcc rId="1744" ua="false" sId="2">
    <oc r="F41" t="n">
      <v>8248.1</v>
    </oc>
    <nc r="F41" t="n">
      <v>5999.1</v>
    </nc>
  </rcc>
  <rcc rId="1745" ua="false" sId="2">
    <oc r="G41" t="n">
      <v>5249</v>
    </oc>
    <nc r="G41" t="n">
      <v>3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A358" colorId="64" zoomScale="100" zoomScaleNormal="90" zoomScalePageLayoutView="100" workbookViewId="0">
      <selection pane="topLeft" activeCell="D371" activeCellId="0" sqref="D37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2" t="s">
        <v>0</v>
      </c>
      <c r="F1" s="2"/>
      <c r="G1" s="3"/>
      <c r="H1" s="3"/>
      <c r="I1" s="3"/>
      <c r="J1" s="3"/>
      <c r="K1" s="3"/>
    </row>
    <row r="2" customFormat="false" ht="12.75" hidden="false" customHeight="true" outlineLevel="0" collapsed="false">
      <c r="D2" s="4" t="s">
        <v>1</v>
      </c>
      <c r="E2" s="4"/>
      <c r="F2" s="4"/>
      <c r="G2" s="5"/>
      <c r="H2" s="5"/>
      <c r="I2" s="4"/>
      <c r="J2" s="4"/>
      <c r="K2" s="4"/>
    </row>
    <row r="3" customFormat="false" ht="12.75" hidden="false" customHeight="true" outlineLevel="0" collapsed="false">
      <c r="D3" s="4" t="s">
        <v>2</v>
      </c>
      <c r="E3" s="4"/>
      <c r="F3" s="4"/>
      <c r="G3" s="5"/>
      <c r="H3" s="5"/>
      <c r="I3" s="4"/>
      <c r="J3" s="4"/>
      <c r="K3" s="4"/>
    </row>
    <row r="4" customFormat="false" ht="12.75" hidden="false" customHeight="true" outlineLevel="0" collapsed="false">
      <c r="D4" s="4" t="s">
        <v>3</v>
      </c>
      <c r="E4" s="4"/>
      <c r="F4" s="4"/>
      <c r="G4" s="5"/>
      <c r="H4" s="5"/>
      <c r="I4" s="4"/>
      <c r="J4" s="4"/>
      <c r="K4" s="4"/>
    </row>
    <row r="5" customFormat="false" ht="12.75" hidden="false" customHeight="true" outlineLevel="0" collapsed="false">
      <c r="E5" s="6"/>
      <c r="F5" s="6"/>
      <c r="G5" s="7"/>
      <c r="H5" s="7"/>
      <c r="I5" s="7"/>
      <c r="J5" s="7"/>
      <c r="K5" s="7"/>
    </row>
    <row r="6" customFormat="false" ht="12.75" hidden="false" customHeight="true" outlineLevel="0" collapsed="false"/>
    <row r="7" customFormat="false" ht="57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8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</row>
    <row r="10" customFormat="false" ht="29.25" hidden="false" customHeight="true" outlineLevel="0" collapsed="false">
      <c r="A10" s="10"/>
      <c r="B10" s="11"/>
      <c r="C10" s="11"/>
      <c r="D10" s="13" t="s">
        <v>9</v>
      </c>
      <c r="E10" s="13" t="s">
        <v>10</v>
      </c>
      <c r="F10" s="13" t="s">
        <v>11</v>
      </c>
    </row>
    <row r="11" s="15" customFormat="true" ht="15.4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true" outlineLevel="0" collapsed="false">
      <c r="A12" s="16" t="s">
        <v>15</v>
      </c>
      <c r="B12" s="17"/>
      <c r="C12" s="17"/>
      <c r="D12" s="18" t="n">
        <f aca="false">D13+D22+D26+D74+D154+D195+D218+D292+D298+D332+D318</f>
        <v>2004112.9</v>
      </c>
      <c r="E12" s="18" t="n">
        <f aca="false">E13+E22+E26+E74+E154+E195+E218+E292+E298+E332+E318</f>
        <v>1955905</v>
      </c>
      <c r="F12" s="18" t="n">
        <f aca="false">F13+F22+F26+F74+F154+F195+F218+F292+F298+F332+F318</f>
        <v>1968834.7</v>
      </c>
      <c r="G12" s="19"/>
      <c r="H12" s="19"/>
      <c r="I12" s="19"/>
      <c r="J12" s="19"/>
    </row>
    <row r="13" customFormat="false" ht="15.75" hidden="false" customHeight="true" outlineLevel="0" collapsed="false">
      <c r="A13" s="20" t="s">
        <v>16</v>
      </c>
      <c r="B13" s="21" t="s">
        <v>17</v>
      </c>
      <c r="C13" s="21"/>
      <c r="D13" s="22" t="n">
        <f aca="false">D17+D14</f>
        <v>1620</v>
      </c>
      <c r="E13" s="22" t="n">
        <f aca="false">E17+E14</f>
        <v>850</v>
      </c>
      <c r="F13" s="22" t="n">
        <f aca="false">F17+F14</f>
        <v>850</v>
      </c>
      <c r="G13" s="19"/>
      <c r="H13" s="19"/>
    </row>
    <row r="14" customFormat="false" ht="31.5" hidden="false" customHeight="true" outlineLevel="0" collapsed="false">
      <c r="A14" s="23" t="s">
        <v>18</v>
      </c>
      <c r="B14" s="24" t="s">
        <v>19</v>
      </c>
      <c r="C14" s="24"/>
      <c r="D14" s="25" t="n">
        <f aca="false">D15</f>
        <v>650</v>
      </c>
      <c r="E14" s="25" t="n">
        <f aca="false">E15</f>
        <v>0</v>
      </c>
      <c r="F14" s="25" t="n">
        <f aca="false">F15</f>
        <v>0</v>
      </c>
      <c r="G14" s="19"/>
      <c r="H14" s="19"/>
    </row>
    <row r="15" customFormat="false" ht="31.5" hidden="false" customHeight="true" outlineLevel="0" collapsed="false">
      <c r="A15" s="26" t="s">
        <v>20</v>
      </c>
      <c r="B15" s="27" t="s">
        <v>21</v>
      </c>
      <c r="C15" s="28"/>
      <c r="D15" s="29" t="n">
        <f aca="false">D16</f>
        <v>650</v>
      </c>
      <c r="E15" s="29" t="n">
        <f aca="false">E16</f>
        <v>0</v>
      </c>
      <c r="F15" s="29" t="n">
        <f aca="false">F16</f>
        <v>0</v>
      </c>
      <c r="G15" s="19"/>
      <c r="H15" s="19"/>
    </row>
    <row r="16" customFormat="false" ht="47.25" hidden="false" customHeight="true" outlineLevel="0" collapsed="false">
      <c r="A16" s="26" t="s">
        <v>22</v>
      </c>
      <c r="B16" s="27" t="s">
        <v>21</v>
      </c>
      <c r="C16" s="28" t="s">
        <v>23</v>
      </c>
      <c r="D16" s="29" t="n">
        <f aca="false">'2022-2024 год Приложение  4'!E28</f>
        <v>650</v>
      </c>
      <c r="E16" s="29" t="n">
        <f aca="false">'2022-2024 год Приложение  4'!F28</f>
        <v>0</v>
      </c>
      <c r="F16" s="29" t="n">
        <f aca="false">'2022-2024 год Приложение  4'!G28</f>
        <v>0</v>
      </c>
      <c r="G16" s="19"/>
      <c r="H16" s="19"/>
    </row>
    <row r="17" customFormat="false" ht="15.75" hidden="false" customHeight="true" outlineLevel="0" collapsed="false">
      <c r="A17" s="23" t="s">
        <v>24</v>
      </c>
      <c r="B17" s="30" t="s">
        <v>25</v>
      </c>
      <c r="C17" s="24"/>
      <c r="D17" s="25" t="n">
        <f aca="false">D18+D20</f>
        <v>970</v>
      </c>
      <c r="E17" s="25" t="n">
        <f aca="false">E18+E20</f>
        <v>850</v>
      </c>
      <c r="F17" s="25" t="n">
        <f aca="false">F18+F20</f>
        <v>850</v>
      </c>
      <c r="G17" s="19"/>
      <c r="H17" s="19"/>
    </row>
    <row r="18" customFormat="false" ht="31.5" hidden="false" customHeight="true" outlineLevel="0" collapsed="false">
      <c r="A18" s="26" t="s">
        <v>26</v>
      </c>
      <c r="B18" s="27" t="s">
        <v>27</v>
      </c>
      <c r="C18" s="28"/>
      <c r="D18" s="29" t="n">
        <f aca="false">D19</f>
        <v>850</v>
      </c>
      <c r="E18" s="29" t="n">
        <f aca="false">E19</f>
        <v>850</v>
      </c>
      <c r="F18" s="29" t="n">
        <f aca="false">F19</f>
        <v>850</v>
      </c>
      <c r="G18" s="19"/>
      <c r="H18" s="19"/>
    </row>
    <row r="19" customFormat="false" ht="15.75" hidden="false" customHeight="true" outlineLevel="0" collapsed="false">
      <c r="A19" s="26" t="s">
        <v>28</v>
      </c>
      <c r="B19" s="27" t="s">
        <v>27</v>
      </c>
      <c r="C19" s="28" t="s">
        <v>29</v>
      </c>
      <c r="D19" s="29" t="n">
        <f aca="false">'2022-2024 год Приложение  4'!E31</f>
        <v>850</v>
      </c>
      <c r="E19" s="29" t="n">
        <f aca="false">'2022-2024 год Приложение  4'!F31</f>
        <v>850</v>
      </c>
      <c r="F19" s="29" t="n">
        <f aca="false">'2022-2024 год Приложение  4'!G31</f>
        <v>850</v>
      </c>
      <c r="G19" s="19"/>
      <c r="H19" s="19"/>
    </row>
    <row r="20" customFormat="false" ht="63" hidden="false" customHeight="true" outlineLevel="0" collapsed="false">
      <c r="A20" s="26" t="s">
        <v>30</v>
      </c>
      <c r="B20" s="27" t="s">
        <v>31</v>
      </c>
      <c r="C20" s="28"/>
      <c r="D20" s="29" t="n">
        <f aca="false">D21</f>
        <v>120</v>
      </c>
      <c r="E20" s="29" t="n">
        <f aca="false">E21</f>
        <v>0</v>
      </c>
      <c r="F20" s="29" t="n">
        <f aca="false">F21</f>
        <v>0</v>
      </c>
      <c r="G20" s="19"/>
      <c r="H20" s="19"/>
    </row>
    <row r="21" customFormat="false" ht="15.75" hidden="false" customHeight="true" outlineLevel="0" collapsed="false">
      <c r="A21" s="26" t="s">
        <v>28</v>
      </c>
      <c r="B21" s="27" t="s">
        <v>31</v>
      </c>
      <c r="C21" s="28" t="s">
        <v>29</v>
      </c>
      <c r="D21" s="29" t="n">
        <f aca="false">'2022-2024 год Приложение  4'!E33</f>
        <v>120</v>
      </c>
      <c r="E21" s="29" t="n">
        <f aca="false">'2022-2024 год Приложение  4'!F33</f>
        <v>0</v>
      </c>
      <c r="F21" s="29" t="n">
        <f aca="false">'2022-2024 год Приложение  4'!G33</f>
        <v>0</v>
      </c>
      <c r="G21" s="19"/>
      <c r="H21" s="19"/>
    </row>
    <row r="22" customFormat="false" ht="31.5" hidden="false" customHeight="true" outlineLevel="0" collapsed="false">
      <c r="A22" s="20" t="s">
        <v>32</v>
      </c>
      <c r="B22" s="21" t="s">
        <v>33</v>
      </c>
      <c r="C22" s="21"/>
      <c r="D22" s="22" t="n">
        <f aca="false">D23</f>
        <v>120</v>
      </c>
      <c r="E22" s="22" t="n">
        <f aca="false">E23</f>
        <v>120</v>
      </c>
      <c r="F22" s="22" t="n">
        <f aca="false">F23</f>
        <v>120</v>
      </c>
      <c r="G22" s="19"/>
      <c r="H22" s="19"/>
    </row>
    <row r="23" customFormat="false" ht="15.75" hidden="false" customHeight="true" outlineLevel="0" collapsed="false">
      <c r="A23" s="31" t="s">
        <v>34</v>
      </c>
      <c r="B23" s="24" t="s">
        <v>35</v>
      </c>
      <c r="C23" s="24"/>
      <c r="D23" s="25" t="n">
        <f aca="false">D24</f>
        <v>120</v>
      </c>
      <c r="E23" s="25" t="n">
        <f aca="false">E24</f>
        <v>120</v>
      </c>
      <c r="F23" s="25" t="n">
        <f aca="false">F24</f>
        <v>120</v>
      </c>
      <c r="G23" s="19"/>
      <c r="H23" s="19"/>
    </row>
    <row r="24" customFormat="false" ht="15.75" hidden="false" customHeight="true" outlineLevel="0" collapsed="false">
      <c r="A24" s="32" t="s">
        <v>36</v>
      </c>
      <c r="B24" s="10" t="s">
        <v>37</v>
      </c>
      <c r="C24" s="10"/>
      <c r="D24" s="29" t="n">
        <f aca="false">D25</f>
        <v>120</v>
      </c>
      <c r="E24" s="29" t="n">
        <f aca="false">E25</f>
        <v>120</v>
      </c>
      <c r="F24" s="29" t="n">
        <f aca="false">F25</f>
        <v>120</v>
      </c>
      <c r="G24" s="19"/>
      <c r="H24" s="19"/>
    </row>
    <row r="25" customFormat="false" ht="47.25" hidden="false" customHeight="true" outlineLevel="0" collapsed="false">
      <c r="A25" s="26" t="s">
        <v>22</v>
      </c>
      <c r="B25" s="10" t="s">
        <v>37</v>
      </c>
      <c r="C25" s="28" t="s">
        <v>23</v>
      </c>
      <c r="D25" s="29" t="n">
        <f aca="false">'2022-2024 год Приложение  4'!E37</f>
        <v>120</v>
      </c>
      <c r="E25" s="29" t="n">
        <f aca="false">'2022-2024 год Приложение  4'!F37</f>
        <v>120</v>
      </c>
      <c r="F25" s="29" t="n">
        <f aca="false">'2022-2024 год Приложение  4'!G37</f>
        <v>120</v>
      </c>
      <c r="G25" s="19"/>
      <c r="H25" s="19"/>
    </row>
    <row r="26" customFormat="false" ht="31.5" hidden="false" customHeight="true" outlineLevel="0" collapsed="false">
      <c r="A26" s="20" t="s">
        <v>38</v>
      </c>
      <c r="B26" s="21" t="s">
        <v>39</v>
      </c>
      <c r="C26" s="21"/>
      <c r="D26" s="22" t="n">
        <f aca="false">D27+D38+D66+D49+D71</f>
        <v>107549.9</v>
      </c>
      <c r="E26" s="22" t="n">
        <f aca="false">E27+E38+E66+E49+E71</f>
        <v>80150.2</v>
      </c>
      <c r="F26" s="22" t="n">
        <f aca="false">F27+F38+F66+F49+F71</f>
        <v>63309.1</v>
      </c>
      <c r="G26" s="19"/>
      <c r="H26" s="19"/>
      <c r="I26" s="19"/>
    </row>
    <row r="27" customFormat="false" ht="31.5" hidden="false" customHeight="true" outlineLevel="0" collapsed="false">
      <c r="A27" s="31" t="s">
        <v>40</v>
      </c>
      <c r="B27" s="24" t="s">
        <v>41</v>
      </c>
      <c r="C27" s="24"/>
      <c r="D27" s="25" t="n">
        <f aca="false">D28+D32+D34+D30+D36</f>
        <v>40272.6</v>
      </c>
      <c r="E27" s="25" t="n">
        <f aca="false">E28+E32+E34+E30+E36</f>
        <v>24645.2</v>
      </c>
      <c r="F27" s="25" t="n">
        <f aca="false">F28+F32+F34+F30+F36</f>
        <v>23786.1</v>
      </c>
      <c r="G27" s="19"/>
      <c r="H27" s="19"/>
      <c r="I27" s="19"/>
    </row>
    <row r="28" customFormat="false" ht="31.5" hidden="false" customHeight="true" outlineLevel="0" collapsed="false">
      <c r="A28" s="32" t="s">
        <v>42</v>
      </c>
      <c r="B28" s="28" t="s">
        <v>43</v>
      </c>
      <c r="C28" s="10"/>
      <c r="D28" s="33" t="n">
        <f aca="false">D29</f>
        <v>8922.1</v>
      </c>
      <c r="E28" s="33" t="n">
        <f aca="false">E29</f>
        <v>5999.1</v>
      </c>
      <c r="F28" s="33" t="n">
        <f aca="false">F29</f>
        <v>3000</v>
      </c>
      <c r="G28" s="19"/>
      <c r="H28" s="19"/>
    </row>
    <row r="29" customFormat="false" ht="47.25" hidden="false" customHeight="true" outlineLevel="0" collapsed="false">
      <c r="A29" s="26" t="s">
        <v>22</v>
      </c>
      <c r="B29" s="28" t="s">
        <v>43</v>
      </c>
      <c r="C29" s="28" t="s">
        <v>23</v>
      </c>
      <c r="D29" s="29" t="n">
        <f aca="false">'2022-2024 год Приложение  4'!E41</f>
        <v>8922.1</v>
      </c>
      <c r="E29" s="29" t="n">
        <f aca="false">'2022-2024 год Приложение  4'!F41</f>
        <v>5999.1</v>
      </c>
      <c r="F29" s="29" t="n">
        <f aca="false">'2022-2024 год Приложение  4'!G41</f>
        <v>3000</v>
      </c>
      <c r="G29" s="19"/>
      <c r="H29" s="19"/>
    </row>
    <row r="30" customFormat="false" ht="40.5" hidden="false" customHeight="true" outlineLevel="0" collapsed="false">
      <c r="A30" s="32" t="s">
        <v>44</v>
      </c>
      <c r="B30" s="28" t="s">
        <v>45</v>
      </c>
      <c r="C30" s="28"/>
      <c r="D30" s="29" t="n">
        <f aca="false">D31</f>
        <v>73.4</v>
      </c>
      <c r="E30" s="29" t="n">
        <f aca="false">E31</f>
        <v>0</v>
      </c>
      <c r="F30" s="29" t="n">
        <f aca="false">F31</f>
        <v>0</v>
      </c>
      <c r="G30" s="19"/>
      <c r="H30" s="19"/>
    </row>
    <row r="31" customFormat="false" ht="47.25" hidden="false" customHeight="true" outlineLevel="0" collapsed="false">
      <c r="A31" s="26" t="s">
        <v>22</v>
      </c>
      <c r="B31" s="28" t="s">
        <v>45</v>
      </c>
      <c r="C31" s="28" t="s">
        <v>23</v>
      </c>
      <c r="D31" s="29" t="n">
        <f aca="false">'2022-2024 год Приложение  4'!E43</f>
        <v>73.4</v>
      </c>
      <c r="E31" s="29" t="n">
        <f aca="false">'2022-2024 год Приложение  4'!F43</f>
        <v>0</v>
      </c>
      <c r="F31" s="29" t="n">
        <f aca="false">'2022-2024 год Приложение  4'!G43</f>
        <v>0</v>
      </c>
      <c r="G31" s="19"/>
      <c r="H31" s="19"/>
    </row>
    <row r="32" customFormat="false" ht="31.5" hidden="false" customHeight="true" outlineLevel="0" collapsed="false">
      <c r="A32" s="34" t="s">
        <v>46</v>
      </c>
      <c r="B32" s="28" t="s">
        <v>47</v>
      </c>
      <c r="C32" s="35"/>
      <c r="D32" s="33" t="n">
        <f aca="false">D33</f>
        <v>19870.1</v>
      </c>
      <c r="E32" s="33" t="n">
        <f aca="false">E33</f>
        <v>7660</v>
      </c>
      <c r="F32" s="33" t="n">
        <f aca="false">F33</f>
        <v>9800</v>
      </c>
      <c r="G32" s="19"/>
      <c r="H32" s="19"/>
    </row>
    <row r="33" customFormat="false" ht="47.25" hidden="false" customHeight="true" outlineLevel="0" collapsed="false">
      <c r="A33" s="26" t="s">
        <v>22</v>
      </c>
      <c r="B33" s="28" t="s">
        <v>47</v>
      </c>
      <c r="C33" s="28" t="s">
        <v>23</v>
      </c>
      <c r="D33" s="29" t="n">
        <f aca="false">'2022-2024 год Приложение  4'!E45</f>
        <v>19870.1</v>
      </c>
      <c r="E33" s="29" t="n">
        <f aca="false">'2022-2024 год Приложение  4'!F45</f>
        <v>7660</v>
      </c>
      <c r="F33" s="29" t="n">
        <f aca="false">'2022-2024 год Приложение  4'!G45</f>
        <v>9800</v>
      </c>
      <c r="G33" s="19"/>
      <c r="H33" s="19"/>
    </row>
    <row r="34" customFormat="false" ht="47.25" hidden="false" customHeight="true" outlineLevel="0" collapsed="false">
      <c r="A34" s="36" t="s">
        <v>48</v>
      </c>
      <c r="B34" s="37" t="s">
        <v>49</v>
      </c>
      <c r="C34" s="38"/>
      <c r="D34" s="29" t="n">
        <f aca="false">'2022-2024 год Приложение  4'!E46</f>
        <v>10986.1</v>
      </c>
      <c r="E34" s="29" t="n">
        <f aca="false">'2022-2024 год Приложение  4'!F46</f>
        <v>10986.1</v>
      </c>
      <c r="F34" s="29" t="n">
        <f aca="false">'2022-2024 год Приложение  4'!G46</f>
        <v>10986.1</v>
      </c>
      <c r="G34" s="19"/>
      <c r="H34" s="19"/>
      <c r="I34" s="19"/>
    </row>
    <row r="35" customFormat="false" ht="15.75" hidden="false" customHeight="true" outlineLevel="0" collapsed="false">
      <c r="A35" s="26" t="s">
        <v>28</v>
      </c>
      <c r="B35" s="37" t="s">
        <v>49</v>
      </c>
      <c r="C35" s="28" t="s">
        <v>29</v>
      </c>
      <c r="D35" s="29" t="n">
        <f aca="false">'2022-2024 год Приложение  4'!E47</f>
        <v>10986.1</v>
      </c>
      <c r="E35" s="29" t="n">
        <f aca="false">'2022-2024 год Приложение  4'!F47</f>
        <v>10986.1</v>
      </c>
      <c r="F35" s="29" t="n">
        <f aca="false">'2022-2024 год Приложение  4'!G47</f>
        <v>10986.1</v>
      </c>
      <c r="G35" s="19"/>
      <c r="H35" s="19"/>
    </row>
    <row r="36" customFormat="false" ht="31.5" hidden="false" customHeight="true" outlineLevel="0" collapsed="false">
      <c r="A36" s="26" t="s">
        <v>50</v>
      </c>
      <c r="B36" s="37" t="s">
        <v>51</v>
      </c>
      <c r="C36" s="28"/>
      <c r="D36" s="29" t="n">
        <f aca="false">D37</f>
        <v>420.9</v>
      </c>
      <c r="E36" s="29" t="n">
        <f aca="false">E37</f>
        <v>0</v>
      </c>
      <c r="F36" s="29" t="n">
        <f aca="false">F37</f>
        <v>0</v>
      </c>
      <c r="G36" s="19"/>
      <c r="H36" s="19"/>
    </row>
    <row r="37" customFormat="false" ht="47.25" hidden="false" customHeight="true" outlineLevel="0" collapsed="false">
      <c r="A37" s="39" t="s">
        <v>22</v>
      </c>
      <c r="B37" s="37" t="s">
        <v>51</v>
      </c>
      <c r="C37" s="28" t="s">
        <v>23</v>
      </c>
      <c r="D37" s="29" t="n">
        <f aca="false">'2022-2024 год Приложение  4'!E49</f>
        <v>420.9</v>
      </c>
      <c r="E37" s="29" t="n">
        <f aca="false">'2022-2024 год Приложение  4'!F49</f>
        <v>0</v>
      </c>
      <c r="F37" s="29" t="n">
        <f aca="false">'2022-2024 год Приложение  4'!G49</f>
        <v>0</v>
      </c>
      <c r="G37" s="19"/>
      <c r="H37" s="19"/>
    </row>
    <row r="38" customFormat="false" ht="63" hidden="false" customHeight="true" outlineLevel="0" collapsed="false">
      <c r="A38" s="31" t="s">
        <v>52</v>
      </c>
      <c r="B38" s="24" t="s">
        <v>53</v>
      </c>
      <c r="C38" s="24"/>
      <c r="D38" s="25" t="n">
        <f aca="false">D39+D43+D45+D47+D41</f>
        <v>27626.1</v>
      </c>
      <c r="E38" s="25" t="n">
        <f aca="false">E39+E43+E45+E47+E41</f>
        <v>13974.3</v>
      </c>
      <c r="F38" s="25" t="n">
        <f aca="false">F39+F43+F45+F47+F41</f>
        <v>0</v>
      </c>
      <c r="G38" s="19"/>
      <c r="H38" s="19"/>
    </row>
    <row r="39" customFormat="false" ht="31.5" hidden="false" customHeight="true" outlineLevel="0" collapsed="false">
      <c r="A39" s="40" t="s">
        <v>54</v>
      </c>
      <c r="B39" s="41" t="s">
        <v>55</v>
      </c>
      <c r="C39" s="41"/>
      <c r="D39" s="42" t="n">
        <f aca="false">D40</f>
        <v>56</v>
      </c>
      <c r="E39" s="42" t="n">
        <f aca="false">E40</f>
        <v>0</v>
      </c>
      <c r="F39" s="42" t="n">
        <f aca="false">F40</f>
        <v>0</v>
      </c>
      <c r="G39" s="19"/>
      <c r="H39" s="19"/>
    </row>
    <row r="40" customFormat="false" ht="47.25" hidden="false" customHeight="true" outlineLevel="0" collapsed="false">
      <c r="A40" s="26" t="s">
        <v>22</v>
      </c>
      <c r="B40" s="41" t="s">
        <v>55</v>
      </c>
      <c r="C40" s="41" t="s">
        <v>23</v>
      </c>
      <c r="D40" s="42" t="n">
        <f aca="false">'2022-2024 год Приложение  4'!E241</f>
        <v>56</v>
      </c>
      <c r="E40" s="42" t="n">
        <f aca="false">'2022-2024 год Приложение  4'!F241</f>
        <v>0</v>
      </c>
      <c r="F40" s="42" t="n">
        <f aca="false">'2022-2024 год Приложение  4'!G241</f>
        <v>0</v>
      </c>
      <c r="G40" s="19"/>
      <c r="H40" s="19"/>
    </row>
    <row r="41" customFormat="false" ht="78.75" hidden="false" customHeight="true" outlineLevel="0" collapsed="false">
      <c r="A41" s="43" t="s">
        <v>56</v>
      </c>
      <c r="B41" s="41" t="s">
        <v>57</v>
      </c>
      <c r="C41" s="41"/>
      <c r="D41" s="42" t="n">
        <f aca="false">D42</f>
        <v>32.4</v>
      </c>
      <c r="E41" s="42" t="n">
        <f aca="false">E42</f>
        <v>0</v>
      </c>
      <c r="F41" s="42" t="n">
        <f aca="false">F42</f>
        <v>0</v>
      </c>
      <c r="G41" s="19"/>
      <c r="H41" s="19"/>
    </row>
    <row r="42" customFormat="false" ht="15.75" hidden="false" customHeight="true" outlineLevel="0" collapsed="false">
      <c r="A42" s="44" t="s">
        <v>28</v>
      </c>
      <c r="B42" s="41" t="s">
        <v>57</v>
      </c>
      <c r="C42" s="41" t="s">
        <v>29</v>
      </c>
      <c r="D42" s="42" t="n">
        <f aca="false">'2022-2024 год Приложение  4'!E243</f>
        <v>32.4</v>
      </c>
      <c r="E42" s="42" t="n">
        <f aca="false">'2022-2024 год Приложение  4'!F243</f>
        <v>0</v>
      </c>
      <c r="F42" s="42" t="n">
        <f aca="false">'2022-2024 год Приложение  4'!G243</f>
        <v>0</v>
      </c>
      <c r="G42" s="19"/>
      <c r="H42" s="19"/>
    </row>
    <row r="43" customFormat="false" ht="31.5" hidden="false" customHeight="true" outlineLevel="0" collapsed="false">
      <c r="A43" s="45" t="s">
        <v>58</v>
      </c>
      <c r="B43" s="37" t="s">
        <v>59</v>
      </c>
      <c r="C43" s="28"/>
      <c r="D43" s="29" t="n">
        <f aca="false">D44</f>
        <v>420</v>
      </c>
      <c r="E43" s="29" t="n">
        <f aca="false">E44</f>
        <v>0</v>
      </c>
      <c r="F43" s="29" t="n">
        <f aca="false">F44</f>
        <v>0</v>
      </c>
      <c r="G43" s="19"/>
      <c r="H43" s="19"/>
    </row>
    <row r="44" customFormat="false" ht="47.25" hidden="false" customHeight="true" outlineLevel="0" collapsed="false">
      <c r="A44" s="26" t="s">
        <v>22</v>
      </c>
      <c r="B44" s="37" t="s">
        <v>59</v>
      </c>
      <c r="C44" s="28" t="s">
        <v>23</v>
      </c>
      <c r="D44" s="29" t="n">
        <f aca="false">'2022-2024 год Приложение  4'!E52</f>
        <v>420</v>
      </c>
      <c r="E44" s="29" t="n">
        <f aca="false">'2022-2024 год Приложение  4'!F52</f>
        <v>0</v>
      </c>
      <c r="F44" s="29" t="n">
        <f aca="false">'2022-2024 год Приложение  4'!G52</f>
        <v>0</v>
      </c>
      <c r="G44" s="19"/>
      <c r="H44" s="19"/>
    </row>
    <row r="45" customFormat="false" ht="63" hidden="false" customHeight="true" outlineLevel="0" collapsed="false">
      <c r="A45" s="46" t="s">
        <v>60</v>
      </c>
      <c r="B45" s="41" t="s">
        <v>61</v>
      </c>
      <c r="C45" s="47"/>
      <c r="D45" s="29" t="n">
        <f aca="false">D46</f>
        <v>26842.1</v>
      </c>
      <c r="E45" s="29" t="n">
        <f aca="false">E46</f>
        <v>13974.3</v>
      </c>
      <c r="F45" s="29" t="n">
        <f aca="false">F46</f>
        <v>0</v>
      </c>
      <c r="G45" s="19"/>
      <c r="H45" s="19"/>
    </row>
    <row r="46" customFormat="false" ht="31.5" hidden="false" customHeight="true" outlineLevel="0" collapsed="false">
      <c r="A46" s="40" t="s">
        <v>62</v>
      </c>
      <c r="B46" s="41" t="s">
        <v>61</v>
      </c>
      <c r="C46" s="47" t="s">
        <v>63</v>
      </c>
      <c r="D46" s="29" t="n">
        <f aca="false">'2022-2024 год Приложение  4'!E245</f>
        <v>26842.1</v>
      </c>
      <c r="E46" s="29" t="n">
        <f aca="false">'2022-2024 год Приложение  4'!F245</f>
        <v>13974.3</v>
      </c>
      <c r="F46" s="29" t="n">
        <f aca="false">'2022-2024 год Приложение  4'!G245</f>
        <v>0</v>
      </c>
      <c r="G46" s="19"/>
      <c r="H46" s="19"/>
    </row>
    <row r="47" customFormat="false" ht="29.25" hidden="false" customHeight="true" outlineLevel="0" collapsed="false">
      <c r="A47" s="40" t="s">
        <v>54</v>
      </c>
      <c r="B47" s="41" t="s">
        <v>64</v>
      </c>
      <c r="C47" s="41"/>
      <c r="D47" s="29" t="n">
        <f aca="false">D48</f>
        <v>275.6</v>
      </c>
      <c r="E47" s="29" t="n">
        <f aca="false">E48</f>
        <v>0</v>
      </c>
      <c r="F47" s="29" t="n">
        <f aca="false">F48</f>
        <v>0</v>
      </c>
      <c r="G47" s="19"/>
      <c r="H47" s="19"/>
    </row>
    <row r="48" customFormat="false" ht="15.75" hidden="false" customHeight="true" outlineLevel="0" collapsed="false">
      <c r="A48" s="40" t="s">
        <v>28</v>
      </c>
      <c r="B48" s="41" t="s">
        <v>64</v>
      </c>
      <c r="C48" s="41" t="s">
        <v>29</v>
      </c>
      <c r="D48" s="29" t="n">
        <f aca="false">'2022-2024 год Приложение  4'!E247</f>
        <v>275.6</v>
      </c>
      <c r="E48" s="29" t="n">
        <f aca="false">'2022-2024 год Приложение  4'!F247</f>
        <v>0</v>
      </c>
      <c r="F48" s="29" t="n">
        <f aca="false">'2022-2024 год Приложение  4'!G247</f>
        <v>0</v>
      </c>
      <c r="G48" s="19"/>
      <c r="H48" s="19"/>
    </row>
    <row r="49" customFormat="false" ht="15.75" hidden="false" customHeight="true" outlineLevel="0" collapsed="false">
      <c r="A49" s="31" t="s">
        <v>65</v>
      </c>
      <c r="B49" s="24" t="s">
        <v>66</v>
      </c>
      <c r="C49" s="24"/>
      <c r="D49" s="25" t="n">
        <f aca="false">D50+D52+D56+D64+D54+D58+D60+D62</f>
        <v>37110.9</v>
      </c>
      <c r="E49" s="25" t="n">
        <f aca="false">E50+E52+E56+E64+E54+E58+E60+E62</f>
        <v>38956.4</v>
      </c>
      <c r="F49" s="25" t="n">
        <f aca="false">F50+F52+F56+F64+F54+F58+F60+F62</f>
        <v>36948.7</v>
      </c>
      <c r="G49" s="19"/>
      <c r="H49" s="19"/>
      <c r="I49" s="19"/>
    </row>
    <row r="50" customFormat="false" ht="31.5" hidden="false" customHeight="true" outlineLevel="0" collapsed="false">
      <c r="A50" s="32" t="s">
        <v>67</v>
      </c>
      <c r="B50" s="27" t="s">
        <v>68</v>
      </c>
      <c r="C50" s="38"/>
      <c r="D50" s="48" t="n">
        <f aca="false">D51</f>
        <v>5698.5</v>
      </c>
      <c r="E50" s="48" t="n">
        <f aca="false">E51</f>
        <v>6800.1</v>
      </c>
      <c r="F50" s="48" t="n">
        <f aca="false">F51</f>
        <v>6800.1</v>
      </c>
      <c r="G50" s="19"/>
      <c r="H50" s="19"/>
      <c r="I50" s="19"/>
      <c r="J50" s="19"/>
    </row>
    <row r="51" customFormat="false" ht="47.25" hidden="false" customHeight="true" outlineLevel="0" collapsed="false">
      <c r="A51" s="26" t="s">
        <v>22</v>
      </c>
      <c r="B51" s="27" t="s">
        <v>68</v>
      </c>
      <c r="C51" s="28" t="s">
        <v>23</v>
      </c>
      <c r="D51" s="29" t="n">
        <f aca="false">'2022-2024 год Приложение  4'!E55</f>
        <v>5698.5</v>
      </c>
      <c r="E51" s="29" t="n">
        <f aca="false">'2022-2024 год Приложение  4'!F55</f>
        <v>6800.1</v>
      </c>
      <c r="F51" s="29" t="n">
        <f aca="false">'2022-2024 год Приложение  4'!G55</f>
        <v>6800.1</v>
      </c>
      <c r="G51" s="19"/>
      <c r="H51" s="19"/>
    </row>
    <row r="52" customFormat="false" ht="31.5" hidden="false" customHeight="true" outlineLevel="0" collapsed="false">
      <c r="A52" s="32" t="s">
        <v>67</v>
      </c>
      <c r="B52" s="27" t="s">
        <v>69</v>
      </c>
      <c r="C52" s="27"/>
      <c r="D52" s="48" t="n">
        <f aca="false">D53</f>
        <v>1293.9</v>
      </c>
      <c r="E52" s="48" t="n">
        <f aca="false">E53</f>
        <v>1293.9</v>
      </c>
      <c r="F52" s="48" t="n">
        <f aca="false">F53</f>
        <v>1293.9</v>
      </c>
      <c r="G52" s="19"/>
      <c r="H52" s="19"/>
    </row>
    <row r="53" customFormat="false" ht="47.25" hidden="false" customHeight="true" outlineLevel="0" collapsed="false">
      <c r="A53" s="26" t="s">
        <v>22</v>
      </c>
      <c r="B53" s="27" t="s">
        <v>69</v>
      </c>
      <c r="C53" s="28" t="s">
        <v>23</v>
      </c>
      <c r="D53" s="29" t="n">
        <f aca="false">'2022-2024 год Приложение  4'!E57</f>
        <v>1293.9</v>
      </c>
      <c r="E53" s="29" t="n">
        <f aca="false">'2022-2024 год Приложение  4'!F57</f>
        <v>1293.9</v>
      </c>
      <c r="F53" s="29" t="n">
        <f aca="false">'2022-2024 год Приложение  4'!G57</f>
        <v>1293.9</v>
      </c>
      <c r="G53" s="19"/>
      <c r="H53" s="19"/>
    </row>
    <row r="54" customFormat="false" ht="31.5" hidden="false" customHeight="true" outlineLevel="0" collapsed="false">
      <c r="A54" s="45" t="s">
        <v>70</v>
      </c>
      <c r="B54" s="47" t="s">
        <v>71</v>
      </c>
      <c r="C54" s="47"/>
      <c r="D54" s="29" t="n">
        <f aca="false">D55</f>
        <v>10141.2</v>
      </c>
      <c r="E54" s="29" t="n">
        <f aca="false">E55</f>
        <v>10893.9</v>
      </c>
      <c r="F54" s="29" t="n">
        <f aca="false">F55</f>
        <v>10893.9</v>
      </c>
      <c r="G54" s="19"/>
      <c r="H54" s="19"/>
      <c r="I54" s="19"/>
    </row>
    <row r="55" customFormat="false" ht="47.25" hidden="false" customHeight="true" outlineLevel="0" collapsed="false">
      <c r="A55" s="26" t="s">
        <v>22</v>
      </c>
      <c r="B55" s="47" t="s">
        <v>71</v>
      </c>
      <c r="C55" s="47" t="s">
        <v>23</v>
      </c>
      <c r="D55" s="29" t="n">
        <f aca="false">'2022-2024 год Приложение  4'!E59</f>
        <v>10141.2</v>
      </c>
      <c r="E55" s="29" t="n">
        <f aca="false">'2022-2024 год Приложение  4'!F59</f>
        <v>10893.9</v>
      </c>
      <c r="F55" s="29" t="n">
        <f aca="false">'2022-2024 год Приложение  4'!G59</f>
        <v>10893.9</v>
      </c>
      <c r="G55" s="19"/>
      <c r="H55" s="19"/>
    </row>
    <row r="56" customFormat="false" ht="31.5" hidden="false" customHeight="true" outlineLevel="0" collapsed="false">
      <c r="A56" s="36" t="s">
        <v>70</v>
      </c>
      <c r="B56" s="27" t="s">
        <v>72</v>
      </c>
      <c r="C56" s="28"/>
      <c r="D56" s="48" t="n">
        <f aca="false">D57</f>
        <v>11719.6</v>
      </c>
      <c r="E56" s="48" t="n">
        <f aca="false">E57</f>
        <v>11719.6</v>
      </c>
      <c r="F56" s="48" t="n">
        <f aca="false">F57</f>
        <v>11719.6</v>
      </c>
      <c r="G56" s="19"/>
      <c r="H56" s="19"/>
    </row>
    <row r="57" customFormat="false" ht="47.25" hidden="false" customHeight="true" outlineLevel="0" collapsed="false">
      <c r="A57" s="26" t="s">
        <v>22</v>
      </c>
      <c r="B57" s="27" t="s">
        <v>72</v>
      </c>
      <c r="C57" s="28" t="s">
        <v>23</v>
      </c>
      <c r="D57" s="29" t="n">
        <f aca="false">'2022-2024 год Приложение  4'!E61</f>
        <v>11719.6</v>
      </c>
      <c r="E57" s="29" t="n">
        <f aca="false">'2022-2024 год Приложение  4'!F61</f>
        <v>11719.6</v>
      </c>
      <c r="F57" s="29" t="n">
        <f aca="false">'2022-2024 год Приложение  4'!G61</f>
        <v>11719.6</v>
      </c>
      <c r="G57" s="19"/>
      <c r="H57" s="19"/>
    </row>
    <row r="58" customFormat="false" ht="31.5" hidden="false" customHeight="true" outlineLevel="0" collapsed="false">
      <c r="A58" s="26" t="s">
        <v>73</v>
      </c>
      <c r="B58" s="27" t="s">
        <v>74</v>
      </c>
      <c r="C58" s="28"/>
      <c r="D58" s="29" t="n">
        <f aca="false">'2022-2024 год Приложение  4'!E62</f>
        <v>5000</v>
      </c>
      <c r="E58" s="29" t="n">
        <f aca="false">'2022-2024 год Приложение  4'!F62</f>
        <v>5000</v>
      </c>
      <c r="F58" s="29" t="n">
        <f aca="false">'2022-2024 год Приложение  4'!G62</f>
        <v>3000</v>
      </c>
      <c r="G58" s="19"/>
      <c r="H58" s="19"/>
    </row>
    <row r="59" customFormat="false" ht="47.25" hidden="false" customHeight="true" outlineLevel="0" collapsed="false">
      <c r="A59" s="26" t="s">
        <v>22</v>
      </c>
      <c r="B59" s="27" t="s">
        <v>74</v>
      </c>
      <c r="C59" s="28" t="s">
        <v>23</v>
      </c>
      <c r="D59" s="29" t="n">
        <f aca="false">'2022-2024 год Приложение  4'!E63</f>
        <v>5000</v>
      </c>
      <c r="E59" s="29" t="n">
        <f aca="false">'2022-2024 год Приложение  4'!F63</f>
        <v>5000</v>
      </c>
      <c r="F59" s="29" t="n">
        <f aca="false">'2022-2024 год Приложение  4'!G63</f>
        <v>3000</v>
      </c>
      <c r="G59" s="19"/>
      <c r="H59" s="19"/>
    </row>
    <row r="60" customFormat="false" ht="15.75" hidden="false" customHeight="true" outlineLevel="0" collapsed="false">
      <c r="A60" s="26" t="s">
        <v>75</v>
      </c>
      <c r="B60" s="27" t="s">
        <v>76</v>
      </c>
      <c r="C60" s="28"/>
      <c r="D60" s="48" t="n">
        <f aca="false">D61</f>
        <v>712.4</v>
      </c>
      <c r="E60" s="48" t="n">
        <f aca="false">E61</f>
        <v>712.4</v>
      </c>
      <c r="F60" s="48" t="n">
        <f aca="false">F61</f>
        <v>712.4</v>
      </c>
      <c r="G60" s="19"/>
      <c r="H60" s="19"/>
    </row>
    <row r="61" customFormat="false" ht="47.25" hidden="false" customHeight="true" outlineLevel="0" collapsed="false">
      <c r="A61" s="26" t="s">
        <v>22</v>
      </c>
      <c r="B61" s="27" t="s">
        <v>76</v>
      </c>
      <c r="C61" s="28" t="s">
        <v>23</v>
      </c>
      <c r="D61" s="48" t="n">
        <f aca="false">'2022-2024 год Приложение  4'!E65</f>
        <v>712.4</v>
      </c>
      <c r="E61" s="48" t="n">
        <f aca="false">'2022-2024 год Приложение  4'!F65</f>
        <v>712.4</v>
      </c>
      <c r="F61" s="48" t="n">
        <f aca="false">'2022-2024 год Приложение  4'!G65</f>
        <v>712.4</v>
      </c>
      <c r="G61" s="19"/>
      <c r="H61" s="19"/>
    </row>
    <row r="62" customFormat="false" ht="47.25" hidden="false" customHeight="true" outlineLevel="0" collapsed="false">
      <c r="A62" s="36" t="s">
        <v>77</v>
      </c>
      <c r="B62" s="41" t="s">
        <v>78</v>
      </c>
      <c r="C62" s="28"/>
      <c r="D62" s="48" t="n">
        <f aca="false">D63</f>
        <v>181.8</v>
      </c>
      <c r="E62" s="48" t="n">
        <f aca="false">E63</f>
        <v>182.3</v>
      </c>
      <c r="F62" s="48" t="n">
        <f aca="false">F63</f>
        <v>182.7</v>
      </c>
      <c r="G62" s="19"/>
      <c r="H62" s="19"/>
    </row>
    <row r="63" customFormat="false" ht="15.75" hidden="false" customHeight="true" outlineLevel="0" collapsed="false">
      <c r="A63" s="26" t="s">
        <v>28</v>
      </c>
      <c r="B63" s="41" t="s">
        <v>78</v>
      </c>
      <c r="C63" s="28" t="s">
        <v>29</v>
      </c>
      <c r="D63" s="48" t="n">
        <f aca="false">'2022-2024 год Приложение  4'!E67</f>
        <v>181.8</v>
      </c>
      <c r="E63" s="48" t="n">
        <f aca="false">'2022-2024 год Приложение  4'!F67</f>
        <v>182.3</v>
      </c>
      <c r="F63" s="48" t="n">
        <f aca="false">'2022-2024 год Приложение  4'!G67</f>
        <v>182.7</v>
      </c>
      <c r="G63" s="19"/>
      <c r="H63" s="19"/>
    </row>
    <row r="64" customFormat="false" ht="47.25" hidden="false" customHeight="true" outlineLevel="0" collapsed="false">
      <c r="A64" s="36" t="s">
        <v>77</v>
      </c>
      <c r="B64" s="41" t="s">
        <v>79</v>
      </c>
      <c r="C64" s="28"/>
      <c r="D64" s="48" t="n">
        <f aca="false">D65</f>
        <v>2363.5</v>
      </c>
      <c r="E64" s="48" t="n">
        <f aca="false">E65</f>
        <v>2354.2</v>
      </c>
      <c r="F64" s="48" t="n">
        <f aca="false">F65</f>
        <v>2346.1</v>
      </c>
      <c r="G64" s="19"/>
      <c r="H64" s="19"/>
    </row>
    <row r="65" customFormat="false" ht="15.75" hidden="false" customHeight="true" outlineLevel="0" collapsed="false">
      <c r="A65" s="26" t="s">
        <v>28</v>
      </c>
      <c r="B65" s="41" t="s">
        <v>79</v>
      </c>
      <c r="C65" s="28" t="s">
        <v>29</v>
      </c>
      <c r="D65" s="29" t="n">
        <f aca="false">'2022-2024 год Приложение  4'!E69</f>
        <v>2363.5</v>
      </c>
      <c r="E65" s="29" t="n">
        <f aca="false">'2022-2024 год Приложение  4'!F69</f>
        <v>2354.2</v>
      </c>
      <c r="F65" s="29" t="n">
        <f aca="false">'2022-2024 год Приложение  4'!G69</f>
        <v>2346.1</v>
      </c>
      <c r="G65" s="19"/>
      <c r="H65" s="19"/>
    </row>
    <row r="66" customFormat="false" ht="31.5" hidden="false" customHeight="true" outlineLevel="0" collapsed="false">
      <c r="A66" s="31" t="s">
        <v>80</v>
      </c>
      <c r="B66" s="24" t="s">
        <v>81</v>
      </c>
      <c r="C66" s="24"/>
      <c r="D66" s="25" t="n">
        <f aca="false">D69+D67</f>
        <v>162</v>
      </c>
      <c r="E66" s="25" t="n">
        <f aca="false">E69+E67</f>
        <v>162</v>
      </c>
      <c r="F66" s="25" t="n">
        <f aca="false">F69+F67</f>
        <v>162</v>
      </c>
      <c r="G66" s="19"/>
      <c r="H66" s="19"/>
    </row>
    <row r="67" customFormat="false" ht="31.5" hidden="false" customHeight="true" outlineLevel="0" collapsed="false">
      <c r="A67" s="45" t="s">
        <v>82</v>
      </c>
      <c r="B67" s="37" t="s">
        <v>83</v>
      </c>
      <c r="C67" s="28"/>
      <c r="D67" s="48" t="n">
        <f aca="false">D68</f>
        <v>50</v>
      </c>
      <c r="E67" s="48" t="n">
        <f aca="false">E68</f>
        <v>50</v>
      </c>
      <c r="F67" s="48" t="n">
        <f aca="false">F68</f>
        <v>50</v>
      </c>
      <c r="G67" s="19"/>
      <c r="H67" s="19"/>
    </row>
    <row r="68" customFormat="false" ht="15.75" hidden="false" customHeight="true" outlineLevel="0" collapsed="false">
      <c r="A68" s="36" t="s">
        <v>84</v>
      </c>
      <c r="B68" s="37" t="s">
        <v>83</v>
      </c>
      <c r="C68" s="47" t="s">
        <v>85</v>
      </c>
      <c r="D68" s="48" t="n">
        <f aca="false">'2022-2024 год Приложение  4'!E72</f>
        <v>50</v>
      </c>
      <c r="E68" s="48" t="n">
        <f aca="false">'2022-2024 год Приложение  4'!F72</f>
        <v>50</v>
      </c>
      <c r="F68" s="48" t="n">
        <f aca="false">'2022-2024 год Приложение  4'!G72</f>
        <v>50</v>
      </c>
      <c r="G68" s="19"/>
      <c r="H68" s="19"/>
    </row>
    <row r="69" customFormat="false" ht="31.5" hidden="false" customHeight="true" outlineLevel="0" collapsed="false">
      <c r="A69" s="36" t="s">
        <v>86</v>
      </c>
      <c r="B69" s="37" t="s">
        <v>87</v>
      </c>
      <c r="C69" s="47"/>
      <c r="D69" s="29" t="n">
        <f aca="false">D70</f>
        <v>112</v>
      </c>
      <c r="E69" s="29" t="n">
        <f aca="false">E70</f>
        <v>112</v>
      </c>
      <c r="F69" s="29" t="n">
        <f aca="false">F70</f>
        <v>112</v>
      </c>
      <c r="G69" s="19"/>
      <c r="H69" s="19"/>
    </row>
    <row r="70" customFormat="false" ht="47.25" hidden="false" customHeight="true" outlineLevel="0" collapsed="false">
      <c r="A70" s="26" t="s">
        <v>22</v>
      </c>
      <c r="B70" s="37" t="s">
        <v>87</v>
      </c>
      <c r="C70" s="28" t="s">
        <v>23</v>
      </c>
      <c r="D70" s="29" t="n">
        <f aca="false">'2022-2024 год Приложение  4'!E74</f>
        <v>112</v>
      </c>
      <c r="E70" s="29" t="n">
        <f aca="false">'2022-2024 год Приложение  4'!F74</f>
        <v>112</v>
      </c>
      <c r="F70" s="29" t="n">
        <f aca="false">'2022-2024 год Приложение  4'!G74</f>
        <v>112</v>
      </c>
      <c r="G70" s="19"/>
      <c r="H70" s="19"/>
    </row>
    <row r="71" customFormat="false" ht="31.5" hidden="false" customHeight="true" outlineLevel="0" collapsed="false">
      <c r="A71" s="31" t="s">
        <v>88</v>
      </c>
      <c r="B71" s="24" t="s">
        <v>89</v>
      </c>
      <c r="C71" s="24"/>
      <c r="D71" s="25" t="n">
        <f aca="false">D72</f>
        <v>2378.3</v>
      </c>
      <c r="E71" s="25" t="n">
        <f aca="false">E72</f>
        <v>2412.3</v>
      </c>
      <c r="F71" s="25" t="n">
        <f aca="false">F72</f>
        <v>2412.3</v>
      </c>
      <c r="G71" s="19"/>
      <c r="H71" s="19"/>
    </row>
    <row r="72" customFormat="false" ht="78.75" hidden="false" customHeight="true" outlineLevel="0" collapsed="false">
      <c r="A72" s="49" t="s">
        <v>90</v>
      </c>
      <c r="B72" s="41" t="s">
        <v>91</v>
      </c>
      <c r="C72" s="47"/>
      <c r="D72" s="29" t="n">
        <f aca="false">'2022-2024 год Приложение  4'!E76</f>
        <v>2378.3</v>
      </c>
      <c r="E72" s="29" t="n">
        <f aca="false">'2022-2024 год Приложение  4'!F76</f>
        <v>2412.3</v>
      </c>
      <c r="F72" s="29" t="n">
        <f aca="false">'2022-2024 год Приложение  4'!G76</f>
        <v>2412.3</v>
      </c>
      <c r="G72" s="19"/>
      <c r="H72" s="19"/>
    </row>
    <row r="73" customFormat="false" ht="47.25" hidden="false" customHeight="true" outlineLevel="0" collapsed="false">
      <c r="A73" s="26" t="s">
        <v>22</v>
      </c>
      <c r="B73" s="41" t="s">
        <v>91</v>
      </c>
      <c r="C73" s="47" t="s">
        <v>23</v>
      </c>
      <c r="D73" s="29" t="n">
        <f aca="false">'2022-2024 год Приложение  4'!E77</f>
        <v>2378.3</v>
      </c>
      <c r="E73" s="29" t="n">
        <f aca="false">'2022-2024 год Приложение  4'!F77</f>
        <v>2412.3</v>
      </c>
      <c r="F73" s="29" t="n">
        <f aca="false">'2022-2024 год Приложение  4'!G77</f>
        <v>2412.3</v>
      </c>
      <c r="G73" s="19"/>
      <c r="H73" s="19"/>
    </row>
    <row r="74" customFormat="false" ht="15.75" hidden="false" customHeight="true" outlineLevel="0" collapsed="false">
      <c r="A74" s="20" t="s">
        <v>92</v>
      </c>
      <c r="B74" s="21" t="s">
        <v>93</v>
      </c>
      <c r="C74" s="21"/>
      <c r="D74" s="22" t="n">
        <f aca="false">D75+D92+D113+D135+D142</f>
        <v>1378731.4</v>
      </c>
      <c r="E74" s="22" t="n">
        <f aca="false">E75+E92+E113+E135+E142</f>
        <v>1368722.8</v>
      </c>
      <c r="F74" s="22" t="n">
        <f aca="false">F75+F92+F113+F135+F142</f>
        <v>1371878.8</v>
      </c>
      <c r="G74" s="19"/>
      <c r="H74" s="19"/>
    </row>
    <row r="75" customFormat="false" ht="15.75" hidden="false" customHeight="true" outlineLevel="0" collapsed="false">
      <c r="A75" s="31" t="s">
        <v>94</v>
      </c>
      <c r="B75" s="24" t="s">
        <v>95</v>
      </c>
      <c r="C75" s="24"/>
      <c r="D75" s="25" t="n">
        <f aca="false">D76+D88+D82+D90+D80+D78+D86+D84</f>
        <v>517609</v>
      </c>
      <c r="E75" s="25" t="n">
        <f aca="false">E76+E88+E82+E90+E80+E78+E86+E84</f>
        <v>527312.5</v>
      </c>
      <c r="F75" s="25" t="n">
        <f aca="false">F76+F88+F82+F90+F80+F78+F86+F84</f>
        <v>526483.5</v>
      </c>
      <c r="G75" s="19"/>
      <c r="H75" s="19"/>
      <c r="I75" s="19"/>
    </row>
    <row r="76" customFormat="false" ht="15.75" hidden="false" customHeight="true" outlineLevel="0" collapsed="false">
      <c r="A76" s="36" t="s">
        <v>96</v>
      </c>
      <c r="B76" s="28" t="s">
        <v>97</v>
      </c>
      <c r="C76" s="28"/>
      <c r="D76" s="48" t="n">
        <f aca="false">D77</f>
        <v>55046.6</v>
      </c>
      <c r="E76" s="48" t="n">
        <f aca="false">E77</f>
        <v>73276.2</v>
      </c>
      <c r="F76" s="48" t="n">
        <f aca="false">F77</f>
        <v>73821</v>
      </c>
      <c r="G76" s="19"/>
      <c r="H76" s="19"/>
      <c r="I76" s="19"/>
    </row>
    <row r="77" customFormat="false" ht="31.5" hidden="false" customHeight="true" outlineLevel="0" collapsed="false">
      <c r="A77" s="36" t="s">
        <v>98</v>
      </c>
      <c r="B77" s="28" t="s">
        <v>97</v>
      </c>
      <c r="C77" s="28" t="s">
        <v>99</v>
      </c>
      <c r="D77" s="48" t="n">
        <f aca="false">'2022-2024 год Приложение  4'!E291</f>
        <v>55046.6</v>
      </c>
      <c r="E77" s="48" t="n">
        <f aca="false">'2022-2024 год Приложение  4'!F291</f>
        <v>73276.2</v>
      </c>
      <c r="F77" s="48" t="n">
        <f aca="false">'2022-2024 год Приложение  4'!G291</f>
        <v>73821</v>
      </c>
      <c r="G77" s="19"/>
      <c r="H77" s="19"/>
      <c r="I77" s="19"/>
      <c r="J77" s="19"/>
    </row>
    <row r="78" customFormat="false" ht="31.5" hidden="false" customHeight="true" outlineLevel="0" collapsed="false">
      <c r="A78" s="36" t="s">
        <v>100</v>
      </c>
      <c r="B78" s="28" t="s">
        <v>101</v>
      </c>
      <c r="C78" s="28"/>
      <c r="D78" s="48" t="n">
        <f aca="false">D79</f>
        <v>1151.8</v>
      </c>
      <c r="E78" s="48" t="n">
        <f aca="false">E79</f>
        <v>1151.8</v>
      </c>
      <c r="F78" s="48" t="n">
        <f aca="false">F79</f>
        <v>1151.8</v>
      </c>
      <c r="G78" s="19"/>
      <c r="H78" s="19"/>
      <c r="I78" s="19"/>
      <c r="J78" s="19"/>
    </row>
    <row r="79" customFormat="false" ht="31.5" hidden="false" customHeight="true" outlineLevel="0" collapsed="false">
      <c r="A79" s="36" t="s">
        <v>98</v>
      </c>
      <c r="B79" s="28" t="s">
        <v>101</v>
      </c>
      <c r="C79" s="28" t="s">
        <v>99</v>
      </c>
      <c r="D79" s="48" t="n">
        <f aca="false">'2022-2024 год Приложение  4'!E293</f>
        <v>1151.8</v>
      </c>
      <c r="E79" s="48" t="n">
        <f aca="false">'2022-2024 год Приложение  4'!F293</f>
        <v>1151.8</v>
      </c>
      <c r="F79" s="48" t="n">
        <f aca="false">'2022-2024 год Приложение  4'!G293</f>
        <v>1151.8</v>
      </c>
      <c r="G79" s="19"/>
      <c r="H79" s="19"/>
    </row>
    <row r="80" customFormat="false" ht="47.25" hidden="false" customHeight="true" outlineLevel="0" collapsed="false">
      <c r="A80" s="36" t="s">
        <v>102</v>
      </c>
      <c r="B80" s="28" t="s">
        <v>103</v>
      </c>
      <c r="C80" s="28"/>
      <c r="D80" s="48" t="n">
        <f aca="false">D81</f>
        <v>435621.7</v>
      </c>
      <c r="E80" s="48" t="n">
        <f aca="false">E81</f>
        <v>435621.7</v>
      </c>
      <c r="F80" s="48" t="n">
        <f aca="false">F81</f>
        <v>435621.7</v>
      </c>
      <c r="G80" s="19"/>
      <c r="H80" s="19"/>
      <c r="I80" s="19"/>
      <c r="J80" s="19"/>
      <c r="L80" s="19"/>
      <c r="M80" s="19"/>
      <c r="N80" s="19"/>
    </row>
    <row r="81" customFormat="false" ht="31.5" hidden="false" customHeight="true" outlineLevel="0" collapsed="false">
      <c r="A81" s="36" t="s">
        <v>98</v>
      </c>
      <c r="B81" s="28" t="s">
        <v>103</v>
      </c>
      <c r="C81" s="28" t="s">
        <v>99</v>
      </c>
      <c r="D81" s="48" t="n">
        <f aca="false">'2022-2024 год Приложение  4'!E295</f>
        <v>435621.7</v>
      </c>
      <c r="E81" s="48" t="n">
        <f aca="false">'2022-2024 год Приложение  4'!F295</f>
        <v>435621.7</v>
      </c>
      <c r="F81" s="48" t="n">
        <f aca="false">'2022-2024 год Приложение  4'!G295</f>
        <v>435621.7</v>
      </c>
      <c r="G81" s="19"/>
      <c r="H81" s="19"/>
      <c r="I81" s="19"/>
    </row>
    <row r="82" customFormat="false" ht="31.5" hidden="false" customHeight="true" outlineLevel="0" collapsed="false">
      <c r="A82" s="36" t="s">
        <v>104</v>
      </c>
      <c r="B82" s="28" t="s">
        <v>105</v>
      </c>
      <c r="C82" s="28"/>
      <c r="D82" s="48" t="n">
        <f aca="false">D83</f>
        <v>5.4</v>
      </c>
      <c r="E82" s="48" t="n">
        <f aca="false">E83</f>
        <v>0</v>
      </c>
      <c r="F82" s="48" t="n">
        <f aca="false">F83</f>
        <v>0</v>
      </c>
      <c r="G82" s="19"/>
      <c r="H82" s="19"/>
      <c r="I82" s="19"/>
    </row>
    <row r="83" customFormat="false" ht="31.5" hidden="false" customHeight="true" outlineLevel="0" collapsed="false">
      <c r="A83" s="36" t="s">
        <v>98</v>
      </c>
      <c r="B83" s="28" t="s">
        <v>105</v>
      </c>
      <c r="C83" s="28" t="s">
        <v>99</v>
      </c>
      <c r="D83" s="48" t="n">
        <f aca="false">'2022-2024 год Приложение  4'!E297</f>
        <v>5.4</v>
      </c>
      <c r="E83" s="48" t="n">
        <f aca="false">'2022-2024 год Приложение  4'!F297</f>
        <v>0</v>
      </c>
      <c r="F83" s="48" t="n">
        <f aca="false">'2022-2024 год Приложение  4'!G297</f>
        <v>0</v>
      </c>
      <c r="G83" s="19"/>
      <c r="H83" s="19"/>
      <c r="I83" s="19"/>
    </row>
    <row r="84" customFormat="false" ht="31.5" hidden="false" customHeight="true" outlineLevel="0" collapsed="false">
      <c r="A84" s="36" t="s">
        <v>106</v>
      </c>
      <c r="B84" s="28" t="s">
        <v>107</v>
      </c>
      <c r="C84" s="28"/>
      <c r="D84" s="48" t="n">
        <f aca="false">D85</f>
        <v>9690.3</v>
      </c>
      <c r="E84" s="48" t="n">
        <f aca="false">E85</f>
        <v>1373.8</v>
      </c>
      <c r="F84" s="48" t="n">
        <f aca="false">F85</f>
        <v>0</v>
      </c>
      <c r="G84" s="19"/>
      <c r="H84" s="19"/>
      <c r="I84" s="19"/>
    </row>
    <row r="85" customFormat="false" ht="31.5" hidden="false" customHeight="true" outlineLevel="0" collapsed="false">
      <c r="A85" s="36" t="s">
        <v>98</v>
      </c>
      <c r="B85" s="28" t="s">
        <v>107</v>
      </c>
      <c r="C85" s="28" t="s">
        <v>99</v>
      </c>
      <c r="D85" s="48" t="n">
        <f aca="false">'2022-2024 год Приложение  4'!E299</f>
        <v>9690.3</v>
      </c>
      <c r="E85" s="48" t="n">
        <f aca="false">'2022-2024 год Приложение  4'!F299</f>
        <v>1373.8</v>
      </c>
      <c r="F85" s="48" t="n">
        <f aca="false">'2022-2024 год Приложение  4'!G299</f>
        <v>0</v>
      </c>
      <c r="G85" s="19"/>
      <c r="H85" s="19"/>
    </row>
    <row r="86" customFormat="false" ht="31.5" hidden="false" customHeight="true" outlineLevel="0" collapsed="false">
      <c r="A86" s="36" t="s">
        <v>108</v>
      </c>
      <c r="B86" s="28" t="s">
        <v>109</v>
      </c>
      <c r="C86" s="28"/>
      <c r="D86" s="48" t="n">
        <f aca="false">D87</f>
        <v>204.2</v>
      </c>
      <c r="E86" s="48" t="n">
        <f aca="false">E87</f>
        <v>0</v>
      </c>
      <c r="F86" s="48" t="n">
        <f aca="false">F87</f>
        <v>0</v>
      </c>
      <c r="G86" s="19"/>
      <c r="H86" s="19"/>
    </row>
    <row r="87" customFormat="false" ht="31.5" hidden="false" customHeight="true" outlineLevel="0" collapsed="false">
      <c r="A87" s="36" t="s">
        <v>98</v>
      </c>
      <c r="B87" s="28" t="s">
        <v>109</v>
      </c>
      <c r="C87" s="28" t="s">
        <v>99</v>
      </c>
      <c r="D87" s="48" t="n">
        <f aca="false">'2022-2024 год Приложение  4'!E301</f>
        <v>204.2</v>
      </c>
      <c r="E87" s="48" t="n">
        <f aca="false">'2022-2024 год Приложение  4'!F301</f>
        <v>0</v>
      </c>
      <c r="F87" s="48" t="n">
        <f aca="false">'2022-2024 год Приложение  4'!G301</f>
        <v>0</v>
      </c>
      <c r="G87" s="19"/>
      <c r="H87" s="19"/>
    </row>
    <row r="88" customFormat="false" ht="63" hidden="false" customHeight="true" outlineLevel="0" collapsed="false">
      <c r="A88" s="36" t="s">
        <v>110</v>
      </c>
      <c r="B88" s="28" t="s">
        <v>111</v>
      </c>
      <c r="C88" s="28"/>
      <c r="D88" s="48" t="n">
        <f aca="false">D89</f>
        <v>14115</v>
      </c>
      <c r="E88" s="48" t="n">
        <f aca="false">E89</f>
        <v>14115</v>
      </c>
      <c r="F88" s="48" t="n">
        <f aca="false">F89</f>
        <v>14115</v>
      </c>
      <c r="G88" s="19"/>
      <c r="H88" s="19"/>
    </row>
    <row r="89" customFormat="false" ht="31.5" hidden="false" customHeight="true" outlineLevel="0" collapsed="false">
      <c r="A89" s="36" t="s">
        <v>98</v>
      </c>
      <c r="B89" s="28" t="s">
        <v>111</v>
      </c>
      <c r="C89" s="28" t="s">
        <v>99</v>
      </c>
      <c r="D89" s="48" t="n">
        <f aca="false">'2022-2024 год Приложение  4'!E303</f>
        <v>14115</v>
      </c>
      <c r="E89" s="48" t="n">
        <f aca="false">'2022-2024 год Приложение  4'!F303</f>
        <v>14115</v>
      </c>
      <c r="F89" s="48" t="n">
        <f aca="false">'2022-2024 год Приложение  4'!G303</f>
        <v>14115</v>
      </c>
      <c r="G89" s="19"/>
      <c r="H89" s="19"/>
    </row>
    <row r="90" customFormat="false" ht="94.5" hidden="false" customHeight="true" outlineLevel="0" collapsed="false">
      <c r="A90" s="50" t="s">
        <v>112</v>
      </c>
      <c r="B90" s="28" t="s">
        <v>113</v>
      </c>
      <c r="C90" s="28"/>
      <c r="D90" s="48" t="n">
        <f aca="false">D91</f>
        <v>1774</v>
      </c>
      <c r="E90" s="48" t="n">
        <f aca="false">E91</f>
        <v>1774</v>
      </c>
      <c r="F90" s="48" t="n">
        <f aca="false">F91</f>
        <v>1774</v>
      </c>
      <c r="G90" s="19"/>
      <c r="H90" s="19"/>
      <c r="I90" s="19"/>
    </row>
    <row r="91" customFormat="false" ht="15.75" hidden="false" customHeight="true" outlineLevel="0" collapsed="false">
      <c r="A91" s="36" t="s">
        <v>84</v>
      </c>
      <c r="B91" s="28" t="s">
        <v>113</v>
      </c>
      <c r="C91" s="28" t="s">
        <v>85</v>
      </c>
      <c r="D91" s="48" t="n">
        <f aca="false">'2022-2024 год Приложение  4'!E305</f>
        <v>1774</v>
      </c>
      <c r="E91" s="48" t="n">
        <f aca="false">'2022-2024 год Приложение  4'!F305</f>
        <v>1774</v>
      </c>
      <c r="F91" s="48" t="n">
        <f aca="false">'2022-2024 год Приложение  4'!G305</f>
        <v>1774</v>
      </c>
      <c r="G91" s="19"/>
      <c r="H91" s="19"/>
    </row>
    <row r="92" customFormat="false" ht="15.75" hidden="false" customHeight="true" outlineLevel="0" collapsed="false">
      <c r="A92" s="31" t="s">
        <v>114</v>
      </c>
      <c r="B92" s="24" t="s">
        <v>115</v>
      </c>
      <c r="C92" s="24"/>
      <c r="D92" s="25" t="n">
        <f aca="false">D93+D99+D105+D97+D103+D95+D101+D109+D107+D111</f>
        <v>729716.9</v>
      </c>
      <c r="E92" s="25" t="n">
        <f aca="false">E93+E99+E105+E97+E103+E95+E101+E109+E107+E111</f>
        <v>723896.5</v>
      </c>
      <c r="F92" s="25" t="n">
        <f aca="false">F93+F99+F105+F97+F103+F95+F101+F109+F107+F111</f>
        <v>727005.7</v>
      </c>
      <c r="G92" s="19"/>
      <c r="H92" s="19"/>
      <c r="I92" s="51"/>
    </row>
    <row r="93" customFormat="false" ht="15.75" hidden="false" customHeight="true" outlineLevel="0" collapsed="false">
      <c r="A93" s="36" t="s">
        <v>96</v>
      </c>
      <c r="B93" s="28" t="s">
        <v>116</v>
      </c>
      <c r="C93" s="28"/>
      <c r="D93" s="48" t="n">
        <f aca="false">D94</f>
        <v>96683.4</v>
      </c>
      <c r="E93" s="48" t="n">
        <f aca="false">E94</f>
        <v>104110.9</v>
      </c>
      <c r="F93" s="48" t="n">
        <f aca="false">F94</f>
        <v>105215.5</v>
      </c>
      <c r="G93" s="19"/>
      <c r="H93" s="19"/>
      <c r="I93" s="19"/>
    </row>
    <row r="94" customFormat="false" ht="31.5" hidden="false" customHeight="true" outlineLevel="0" collapsed="false">
      <c r="A94" s="36" t="s">
        <v>98</v>
      </c>
      <c r="B94" s="28" t="s">
        <v>116</v>
      </c>
      <c r="C94" s="28" t="s">
        <v>99</v>
      </c>
      <c r="D94" s="48" t="n">
        <f aca="false">'2022-2024 год Приложение  4'!E308</f>
        <v>96683.4</v>
      </c>
      <c r="E94" s="48" t="n">
        <f aca="false">'2022-2024 год Приложение  4'!F308</f>
        <v>104110.9</v>
      </c>
      <c r="F94" s="48" t="n">
        <f aca="false">'2022-2024 год Приложение  4'!G308</f>
        <v>105215.5</v>
      </c>
      <c r="G94" s="19"/>
      <c r="H94" s="19"/>
      <c r="I94" s="19"/>
    </row>
    <row r="95" customFormat="false" ht="31.5" hidden="false" customHeight="true" outlineLevel="0" collapsed="false">
      <c r="A95" s="36" t="s">
        <v>100</v>
      </c>
      <c r="B95" s="28" t="s">
        <v>117</v>
      </c>
      <c r="C95" s="28"/>
      <c r="D95" s="48" t="n">
        <f aca="false">D96</f>
        <v>1218.5</v>
      </c>
      <c r="E95" s="48" t="n">
        <f aca="false">E96</f>
        <v>1218.5</v>
      </c>
      <c r="F95" s="48" t="n">
        <f aca="false">F96</f>
        <v>1218.5</v>
      </c>
      <c r="G95" s="19"/>
      <c r="H95" s="19"/>
    </row>
    <row r="96" customFormat="false" ht="31.5" hidden="false" customHeight="true" outlineLevel="0" collapsed="false">
      <c r="A96" s="36" t="s">
        <v>98</v>
      </c>
      <c r="B96" s="28" t="s">
        <v>117</v>
      </c>
      <c r="C96" s="28" t="s">
        <v>99</v>
      </c>
      <c r="D96" s="48" t="n">
        <f aca="false">'2022-2024 год Приложение  4'!E310</f>
        <v>1218.5</v>
      </c>
      <c r="E96" s="48" t="n">
        <f aca="false">'2022-2024 год Приложение  4'!F310</f>
        <v>1218.5</v>
      </c>
      <c r="F96" s="48" t="n">
        <f aca="false">'2022-2024 год Приложение  4'!G310</f>
        <v>1218.5</v>
      </c>
      <c r="G96" s="19"/>
      <c r="H96" s="19"/>
    </row>
    <row r="97" customFormat="false" ht="47.25" hidden="false" customHeight="true" outlineLevel="0" collapsed="false">
      <c r="A97" s="36" t="s">
        <v>102</v>
      </c>
      <c r="B97" s="28" t="s">
        <v>118</v>
      </c>
      <c r="C97" s="28"/>
      <c r="D97" s="48" t="n">
        <f aca="false">D98</f>
        <v>535100.1</v>
      </c>
      <c r="E97" s="48" t="n">
        <f aca="false">E98</f>
        <v>535100.1</v>
      </c>
      <c r="F97" s="48" t="n">
        <f aca="false">F98</f>
        <v>535100.1</v>
      </c>
      <c r="G97" s="19"/>
      <c r="H97" s="19"/>
      <c r="I97" s="19"/>
      <c r="L97" s="19"/>
      <c r="M97" s="19"/>
      <c r="N97" s="19"/>
    </row>
    <row r="98" customFormat="false" ht="31.5" hidden="false" customHeight="true" outlineLevel="0" collapsed="false">
      <c r="A98" s="36" t="s">
        <v>98</v>
      </c>
      <c r="B98" s="28" t="s">
        <v>118</v>
      </c>
      <c r="C98" s="28" t="s">
        <v>99</v>
      </c>
      <c r="D98" s="48" t="n">
        <f aca="false">'2022-2024 год Приложение  4'!E312</f>
        <v>535100.1</v>
      </c>
      <c r="E98" s="48" t="n">
        <f aca="false">'2022-2024 год Приложение  4'!F312</f>
        <v>535100.1</v>
      </c>
      <c r="F98" s="48" t="n">
        <f aca="false">'2022-2024 год Приложение  4'!G312</f>
        <v>535100.1</v>
      </c>
      <c r="G98" s="19"/>
      <c r="H98" s="19"/>
    </row>
    <row r="99" customFormat="false" ht="31.5" hidden="false" customHeight="true" outlineLevel="0" collapsed="false">
      <c r="A99" s="36" t="s">
        <v>119</v>
      </c>
      <c r="B99" s="28" t="s">
        <v>120</v>
      </c>
      <c r="C99" s="28"/>
      <c r="D99" s="48" t="n">
        <f aca="false">D100</f>
        <v>19008.4</v>
      </c>
      <c r="E99" s="48" t="n">
        <f aca="false">E100</f>
        <v>0</v>
      </c>
      <c r="F99" s="48" t="n">
        <f aca="false">F100</f>
        <v>0</v>
      </c>
      <c r="G99" s="19"/>
      <c r="H99" s="19"/>
      <c r="I99" s="19"/>
    </row>
    <row r="100" customFormat="false" ht="31.5" hidden="false" customHeight="true" outlineLevel="0" collapsed="false">
      <c r="A100" s="36" t="s">
        <v>98</v>
      </c>
      <c r="B100" s="28" t="s">
        <v>120</v>
      </c>
      <c r="C100" s="28" t="s">
        <v>99</v>
      </c>
      <c r="D100" s="48" t="n">
        <f aca="false">'2022-2024 год Приложение  4'!E314</f>
        <v>19008.4</v>
      </c>
      <c r="E100" s="48" t="n">
        <f aca="false">'2022-2024 год Приложение  4'!F314</f>
        <v>0</v>
      </c>
      <c r="F100" s="48" t="n">
        <f aca="false">'2022-2024 год Приложение  4'!G314</f>
        <v>0</v>
      </c>
      <c r="G100" s="19"/>
      <c r="H100" s="19"/>
    </row>
    <row r="101" customFormat="false" ht="31.5" hidden="false" customHeight="true" outlineLevel="0" collapsed="false">
      <c r="A101" s="36" t="s">
        <v>106</v>
      </c>
      <c r="B101" s="28" t="s">
        <v>121</v>
      </c>
      <c r="C101" s="28"/>
      <c r="D101" s="48" t="n">
        <f aca="false">D102</f>
        <v>0</v>
      </c>
      <c r="E101" s="48" t="n">
        <f aca="false">E102</f>
        <v>8468.7</v>
      </c>
      <c r="F101" s="48" t="n">
        <f aca="false">F102</f>
        <v>8703.5</v>
      </c>
      <c r="G101" s="19"/>
      <c r="H101" s="19"/>
    </row>
    <row r="102" customFormat="false" ht="31.5" hidden="false" customHeight="true" outlineLevel="0" collapsed="false">
      <c r="A102" s="36" t="s">
        <v>98</v>
      </c>
      <c r="B102" s="28" t="s">
        <v>121</v>
      </c>
      <c r="C102" s="28" t="s">
        <v>99</v>
      </c>
      <c r="D102" s="48" t="n">
        <f aca="false">'2022-2024 год Приложение  4'!E316</f>
        <v>0</v>
      </c>
      <c r="E102" s="48" t="n">
        <f aca="false">'2022-2024 год Приложение  4'!F316</f>
        <v>8468.7</v>
      </c>
      <c r="F102" s="48" t="n">
        <f aca="false">'2022-2024 год Приложение  4'!G316</f>
        <v>8703.5</v>
      </c>
      <c r="G102" s="19"/>
      <c r="H102" s="19"/>
    </row>
    <row r="103" customFormat="false" ht="31.5" hidden="false" customHeight="true" outlineLevel="0" collapsed="false">
      <c r="A103" s="36" t="s">
        <v>108</v>
      </c>
      <c r="B103" s="28" t="s">
        <v>122</v>
      </c>
      <c r="C103" s="28"/>
      <c r="D103" s="48" t="n">
        <f aca="false">D104</f>
        <v>1197.4</v>
      </c>
      <c r="E103" s="48" t="n">
        <f aca="false">E104</f>
        <v>0</v>
      </c>
      <c r="F103" s="48" t="n">
        <f aca="false">F104</f>
        <v>0</v>
      </c>
      <c r="G103" s="19"/>
      <c r="H103" s="19"/>
    </row>
    <row r="104" customFormat="false" ht="31.5" hidden="false" customHeight="true" outlineLevel="0" collapsed="false">
      <c r="A104" s="36" t="s">
        <v>98</v>
      </c>
      <c r="B104" s="28" t="s">
        <v>122</v>
      </c>
      <c r="C104" s="28" t="s">
        <v>99</v>
      </c>
      <c r="D104" s="48" t="n">
        <f aca="false">'2022-2024 год Приложение  4'!E318</f>
        <v>1197.4</v>
      </c>
      <c r="E104" s="48" t="n">
        <f aca="false">'2022-2024 год Приложение  4'!F318</f>
        <v>0</v>
      </c>
      <c r="F104" s="48" t="n">
        <f aca="false">'2022-2024 год Приложение  4'!G318</f>
        <v>0</v>
      </c>
      <c r="G104" s="19"/>
      <c r="H104" s="19"/>
    </row>
    <row r="105" customFormat="false" ht="94.5" hidden="false" customHeight="true" outlineLevel="0" collapsed="false">
      <c r="A105" s="50" t="s">
        <v>112</v>
      </c>
      <c r="B105" s="28" t="s">
        <v>123</v>
      </c>
      <c r="C105" s="28"/>
      <c r="D105" s="48" t="n">
        <f aca="false">D106</f>
        <v>4008</v>
      </c>
      <c r="E105" s="48" t="n">
        <f aca="false">E106</f>
        <v>4008</v>
      </c>
      <c r="F105" s="48" t="n">
        <f aca="false">F106</f>
        <v>4008</v>
      </c>
      <c r="G105" s="19"/>
      <c r="H105" s="19"/>
    </row>
    <row r="106" customFormat="false" ht="15.75" hidden="false" customHeight="true" outlineLevel="0" collapsed="false">
      <c r="A106" s="36" t="s">
        <v>84</v>
      </c>
      <c r="B106" s="28" t="s">
        <v>123</v>
      </c>
      <c r="C106" s="28" t="s">
        <v>85</v>
      </c>
      <c r="D106" s="48" t="n">
        <f aca="false">'2022-2024 год Приложение  4'!E320</f>
        <v>4008</v>
      </c>
      <c r="E106" s="48" t="n">
        <f aca="false">'2022-2024 год Приложение  4'!F320</f>
        <v>4008</v>
      </c>
      <c r="F106" s="48" t="n">
        <f aca="false">'2022-2024 год Приложение  4'!G320</f>
        <v>4008</v>
      </c>
      <c r="G106" s="19"/>
      <c r="H106" s="19"/>
    </row>
    <row r="107" customFormat="false" ht="47.25" hidden="false" customHeight="true" outlineLevel="0" collapsed="false">
      <c r="A107" s="26" t="s">
        <v>124</v>
      </c>
      <c r="B107" s="28" t="s">
        <v>125</v>
      </c>
      <c r="C107" s="28"/>
      <c r="D107" s="48" t="n">
        <f aca="false">D108</f>
        <v>42754.6</v>
      </c>
      <c r="E107" s="48" t="n">
        <f aca="false">E108</f>
        <v>42754.6</v>
      </c>
      <c r="F107" s="48" t="n">
        <f aca="false">F108</f>
        <v>43744.9</v>
      </c>
      <c r="G107" s="19"/>
      <c r="H107" s="19"/>
    </row>
    <row r="108" customFormat="false" ht="31.5" hidden="false" customHeight="true" outlineLevel="0" collapsed="false">
      <c r="A108" s="26" t="s">
        <v>98</v>
      </c>
      <c r="B108" s="28" t="s">
        <v>125</v>
      </c>
      <c r="C108" s="28" t="s">
        <v>99</v>
      </c>
      <c r="D108" s="48" t="n">
        <f aca="false">'2022-2024 год Приложение  4'!E322</f>
        <v>42754.6</v>
      </c>
      <c r="E108" s="48" t="n">
        <f aca="false">'2022-2024 год Приложение  4'!F322</f>
        <v>42754.6</v>
      </c>
      <c r="F108" s="48" t="n">
        <f aca="false">'2022-2024 год Приложение  4'!G322</f>
        <v>43744.9</v>
      </c>
      <c r="G108" s="19"/>
      <c r="H108" s="19"/>
    </row>
    <row r="109" customFormat="false" ht="31.5" hidden="false" customHeight="true" outlineLevel="0" collapsed="false">
      <c r="A109" s="26" t="s">
        <v>126</v>
      </c>
      <c r="B109" s="28" t="s">
        <v>127</v>
      </c>
      <c r="C109" s="28"/>
      <c r="D109" s="48" t="n">
        <f aca="false">D110</f>
        <v>29656.8</v>
      </c>
      <c r="E109" s="48" t="n">
        <f aca="false">E110</f>
        <v>28235.7</v>
      </c>
      <c r="F109" s="48" t="n">
        <f aca="false">F110</f>
        <v>29015.2</v>
      </c>
      <c r="G109" s="19"/>
      <c r="H109" s="19"/>
    </row>
    <row r="110" customFormat="false" ht="31.5" hidden="false" customHeight="true" outlineLevel="0" collapsed="false">
      <c r="A110" s="50" t="s">
        <v>98</v>
      </c>
      <c r="B110" s="28" t="s">
        <v>127</v>
      </c>
      <c r="C110" s="28" t="s">
        <v>99</v>
      </c>
      <c r="D110" s="48" t="n">
        <f aca="false">'2022-2024 год Приложение  4'!E324</f>
        <v>29656.8</v>
      </c>
      <c r="E110" s="48" t="n">
        <f aca="false">'2022-2024 год Приложение  4'!F324</f>
        <v>28235.7</v>
      </c>
      <c r="F110" s="48" t="n">
        <f aca="false">'2022-2024 год Приложение  4'!G324</f>
        <v>29015.2</v>
      </c>
      <c r="G110" s="19"/>
      <c r="H110" s="19"/>
    </row>
    <row r="111" customFormat="false" ht="31.5" hidden="false" customHeight="true" outlineLevel="0" collapsed="false">
      <c r="A111" s="26" t="s">
        <v>108</v>
      </c>
      <c r="B111" s="28" t="s">
        <v>128</v>
      </c>
      <c r="C111" s="28"/>
      <c r="D111" s="48" t="n">
        <f aca="false">D112</f>
        <v>89.7</v>
      </c>
      <c r="E111" s="48" t="n">
        <f aca="false">E112</f>
        <v>0</v>
      </c>
      <c r="F111" s="48" t="n">
        <f aca="false">F112</f>
        <v>0</v>
      </c>
      <c r="G111" s="19"/>
      <c r="H111" s="19"/>
    </row>
    <row r="112" customFormat="false" ht="31.5" hidden="false" customHeight="true" outlineLevel="0" collapsed="false">
      <c r="A112" s="26" t="s">
        <v>98</v>
      </c>
      <c r="B112" s="28" t="s">
        <v>128</v>
      </c>
      <c r="C112" s="28" t="s">
        <v>99</v>
      </c>
      <c r="D112" s="48" t="n">
        <f aca="false">'2022-2024 год Приложение  4'!E326</f>
        <v>89.7</v>
      </c>
      <c r="E112" s="48" t="n">
        <f aca="false">'2022-2024 год Приложение  4'!F326</f>
        <v>0</v>
      </c>
      <c r="F112" s="48" t="n">
        <f aca="false">'2022-2024 год Приложение  4'!G326</f>
        <v>0</v>
      </c>
      <c r="G112" s="19"/>
      <c r="H112" s="19"/>
    </row>
    <row r="113" customFormat="false" ht="15.75" hidden="false" customHeight="true" outlineLevel="0" collapsed="false">
      <c r="A113" s="31" t="s">
        <v>129</v>
      </c>
      <c r="B113" s="24" t="s">
        <v>130</v>
      </c>
      <c r="C113" s="24"/>
      <c r="D113" s="25" t="n">
        <f aca="false">D114+D120+D131+D133+D123+D127+D116+D125+D118+D129</f>
        <v>42210.7</v>
      </c>
      <c r="E113" s="25" t="n">
        <f aca="false">E114+E120+E131+E133+E123+E127+E116+E125+E118+E129</f>
        <v>42302.9</v>
      </c>
      <c r="F113" s="25" t="n">
        <f aca="false">F114+F120+F131+F133+F123+F127+F116+F125+F118+F129</f>
        <v>43178.7</v>
      </c>
      <c r="G113" s="19"/>
      <c r="H113" s="19"/>
      <c r="I113" s="19"/>
    </row>
    <row r="114" customFormat="false" ht="15.75" hidden="false" customHeight="true" outlineLevel="0" collapsed="false">
      <c r="A114" s="36" t="s">
        <v>96</v>
      </c>
      <c r="B114" s="28" t="s">
        <v>131</v>
      </c>
      <c r="C114" s="28"/>
      <c r="D114" s="48" t="n">
        <f aca="false">D115</f>
        <v>23765.7</v>
      </c>
      <c r="E114" s="48" t="n">
        <f aca="false">E115</f>
        <v>23977.9</v>
      </c>
      <c r="F114" s="48" t="n">
        <f aca="false">F115</f>
        <v>23977.9</v>
      </c>
      <c r="G114" s="19"/>
      <c r="H114" s="19"/>
      <c r="I114" s="19"/>
    </row>
    <row r="115" customFormat="false" ht="31.5" hidden="false" customHeight="true" outlineLevel="0" collapsed="false">
      <c r="A115" s="36" t="s">
        <v>98</v>
      </c>
      <c r="B115" s="28" t="s">
        <v>131</v>
      </c>
      <c r="C115" s="28" t="s">
        <v>99</v>
      </c>
      <c r="D115" s="48" t="n">
        <f aca="false">'2022-2024 год Приложение  4'!E329</f>
        <v>23765.7</v>
      </c>
      <c r="E115" s="48" t="n">
        <f aca="false">'2022-2024 год Приложение  4'!F329</f>
        <v>23977.9</v>
      </c>
      <c r="F115" s="48" t="n">
        <f aca="false">'2022-2024 год Приложение  4'!G329</f>
        <v>23977.9</v>
      </c>
      <c r="G115" s="19"/>
      <c r="H115" s="19"/>
      <c r="I115" s="19"/>
    </row>
    <row r="116" customFormat="false" ht="31.5" hidden="false" customHeight="true" outlineLevel="0" collapsed="false">
      <c r="A116" s="36" t="s">
        <v>100</v>
      </c>
      <c r="B116" s="28" t="s">
        <v>132</v>
      </c>
      <c r="C116" s="28"/>
      <c r="D116" s="48" t="n">
        <f aca="false">D117</f>
        <v>420</v>
      </c>
      <c r="E116" s="48" t="n">
        <f aca="false">E117</f>
        <v>420</v>
      </c>
      <c r="F116" s="48" t="n">
        <f aca="false">F117</f>
        <v>420</v>
      </c>
      <c r="G116" s="19"/>
      <c r="H116" s="19"/>
      <c r="I116" s="19"/>
      <c r="J116" s="19"/>
    </row>
    <row r="117" customFormat="false" ht="31.5" hidden="false" customHeight="true" outlineLevel="0" collapsed="false">
      <c r="A117" s="36" t="s">
        <v>98</v>
      </c>
      <c r="B117" s="28" t="s">
        <v>132</v>
      </c>
      <c r="C117" s="28" t="s">
        <v>99</v>
      </c>
      <c r="D117" s="48" t="n">
        <f aca="false">'2022-2024 год Приложение  4'!E331</f>
        <v>420</v>
      </c>
      <c r="E117" s="48" t="n">
        <f aca="false">'2022-2024 год Приложение  4'!F331</f>
        <v>420</v>
      </c>
      <c r="F117" s="48" t="n">
        <f aca="false">'2022-2024 год Приложение  4'!G331</f>
        <v>420</v>
      </c>
      <c r="G117" s="19"/>
      <c r="H117" s="19"/>
    </row>
    <row r="118" customFormat="false" ht="31.5" hidden="false" customHeight="true" outlineLevel="0" collapsed="false">
      <c r="A118" s="26" t="s">
        <v>106</v>
      </c>
      <c r="B118" s="28" t="s">
        <v>133</v>
      </c>
      <c r="C118" s="28"/>
      <c r="D118" s="48" t="n">
        <f aca="false">D119</f>
        <v>0</v>
      </c>
      <c r="E118" s="48" t="n">
        <f aca="false">E119</f>
        <v>0</v>
      </c>
      <c r="F118" s="48" t="n">
        <f aca="false">F119</f>
        <v>875.8</v>
      </c>
      <c r="G118" s="19"/>
      <c r="H118" s="19"/>
    </row>
    <row r="119" customFormat="false" ht="31.5" hidden="false" customHeight="true" outlineLevel="0" collapsed="false">
      <c r="A119" s="26" t="s">
        <v>98</v>
      </c>
      <c r="B119" s="28" t="s">
        <v>133</v>
      </c>
      <c r="C119" s="28" t="s">
        <v>99</v>
      </c>
      <c r="D119" s="48" t="n">
        <f aca="false">'2022-2024 год Приложение  4'!E333</f>
        <v>0</v>
      </c>
      <c r="E119" s="48" t="n">
        <f aca="false">'2022-2024 год Приложение  4'!F333</f>
        <v>0</v>
      </c>
      <c r="F119" s="48" t="n">
        <f aca="false">'2022-2024 год Приложение  4'!G333</f>
        <v>875.8</v>
      </c>
      <c r="G119" s="19"/>
      <c r="H119" s="19"/>
    </row>
    <row r="120" customFormat="false" ht="15.75" hidden="false" customHeight="true" outlineLevel="0" collapsed="false">
      <c r="A120" s="36" t="s">
        <v>134</v>
      </c>
      <c r="B120" s="28" t="s">
        <v>135</v>
      </c>
      <c r="C120" s="28"/>
      <c r="D120" s="48" t="n">
        <f aca="false">D121+D122</f>
        <v>700</v>
      </c>
      <c r="E120" s="48" t="n">
        <f aca="false">E121+E122</f>
        <v>615</v>
      </c>
      <c r="F120" s="48" t="n">
        <f aca="false">F121+F122</f>
        <v>615</v>
      </c>
      <c r="G120" s="19"/>
      <c r="H120" s="19"/>
    </row>
    <row r="121" customFormat="false" ht="47.25" hidden="false" customHeight="true" outlineLevel="0" collapsed="false">
      <c r="A121" s="26" t="s">
        <v>22</v>
      </c>
      <c r="B121" s="28" t="s">
        <v>135</v>
      </c>
      <c r="C121" s="28" t="s">
        <v>23</v>
      </c>
      <c r="D121" s="48" t="n">
        <f aca="false">'2022-2024 год Приложение  4'!E81</f>
        <v>200</v>
      </c>
      <c r="E121" s="48" t="n">
        <f aca="false">'2022-2024 год Приложение  4'!F81</f>
        <v>615</v>
      </c>
      <c r="F121" s="48" t="n">
        <f aca="false">'2022-2024 год Приложение  4'!G81</f>
        <v>615</v>
      </c>
      <c r="G121" s="19"/>
      <c r="H121" s="19"/>
    </row>
    <row r="122" customFormat="false" ht="15.75" hidden="false" customHeight="true" outlineLevel="0" collapsed="false">
      <c r="A122" s="52" t="s">
        <v>84</v>
      </c>
      <c r="B122" s="28" t="s">
        <v>135</v>
      </c>
      <c r="C122" s="28" t="s">
        <v>85</v>
      </c>
      <c r="D122" s="48" t="n">
        <f aca="false">'2022-2024 год Приложение  4'!E82</f>
        <v>500</v>
      </c>
      <c r="E122" s="48" t="n">
        <f aca="false">'2022-2024 год Приложение  4'!F82</f>
        <v>0</v>
      </c>
      <c r="F122" s="48" t="n">
        <f aca="false">'2022-2024 год Приложение  4'!G82</f>
        <v>0</v>
      </c>
      <c r="G122" s="19"/>
      <c r="H122" s="19"/>
    </row>
    <row r="123" customFormat="false" ht="94.5" hidden="false" customHeight="true" outlineLevel="0" collapsed="false">
      <c r="A123" s="50" t="s">
        <v>112</v>
      </c>
      <c r="B123" s="28" t="s">
        <v>136</v>
      </c>
      <c r="C123" s="28"/>
      <c r="D123" s="48" t="n">
        <f aca="false">D124</f>
        <v>118</v>
      </c>
      <c r="E123" s="48" t="n">
        <f aca="false">E124</f>
        <v>118</v>
      </c>
      <c r="F123" s="48" t="n">
        <f aca="false">F124</f>
        <v>118</v>
      </c>
      <c r="G123" s="19"/>
      <c r="H123" s="19"/>
    </row>
    <row r="124" customFormat="false" ht="24.75" hidden="false" customHeight="true" outlineLevel="0" collapsed="false">
      <c r="A124" s="36" t="s">
        <v>84</v>
      </c>
      <c r="B124" s="28" t="s">
        <v>136</v>
      </c>
      <c r="C124" s="28" t="s">
        <v>85</v>
      </c>
      <c r="D124" s="48" t="n">
        <f aca="false">'2022-2024 год Приложение  4'!E335</f>
        <v>118</v>
      </c>
      <c r="E124" s="48" t="n">
        <f aca="false">'2022-2024 год Приложение  4'!F335</f>
        <v>118</v>
      </c>
      <c r="F124" s="48" t="n">
        <f aca="false">'2022-2024 год Приложение  4'!G335</f>
        <v>118</v>
      </c>
      <c r="G124" s="19"/>
      <c r="H124" s="19"/>
    </row>
    <row r="125" customFormat="false" ht="47.25" hidden="false" customHeight="true" outlineLevel="0" collapsed="false">
      <c r="A125" s="36" t="s">
        <v>137</v>
      </c>
      <c r="B125" s="28" t="s">
        <v>138</v>
      </c>
      <c r="C125" s="28"/>
      <c r="D125" s="48" t="n">
        <f aca="false">D126</f>
        <v>9941.9</v>
      </c>
      <c r="E125" s="48" t="n">
        <f aca="false">E126</f>
        <v>9941.9</v>
      </c>
      <c r="F125" s="48" t="n">
        <f aca="false">F126</f>
        <v>9941.9</v>
      </c>
      <c r="G125" s="19"/>
      <c r="H125" s="19"/>
    </row>
    <row r="126" customFormat="false" ht="31.5" hidden="false" customHeight="true" outlineLevel="0" collapsed="false">
      <c r="A126" s="36" t="s">
        <v>98</v>
      </c>
      <c r="B126" s="28" t="s">
        <v>138</v>
      </c>
      <c r="C126" s="28" t="s">
        <v>99</v>
      </c>
      <c r="D126" s="48" t="n">
        <f aca="false">'2022-2024 год Приложение  4'!E337</f>
        <v>9941.9</v>
      </c>
      <c r="E126" s="48" t="n">
        <f aca="false">'2022-2024 год Приложение  4'!F337</f>
        <v>9941.9</v>
      </c>
      <c r="F126" s="48" t="n">
        <f aca="false">'2022-2024 год Приложение  4'!G337</f>
        <v>9941.9</v>
      </c>
      <c r="G126" s="19"/>
      <c r="H126" s="19"/>
    </row>
    <row r="127" customFormat="false" ht="31.5" hidden="false" customHeight="true" outlineLevel="0" collapsed="false">
      <c r="A127" s="36" t="s">
        <v>139</v>
      </c>
      <c r="B127" s="28" t="s">
        <v>140</v>
      </c>
      <c r="C127" s="28"/>
      <c r="D127" s="48" t="n">
        <f aca="false">D128</f>
        <v>6915.1</v>
      </c>
      <c r="E127" s="48" t="n">
        <f aca="false">E128</f>
        <v>6915.1</v>
      </c>
      <c r="F127" s="48" t="n">
        <f aca="false">F128</f>
        <v>6915.1</v>
      </c>
      <c r="G127" s="19"/>
      <c r="H127" s="19"/>
    </row>
    <row r="128" customFormat="false" ht="31.5" hidden="false" customHeight="true" outlineLevel="0" collapsed="false">
      <c r="A128" s="36" t="s">
        <v>98</v>
      </c>
      <c r="B128" s="28" t="s">
        <v>140</v>
      </c>
      <c r="C128" s="28" t="s">
        <v>99</v>
      </c>
      <c r="D128" s="48" t="n">
        <f aca="false">'2022-2024 год Приложение  4'!E339</f>
        <v>6915.1</v>
      </c>
      <c r="E128" s="48" t="n">
        <f aca="false">'2022-2024 год Приложение  4'!F339</f>
        <v>6915.1</v>
      </c>
      <c r="F128" s="48" t="n">
        <f aca="false">'2022-2024 год Приложение  4'!G339</f>
        <v>6915.1</v>
      </c>
      <c r="G128" s="19"/>
      <c r="H128" s="19"/>
    </row>
    <row r="129" customFormat="false" ht="31.5" hidden="false" customHeight="true" outlineLevel="0" collapsed="false">
      <c r="A129" s="36" t="s">
        <v>141</v>
      </c>
      <c r="B129" s="28" t="s">
        <v>142</v>
      </c>
      <c r="C129" s="28"/>
      <c r="D129" s="48" t="n">
        <f aca="false">D130</f>
        <v>50</v>
      </c>
      <c r="E129" s="48" t="n">
        <f aca="false">E130</f>
        <v>50</v>
      </c>
      <c r="F129" s="48" t="n">
        <f aca="false">F130</f>
        <v>50</v>
      </c>
      <c r="G129" s="19"/>
      <c r="H129" s="19"/>
    </row>
    <row r="130" customFormat="false" ht="47.25" hidden="false" customHeight="true" outlineLevel="0" collapsed="false">
      <c r="A130" s="26" t="s">
        <v>22</v>
      </c>
      <c r="B130" s="28" t="s">
        <v>142</v>
      </c>
      <c r="C130" s="28" t="s">
        <v>23</v>
      </c>
      <c r="D130" s="48" t="n">
        <f aca="false">'2022-2024 год Приложение  4'!E84</f>
        <v>50</v>
      </c>
      <c r="E130" s="48" t="n">
        <f aca="false">'2022-2024 год Приложение  4'!F84</f>
        <v>50</v>
      </c>
      <c r="F130" s="48" t="n">
        <f aca="false">'2022-2024 год Приложение  4'!G84</f>
        <v>50</v>
      </c>
      <c r="G130" s="19"/>
      <c r="H130" s="19"/>
    </row>
    <row r="131" customFormat="false" ht="15.75" hidden="false" customHeight="true" outlineLevel="0" collapsed="false">
      <c r="A131" s="36" t="s">
        <v>143</v>
      </c>
      <c r="B131" s="28" t="s">
        <v>144</v>
      </c>
      <c r="C131" s="28"/>
      <c r="D131" s="48" t="n">
        <f aca="false">'2022-2024 год Приложение  4'!E85</f>
        <v>200</v>
      </c>
      <c r="E131" s="48" t="n">
        <f aca="false">'2022-2024 год Приложение  4'!F85</f>
        <v>165</v>
      </c>
      <c r="F131" s="48" t="n">
        <f aca="false">'2022-2024 год Приложение  4'!G85</f>
        <v>165</v>
      </c>
      <c r="G131" s="19"/>
      <c r="H131" s="19"/>
    </row>
    <row r="132" customFormat="false" ht="47.25" hidden="false" customHeight="true" outlineLevel="0" collapsed="false">
      <c r="A132" s="26" t="s">
        <v>22</v>
      </c>
      <c r="B132" s="28" t="s">
        <v>144</v>
      </c>
      <c r="C132" s="28" t="s">
        <v>23</v>
      </c>
      <c r="D132" s="48" t="n">
        <f aca="false">'2022-2024 год Приложение  4'!E86</f>
        <v>200</v>
      </c>
      <c r="E132" s="48" t="n">
        <f aca="false">'2022-2024 год Приложение  4'!F86</f>
        <v>165</v>
      </c>
      <c r="F132" s="48" t="n">
        <f aca="false">'2022-2024 год Приложение  4'!G86</f>
        <v>165</v>
      </c>
      <c r="G132" s="19"/>
      <c r="H132" s="19"/>
    </row>
    <row r="133" customFormat="false" ht="31.5" hidden="false" customHeight="true" outlineLevel="0" collapsed="false">
      <c r="A133" s="36" t="s">
        <v>145</v>
      </c>
      <c r="B133" s="28" t="s">
        <v>146</v>
      </c>
      <c r="C133" s="28"/>
      <c r="D133" s="48" t="n">
        <f aca="false">'2022-2024 год Приложение  4'!E87</f>
        <v>100</v>
      </c>
      <c r="E133" s="48" t="n">
        <f aca="false">'2022-2024 год Приложение  4'!F87</f>
        <v>100</v>
      </c>
      <c r="F133" s="48" t="n">
        <f aca="false">'2022-2024 год Приложение  4'!G87</f>
        <v>100</v>
      </c>
      <c r="G133" s="19"/>
      <c r="H133" s="19"/>
    </row>
    <row r="134" customFormat="false" ht="47.25" hidden="false" customHeight="true" outlineLevel="0" collapsed="false">
      <c r="A134" s="26" t="s">
        <v>22</v>
      </c>
      <c r="B134" s="28" t="s">
        <v>146</v>
      </c>
      <c r="C134" s="28" t="s">
        <v>23</v>
      </c>
      <c r="D134" s="48" t="n">
        <f aca="false">'2022-2024 год Приложение  4'!E88</f>
        <v>100</v>
      </c>
      <c r="E134" s="48" t="n">
        <f aca="false">'2022-2024 год Приложение  4'!F88</f>
        <v>100</v>
      </c>
      <c r="F134" s="48" t="n">
        <f aca="false">'2022-2024 год Приложение  4'!G88</f>
        <v>100</v>
      </c>
      <c r="G134" s="19"/>
      <c r="H134" s="19"/>
    </row>
    <row r="135" customFormat="false" ht="31.5" hidden="false" customHeight="true" outlineLevel="0" collapsed="false">
      <c r="A135" s="31" t="s">
        <v>147</v>
      </c>
      <c r="B135" s="24" t="s">
        <v>148</v>
      </c>
      <c r="C135" s="24"/>
      <c r="D135" s="25" t="n">
        <f aca="false">D140+D136</f>
        <v>5256.3</v>
      </c>
      <c r="E135" s="25" t="n">
        <f aca="false">E140+E136</f>
        <v>5256.3</v>
      </c>
      <c r="F135" s="25" t="n">
        <f aca="false">F140+F136</f>
        <v>5256.3</v>
      </c>
      <c r="G135" s="19"/>
      <c r="H135" s="19"/>
      <c r="I135" s="53"/>
    </row>
    <row r="136" customFormat="false" ht="31.5" hidden="false" customHeight="true" outlineLevel="0" collapsed="false">
      <c r="A136" s="40" t="s">
        <v>149</v>
      </c>
      <c r="B136" s="41" t="s">
        <v>150</v>
      </c>
      <c r="C136" s="41"/>
      <c r="D136" s="42" t="n">
        <f aca="false">D138+D139+D137</f>
        <v>1631.6</v>
      </c>
      <c r="E136" s="42" t="n">
        <f aca="false">E138+E139+E137</f>
        <v>1631.6</v>
      </c>
      <c r="F136" s="42" t="n">
        <f aca="false">F138+F139+F137</f>
        <v>1631.6</v>
      </c>
      <c r="G136" s="19"/>
      <c r="H136" s="19"/>
      <c r="I136" s="53"/>
    </row>
    <row r="137" customFormat="false" ht="63" hidden="false" customHeight="true" outlineLevel="0" collapsed="false">
      <c r="A137" s="49" t="s">
        <v>151</v>
      </c>
      <c r="B137" s="47" t="s">
        <v>150</v>
      </c>
      <c r="C137" s="47" t="s">
        <v>152</v>
      </c>
      <c r="D137" s="42" t="n">
        <f aca="false">'2022-2024 год Приложение  4'!E342</f>
        <v>87.5</v>
      </c>
      <c r="E137" s="42" t="n">
        <f aca="false">'2022-2024 год Приложение  4'!F342</f>
        <v>87.5</v>
      </c>
      <c r="F137" s="42" t="n">
        <f aca="false">'2022-2024 год Приложение  4'!G342</f>
        <v>87.5</v>
      </c>
      <c r="G137" s="19"/>
      <c r="H137" s="19"/>
      <c r="I137" s="53"/>
    </row>
    <row r="138" customFormat="false" ht="31.5" hidden="false" customHeight="true" outlineLevel="0" collapsed="false">
      <c r="A138" s="26" t="s">
        <v>153</v>
      </c>
      <c r="B138" s="28" t="s">
        <v>150</v>
      </c>
      <c r="C138" s="28" t="s">
        <v>23</v>
      </c>
      <c r="D138" s="42" t="n">
        <f aca="false">'2022-2024 год Приложение  4'!E343</f>
        <v>78.7</v>
      </c>
      <c r="E138" s="42" t="n">
        <f aca="false">'2022-2024 год Приложение  4'!F343</f>
        <v>78.7</v>
      </c>
      <c r="F138" s="42" t="n">
        <f aca="false">'2022-2024 год Приложение  4'!G343</f>
        <v>78.7</v>
      </c>
      <c r="G138" s="19"/>
      <c r="H138" s="19"/>
      <c r="I138" s="53"/>
    </row>
    <row r="139" customFormat="false" ht="31.5" hidden="false" customHeight="true" outlineLevel="0" collapsed="false">
      <c r="A139" s="40" t="s">
        <v>98</v>
      </c>
      <c r="B139" s="28" t="s">
        <v>150</v>
      </c>
      <c r="C139" s="28" t="s">
        <v>99</v>
      </c>
      <c r="D139" s="42" t="n">
        <f aca="false">'2022-2024 год Приложение  4'!E344</f>
        <v>1465.4</v>
      </c>
      <c r="E139" s="42" t="n">
        <f aca="false">'2022-2024 год Приложение  4'!F344</f>
        <v>1465.4</v>
      </c>
      <c r="F139" s="42" t="n">
        <f aca="false">'2022-2024 год Приложение  4'!G344</f>
        <v>1465.4</v>
      </c>
      <c r="G139" s="19"/>
      <c r="H139" s="19"/>
      <c r="I139" s="53"/>
    </row>
    <row r="140" customFormat="false" ht="15.75" hidden="false" customHeight="true" outlineLevel="0" collapsed="false">
      <c r="A140" s="36" t="s">
        <v>154</v>
      </c>
      <c r="B140" s="28" t="s">
        <v>155</v>
      </c>
      <c r="C140" s="28"/>
      <c r="D140" s="48" t="n">
        <f aca="false">D141</f>
        <v>3624.7</v>
      </c>
      <c r="E140" s="48" t="n">
        <f aca="false">E141</f>
        <v>3624.7</v>
      </c>
      <c r="F140" s="48" t="n">
        <f aca="false">F141</f>
        <v>3624.7</v>
      </c>
      <c r="G140" s="19"/>
      <c r="H140" s="19"/>
      <c r="I140" s="53"/>
    </row>
    <row r="141" customFormat="false" ht="31.5" hidden="false" customHeight="true" outlineLevel="0" collapsed="false">
      <c r="A141" s="54" t="s">
        <v>98</v>
      </c>
      <c r="B141" s="28" t="s">
        <v>155</v>
      </c>
      <c r="C141" s="28" t="s">
        <v>99</v>
      </c>
      <c r="D141" s="48" t="n">
        <f aca="false">'2022-2024 год Приложение  4'!E346</f>
        <v>3624.7</v>
      </c>
      <c r="E141" s="48" t="n">
        <f aca="false">'2022-2024 год Приложение  4'!F346</f>
        <v>3624.7</v>
      </c>
      <c r="F141" s="48" t="n">
        <f aca="false">'2022-2024 год Приложение  4'!G346</f>
        <v>3624.7</v>
      </c>
      <c r="G141" s="19"/>
      <c r="H141" s="19"/>
    </row>
    <row r="142" customFormat="false" ht="31.5" hidden="false" customHeight="true" outlineLevel="0" collapsed="false">
      <c r="A142" s="31" t="s">
        <v>156</v>
      </c>
      <c r="B142" s="24" t="s">
        <v>157</v>
      </c>
      <c r="C142" s="24"/>
      <c r="D142" s="25" t="n">
        <f aca="false">D143+D151+D147</f>
        <v>83938.5</v>
      </c>
      <c r="E142" s="25" t="n">
        <f aca="false">E143+E151+E147</f>
        <v>69954.6</v>
      </c>
      <c r="F142" s="25" t="n">
        <f aca="false">F143+F151+F147</f>
        <v>69954.6</v>
      </c>
      <c r="G142" s="19"/>
      <c r="H142" s="19"/>
    </row>
    <row r="143" customFormat="false" ht="31.5" hidden="false" customHeight="true" outlineLevel="0" collapsed="false">
      <c r="A143" s="36" t="s">
        <v>158</v>
      </c>
      <c r="B143" s="28" t="s">
        <v>159</v>
      </c>
      <c r="C143" s="28"/>
      <c r="D143" s="48" t="n">
        <f aca="false">D144+D145+D146</f>
        <v>41599.5</v>
      </c>
      <c r="E143" s="48" t="n">
        <f aca="false">E144+E145+E146</f>
        <v>33014.6</v>
      </c>
      <c r="F143" s="48" t="n">
        <f aca="false">F144+F145+F146</f>
        <v>33014.6</v>
      </c>
      <c r="G143" s="19"/>
      <c r="H143" s="19"/>
    </row>
    <row r="144" customFormat="false" ht="63" hidden="false" customHeight="true" outlineLevel="0" collapsed="false">
      <c r="A144" s="36" t="s">
        <v>151</v>
      </c>
      <c r="B144" s="28" t="s">
        <v>159</v>
      </c>
      <c r="C144" s="28" t="s">
        <v>152</v>
      </c>
      <c r="D144" s="48" t="n">
        <f aca="false">'2022-2024 год Приложение  4'!E349</f>
        <v>35182.7</v>
      </c>
      <c r="E144" s="48" t="n">
        <f aca="false">'2022-2024 год Приложение  4'!F349</f>
        <v>27030.2</v>
      </c>
      <c r="F144" s="48" t="n">
        <f aca="false">'2022-2024 год Приложение  4'!G349</f>
        <v>27030.2</v>
      </c>
      <c r="G144" s="19"/>
      <c r="H144" s="19"/>
    </row>
    <row r="145" customFormat="false" ht="47.25" hidden="false" customHeight="true" outlineLevel="0" collapsed="false">
      <c r="A145" s="26" t="s">
        <v>22</v>
      </c>
      <c r="B145" s="28" t="s">
        <v>159</v>
      </c>
      <c r="C145" s="28" t="s">
        <v>23</v>
      </c>
      <c r="D145" s="48" t="n">
        <f aca="false">'2022-2024 год Приложение  4'!E350</f>
        <v>5868.7</v>
      </c>
      <c r="E145" s="48" t="n">
        <f aca="false">'2022-2024 год Приложение  4'!F350</f>
        <v>5436.3</v>
      </c>
      <c r="F145" s="48" t="n">
        <f aca="false">'2022-2024 год Приложение  4'!G350</f>
        <v>5436.3</v>
      </c>
      <c r="G145" s="19"/>
      <c r="H145" s="19"/>
    </row>
    <row r="146" customFormat="false" ht="15.75" hidden="false" customHeight="true" outlineLevel="0" collapsed="false">
      <c r="A146" s="26" t="s">
        <v>28</v>
      </c>
      <c r="B146" s="28" t="s">
        <v>159</v>
      </c>
      <c r="C146" s="28" t="s">
        <v>29</v>
      </c>
      <c r="D146" s="48" t="n">
        <f aca="false">'2022-2024 год Приложение  4'!E351</f>
        <v>548.1</v>
      </c>
      <c r="E146" s="48" t="n">
        <f aca="false">'2022-2024 год Приложение  4'!F351</f>
        <v>548.1</v>
      </c>
      <c r="F146" s="48" t="n">
        <f aca="false">'2022-2024 год Приложение  4'!G351</f>
        <v>548.1</v>
      </c>
      <c r="G146" s="19"/>
      <c r="H146" s="19"/>
    </row>
    <row r="147" customFormat="false" ht="60.75" hidden="false" customHeight="true" outlineLevel="0" collapsed="false">
      <c r="A147" s="26" t="s">
        <v>160</v>
      </c>
      <c r="B147" s="28" t="s">
        <v>161</v>
      </c>
      <c r="C147" s="28"/>
      <c r="D147" s="48" t="n">
        <f aca="false">'2022-2024 год Приложение  4'!E352</f>
        <v>9123.9</v>
      </c>
      <c r="E147" s="48" t="n">
        <f aca="false">'2022-2024 год Приложение  4'!F352</f>
        <v>9383</v>
      </c>
      <c r="F147" s="48" t="n">
        <f aca="false">'2022-2024 год Приложение  4'!G352</f>
        <v>9383</v>
      </c>
      <c r="G147" s="19"/>
      <c r="H147" s="19"/>
    </row>
    <row r="148" customFormat="false" ht="63" hidden="false" customHeight="true" outlineLevel="0" collapsed="false">
      <c r="A148" s="36" t="s">
        <v>151</v>
      </c>
      <c r="B148" s="28" t="s">
        <v>161</v>
      </c>
      <c r="C148" s="28" t="s">
        <v>152</v>
      </c>
      <c r="D148" s="48" t="n">
        <f aca="false">'2022-2024 год Приложение  4'!E353</f>
        <v>7702.9</v>
      </c>
      <c r="E148" s="48" t="n">
        <f aca="false">'2022-2024 год Приложение  4'!F353</f>
        <v>7702.9</v>
      </c>
      <c r="F148" s="48" t="n">
        <f aca="false">'2022-2024 год Приложение  4'!G353</f>
        <v>7702.9</v>
      </c>
      <c r="G148" s="19"/>
      <c r="H148" s="19"/>
    </row>
    <row r="149" customFormat="false" ht="47.25" hidden="false" customHeight="true" outlineLevel="0" collapsed="false">
      <c r="A149" s="26" t="s">
        <v>22</v>
      </c>
      <c r="B149" s="28" t="s">
        <v>161</v>
      </c>
      <c r="C149" s="28" t="s">
        <v>23</v>
      </c>
      <c r="D149" s="48" t="n">
        <f aca="false">'2022-2024 год Приложение  4'!E354</f>
        <v>1400.9</v>
      </c>
      <c r="E149" s="48" t="n">
        <f aca="false">'2022-2024 год Приложение  4'!F354</f>
        <v>1660</v>
      </c>
      <c r="F149" s="48" t="n">
        <f aca="false">'2022-2024 год Приложение  4'!G354</f>
        <v>1660</v>
      </c>
      <c r="G149" s="19"/>
      <c r="H149" s="19"/>
    </row>
    <row r="150" customFormat="false" ht="15.75" hidden="false" customHeight="true" outlineLevel="0" collapsed="false">
      <c r="A150" s="36" t="s">
        <v>84</v>
      </c>
      <c r="B150" s="28" t="s">
        <v>161</v>
      </c>
      <c r="C150" s="28" t="s">
        <v>85</v>
      </c>
      <c r="D150" s="48" t="n">
        <f aca="false">'2022-2024 год Приложение  4'!E355</f>
        <v>20.1</v>
      </c>
      <c r="E150" s="48" t="n">
        <f aca="false">'2022-2024 год Приложение  4'!F355</f>
        <v>20.1</v>
      </c>
      <c r="F150" s="48" t="n">
        <f aca="false">'2022-2024 год Приложение  4'!G355</f>
        <v>20.1</v>
      </c>
      <c r="G150" s="19"/>
      <c r="H150" s="19"/>
    </row>
    <row r="151" customFormat="false" ht="31.5" hidden="false" customHeight="true" outlineLevel="0" collapsed="false">
      <c r="A151" s="36" t="s">
        <v>162</v>
      </c>
      <c r="B151" s="28" t="s">
        <v>163</v>
      </c>
      <c r="C151" s="28"/>
      <c r="D151" s="48" t="n">
        <f aca="false">D152+D153</f>
        <v>33215.1</v>
      </c>
      <c r="E151" s="48" t="n">
        <f aca="false">E152+E153</f>
        <v>27557</v>
      </c>
      <c r="F151" s="48" t="n">
        <f aca="false">F152+F153</f>
        <v>27557</v>
      </c>
      <c r="G151" s="19"/>
      <c r="H151" s="19"/>
    </row>
    <row r="152" customFormat="false" ht="63" hidden="false" customHeight="true" outlineLevel="0" collapsed="false">
      <c r="A152" s="36" t="s">
        <v>151</v>
      </c>
      <c r="B152" s="28" t="s">
        <v>163</v>
      </c>
      <c r="C152" s="28" t="s">
        <v>152</v>
      </c>
      <c r="D152" s="48" t="n">
        <f aca="false">'2022-2024 год Приложение  4'!E357</f>
        <v>31437.6</v>
      </c>
      <c r="E152" s="48" t="n">
        <f aca="false">'2022-2024 год Приложение  4'!F357</f>
        <v>25779.5</v>
      </c>
      <c r="F152" s="48" t="n">
        <f aca="false">'2022-2024 год Приложение  4'!G357</f>
        <v>25779.5</v>
      </c>
      <c r="G152" s="19"/>
      <c r="H152" s="19"/>
    </row>
    <row r="153" customFormat="false" ht="47.25" hidden="false" customHeight="true" outlineLevel="0" collapsed="false">
      <c r="A153" s="26" t="s">
        <v>22</v>
      </c>
      <c r="B153" s="28" t="s">
        <v>163</v>
      </c>
      <c r="C153" s="28" t="s">
        <v>23</v>
      </c>
      <c r="D153" s="48" t="n">
        <f aca="false">'2022-2024 год Приложение  4'!E358</f>
        <v>1777.5</v>
      </c>
      <c r="E153" s="48" t="n">
        <f aca="false">'2022-2024 год Приложение  4'!F358</f>
        <v>1777.5</v>
      </c>
      <c r="F153" s="48" t="n">
        <f aca="false">'2022-2024 год Приложение  4'!G358</f>
        <v>1777.5</v>
      </c>
      <c r="G153" s="19"/>
      <c r="H153" s="19"/>
    </row>
    <row r="154" customFormat="false" ht="15.75" hidden="false" customHeight="true" outlineLevel="0" collapsed="false">
      <c r="A154" s="20" t="s">
        <v>164</v>
      </c>
      <c r="B154" s="21" t="s">
        <v>165</v>
      </c>
      <c r="C154" s="21"/>
      <c r="D154" s="22" t="n">
        <f aca="false">D155+D157+D159+D165+D167+D169+D171+D173+D175+D177+D179+D181+D183+D185+D189+D161+D163+D193</f>
        <v>175027.3</v>
      </c>
      <c r="E154" s="22" t="n">
        <f aca="false">E155+E157+E159+E165+E167+E169+E171+E173+E175+E177+E179+E181+E183+E185+E189+E161+E163+E193</f>
        <v>163654.3</v>
      </c>
      <c r="F154" s="22" t="n">
        <f aca="false">F155+F157+F159+F165+F167+F169+F171+F173+F175+F177+F179+F181+F183+F185+F189+F161+F163+F193</f>
        <v>167139.6</v>
      </c>
      <c r="G154" s="19"/>
      <c r="H154" s="19"/>
    </row>
    <row r="155" customFormat="false" ht="31.5" hidden="false" customHeight="true" outlineLevel="0" collapsed="false">
      <c r="A155" s="36" t="s">
        <v>166</v>
      </c>
      <c r="B155" s="28" t="s">
        <v>167</v>
      </c>
      <c r="C155" s="28"/>
      <c r="D155" s="29" t="n">
        <f aca="false">'2022-2024 год Приложение  4'!E194</f>
        <v>22846.2</v>
      </c>
      <c r="E155" s="29" t="n">
        <f aca="false">'2022-2024 год Приложение  4'!F194</f>
        <v>22971.1</v>
      </c>
      <c r="F155" s="29" t="n">
        <f aca="false">'2022-2024 год Приложение  4'!G194</f>
        <v>23750</v>
      </c>
      <c r="G155" s="19"/>
      <c r="H155" s="19"/>
      <c r="I155" s="19"/>
      <c r="J155" s="19"/>
    </row>
    <row r="156" customFormat="false" ht="31.5" hidden="false" customHeight="true" outlineLevel="0" collapsed="false">
      <c r="A156" s="45" t="s">
        <v>98</v>
      </c>
      <c r="B156" s="28" t="s">
        <v>167</v>
      </c>
      <c r="C156" s="28" t="s">
        <v>99</v>
      </c>
      <c r="D156" s="29" t="n">
        <f aca="false">'2022-2024 год Приложение  4'!E195</f>
        <v>22846.2</v>
      </c>
      <c r="E156" s="29" t="n">
        <f aca="false">'2022-2024 год Приложение  4'!F195</f>
        <v>22971.1</v>
      </c>
      <c r="F156" s="29" t="n">
        <f aca="false">'2022-2024 год Приложение  4'!G195</f>
        <v>23750</v>
      </c>
      <c r="G156" s="19"/>
      <c r="H156" s="19"/>
    </row>
    <row r="157" customFormat="false" ht="47.25" hidden="false" customHeight="true" outlineLevel="0" collapsed="false">
      <c r="A157" s="45" t="s">
        <v>168</v>
      </c>
      <c r="B157" s="28" t="s">
        <v>169</v>
      </c>
      <c r="C157" s="28"/>
      <c r="D157" s="29" t="n">
        <f aca="false">D158</f>
        <v>13218.9</v>
      </c>
      <c r="E157" s="29" t="n">
        <f aca="false">E158</f>
        <v>13218.9</v>
      </c>
      <c r="F157" s="29" t="n">
        <f aca="false">F158</f>
        <v>13218.9</v>
      </c>
      <c r="G157" s="19"/>
      <c r="H157" s="19"/>
      <c r="I157" s="19"/>
      <c r="J157" s="19"/>
    </row>
    <row r="158" customFormat="false" ht="31.5" hidden="false" customHeight="true" outlineLevel="0" collapsed="false">
      <c r="A158" s="45" t="s">
        <v>98</v>
      </c>
      <c r="B158" s="28" t="s">
        <v>169</v>
      </c>
      <c r="C158" s="28" t="s">
        <v>99</v>
      </c>
      <c r="D158" s="29" t="n">
        <f aca="false">'2022-2024 год Приложение  4'!E197</f>
        <v>13218.9</v>
      </c>
      <c r="E158" s="29" t="n">
        <f aca="false">'2022-2024 год Приложение  4'!F197</f>
        <v>13218.9</v>
      </c>
      <c r="F158" s="29" t="n">
        <f aca="false">'2022-2024 год Приложение  4'!G197</f>
        <v>13218.9</v>
      </c>
      <c r="G158" s="19"/>
      <c r="H158" s="19"/>
    </row>
    <row r="159" customFormat="false" ht="31.5" hidden="false" customHeight="true" outlineLevel="0" collapsed="false">
      <c r="A159" s="45" t="s">
        <v>100</v>
      </c>
      <c r="B159" s="28" t="s">
        <v>170</v>
      </c>
      <c r="C159" s="28"/>
      <c r="D159" s="29" t="n">
        <f aca="false">'2022-2024 год Приложение  4'!E198</f>
        <v>18.4</v>
      </c>
      <c r="E159" s="29" t="n">
        <f aca="false">'2022-2024 год Приложение  4'!F198</f>
        <v>18.4</v>
      </c>
      <c r="F159" s="29" t="n">
        <f aca="false">'2022-2024 год Приложение  4'!G198</f>
        <v>18.4</v>
      </c>
      <c r="G159" s="19"/>
      <c r="H159" s="19"/>
    </row>
    <row r="160" customFormat="false" ht="31.5" hidden="false" customHeight="true" outlineLevel="0" collapsed="false">
      <c r="A160" s="45" t="s">
        <v>98</v>
      </c>
      <c r="B160" s="28" t="s">
        <v>170</v>
      </c>
      <c r="C160" s="28" t="s">
        <v>99</v>
      </c>
      <c r="D160" s="29" t="n">
        <f aca="false">'2022-2024 год Приложение  4'!E199</f>
        <v>18.4</v>
      </c>
      <c r="E160" s="29" t="n">
        <f aca="false">'2022-2024 год Приложение  4'!F199</f>
        <v>18.4</v>
      </c>
      <c r="F160" s="29" t="n">
        <f aca="false">'2022-2024 год Приложение  4'!G199</f>
        <v>18.4</v>
      </c>
      <c r="G160" s="19"/>
      <c r="H160" s="19"/>
    </row>
    <row r="161" customFormat="false" ht="15.75" hidden="false" customHeight="true" outlineLevel="0" collapsed="false">
      <c r="A161" s="26" t="s">
        <v>171</v>
      </c>
      <c r="B161" s="28" t="s">
        <v>172</v>
      </c>
      <c r="C161" s="28"/>
      <c r="D161" s="29" t="n">
        <f aca="false">'2022-2024 год Приложение  4'!E200</f>
        <v>575.1</v>
      </c>
      <c r="E161" s="29" t="n">
        <f aca="false">'2022-2024 год Приложение  4'!F200</f>
        <v>0</v>
      </c>
      <c r="F161" s="29" t="n">
        <f aca="false">'2022-2024 год Приложение  4'!G200</f>
        <v>0</v>
      </c>
      <c r="G161" s="19"/>
      <c r="H161" s="19"/>
    </row>
    <row r="162" customFormat="false" ht="31.5" hidden="false" customHeight="true" outlineLevel="0" collapsed="false">
      <c r="A162" s="45" t="s">
        <v>98</v>
      </c>
      <c r="B162" s="28" t="s">
        <v>172</v>
      </c>
      <c r="C162" s="28" t="s">
        <v>99</v>
      </c>
      <c r="D162" s="29" t="n">
        <f aca="false">'2022-2024 год Приложение  4'!E201</f>
        <v>575.1</v>
      </c>
      <c r="E162" s="29" t="n">
        <f aca="false">'2022-2024 год Приложение  4'!F201</f>
        <v>0</v>
      </c>
      <c r="F162" s="29" t="n">
        <f aca="false">'2022-2024 год Приложение  4'!G201</f>
        <v>0</v>
      </c>
      <c r="G162" s="19"/>
      <c r="H162" s="19"/>
    </row>
    <row r="163" customFormat="false" ht="31.5" hidden="false" customHeight="true" outlineLevel="0" collapsed="false">
      <c r="A163" s="50" t="s">
        <v>173</v>
      </c>
      <c r="B163" s="28" t="s">
        <v>174</v>
      </c>
      <c r="C163" s="28"/>
      <c r="D163" s="29" t="n">
        <f aca="false">'2022-2024 год Приложение  4'!E202</f>
        <v>885.9</v>
      </c>
      <c r="E163" s="29" t="n">
        <f aca="false">'2022-2024 год Приложение  4'!F202</f>
        <v>0</v>
      </c>
      <c r="F163" s="29" t="n">
        <f aca="false">'2022-2024 год Приложение  4'!G202</f>
        <v>0</v>
      </c>
      <c r="G163" s="19"/>
      <c r="H163" s="19"/>
    </row>
    <row r="164" customFormat="false" ht="31.5" hidden="false" customHeight="true" outlineLevel="0" collapsed="false">
      <c r="A164" s="50" t="s">
        <v>98</v>
      </c>
      <c r="B164" s="28" t="s">
        <v>174</v>
      </c>
      <c r="C164" s="28" t="s">
        <v>99</v>
      </c>
      <c r="D164" s="29" t="n">
        <f aca="false">'2022-2024 год Приложение  4'!E203</f>
        <v>885.9</v>
      </c>
      <c r="E164" s="29" t="n">
        <f aca="false">'2022-2024 год Приложение  4'!F203</f>
        <v>0</v>
      </c>
      <c r="F164" s="29" t="n">
        <f aca="false">'2022-2024 год Приложение  4'!G203</f>
        <v>0</v>
      </c>
      <c r="G164" s="19"/>
      <c r="H164" s="19"/>
    </row>
    <row r="165" customFormat="false" ht="31.5" hidden="false" customHeight="true" outlineLevel="0" collapsed="false">
      <c r="A165" s="45" t="s">
        <v>173</v>
      </c>
      <c r="B165" s="28" t="s">
        <v>175</v>
      </c>
      <c r="C165" s="28"/>
      <c r="D165" s="29" t="n">
        <f aca="false">'2022-2024 год Приложение  4'!E204</f>
        <v>302.5</v>
      </c>
      <c r="E165" s="29" t="n">
        <f aca="false">'2022-2024 год Приложение  4'!F204</f>
        <v>0</v>
      </c>
      <c r="F165" s="29" t="n">
        <f aca="false">'2022-2024 год Приложение  4'!G204</f>
        <v>0</v>
      </c>
      <c r="G165" s="19"/>
      <c r="H165" s="19"/>
      <c r="I165" s="19"/>
      <c r="J165" s="19"/>
    </row>
    <row r="166" customFormat="false" ht="31.5" hidden="false" customHeight="true" outlineLevel="0" collapsed="false">
      <c r="A166" s="45" t="s">
        <v>98</v>
      </c>
      <c r="B166" s="28" t="s">
        <v>175</v>
      </c>
      <c r="C166" s="28" t="s">
        <v>99</v>
      </c>
      <c r="D166" s="29" t="n">
        <f aca="false">'2022-2024 год Приложение  4'!E205</f>
        <v>302.5</v>
      </c>
      <c r="E166" s="29" t="n">
        <f aca="false">'2022-2024 год Приложение  4'!F205</f>
        <v>0</v>
      </c>
      <c r="F166" s="29" t="n">
        <f aca="false">'2022-2024 год Приложение  4'!G205</f>
        <v>0</v>
      </c>
      <c r="G166" s="19"/>
      <c r="H166" s="19"/>
      <c r="I166" s="19"/>
      <c r="J166" s="19"/>
    </row>
    <row r="167" customFormat="false" ht="31.5" hidden="false" customHeight="true" outlineLevel="0" collapsed="false">
      <c r="A167" s="26" t="s">
        <v>176</v>
      </c>
      <c r="B167" s="28" t="s">
        <v>177</v>
      </c>
      <c r="C167" s="28"/>
      <c r="D167" s="29" t="n">
        <f aca="false">'2022-2024 год Приложение  4'!E206</f>
        <v>1413.1</v>
      </c>
      <c r="E167" s="29" t="n">
        <f aca="false">'2022-2024 год Приложение  4'!F206</f>
        <v>0</v>
      </c>
      <c r="F167" s="29" t="n">
        <f aca="false">'2022-2024 год Приложение  4'!G206</f>
        <v>0</v>
      </c>
      <c r="G167" s="19"/>
      <c r="H167" s="19"/>
      <c r="I167" s="55"/>
      <c r="J167" s="55"/>
    </row>
    <row r="168" customFormat="false" ht="31.5" hidden="false" customHeight="true" outlineLevel="0" collapsed="false">
      <c r="A168" s="26" t="s">
        <v>98</v>
      </c>
      <c r="B168" s="28" t="s">
        <v>177</v>
      </c>
      <c r="C168" s="28" t="s">
        <v>99</v>
      </c>
      <c r="D168" s="29" t="n">
        <f aca="false">'2022-2024 год Приложение  4'!E207</f>
        <v>1413.1</v>
      </c>
      <c r="E168" s="29" t="n">
        <f aca="false">'2022-2024 год Приложение  4'!F207</f>
        <v>0</v>
      </c>
      <c r="F168" s="29" t="n">
        <f aca="false">'2022-2024 год Приложение  4'!G207</f>
        <v>0</v>
      </c>
      <c r="G168" s="19"/>
      <c r="H168" s="19"/>
      <c r="I168" s="55"/>
      <c r="J168" s="55"/>
    </row>
    <row r="169" customFormat="false" ht="47.25" hidden="false" customHeight="true" outlineLevel="0" collapsed="false">
      <c r="A169" s="26" t="s">
        <v>178</v>
      </c>
      <c r="B169" s="28" t="s">
        <v>179</v>
      </c>
      <c r="C169" s="28"/>
      <c r="D169" s="29" t="n">
        <f aca="false">'2022-2024 год Приложение  4'!E208</f>
        <v>81</v>
      </c>
      <c r="E169" s="29" t="n">
        <f aca="false">'2022-2024 год Приложение  4'!F208</f>
        <v>0</v>
      </c>
      <c r="F169" s="29" t="n">
        <f aca="false">'2022-2024 год Приложение  4'!G208</f>
        <v>0</v>
      </c>
      <c r="G169" s="19"/>
      <c r="H169" s="19"/>
      <c r="I169" s="55"/>
      <c r="J169" s="55"/>
    </row>
    <row r="170" customFormat="false" ht="31.5" hidden="false" customHeight="true" outlineLevel="0" collapsed="false">
      <c r="A170" s="26" t="s">
        <v>98</v>
      </c>
      <c r="B170" s="28" t="s">
        <v>179</v>
      </c>
      <c r="C170" s="28" t="s">
        <v>99</v>
      </c>
      <c r="D170" s="29" t="n">
        <f aca="false">'2022-2024 год Приложение  4'!E209</f>
        <v>81</v>
      </c>
      <c r="E170" s="29" t="n">
        <f aca="false">'2022-2024 год Приложение  4'!F209</f>
        <v>0</v>
      </c>
      <c r="F170" s="29" t="n">
        <f aca="false">'2022-2024 год Приложение  4'!G209</f>
        <v>0</v>
      </c>
      <c r="G170" s="19"/>
      <c r="H170" s="19"/>
      <c r="I170" s="55"/>
      <c r="J170" s="55"/>
    </row>
    <row r="171" customFormat="false" ht="31.5" hidden="false" customHeight="true" outlineLevel="0" collapsed="false">
      <c r="A171" s="36" t="s">
        <v>180</v>
      </c>
      <c r="B171" s="28" t="s">
        <v>181</v>
      </c>
      <c r="C171" s="28"/>
      <c r="D171" s="29" t="n">
        <f aca="false">'2022-2024 год Приложение  4'!E210</f>
        <v>50521.4</v>
      </c>
      <c r="E171" s="29" t="n">
        <f aca="false">'2022-2024 год Приложение  4'!F210</f>
        <v>50932.1</v>
      </c>
      <c r="F171" s="29" t="n">
        <f aca="false">'2022-2024 год Приложение  4'!G210</f>
        <v>52766</v>
      </c>
      <c r="G171" s="19"/>
      <c r="H171" s="19"/>
    </row>
    <row r="172" customFormat="false" ht="31.5" hidden="false" customHeight="true" outlineLevel="0" collapsed="false">
      <c r="A172" s="45" t="s">
        <v>98</v>
      </c>
      <c r="B172" s="28" t="s">
        <v>181</v>
      </c>
      <c r="C172" s="28" t="s">
        <v>99</v>
      </c>
      <c r="D172" s="29" t="n">
        <f aca="false">'2022-2024 год Приложение  4'!E211</f>
        <v>50521.4</v>
      </c>
      <c r="E172" s="29" t="n">
        <f aca="false">'2022-2024 год Приложение  4'!F211</f>
        <v>50932.1</v>
      </c>
      <c r="F172" s="29" t="n">
        <f aca="false">'2022-2024 год Приложение  4'!G211</f>
        <v>52766</v>
      </c>
      <c r="G172" s="19"/>
      <c r="H172" s="19"/>
    </row>
    <row r="173" customFormat="false" ht="47.25" hidden="false" customHeight="true" outlineLevel="0" collapsed="false">
      <c r="A173" s="45" t="s">
        <v>168</v>
      </c>
      <c r="B173" s="28" t="s">
        <v>182</v>
      </c>
      <c r="C173" s="28"/>
      <c r="D173" s="29" t="n">
        <f aca="false">D174</f>
        <v>26826.6</v>
      </c>
      <c r="E173" s="29" t="n">
        <f aca="false">E174</f>
        <v>26826.6</v>
      </c>
      <c r="F173" s="29" t="n">
        <f aca="false">F174</f>
        <v>26826.6</v>
      </c>
      <c r="G173" s="19"/>
      <c r="H173" s="19"/>
      <c r="I173" s="19"/>
      <c r="J173" s="19"/>
    </row>
    <row r="174" customFormat="false" ht="31.5" hidden="false" customHeight="true" outlineLevel="0" collapsed="false">
      <c r="A174" s="45" t="s">
        <v>98</v>
      </c>
      <c r="B174" s="28" t="s">
        <v>182</v>
      </c>
      <c r="C174" s="28" t="s">
        <v>99</v>
      </c>
      <c r="D174" s="29" t="n">
        <f aca="false">'2022-2024 год Приложение  4'!E213</f>
        <v>26826.6</v>
      </c>
      <c r="E174" s="29" t="n">
        <f aca="false">'2022-2024 год Приложение  4'!F213</f>
        <v>26826.6</v>
      </c>
      <c r="F174" s="29" t="n">
        <f aca="false">'2022-2024 год Приложение  4'!G213</f>
        <v>26826.6</v>
      </c>
      <c r="G174" s="19"/>
      <c r="H174" s="19"/>
    </row>
    <row r="175" customFormat="false" ht="31.5" hidden="false" customHeight="true" outlineLevel="0" collapsed="false">
      <c r="A175" s="45" t="s">
        <v>100</v>
      </c>
      <c r="B175" s="28" t="s">
        <v>183</v>
      </c>
      <c r="C175" s="28"/>
      <c r="D175" s="29" t="n">
        <f aca="false">'2022-2024 год Приложение  4'!E214</f>
        <v>183.4</v>
      </c>
      <c r="E175" s="29" t="n">
        <f aca="false">E176</f>
        <v>183.4</v>
      </c>
      <c r="F175" s="29" t="n">
        <f aca="false">F176</f>
        <v>183.4</v>
      </c>
      <c r="G175" s="19"/>
      <c r="H175" s="19"/>
    </row>
    <row r="176" customFormat="false" ht="31.5" hidden="false" customHeight="true" outlineLevel="0" collapsed="false">
      <c r="A176" s="45" t="s">
        <v>98</v>
      </c>
      <c r="B176" s="28" t="s">
        <v>183</v>
      </c>
      <c r="C176" s="28" t="s">
        <v>99</v>
      </c>
      <c r="D176" s="29" t="n">
        <f aca="false">'2022-2024 год Приложение  4'!E215</f>
        <v>183.4</v>
      </c>
      <c r="E176" s="29" t="n">
        <f aca="false">'2022-2024 год Приложение  4'!F215</f>
        <v>183.4</v>
      </c>
      <c r="F176" s="29" t="n">
        <f aca="false">'2022-2024 год Приложение  4'!G215</f>
        <v>183.4</v>
      </c>
      <c r="G176" s="19"/>
      <c r="H176" s="19"/>
    </row>
    <row r="177" customFormat="false" ht="31.5" hidden="false" customHeight="true" outlineLevel="0" collapsed="false">
      <c r="A177" s="36" t="s">
        <v>184</v>
      </c>
      <c r="B177" s="28" t="s">
        <v>185</v>
      </c>
      <c r="C177" s="28"/>
      <c r="D177" s="29" t="n">
        <f aca="false">'2022-2024 год Приложение  4'!E216</f>
        <v>24022.2</v>
      </c>
      <c r="E177" s="29" t="n">
        <f aca="false">'2022-2024 год Приложение  4'!F216</f>
        <v>24465.8</v>
      </c>
      <c r="F177" s="29" t="n">
        <f aca="false">'2022-2024 год Приложение  4'!G216</f>
        <v>25338.3</v>
      </c>
      <c r="G177" s="19"/>
      <c r="H177" s="19"/>
    </row>
    <row r="178" customFormat="false" ht="31.5" hidden="false" customHeight="true" outlineLevel="0" collapsed="false">
      <c r="A178" s="45" t="s">
        <v>98</v>
      </c>
      <c r="B178" s="28" t="s">
        <v>185</v>
      </c>
      <c r="C178" s="28" t="s">
        <v>99</v>
      </c>
      <c r="D178" s="29" t="n">
        <f aca="false">'2022-2024 год Приложение  4'!E217</f>
        <v>24022.2</v>
      </c>
      <c r="E178" s="29" t="n">
        <f aca="false">'2022-2024 год Приложение  4'!F217</f>
        <v>24465.8</v>
      </c>
      <c r="F178" s="29" t="n">
        <f aca="false">'2022-2024 год Приложение  4'!G217</f>
        <v>25338.3</v>
      </c>
      <c r="G178" s="19"/>
      <c r="H178" s="19"/>
    </row>
    <row r="179" customFormat="false" ht="47.25" hidden="false" customHeight="true" outlineLevel="0" collapsed="false">
      <c r="A179" s="45" t="s">
        <v>137</v>
      </c>
      <c r="B179" s="28" t="s">
        <v>186</v>
      </c>
      <c r="C179" s="28"/>
      <c r="D179" s="29" t="n">
        <f aca="false">'2022-2024 год Приложение  4'!E218</f>
        <v>9554.4</v>
      </c>
      <c r="E179" s="29" t="n">
        <f aca="false">'2022-2024 год Приложение  4'!F218</f>
        <v>9554.4</v>
      </c>
      <c r="F179" s="29" t="n">
        <f aca="false">'2022-2024 год Приложение  4'!G218</f>
        <v>9554.4</v>
      </c>
      <c r="G179" s="19"/>
      <c r="H179" s="19"/>
    </row>
    <row r="180" customFormat="false" ht="31.5" hidden="false" customHeight="true" outlineLevel="0" collapsed="false">
      <c r="A180" s="45" t="s">
        <v>98</v>
      </c>
      <c r="B180" s="28" t="s">
        <v>186</v>
      </c>
      <c r="C180" s="28" t="s">
        <v>99</v>
      </c>
      <c r="D180" s="29" t="n">
        <f aca="false">'2022-2024 год Приложение  4'!E219</f>
        <v>9554.4</v>
      </c>
      <c r="E180" s="29" t="n">
        <f aca="false">'2022-2024 год Приложение  4'!F219</f>
        <v>9554.4</v>
      </c>
      <c r="F180" s="29" t="n">
        <f aca="false">'2022-2024 год Приложение  4'!G219</f>
        <v>9554.4</v>
      </c>
      <c r="G180" s="19"/>
      <c r="H180" s="19"/>
    </row>
    <row r="181" customFormat="false" ht="31.5" hidden="false" customHeight="true" outlineLevel="0" collapsed="false">
      <c r="A181" s="45" t="s">
        <v>100</v>
      </c>
      <c r="B181" s="28" t="s">
        <v>187</v>
      </c>
      <c r="C181" s="28"/>
      <c r="D181" s="29" t="n">
        <f aca="false">'2022-2024 год Приложение  4'!E220</f>
        <v>66.8</v>
      </c>
      <c r="E181" s="29" t="n">
        <f aca="false">'2022-2024 год Приложение  4'!F220</f>
        <v>66.8</v>
      </c>
      <c r="F181" s="29" t="n">
        <f aca="false">'2022-2024 год Приложение  4'!G220</f>
        <v>66.8</v>
      </c>
      <c r="G181" s="19"/>
      <c r="H181" s="19"/>
      <c r="I181" s="19"/>
      <c r="J181" s="19"/>
    </row>
    <row r="182" customFormat="false" ht="31.5" hidden="false" customHeight="true" outlineLevel="0" collapsed="false">
      <c r="A182" s="45" t="s">
        <v>98</v>
      </c>
      <c r="B182" s="28" t="s">
        <v>187</v>
      </c>
      <c r="C182" s="28" t="s">
        <v>99</v>
      </c>
      <c r="D182" s="29" t="n">
        <f aca="false">'2022-2024 год Приложение  4'!E221</f>
        <v>66.8</v>
      </c>
      <c r="E182" s="29" t="n">
        <f aca="false">'2022-2024 год Приложение  4'!F221</f>
        <v>66.8</v>
      </c>
      <c r="F182" s="29" t="n">
        <f aca="false">'2022-2024 год Приложение  4'!G221</f>
        <v>66.8</v>
      </c>
      <c r="G182" s="19"/>
      <c r="H182" s="19"/>
    </row>
    <row r="183" customFormat="false" ht="15.75" hidden="false" customHeight="true" outlineLevel="0" collapsed="false">
      <c r="A183" s="36" t="s">
        <v>188</v>
      </c>
      <c r="B183" s="28" t="s">
        <v>189</v>
      </c>
      <c r="C183" s="28"/>
      <c r="D183" s="29" t="n">
        <f aca="false">'2022-2024 год Приложение  4'!E222</f>
        <v>20</v>
      </c>
      <c r="E183" s="29" t="n">
        <f aca="false">'2022-2024 год Приложение  4'!F222</f>
        <v>0</v>
      </c>
      <c r="F183" s="29" t="n">
        <f aca="false">'2022-2024 год Приложение  4'!G222</f>
        <v>0</v>
      </c>
      <c r="G183" s="19"/>
      <c r="H183" s="19"/>
    </row>
    <row r="184" customFormat="false" ht="15.75" hidden="false" customHeight="true" outlineLevel="0" collapsed="false">
      <c r="A184" s="36" t="s">
        <v>84</v>
      </c>
      <c r="B184" s="28" t="s">
        <v>189</v>
      </c>
      <c r="C184" s="28" t="s">
        <v>85</v>
      </c>
      <c r="D184" s="29" t="n">
        <f aca="false">'2022-2024 год Приложение  4'!E223</f>
        <v>20</v>
      </c>
      <c r="E184" s="29" t="n">
        <f aca="false">'2022-2024 год Приложение  4'!F223</f>
        <v>0</v>
      </c>
      <c r="F184" s="29" t="n">
        <f aca="false">'2022-2024 год Приложение  4'!G223</f>
        <v>0</v>
      </c>
      <c r="G184" s="19"/>
      <c r="H184" s="19"/>
    </row>
    <row r="185" customFormat="false" ht="15.75" hidden="false" customHeight="true" outlineLevel="0" collapsed="false">
      <c r="A185" s="36" t="s">
        <v>190</v>
      </c>
      <c r="B185" s="28" t="s">
        <v>191</v>
      </c>
      <c r="C185" s="28"/>
      <c r="D185" s="29" t="n">
        <f aca="false">'2022-2024 год Приложение  4'!E224</f>
        <v>11009.6</v>
      </c>
      <c r="E185" s="29" t="n">
        <f aca="false">'2022-2024 год Приложение  4'!F224</f>
        <v>8396.3</v>
      </c>
      <c r="F185" s="29" t="n">
        <f aca="false">'2022-2024 год Приложение  4'!G224</f>
        <v>8396.3</v>
      </c>
      <c r="G185" s="19"/>
      <c r="H185" s="19"/>
    </row>
    <row r="186" customFormat="false" ht="63" hidden="false" customHeight="true" outlineLevel="0" collapsed="false">
      <c r="A186" s="45" t="s">
        <v>151</v>
      </c>
      <c r="B186" s="28" t="s">
        <v>191</v>
      </c>
      <c r="C186" s="28" t="s">
        <v>152</v>
      </c>
      <c r="D186" s="29" t="n">
        <f aca="false">'2022-2024 год Приложение  4'!E225</f>
        <v>9810.2</v>
      </c>
      <c r="E186" s="29" t="n">
        <f aca="false">'2022-2024 год Приложение  4'!F225</f>
        <v>7196.9</v>
      </c>
      <c r="F186" s="29" t="n">
        <f aca="false">'2022-2024 год Приложение  4'!G225</f>
        <v>7196.9</v>
      </c>
      <c r="G186" s="19"/>
      <c r="H186" s="19"/>
    </row>
    <row r="187" customFormat="false" ht="31.5" hidden="false" customHeight="true" outlineLevel="0" collapsed="false">
      <c r="A187" s="26" t="s">
        <v>153</v>
      </c>
      <c r="B187" s="28" t="s">
        <v>191</v>
      </c>
      <c r="C187" s="28" t="s">
        <v>23</v>
      </c>
      <c r="D187" s="29" t="n">
        <f aca="false">'2022-2024 год Приложение  4'!E226</f>
        <v>1181.5</v>
      </c>
      <c r="E187" s="29" t="n">
        <f aca="false">'2022-2024 год Приложение  4'!F226</f>
        <v>1181.5</v>
      </c>
      <c r="F187" s="29" t="n">
        <f aca="false">'2022-2024 год Приложение  4'!G226</f>
        <v>1181.5</v>
      </c>
      <c r="G187" s="19"/>
      <c r="H187" s="19"/>
    </row>
    <row r="188" customFormat="false" ht="15.75" hidden="false" customHeight="true" outlineLevel="0" collapsed="false">
      <c r="A188" s="50" t="s">
        <v>28</v>
      </c>
      <c r="B188" s="28" t="s">
        <v>191</v>
      </c>
      <c r="C188" s="28" t="s">
        <v>29</v>
      </c>
      <c r="D188" s="29" t="n">
        <f aca="false">'2022-2024 год Приложение  4'!E227</f>
        <v>17.9</v>
      </c>
      <c r="E188" s="29" t="n">
        <f aca="false">'2022-2024 год Приложение  4'!F227</f>
        <v>17.9</v>
      </c>
      <c r="F188" s="29" t="n">
        <f aca="false">'2022-2024 год Приложение  4'!G227</f>
        <v>17.9</v>
      </c>
      <c r="G188" s="19"/>
      <c r="H188" s="19"/>
    </row>
    <row r="189" customFormat="false" ht="15.75" hidden="false" customHeight="true" outlineLevel="0" collapsed="false">
      <c r="A189" s="36" t="s">
        <v>192</v>
      </c>
      <c r="B189" s="28" t="s">
        <v>193</v>
      </c>
      <c r="C189" s="28"/>
      <c r="D189" s="29" t="n">
        <f aca="false">'2022-2024 год Приложение  4'!E228</f>
        <v>9300.9</v>
      </c>
      <c r="E189" s="29" t="n">
        <f aca="false">'2022-2024 год Приложение  4'!F228</f>
        <v>7020.5</v>
      </c>
      <c r="F189" s="29" t="n">
        <f aca="false">'2022-2024 год Приложение  4'!G228</f>
        <v>7020.5</v>
      </c>
      <c r="G189" s="19"/>
      <c r="H189" s="19"/>
    </row>
    <row r="190" customFormat="false" ht="63" hidden="false" customHeight="true" outlineLevel="0" collapsed="false">
      <c r="A190" s="45" t="s">
        <v>151</v>
      </c>
      <c r="B190" s="28" t="s">
        <v>193</v>
      </c>
      <c r="C190" s="28" t="s">
        <v>152</v>
      </c>
      <c r="D190" s="29" t="n">
        <f aca="false">'2022-2024 год Приложение  4'!E229</f>
        <v>8582.4</v>
      </c>
      <c r="E190" s="29" t="n">
        <f aca="false">'2022-2024 год Приложение  4'!F229</f>
        <v>6302</v>
      </c>
      <c r="F190" s="29" t="n">
        <f aca="false">'2022-2024 год Приложение  4'!G229</f>
        <v>6302</v>
      </c>
      <c r="G190" s="19"/>
      <c r="H190" s="19"/>
    </row>
    <row r="191" customFormat="false" ht="31.5" hidden="false" customHeight="true" outlineLevel="0" collapsed="false">
      <c r="A191" s="26" t="s">
        <v>153</v>
      </c>
      <c r="B191" s="28" t="s">
        <v>193</v>
      </c>
      <c r="C191" s="28" t="s">
        <v>23</v>
      </c>
      <c r="D191" s="29" t="n">
        <f aca="false">'2022-2024 год Приложение  4'!E230</f>
        <v>715.5</v>
      </c>
      <c r="E191" s="29" t="n">
        <f aca="false">'2022-2024 год Приложение  4'!F230</f>
        <v>715.5</v>
      </c>
      <c r="F191" s="29" t="n">
        <f aca="false">'2022-2024 год Приложение  4'!G230</f>
        <v>715.5</v>
      </c>
      <c r="G191" s="19"/>
      <c r="H191" s="19"/>
    </row>
    <row r="192" customFormat="false" ht="15.75" hidden="false" customHeight="true" outlineLevel="0" collapsed="false">
      <c r="A192" s="50" t="s">
        <v>28</v>
      </c>
      <c r="B192" s="28" t="s">
        <v>193</v>
      </c>
      <c r="C192" s="28" t="s">
        <v>29</v>
      </c>
      <c r="D192" s="29" t="n">
        <f aca="false">'2022-2024 год Приложение  4'!E231</f>
        <v>3</v>
      </c>
      <c r="E192" s="29" t="n">
        <f aca="false">'2022-2024 год Приложение  4'!F231</f>
        <v>3</v>
      </c>
      <c r="F192" s="29" t="n">
        <f aca="false">'2022-2024 год Приложение  4'!G231</f>
        <v>3</v>
      </c>
      <c r="G192" s="19"/>
      <c r="H192" s="19"/>
    </row>
    <row r="193" customFormat="false" ht="31.5" hidden="false" customHeight="true" outlineLevel="0" collapsed="false">
      <c r="A193" s="26" t="s">
        <v>173</v>
      </c>
      <c r="B193" s="28" t="s">
        <v>194</v>
      </c>
      <c r="C193" s="28"/>
      <c r="D193" s="29" t="n">
        <f aca="false">'2022-2024 год Приложение  4'!E232</f>
        <v>4180.9</v>
      </c>
      <c r="E193" s="29" t="n">
        <f aca="false">'2022-2024 год Приложение  4'!F232</f>
        <v>0</v>
      </c>
      <c r="F193" s="29" t="n">
        <f aca="false">'2022-2024 год Приложение  4'!G232</f>
        <v>0</v>
      </c>
      <c r="G193" s="19"/>
      <c r="H193" s="19"/>
    </row>
    <row r="194" customFormat="false" ht="31.5" hidden="false" customHeight="true" outlineLevel="0" collapsed="false">
      <c r="A194" s="26" t="s">
        <v>98</v>
      </c>
      <c r="B194" s="28" t="s">
        <v>194</v>
      </c>
      <c r="C194" s="28" t="s">
        <v>99</v>
      </c>
      <c r="D194" s="29" t="n">
        <f aca="false">'2022-2024 год Приложение  4'!E233</f>
        <v>4180.9</v>
      </c>
      <c r="E194" s="29" t="n">
        <f aca="false">'2022-2024 год Приложение  4'!F233</f>
        <v>0</v>
      </c>
      <c r="F194" s="29" t="n">
        <f aca="false">'2022-2024 год Приложение  4'!G233</f>
        <v>0</v>
      </c>
      <c r="G194" s="19"/>
      <c r="H194" s="19"/>
    </row>
    <row r="195" customFormat="false" ht="31.5" hidden="false" customHeight="true" outlineLevel="0" collapsed="false">
      <c r="A195" s="20" t="s">
        <v>195</v>
      </c>
      <c r="B195" s="21" t="s">
        <v>196</v>
      </c>
      <c r="C195" s="21"/>
      <c r="D195" s="22" t="n">
        <f aca="false">D196+D200+D202+D204+D206+D208+D210+D212+D214+D198+D216</f>
        <v>65912.4</v>
      </c>
      <c r="E195" s="22" t="n">
        <f aca="false">E196+E200+E202+E204+E206+E208+E210+E212+E214+E198+E216</f>
        <v>65828.5</v>
      </c>
      <c r="F195" s="22" t="n">
        <f aca="false">F196+F200+F202+F204+F206+F208+F210+F212+F214+F198+F216</f>
        <v>65828.5</v>
      </c>
      <c r="G195" s="19"/>
      <c r="H195" s="19"/>
    </row>
    <row r="196" customFormat="false" ht="15.75" hidden="false" customHeight="true" outlineLevel="0" collapsed="false">
      <c r="A196" s="36" t="s">
        <v>197</v>
      </c>
      <c r="B196" s="28" t="s">
        <v>198</v>
      </c>
      <c r="C196" s="28"/>
      <c r="D196" s="42" t="n">
        <f aca="false">'2022-2024 год Приложение  4'!E90</f>
        <v>132.5</v>
      </c>
      <c r="E196" s="42" t="n">
        <f aca="false">'2022-2024 год Приложение  4'!F90</f>
        <v>100</v>
      </c>
      <c r="F196" s="42" t="n">
        <f aca="false">'2022-2024 год Приложение  4'!G90</f>
        <v>100</v>
      </c>
      <c r="G196" s="19"/>
      <c r="H196" s="19"/>
    </row>
    <row r="197" customFormat="false" ht="47.25" hidden="false" customHeight="true" outlineLevel="0" collapsed="false">
      <c r="A197" s="50" t="s">
        <v>22</v>
      </c>
      <c r="B197" s="28" t="s">
        <v>198</v>
      </c>
      <c r="C197" s="28" t="s">
        <v>23</v>
      </c>
      <c r="D197" s="42" t="n">
        <f aca="false">'2022-2024 год Приложение  4'!E91</f>
        <v>132.5</v>
      </c>
      <c r="E197" s="42" t="n">
        <f aca="false">'2022-2024 год Приложение  4'!F91</f>
        <v>100</v>
      </c>
      <c r="F197" s="42" t="n">
        <f aca="false">'2022-2024 год Приложение  4'!G91</f>
        <v>100</v>
      </c>
      <c r="G197" s="19"/>
      <c r="H197" s="19"/>
    </row>
    <row r="198" customFormat="false" ht="31.5" hidden="false" customHeight="true" outlineLevel="0" collapsed="false">
      <c r="A198" s="26" t="s">
        <v>199</v>
      </c>
      <c r="B198" s="28" t="s">
        <v>200</v>
      </c>
      <c r="C198" s="28"/>
      <c r="D198" s="42" t="n">
        <f aca="false">D199</f>
        <v>51.4</v>
      </c>
      <c r="E198" s="42" t="n">
        <f aca="false">E199</f>
        <v>0</v>
      </c>
      <c r="F198" s="42" t="n">
        <f aca="false">F199</f>
        <v>0</v>
      </c>
      <c r="G198" s="19"/>
      <c r="H198" s="19"/>
    </row>
    <row r="199" customFormat="false" ht="31.5" hidden="false" customHeight="true" outlineLevel="0" collapsed="false">
      <c r="A199" s="26" t="s">
        <v>98</v>
      </c>
      <c r="B199" s="28" t="s">
        <v>200</v>
      </c>
      <c r="C199" s="28" t="s">
        <v>99</v>
      </c>
      <c r="D199" s="42" t="n">
        <f aca="false">'2022-2024 год Приложение  4'!E93</f>
        <v>51.4</v>
      </c>
      <c r="E199" s="42" t="n">
        <f aca="false">'2022-2024 год Приложение  4'!F93</f>
        <v>0</v>
      </c>
      <c r="F199" s="42" t="n">
        <f aca="false">'2022-2024 год Приложение  4'!G93</f>
        <v>0</v>
      </c>
      <c r="G199" s="19"/>
      <c r="H199" s="19"/>
    </row>
    <row r="200" customFormat="false" ht="31.5" hidden="false" customHeight="true" outlineLevel="0" collapsed="false">
      <c r="A200" s="36" t="s">
        <v>201</v>
      </c>
      <c r="B200" s="28" t="s">
        <v>202</v>
      </c>
      <c r="C200" s="28"/>
      <c r="D200" s="42" t="n">
        <f aca="false">'2022-2024 год Приложение  4'!E94</f>
        <v>59950</v>
      </c>
      <c r="E200" s="42" t="n">
        <f aca="false">'2022-2024 год Приложение  4'!F94</f>
        <v>59950</v>
      </c>
      <c r="F200" s="42" t="n">
        <f aca="false">'2022-2024 год Приложение  4'!G94</f>
        <v>59950</v>
      </c>
      <c r="G200" s="19"/>
      <c r="H200" s="19"/>
      <c r="I200" s="19"/>
    </row>
    <row r="201" customFormat="false" ht="31.5" hidden="false" customHeight="true" outlineLevel="0" collapsed="false">
      <c r="A201" s="45" t="s">
        <v>98</v>
      </c>
      <c r="B201" s="28" t="s">
        <v>202</v>
      </c>
      <c r="C201" s="28" t="s">
        <v>99</v>
      </c>
      <c r="D201" s="42" t="n">
        <f aca="false">'2022-2024 год Приложение  4'!E95</f>
        <v>59950</v>
      </c>
      <c r="E201" s="42" t="n">
        <f aca="false">'2022-2024 год Приложение  4'!F95</f>
        <v>59950</v>
      </c>
      <c r="F201" s="42" t="n">
        <f aca="false">'2022-2024 год Приложение  4'!G95</f>
        <v>59950</v>
      </c>
      <c r="G201" s="19"/>
      <c r="H201" s="19"/>
    </row>
    <row r="202" customFormat="false" ht="47.25" hidden="false" customHeight="true" outlineLevel="0" collapsed="false">
      <c r="A202" s="36" t="s">
        <v>137</v>
      </c>
      <c r="B202" s="28" t="s">
        <v>203</v>
      </c>
      <c r="C202" s="28"/>
      <c r="D202" s="42" t="n">
        <f aca="false">'2022-2024 год Приложение  4'!E96</f>
        <v>3687.1</v>
      </c>
      <c r="E202" s="42" t="n">
        <f aca="false">'2022-2024 год Приложение  4'!F96</f>
        <v>3687.1</v>
      </c>
      <c r="F202" s="42" t="n">
        <f aca="false">'2022-2024 год Приложение  4'!G96</f>
        <v>3687.1</v>
      </c>
      <c r="G202" s="19"/>
      <c r="H202" s="19"/>
    </row>
    <row r="203" customFormat="false" ht="31.5" hidden="false" customHeight="true" outlineLevel="0" collapsed="false">
      <c r="A203" s="45" t="s">
        <v>98</v>
      </c>
      <c r="B203" s="28" t="s">
        <v>203</v>
      </c>
      <c r="C203" s="28" t="s">
        <v>99</v>
      </c>
      <c r="D203" s="42" t="n">
        <f aca="false">'2022-2024 год Приложение  4'!E97</f>
        <v>3687.1</v>
      </c>
      <c r="E203" s="42" t="n">
        <f aca="false">'2022-2024 год Приложение  4'!F97</f>
        <v>3687.1</v>
      </c>
      <c r="F203" s="42" t="n">
        <f aca="false">'2022-2024 год Приложение  4'!G97</f>
        <v>3687.1</v>
      </c>
      <c r="G203" s="19"/>
      <c r="H203" s="19"/>
    </row>
    <row r="204" customFormat="false" ht="31.5" hidden="false" customHeight="true" outlineLevel="0" collapsed="false">
      <c r="A204" s="36" t="s">
        <v>100</v>
      </c>
      <c r="B204" s="28" t="s">
        <v>204</v>
      </c>
      <c r="C204" s="28"/>
      <c r="D204" s="42" t="n">
        <f aca="false">'2022-2024 год Приложение  4'!E98</f>
        <v>130.7</v>
      </c>
      <c r="E204" s="42" t="n">
        <f aca="false">'2022-2024 год Приложение  4'!F98</f>
        <v>130.7</v>
      </c>
      <c r="F204" s="42" t="n">
        <f aca="false">'2022-2024 год Приложение  4'!G98</f>
        <v>130.7</v>
      </c>
      <c r="G204" s="19"/>
      <c r="H204" s="19"/>
    </row>
    <row r="205" customFormat="false" ht="31.5" hidden="false" customHeight="true" outlineLevel="0" collapsed="false">
      <c r="A205" s="36" t="s">
        <v>98</v>
      </c>
      <c r="B205" s="28" t="s">
        <v>204</v>
      </c>
      <c r="C205" s="28" t="s">
        <v>99</v>
      </c>
      <c r="D205" s="42" t="n">
        <f aca="false">'2022-2024 год Приложение  4'!E99</f>
        <v>130.7</v>
      </c>
      <c r="E205" s="42" t="n">
        <f aca="false">'2022-2024 год Приложение  4'!F99</f>
        <v>130.7</v>
      </c>
      <c r="F205" s="42" t="n">
        <f aca="false">'2022-2024 год Приложение  4'!G99</f>
        <v>130.7</v>
      </c>
      <c r="G205" s="19"/>
      <c r="H205" s="19"/>
    </row>
    <row r="206" customFormat="false" ht="29.25" hidden="false" customHeight="true" outlineLevel="0" collapsed="false">
      <c r="A206" s="45" t="s">
        <v>205</v>
      </c>
      <c r="B206" s="28" t="s">
        <v>206</v>
      </c>
      <c r="C206" s="28"/>
      <c r="D206" s="42" t="n">
        <f aca="false">'2022-2024 год Приложение  4'!E100</f>
        <v>300.7</v>
      </c>
      <c r="E206" s="42" t="n">
        <f aca="false">'2022-2024 год Приложение  4'!F100</f>
        <v>300.7</v>
      </c>
      <c r="F206" s="42" t="n">
        <f aca="false">'2022-2024 год Приложение  4'!G100</f>
        <v>300.7</v>
      </c>
      <c r="G206" s="19"/>
      <c r="H206" s="19"/>
    </row>
    <row r="207" customFormat="false" ht="31.5" hidden="false" customHeight="true" outlineLevel="0" collapsed="false">
      <c r="A207" s="45" t="s">
        <v>98</v>
      </c>
      <c r="B207" s="28" t="s">
        <v>206</v>
      </c>
      <c r="C207" s="28" t="s">
        <v>99</v>
      </c>
      <c r="D207" s="42" t="n">
        <f aca="false">'2022-2024 год Приложение  4'!E101</f>
        <v>300.7</v>
      </c>
      <c r="E207" s="42" t="n">
        <f aca="false">'2022-2024 год Приложение  4'!F101</f>
        <v>300.7</v>
      </c>
      <c r="F207" s="42" t="n">
        <f aca="false">'2022-2024 год Приложение  4'!G101</f>
        <v>300.7</v>
      </c>
      <c r="G207" s="19"/>
      <c r="H207" s="19"/>
    </row>
    <row r="208" customFormat="false" ht="31.5" hidden="false" customHeight="true" outlineLevel="0" collapsed="false">
      <c r="A208" s="56" t="s">
        <v>207</v>
      </c>
      <c r="B208" s="28" t="s">
        <v>208</v>
      </c>
      <c r="C208" s="27"/>
      <c r="D208" s="42" t="n">
        <f aca="false">'2022-2024 год Приложение  4'!E102</f>
        <v>20</v>
      </c>
      <c r="E208" s="42" t="n">
        <f aca="false">'2022-2024 год Приложение  4'!F102</f>
        <v>20</v>
      </c>
      <c r="F208" s="42" t="n">
        <f aca="false">'2022-2024 год Приложение  4'!G102</f>
        <v>20</v>
      </c>
      <c r="G208" s="19"/>
      <c r="H208" s="19"/>
    </row>
    <row r="209" customFormat="false" ht="47.25" hidden="false" customHeight="true" outlineLevel="0" collapsed="false">
      <c r="A209" s="26" t="s">
        <v>22</v>
      </c>
      <c r="B209" s="28" t="s">
        <v>208</v>
      </c>
      <c r="C209" s="27" t="s">
        <v>23</v>
      </c>
      <c r="D209" s="42" t="n">
        <f aca="false">'2022-2024 год Приложение  4'!E103</f>
        <v>20</v>
      </c>
      <c r="E209" s="42" t="n">
        <f aca="false">'2022-2024 год Приложение  4'!F103</f>
        <v>20</v>
      </c>
      <c r="F209" s="42" t="n">
        <f aca="false">'2022-2024 год Приложение  4'!G103</f>
        <v>20</v>
      </c>
      <c r="G209" s="19"/>
      <c r="H209" s="19"/>
    </row>
    <row r="210" customFormat="false" ht="31.5" hidden="false" customHeight="true" outlineLevel="0" collapsed="false">
      <c r="A210" s="56" t="s">
        <v>209</v>
      </c>
      <c r="B210" s="28" t="s">
        <v>210</v>
      </c>
      <c r="C210" s="28"/>
      <c r="D210" s="42" t="n">
        <f aca="false">D211</f>
        <v>1500</v>
      </c>
      <c r="E210" s="42" t="n">
        <f aca="false">E211</f>
        <v>1500</v>
      </c>
      <c r="F210" s="42" t="n">
        <f aca="false">F211</f>
        <v>1500</v>
      </c>
      <c r="G210" s="19"/>
      <c r="H210" s="19"/>
    </row>
    <row r="211" customFormat="false" ht="47.25" hidden="false" customHeight="true" outlineLevel="0" collapsed="false">
      <c r="A211" s="26" t="s">
        <v>22</v>
      </c>
      <c r="B211" s="28" t="s">
        <v>210</v>
      </c>
      <c r="C211" s="28" t="s">
        <v>23</v>
      </c>
      <c r="D211" s="42" t="n">
        <f aca="false">'2022-2024 год Приложение  4'!E105</f>
        <v>1500</v>
      </c>
      <c r="E211" s="42" t="n">
        <f aca="false">'2022-2024 год Приложение  4'!F105</f>
        <v>1500</v>
      </c>
      <c r="F211" s="42" t="n">
        <f aca="false">'2022-2024 год Приложение  4'!G105</f>
        <v>1500</v>
      </c>
      <c r="G211" s="19"/>
      <c r="H211" s="19"/>
    </row>
    <row r="212" customFormat="false" ht="31.5" hidden="false" customHeight="true" outlineLevel="0" collapsed="false">
      <c r="A212" s="45" t="s">
        <v>211</v>
      </c>
      <c r="B212" s="28" t="s">
        <v>212</v>
      </c>
      <c r="C212" s="27"/>
      <c r="D212" s="42" t="n">
        <f aca="false">'2022-2024 год Приложение  4'!E106</f>
        <v>100</v>
      </c>
      <c r="E212" s="42" t="n">
        <f aca="false">'2022-2024 год Приложение  4'!F106</f>
        <v>100</v>
      </c>
      <c r="F212" s="42" t="n">
        <f aca="false">'2022-2024 год Приложение  4'!G106</f>
        <v>100</v>
      </c>
      <c r="G212" s="19"/>
      <c r="H212" s="19"/>
    </row>
    <row r="213" customFormat="false" ht="31.5" hidden="false" customHeight="true" outlineLevel="0" collapsed="false">
      <c r="A213" s="45" t="s">
        <v>98</v>
      </c>
      <c r="B213" s="28" t="s">
        <v>212</v>
      </c>
      <c r="C213" s="27" t="s">
        <v>99</v>
      </c>
      <c r="D213" s="42" t="n">
        <f aca="false">'2022-2024 год Приложение  4'!E107</f>
        <v>100</v>
      </c>
      <c r="E213" s="42" t="n">
        <f aca="false">'2022-2024 год Приложение  4'!F107</f>
        <v>100</v>
      </c>
      <c r="F213" s="42" t="n">
        <f aca="false">'2022-2024 год Приложение  4'!G107</f>
        <v>100</v>
      </c>
      <c r="G213" s="19"/>
      <c r="H213" s="19"/>
    </row>
    <row r="214" customFormat="false" ht="31.5" hidden="false" customHeight="true" outlineLevel="0" collapsed="false">
      <c r="A214" s="45" t="s">
        <v>213</v>
      </c>
      <c r="B214" s="28" t="s">
        <v>214</v>
      </c>
      <c r="C214" s="27"/>
      <c r="D214" s="42" t="n">
        <f aca="false">'2022-2024 год Приложение  4'!E108</f>
        <v>10</v>
      </c>
      <c r="E214" s="42" t="n">
        <f aca="false">'2022-2024 год Приложение  4'!F108</f>
        <v>10</v>
      </c>
      <c r="F214" s="42" t="n">
        <f aca="false">'2022-2024 год Приложение  4'!G108</f>
        <v>10</v>
      </c>
      <c r="G214" s="19"/>
      <c r="H214" s="19"/>
    </row>
    <row r="215" customFormat="false" ht="31.5" hidden="false" customHeight="true" outlineLevel="0" collapsed="false">
      <c r="A215" s="45" t="s">
        <v>98</v>
      </c>
      <c r="B215" s="28" t="s">
        <v>214</v>
      </c>
      <c r="C215" s="27" t="s">
        <v>99</v>
      </c>
      <c r="D215" s="42" t="n">
        <f aca="false">'2022-2024 год Приложение  4'!E109</f>
        <v>10</v>
      </c>
      <c r="E215" s="42" t="n">
        <f aca="false">'2022-2024 год Приложение  4'!F109</f>
        <v>10</v>
      </c>
      <c r="F215" s="42" t="n">
        <f aca="false">'2022-2024 год Приложение  4'!G109</f>
        <v>10</v>
      </c>
      <c r="G215" s="19"/>
      <c r="H215" s="19"/>
    </row>
    <row r="216" customFormat="false" ht="47.25" hidden="false" customHeight="true" outlineLevel="0" collapsed="false">
      <c r="A216" s="26" t="s">
        <v>215</v>
      </c>
      <c r="B216" s="28" t="s">
        <v>216</v>
      </c>
      <c r="C216" s="27"/>
      <c r="D216" s="42" t="n">
        <f aca="false">D217</f>
        <v>30</v>
      </c>
      <c r="E216" s="42" t="n">
        <f aca="false">E217</f>
        <v>30</v>
      </c>
      <c r="F216" s="42" t="n">
        <f aca="false">F217</f>
        <v>30</v>
      </c>
      <c r="G216" s="19"/>
      <c r="H216" s="19"/>
    </row>
    <row r="217" customFormat="false" ht="31.5" hidden="false" customHeight="true" outlineLevel="0" collapsed="false">
      <c r="A217" s="26" t="s">
        <v>98</v>
      </c>
      <c r="B217" s="28" t="s">
        <v>216</v>
      </c>
      <c r="C217" s="27" t="s">
        <v>99</v>
      </c>
      <c r="D217" s="42" t="n">
        <f aca="false">'2022-2024 год Приложение  4'!E111</f>
        <v>30</v>
      </c>
      <c r="E217" s="42" t="n">
        <f aca="false">'2022-2024 год Приложение  4'!F111</f>
        <v>30</v>
      </c>
      <c r="F217" s="42" t="n">
        <f aca="false">'2022-2024 год Приложение  4'!G111</f>
        <v>30</v>
      </c>
      <c r="G217" s="19"/>
      <c r="H217" s="19"/>
    </row>
    <row r="218" customFormat="false" ht="31.5" hidden="false" customHeight="true" outlineLevel="0" collapsed="false">
      <c r="A218" s="20" t="s">
        <v>217</v>
      </c>
      <c r="B218" s="21" t="s">
        <v>218</v>
      </c>
      <c r="C218" s="21"/>
      <c r="D218" s="22" t="n">
        <f aca="false">D224+D236+D279+D219</f>
        <v>191479.3</v>
      </c>
      <c r="E218" s="22" t="n">
        <f aca="false">E224+E236+E279+E219</f>
        <v>164222</v>
      </c>
      <c r="F218" s="22" t="n">
        <f aca="false">F224+F236+F279+F219</f>
        <v>164658.1</v>
      </c>
      <c r="G218" s="19"/>
      <c r="H218" s="19"/>
      <c r="I218" s="19"/>
    </row>
    <row r="219" customFormat="false" ht="31.5" hidden="false" customHeight="true" outlineLevel="0" collapsed="false">
      <c r="A219" s="31" t="s">
        <v>219</v>
      </c>
      <c r="B219" s="30" t="s">
        <v>220</v>
      </c>
      <c r="C219" s="30"/>
      <c r="D219" s="57" t="n">
        <f aca="false">D220</f>
        <v>23113</v>
      </c>
      <c r="E219" s="57" t="n">
        <f aca="false">E220</f>
        <v>19167.7</v>
      </c>
      <c r="F219" s="57" t="n">
        <f aca="false">F220</f>
        <v>18660.9</v>
      </c>
      <c r="G219" s="19"/>
      <c r="H219" s="19"/>
    </row>
    <row r="220" customFormat="false" ht="31.5" hidden="false" customHeight="true" outlineLevel="0" collapsed="false">
      <c r="A220" s="58" t="s">
        <v>158</v>
      </c>
      <c r="B220" s="27" t="s">
        <v>221</v>
      </c>
      <c r="C220" s="47"/>
      <c r="D220" s="29" t="n">
        <f aca="false">SUM(D221:D223)</f>
        <v>23113</v>
      </c>
      <c r="E220" s="29" t="n">
        <f aca="false">SUM(E221:E223)</f>
        <v>19167.7</v>
      </c>
      <c r="F220" s="29" t="n">
        <f aca="false">SUM(F221:F223)</f>
        <v>18660.9</v>
      </c>
      <c r="G220" s="19"/>
      <c r="H220" s="19"/>
    </row>
    <row r="221" customFormat="false" ht="63" hidden="false" customHeight="true" outlineLevel="0" collapsed="false">
      <c r="A221" s="59" t="s">
        <v>151</v>
      </c>
      <c r="B221" s="27" t="s">
        <v>221</v>
      </c>
      <c r="C221" s="28" t="s">
        <v>152</v>
      </c>
      <c r="D221" s="29" t="n">
        <f aca="false">'2022-2024 год Приложение  4'!E367</f>
        <v>21845.8</v>
      </c>
      <c r="E221" s="29" t="n">
        <f aca="false">'2022-2024 год Приложение  4'!F367</f>
        <v>17966.5</v>
      </c>
      <c r="F221" s="29" t="n">
        <f aca="false">'2022-2024 год Приложение  4'!G367</f>
        <v>17452.1</v>
      </c>
      <c r="G221" s="19"/>
      <c r="H221" s="19"/>
    </row>
    <row r="222" customFormat="false" ht="47.25" hidden="false" customHeight="true" outlineLevel="0" collapsed="false">
      <c r="A222" s="26" t="s">
        <v>22</v>
      </c>
      <c r="B222" s="27" t="s">
        <v>221</v>
      </c>
      <c r="C222" s="28" t="s">
        <v>23</v>
      </c>
      <c r="D222" s="29" t="n">
        <f aca="false">'2022-2024 год Приложение  4'!E368</f>
        <v>1245.3</v>
      </c>
      <c r="E222" s="29" t="n">
        <f aca="false">'2022-2024 год Приложение  4'!F368</f>
        <v>1179.6</v>
      </c>
      <c r="F222" s="29" t="n">
        <f aca="false">'2022-2024 год Приложение  4'!G368</f>
        <v>1187.6</v>
      </c>
      <c r="G222" s="19"/>
      <c r="H222" s="19"/>
    </row>
    <row r="223" customFormat="false" ht="15.75" hidden="false" customHeight="true" outlineLevel="0" collapsed="false">
      <c r="A223" s="26" t="s">
        <v>28</v>
      </c>
      <c r="B223" s="27" t="s">
        <v>221</v>
      </c>
      <c r="C223" s="28" t="s">
        <v>29</v>
      </c>
      <c r="D223" s="29" t="n">
        <f aca="false">'2022-2024 год Приложение  4'!E369</f>
        <v>21.9</v>
      </c>
      <c r="E223" s="29" t="n">
        <f aca="false">'2022-2024 год Приложение  4'!F369</f>
        <v>21.6</v>
      </c>
      <c r="F223" s="29" t="n">
        <f aca="false">'2022-2024 год Приложение  4'!G369</f>
        <v>21.2</v>
      </c>
      <c r="G223" s="19"/>
      <c r="H223" s="19"/>
    </row>
    <row r="224" customFormat="false" ht="15.75" hidden="false" customHeight="true" outlineLevel="0" collapsed="false">
      <c r="A224" s="31" t="s">
        <v>222</v>
      </c>
      <c r="B224" s="24" t="s">
        <v>223</v>
      </c>
      <c r="C224" s="24"/>
      <c r="D224" s="25" t="n">
        <f aca="false">D225+D227+D229+D233</f>
        <v>38860</v>
      </c>
      <c r="E224" s="25" t="n">
        <f aca="false">E225+E227+E229+E233</f>
        <v>31595.4</v>
      </c>
      <c r="F224" s="25" t="n">
        <f aca="false">F225+F227+F229+F233</f>
        <v>32407.9</v>
      </c>
      <c r="G224" s="19"/>
      <c r="H224" s="19"/>
    </row>
    <row r="225" customFormat="false" ht="47.25" hidden="false" customHeight="true" outlineLevel="0" collapsed="false">
      <c r="A225" s="60" t="s">
        <v>224</v>
      </c>
      <c r="B225" s="27" t="s">
        <v>225</v>
      </c>
      <c r="C225" s="10"/>
      <c r="D225" s="33" t="n">
        <f aca="false">D226</f>
        <v>505</v>
      </c>
      <c r="E225" s="33" t="n">
        <f aca="false">E226</f>
        <v>505</v>
      </c>
      <c r="F225" s="33" t="n">
        <f aca="false">F226</f>
        <v>505</v>
      </c>
      <c r="G225" s="19"/>
      <c r="H225" s="19"/>
    </row>
    <row r="226" customFormat="false" ht="47.25" hidden="false" customHeight="true" outlineLevel="0" collapsed="false">
      <c r="A226" s="26" t="s">
        <v>22</v>
      </c>
      <c r="B226" s="27" t="s">
        <v>225</v>
      </c>
      <c r="C226" s="28" t="s">
        <v>23</v>
      </c>
      <c r="D226" s="29" t="n">
        <f aca="false">'2022-2024 год Приложение  4'!E251</f>
        <v>505</v>
      </c>
      <c r="E226" s="29" t="n">
        <f aca="false">'2022-2024 год Приложение  4'!F251</f>
        <v>505</v>
      </c>
      <c r="F226" s="29" t="n">
        <f aca="false">'2022-2024 год Приложение  4'!G251</f>
        <v>505</v>
      </c>
      <c r="G226" s="19"/>
      <c r="H226" s="19"/>
    </row>
    <row r="227" customFormat="false" ht="23.25" hidden="false" customHeight="true" outlineLevel="0" collapsed="false">
      <c r="A227" s="58" t="s">
        <v>226</v>
      </c>
      <c r="B227" s="27" t="s">
        <v>227</v>
      </c>
      <c r="C227" s="47"/>
      <c r="D227" s="29" t="n">
        <f aca="false">D228</f>
        <v>165</v>
      </c>
      <c r="E227" s="29" t="n">
        <f aca="false">E228</f>
        <v>130</v>
      </c>
      <c r="F227" s="29" t="n">
        <f aca="false">F228</f>
        <v>80</v>
      </c>
      <c r="G227" s="19"/>
      <c r="H227" s="19"/>
    </row>
    <row r="228" customFormat="false" ht="47.25" hidden="false" customHeight="true" outlineLevel="0" collapsed="false">
      <c r="A228" s="26" t="s">
        <v>22</v>
      </c>
      <c r="B228" s="27" t="s">
        <v>227</v>
      </c>
      <c r="C228" s="28" t="s">
        <v>23</v>
      </c>
      <c r="D228" s="29" t="n">
        <f aca="false">'2022-2024 год Приложение  4'!E253</f>
        <v>165</v>
      </c>
      <c r="E228" s="29" t="n">
        <f aca="false">'2022-2024 год Приложение  4'!F253</f>
        <v>130</v>
      </c>
      <c r="F228" s="29" t="n">
        <f aca="false">'2022-2024 год Приложение  4'!G253</f>
        <v>80</v>
      </c>
      <c r="G228" s="19"/>
      <c r="H228" s="19"/>
    </row>
    <row r="229" customFormat="false" ht="31.5" hidden="false" customHeight="true" outlineLevel="0" collapsed="false">
      <c r="A229" s="58" t="s">
        <v>158</v>
      </c>
      <c r="B229" s="27" t="s">
        <v>228</v>
      </c>
      <c r="C229" s="47"/>
      <c r="D229" s="29" t="n">
        <f aca="false">SUM(D230:D232)</f>
        <v>27908.5</v>
      </c>
      <c r="E229" s="29" t="n">
        <f aca="false">SUM(E230:E232)</f>
        <v>22868.9</v>
      </c>
      <c r="F229" s="29" t="n">
        <f aca="false">SUM(F230:F232)</f>
        <v>22868.9</v>
      </c>
      <c r="G229" s="19"/>
      <c r="H229" s="19"/>
    </row>
    <row r="230" customFormat="false" ht="63" hidden="false" customHeight="true" outlineLevel="0" collapsed="false">
      <c r="A230" s="59" t="s">
        <v>151</v>
      </c>
      <c r="B230" s="27" t="s">
        <v>228</v>
      </c>
      <c r="C230" s="28" t="s">
        <v>152</v>
      </c>
      <c r="D230" s="29" t="n">
        <f aca="false">'2022-2024 год Приложение  4'!E255</f>
        <v>25991.8</v>
      </c>
      <c r="E230" s="29" t="n">
        <f aca="false">'2022-2024 год Приложение  4'!F255</f>
        <v>21261.9</v>
      </c>
      <c r="F230" s="29" t="n">
        <f aca="false">'2022-2024 год Приложение  4'!G255</f>
        <v>21261.9</v>
      </c>
      <c r="G230" s="19"/>
      <c r="H230" s="19"/>
    </row>
    <row r="231" customFormat="false" ht="47.25" hidden="false" customHeight="true" outlineLevel="0" collapsed="false">
      <c r="A231" s="26" t="s">
        <v>22</v>
      </c>
      <c r="B231" s="27" t="s">
        <v>228</v>
      </c>
      <c r="C231" s="28" t="s">
        <v>23</v>
      </c>
      <c r="D231" s="29" t="n">
        <f aca="false">'2022-2024 год Приложение  4'!E256</f>
        <v>1901.7</v>
      </c>
      <c r="E231" s="29" t="n">
        <f aca="false">'2022-2024 год Приложение  4'!F256</f>
        <v>1592</v>
      </c>
      <c r="F231" s="29" t="n">
        <f aca="false">'2022-2024 год Приложение  4'!G256</f>
        <v>1592</v>
      </c>
      <c r="G231" s="19"/>
      <c r="H231" s="19"/>
    </row>
    <row r="232" customFormat="false" ht="15.75" hidden="false" customHeight="true" outlineLevel="0" collapsed="false">
      <c r="A232" s="26" t="s">
        <v>28</v>
      </c>
      <c r="B232" s="27" t="s">
        <v>228</v>
      </c>
      <c r="C232" s="28" t="s">
        <v>29</v>
      </c>
      <c r="D232" s="29" t="n">
        <f aca="false">'2022-2024 год Приложение  4'!E257</f>
        <v>15</v>
      </c>
      <c r="E232" s="29" t="n">
        <f aca="false">'2022-2024 год Приложение  4'!F257</f>
        <v>15</v>
      </c>
      <c r="F232" s="29" t="n">
        <f aca="false">'2022-2024 год Приложение  4'!G257</f>
        <v>15</v>
      </c>
      <c r="G232" s="19"/>
      <c r="H232" s="19"/>
    </row>
    <row r="233" customFormat="false" ht="15.75" hidden="false" customHeight="true" outlineLevel="0" collapsed="false">
      <c r="A233" s="58" t="s">
        <v>229</v>
      </c>
      <c r="B233" s="27" t="s">
        <v>230</v>
      </c>
      <c r="C233" s="47"/>
      <c r="D233" s="29" t="n">
        <f aca="false">SUM(D234:D235)</f>
        <v>10281.5</v>
      </c>
      <c r="E233" s="29" t="n">
        <f aca="false">SUM(E234:E235)</f>
        <v>8091.5</v>
      </c>
      <c r="F233" s="29" t="n">
        <f aca="false">SUM(F234:F235)</f>
        <v>8954</v>
      </c>
      <c r="G233" s="19"/>
      <c r="H233" s="19"/>
    </row>
    <row r="234" customFormat="false" ht="47.25" hidden="false" customHeight="true" outlineLevel="0" collapsed="false">
      <c r="A234" s="26" t="s">
        <v>22</v>
      </c>
      <c r="B234" s="27" t="s">
        <v>230</v>
      </c>
      <c r="C234" s="28" t="s">
        <v>23</v>
      </c>
      <c r="D234" s="29" t="n">
        <f aca="false">'2022-2024 год Приложение  4'!E259</f>
        <v>9548.5</v>
      </c>
      <c r="E234" s="29" t="n">
        <f aca="false">'2022-2024 год Приложение  4'!F259</f>
        <v>6865.9</v>
      </c>
      <c r="F234" s="29" t="n">
        <f aca="false">'2022-2024 год Приложение  4'!G259</f>
        <v>6865.9</v>
      </c>
      <c r="G234" s="19"/>
      <c r="H234" s="19"/>
    </row>
    <row r="235" customFormat="false" ht="15.75" hidden="false" customHeight="true" outlineLevel="0" collapsed="false">
      <c r="A235" s="26" t="s">
        <v>28</v>
      </c>
      <c r="B235" s="27" t="s">
        <v>230</v>
      </c>
      <c r="C235" s="28" t="s">
        <v>29</v>
      </c>
      <c r="D235" s="29" t="n">
        <f aca="false">'2022-2024 год Приложение  4'!E260</f>
        <v>733</v>
      </c>
      <c r="E235" s="29" t="n">
        <f aca="false">'2022-2024 год Приложение  4'!F260</f>
        <v>1225.6</v>
      </c>
      <c r="F235" s="29" t="n">
        <f aca="false">'2022-2024 год Приложение  4'!G260</f>
        <v>2088.1</v>
      </c>
      <c r="G235" s="19"/>
      <c r="H235" s="19"/>
    </row>
    <row r="236" customFormat="false" ht="15.75" hidden="false" customHeight="true" outlineLevel="0" collapsed="false">
      <c r="A236" s="31" t="s">
        <v>231</v>
      </c>
      <c r="B236" s="24" t="s">
        <v>232</v>
      </c>
      <c r="C236" s="24"/>
      <c r="D236" s="25" t="n">
        <f aca="false">D239+D241+D246+D253+D259+D262+D265+D268+D250+D277+D256+D237+D271+D274</f>
        <v>127542.1</v>
      </c>
      <c r="E236" s="25" t="n">
        <f aca="false">E239+E241+E246+E253+E259+E262+E265+E268+E250+E277+E256+E237+E271+E274</f>
        <v>110749.5</v>
      </c>
      <c r="F236" s="25" t="n">
        <f aca="false">F239+F241+F246+F253+F259+F262+F265+F268+F250+F277+F256+F237+F271+F274</f>
        <v>110879.9</v>
      </c>
      <c r="G236" s="19"/>
      <c r="H236" s="19"/>
      <c r="I236" s="19"/>
    </row>
    <row r="237" customFormat="false" ht="31.5" hidden="false" customHeight="true" outlineLevel="0" collapsed="false">
      <c r="A237" s="61" t="s">
        <v>233</v>
      </c>
      <c r="B237" s="47" t="s">
        <v>234</v>
      </c>
      <c r="C237" s="47"/>
      <c r="D237" s="42" t="n">
        <f aca="false">D238</f>
        <v>200</v>
      </c>
      <c r="E237" s="42" t="n">
        <f aca="false">E238</f>
        <v>200</v>
      </c>
      <c r="F237" s="42" t="n">
        <f aca="false">F238</f>
        <v>200</v>
      </c>
      <c r="G237" s="19"/>
      <c r="H237" s="19"/>
      <c r="I237" s="19"/>
    </row>
    <row r="238" customFormat="false" ht="31.5" hidden="false" customHeight="true" outlineLevel="0" collapsed="false">
      <c r="A238" s="61" t="s">
        <v>153</v>
      </c>
      <c r="B238" s="47" t="s">
        <v>234</v>
      </c>
      <c r="C238" s="47" t="s">
        <v>23</v>
      </c>
      <c r="D238" s="42" t="n">
        <f aca="false">'2022-2024 год Приложение  4'!E115</f>
        <v>200</v>
      </c>
      <c r="E238" s="42" t="n">
        <f aca="false">'2022-2024 год Приложение  4'!F115</f>
        <v>200</v>
      </c>
      <c r="F238" s="42" t="n">
        <f aca="false">'2022-2024 год Приложение  4'!G115</f>
        <v>200</v>
      </c>
      <c r="G238" s="19"/>
      <c r="H238" s="19"/>
      <c r="I238" s="19"/>
    </row>
    <row r="239" customFormat="false" ht="31.5" hidden="false" customHeight="true" outlineLevel="0" collapsed="false">
      <c r="A239" s="60" t="s">
        <v>235</v>
      </c>
      <c r="B239" s="27" t="s">
        <v>236</v>
      </c>
      <c r="C239" s="10"/>
      <c r="D239" s="33" t="n">
        <f aca="false">D240</f>
        <v>200</v>
      </c>
      <c r="E239" s="33" t="n">
        <f aca="false">E240</f>
        <v>200</v>
      </c>
      <c r="F239" s="33" t="n">
        <f aca="false">F240</f>
        <v>200</v>
      </c>
      <c r="G239" s="19"/>
      <c r="H239" s="19"/>
    </row>
    <row r="240" customFormat="false" ht="47.25" hidden="false" customHeight="true" outlineLevel="0" collapsed="false">
      <c r="A240" s="26" t="s">
        <v>22</v>
      </c>
      <c r="B240" s="27" t="s">
        <v>236</v>
      </c>
      <c r="C240" s="37" t="s">
        <v>23</v>
      </c>
      <c r="D240" s="62" t="n">
        <f aca="false">'2022-2024 год Приложение  4'!E117</f>
        <v>200</v>
      </c>
      <c r="E240" s="62" t="n">
        <f aca="false">'2022-2024 год Приложение  4'!F117</f>
        <v>200</v>
      </c>
      <c r="F240" s="62" t="n">
        <f aca="false">'2022-2024 год Приложение  4'!G117</f>
        <v>200</v>
      </c>
      <c r="G240" s="19"/>
      <c r="H240" s="19"/>
    </row>
    <row r="241" customFormat="false" ht="31.5" hidden="false" customHeight="true" outlineLevel="0" collapsed="false">
      <c r="A241" s="63" t="s">
        <v>158</v>
      </c>
      <c r="B241" s="27" t="s">
        <v>237</v>
      </c>
      <c r="C241" s="41"/>
      <c r="D241" s="62" t="n">
        <f aca="false">SUM(D242:D245)</f>
        <v>109372.8</v>
      </c>
      <c r="E241" s="62" t="n">
        <f aca="false">SUM(E242:E245)</f>
        <v>94052.9</v>
      </c>
      <c r="F241" s="62" t="n">
        <f aca="false">SUM(F242:F245)</f>
        <v>94175.3</v>
      </c>
      <c r="G241" s="19"/>
      <c r="H241" s="19"/>
    </row>
    <row r="242" customFormat="false" ht="63" hidden="false" customHeight="true" outlineLevel="0" collapsed="false">
      <c r="A242" s="64" t="s">
        <v>151</v>
      </c>
      <c r="B242" s="27" t="s">
        <v>237</v>
      </c>
      <c r="C242" s="37" t="s">
        <v>152</v>
      </c>
      <c r="D242" s="62" t="n">
        <f aca="false">'2022-2024 год Приложение  4'!E119</f>
        <v>89639.7</v>
      </c>
      <c r="E242" s="62" t="n">
        <f aca="false">'2022-2024 год Приложение  4'!F119</f>
        <v>74224.1</v>
      </c>
      <c r="F242" s="62" t="n">
        <f aca="false">'2022-2024 год Приложение  4'!G119</f>
        <v>74247.1</v>
      </c>
      <c r="G242" s="19"/>
      <c r="H242" s="19"/>
    </row>
    <row r="243" customFormat="false" ht="47.25" hidden="false" customHeight="true" outlineLevel="0" collapsed="false">
      <c r="A243" s="26" t="s">
        <v>22</v>
      </c>
      <c r="B243" s="27" t="s">
        <v>237</v>
      </c>
      <c r="C243" s="37" t="s">
        <v>23</v>
      </c>
      <c r="D243" s="62" t="n">
        <f aca="false">'2022-2024 год Приложение  4'!E120</f>
        <v>8990.4</v>
      </c>
      <c r="E243" s="62" t="n">
        <f aca="false">'2022-2024 год Приложение  4'!F120</f>
        <v>9086.1</v>
      </c>
      <c r="F243" s="62" t="n">
        <f aca="false">'2022-2024 год Приложение  4'!G120</f>
        <v>9185.5</v>
      </c>
      <c r="G243" s="19"/>
      <c r="H243" s="19"/>
    </row>
    <row r="244" customFormat="false" ht="15.75" hidden="false" customHeight="true" outlineLevel="0" collapsed="false">
      <c r="A244" s="54" t="s">
        <v>238</v>
      </c>
      <c r="B244" s="27" t="s">
        <v>237</v>
      </c>
      <c r="C244" s="37" t="s">
        <v>85</v>
      </c>
      <c r="D244" s="62" t="n">
        <f aca="false">'2022-2024 год Приложение  4'!E121</f>
        <v>10387.7</v>
      </c>
      <c r="E244" s="62" t="n">
        <f aca="false">'2022-2024 год Приложение  4'!F121</f>
        <v>10387.7</v>
      </c>
      <c r="F244" s="62" t="n">
        <f aca="false">'2022-2024 год Приложение  4'!G121</f>
        <v>10387.7</v>
      </c>
      <c r="G244" s="19"/>
      <c r="H244" s="19"/>
    </row>
    <row r="245" customFormat="false" ht="15.75" hidden="false" customHeight="true" outlineLevel="0" collapsed="false">
      <c r="A245" s="65" t="s">
        <v>28</v>
      </c>
      <c r="B245" s="27" t="s">
        <v>237</v>
      </c>
      <c r="C245" s="37" t="s">
        <v>29</v>
      </c>
      <c r="D245" s="62" t="n">
        <f aca="false">'2022-2024 год Приложение  4'!E122</f>
        <v>355</v>
      </c>
      <c r="E245" s="62" t="n">
        <f aca="false">'2022-2024 год Приложение  4'!F122</f>
        <v>355</v>
      </c>
      <c r="F245" s="62" t="n">
        <f aca="false">'2022-2024 год Приложение  4'!G122</f>
        <v>355</v>
      </c>
      <c r="G245" s="19"/>
      <c r="H245" s="19"/>
    </row>
    <row r="246" customFormat="false" ht="31.5" hidden="false" customHeight="true" outlineLevel="0" collapsed="false">
      <c r="A246" s="60" t="s">
        <v>162</v>
      </c>
      <c r="B246" s="27" t="s">
        <v>239</v>
      </c>
      <c r="C246" s="10"/>
      <c r="D246" s="66" t="n">
        <f aca="false">D248+D247+D249</f>
        <v>9402.2</v>
      </c>
      <c r="E246" s="66" t="n">
        <f aca="false">E248+E247+E249</f>
        <v>7887.4</v>
      </c>
      <c r="F246" s="66" t="n">
        <f aca="false">F248+F247+F249</f>
        <v>7895.4</v>
      </c>
      <c r="G246" s="19"/>
      <c r="H246" s="19"/>
    </row>
    <row r="247" customFormat="false" ht="63" hidden="false" customHeight="true" outlineLevel="0" collapsed="false">
      <c r="A247" s="65" t="s">
        <v>151</v>
      </c>
      <c r="B247" s="27" t="s">
        <v>239</v>
      </c>
      <c r="C247" s="37" t="s">
        <v>152</v>
      </c>
      <c r="D247" s="62" t="n">
        <f aca="false">'2022-2024 год Приложение  4'!E124</f>
        <v>8633.5</v>
      </c>
      <c r="E247" s="62" t="n">
        <f aca="false">'2022-2024 год Приложение  4'!F124</f>
        <v>7109.1</v>
      </c>
      <c r="F247" s="62" t="n">
        <f aca="false">'2022-2024 год Приложение  4'!G124</f>
        <v>7109.1</v>
      </c>
      <c r="G247" s="19"/>
      <c r="H247" s="19"/>
    </row>
    <row r="248" customFormat="false" ht="47.25" hidden="false" customHeight="true" outlineLevel="0" collapsed="false">
      <c r="A248" s="26" t="s">
        <v>22</v>
      </c>
      <c r="B248" s="27" t="s">
        <v>239</v>
      </c>
      <c r="C248" s="37" t="s">
        <v>23</v>
      </c>
      <c r="D248" s="62" t="n">
        <f aca="false">'2022-2024 год Приложение  4'!E125</f>
        <v>689.7</v>
      </c>
      <c r="E248" s="62" t="n">
        <f aca="false">'2022-2024 год Приложение  4'!F125</f>
        <v>699.3</v>
      </c>
      <c r="F248" s="62" t="n">
        <f aca="false">'2022-2024 год Приложение  4'!G125</f>
        <v>707.3</v>
      </c>
      <c r="G248" s="19"/>
      <c r="H248" s="19"/>
    </row>
    <row r="249" customFormat="false" ht="15.75" hidden="false" customHeight="true" outlineLevel="0" collapsed="false">
      <c r="A249" s="65" t="s">
        <v>28</v>
      </c>
      <c r="B249" s="27" t="s">
        <v>239</v>
      </c>
      <c r="C249" s="37" t="s">
        <v>29</v>
      </c>
      <c r="D249" s="62" t="n">
        <f aca="false">'2022-2024 год Приложение  4'!E126</f>
        <v>79</v>
      </c>
      <c r="E249" s="62" t="n">
        <f aca="false">'2022-2024 год Приложение  4'!F126</f>
        <v>79</v>
      </c>
      <c r="F249" s="62" t="n">
        <f aca="false">'2022-2024 год Приложение  4'!G126</f>
        <v>79</v>
      </c>
      <c r="G249" s="19"/>
      <c r="H249" s="19"/>
    </row>
    <row r="250" customFormat="false" ht="84" hidden="false" customHeight="true" outlineLevel="0" collapsed="false">
      <c r="A250" s="67" t="s">
        <v>240</v>
      </c>
      <c r="B250" s="37" t="s">
        <v>241</v>
      </c>
      <c r="C250" s="37"/>
      <c r="D250" s="62" t="n">
        <f aca="false">D251+D252</f>
        <v>31</v>
      </c>
      <c r="E250" s="62" t="n">
        <f aca="false">E251+E252</f>
        <v>31.6</v>
      </c>
      <c r="F250" s="62" t="n">
        <f aca="false">F251+F252</f>
        <v>31.6</v>
      </c>
      <c r="G250" s="19"/>
      <c r="H250" s="19"/>
      <c r="I250" s="19"/>
      <c r="J250" s="19"/>
    </row>
    <row r="251" customFormat="false" ht="63" hidden="false" customHeight="true" outlineLevel="0" collapsed="false">
      <c r="A251" s="68" t="s">
        <v>151</v>
      </c>
      <c r="B251" s="37" t="s">
        <v>241</v>
      </c>
      <c r="C251" s="37" t="s">
        <v>152</v>
      </c>
      <c r="D251" s="62" t="n">
        <f aca="false">'2022-2024 год Приложение  4'!E128</f>
        <v>22</v>
      </c>
      <c r="E251" s="62" t="n">
        <f aca="false">'2022-2024 год Приложение  4'!F128</f>
        <v>22.6</v>
      </c>
      <c r="F251" s="62" t="n">
        <f aca="false">'2022-2024 год Приложение  4'!G128</f>
        <v>22.6</v>
      </c>
      <c r="G251" s="19"/>
      <c r="H251" s="19"/>
    </row>
    <row r="252" customFormat="false" ht="47.25" hidden="false" customHeight="true" outlineLevel="0" collapsed="false">
      <c r="A252" s="26" t="s">
        <v>22</v>
      </c>
      <c r="B252" s="37" t="s">
        <v>241</v>
      </c>
      <c r="C252" s="37" t="s">
        <v>23</v>
      </c>
      <c r="D252" s="62" t="n">
        <f aca="false">'2022-2024 год Приложение  4'!E129</f>
        <v>9</v>
      </c>
      <c r="E252" s="62" t="n">
        <f aca="false">'2022-2024 год Приложение  4'!F129</f>
        <v>9</v>
      </c>
      <c r="F252" s="62" t="n">
        <f aca="false">'2022-2024 год Приложение  4'!G129</f>
        <v>9</v>
      </c>
      <c r="G252" s="19"/>
      <c r="H252" s="19"/>
    </row>
    <row r="253" customFormat="false" ht="81" hidden="false" customHeight="true" outlineLevel="0" collapsed="false">
      <c r="A253" s="69" t="s">
        <v>242</v>
      </c>
      <c r="B253" s="37" t="s">
        <v>243</v>
      </c>
      <c r="C253" s="41"/>
      <c r="D253" s="62" t="n">
        <f aca="false">'2022-2024 год Приложение  4'!E262</f>
        <v>19.3</v>
      </c>
      <c r="E253" s="62" t="n">
        <f aca="false">'2022-2024 год Приложение  4'!F262</f>
        <v>19.9</v>
      </c>
      <c r="F253" s="62" t="n">
        <f aca="false">'2022-2024 год Приложение  4'!G262</f>
        <v>19.9</v>
      </c>
      <c r="G253" s="19"/>
      <c r="H253" s="19"/>
      <c r="J253" s="70"/>
    </row>
    <row r="254" customFormat="false" ht="63" hidden="false" customHeight="true" outlineLevel="0" collapsed="false">
      <c r="A254" s="71" t="s">
        <v>151</v>
      </c>
      <c r="B254" s="37" t="s">
        <v>243</v>
      </c>
      <c r="C254" s="37" t="s">
        <v>152</v>
      </c>
      <c r="D254" s="62" t="n">
        <f aca="false">'2022-2024 год Приложение  4'!E263</f>
        <v>19</v>
      </c>
      <c r="E254" s="62" t="n">
        <f aca="false">'2022-2024 год Приложение  4'!F263</f>
        <v>19.6</v>
      </c>
      <c r="F254" s="62" t="n">
        <f aca="false">'2022-2024 год Приложение  4'!G263</f>
        <v>19.6</v>
      </c>
      <c r="G254" s="19"/>
      <c r="H254" s="19"/>
    </row>
    <row r="255" customFormat="false" ht="47.25" hidden="false" customHeight="true" outlineLevel="0" collapsed="false">
      <c r="A255" s="26" t="s">
        <v>22</v>
      </c>
      <c r="B255" s="37" t="s">
        <v>243</v>
      </c>
      <c r="C255" s="37" t="s">
        <v>23</v>
      </c>
      <c r="D255" s="62" t="n">
        <f aca="false">'2022-2024 год Приложение  4'!E264</f>
        <v>0.3</v>
      </c>
      <c r="E255" s="62" t="n">
        <f aca="false">'2022-2024 год Приложение  4'!F264</f>
        <v>0.3</v>
      </c>
      <c r="F255" s="62" t="n">
        <f aca="false">'2022-2024 год Приложение  4'!G264</f>
        <v>0.3</v>
      </c>
      <c r="G255" s="19"/>
      <c r="H255" s="19"/>
    </row>
    <row r="256" customFormat="false" ht="63" hidden="false" customHeight="true" outlineLevel="0" collapsed="false">
      <c r="A256" s="45" t="s">
        <v>244</v>
      </c>
      <c r="B256" s="37" t="s">
        <v>245</v>
      </c>
      <c r="C256" s="28"/>
      <c r="D256" s="62" t="n">
        <f aca="false">'2022-2024 год Приложение  4'!E265</f>
        <v>67.5</v>
      </c>
      <c r="E256" s="62" t="n">
        <f aca="false">'2022-2024 год Приложение  4'!F265</f>
        <v>69.5</v>
      </c>
      <c r="F256" s="62" t="n">
        <f aca="false">'2022-2024 год Приложение  4'!G265</f>
        <v>69.5</v>
      </c>
      <c r="G256" s="19"/>
      <c r="H256" s="19"/>
    </row>
    <row r="257" customFormat="false" ht="63" hidden="false" customHeight="true" outlineLevel="0" collapsed="false">
      <c r="A257" s="45" t="s">
        <v>151</v>
      </c>
      <c r="B257" s="37" t="s">
        <v>245</v>
      </c>
      <c r="C257" s="28" t="s">
        <v>152</v>
      </c>
      <c r="D257" s="62" t="n">
        <f aca="false">'2022-2024 год Приложение  4'!E266</f>
        <v>66.5</v>
      </c>
      <c r="E257" s="62" t="n">
        <f aca="false">'2022-2024 год Приложение  4'!F266</f>
        <v>68.5</v>
      </c>
      <c r="F257" s="62" t="n">
        <f aca="false">'2022-2024 год Приложение  4'!G266</f>
        <v>68.5</v>
      </c>
      <c r="G257" s="19"/>
      <c r="H257" s="19"/>
    </row>
    <row r="258" customFormat="false" ht="47.25" hidden="false" customHeight="true" outlineLevel="0" collapsed="false">
      <c r="A258" s="26" t="s">
        <v>22</v>
      </c>
      <c r="B258" s="37" t="s">
        <v>245</v>
      </c>
      <c r="C258" s="28" t="s">
        <v>23</v>
      </c>
      <c r="D258" s="62" t="n">
        <f aca="false">'2022-2024 год Приложение  4'!E267</f>
        <v>1</v>
      </c>
      <c r="E258" s="62" t="n">
        <f aca="false">'2022-2024 год Приложение  4'!F267</f>
        <v>1</v>
      </c>
      <c r="F258" s="62" t="n">
        <f aca="false">'2022-2024 год Приложение  4'!G267</f>
        <v>1</v>
      </c>
      <c r="G258" s="19"/>
      <c r="H258" s="19"/>
    </row>
    <row r="259" customFormat="false" ht="63" hidden="false" customHeight="true" outlineLevel="0" collapsed="false">
      <c r="A259" s="72" t="s">
        <v>246</v>
      </c>
      <c r="B259" s="37" t="s">
        <v>247</v>
      </c>
      <c r="C259" s="41"/>
      <c r="D259" s="62" t="n">
        <f aca="false">D260+D261</f>
        <v>100</v>
      </c>
      <c r="E259" s="62" t="n">
        <f aca="false">E260+E261</f>
        <v>102.8</v>
      </c>
      <c r="F259" s="62" t="n">
        <f aca="false">F260+F261</f>
        <v>102.8</v>
      </c>
      <c r="G259" s="19"/>
      <c r="H259" s="19"/>
      <c r="J259" s="70"/>
    </row>
    <row r="260" customFormat="false" ht="63" hidden="false" customHeight="true" outlineLevel="0" collapsed="false">
      <c r="A260" s="71" t="s">
        <v>151</v>
      </c>
      <c r="B260" s="37" t="s">
        <v>247</v>
      </c>
      <c r="C260" s="37" t="s">
        <v>152</v>
      </c>
      <c r="D260" s="62" t="n">
        <f aca="false">'2022-2024 год Приложение  4'!E131</f>
        <v>95</v>
      </c>
      <c r="E260" s="62" t="n">
        <f aca="false">'2022-2024 год Приложение  4'!F131</f>
        <v>97.8</v>
      </c>
      <c r="F260" s="62" t="n">
        <f aca="false">'2022-2024 год Приложение  4'!G131</f>
        <v>97.8</v>
      </c>
      <c r="G260" s="19"/>
      <c r="H260" s="19"/>
    </row>
    <row r="261" customFormat="false" ht="47.25" hidden="false" customHeight="true" outlineLevel="0" collapsed="false">
      <c r="A261" s="26" t="s">
        <v>22</v>
      </c>
      <c r="B261" s="37" t="s">
        <v>247</v>
      </c>
      <c r="C261" s="37" t="s">
        <v>23</v>
      </c>
      <c r="D261" s="62" t="n">
        <f aca="false">'2022-2024 год Приложение  4'!E132</f>
        <v>5</v>
      </c>
      <c r="E261" s="62" t="n">
        <f aca="false">'2022-2024 год Приложение  4'!F132</f>
        <v>5</v>
      </c>
      <c r="F261" s="62" t="n">
        <f aca="false">'2022-2024 год Приложение  4'!G132</f>
        <v>5</v>
      </c>
      <c r="G261" s="19"/>
      <c r="H261" s="19"/>
    </row>
    <row r="262" customFormat="false" ht="69.75" hidden="false" customHeight="true" outlineLevel="0" collapsed="false">
      <c r="A262" s="73" t="s">
        <v>248</v>
      </c>
      <c r="B262" s="28" t="s">
        <v>249</v>
      </c>
      <c r="C262" s="41"/>
      <c r="D262" s="62" t="n">
        <f aca="false">'2022-2024 год Приложение  4'!E268</f>
        <v>1085.2</v>
      </c>
      <c r="E262" s="62" t="n">
        <f aca="false">'2022-2024 год Приложение  4'!F268</f>
        <v>1117</v>
      </c>
      <c r="F262" s="62" t="n">
        <f aca="false">'2022-2024 год Приложение  4'!G268</f>
        <v>1117</v>
      </c>
      <c r="G262" s="19"/>
      <c r="H262" s="19"/>
      <c r="J262" s="70"/>
    </row>
    <row r="263" customFormat="false" ht="63" hidden="false" customHeight="true" outlineLevel="0" collapsed="false">
      <c r="A263" s="71" t="s">
        <v>151</v>
      </c>
      <c r="B263" s="28" t="s">
        <v>249</v>
      </c>
      <c r="C263" s="37" t="s">
        <v>152</v>
      </c>
      <c r="D263" s="62" t="n">
        <f aca="false">'2022-2024 год Приложение  4'!E269</f>
        <v>1068.3</v>
      </c>
      <c r="E263" s="62" t="n">
        <f aca="false">'2022-2024 год Приложение  4'!F269</f>
        <v>1100.2</v>
      </c>
      <c r="F263" s="62" t="n">
        <f aca="false">'2022-2024 год Приложение  4'!G269</f>
        <v>1100.2</v>
      </c>
      <c r="G263" s="19"/>
      <c r="H263" s="19"/>
    </row>
    <row r="264" customFormat="false" ht="47.25" hidden="false" customHeight="true" outlineLevel="0" collapsed="false">
      <c r="A264" s="26" t="s">
        <v>22</v>
      </c>
      <c r="B264" s="28" t="s">
        <v>249</v>
      </c>
      <c r="C264" s="37" t="s">
        <v>23</v>
      </c>
      <c r="D264" s="62" t="n">
        <f aca="false">'2022-2024 год Приложение  4'!E270</f>
        <v>16.9</v>
      </c>
      <c r="E264" s="62" t="n">
        <f aca="false">'2022-2024 год Приложение  4'!F270</f>
        <v>16.8</v>
      </c>
      <c r="F264" s="62" t="n">
        <f aca="false">'2022-2024 год Приложение  4'!G270</f>
        <v>16.8</v>
      </c>
      <c r="G264" s="19"/>
      <c r="H264" s="19"/>
    </row>
    <row r="265" customFormat="false" ht="78.75" hidden="false" customHeight="true" outlineLevel="0" collapsed="false">
      <c r="A265" s="49" t="s">
        <v>90</v>
      </c>
      <c r="B265" s="37" t="s">
        <v>250</v>
      </c>
      <c r="C265" s="41"/>
      <c r="D265" s="62" t="n">
        <f aca="false">D266+D267</f>
        <v>100</v>
      </c>
      <c r="E265" s="62" t="n">
        <f aca="false">E266+E267</f>
        <v>102.8</v>
      </c>
      <c r="F265" s="62" t="n">
        <f aca="false">F266+F267</f>
        <v>102.8</v>
      </c>
      <c r="G265" s="19"/>
      <c r="H265" s="19"/>
    </row>
    <row r="266" customFormat="false" ht="63" hidden="false" customHeight="true" outlineLevel="0" collapsed="false">
      <c r="A266" s="71" t="s">
        <v>151</v>
      </c>
      <c r="B266" s="37" t="s">
        <v>250</v>
      </c>
      <c r="C266" s="37" t="s">
        <v>152</v>
      </c>
      <c r="D266" s="62" t="n">
        <f aca="false">'2022-2024 год Приложение  4'!E134</f>
        <v>95</v>
      </c>
      <c r="E266" s="62" t="n">
        <f aca="false">'2022-2024 год Приложение  4'!F134</f>
        <v>97.8</v>
      </c>
      <c r="F266" s="62" t="n">
        <f aca="false">'2022-2024 год Приложение  4'!G134</f>
        <v>97.8</v>
      </c>
      <c r="G266" s="19"/>
      <c r="H266" s="19"/>
    </row>
    <row r="267" customFormat="false" ht="47.25" hidden="false" customHeight="true" outlineLevel="0" collapsed="false">
      <c r="A267" s="26" t="s">
        <v>22</v>
      </c>
      <c r="B267" s="37" t="s">
        <v>250</v>
      </c>
      <c r="C267" s="37" t="s">
        <v>23</v>
      </c>
      <c r="D267" s="62" t="n">
        <f aca="false">'2022-2024 год Приложение  4'!E135</f>
        <v>5</v>
      </c>
      <c r="E267" s="62" t="n">
        <f aca="false">'2022-2024 год Приложение  4'!F135</f>
        <v>5</v>
      </c>
      <c r="F267" s="62" t="n">
        <f aca="false">'2022-2024 год Приложение  4'!G135</f>
        <v>5</v>
      </c>
      <c r="G267" s="19"/>
      <c r="H267" s="19"/>
    </row>
    <row r="268" customFormat="false" ht="15.75" hidden="false" customHeight="true" outlineLevel="0" collapsed="false">
      <c r="A268" s="26" t="s">
        <v>229</v>
      </c>
      <c r="B268" s="27" t="s">
        <v>251</v>
      </c>
      <c r="C268" s="28"/>
      <c r="D268" s="66" t="n">
        <f aca="false">D269+D270</f>
        <v>2315</v>
      </c>
      <c r="E268" s="66" t="n">
        <f aca="false">E269+E270</f>
        <v>2315</v>
      </c>
      <c r="F268" s="66" t="n">
        <f aca="false">F269+F270</f>
        <v>2315</v>
      </c>
      <c r="G268" s="19"/>
      <c r="H268" s="19"/>
    </row>
    <row r="269" customFormat="false" ht="47.25" hidden="false" customHeight="true" outlineLevel="0" collapsed="false">
      <c r="A269" s="26" t="s">
        <v>22</v>
      </c>
      <c r="B269" s="27" t="s">
        <v>251</v>
      </c>
      <c r="C269" s="37" t="s">
        <v>23</v>
      </c>
      <c r="D269" s="62" t="n">
        <f aca="false">'2022-2024 год Приложение  4'!E137</f>
        <v>2115</v>
      </c>
      <c r="E269" s="62" t="n">
        <f aca="false">'2022-2024 год Приложение  4'!F137</f>
        <v>2115</v>
      </c>
      <c r="F269" s="62" t="n">
        <f aca="false">'2022-2024 год Приложение  4'!G137</f>
        <v>2115</v>
      </c>
      <c r="G269" s="19"/>
      <c r="H269" s="19"/>
    </row>
    <row r="270" customFormat="false" ht="15.75" hidden="false" customHeight="true" outlineLevel="0" collapsed="false">
      <c r="A270" s="26" t="s">
        <v>28</v>
      </c>
      <c r="B270" s="27" t="s">
        <v>251</v>
      </c>
      <c r="C270" s="37" t="s">
        <v>29</v>
      </c>
      <c r="D270" s="62" t="n">
        <f aca="false">'2022-2024 год Приложение  4'!E138</f>
        <v>200</v>
      </c>
      <c r="E270" s="62" t="n">
        <f aca="false">'2022-2024 год Приложение  4'!F138</f>
        <v>200</v>
      </c>
      <c r="F270" s="62" t="n">
        <f aca="false">'2022-2024 год Приложение  4'!G138</f>
        <v>200</v>
      </c>
      <c r="G270" s="19"/>
      <c r="H270" s="19"/>
    </row>
    <row r="271" customFormat="false" ht="63" hidden="false" customHeight="true" outlineLevel="0" collapsed="false">
      <c r="A271" s="26" t="s">
        <v>252</v>
      </c>
      <c r="B271" s="28" t="s">
        <v>253</v>
      </c>
      <c r="C271" s="47"/>
      <c r="D271" s="62" t="n">
        <f aca="false">D272+D273</f>
        <v>16.4</v>
      </c>
      <c r="E271" s="62" t="n">
        <f aca="false">E272+E273</f>
        <v>16.9</v>
      </c>
      <c r="F271" s="62" t="n">
        <f aca="false">F272+F273</f>
        <v>16.9</v>
      </c>
      <c r="G271" s="19"/>
      <c r="H271" s="19"/>
    </row>
    <row r="272" customFormat="false" ht="63" hidden="false" customHeight="true" outlineLevel="0" collapsed="false">
      <c r="A272" s="26" t="s">
        <v>151</v>
      </c>
      <c r="B272" s="28" t="s">
        <v>253</v>
      </c>
      <c r="C272" s="28" t="s">
        <v>152</v>
      </c>
      <c r="D272" s="62" t="n">
        <f aca="false">'2022-2024 год Приложение  4'!E272</f>
        <v>16.2</v>
      </c>
      <c r="E272" s="62" t="n">
        <f aca="false">'2022-2024 год Приложение  4'!F272</f>
        <v>16.7</v>
      </c>
      <c r="F272" s="62" t="n">
        <f aca="false">'2022-2024 год Приложение  4'!G272</f>
        <v>16.7</v>
      </c>
      <c r="G272" s="19"/>
      <c r="H272" s="19"/>
    </row>
    <row r="273" customFormat="false" ht="47.25" hidden="false" customHeight="true" outlineLevel="0" collapsed="false">
      <c r="A273" s="26" t="s">
        <v>22</v>
      </c>
      <c r="B273" s="28" t="s">
        <v>253</v>
      </c>
      <c r="C273" s="28" t="s">
        <v>23</v>
      </c>
      <c r="D273" s="62" t="n">
        <f aca="false">'2022-2024 год Приложение  4'!E273</f>
        <v>0.2</v>
      </c>
      <c r="E273" s="62" t="n">
        <f aca="false">'2022-2024 год Приложение  4'!F273</f>
        <v>0.2</v>
      </c>
      <c r="F273" s="62" t="n">
        <f aca="false">'2022-2024 год Приложение  4'!G273</f>
        <v>0.2</v>
      </c>
      <c r="G273" s="19"/>
      <c r="H273" s="19"/>
    </row>
    <row r="274" customFormat="false" ht="63" hidden="false" customHeight="true" outlineLevel="0" collapsed="false">
      <c r="A274" s="26" t="s">
        <v>254</v>
      </c>
      <c r="B274" s="28" t="s">
        <v>255</v>
      </c>
      <c r="C274" s="47"/>
      <c r="D274" s="62" t="n">
        <f aca="false">D275+D276</f>
        <v>32.7</v>
      </c>
      <c r="E274" s="62" t="n">
        <f aca="false">E275+E276</f>
        <v>33.7</v>
      </c>
      <c r="F274" s="62" t="n">
        <f aca="false">F275+F276</f>
        <v>33.7</v>
      </c>
      <c r="G274" s="19"/>
      <c r="H274" s="19"/>
    </row>
    <row r="275" customFormat="false" ht="63" hidden="false" customHeight="true" outlineLevel="0" collapsed="false">
      <c r="A275" s="26" t="s">
        <v>151</v>
      </c>
      <c r="B275" s="28" t="s">
        <v>255</v>
      </c>
      <c r="C275" s="28" t="s">
        <v>152</v>
      </c>
      <c r="D275" s="62" t="n">
        <f aca="false">'2022-2024 год Приложение  4'!E275</f>
        <v>32.3</v>
      </c>
      <c r="E275" s="62" t="n">
        <f aca="false">'2022-2024 год Приложение  4'!F275</f>
        <v>33.3</v>
      </c>
      <c r="F275" s="62" t="n">
        <f aca="false">'2022-2024 год Приложение  4'!G275</f>
        <v>33.3</v>
      </c>
      <c r="G275" s="19"/>
      <c r="H275" s="19"/>
    </row>
    <row r="276" customFormat="false" ht="47.25" hidden="false" customHeight="true" outlineLevel="0" collapsed="false">
      <c r="A276" s="26" t="s">
        <v>22</v>
      </c>
      <c r="B276" s="28" t="s">
        <v>255</v>
      </c>
      <c r="C276" s="28" t="s">
        <v>23</v>
      </c>
      <c r="D276" s="62" t="n">
        <f aca="false">'2022-2024 год Приложение  4'!E276</f>
        <v>0.4</v>
      </c>
      <c r="E276" s="62" t="n">
        <f aca="false">'2022-2024 год Приложение  4'!F276</f>
        <v>0.4</v>
      </c>
      <c r="F276" s="62" t="n">
        <f aca="false">'2022-2024 год Приложение  4'!G276</f>
        <v>0.4</v>
      </c>
      <c r="G276" s="19"/>
      <c r="H276" s="19"/>
    </row>
    <row r="277" customFormat="false" ht="31.5" hidden="false" customHeight="true" outlineLevel="0" collapsed="false">
      <c r="A277" s="26" t="s">
        <v>256</v>
      </c>
      <c r="B277" s="28" t="s">
        <v>257</v>
      </c>
      <c r="C277" s="28"/>
      <c r="D277" s="62" t="n">
        <f aca="false">D278</f>
        <v>4600</v>
      </c>
      <c r="E277" s="62" t="n">
        <f aca="false">E278</f>
        <v>4600</v>
      </c>
      <c r="F277" s="62" t="n">
        <f aca="false">F278</f>
        <v>4600</v>
      </c>
      <c r="G277" s="19"/>
      <c r="H277" s="19"/>
    </row>
    <row r="278" customFormat="false" ht="31.5" hidden="false" customHeight="true" outlineLevel="0" collapsed="false">
      <c r="A278" s="45" t="s">
        <v>98</v>
      </c>
      <c r="B278" s="28" t="s">
        <v>257</v>
      </c>
      <c r="C278" s="28" t="s">
        <v>99</v>
      </c>
      <c r="D278" s="62" t="n">
        <f aca="false">'2022-2024 год Приложение  4'!E140</f>
        <v>4600</v>
      </c>
      <c r="E278" s="62" t="n">
        <f aca="false">'2022-2024 год Приложение  4'!F140</f>
        <v>4600</v>
      </c>
      <c r="F278" s="62" t="n">
        <f aca="false">'2022-2024 год Приложение  4'!G140</f>
        <v>4600</v>
      </c>
      <c r="G278" s="19"/>
      <c r="H278" s="19"/>
    </row>
    <row r="279" customFormat="false" ht="15.75" hidden="false" customHeight="true" outlineLevel="0" collapsed="false">
      <c r="A279" s="31" t="s">
        <v>258</v>
      </c>
      <c r="B279" s="24" t="s">
        <v>259</v>
      </c>
      <c r="C279" s="24"/>
      <c r="D279" s="74" t="n">
        <f aca="false">D280+D284+D288+D286+D282+D290</f>
        <v>1964.2</v>
      </c>
      <c r="E279" s="74" t="n">
        <f aca="false">E280+E284+E288+E286+E282+E290</f>
        <v>2709.4</v>
      </c>
      <c r="F279" s="74" t="n">
        <f aca="false">F280+F284+F288+F286+F282+F290</f>
        <v>2709.4</v>
      </c>
      <c r="G279" s="19"/>
      <c r="H279" s="19"/>
    </row>
    <row r="280" customFormat="false" ht="31.5" hidden="false" customHeight="true" outlineLevel="0" collapsed="false">
      <c r="A280" s="60" t="s">
        <v>260</v>
      </c>
      <c r="B280" s="27" t="s">
        <v>261</v>
      </c>
      <c r="C280" s="10"/>
      <c r="D280" s="66" t="n">
        <f aca="false">D281</f>
        <v>26</v>
      </c>
      <c r="E280" s="66" t="n">
        <f aca="false">E281</f>
        <v>26</v>
      </c>
      <c r="F280" s="66" t="n">
        <f aca="false">F281</f>
        <v>26</v>
      </c>
      <c r="G280" s="19"/>
      <c r="H280" s="19"/>
    </row>
    <row r="281" customFormat="false" ht="47.25" hidden="false" customHeight="true" outlineLevel="0" collapsed="false">
      <c r="A281" s="26" t="s">
        <v>22</v>
      </c>
      <c r="B281" s="27" t="s">
        <v>261</v>
      </c>
      <c r="C281" s="37" t="s">
        <v>23</v>
      </c>
      <c r="D281" s="62" t="n">
        <f aca="false">'2022-2024 год Приложение  4'!E143</f>
        <v>26</v>
      </c>
      <c r="E281" s="62" t="n">
        <f aca="false">'2022-2024 год Приложение  4'!F143</f>
        <v>26</v>
      </c>
      <c r="F281" s="62" t="n">
        <f aca="false">'2022-2024 год Приложение  4'!G143</f>
        <v>26</v>
      </c>
      <c r="G281" s="19"/>
      <c r="H281" s="19"/>
    </row>
    <row r="282" customFormat="false" ht="37.5" hidden="false" customHeight="true" outlineLevel="0" collapsed="false">
      <c r="A282" s="26" t="s">
        <v>262</v>
      </c>
      <c r="B282" s="27" t="s">
        <v>263</v>
      </c>
      <c r="C282" s="10"/>
      <c r="D282" s="62" t="n">
        <f aca="false">D283</f>
        <v>100</v>
      </c>
      <c r="E282" s="62" t="n">
        <f aca="false">E283</f>
        <v>100</v>
      </c>
      <c r="F282" s="62" t="n">
        <f aca="false">F283</f>
        <v>100</v>
      </c>
      <c r="G282" s="19"/>
      <c r="H282" s="19"/>
    </row>
    <row r="283" customFormat="false" ht="47.25" hidden="false" customHeight="true" outlineLevel="0" collapsed="false">
      <c r="A283" s="26" t="s">
        <v>22</v>
      </c>
      <c r="B283" s="27" t="s">
        <v>263</v>
      </c>
      <c r="C283" s="28" t="s">
        <v>23</v>
      </c>
      <c r="D283" s="62" t="n">
        <f aca="false">'2022-2024 год Приложение  4'!E145</f>
        <v>100</v>
      </c>
      <c r="E283" s="62" t="n">
        <f aca="false">'2022-2024 год Приложение  4'!F145</f>
        <v>100</v>
      </c>
      <c r="F283" s="62" t="n">
        <f aca="false">'2022-2024 год Приложение  4'!G145</f>
        <v>100</v>
      </c>
      <c r="G283" s="19"/>
      <c r="H283" s="19"/>
    </row>
    <row r="284" customFormat="false" ht="63" hidden="false" customHeight="true" outlineLevel="0" collapsed="false">
      <c r="A284" s="60" t="s">
        <v>264</v>
      </c>
      <c r="B284" s="27" t="s">
        <v>265</v>
      </c>
      <c r="C284" s="10"/>
      <c r="D284" s="66" t="n">
        <f aca="false">D285</f>
        <v>1254.8</v>
      </c>
      <c r="E284" s="66" t="n">
        <f aca="false">E285</f>
        <v>2000</v>
      </c>
      <c r="F284" s="66" t="n">
        <f aca="false">F285</f>
        <v>2000</v>
      </c>
      <c r="G284" s="19"/>
      <c r="H284" s="19"/>
    </row>
    <row r="285" customFormat="false" ht="47.25" hidden="false" customHeight="true" outlineLevel="0" collapsed="false">
      <c r="A285" s="26" t="s">
        <v>22</v>
      </c>
      <c r="B285" s="27" t="s">
        <v>265</v>
      </c>
      <c r="C285" s="37" t="s">
        <v>23</v>
      </c>
      <c r="D285" s="62" t="n">
        <f aca="false">'2022-2024 год Приложение  4'!E147</f>
        <v>1254.8</v>
      </c>
      <c r="E285" s="62" t="n">
        <f aca="false">'2022-2024 год Приложение  4'!F147</f>
        <v>2000</v>
      </c>
      <c r="F285" s="62" t="n">
        <f aca="false">'2022-2024 год Приложение  4'!G147</f>
        <v>2000</v>
      </c>
      <c r="G285" s="19"/>
      <c r="H285" s="19"/>
    </row>
    <row r="286" customFormat="false" ht="31.5" hidden="false" customHeight="true" outlineLevel="0" collapsed="false">
      <c r="A286" s="26" t="s">
        <v>266</v>
      </c>
      <c r="B286" s="27" t="s">
        <v>267</v>
      </c>
      <c r="C286" s="41"/>
      <c r="D286" s="62" t="n">
        <f aca="false">'2022-2024 год Приложение  4'!E148</f>
        <v>250</v>
      </c>
      <c r="E286" s="62" t="n">
        <f aca="false">'2022-2024 год Приложение  4'!F148</f>
        <v>250</v>
      </c>
      <c r="F286" s="62" t="n">
        <f aca="false">'2022-2024 год Приложение  4'!G148</f>
        <v>250</v>
      </c>
      <c r="G286" s="19"/>
      <c r="H286" s="19"/>
    </row>
    <row r="287" customFormat="false" ht="47.25" hidden="false" customHeight="true" outlineLevel="0" collapsed="false">
      <c r="A287" s="26" t="s">
        <v>22</v>
      </c>
      <c r="B287" s="27" t="s">
        <v>267</v>
      </c>
      <c r="C287" s="37" t="s">
        <v>23</v>
      </c>
      <c r="D287" s="62" t="n">
        <f aca="false">'2022-2024 год Приложение  4'!E149</f>
        <v>250</v>
      </c>
      <c r="E287" s="62" t="n">
        <f aca="false">'2022-2024 год Приложение  4'!F149</f>
        <v>250</v>
      </c>
      <c r="F287" s="62" t="n">
        <f aca="false">'2022-2024 год Приложение  4'!G149</f>
        <v>250</v>
      </c>
      <c r="G287" s="19"/>
      <c r="H287" s="19"/>
    </row>
    <row r="288" customFormat="false" ht="15.75" hidden="false" customHeight="true" outlineLevel="0" collapsed="false">
      <c r="A288" s="67" t="s">
        <v>268</v>
      </c>
      <c r="B288" s="27" t="s">
        <v>269</v>
      </c>
      <c r="C288" s="41"/>
      <c r="D288" s="62" t="n">
        <f aca="false">'2022-2024 год Приложение  4'!E150</f>
        <v>150</v>
      </c>
      <c r="E288" s="62" t="n">
        <f aca="false">'2022-2024 год Приложение  4'!F150</f>
        <v>150</v>
      </c>
      <c r="F288" s="62" t="n">
        <f aca="false">'2022-2024 год Приложение  4'!G150</f>
        <v>150</v>
      </c>
      <c r="G288" s="19"/>
      <c r="H288" s="19"/>
    </row>
    <row r="289" customFormat="false" ht="47.25" hidden="false" customHeight="true" outlineLevel="0" collapsed="false">
      <c r="A289" s="26" t="s">
        <v>22</v>
      </c>
      <c r="B289" s="27" t="s">
        <v>269</v>
      </c>
      <c r="C289" s="37" t="s">
        <v>23</v>
      </c>
      <c r="D289" s="62" t="n">
        <f aca="false">'2022-2024 год Приложение  4'!E151</f>
        <v>150</v>
      </c>
      <c r="E289" s="62" t="n">
        <f aca="false">'2022-2024 год Приложение  4'!F151</f>
        <v>150</v>
      </c>
      <c r="F289" s="62" t="n">
        <f aca="false">'2022-2024 год Приложение  4'!G151</f>
        <v>150</v>
      </c>
      <c r="G289" s="19"/>
      <c r="H289" s="19"/>
    </row>
    <row r="290" customFormat="false" ht="69" hidden="false" customHeight="true" outlineLevel="0" collapsed="false">
      <c r="A290" s="26" t="s">
        <v>270</v>
      </c>
      <c r="B290" s="27" t="s">
        <v>271</v>
      </c>
      <c r="C290" s="28"/>
      <c r="D290" s="62" t="n">
        <f aca="false">'2022-2024 год Приложение  4'!E152</f>
        <v>183.4</v>
      </c>
      <c r="E290" s="62" t="n">
        <f aca="false">'2022-2024 год Приложение  4'!F152</f>
        <v>183.4</v>
      </c>
      <c r="F290" s="62" t="n">
        <f aca="false">'2022-2024 год Приложение  4'!G152</f>
        <v>183.4</v>
      </c>
      <c r="G290" s="19"/>
      <c r="H290" s="19"/>
    </row>
    <row r="291" customFormat="false" ht="47.25" hidden="false" customHeight="true" outlineLevel="0" collapsed="false">
      <c r="A291" s="26" t="s">
        <v>22</v>
      </c>
      <c r="B291" s="27" t="s">
        <v>271</v>
      </c>
      <c r="C291" s="28" t="s">
        <v>23</v>
      </c>
      <c r="D291" s="62" t="n">
        <f aca="false">'2022-2024 год Приложение  4'!E153</f>
        <v>183.4</v>
      </c>
      <c r="E291" s="62" t="n">
        <f aca="false">'2022-2024 год Приложение  4'!F153</f>
        <v>183.4</v>
      </c>
      <c r="F291" s="62" t="n">
        <f aca="false">'2022-2024 год Приложение  4'!G153</f>
        <v>183.4</v>
      </c>
      <c r="G291" s="19"/>
      <c r="H291" s="19"/>
    </row>
    <row r="292" customFormat="false" ht="31.5" hidden="false" customHeight="true" outlineLevel="0" collapsed="false">
      <c r="A292" s="20" t="s">
        <v>272</v>
      </c>
      <c r="B292" s="21" t="s">
        <v>273</v>
      </c>
      <c r="C292" s="21"/>
      <c r="D292" s="75" t="n">
        <f aca="false">D293</f>
        <v>18023.9</v>
      </c>
      <c r="E292" s="75" t="n">
        <f aca="false">E293</f>
        <v>15065</v>
      </c>
      <c r="F292" s="75" t="n">
        <f aca="false">F293</f>
        <v>15072.6</v>
      </c>
      <c r="G292" s="19"/>
      <c r="H292" s="19"/>
    </row>
    <row r="293" customFormat="false" ht="31.5" hidden="false" customHeight="true" outlineLevel="0" collapsed="false">
      <c r="A293" s="31" t="s">
        <v>274</v>
      </c>
      <c r="B293" s="24" t="s">
        <v>275</v>
      </c>
      <c r="C293" s="24"/>
      <c r="D293" s="74" t="n">
        <f aca="false">D294</f>
        <v>18023.9</v>
      </c>
      <c r="E293" s="74" t="n">
        <f aca="false">E294</f>
        <v>15065</v>
      </c>
      <c r="F293" s="74" t="n">
        <f aca="false">F294</f>
        <v>15072.6</v>
      </c>
      <c r="G293" s="19"/>
      <c r="H293" s="19"/>
    </row>
    <row r="294" customFormat="false" ht="15.75" hidden="false" customHeight="true" outlineLevel="0" collapsed="false">
      <c r="A294" s="76" t="s">
        <v>276</v>
      </c>
      <c r="B294" s="41" t="s">
        <v>277</v>
      </c>
      <c r="C294" s="77"/>
      <c r="D294" s="62" t="n">
        <f aca="false">D296+D295+D297</f>
        <v>18023.9</v>
      </c>
      <c r="E294" s="62" t="n">
        <f aca="false">E296+E295+E297</f>
        <v>15065</v>
      </c>
      <c r="F294" s="62" t="n">
        <f aca="false">F296+F295+F297</f>
        <v>15072.6</v>
      </c>
      <c r="G294" s="19"/>
      <c r="H294" s="19"/>
    </row>
    <row r="295" customFormat="false" ht="63" hidden="false" customHeight="true" outlineLevel="0" collapsed="false">
      <c r="A295" s="54" t="s">
        <v>151</v>
      </c>
      <c r="B295" s="41" t="s">
        <v>277</v>
      </c>
      <c r="C295" s="37" t="s">
        <v>152</v>
      </c>
      <c r="D295" s="62" t="n">
        <f aca="false">'2022-2024 год Приложение  4'!E157</f>
        <v>16805.3</v>
      </c>
      <c r="E295" s="62" t="n">
        <f aca="false">'2022-2024 год Приложение  4'!F157</f>
        <v>13836.4</v>
      </c>
      <c r="F295" s="62" t="n">
        <f aca="false">'2022-2024 год Приложение  4'!G157</f>
        <v>13836.4</v>
      </c>
      <c r="G295" s="19"/>
      <c r="H295" s="19"/>
    </row>
    <row r="296" customFormat="false" ht="47.25" hidden="false" customHeight="true" outlineLevel="0" collapsed="false">
      <c r="A296" s="26" t="s">
        <v>22</v>
      </c>
      <c r="B296" s="41" t="s">
        <v>277</v>
      </c>
      <c r="C296" s="37" t="s">
        <v>23</v>
      </c>
      <c r="D296" s="62" t="n">
        <f aca="false">'2022-2024 год Приложение  4'!E158</f>
        <v>1182.7</v>
      </c>
      <c r="E296" s="62" t="n">
        <f aca="false">'2022-2024 год Приложение  4'!F158</f>
        <v>1192.7</v>
      </c>
      <c r="F296" s="62" t="n">
        <f aca="false">'2022-2024 год Приложение  4'!G158</f>
        <v>1200.3</v>
      </c>
      <c r="G296" s="19"/>
      <c r="H296" s="19"/>
    </row>
    <row r="297" customFormat="false" ht="15.75" hidden="false" customHeight="true" outlineLevel="0" collapsed="false">
      <c r="A297" s="76" t="s">
        <v>28</v>
      </c>
      <c r="B297" s="41" t="s">
        <v>278</v>
      </c>
      <c r="C297" s="37" t="s">
        <v>29</v>
      </c>
      <c r="D297" s="62" t="n">
        <f aca="false">'2022-2024 год Приложение  4'!E159</f>
        <v>35.9</v>
      </c>
      <c r="E297" s="62" t="n">
        <f aca="false">'2022-2024 год Приложение  4'!F159</f>
        <v>35.9</v>
      </c>
      <c r="F297" s="62" t="n">
        <f aca="false">'2022-2024 год Приложение  4'!G159</f>
        <v>35.9</v>
      </c>
      <c r="G297" s="19"/>
      <c r="H297" s="19"/>
    </row>
    <row r="298" customFormat="false" ht="15.75" hidden="false" customHeight="true" outlineLevel="0" collapsed="false">
      <c r="A298" s="20" t="s">
        <v>279</v>
      </c>
      <c r="B298" s="21" t="s">
        <v>280</v>
      </c>
      <c r="C298" s="21"/>
      <c r="D298" s="22" t="n">
        <f aca="false">D299+D302+D313</f>
        <v>14752.1</v>
      </c>
      <c r="E298" s="22" t="n">
        <f aca="false">E299+E302+E313</f>
        <v>14752</v>
      </c>
      <c r="F298" s="22" t="n">
        <f aca="false">F299+F302+F313</f>
        <v>14752.1</v>
      </c>
      <c r="G298" s="19"/>
      <c r="H298" s="19"/>
    </row>
    <row r="299" customFormat="false" ht="15.75" hidden="false" customHeight="true" outlineLevel="0" collapsed="false">
      <c r="A299" s="31" t="s">
        <v>281</v>
      </c>
      <c r="B299" s="24" t="s">
        <v>282</v>
      </c>
      <c r="C299" s="24"/>
      <c r="D299" s="25" t="n">
        <f aca="false">D300</f>
        <v>120</v>
      </c>
      <c r="E299" s="25" t="n">
        <f aca="false">E300</f>
        <v>120</v>
      </c>
      <c r="F299" s="25" t="n">
        <f aca="false">F300</f>
        <v>120</v>
      </c>
      <c r="G299" s="19"/>
      <c r="H299" s="19"/>
      <c r="I299" s="19"/>
    </row>
    <row r="300" customFormat="false" ht="15.75" hidden="false" customHeight="true" outlineLevel="0" collapsed="false">
      <c r="A300" s="76" t="s">
        <v>283</v>
      </c>
      <c r="B300" s="37" t="s">
        <v>284</v>
      </c>
      <c r="C300" s="37"/>
      <c r="D300" s="62" t="n">
        <f aca="false">D301</f>
        <v>120</v>
      </c>
      <c r="E300" s="62" t="n">
        <f aca="false">E301</f>
        <v>120</v>
      </c>
      <c r="F300" s="62" t="n">
        <f aca="false">F301</f>
        <v>120</v>
      </c>
      <c r="G300" s="19"/>
      <c r="H300" s="19"/>
    </row>
    <row r="301" customFormat="false" ht="63" hidden="false" customHeight="true" outlineLevel="0" collapsed="false">
      <c r="A301" s="54" t="s">
        <v>151</v>
      </c>
      <c r="B301" s="37" t="s">
        <v>284</v>
      </c>
      <c r="C301" s="37" t="s">
        <v>152</v>
      </c>
      <c r="D301" s="62" t="n">
        <f aca="false">'2022-2024 год Приложение  4'!E163</f>
        <v>120</v>
      </c>
      <c r="E301" s="62" t="n">
        <f aca="false">'2022-2024 год Приложение  4'!F163</f>
        <v>120</v>
      </c>
      <c r="F301" s="62" t="n">
        <f aca="false">'2022-2024 год Приложение  4'!G163</f>
        <v>120</v>
      </c>
      <c r="G301" s="19"/>
      <c r="H301" s="19"/>
    </row>
    <row r="302" customFormat="false" ht="31.5" hidden="false" customHeight="true" outlineLevel="0" collapsed="false">
      <c r="A302" s="31" t="s">
        <v>285</v>
      </c>
      <c r="B302" s="24" t="s">
        <v>286</v>
      </c>
      <c r="C302" s="24"/>
      <c r="D302" s="25" t="n">
        <f aca="false">D303+D309+D305+D311+D307</f>
        <v>14532.1</v>
      </c>
      <c r="E302" s="25" t="n">
        <f aca="false">E303+E309+E305+E311+E307</f>
        <v>14532</v>
      </c>
      <c r="F302" s="25" t="n">
        <f aca="false">F303+F309+F305+F311+F307</f>
        <v>14532.1</v>
      </c>
      <c r="G302" s="19"/>
      <c r="H302" s="19"/>
    </row>
    <row r="303" customFormat="false" ht="63" hidden="false" customHeight="true" outlineLevel="0" collapsed="false">
      <c r="A303" s="32" t="s">
        <v>287</v>
      </c>
      <c r="B303" s="27" t="s">
        <v>288</v>
      </c>
      <c r="C303" s="27"/>
      <c r="D303" s="66" t="n">
        <f aca="false">D304</f>
        <v>1186.3</v>
      </c>
      <c r="E303" s="66" t="n">
        <f aca="false">E304</f>
        <v>1186.3</v>
      </c>
      <c r="F303" s="66" t="n">
        <f aca="false">F304</f>
        <v>1186.3</v>
      </c>
      <c r="G303" s="19"/>
      <c r="H303" s="19"/>
      <c r="I303" s="19"/>
    </row>
    <row r="304" customFormat="false" ht="15.75" hidden="false" customHeight="true" outlineLevel="0" collapsed="false">
      <c r="A304" s="76" t="s">
        <v>84</v>
      </c>
      <c r="B304" s="27" t="s">
        <v>288</v>
      </c>
      <c r="C304" s="37" t="s">
        <v>85</v>
      </c>
      <c r="D304" s="62" t="n">
        <f aca="false">'2022-2024 год Приложение  4'!E362</f>
        <v>1186.3</v>
      </c>
      <c r="E304" s="62" t="n">
        <f aca="false">'2022-2024 год Приложение  4'!F362</f>
        <v>1186.3</v>
      </c>
      <c r="F304" s="62" t="n">
        <f aca="false">'2022-2024 год Приложение  4'!G362</f>
        <v>1186.3</v>
      </c>
      <c r="G304" s="19"/>
      <c r="H304" s="19"/>
    </row>
    <row r="305" customFormat="false" ht="105.75" hidden="false" customHeight="true" outlineLevel="0" collapsed="false">
      <c r="A305" s="78" t="s">
        <v>289</v>
      </c>
      <c r="B305" s="27" t="s">
        <v>290</v>
      </c>
      <c r="C305" s="37"/>
      <c r="D305" s="62" t="n">
        <f aca="false">D306</f>
        <v>1282.8</v>
      </c>
      <c r="E305" s="62" t="n">
        <f aca="false">E306</f>
        <v>1282.7</v>
      </c>
      <c r="F305" s="62" t="n">
        <f aca="false">F306</f>
        <v>1282.8</v>
      </c>
      <c r="G305" s="19"/>
      <c r="H305" s="19"/>
      <c r="J305" s="70"/>
    </row>
    <row r="306" customFormat="false" ht="31.5" hidden="false" customHeight="true" outlineLevel="0" collapsed="false">
      <c r="A306" s="76" t="s">
        <v>62</v>
      </c>
      <c r="B306" s="27" t="s">
        <v>290</v>
      </c>
      <c r="C306" s="37" t="s">
        <v>63</v>
      </c>
      <c r="D306" s="62" t="n">
        <f aca="false">'2022-2024 год Приложение  4'!E280</f>
        <v>1282.8</v>
      </c>
      <c r="E306" s="62" t="n">
        <f aca="false">'2022-2024 год Приложение  4'!F280</f>
        <v>1282.7</v>
      </c>
      <c r="F306" s="62" t="n">
        <f aca="false">'2022-2024 год Приложение  4'!G280</f>
        <v>1282.8</v>
      </c>
      <c r="G306" s="19"/>
      <c r="H306" s="19"/>
      <c r="I306" s="19"/>
    </row>
    <row r="307" customFormat="false" ht="94.5" hidden="false" customHeight="true" outlineLevel="0" collapsed="false">
      <c r="A307" s="79" t="s">
        <v>289</v>
      </c>
      <c r="B307" s="27" t="s">
        <v>291</v>
      </c>
      <c r="C307" s="41"/>
      <c r="D307" s="62" t="n">
        <f aca="false">'2022-2024 год Приложение  4'!E281</f>
        <v>9390.2</v>
      </c>
      <c r="E307" s="62" t="n">
        <f aca="false">'2022-2024 год Приложение  4'!F281</f>
        <v>9390.2</v>
      </c>
      <c r="F307" s="62" t="n">
        <f aca="false">'2022-2024 год Приложение  4'!G281</f>
        <v>9390.2</v>
      </c>
      <c r="G307" s="19"/>
      <c r="H307" s="19"/>
      <c r="I307" s="19"/>
    </row>
    <row r="308" customFormat="false" ht="31.5" hidden="false" customHeight="true" outlineLevel="0" collapsed="false">
      <c r="A308" s="79" t="s">
        <v>62</v>
      </c>
      <c r="B308" s="27" t="s">
        <v>291</v>
      </c>
      <c r="C308" s="41" t="s">
        <v>63</v>
      </c>
      <c r="D308" s="62" t="n">
        <f aca="false">'2022-2024 год Приложение  4'!E282</f>
        <v>9390.2</v>
      </c>
      <c r="E308" s="62" t="n">
        <f aca="false">'2022-2024 год Приложение  4'!F282</f>
        <v>9390.2</v>
      </c>
      <c r="F308" s="62" t="n">
        <f aca="false">'2022-2024 год Приложение  4'!G282</f>
        <v>9390.2</v>
      </c>
      <c r="G308" s="19"/>
      <c r="H308" s="19"/>
      <c r="I308" s="19"/>
    </row>
    <row r="309" customFormat="false" ht="47.25" hidden="false" customHeight="true" outlineLevel="0" collapsed="false">
      <c r="A309" s="54" t="s">
        <v>292</v>
      </c>
      <c r="B309" s="27" t="s">
        <v>293</v>
      </c>
      <c r="C309" s="28"/>
      <c r="D309" s="62" t="n">
        <f aca="false">'2022-2024 год Приложение  4'!E283</f>
        <v>872.8</v>
      </c>
      <c r="E309" s="62" t="n">
        <f aca="false">'2022-2024 год Приложение  4'!F283</f>
        <v>872.8</v>
      </c>
      <c r="F309" s="62" t="n">
        <f aca="false">'2022-2024 год Приложение  4'!G283</f>
        <v>872.8</v>
      </c>
      <c r="G309" s="19"/>
      <c r="H309" s="19"/>
    </row>
    <row r="310" customFormat="false" ht="15.75" hidden="false" customHeight="true" outlineLevel="0" collapsed="false">
      <c r="A310" s="76" t="s">
        <v>84</v>
      </c>
      <c r="B310" s="27" t="s">
        <v>293</v>
      </c>
      <c r="C310" s="28" t="s">
        <v>85</v>
      </c>
      <c r="D310" s="62" t="n">
        <f aca="false">'2022-2024 год Приложение  4'!E284</f>
        <v>872.8</v>
      </c>
      <c r="E310" s="62" t="n">
        <f aca="false">'2022-2024 год Приложение  4'!F284</f>
        <v>872.8</v>
      </c>
      <c r="F310" s="62" t="n">
        <f aca="false">'2022-2024 год Приложение  4'!G284</f>
        <v>872.8</v>
      </c>
      <c r="G310" s="19"/>
      <c r="H310" s="19"/>
      <c r="I310" s="19"/>
    </row>
    <row r="311" customFormat="false" ht="54.75" hidden="false" customHeight="true" outlineLevel="0" collapsed="false">
      <c r="A311" s="36" t="s">
        <v>294</v>
      </c>
      <c r="B311" s="27" t="s">
        <v>295</v>
      </c>
      <c r="C311" s="28"/>
      <c r="D311" s="62" t="n">
        <f aca="false">'2022-2024 год Приложение  4'!E285</f>
        <v>1800</v>
      </c>
      <c r="E311" s="62" t="n">
        <f aca="false">'2022-2024 год Приложение  4'!F285</f>
        <v>1800</v>
      </c>
      <c r="F311" s="62" t="n">
        <f aca="false">'2022-2024 год Приложение  4'!G285</f>
        <v>1800</v>
      </c>
      <c r="G311" s="19"/>
      <c r="H311" s="19"/>
    </row>
    <row r="312" customFormat="false" ht="15.75" hidden="false" customHeight="true" outlineLevel="0" collapsed="false">
      <c r="A312" s="36" t="s">
        <v>84</v>
      </c>
      <c r="B312" s="27" t="s">
        <v>295</v>
      </c>
      <c r="C312" s="28" t="s">
        <v>85</v>
      </c>
      <c r="D312" s="62" t="n">
        <f aca="false">'2022-2024 год Приложение  4'!E286</f>
        <v>1800</v>
      </c>
      <c r="E312" s="62" t="n">
        <f aca="false">'2022-2024 год Приложение  4'!F286</f>
        <v>1800</v>
      </c>
      <c r="F312" s="62" t="n">
        <f aca="false">'2022-2024 год Приложение  4'!G286</f>
        <v>1800</v>
      </c>
      <c r="G312" s="19"/>
      <c r="H312" s="19"/>
      <c r="I312" s="19"/>
    </row>
    <row r="313" customFormat="false" ht="31.5" hidden="false" customHeight="true" outlineLevel="0" collapsed="false">
      <c r="A313" s="31" t="s">
        <v>296</v>
      </c>
      <c r="B313" s="24" t="s">
        <v>297</v>
      </c>
      <c r="C313" s="24"/>
      <c r="D313" s="25" t="n">
        <f aca="false">D314+D316</f>
        <v>100</v>
      </c>
      <c r="E313" s="25" t="n">
        <f aca="false">E314+E316</f>
        <v>100</v>
      </c>
      <c r="F313" s="25" t="n">
        <f aca="false">F314+F316</f>
        <v>100</v>
      </c>
      <c r="G313" s="19"/>
      <c r="H313" s="19"/>
    </row>
    <row r="314" customFormat="false" ht="31.5" hidden="false" customHeight="true" outlineLevel="0" collapsed="false">
      <c r="A314" s="32" t="s">
        <v>298</v>
      </c>
      <c r="B314" s="27" t="s">
        <v>299</v>
      </c>
      <c r="C314" s="27"/>
      <c r="D314" s="66" t="n">
        <f aca="false">D315</f>
        <v>80</v>
      </c>
      <c r="E314" s="66" t="n">
        <f aca="false">E315</f>
        <v>80</v>
      </c>
      <c r="F314" s="66" t="n">
        <f aca="false">F315</f>
        <v>80</v>
      </c>
      <c r="G314" s="19"/>
      <c r="H314" s="19"/>
    </row>
    <row r="315" customFormat="false" ht="31.5" hidden="false" customHeight="true" outlineLevel="0" collapsed="false">
      <c r="A315" s="54" t="s">
        <v>98</v>
      </c>
      <c r="B315" s="27" t="s">
        <v>299</v>
      </c>
      <c r="C315" s="37" t="s">
        <v>99</v>
      </c>
      <c r="D315" s="62" t="n">
        <f aca="false">'2022-2024 год Приложение  4'!E166</f>
        <v>80</v>
      </c>
      <c r="E315" s="62" t="n">
        <f aca="false">'2022-2024 год Приложение  4'!F166</f>
        <v>80</v>
      </c>
      <c r="F315" s="62" t="n">
        <f aca="false">'2022-2024 год Приложение  4'!G166</f>
        <v>80</v>
      </c>
      <c r="G315" s="19"/>
      <c r="H315" s="19"/>
    </row>
    <row r="316" customFormat="false" ht="47.25" hidden="false" customHeight="true" outlineLevel="0" collapsed="false">
      <c r="A316" s="32" t="s">
        <v>300</v>
      </c>
      <c r="B316" s="27" t="s">
        <v>301</v>
      </c>
      <c r="C316" s="27"/>
      <c r="D316" s="66" t="n">
        <f aca="false">D317</f>
        <v>20</v>
      </c>
      <c r="E316" s="66" t="n">
        <f aca="false">E317</f>
        <v>20</v>
      </c>
      <c r="F316" s="66" t="n">
        <f aca="false">F317</f>
        <v>20</v>
      </c>
      <c r="G316" s="19"/>
      <c r="H316" s="19"/>
    </row>
    <row r="317" customFormat="false" ht="31.5" hidden="false" customHeight="true" outlineLevel="0" collapsed="false">
      <c r="A317" s="45" t="s">
        <v>98</v>
      </c>
      <c r="B317" s="27" t="s">
        <v>301</v>
      </c>
      <c r="C317" s="28" t="s">
        <v>99</v>
      </c>
      <c r="D317" s="62" t="n">
        <f aca="false">'2022-2024 год Приложение  4'!E168</f>
        <v>20</v>
      </c>
      <c r="E317" s="62" t="n">
        <f aca="false">'2022-2024 год Приложение  4'!F168</f>
        <v>20</v>
      </c>
      <c r="F317" s="62" t="n">
        <f aca="false">'2022-2024 год Приложение  4'!G168</f>
        <v>20</v>
      </c>
      <c r="G317" s="19"/>
      <c r="H317" s="19"/>
    </row>
    <row r="318" customFormat="false" ht="31.5" hidden="false" customHeight="true" outlineLevel="0" collapsed="false">
      <c r="A318" s="20" t="s">
        <v>302</v>
      </c>
      <c r="B318" s="21" t="s">
        <v>303</v>
      </c>
      <c r="C318" s="21"/>
      <c r="D318" s="22" t="n">
        <f aca="false">D319+D322+D325</f>
        <v>838.1</v>
      </c>
      <c r="E318" s="22" t="n">
        <f aca="false">E319+E322+E325</f>
        <v>908.1</v>
      </c>
      <c r="F318" s="22" t="n">
        <f aca="false">F319+F322+F325</f>
        <v>908.1</v>
      </c>
      <c r="G318" s="19"/>
      <c r="H318" s="19"/>
    </row>
    <row r="319" customFormat="false" ht="15.75" hidden="false" customHeight="true" outlineLevel="0" collapsed="false">
      <c r="A319" s="80" t="s">
        <v>304</v>
      </c>
      <c r="B319" s="24" t="s">
        <v>305</v>
      </c>
      <c r="C319" s="24"/>
      <c r="D319" s="25" t="n">
        <f aca="false">D320</f>
        <v>96.2</v>
      </c>
      <c r="E319" s="25" t="n">
        <f aca="false">E320</f>
        <v>96.2</v>
      </c>
      <c r="F319" s="25" t="n">
        <f aca="false">F320</f>
        <v>96.2</v>
      </c>
      <c r="G319" s="19"/>
      <c r="H319" s="19"/>
    </row>
    <row r="320" customFormat="false" ht="63" hidden="false" customHeight="true" outlineLevel="0" collapsed="false">
      <c r="A320" s="26" t="s">
        <v>306</v>
      </c>
      <c r="B320" s="41" t="s">
        <v>307</v>
      </c>
      <c r="C320" s="47"/>
      <c r="D320" s="48" t="n">
        <f aca="false">'2022-2024 год Приложение  4'!E171</f>
        <v>96.2</v>
      </c>
      <c r="E320" s="48" t="n">
        <f aca="false">'2022-2024 год Приложение  4'!F171</f>
        <v>96.2</v>
      </c>
      <c r="F320" s="48" t="n">
        <f aca="false">'2022-2024 год Приложение  4'!G171</f>
        <v>96.2</v>
      </c>
      <c r="G320" s="19"/>
      <c r="H320" s="19"/>
    </row>
    <row r="321" customFormat="false" ht="47.25" hidden="false" customHeight="true" outlineLevel="0" collapsed="false">
      <c r="A321" s="26" t="s">
        <v>22</v>
      </c>
      <c r="B321" s="41" t="s">
        <v>307</v>
      </c>
      <c r="C321" s="47" t="s">
        <v>23</v>
      </c>
      <c r="D321" s="48" t="n">
        <f aca="false">'2022-2024 год Приложение  4'!E172</f>
        <v>96.2</v>
      </c>
      <c r="E321" s="48" t="n">
        <f aca="false">'2022-2024 год Приложение  4'!F172</f>
        <v>96.2</v>
      </c>
      <c r="F321" s="48" t="n">
        <f aca="false">'2022-2024 год Приложение  4'!G172</f>
        <v>96.2</v>
      </c>
      <c r="G321" s="19"/>
      <c r="H321" s="19"/>
    </row>
    <row r="322" customFormat="false" ht="15.75" hidden="false" customHeight="true" outlineLevel="0" collapsed="false">
      <c r="A322" s="80" t="s">
        <v>308</v>
      </c>
      <c r="B322" s="24" t="s">
        <v>309</v>
      </c>
      <c r="C322" s="24"/>
      <c r="D322" s="81" t="n">
        <f aca="false">'2022-2024 год Приложение  4'!E173</f>
        <v>661.9</v>
      </c>
      <c r="E322" s="81" t="n">
        <f aca="false">'2022-2024 год Приложение  4'!F173</f>
        <v>661.9</v>
      </c>
      <c r="F322" s="81" t="n">
        <f aca="false">'2022-2024 год Приложение  4'!G173</f>
        <v>661.9</v>
      </c>
      <c r="G322" s="19"/>
      <c r="H322" s="19"/>
    </row>
    <row r="323" customFormat="false" ht="31.5" hidden="false" customHeight="true" outlineLevel="0" collapsed="false">
      <c r="A323" s="26" t="s">
        <v>310</v>
      </c>
      <c r="B323" s="41" t="s">
        <v>311</v>
      </c>
      <c r="C323" s="47"/>
      <c r="D323" s="48" t="n">
        <f aca="false">'2022-2024 год Приложение  4'!E174</f>
        <v>661.9</v>
      </c>
      <c r="E323" s="48" t="n">
        <f aca="false">'2022-2024 год Приложение  4'!F174</f>
        <v>661.9</v>
      </c>
      <c r="F323" s="48" t="n">
        <f aca="false">'2022-2024 год Приложение  4'!G174</f>
        <v>661.9</v>
      </c>
      <c r="G323" s="19"/>
      <c r="H323" s="19"/>
    </row>
    <row r="324" customFormat="false" ht="47.25" hidden="false" customHeight="true" outlineLevel="0" collapsed="false">
      <c r="A324" s="26" t="s">
        <v>22</v>
      </c>
      <c r="B324" s="41" t="s">
        <v>311</v>
      </c>
      <c r="C324" s="47" t="s">
        <v>23</v>
      </c>
      <c r="D324" s="48" t="n">
        <f aca="false">'2022-2024 год Приложение  4'!E175</f>
        <v>661.9</v>
      </c>
      <c r="E324" s="48" t="n">
        <f aca="false">'2022-2024 год Приложение  4'!F175</f>
        <v>661.9</v>
      </c>
      <c r="F324" s="48" t="n">
        <f aca="false">'2022-2024 год Приложение  4'!G175</f>
        <v>661.9</v>
      </c>
      <c r="G324" s="19"/>
      <c r="H324" s="19"/>
    </row>
    <row r="325" customFormat="false" ht="31.5" hidden="false" customHeight="true" outlineLevel="0" collapsed="false">
      <c r="A325" s="80" t="s">
        <v>312</v>
      </c>
      <c r="B325" s="24" t="s">
        <v>313</v>
      </c>
      <c r="C325" s="24"/>
      <c r="D325" s="81" t="n">
        <f aca="false">'2022-2024 год Приложение  4'!E176</f>
        <v>80</v>
      </c>
      <c r="E325" s="81" t="n">
        <f aca="false">'2022-2024 год Приложение  4'!F176</f>
        <v>150</v>
      </c>
      <c r="F325" s="81" t="n">
        <f aca="false">'2022-2024 год Приложение  4'!G176</f>
        <v>150</v>
      </c>
      <c r="G325" s="19"/>
      <c r="H325" s="19"/>
    </row>
    <row r="326" customFormat="false" ht="63" hidden="false" customHeight="true" outlineLevel="0" collapsed="false">
      <c r="A326" s="26" t="s">
        <v>314</v>
      </c>
      <c r="B326" s="41" t="s">
        <v>315</v>
      </c>
      <c r="C326" s="47"/>
      <c r="D326" s="48" t="n">
        <f aca="false">'2022-2024 год Приложение  4'!E177</f>
        <v>40</v>
      </c>
      <c r="E326" s="48" t="n">
        <f aca="false">'2022-2024 год Приложение  4'!F177</f>
        <v>40</v>
      </c>
      <c r="F326" s="48" t="n">
        <f aca="false">'2022-2024 год Приложение  4'!G177</f>
        <v>40</v>
      </c>
      <c r="G326" s="19"/>
      <c r="H326" s="19"/>
    </row>
    <row r="327" customFormat="false" ht="47.25" hidden="false" customHeight="true" outlineLevel="0" collapsed="false">
      <c r="A327" s="26" t="s">
        <v>22</v>
      </c>
      <c r="B327" s="41" t="s">
        <v>315</v>
      </c>
      <c r="C327" s="47" t="s">
        <v>23</v>
      </c>
      <c r="D327" s="48" t="n">
        <f aca="false">'2022-2024 год Приложение  4'!E178</f>
        <v>40</v>
      </c>
      <c r="E327" s="48" t="n">
        <f aca="false">'2022-2024 год Приложение  4'!F178</f>
        <v>40</v>
      </c>
      <c r="F327" s="48" t="n">
        <f aca="false">'2022-2024 год Приложение  4'!G178</f>
        <v>40</v>
      </c>
      <c r="G327" s="19"/>
      <c r="H327" s="19"/>
    </row>
    <row r="328" customFormat="false" ht="47.25" hidden="false" customHeight="true" outlineLevel="0" collapsed="false">
      <c r="A328" s="26" t="s">
        <v>316</v>
      </c>
      <c r="B328" s="41" t="s">
        <v>317</v>
      </c>
      <c r="C328" s="47"/>
      <c r="D328" s="48" t="n">
        <f aca="false">'2022-2024 год Приложение  4'!E179</f>
        <v>0</v>
      </c>
      <c r="E328" s="48" t="n">
        <f aca="false">'2022-2024 год Приложение  4'!F179</f>
        <v>70</v>
      </c>
      <c r="F328" s="48" t="n">
        <f aca="false">'2022-2024 год Приложение  4'!G179</f>
        <v>70</v>
      </c>
      <c r="G328" s="19"/>
      <c r="H328" s="19"/>
    </row>
    <row r="329" customFormat="false" ht="47.25" hidden="false" customHeight="true" outlineLevel="0" collapsed="false">
      <c r="A329" s="26" t="s">
        <v>22</v>
      </c>
      <c r="B329" s="41" t="s">
        <v>317</v>
      </c>
      <c r="C329" s="47" t="s">
        <v>23</v>
      </c>
      <c r="D329" s="48" t="n">
        <f aca="false">'2022-2024 год Приложение  4'!E180</f>
        <v>0</v>
      </c>
      <c r="E329" s="48" t="n">
        <f aca="false">'2022-2024 год Приложение  4'!F180</f>
        <v>70</v>
      </c>
      <c r="F329" s="48" t="n">
        <f aca="false">'2022-2024 год Приложение  4'!G180</f>
        <v>70</v>
      </c>
      <c r="G329" s="19"/>
      <c r="H329" s="19"/>
    </row>
    <row r="330" customFormat="false" ht="78.75" hidden="false" customHeight="true" outlineLevel="0" collapsed="false">
      <c r="A330" s="26" t="s">
        <v>318</v>
      </c>
      <c r="B330" s="41" t="s">
        <v>319</v>
      </c>
      <c r="C330" s="47"/>
      <c r="D330" s="48" t="n">
        <f aca="false">'2022-2024 год Приложение  4'!E181</f>
        <v>40</v>
      </c>
      <c r="E330" s="48" t="n">
        <f aca="false">'2022-2024 год Приложение  4'!F181</f>
        <v>40</v>
      </c>
      <c r="F330" s="48" t="n">
        <f aca="false">'2022-2024 год Приложение  4'!G181</f>
        <v>40</v>
      </c>
      <c r="G330" s="19"/>
      <c r="H330" s="19"/>
    </row>
    <row r="331" customFormat="false" ht="47.25" hidden="false" customHeight="true" outlineLevel="0" collapsed="false">
      <c r="A331" s="26" t="s">
        <v>22</v>
      </c>
      <c r="B331" s="41" t="s">
        <v>319</v>
      </c>
      <c r="C331" s="47" t="s">
        <v>23</v>
      </c>
      <c r="D331" s="48" t="n">
        <f aca="false">'2022-2024 год Приложение  4'!E182</f>
        <v>40</v>
      </c>
      <c r="E331" s="48" t="n">
        <f aca="false">'2022-2024 год Приложение  4'!F182</f>
        <v>40</v>
      </c>
      <c r="F331" s="48" t="n">
        <f aca="false">'2022-2024 год Приложение  4'!G182</f>
        <v>40</v>
      </c>
      <c r="G331" s="19"/>
      <c r="H331" s="19"/>
    </row>
    <row r="332" customFormat="false" ht="15.75" hidden="false" customHeight="true" outlineLevel="0" collapsed="false">
      <c r="A332" s="82" t="s">
        <v>320</v>
      </c>
      <c r="B332" s="83" t="s">
        <v>321</v>
      </c>
      <c r="C332" s="83"/>
      <c r="D332" s="75" t="n">
        <f aca="false">D333+D335+D338+D342+D347+D351+D353+D355+D357+D349+D369+D345+D359+D361+D363+D365+D367</f>
        <v>50058.5</v>
      </c>
      <c r="E332" s="75" t="n">
        <f aca="false">E333+E335+E338+E342+E347+E351+E353+E355+E357+E349+E369+E345+E359+E361+E363+E365+E367</f>
        <v>81632.1</v>
      </c>
      <c r="F332" s="75" t="n">
        <f aca="false">F333+F335+F338+F342+F347+F351+F353+F355+F357+F349+F369+F345+F359+F361+F363+F365+F367</f>
        <v>104317.8</v>
      </c>
      <c r="G332" s="19"/>
      <c r="H332" s="19"/>
    </row>
    <row r="333" customFormat="false" ht="31.5" hidden="false" customHeight="true" outlineLevel="0" collapsed="false">
      <c r="A333" s="36" t="s">
        <v>322</v>
      </c>
      <c r="B333" s="28" t="s">
        <v>323</v>
      </c>
      <c r="C333" s="28"/>
      <c r="D333" s="48" t="n">
        <f aca="false">D334</f>
        <v>1472.5</v>
      </c>
      <c r="E333" s="48" t="n">
        <f aca="false">E334</f>
        <v>1213.1</v>
      </c>
      <c r="F333" s="48" t="n">
        <f aca="false">F334</f>
        <v>1213.1</v>
      </c>
      <c r="G333" s="19"/>
      <c r="H333" s="19"/>
      <c r="I333" s="19"/>
    </row>
    <row r="334" customFormat="false" ht="63" hidden="false" customHeight="true" outlineLevel="0" collapsed="false">
      <c r="A334" s="68" t="s">
        <v>151</v>
      </c>
      <c r="B334" s="28" t="s">
        <v>323</v>
      </c>
      <c r="C334" s="28" t="s">
        <v>152</v>
      </c>
      <c r="D334" s="48" t="n">
        <f aca="false">'2022-2024 год Приложение  4'!E16</f>
        <v>1472.5</v>
      </c>
      <c r="E334" s="48" t="n">
        <f aca="false">'2022-2024 год Приложение  4'!F16</f>
        <v>1213.1</v>
      </c>
      <c r="F334" s="48" t="n">
        <f aca="false">'2022-2024 год Приложение  4'!G16</f>
        <v>1213.1</v>
      </c>
      <c r="G334" s="19"/>
      <c r="H334" s="19"/>
    </row>
    <row r="335" customFormat="false" ht="31.5" hidden="false" customHeight="true" outlineLevel="0" collapsed="false">
      <c r="A335" s="68" t="s">
        <v>324</v>
      </c>
      <c r="B335" s="28" t="s">
        <v>325</v>
      </c>
      <c r="C335" s="28"/>
      <c r="D335" s="48" t="n">
        <f aca="false">D337+D336</f>
        <v>451</v>
      </c>
      <c r="E335" s="48" t="n">
        <f aca="false">E337+E336</f>
        <v>452</v>
      </c>
      <c r="F335" s="48" t="n">
        <f aca="false">F337+F336</f>
        <v>410</v>
      </c>
      <c r="G335" s="19"/>
      <c r="H335" s="19"/>
    </row>
    <row r="336" customFormat="false" ht="63" hidden="false" customHeight="true" outlineLevel="0" collapsed="false">
      <c r="A336" s="68" t="s">
        <v>151</v>
      </c>
      <c r="B336" s="28" t="s">
        <v>325</v>
      </c>
      <c r="C336" s="28" t="s">
        <v>152</v>
      </c>
      <c r="D336" s="48" t="n">
        <f aca="false">'2022-2024 год Приложение  4'!E18</f>
        <v>33</v>
      </c>
      <c r="E336" s="48" t="n">
        <f aca="false">'2022-2024 год Приложение  4'!F18</f>
        <v>33</v>
      </c>
      <c r="F336" s="48" t="n">
        <f aca="false">'2022-2024 год Приложение  4'!G18</f>
        <v>33</v>
      </c>
      <c r="G336" s="19"/>
      <c r="H336" s="19"/>
    </row>
    <row r="337" customFormat="false" ht="47.25" hidden="false" customHeight="true" outlineLevel="0" collapsed="false">
      <c r="A337" s="26" t="s">
        <v>22</v>
      </c>
      <c r="B337" s="28" t="s">
        <v>325</v>
      </c>
      <c r="C337" s="28" t="s">
        <v>23</v>
      </c>
      <c r="D337" s="48" t="n">
        <f aca="false">'2022-2024 год Приложение  4'!E19</f>
        <v>418</v>
      </c>
      <c r="E337" s="48" t="n">
        <f aca="false">'2022-2024 год Приложение  4'!F19</f>
        <v>419</v>
      </c>
      <c r="F337" s="48" t="n">
        <f aca="false">'2022-2024 год Приложение  4'!G19</f>
        <v>377</v>
      </c>
      <c r="G337" s="19"/>
      <c r="H337" s="19"/>
    </row>
    <row r="338" customFormat="false" ht="31.5" hidden="false" customHeight="true" outlineLevel="0" collapsed="false">
      <c r="A338" s="68" t="s">
        <v>326</v>
      </c>
      <c r="B338" s="28" t="s">
        <v>327</v>
      </c>
      <c r="C338" s="28"/>
      <c r="D338" s="48" t="n">
        <f aca="false">D339+D340+D341</f>
        <v>2976.7</v>
      </c>
      <c r="E338" s="48" t="n">
        <f aca="false">E339+E340+E341</f>
        <v>2532.1</v>
      </c>
      <c r="F338" s="48" t="n">
        <f aca="false">F339+F340+F341</f>
        <v>2482.1</v>
      </c>
      <c r="G338" s="19"/>
      <c r="H338" s="19"/>
    </row>
    <row r="339" customFormat="false" ht="63" hidden="false" customHeight="true" outlineLevel="0" collapsed="false">
      <c r="A339" s="68" t="s">
        <v>151</v>
      </c>
      <c r="B339" s="28" t="s">
        <v>327</v>
      </c>
      <c r="C339" s="28" t="s">
        <v>152</v>
      </c>
      <c r="D339" s="48" t="n">
        <f aca="false">'2022-2024 год Приложение  4'!E21</f>
        <v>2638</v>
      </c>
      <c r="E339" s="48" t="n">
        <f aca="false">'2022-2024 год Приложение  4'!F21</f>
        <v>2192.7</v>
      </c>
      <c r="F339" s="48" t="n">
        <f aca="false">'2022-2024 год Приложение  4'!G21</f>
        <v>2142.7</v>
      </c>
      <c r="G339" s="19"/>
      <c r="H339" s="19"/>
    </row>
    <row r="340" customFormat="false" ht="47.25" hidden="false" customHeight="true" outlineLevel="0" collapsed="false">
      <c r="A340" s="26" t="s">
        <v>22</v>
      </c>
      <c r="B340" s="28" t="s">
        <v>327</v>
      </c>
      <c r="C340" s="28" t="s">
        <v>23</v>
      </c>
      <c r="D340" s="48" t="n">
        <f aca="false">'2022-2024 год Приложение  4'!E22</f>
        <v>337</v>
      </c>
      <c r="E340" s="48" t="n">
        <f aca="false">'2022-2024 год Приложение  4'!F22</f>
        <v>337.7</v>
      </c>
      <c r="F340" s="48" t="n">
        <f aca="false">'2022-2024 год Приложение  4'!G22</f>
        <v>337.7</v>
      </c>
      <c r="G340" s="19"/>
      <c r="H340" s="19"/>
    </row>
    <row r="341" customFormat="false" ht="15.75" hidden="false" customHeight="true" outlineLevel="0" collapsed="false">
      <c r="A341" s="26" t="s">
        <v>28</v>
      </c>
      <c r="B341" s="28" t="s">
        <v>327</v>
      </c>
      <c r="C341" s="28" t="s">
        <v>29</v>
      </c>
      <c r="D341" s="48" t="n">
        <f aca="false">'2022-2024 год Приложение  4'!E23</f>
        <v>1.7</v>
      </c>
      <c r="E341" s="48" t="n">
        <f aca="false">'2022-2024 год Приложение  4'!F23</f>
        <v>1.7</v>
      </c>
      <c r="F341" s="48" t="n">
        <f aca="false">'2022-2024 год Приложение  4'!G23</f>
        <v>1.7</v>
      </c>
      <c r="G341" s="19"/>
      <c r="H341" s="19"/>
    </row>
    <row r="342" customFormat="false" ht="31.5" hidden="false" customHeight="true" outlineLevel="0" collapsed="false">
      <c r="A342" s="45" t="s">
        <v>328</v>
      </c>
      <c r="B342" s="28" t="s">
        <v>329</v>
      </c>
      <c r="C342" s="84"/>
      <c r="D342" s="48" t="n">
        <f aca="false">D344+D343</f>
        <v>11644.4</v>
      </c>
      <c r="E342" s="48" t="n">
        <f aca="false">E344+E343</f>
        <v>15479.1</v>
      </c>
      <c r="F342" s="48" t="n">
        <f aca="false">F344+F343</f>
        <v>15479.1</v>
      </c>
      <c r="G342" s="19"/>
      <c r="H342" s="19"/>
    </row>
    <row r="343" customFormat="false" ht="47.25" hidden="false" customHeight="true" outlineLevel="0" collapsed="false">
      <c r="A343" s="26" t="s">
        <v>22</v>
      </c>
      <c r="B343" s="28" t="s">
        <v>329</v>
      </c>
      <c r="C343" s="28" t="s">
        <v>23</v>
      </c>
      <c r="D343" s="48" t="n">
        <f aca="false">'2022-2024 год Приложение  4'!E372</f>
        <v>5308.9</v>
      </c>
      <c r="E343" s="48" t="n">
        <f aca="false">'2022-2024 год Приложение  4'!F372</f>
        <v>9180.6</v>
      </c>
      <c r="F343" s="48" t="n">
        <f aca="false">'2022-2024 год Приложение  4'!G372</f>
        <v>9180.6</v>
      </c>
      <c r="G343" s="19"/>
      <c r="H343" s="19"/>
    </row>
    <row r="344" customFormat="false" ht="15.75" hidden="false" customHeight="true" outlineLevel="0" collapsed="false">
      <c r="A344" s="45" t="s">
        <v>28</v>
      </c>
      <c r="B344" s="28" t="s">
        <v>329</v>
      </c>
      <c r="C344" s="28" t="s">
        <v>29</v>
      </c>
      <c r="D344" s="48" t="n">
        <f aca="false">'2022-2024 год Приложение  4'!E373</f>
        <v>6335.5</v>
      </c>
      <c r="E344" s="48" t="n">
        <f aca="false">'2022-2024 год Приложение  4'!F373</f>
        <v>6298.5</v>
      </c>
      <c r="F344" s="48" t="n">
        <f aca="false">'2022-2024 год Приложение  4'!G373</f>
        <v>6298.5</v>
      </c>
      <c r="G344" s="19"/>
      <c r="H344" s="19"/>
    </row>
    <row r="345" customFormat="false" ht="31.5" hidden="false" customHeight="true" outlineLevel="0" collapsed="false">
      <c r="A345" s="36" t="s">
        <v>330</v>
      </c>
      <c r="B345" s="28" t="s">
        <v>331</v>
      </c>
      <c r="C345" s="28"/>
      <c r="D345" s="48" t="n">
        <f aca="false">D346</f>
        <v>463.7</v>
      </c>
      <c r="E345" s="48" t="n">
        <f aca="false">E346</f>
        <v>20.7</v>
      </c>
      <c r="F345" s="48" t="n">
        <f aca="false">F346</f>
        <v>18.3</v>
      </c>
      <c r="G345" s="19"/>
      <c r="H345" s="19"/>
      <c r="I345" s="19"/>
    </row>
    <row r="346" customFormat="false" ht="42" hidden="false" customHeight="true" outlineLevel="0" collapsed="false">
      <c r="A346" s="26" t="s">
        <v>22</v>
      </c>
      <c r="B346" s="28" t="s">
        <v>331</v>
      </c>
      <c r="C346" s="28" t="s">
        <v>23</v>
      </c>
      <c r="D346" s="48" t="n">
        <f aca="false">'2022-2024 год Приложение  4'!E185</f>
        <v>463.7</v>
      </c>
      <c r="E346" s="48" t="n">
        <f aca="false">'2022-2024 год Приложение  4'!F185</f>
        <v>20.7</v>
      </c>
      <c r="F346" s="48" t="n">
        <f aca="false">'2022-2024 год Приложение  4'!G185</f>
        <v>18.3</v>
      </c>
      <c r="G346" s="19"/>
      <c r="H346" s="19"/>
    </row>
    <row r="347" customFormat="false" ht="63" hidden="false" customHeight="true" outlineLevel="0" collapsed="false">
      <c r="A347" s="45" t="s">
        <v>332</v>
      </c>
      <c r="B347" s="28" t="s">
        <v>333</v>
      </c>
      <c r="C347" s="28"/>
      <c r="D347" s="48" t="n">
        <f aca="false">D348</f>
        <v>805.5</v>
      </c>
      <c r="E347" s="48" t="n">
        <f aca="false">E348</f>
        <v>805.5</v>
      </c>
      <c r="F347" s="48" t="n">
        <f aca="false">F348</f>
        <v>805.5</v>
      </c>
      <c r="G347" s="19"/>
      <c r="H347" s="19"/>
    </row>
    <row r="348" customFormat="false" ht="31.5" hidden="false" customHeight="true" outlineLevel="0" collapsed="false">
      <c r="A348" s="45" t="s">
        <v>98</v>
      </c>
      <c r="B348" s="28" t="s">
        <v>333</v>
      </c>
      <c r="C348" s="28" t="s">
        <v>99</v>
      </c>
      <c r="D348" s="48" t="n">
        <f aca="false">'2022-2024 год Приложение  4'!E236</f>
        <v>805.5</v>
      </c>
      <c r="E348" s="48" t="n">
        <f aca="false">'2022-2024 год Приложение  4'!F236</f>
        <v>805.5</v>
      </c>
      <c r="F348" s="48" t="n">
        <f aca="false">'2022-2024 год Приложение  4'!G236</f>
        <v>805.5</v>
      </c>
      <c r="G348" s="19"/>
      <c r="H348" s="19"/>
    </row>
    <row r="349" customFormat="false" ht="47.25" hidden="false" customHeight="true" outlineLevel="0" collapsed="false">
      <c r="A349" s="45" t="s">
        <v>334</v>
      </c>
      <c r="B349" s="28" t="s">
        <v>335</v>
      </c>
      <c r="C349" s="28"/>
      <c r="D349" s="48" t="n">
        <f aca="false">D350</f>
        <v>360.2</v>
      </c>
      <c r="E349" s="48" t="n">
        <f aca="false">E350</f>
        <v>360.2</v>
      </c>
      <c r="F349" s="48" t="n">
        <f aca="false">F350</f>
        <v>360.2</v>
      </c>
      <c r="G349" s="19"/>
      <c r="H349" s="19"/>
    </row>
    <row r="350" customFormat="false" ht="15.75" hidden="false" customHeight="true" outlineLevel="0" collapsed="false">
      <c r="A350" s="45" t="s">
        <v>84</v>
      </c>
      <c r="B350" s="28" t="s">
        <v>335</v>
      </c>
      <c r="C350" s="28" t="s">
        <v>85</v>
      </c>
      <c r="D350" s="48" t="n">
        <f aca="false">'2022-2024 год Приложение  4'!E187</f>
        <v>360.2</v>
      </c>
      <c r="E350" s="48" t="n">
        <f aca="false">'2022-2024 год Приложение  4'!F187</f>
        <v>360.2</v>
      </c>
      <c r="F350" s="48" t="n">
        <f aca="false">'2022-2024 год Приложение  4'!G187</f>
        <v>360.2</v>
      </c>
      <c r="G350" s="19"/>
      <c r="H350" s="19"/>
      <c r="I350" s="19"/>
    </row>
    <row r="351" customFormat="false" ht="15.75" hidden="false" customHeight="true" outlineLevel="0" collapsed="false">
      <c r="A351" s="45" t="s">
        <v>336</v>
      </c>
      <c r="B351" s="85" t="s">
        <v>337</v>
      </c>
      <c r="C351" s="86"/>
      <c r="D351" s="87" t="n">
        <f aca="false">D352</f>
        <v>1276.3</v>
      </c>
      <c r="E351" s="87" t="n">
        <f aca="false">E352</f>
        <v>1254.8</v>
      </c>
      <c r="F351" s="87" t="n">
        <f aca="false">F352</f>
        <v>1232.7</v>
      </c>
      <c r="G351" s="19"/>
      <c r="H351" s="19"/>
    </row>
    <row r="352" customFormat="false" ht="15.75" hidden="false" customHeight="true" outlineLevel="0" collapsed="false">
      <c r="A352" s="45" t="s">
        <v>338</v>
      </c>
      <c r="B352" s="85" t="s">
        <v>337</v>
      </c>
      <c r="C352" s="28" t="s">
        <v>339</v>
      </c>
      <c r="D352" s="48" t="n">
        <f aca="false">'2022-2024 год Приложение  4'!E375</f>
        <v>1276.3</v>
      </c>
      <c r="E352" s="48" t="n">
        <f aca="false">'2022-2024 год Приложение  4'!F375</f>
        <v>1254.8</v>
      </c>
      <c r="F352" s="48" t="n">
        <f aca="false">'2022-2024 год Приложение  4'!G375</f>
        <v>1232.7</v>
      </c>
      <c r="G352" s="19"/>
      <c r="H352" s="19"/>
    </row>
    <row r="353" customFormat="false" ht="87.75" hidden="false" customHeight="true" outlineLevel="0" collapsed="false">
      <c r="A353" s="88" t="s">
        <v>240</v>
      </c>
      <c r="B353" s="85" t="s">
        <v>340</v>
      </c>
      <c r="C353" s="89"/>
      <c r="D353" s="87" t="n">
        <f aca="false">D354</f>
        <v>155.6</v>
      </c>
      <c r="E353" s="87" t="n">
        <f aca="false">E354</f>
        <v>159.1</v>
      </c>
      <c r="F353" s="87" t="n">
        <f aca="false">F354</f>
        <v>159.1</v>
      </c>
      <c r="G353" s="19"/>
      <c r="H353" s="19"/>
      <c r="J353" s="70"/>
    </row>
    <row r="354" customFormat="false" ht="15.75" hidden="false" customHeight="true" outlineLevel="0" collapsed="false">
      <c r="A354" s="45" t="s">
        <v>338</v>
      </c>
      <c r="B354" s="85" t="s">
        <v>340</v>
      </c>
      <c r="C354" s="28" t="s">
        <v>339</v>
      </c>
      <c r="D354" s="48" t="n">
        <f aca="false">'2022-2024 год Приложение  4'!E377</f>
        <v>155.6</v>
      </c>
      <c r="E354" s="48" t="n">
        <f aca="false">'2022-2024 год Приложение  4'!F377</f>
        <v>159.1</v>
      </c>
      <c r="F354" s="48" t="n">
        <f aca="false">'2022-2024 год Приложение  4'!G377</f>
        <v>159.1</v>
      </c>
      <c r="G354" s="19"/>
      <c r="H354" s="19"/>
    </row>
    <row r="355" customFormat="false" ht="90" hidden="false" customHeight="true" outlineLevel="0" collapsed="false">
      <c r="A355" s="90" t="s">
        <v>341</v>
      </c>
      <c r="B355" s="85" t="s">
        <v>342</v>
      </c>
      <c r="C355" s="89"/>
      <c r="D355" s="87" t="n">
        <f aca="false">D356</f>
        <v>7</v>
      </c>
      <c r="E355" s="87" t="n">
        <f aca="false">E356</f>
        <v>7</v>
      </c>
      <c r="F355" s="87" t="n">
        <f aca="false">F356</f>
        <v>7</v>
      </c>
      <c r="G355" s="19"/>
      <c r="H355" s="19"/>
    </row>
    <row r="356" customFormat="false" ht="47.25" hidden="false" customHeight="true" outlineLevel="0" collapsed="false">
      <c r="A356" s="26" t="s">
        <v>22</v>
      </c>
      <c r="B356" s="85" t="s">
        <v>342</v>
      </c>
      <c r="C356" s="28" t="s">
        <v>23</v>
      </c>
      <c r="D356" s="48" t="n">
        <f aca="false">'2022-2024 год Приложение  4'!E379</f>
        <v>7</v>
      </c>
      <c r="E356" s="48" t="n">
        <f aca="false">'2022-2024 год Приложение  4'!F379</f>
        <v>7</v>
      </c>
      <c r="F356" s="48" t="n">
        <f aca="false">'2022-2024 год Приложение  4'!G379</f>
        <v>7</v>
      </c>
      <c r="G356" s="19"/>
      <c r="H356" s="19"/>
    </row>
    <row r="357" customFormat="false" ht="31.5" hidden="false" customHeight="true" outlineLevel="0" collapsed="false">
      <c r="A357" s="45" t="s">
        <v>343</v>
      </c>
      <c r="B357" s="28" t="s">
        <v>344</v>
      </c>
      <c r="C357" s="28"/>
      <c r="D357" s="87" t="n">
        <f aca="false">D358</f>
        <v>3000</v>
      </c>
      <c r="E357" s="87" t="n">
        <f aca="false">E358</f>
        <v>3000</v>
      </c>
      <c r="F357" s="87" t="n">
        <f aca="false">F358</f>
        <v>3000</v>
      </c>
      <c r="G357" s="19"/>
      <c r="H357" s="19"/>
      <c r="I357" s="19"/>
    </row>
    <row r="358" customFormat="false" ht="15.75" hidden="false" customHeight="true" outlineLevel="0" collapsed="false">
      <c r="A358" s="45" t="s">
        <v>338</v>
      </c>
      <c r="B358" s="28" t="s">
        <v>344</v>
      </c>
      <c r="C358" s="28" t="s">
        <v>339</v>
      </c>
      <c r="D358" s="48" t="n">
        <f aca="false">'2022-2024 год Приложение  4'!E381</f>
        <v>3000</v>
      </c>
      <c r="E358" s="48" t="n">
        <f aca="false">'2022-2024 год Приложение  4'!F381</f>
        <v>3000</v>
      </c>
      <c r="F358" s="48" t="n">
        <f aca="false">'2022-2024 год Приложение  4'!G381</f>
        <v>3000</v>
      </c>
      <c r="G358" s="19"/>
      <c r="H358" s="19"/>
    </row>
    <row r="359" customFormat="false" ht="47.25" hidden="false" customHeight="true" outlineLevel="0" collapsed="false">
      <c r="A359" s="45" t="s">
        <v>345</v>
      </c>
      <c r="B359" s="28" t="s">
        <v>346</v>
      </c>
      <c r="C359" s="28"/>
      <c r="D359" s="48" t="n">
        <f aca="false">D360</f>
        <v>1454.9</v>
      </c>
      <c r="E359" s="48" t="n">
        <f aca="false">E360</f>
        <v>1513.1</v>
      </c>
      <c r="F359" s="48" t="n">
        <f aca="false">F360</f>
        <v>1573.6</v>
      </c>
      <c r="G359" s="19"/>
      <c r="H359" s="19"/>
    </row>
    <row r="360" customFormat="false" ht="15.75" hidden="false" customHeight="true" outlineLevel="0" collapsed="false">
      <c r="A360" s="45" t="s">
        <v>338</v>
      </c>
      <c r="B360" s="28" t="s">
        <v>346</v>
      </c>
      <c r="C360" s="28" t="s">
        <v>339</v>
      </c>
      <c r="D360" s="48" t="n">
        <f aca="false">'2022-2024 год Приложение  4'!E383</f>
        <v>1454.9</v>
      </c>
      <c r="E360" s="48" t="n">
        <f aca="false">'2022-2024 год Приложение  4'!F383</f>
        <v>1513.1</v>
      </c>
      <c r="F360" s="48" t="n">
        <f aca="false">'2022-2024 год Приложение  4'!G383</f>
        <v>1573.6</v>
      </c>
      <c r="G360" s="19"/>
      <c r="H360" s="19"/>
    </row>
    <row r="361" customFormat="false" ht="47.25" hidden="false" customHeight="true" outlineLevel="0" collapsed="false">
      <c r="A361" s="45" t="s">
        <v>347</v>
      </c>
      <c r="B361" s="28" t="s">
        <v>348</v>
      </c>
      <c r="C361" s="28"/>
      <c r="D361" s="48" t="n">
        <f aca="false">D362</f>
        <v>2744.7</v>
      </c>
      <c r="E361" s="48" t="n">
        <f aca="false">E362</f>
        <v>2854.5</v>
      </c>
      <c r="F361" s="48" t="n">
        <f aca="false">F362</f>
        <v>2968.7</v>
      </c>
      <c r="G361" s="19"/>
      <c r="H361" s="19"/>
    </row>
    <row r="362" customFormat="false" ht="15.75" hidden="false" customHeight="true" outlineLevel="0" collapsed="false">
      <c r="A362" s="45" t="s">
        <v>338</v>
      </c>
      <c r="B362" s="28" t="s">
        <v>348</v>
      </c>
      <c r="C362" s="28" t="s">
        <v>339</v>
      </c>
      <c r="D362" s="48" t="n">
        <f aca="false">'2022-2024 год Приложение  4'!E385</f>
        <v>2744.7</v>
      </c>
      <c r="E362" s="48" t="n">
        <f aca="false">'2022-2024 год Приложение  4'!F385</f>
        <v>2854.5</v>
      </c>
      <c r="F362" s="48" t="n">
        <f aca="false">'2022-2024 год Приложение  4'!G385</f>
        <v>2968.7</v>
      </c>
      <c r="G362" s="19"/>
      <c r="H362" s="19"/>
    </row>
    <row r="363" customFormat="false" ht="31.5" hidden="false" customHeight="true" outlineLevel="0" collapsed="false">
      <c r="A363" s="45" t="s">
        <v>349</v>
      </c>
      <c r="B363" s="28" t="s">
        <v>350</v>
      </c>
      <c r="C363" s="28"/>
      <c r="D363" s="48" t="n">
        <f aca="false">D364</f>
        <v>22439</v>
      </c>
      <c r="E363" s="48" t="n">
        <f aca="false">E364</f>
        <v>17008.7</v>
      </c>
      <c r="F363" s="48" t="n">
        <f aca="false">F364</f>
        <v>17042</v>
      </c>
      <c r="G363" s="19"/>
      <c r="H363" s="19"/>
    </row>
    <row r="364" customFormat="false" ht="15.75" hidden="false" customHeight="true" outlineLevel="0" collapsed="false">
      <c r="A364" s="45" t="s">
        <v>338</v>
      </c>
      <c r="B364" s="28" t="s">
        <v>350</v>
      </c>
      <c r="C364" s="28" t="s">
        <v>339</v>
      </c>
      <c r="D364" s="48" t="n">
        <f aca="false">'2022-2024 год Приложение  4'!E387</f>
        <v>22439</v>
      </c>
      <c r="E364" s="48" t="n">
        <f aca="false">'2022-2024 год Приложение  4'!F387</f>
        <v>17008.7</v>
      </c>
      <c r="F364" s="48" t="n">
        <f aca="false">'2022-2024 год Приложение  4'!G387</f>
        <v>17042</v>
      </c>
      <c r="G364" s="19"/>
      <c r="H364" s="19"/>
    </row>
    <row r="365" customFormat="false" ht="47.25" hidden="false" customHeight="true" outlineLevel="0" collapsed="false">
      <c r="A365" s="32" t="s">
        <v>351</v>
      </c>
      <c r="B365" s="91" t="s">
        <v>352</v>
      </c>
      <c r="C365" s="91"/>
      <c r="D365" s="48" t="n">
        <f aca="false">D366</f>
        <v>500</v>
      </c>
      <c r="E365" s="48" t="n">
        <f aca="false">E366</f>
        <v>0</v>
      </c>
      <c r="F365" s="48" t="n">
        <f aca="false">F366</f>
        <v>0</v>
      </c>
      <c r="G365" s="19"/>
      <c r="H365" s="19"/>
    </row>
    <row r="366" customFormat="false" ht="15.75" hidden="false" customHeight="true" outlineLevel="0" collapsed="false">
      <c r="A366" s="92" t="s">
        <v>28</v>
      </c>
      <c r="B366" s="91" t="s">
        <v>352</v>
      </c>
      <c r="C366" s="91" t="n">
        <v>800</v>
      </c>
      <c r="D366" s="48" t="n">
        <f aca="false">'2022-2024 год Приложение  4'!E189</f>
        <v>500</v>
      </c>
      <c r="E366" s="48" t="n">
        <f aca="false">'2022-2024 год Приложение  4'!F189</f>
        <v>0</v>
      </c>
      <c r="F366" s="48" t="n">
        <f aca="false">'2022-2024 год Приложение  4'!G189</f>
        <v>0</v>
      </c>
      <c r="G366" s="19"/>
      <c r="H366" s="19"/>
    </row>
    <row r="367" customFormat="false" ht="31.5" hidden="false" customHeight="true" outlineLevel="0" collapsed="false">
      <c r="A367" s="65" t="s">
        <v>353</v>
      </c>
      <c r="B367" s="91" t="s">
        <v>354</v>
      </c>
      <c r="C367" s="93"/>
      <c r="D367" s="48" t="n">
        <f aca="false">D368</f>
        <v>307</v>
      </c>
      <c r="E367" s="48" t="n">
        <f aca="false">E368</f>
        <v>0</v>
      </c>
      <c r="F367" s="48" t="n">
        <f aca="false">F368</f>
        <v>0</v>
      </c>
      <c r="G367" s="19"/>
      <c r="H367" s="19"/>
    </row>
    <row r="368" customFormat="false" ht="47.25" hidden="false" customHeight="true" outlineLevel="0" collapsed="false">
      <c r="A368" s="26" t="s">
        <v>22</v>
      </c>
      <c r="B368" s="93" t="s">
        <v>354</v>
      </c>
      <c r="C368" s="93" t="n">
        <v>200</v>
      </c>
      <c r="D368" s="48" t="n">
        <f aca="false">'2022-2024 год Приложение  4'!E191</f>
        <v>307</v>
      </c>
      <c r="E368" s="48" t="n">
        <f aca="false">'2022-2024 год Приложение  4'!F191</f>
        <v>0</v>
      </c>
      <c r="F368" s="48" t="n">
        <f aca="false">'2022-2024 год Приложение  4'!G191</f>
        <v>0</v>
      </c>
      <c r="G368" s="19"/>
      <c r="H368" s="19"/>
    </row>
    <row r="369" customFormat="false" ht="21" hidden="false" customHeight="true" outlineLevel="0" collapsed="false">
      <c r="A369" s="94" t="s">
        <v>355</v>
      </c>
      <c r="B369" s="27" t="s">
        <v>356</v>
      </c>
      <c r="C369" s="95"/>
      <c r="D369" s="96" t="n">
        <f aca="false">'2022-2024 год Приложение  4'!E388</f>
        <v>0</v>
      </c>
      <c r="E369" s="96" t="n">
        <f aca="false">'2022-2024 год Приложение  4'!F388</f>
        <v>34972.2</v>
      </c>
      <c r="F369" s="96" t="n">
        <f aca="false">'2022-2024 год Приложение  4'!G388</f>
        <v>57566.4</v>
      </c>
      <c r="G369" s="19"/>
      <c r="H369" s="19"/>
    </row>
    <row r="372" customFormat="false" ht="12.75" hidden="false" customHeight="true" outlineLevel="0" collapsed="false">
      <c r="D372" s="19"/>
      <c r="E372" s="19"/>
      <c r="F372" s="19"/>
    </row>
    <row r="373" customFormat="false" ht="12.75" hidden="false" customHeight="true" outlineLevel="0" collapsed="false">
      <c r="D373" s="19"/>
      <c r="E373" s="19"/>
      <c r="F373" s="19"/>
    </row>
    <row r="375" customFormat="false" ht="21.75" hidden="false" customHeight="true" outlineLevel="0" collapsed="false">
      <c r="D375" s="19"/>
      <c r="E375" s="19"/>
      <c r="F375" s="19"/>
    </row>
    <row r="377" customFormat="false" ht="10.15" hidden="false" customHeight="true" outlineLevel="0" collapsed="false">
      <c r="D377" s="19"/>
      <c r="E377" s="19"/>
      <c r="F377" s="19"/>
    </row>
    <row r="379" customFormat="false" ht="21.75" hidden="false" customHeight="true" outlineLevel="0" collapsed="false">
      <c r="D379" s="19"/>
      <c r="E379" s="19"/>
      <c r="F379" s="19"/>
    </row>
  </sheetData>
  <autoFilter ref="A10:N369"/>
  <mergeCells count="12">
    <mergeCell ref="E1:F1"/>
    <mergeCell ref="D2:F2"/>
    <mergeCell ref="I2:K2"/>
    <mergeCell ref="D3:F3"/>
    <mergeCell ref="I3:K3"/>
    <mergeCell ref="D4:F4"/>
    <mergeCell ref="I4:K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true" showOutlineSymbols="true" defaultGridColor="true" view="pageBreakPreview" topLeftCell="A383" colorId="64" zoomScale="95" zoomScaleNormal="95" zoomScalePageLayoutView="95" workbookViewId="0">
      <selection pane="topLeft" activeCell="H389" activeCellId="0" sqref="H12:K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5" min="13" style="0" width="9.14"/>
  </cols>
  <sheetData>
    <row r="1" customFormat="false" ht="15.75" hidden="false" customHeight="false" outlineLevel="0" collapsed="false">
      <c r="F1" s="1"/>
      <c r="G1" s="3" t="s">
        <v>357</v>
      </c>
      <c r="H1" s="3"/>
    </row>
    <row r="2" customFormat="false" ht="12.75" hidden="false" customHeight="true" outlineLevel="0" collapsed="false">
      <c r="F2" s="97" t="s">
        <v>1</v>
      </c>
      <c r="G2" s="97"/>
      <c r="H2" s="7"/>
    </row>
    <row r="3" customFormat="false" ht="12.75" hidden="false" customHeight="false" outlineLevel="0" collapsed="false">
      <c r="B3" s="97" t="s">
        <v>2</v>
      </c>
      <c r="C3" s="97"/>
      <c r="D3" s="97"/>
      <c r="E3" s="97"/>
      <c r="F3" s="97"/>
      <c r="G3" s="97"/>
      <c r="H3" s="7"/>
    </row>
    <row r="4" customFormat="false" ht="12.75" hidden="false" customHeight="true" outlineLevel="0" collapsed="false">
      <c r="E4" s="4" t="s">
        <v>3</v>
      </c>
      <c r="F4" s="4"/>
      <c r="G4" s="4"/>
      <c r="H4" s="98"/>
    </row>
    <row r="6" customFormat="false" ht="18.75" hidden="false" customHeight="false" outlineLevel="0" collapsed="false">
      <c r="A6" s="99"/>
      <c r="B6" s="99"/>
      <c r="C6" s="100"/>
      <c r="D6" s="100"/>
      <c r="E6" s="100"/>
      <c r="F6" s="100"/>
      <c r="G6" s="100"/>
      <c r="H6" s="100"/>
    </row>
    <row r="7" customFormat="false" ht="53.25" hidden="false" customHeight="true" outlineLevel="0" collapsed="false">
      <c r="A7" s="101" t="s">
        <v>358</v>
      </c>
      <c r="B7" s="101"/>
      <c r="C7" s="101"/>
      <c r="D7" s="101"/>
      <c r="E7" s="101"/>
      <c r="F7" s="101"/>
      <c r="G7" s="101"/>
      <c r="I7" s="102"/>
      <c r="J7" s="102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0" t="s">
        <v>5</v>
      </c>
      <c r="B9" s="10" t="s">
        <v>359</v>
      </c>
      <c r="C9" s="10" t="s">
        <v>6</v>
      </c>
      <c r="D9" s="10" t="s">
        <v>7</v>
      </c>
      <c r="E9" s="12" t="s">
        <v>360</v>
      </c>
      <c r="F9" s="12"/>
      <c r="G9" s="12"/>
      <c r="I9" s="102"/>
    </row>
    <row r="10" customFormat="false" ht="40.5" hidden="false" customHeight="true" outlineLevel="0" collapsed="false">
      <c r="A10" s="10"/>
      <c r="B10" s="10"/>
      <c r="C10" s="10"/>
      <c r="D10" s="10"/>
      <c r="E10" s="13" t="s">
        <v>9</v>
      </c>
      <c r="F10" s="13" t="s">
        <v>10</v>
      </c>
      <c r="G10" s="13" t="s">
        <v>11</v>
      </c>
    </row>
    <row r="11" customFormat="false" ht="12.75" hidden="false" customHeight="false" outlineLevel="0" collapsed="false">
      <c r="A11" s="103" t="s">
        <v>12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2"/>
    </row>
    <row r="12" customFormat="false" ht="15.75" hidden="false" customHeight="false" outlineLevel="0" collapsed="false">
      <c r="A12" s="17" t="s">
        <v>15</v>
      </c>
      <c r="B12" s="17"/>
      <c r="C12" s="17"/>
      <c r="D12" s="17"/>
      <c r="E12" s="18" t="n">
        <f aca="false">E13+E24+E192+E237+E287+E363</f>
        <v>2004112.9</v>
      </c>
      <c r="F12" s="18" t="n">
        <f aca="false">F13+F24+F192+F237+F287+F363</f>
        <v>1955905</v>
      </c>
      <c r="G12" s="18" t="n">
        <f aca="false">G13+G24+G192+G237+G287+G363</f>
        <v>1968834.7</v>
      </c>
      <c r="H12" s="102"/>
      <c r="I12" s="102"/>
      <c r="J12" s="102"/>
      <c r="K12" s="102"/>
      <c r="L12" s="102"/>
    </row>
    <row r="13" customFormat="false" ht="15.75" hidden="false" customHeight="false" outlineLevel="0" collapsed="false">
      <c r="A13" s="104" t="s">
        <v>361</v>
      </c>
      <c r="B13" s="83" t="s">
        <v>362</v>
      </c>
      <c r="C13" s="21"/>
      <c r="D13" s="21"/>
      <c r="E13" s="22" t="n">
        <f aca="false">E14</f>
        <v>4900.2</v>
      </c>
      <c r="F13" s="22" t="n">
        <f aca="false">F14</f>
        <v>4197.2</v>
      </c>
      <c r="G13" s="22" t="n">
        <f aca="false">G14</f>
        <v>4105.2</v>
      </c>
      <c r="H13" s="102"/>
      <c r="I13" s="102"/>
      <c r="J13" s="102"/>
      <c r="K13" s="102"/>
    </row>
    <row r="14" customFormat="false" ht="15.75" hidden="false" customHeight="false" outlineLevel="0" collapsed="false">
      <c r="A14" s="105" t="s">
        <v>320</v>
      </c>
      <c r="B14" s="106" t="s">
        <v>362</v>
      </c>
      <c r="C14" s="107" t="s">
        <v>321</v>
      </c>
      <c r="D14" s="107"/>
      <c r="E14" s="108" t="n">
        <f aca="false">E15+E17+E20</f>
        <v>4900.2</v>
      </c>
      <c r="F14" s="108" t="n">
        <f aca="false">F15+F17+F20</f>
        <v>4197.2</v>
      </c>
      <c r="G14" s="108" t="n">
        <f aca="false">G15+G17+G20</f>
        <v>4105.2</v>
      </c>
      <c r="H14" s="102"/>
      <c r="I14" s="102"/>
      <c r="J14" s="102"/>
      <c r="K14" s="102"/>
    </row>
    <row r="15" customFormat="false" ht="31.5" hidden="false" customHeight="false" outlineLevel="0" collapsed="false">
      <c r="A15" s="49" t="s">
        <v>363</v>
      </c>
      <c r="B15" s="47" t="s">
        <v>362</v>
      </c>
      <c r="C15" s="28" t="s">
        <v>323</v>
      </c>
      <c r="D15" s="47"/>
      <c r="E15" s="48" t="n">
        <f aca="false">E16</f>
        <v>1472.5</v>
      </c>
      <c r="F15" s="48" t="n">
        <f aca="false">F16</f>
        <v>1213.1</v>
      </c>
      <c r="G15" s="48" t="n">
        <f aca="false">G16</f>
        <v>1213.1</v>
      </c>
      <c r="H15" s="102"/>
      <c r="I15" s="102"/>
      <c r="J15" s="102"/>
      <c r="K15" s="102"/>
    </row>
    <row r="16" customFormat="false" ht="63" hidden="false" customHeight="false" outlineLevel="0" collapsed="false">
      <c r="A16" s="59" t="s">
        <v>151</v>
      </c>
      <c r="B16" s="47" t="s">
        <v>362</v>
      </c>
      <c r="C16" s="28" t="s">
        <v>323</v>
      </c>
      <c r="D16" s="47" t="s">
        <v>152</v>
      </c>
      <c r="E16" s="48" t="n">
        <v>1472.5</v>
      </c>
      <c r="F16" s="48" t="n">
        <v>1213.1</v>
      </c>
      <c r="G16" s="48" t="n">
        <v>1213.1</v>
      </c>
      <c r="H16" s="102"/>
      <c r="I16" s="102"/>
      <c r="J16" s="102"/>
      <c r="K16" s="102"/>
    </row>
    <row r="17" customFormat="false" ht="31.5" hidden="false" customHeight="false" outlineLevel="0" collapsed="false">
      <c r="A17" s="59" t="s">
        <v>324</v>
      </c>
      <c r="B17" s="47" t="s">
        <v>362</v>
      </c>
      <c r="C17" s="28" t="s">
        <v>325</v>
      </c>
      <c r="D17" s="28"/>
      <c r="E17" s="48" t="n">
        <f aca="false">E19+E18</f>
        <v>451</v>
      </c>
      <c r="F17" s="48" t="n">
        <f aca="false">F19+F18</f>
        <v>452</v>
      </c>
      <c r="G17" s="48" t="n">
        <f aca="false">G19+G18</f>
        <v>410</v>
      </c>
      <c r="H17" s="102"/>
      <c r="I17" s="102"/>
      <c r="J17" s="102"/>
      <c r="K17" s="102"/>
    </row>
    <row r="18" customFormat="false" ht="63" hidden="false" customHeight="false" outlineLevel="0" collapsed="false">
      <c r="A18" s="59" t="s">
        <v>151</v>
      </c>
      <c r="B18" s="47" t="s">
        <v>362</v>
      </c>
      <c r="C18" s="28" t="s">
        <v>325</v>
      </c>
      <c r="D18" s="28" t="s">
        <v>152</v>
      </c>
      <c r="E18" s="48" t="n">
        <v>33</v>
      </c>
      <c r="F18" s="48" t="n">
        <v>33</v>
      </c>
      <c r="G18" s="48" t="n">
        <v>33</v>
      </c>
      <c r="H18" s="102"/>
      <c r="I18" s="102"/>
      <c r="J18" s="102"/>
      <c r="K18" s="102"/>
    </row>
    <row r="19" customFormat="false" ht="36" hidden="false" customHeight="true" outlineLevel="0" collapsed="false">
      <c r="A19" s="39" t="s">
        <v>22</v>
      </c>
      <c r="B19" s="47" t="s">
        <v>362</v>
      </c>
      <c r="C19" s="28" t="s">
        <v>325</v>
      </c>
      <c r="D19" s="28" t="s">
        <v>23</v>
      </c>
      <c r="E19" s="48" t="n">
        <v>418</v>
      </c>
      <c r="F19" s="48" t="n">
        <v>419</v>
      </c>
      <c r="G19" s="48" t="n">
        <v>377</v>
      </c>
      <c r="H19" s="102"/>
      <c r="I19" s="102"/>
      <c r="J19" s="102"/>
      <c r="K19" s="102"/>
    </row>
    <row r="20" customFormat="false" ht="31.5" hidden="false" customHeight="false" outlineLevel="0" collapsed="false">
      <c r="A20" s="59" t="s">
        <v>326</v>
      </c>
      <c r="B20" s="47" t="s">
        <v>362</v>
      </c>
      <c r="C20" s="28" t="s">
        <v>327</v>
      </c>
      <c r="D20" s="28"/>
      <c r="E20" s="48" t="n">
        <f aca="false">E21+E22+E23</f>
        <v>2976.7</v>
      </c>
      <c r="F20" s="48" t="n">
        <f aca="false">F21+F22+F23</f>
        <v>2532.1</v>
      </c>
      <c r="G20" s="48" t="n">
        <f aca="false">G21+G22+G23</f>
        <v>2482.1</v>
      </c>
      <c r="H20" s="102"/>
      <c r="I20" s="102"/>
      <c r="J20" s="102"/>
      <c r="K20" s="102"/>
    </row>
    <row r="21" customFormat="false" ht="63" hidden="false" customHeight="false" outlineLevel="0" collapsed="false">
      <c r="A21" s="59" t="s">
        <v>151</v>
      </c>
      <c r="B21" s="47" t="s">
        <v>362</v>
      </c>
      <c r="C21" s="28" t="s">
        <v>327</v>
      </c>
      <c r="D21" s="28" t="s">
        <v>152</v>
      </c>
      <c r="E21" s="48" t="n">
        <v>2638</v>
      </c>
      <c r="F21" s="48" t="n">
        <v>2192.7</v>
      </c>
      <c r="G21" s="48" t="n">
        <v>2142.7</v>
      </c>
      <c r="H21" s="102"/>
      <c r="I21" s="102"/>
      <c r="J21" s="102"/>
      <c r="K21" s="102"/>
    </row>
    <row r="22" customFormat="false" ht="47.25" hidden="false" customHeight="false" outlineLevel="0" collapsed="false">
      <c r="A22" s="26" t="s">
        <v>22</v>
      </c>
      <c r="B22" s="47" t="s">
        <v>362</v>
      </c>
      <c r="C22" s="28" t="s">
        <v>327</v>
      </c>
      <c r="D22" s="47" t="s">
        <v>23</v>
      </c>
      <c r="E22" s="48" t="n">
        <v>337</v>
      </c>
      <c r="F22" s="48" t="n">
        <v>337.7</v>
      </c>
      <c r="G22" s="48" t="n">
        <v>337.7</v>
      </c>
      <c r="H22" s="102"/>
      <c r="I22" s="102"/>
      <c r="J22" s="102"/>
      <c r="K22" s="102"/>
    </row>
    <row r="23" customFormat="false" ht="15.75" hidden="false" customHeight="false" outlineLevel="0" collapsed="false">
      <c r="A23" s="26" t="s">
        <v>28</v>
      </c>
      <c r="B23" s="47" t="s">
        <v>362</v>
      </c>
      <c r="C23" s="28" t="s">
        <v>327</v>
      </c>
      <c r="D23" s="47" t="s">
        <v>29</v>
      </c>
      <c r="E23" s="48" t="n">
        <v>1.7</v>
      </c>
      <c r="F23" s="48" t="n">
        <v>1.7</v>
      </c>
      <c r="G23" s="48" t="n">
        <v>1.7</v>
      </c>
      <c r="H23" s="102"/>
      <c r="I23" s="102"/>
      <c r="J23" s="102"/>
      <c r="K23" s="102"/>
    </row>
    <row r="24" customFormat="false" ht="15.75" hidden="false" customHeight="false" outlineLevel="0" collapsed="false">
      <c r="A24" s="82" t="s">
        <v>364</v>
      </c>
      <c r="B24" s="83" t="s">
        <v>365</v>
      </c>
      <c r="C24" s="109"/>
      <c r="D24" s="110"/>
      <c r="E24" s="75" t="n">
        <f aca="false">E25+E34+E38+E89+E112+E154+E160+E183+E78+E169</f>
        <v>298044.3</v>
      </c>
      <c r="F24" s="75" t="n">
        <f aca="false">F25+F34+F38+F89+F112+F154+F160+F183+F78+F169</f>
        <v>262680.3</v>
      </c>
      <c r="G24" s="75" t="n">
        <f aca="false">G25+G34+G38+G89+G112+G154+G160+G183+G78+G169</f>
        <v>259949.1</v>
      </c>
      <c r="H24" s="102"/>
      <c r="I24" s="102"/>
      <c r="J24" s="102"/>
      <c r="K24" s="102"/>
    </row>
    <row r="25" customFormat="false" ht="15.75" hidden="false" customHeight="false" outlineLevel="0" collapsed="false">
      <c r="A25" s="111" t="s">
        <v>16</v>
      </c>
      <c r="B25" s="107" t="s">
        <v>365</v>
      </c>
      <c r="C25" s="106" t="s">
        <v>17</v>
      </c>
      <c r="D25" s="106"/>
      <c r="E25" s="112" t="n">
        <f aca="false">E29+E26</f>
        <v>1620</v>
      </c>
      <c r="F25" s="112" t="n">
        <f aca="false">F29+F26</f>
        <v>850</v>
      </c>
      <c r="G25" s="112" t="n">
        <f aca="false">G29+G26</f>
        <v>850</v>
      </c>
      <c r="H25" s="102"/>
      <c r="I25" s="102"/>
      <c r="J25" s="102"/>
      <c r="K25" s="102"/>
    </row>
    <row r="26" customFormat="false" ht="42.75" hidden="false" customHeight="true" outlineLevel="0" collapsed="false">
      <c r="A26" s="23" t="s">
        <v>18</v>
      </c>
      <c r="B26" s="113" t="s">
        <v>365</v>
      </c>
      <c r="C26" s="24" t="s">
        <v>19</v>
      </c>
      <c r="D26" s="24"/>
      <c r="E26" s="25" t="n">
        <f aca="false">E27</f>
        <v>650</v>
      </c>
      <c r="F26" s="25" t="n">
        <f aca="false">F27</f>
        <v>0</v>
      </c>
      <c r="G26" s="25" t="n">
        <f aca="false">G27</f>
        <v>0</v>
      </c>
      <c r="H26" s="102"/>
      <c r="I26" s="102"/>
      <c r="J26" s="102"/>
      <c r="K26" s="102"/>
    </row>
    <row r="27" customFormat="false" ht="31.5" hidden="false" customHeight="false" outlineLevel="0" collapsed="false">
      <c r="A27" s="26" t="s">
        <v>20</v>
      </c>
      <c r="B27" s="37" t="s">
        <v>365</v>
      </c>
      <c r="C27" s="27" t="s">
        <v>21</v>
      </c>
      <c r="D27" s="28"/>
      <c r="E27" s="42" t="n">
        <f aca="false">E28</f>
        <v>650</v>
      </c>
      <c r="F27" s="42" t="n">
        <f aca="false">F28</f>
        <v>0</v>
      </c>
      <c r="G27" s="42" t="n">
        <f aca="false">G28</f>
        <v>0</v>
      </c>
      <c r="H27" s="102"/>
      <c r="I27" s="102"/>
      <c r="J27" s="102"/>
      <c r="K27" s="102"/>
    </row>
    <row r="28" customFormat="false" ht="47.25" hidden="false" customHeight="false" outlineLevel="0" collapsed="false">
      <c r="A28" s="26" t="s">
        <v>22</v>
      </c>
      <c r="B28" s="37" t="s">
        <v>365</v>
      </c>
      <c r="C28" s="27" t="s">
        <v>21</v>
      </c>
      <c r="D28" s="28" t="s">
        <v>23</v>
      </c>
      <c r="E28" s="48" t="n">
        <v>650</v>
      </c>
      <c r="F28" s="48" t="n">
        <v>0</v>
      </c>
      <c r="G28" s="48" t="n">
        <v>0</v>
      </c>
      <c r="H28" s="102"/>
      <c r="I28" s="102"/>
      <c r="J28" s="102"/>
      <c r="K28" s="102"/>
    </row>
    <row r="29" customFormat="false" ht="15.75" hidden="false" customHeight="false" outlineLevel="0" collapsed="false">
      <c r="A29" s="23" t="s">
        <v>24</v>
      </c>
      <c r="B29" s="113" t="s">
        <v>365</v>
      </c>
      <c r="C29" s="24" t="s">
        <v>25</v>
      </c>
      <c r="D29" s="24"/>
      <c r="E29" s="25" t="n">
        <f aca="false">E30+E32</f>
        <v>970</v>
      </c>
      <c r="F29" s="25" t="n">
        <f aca="false">F30+F32</f>
        <v>850</v>
      </c>
      <c r="G29" s="25" t="n">
        <f aca="false">G30+G32</f>
        <v>850</v>
      </c>
      <c r="H29" s="102"/>
      <c r="I29" s="102"/>
      <c r="J29" s="102"/>
      <c r="K29" s="102"/>
    </row>
    <row r="30" customFormat="false" ht="31.5" hidden="false" customHeight="false" outlineLevel="0" collapsed="false">
      <c r="A30" s="26" t="s">
        <v>26</v>
      </c>
      <c r="B30" s="37" t="s">
        <v>365</v>
      </c>
      <c r="C30" s="27" t="s">
        <v>27</v>
      </c>
      <c r="D30" s="28"/>
      <c r="E30" s="48" t="n">
        <f aca="false">E31</f>
        <v>850</v>
      </c>
      <c r="F30" s="48" t="n">
        <f aca="false">F31</f>
        <v>850</v>
      </c>
      <c r="G30" s="48" t="n">
        <f aca="false">G31</f>
        <v>850</v>
      </c>
      <c r="H30" s="102"/>
      <c r="I30" s="102"/>
      <c r="J30" s="102"/>
      <c r="K30" s="102"/>
    </row>
    <row r="31" customFormat="false" ht="15.75" hidden="false" customHeight="false" outlineLevel="0" collapsed="false">
      <c r="A31" s="26" t="s">
        <v>28</v>
      </c>
      <c r="B31" s="37" t="s">
        <v>365</v>
      </c>
      <c r="C31" s="27" t="s">
        <v>27</v>
      </c>
      <c r="D31" s="28" t="s">
        <v>29</v>
      </c>
      <c r="E31" s="48" t="n">
        <v>850</v>
      </c>
      <c r="F31" s="48" t="n">
        <v>850</v>
      </c>
      <c r="G31" s="48" t="n">
        <v>850</v>
      </c>
      <c r="H31" s="102"/>
      <c r="I31" s="102"/>
      <c r="J31" s="102"/>
      <c r="K31" s="102"/>
    </row>
    <row r="32" customFormat="false" ht="63" hidden="false" customHeight="false" outlineLevel="0" collapsed="false">
      <c r="A32" s="26" t="s">
        <v>30</v>
      </c>
      <c r="B32" s="37" t="s">
        <v>365</v>
      </c>
      <c r="C32" s="27" t="s">
        <v>31</v>
      </c>
      <c r="D32" s="28"/>
      <c r="E32" s="48" t="n">
        <f aca="false">E33</f>
        <v>120</v>
      </c>
      <c r="F32" s="48" t="n">
        <f aca="false">F33</f>
        <v>0</v>
      </c>
      <c r="G32" s="48" t="n">
        <f aca="false">G33</f>
        <v>0</v>
      </c>
      <c r="H32" s="102"/>
      <c r="I32" s="102"/>
      <c r="J32" s="102"/>
      <c r="K32" s="102"/>
    </row>
    <row r="33" customFormat="false" ht="15.75" hidden="false" customHeight="false" outlineLevel="0" collapsed="false">
      <c r="A33" s="26" t="s">
        <v>28</v>
      </c>
      <c r="B33" s="37" t="s">
        <v>365</v>
      </c>
      <c r="C33" s="27" t="s">
        <v>31</v>
      </c>
      <c r="D33" s="28" t="s">
        <v>29</v>
      </c>
      <c r="E33" s="48" t="n">
        <v>120</v>
      </c>
      <c r="F33" s="48" t="n">
        <v>0</v>
      </c>
      <c r="G33" s="48" t="n">
        <v>0</v>
      </c>
      <c r="H33" s="102"/>
      <c r="I33" s="102"/>
      <c r="J33" s="102"/>
      <c r="K33" s="102"/>
    </row>
    <row r="34" customFormat="false" ht="32.25" hidden="false" customHeight="true" outlineLevel="0" collapsed="false">
      <c r="A34" s="111" t="s">
        <v>32</v>
      </c>
      <c r="B34" s="107" t="s">
        <v>365</v>
      </c>
      <c r="C34" s="106" t="s">
        <v>33</v>
      </c>
      <c r="D34" s="106"/>
      <c r="E34" s="112" t="n">
        <f aca="false">E35</f>
        <v>120</v>
      </c>
      <c r="F34" s="112" t="n">
        <f aca="false">F35</f>
        <v>120</v>
      </c>
      <c r="G34" s="112" t="n">
        <f aca="false">G35</f>
        <v>120</v>
      </c>
      <c r="H34" s="102"/>
      <c r="I34" s="102"/>
      <c r="J34" s="102"/>
      <c r="K34" s="102"/>
    </row>
    <row r="35" customFormat="false" ht="15.75" hidden="false" customHeight="false" outlineLevel="0" collapsed="false">
      <c r="A35" s="31" t="s">
        <v>34</v>
      </c>
      <c r="B35" s="113" t="s">
        <v>365</v>
      </c>
      <c r="C35" s="24" t="s">
        <v>35</v>
      </c>
      <c r="D35" s="24"/>
      <c r="E35" s="25" t="n">
        <f aca="false">E36</f>
        <v>120</v>
      </c>
      <c r="F35" s="25" t="n">
        <f aca="false">F36</f>
        <v>120</v>
      </c>
      <c r="G35" s="25" t="n">
        <f aca="false">G36</f>
        <v>120</v>
      </c>
      <c r="H35" s="102"/>
      <c r="I35" s="102"/>
      <c r="J35" s="102"/>
      <c r="K35" s="102"/>
    </row>
    <row r="36" customFormat="false" ht="15.75" hidden="false" customHeight="false" outlineLevel="0" collapsed="false">
      <c r="A36" s="32" t="s">
        <v>36</v>
      </c>
      <c r="B36" s="37" t="s">
        <v>365</v>
      </c>
      <c r="C36" s="10" t="s">
        <v>37</v>
      </c>
      <c r="D36" s="10"/>
      <c r="E36" s="33" t="n">
        <f aca="false">E37</f>
        <v>120</v>
      </c>
      <c r="F36" s="33" t="n">
        <f aca="false">F37</f>
        <v>120</v>
      </c>
      <c r="G36" s="33" t="n">
        <f aca="false">G37</f>
        <v>120</v>
      </c>
      <c r="H36" s="102"/>
      <c r="I36" s="102"/>
      <c r="J36" s="102"/>
      <c r="K36" s="102"/>
    </row>
    <row r="37" customFormat="false" ht="47.25" hidden="false" customHeight="false" outlineLevel="0" collapsed="false">
      <c r="A37" s="26" t="s">
        <v>22</v>
      </c>
      <c r="B37" s="28" t="s">
        <v>365</v>
      </c>
      <c r="C37" s="10" t="s">
        <v>37</v>
      </c>
      <c r="D37" s="28" t="s">
        <v>23</v>
      </c>
      <c r="E37" s="48" t="n">
        <v>120</v>
      </c>
      <c r="F37" s="48" t="n">
        <v>120</v>
      </c>
      <c r="G37" s="48" t="n">
        <v>120</v>
      </c>
      <c r="H37" s="102"/>
      <c r="I37" s="102"/>
      <c r="J37" s="102"/>
      <c r="K37" s="102"/>
    </row>
    <row r="38" customFormat="false" ht="31.5" hidden="false" customHeight="false" outlineLevel="0" collapsed="false">
      <c r="A38" s="111" t="s">
        <v>38</v>
      </c>
      <c r="B38" s="107" t="s">
        <v>365</v>
      </c>
      <c r="C38" s="106" t="s">
        <v>39</v>
      </c>
      <c r="D38" s="106"/>
      <c r="E38" s="112" t="n">
        <f aca="false">E39+E50+E70+E53+E75</f>
        <v>80343.8</v>
      </c>
      <c r="F38" s="112" t="n">
        <f aca="false">F39+F50+F70+F53+F75</f>
        <v>66175.9</v>
      </c>
      <c r="G38" s="112" t="n">
        <f aca="false">G39+G50+G70+G53+G75</f>
        <v>63309.1</v>
      </c>
      <c r="H38" s="102"/>
      <c r="I38" s="102"/>
      <c r="J38" s="102"/>
      <c r="K38" s="102"/>
    </row>
    <row r="39" customFormat="false" ht="31.5" hidden="false" customHeight="false" outlineLevel="0" collapsed="false">
      <c r="A39" s="31" t="s">
        <v>40</v>
      </c>
      <c r="B39" s="113" t="s">
        <v>365</v>
      </c>
      <c r="C39" s="24" t="s">
        <v>41</v>
      </c>
      <c r="D39" s="24"/>
      <c r="E39" s="25" t="n">
        <f aca="false">E40+E44+E46+E42+E48</f>
        <v>40272.6</v>
      </c>
      <c r="F39" s="25" t="n">
        <f aca="false">F40+F44+F46+F42+F48</f>
        <v>24645.2</v>
      </c>
      <c r="G39" s="25" t="n">
        <f aca="false">G40+G44+G46+G42+G48</f>
        <v>23786.1</v>
      </c>
      <c r="H39" s="102"/>
      <c r="I39" s="102"/>
      <c r="J39" s="102"/>
      <c r="K39" s="102"/>
    </row>
    <row r="40" customFormat="false" ht="31.5" hidden="false" customHeight="false" outlineLevel="0" collapsed="false">
      <c r="A40" s="32" t="s">
        <v>366</v>
      </c>
      <c r="B40" s="37" t="s">
        <v>365</v>
      </c>
      <c r="C40" s="28" t="s">
        <v>43</v>
      </c>
      <c r="D40" s="10"/>
      <c r="E40" s="33" t="n">
        <f aca="false">E41</f>
        <v>8922.1</v>
      </c>
      <c r="F40" s="33" t="n">
        <f aca="false">F41</f>
        <v>5999.1</v>
      </c>
      <c r="G40" s="33" t="n">
        <f aca="false">G41</f>
        <v>3000</v>
      </c>
      <c r="H40" s="102"/>
      <c r="I40" s="102"/>
      <c r="J40" s="102"/>
      <c r="K40" s="102"/>
    </row>
    <row r="41" customFormat="false" ht="47.25" hidden="false" customHeight="false" outlineLevel="0" collapsed="false">
      <c r="A41" s="26" t="s">
        <v>22</v>
      </c>
      <c r="B41" s="28" t="s">
        <v>365</v>
      </c>
      <c r="C41" s="28" t="s">
        <v>43</v>
      </c>
      <c r="D41" s="28" t="s">
        <v>23</v>
      </c>
      <c r="E41" s="42" t="n">
        <f aca="false">8894.4-185.8+13.5+200</f>
        <v>8922.1</v>
      </c>
      <c r="F41" s="48" t="n">
        <v>5999.1</v>
      </c>
      <c r="G41" s="48" t="n">
        <v>3000</v>
      </c>
      <c r="H41" s="102"/>
      <c r="I41" s="102"/>
      <c r="J41" s="102"/>
      <c r="K41" s="102"/>
    </row>
    <row r="42" customFormat="false" ht="47.25" hidden="false" customHeight="false" outlineLevel="0" collapsed="false">
      <c r="A42" s="32" t="s">
        <v>44</v>
      </c>
      <c r="B42" s="28" t="s">
        <v>365</v>
      </c>
      <c r="C42" s="28" t="s">
        <v>45</v>
      </c>
      <c r="D42" s="28"/>
      <c r="E42" s="48" t="n">
        <f aca="false">E43</f>
        <v>73.4</v>
      </c>
      <c r="F42" s="48" t="n">
        <f aca="false">F43</f>
        <v>0</v>
      </c>
      <c r="G42" s="48" t="n">
        <f aca="false">G43</f>
        <v>0</v>
      </c>
      <c r="H42" s="102"/>
      <c r="I42" s="102"/>
      <c r="J42" s="102"/>
      <c r="K42" s="102"/>
    </row>
    <row r="43" customFormat="false" ht="47.25" hidden="false" customHeight="false" outlineLevel="0" collapsed="false">
      <c r="A43" s="26" t="s">
        <v>22</v>
      </c>
      <c r="B43" s="28" t="s">
        <v>365</v>
      </c>
      <c r="C43" s="28" t="s">
        <v>45</v>
      </c>
      <c r="D43" s="28" t="s">
        <v>23</v>
      </c>
      <c r="E43" s="48" t="n">
        <v>73.4</v>
      </c>
      <c r="F43" s="48" t="n">
        <v>0</v>
      </c>
      <c r="G43" s="48" t="n">
        <v>0</v>
      </c>
      <c r="H43" s="102"/>
      <c r="I43" s="102"/>
      <c r="J43" s="102"/>
      <c r="K43" s="102"/>
    </row>
    <row r="44" customFormat="false" ht="31.5" hidden="false" customHeight="false" outlineLevel="0" collapsed="false">
      <c r="A44" s="34" t="s">
        <v>46</v>
      </c>
      <c r="B44" s="28" t="s">
        <v>365</v>
      </c>
      <c r="C44" s="28" t="s">
        <v>47</v>
      </c>
      <c r="D44" s="35"/>
      <c r="E44" s="33" t="n">
        <f aca="false">E45</f>
        <v>19870.1</v>
      </c>
      <c r="F44" s="33" t="n">
        <f aca="false">F45</f>
        <v>7660</v>
      </c>
      <c r="G44" s="33" t="n">
        <f aca="false">G45</f>
        <v>9800</v>
      </c>
      <c r="H44" s="102"/>
      <c r="I44" s="102"/>
      <c r="J44" s="102"/>
      <c r="K44" s="102"/>
    </row>
    <row r="45" customFormat="false" ht="47.25" hidden="false" customHeight="false" outlineLevel="0" collapsed="false">
      <c r="A45" s="26" t="s">
        <v>22</v>
      </c>
      <c r="B45" s="28" t="s">
        <v>365</v>
      </c>
      <c r="C45" s="28" t="s">
        <v>47</v>
      </c>
      <c r="D45" s="28" t="s">
        <v>23</v>
      </c>
      <c r="E45" s="48" t="n">
        <v>19870.1</v>
      </c>
      <c r="F45" s="48" t="n">
        <v>7660</v>
      </c>
      <c r="G45" s="48" t="n">
        <v>9800</v>
      </c>
      <c r="H45" s="102"/>
      <c r="I45" s="102"/>
      <c r="J45" s="102"/>
      <c r="K45" s="102"/>
    </row>
    <row r="46" customFormat="false" ht="47.25" hidden="false" customHeight="false" outlineLevel="0" collapsed="false">
      <c r="A46" s="36" t="s">
        <v>48</v>
      </c>
      <c r="B46" s="28" t="s">
        <v>365</v>
      </c>
      <c r="C46" s="37" t="s">
        <v>49</v>
      </c>
      <c r="D46" s="38"/>
      <c r="E46" s="29" t="n">
        <f aca="false">E47</f>
        <v>10986.1</v>
      </c>
      <c r="F46" s="29" t="n">
        <f aca="false">F47</f>
        <v>10986.1</v>
      </c>
      <c r="G46" s="29" t="n">
        <f aca="false">G47</f>
        <v>10986.1</v>
      </c>
      <c r="H46" s="102"/>
      <c r="I46" s="102"/>
      <c r="J46" s="102"/>
      <c r="K46" s="102"/>
    </row>
    <row r="47" customFormat="false" ht="15.75" hidden="false" customHeight="false" outlineLevel="0" collapsed="false">
      <c r="A47" s="26" t="s">
        <v>28</v>
      </c>
      <c r="B47" s="28" t="s">
        <v>365</v>
      </c>
      <c r="C47" s="37" t="s">
        <v>49</v>
      </c>
      <c r="D47" s="28" t="s">
        <v>29</v>
      </c>
      <c r="E47" s="48" t="n">
        <v>10986.1</v>
      </c>
      <c r="F47" s="48" t="n">
        <v>10986.1</v>
      </c>
      <c r="G47" s="48" t="n">
        <v>10986.1</v>
      </c>
      <c r="H47" s="102"/>
      <c r="I47" s="102"/>
      <c r="J47" s="102"/>
      <c r="K47" s="102"/>
    </row>
    <row r="48" customFormat="false" ht="47.25" hidden="false" customHeight="false" outlineLevel="0" collapsed="false">
      <c r="A48" s="26" t="s">
        <v>50</v>
      </c>
      <c r="B48" s="28" t="s">
        <v>365</v>
      </c>
      <c r="C48" s="37" t="s">
        <v>51</v>
      </c>
      <c r="D48" s="28"/>
      <c r="E48" s="48" t="n">
        <f aca="false">E49</f>
        <v>420.9</v>
      </c>
      <c r="F48" s="48" t="n">
        <f aca="false">F49</f>
        <v>0</v>
      </c>
      <c r="G48" s="48" t="n">
        <f aca="false">G49</f>
        <v>0</v>
      </c>
      <c r="H48" s="102"/>
      <c r="I48" s="102"/>
      <c r="J48" s="102"/>
      <c r="K48" s="102"/>
    </row>
    <row r="49" customFormat="false" ht="36" hidden="false" customHeight="true" outlineLevel="0" collapsed="false">
      <c r="A49" s="39" t="s">
        <v>22</v>
      </c>
      <c r="B49" s="28" t="s">
        <v>365</v>
      </c>
      <c r="C49" s="37" t="s">
        <v>51</v>
      </c>
      <c r="D49" s="28" t="s">
        <v>23</v>
      </c>
      <c r="E49" s="48" t="n">
        <f aca="false">434.4-13.5</f>
        <v>420.9</v>
      </c>
      <c r="F49" s="48" t="n">
        <v>0</v>
      </c>
      <c r="G49" s="48" t="n">
        <v>0</v>
      </c>
      <c r="H49" s="102"/>
      <c r="I49" s="102"/>
      <c r="J49" s="102"/>
      <c r="K49" s="102"/>
    </row>
    <row r="50" customFormat="false" ht="68.25" hidden="false" customHeight="true" outlineLevel="0" collapsed="false">
      <c r="A50" s="31" t="s">
        <v>367</v>
      </c>
      <c r="B50" s="113" t="s">
        <v>365</v>
      </c>
      <c r="C50" s="24" t="s">
        <v>53</v>
      </c>
      <c r="D50" s="24"/>
      <c r="E50" s="25" t="n">
        <f aca="false">E51</f>
        <v>420</v>
      </c>
      <c r="F50" s="25" t="n">
        <f aca="false">F51</f>
        <v>0</v>
      </c>
      <c r="G50" s="25" t="n">
        <f aca="false">G51</f>
        <v>0</v>
      </c>
      <c r="H50" s="102"/>
      <c r="I50" s="102"/>
      <c r="J50" s="102"/>
      <c r="K50" s="102"/>
    </row>
    <row r="51" customFormat="false" ht="27.75" hidden="false" customHeight="true" outlineLevel="0" collapsed="false">
      <c r="A51" s="45" t="s">
        <v>58</v>
      </c>
      <c r="B51" s="28" t="s">
        <v>365</v>
      </c>
      <c r="C51" s="37" t="s">
        <v>59</v>
      </c>
      <c r="D51" s="28"/>
      <c r="E51" s="48" t="n">
        <f aca="false">E52</f>
        <v>420</v>
      </c>
      <c r="F51" s="48" t="n">
        <f aca="false">F52</f>
        <v>0</v>
      </c>
      <c r="G51" s="48" t="n">
        <f aca="false">G52</f>
        <v>0</v>
      </c>
      <c r="H51" s="102"/>
      <c r="I51" s="102"/>
      <c r="J51" s="102"/>
      <c r="K51" s="102"/>
    </row>
    <row r="52" customFormat="false" ht="47.25" hidden="false" customHeight="false" outlineLevel="0" collapsed="false">
      <c r="A52" s="26" t="s">
        <v>22</v>
      </c>
      <c r="B52" s="28" t="s">
        <v>365</v>
      </c>
      <c r="C52" s="37" t="s">
        <v>59</v>
      </c>
      <c r="D52" s="28" t="s">
        <v>23</v>
      </c>
      <c r="E52" s="48" t="n">
        <v>420</v>
      </c>
      <c r="F52" s="48" t="n">
        <v>0</v>
      </c>
      <c r="G52" s="48" t="n">
        <v>0</v>
      </c>
      <c r="H52" s="102"/>
      <c r="I52" s="102"/>
      <c r="J52" s="102"/>
      <c r="K52" s="102"/>
    </row>
    <row r="53" customFormat="false" ht="31.5" hidden="false" customHeight="true" outlineLevel="0" collapsed="false">
      <c r="A53" s="31" t="s">
        <v>368</v>
      </c>
      <c r="B53" s="113" t="s">
        <v>365</v>
      </c>
      <c r="C53" s="24" t="s">
        <v>66</v>
      </c>
      <c r="D53" s="24"/>
      <c r="E53" s="25" t="n">
        <f aca="false">E54+E56+E60+E68+E58+E62+E64+E66</f>
        <v>37110.9</v>
      </c>
      <c r="F53" s="25" t="n">
        <f aca="false">F54+F56+F60+F68+F58+F62+F64+F66</f>
        <v>38956.4</v>
      </c>
      <c r="G53" s="25" t="n">
        <f aca="false">G54+G56+G60+G68+G58+G62+G64+G66</f>
        <v>36948.7</v>
      </c>
      <c r="H53" s="102"/>
      <c r="I53" s="102"/>
      <c r="J53" s="102"/>
      <c r="K53" s="102"/>
    </row>
    <row r="54" customFormat="false" ht="44.25" hidden="false" customHeight="true" outlineLevel="0" collapsed="false">
      <c r="A54" s="32" t="s">
        <v>67</v>
      </c>
      <c r="B54" s="28" t="s">
        <v>365</v>
      </c>
      <c r="C54" s="28" t="s">
        <v>68</v>
      </c>
      <c r="D54" s="38"/>
      <c r="E54" s="48" t="n">
        <f aca="false">E55</f>
        <v>5698.5</v>
      </c>
      <c r="F54" s="48" t="n">
        <f aca="false">F55</f>
        <v>6800.1</v>
      </c>
      <c r="G54" s="48" t="n">
        <f aca="false">G55</f>
        <v>6800.1</v>
      </c>
      <c r="H54" s="102"/>
      <c r="I54" s="102"/>
      <c r="J54" s="102"/>
      <c r="K54" s="102"/>
    </row>
    <row r="55" customFormat="false" ht="47.25" hidden="false" customHeight="false" outlineLevel="0" collapsed="false">
      <c r="A55" s="26" t="s">
        <v>22</v>
      </c>
      <c r="B55" s="28" t="s">
        <v>365</v>
      </c>
      <c r="C55" s="28" t="s">
        <v>68</v>
      </c>
      <c r="D55" s="28" t="s">
        <v>23</v>
      </c>
      <c r="E55" s="87" t="n">
        <f aca="false">6384.9-686.4</f>
        <v>5698.5</v>
      </c>
      <c r="F55" s="87" t="n">
        <v>6800.1</v>
      </c>
      <c r="G55" s="87" t="n">
        <v>6800.1</v>
      </c>
      <c r="H55" s="102"/>
      <c r="I55" s="102"/>
      <c r="J55" s="102"/>
      <c r="K55" s="102"/>
    </row>
    <row r="56" customFormat="false" ht="31.5" hidden="false" customHeight="false" outlineLevel="0" collapsed="false">
      <c r="A56" s="32" t="s">
        <v>67</v>
      </c>
      <c r="B56" s="28" t="s">
        <v>365</v>
      </c>
      <c r="C56" s="37" t="s">
        <v>69</v>
      </c>
      <c r="D56" s="27"/>
      <c r="E56" s="48" t="n">
        <f aca="false">E57</f>
        <v>1293.9</v>
      </c>
      <c r="F56" s="48" t="n">
        <f aca="false">F57</f>
        <v>1293.9</v>
      </c>
      <c r="G56" s="48" t="n">
        <f aca="false">G57</f>
        <v>1293.9</v>
      </c>
      <c r="H56" s="102"/>
      <c r="I56" s="102"/>
      <c r="J56" s="102"/>
      <c r="K56" s="102"/>
    </row>
    <row r="57" customFormat="false" ht="47.25" hidden="false" customHeight="false" outlineLevel="0" collapsed="false">
      <c r="A57" s="26" t="s">
        <v>22</v>
      </c>
      <c r="B57" s="28" t="s">
        <v>365</v>
      </c>
      <c r="C57" s="37" t="s">
        <v>69</v>
      </c>
      <c r="D57" s="28" t="s">
        <v>23</v>
      </c>
      <c r="E57" s="48" t="n">
        <v>1293.9</v>
      </c>
      <c r="F57" s="48" t="n">
        <v>1293.9</v>
      </c>
      <c r="G57" s="48" t="n">
        <v>1293.9</v>
      </c>
      <c r="H57" s="102"/>
      <c r="I57" s="102"/>
      <c r="J57" s="102"/>
      <c r="K57" s="102"/>
    </row>
    <row r="58" customFormat="false" ht="31.5" hidden="false" customHeight="false" outlineLevel="0" collapsed="false">
      <c r="A58" s="26" t="s">
        <v>70</v>
      </c>
      <c r="B58" s="28" t="s">
        <v>365</v>
      </c>
      <c r="C58" s="47" t="s">
        <v>71</v>
      </c>
      <c r="D58" s="47"/>
      <c r="E58" s="48" t="n">
        <f aca="false">E59</f>
        <v>10141.2</v>
      </c>
      <c r="F58" s="48" t="n">
        <f aca="false">F59</f>
        <v>10893.9</v>
      </c>
      <c r="G58" s="48" t="n">
        <f aca="false">G59</f>
        <v>10893.9</v>
      </c>
      <c r="H58" s="102"/>
      <c r="I58" s="102"/>
      <c r="J58" s="102"/>
      <c r="K58" s="102"/>
    </row>
    <row r="59" customFormat="false" ht="47.25" hidden="false" customHeight="false" outlineLevel="0" collapsed="false">
      <c r="A59" s="26" t="s">
        <v>22</v>
      </c>
      <c r="B59" s="28" t="s">
        <v>365</v>
      </c>
      <c r="C59" s="47" t="s">
        <v>71</v>
      </c>
      <c r="D59" s="47" t="s">
        <v>23</v>
      </c>
      <c r="E59" s="48" t="n">
        <f aca="false">9454.8+686.4</f>
        <v>10141.2</v>
      </c>
      <c r="F59" s="48" t="n">
        <v>10893.9</v>
      </c>
      <c r="G59" s="48" t="n">
        <v>10893.9</v>
      </c>
      <c r="H59" s="102"/>
      <c r="I59" s="102"/>
      <c r="J59" s="102"/>
      <c r="K59" s="102"/>
    </row>
    <row r="60" customFormat="false" ht="31.5" hidden="false" customHeight="false" outlineLevel="0" collapsed="false">
      <c r="A60" s="36" t="s">
        <v>70</v>
      </c>
      <c r="B60" s="28" t="s">
        <v>365</v>
      </c>
      <c r="C60" s="37" t="s">
        <v>72</v>
      </c>
      <c r="D60" s="28"/>
      <c r="E60" s="48" t="n">
        <f aca="false">E61</f>
        <v>11719.6</v>
      </c>
      <c r="F60" s="48" t="n">
        <f aca="false">F61</f>
        <v>11719.6</v>
      </c>
      <c r="G60" s="48" t="n">
        <f aca="false">G61</f>
        <v>11719.6</v>
      </c>
      <c r="H60" s="102"/>
      <c r="I60" s="102"/>
      <c r="J60" s="102"/>
      <c r="K60" s="102"/>
    </row>
    <row r="61" customFormat="false" ht="47.25" hidden="false" customHeight="false" outlineLevel="0" collapsed="false">
      <c r="A61" s="26" t="s">
        <v>22</v>
      </c>
      <c r="B61" s="28" t="s">
        <v>365</v>
      </c>
      <c r="C61" s="37" t="s">
        <v>72</v>
      </c>
      <c r="D61" s="28" t="s">
        <v>23</v>
      </c>
      <c r="E61" s="48" t="n">
        <v>11719.6</v>
      </c>
      <c r="F61" s="48" t="n">
        <v>11719.6</v>
      </c>
      <c r="G61" s="48" t="n">
        <v>11719.6</v>
      </c>
      <c r="H61" s="102"/>
      <c r="I61" s="102"/>
      <c r="J61" s="102"/>
      <c r="K61" s="102"/>
    </row>
    <row r="62" customFormat="false" ht="47.25" hidden="false" customHeight="false" outlineLevel="0" collapsed="false">
      <c r="A62" s="36" t="s">
        <v>73</v>
      </c>
      <c r="B62" s="28" t="s">
        <v>365</v>
      </c>
      <c r="C62" s="27" t="s">
        <v>74</v>
      </c>
      <c r="D62" s="28"/>
      <c r="E62" s="48" t="n">
        <f aca="false">E63</f>
        <v>5000</v>
      </c>
      <c r="F62" s="48" t="n">
        <f aca="false">F63</f>
        <v>5000</v>
      </c>
      <c r="G62" s="48" t="n">
        <f aca="false">G63</f>
        <v>3000</v>
      </c>
      <c r="H62" s="102"/>
      <c r="I62" s="102"/>
      <c r="J62" s="102"/>
      <c r="K62" s="102"/>
    </row>
    <row r="63" customFormat="false" ht="47.25" hidden="false" customHeight="false" outlineLevel="0" collapsed="false">
      <c r="A63" s="26" t="s">
        <v>22</v>
      </c>
      <c r="B63" s="28" t="s">
        <v>365</v>
      </c>
      <c r="C63" s="27" t="s">
        <v>74</v>
      </c>
      <c r="D63" s="28" t="s">
        <v>23</v>
      </c>
      <c r="E63" s="48" t="n">
        <v>5000</v>
      </c>
      <c r="F63" s="48" t="n">
        <v>5000</v>
      </c>
      <c r="G63" s="48" t="n">
        <v>3000</v>
      </c>
      <c r="H63" s="102"/>
      <c r="I63" s="102"/>
      <c r="J63" s="102"/>
      <c r="K63" s="102"/>
    </row>
    <row r="64" customFormat="false" ht="15.75" hidden="false" customHeight="false" outlineLevel="0" collapsed="false">
      <c r="A64" s="26" t="s">
        <v>75</v>
      </c>
      <c r="B64" s="28" t="s">
        <v>365</v>
      </c>
      <c r="C64" s="27" t="s">
        <v>76</v>
      </c>
      <c r="D64" s="28"/>
      <c r="E64" s="48" t="n">
        <f aca="false">E65</f>
        <v>712.4</v>
      </c>
      <c r="F64" s="48" t="n">
        <f aca="false">F65</f>
        <v>712.4</v>
      </c>
      <c r="G64" s="48" t="n">
        <f aca="false">G65</f>
        <v>712.4</v>
      </c>
      <c r="H64" s="102"/>
      <c r="I64" s="102"/>
      <c r="J64" s="102"/>
      <c r="K64" s="102"/>
    </row>
    <row r="65" customFormat="false" ht="47.25" hidden="false" customHeight="false" outlineLevel="0" collapsed="false">
      <c r="A65" s="26" t="s">
        <v>22</v>
      </c>
      <c r="B65" s="28" t="s">
        <v>365</v>
      </c>
      <c r="C65" s="27" t="s">
        <v>76</v>
      </c>
      <c r="D65" s="28" t="s">
        <v>23</v>
      </c>
      <c r="E65" s="48" t="n">
        <v>712.4</v>
      </c>
      <c r="F65" s="48" t="n">
        <v>712.4</v>
      </c>
      <c r="G65" s="48" t="n">
        <v>712.4</v>
      </c>
      <c r="H65" s="102"/>
      <c r="I65" s="102"/>
      <c r="J65" s="102"/>
      <c r="K65" s="102"/>
    </row>
    <row r="66" customFormat="false" ht="63" hidden="false" customHeight="false" outlineLevel="0" collapsed="false">
      <c r="A66" s="36" t="s">
        <v>77</v>
      </c>
      <c r="B66" s="28" t="s">
        <v>365</v>
      </c>
      <c r="C66" s="41" t="s">
        <v>78</v>
      </c>
      <c r="D66" s="28"/>
      <c r="E66" s="48" t="n">
        <f aca="false">E67</f>
        <v>181.8</v>
      </c>
      <c r="F66" s="48" t="n">
        <f aca="false">F67</f>
        <v>182.3</v>
      </c>
      <c r="G66" s="48" t="n">
        <f aca="false">G67</f>
        <v>182.7</v>
      </c>
      <c r="H66" s="102"/>
      <c r="I66" s="102"/>
      <c r="J66" s="102"/>
      <c r="K66" s="102"/>
    </row>
    <row r="67" customFormat="false" ht="15.75" hidden="false" customHeight="false" outlineLevel="0" collapsed="false">
      <c r="A67" s="26" t="s">
        <v>28</v>
      </c>
      <c r="B67" s="28" t="s">
        <v>365</v>
      </c>
      <c r="C67" s="41" t="s">
        <v>78</v>
      </c>
      <c r="D67" s="28" t="s">
        <v>29</v>
      </c>
      <c r="E67" s="48" t="n">
        <v>181.8</v>
      </c>
      <c r="F67" s="48" t="n">
        <v>182.3</v>
      </c>
      <c r="G67" s="48" t="n">
        <v>182.7</v>
      </c>
      <c r="H67" s="102"/>
      <c r="I67" s="102"/>
      <c r="J67" s="102"/>
      <c r="K67" s="102"/>
    </row>
    <row r="68" customFormat="false" ht="63" hidden="false" customHeight="false" outlineLevel="0" collapsed="false">
      <c r="A68" s="36" t="s">
        <v>77</v>
      </c>
      <c r="B68" s="28" t="s">
        <v>365</v>
      </c>
      <c r="C68" s="41" t="s">
        <v>79</v>
      </c>
      <c r="D68" s="28"/>
      <c r="E68" s="48" t="n">
        <f aca="false">E69</f>
        <v>2363.5</v>
      </c>
      <c r="F68" s="48" t="n">
        <f aca="false">F69</f>
        <v>2354.2</v>
      </c>
      <c r="G68" s="48" t="n">
        <f aca="false">G69</f>
        <v>2346.1</v>
      </c>
      <c r="H68" s="102"/>
      <c r="I68" s="102"/>
      <c r="J68" s="102"/>
      <c r="K68" s="102"/>
    </row>
    <row r="69" customFormat="false" ht="15.75" hidden="false" customHeight="false" outlineLevel="0" collapsed="false">
      <c r="A69" s="26" t="s">
        <v>28</v>
      </c>
      <c r="B69" s="28" t="s">
        <v>365</v>
      </c>
      <c r="C69" s="41" t="s">
        <v>79</v>
      </c>
      <c r="D69" s="28" t="s">
        <v>29</v>
      </c>
      <c r="E69" s="48" t="n">
        <f aca="false">2245.3+118.2</f>
        <v>2363.5</v>
      </c>
      <c r="F69" s="48" t="n">
        <f aca="false">2236.5+117.7</f>
        <v>2354.2</v>
      </c>
      <c r="G69" s="48" t="n">
        <f aca="false">2228.8+117.3</f>
        <v>2346.1</v>
      </c>
      <c r="H69" s="102"/>
      <c r="I69" s="102"/>
      <c r="J69" s="102"/>
      <c r="K69" s="102"/>
    </row>
    <row r="70" customFormat="false" ht="31.5" hidden="false" customHeight="false" outlineLevel="0" collapsed="false">
      <c r="A70" s="31" t="s">
        <v>80</v>
      </c>
      <c r="B70" s="113" t="s">
        <v>365</v>
      </c>
      <c r="C70" s="24" t="s">
        <v>81</v>
      </c>
      <c r="D70" s="24"/>
      <c r="E70" s="25" t="n">
        <f aca="false">E73+E71</f>
        <v>162</v>
      </c>
      <c r="F70" s="25" t="n">
        <f aca="false">F73+F71</f>
        <v>162</v>
      </c>
      <c r="G70" s="25" t="n">
        <f aca="false">G73+G71</f>
        <v>162</v>
      </c>
      <c r="H70" s="102"/>
      <c r="I70" s="102"/>
      <c r="J70" s="102"/>
      <c r="K70" s="102"/>
    </row>
    <row r="71" customFormat="false" ht="31.5" hidden="false" customHeight="false" outlineLevel="0" collapsed="false">
      <c r="A71" s="45" t="s">
        <v>82</v>
      </c>
      <c r="B71" s="37" t="s">
        <v>365</v>
      </c>
      <c r="C71" s="27" t="s">
        <v>83</v>
      </c>
      <c r="D71" s="28"/>
      <c r="E71" s="29" t="n">
        <f aca="false">E72</f>
        <v>50</v>
      </c>
      <c r="F71" s="29" t="n">
        <f aca="false">F72</f>
        <v>50</v>
      </c>
      <c r="G71" s="29" t="n">
        <f aca="false">G72</f>
        <v>50</v>
      </c>
      <c r="H71" s="102"/>
      <c r="I71" s="102"/>
      <c r="J71" s="102"/>
      <c r="K71" s="102"/>
    </row>
    <row r="72" customFormat="false" ht="15.75" hidden="false" customHeight="false" outlineLevel="0" collapsed="false">
      <c r="A72" s="36" t="s">
        <v>84</v>
      </c>
      <c r="B72" s="28" t="s">
        <v>365</v>
      </c>
      <c r="C72" s="27" t="s">
        <v>83</v>
      </c>
      <c r="D72" s="28" t="s">
        <v>85</v>
      </c>
      <c r="E72" s="48" t="n">
        <v>50</v>
      </c>
      <c r="F72" s="48" t="n">
        <v>50</v>
      </c>
      <c r="G72" s="48" t="n">
        <v>50</v>
      </c>
      <c r="H72" s="102"/>
      <c r="I72" s="102"/>
      <c r="J72" s="102"/>
      <c r="K72" s="102"/>
    </row>
    <row r="73" customFormat="false" ht="31.5" hidden="false" customHeight="false" outlineLevel="0" collapsed="false">
      <c r="A73" s="36" t="s">
        <v>86</v>
      </c>
      <c r="B73" s="28" t="s">
        <v>365</v>
      </c>
      <c r="C73" s="27" t="s">
        <v>87</v>
      </c>
      <c r="D73" s="47"/>
      <c r="E73" s="29" t="n">
        <f aca="false">E74</f>
        <v>112</v>
      </c>
      <c r="F73" s="29" t="n">
        <f aca="false">F74</f>
        <v>112</v>
      </c>
      <c r="G73" s="29" t="n">
        <f aca="false">G74</f>
        <v>112</v>
      </c>
      <c r="H73" s="102"/>
      <c r="I73" s="102"/>
      <c r="J73" s="102"/>
      <c r="K73" s="102"/>
    </row>
    <row r="74" customFormat="false" ht="47.25" hidden="false" customHeight="false" outlineLevel="0" collapsed="false">
      <c r="A74" s="26" t="s">
        <v>22</v>
      </c>
      <c r="B74" s="28" t="s">
        <v>365</v>
      </c>
      <c r="C74" s="27" t="s">
        <v>87</v>
      </c>
      <c r="D74" s="28" t="s">
        <v>23</v>
      </c>
      <c r="E74" s="48" t="n">
        <v>112</v>
      </c>
      <c r="F74" s="48" t="n">
        <v>112</v>
      </c>
      <c r="G74" s="48" t="n">
        <v>112</v>
      </c>
      <c r="H74" s="102"/>
      <c r="I74" s="102"/>
      <c r="J74" s="102"/>
      <c r="K74" s="102"/>
    </row>
    <row r="75" customFormat="false" ht="31.5" hidden="false" customHeight="false" outlineLevel="0" collapsed="false">
      <c r="A75" s="31" t="s">
        <v>88</v>
      </c>
      <c r="B75" s="113" t="s">
        <v>365</v>
      </c>
      <c r="C75" s="24" t="s">
        <v>89</v>
      </c>
      <c r="D75" s="24"/>
      <c r="E75" s="25" t="n">
        <f aca="false">E76</f>
        <v>2378.3</v>
      </c>
      <c r="F75" s="25" t="n">
        <f aca="false">F76</f>
        <v>2412.3</v>
      </c>
      <c r="G75" s="25" t="n">
        <f aca="false">G76</f>
        <v>2412.3</v>
      </c>
      <c r="H75" s="102"/>
      <c r="I75" s="102"/>
      <c r="J75" s="102"/>
      <c r="K75" s="102"/>
    </row>
    <row r="76" customFormat="false" ht="86.25" hidden="false" customHeight="true" outlineLevel="0" collapsed="false">
      <c r="A76" s="49" t="s">
        <v>90</v>
      </c>
      <c r="B76" s="28" t="s">
        <v>365</v>
      </c>
      <c r="C76" s="41" t="s">
        <v>91</v>
      </c>
      <c r="D76" s="47"/>
      <c r="E76" s="29" t="n">
        <f aca="false">E77</f>
        <v>2378.3</v>
      </c>
      <c r="F76" s="29" t="n">
        <f aca="false">F77</f>
        <v>2412.3</v>
      </c>
      <c r="G76" s="29" t="n">
        <f aca="false">G77</f>
        <v>2412.3</v>
      </c>
      <c r="H76" s="102"/>
      <c r="I76" s="102"/>
      <c r="J76" s="102"/>
      <c r="K76" s="102"/>
    </row>
    <row r="77" customFormat="false" ht="35.25" hidden="false" customHeight="true" outlineLevel="0" collapsed="false">
      <c r="A77" s="39" t="s">
        <v>22</v>
      </c>
      <c r="B77" s="28" t="s">
        <v>365</v>
      </c>
      <c r="C77" s="41" t="s">
        <v>91</v>
      </c>
      <c r="D77" s="47" t="s">
        <v>23</v>
      </c>
      <c r="E77" s="29" t="n">
        <f aca="false">2478.3-100</f>
        <v>2378.3</v>
      </c>
      <c r="F77" s="29" t="n">
        <f aca="false">2515.1-102.8</f>
        <v>2412.3</v>
      </c>
      <c r="G77" s="29" t="n">
        <f aca="false">2515.1-102.8</f>
        <v>2412.3</v>
      </c>
      <c r="H77" s="102"/>
      <c r="I77" s="102"/>
      <c r="J77" s="102"/>
      <c r="K77" s="102"/>
    </row>
    <row r="78" customFormat="false" ht="15.75" hidden="false" customHeight="false" outlineLevel="0" collapsed="false">
      <c r="A78" s="111" t="s">
        <v>92</v>
      </c>
      <c r="B78" s="107" t="s">
        <v>365</v>
      </c>
      <c r="C78" s="106" t="s">
        <v>93</v>
      </c>
      <c r="D78" s="106"/>
      <c r="E78" s="112" t="n">
        <f aca="false">E79</f>
        <v>1050</v>
      </c>
      <c r="F78" s="112" t="n">
        <f aca="false">F79</f>
        <v>930</v>
      </c>
      <c r="G78" s="112" t="n">
        <f aca="false">G79</f>
        <v>930</v>
      </c>
      <c r="H78" s="102"/>
      <c r="I78" s="102"/>
      <c r="J78" s="102"/>
      <c r="K78" s="102"/>
    </row>
    <row r="79" customFormat="false" ht="15.75" hidden="false" customHeight="false" outlineLevel="0" collapsed="false">
      <c r="A79" s="31" t="s">
        <v>129</v>
      </c>
      <c r="B79" s="30" t="s">
        <v>365</v>
      </c>
      <c r="C79" s="24" t="s">
        <v>130</v>
      </c>
      <c r="D79" s="24"/>
      <c r="E79" s="25" t="n">
        <f aca="false">E80+E85+E87+E83</f>
        <v>1050</v>
      </c>
      <c r="F79" s="25" t="n">
        <f aca="false">F80+F85+F87+F83</f>
        <v>930</v>
      </c>
      <c r="G79" s="25" t="n">
        <f aca="false">G80+G85+G87+G83</f>
        <v>930</v>
      </c>
      <c r="H79" s="102"/>
      <c r="I79" s="102"/>
      <c r="J79" s="102"/>
      <c r="K79" s="102"/>
    </row>
    <row r="80" customFormat="false" ht="15.75" hidden="false" customHeight="false" outlineLevel="0" collapsed="false">
      <c r="A80" s="36" t="s">
        <v>134</v>
      </c>
      <c r="B80" s="28" t="s">
        <v>365</v>
      </c>
      <c r="C80" s="28" t="s">
        <v>135</v>
      </c>
      <c r="D80" s="28"/>
      <c r="E80" s="48" t="n">
        <f aca="false">E81+E82</f>
        <v>700</v>
      </c>
      <c r="F80" s="48" t="n">
        <f aca="false">F81+F82</f>
        <v>615</v>
      </c>
      <c r="G80" s="48" t="n">
        <f aca="false">G81+G82</f>
        <v>615</v>
      </c>
      <c r="H80" s="102"/>
      <c r="I80" s="102"/>
      <c r="J80" s="102"/>
      <c r="K80" s="102"/>
    </row>
    <row r="81" customFormat="false" ht="47.25" hidden="false" customHeight="false" outlineLevel="0" collapsed="false">
      <c r="A81" s="26" t="s">
        <v>22</v>
      </c>
      <c r="B81" s="28" t="s">
        <v>365</v>
      </c>
      <c r="C81" s="28" t="s">
        <v>135</v>
      </c>
      <c r="D81" s="28" t="s">
        <v>23</v>
      </c>
      <c r="E81" s="62" t="n">
        <v>200</v>
      </c>
      <c r="F81" s="62" t="n">
        <v>615</v>
      </c>
      <c r="G81" s="62" t="n">
        <v>615</v>
      </c>
      <c r="H81" s="102"/>
      <c r="I81" s="102"/>
      <c r="J81" s="102"/>
      <c r="K81" s="102"/>
    </row>
    <row r="82" customFormat="false" ht="15.75" hidden="false" customHeight="false" outlineLevel="0" collapsed="false">
      <c r="A82" s="36" t="s">
        <v>84</v>
      </c>
      <c r="B82" s="28" t="s">
        <v>365</v>
      </c>
      <c r="C82" s="28" t="s">
        <v>135</v>
      </c>
      <c r="D82" s="28" t="s">
        <v>85</v>
      </c>
      <c r="E82" s="62" t="n">
        <v>500</v>
      </c>
      <c r="F82" s="62" t="n">
        <v>0</v>
      </c>
      <c r="G82" s="62" t="n">
        <v>0</v>
      </c>
      <c r="H82" s="102"/>
      <c r="I82" s="102"/>
      <c r="J82" s="102"/>
      <c r="K82" s="102"/>
    </row>
    <row r="83" customFormat="false" ht="47.25" hidden="false" customHeight="false" outlineLevel="0" collapsed="false">
      <c r="A83" s="36" t="s">
        <v>141</v>
      </c>
      <c r="B83" s="28" t="s">
        <v>365</v>
      </c>
      <c r="C83" s="28" t="s">
        <v>142</v>
      </c>
      <c r="D83" s="28"/>
      <c r="E83" s="48" t="n">
        <f aca="false">E84</f>
        <v>50</v>
      </c>
      <c r="F83" s="48" t="n">
        <f aca="false">F84</f>
        <v>50</v>
      </c>
      <c r="G83" s="48" t="n">
        <f aca="false">G84</f>
        <v>50</v>
      </c>
      <c r="H83" s="102"/>
      <c r="I83" s="102"/>
      <c r="J83" s="102"/>
      <c r="K83" s="102"/>
    </row>
    <row r="84" customFormat="false" ht="47.25" hidden="false" customHeight="false" outlineLevel="0" collapsed="false">
      <c r="A84" s="26" t="s">
        <v>22</v>
      </c>
      <c r="B84" s="28" t="s">
        <v>365</v>
      </c>
      <c r="C84" s="28" t="s">
        <v>142</v>
      </c>
      <c r="D84" s="28" t="s">
        <v>23</v>
      </c>
      <c r="E84" s="62" t="n">
        <v>50</v>
      </c>
      <c r="F84" s="62" t="n">
        <v>50</v>
      </c>
      <c r="G84" s="62" t="n">
        <v>50</v>
      </c>
      <c r="H84" s="102"/>
      <c r="I84" s="102"/>
      <c r="J84" s="102"/>
      <c r="K84" s="102"/>
    </row>
    <row r="85" customFormat="false" ht="31.5" hidden="false" customHeight="false" outlineLevel="0" collapsed="false">
      <c r="A85" s="36" t="s">
        <v>143</v>
      </c>
      <c r="B85" s="28" t="s">
        <v>365</v>
      </c>
      <c r="C85" s="28" t="s">
        <v>144</v>
      </c>
      <c r="D85" s="28"/>
      <c r="E85" s="48" t="n">
        <f aca="false">E86</f>
        <v>200</v>
      </c>
      <c r="F85" s="48" t="n">
        <f aca="false">F86</f>
        <v>165</v>
      </c>
      <c r="G85" s="48" t="n">
        <f aca="false">G86</f>
        <v>165</v>
      </c>
      <c r="H85" s="102"/>
      <c r="I85" s="102"/>
      <c r="J85" s="102"/>
      <c r="K85" s="102"/>
    </row>
    <row r="86" customFormat="false" ht="47.25" hidden="false" customHeight="false" outlineLevel="0" collapsed="false">
      <c r="A86" s="26" t="s">
        <v>22</v>
      </c>
      <c r="B86" s="28" t="s">
        <v>365</v>
      </c>
      <c r="C86" s="28" t="s">
        <v>144</v>
      </c>
      <c r="D86" s="28" t="s">
        <v>23</v>
      </c>
      <c r="E86" s="48" t="n">
        <v>200</v>
      </c>
      <c r="F86" s="48" t="n">
        <v>165</v>
      </c>
      <c r="G86" s="48" t="n">
        <v>165</v>
      </c>
      <c r="H86" s="102"/>
      <c r="I86" s="102"/>
      <c r="J86" s="102"/>
      <c r="K86" s="102"/>
    </row>
    <row r="87" customFormat="false" ht="32.25" hidden="false" customHeight="true" outlineLevel="0" collapsed="false">
      <c r="A87" s="36" t="s">
        <v>145</v>
      </c>
      <c r="B87" s="28" t="s">
        <v>365</v>
      </c>
      <c r="C87" s="28" t="s">
        <v>146</v>
      </c>
      <c r="D87" s="28"/>
      <c r="E87" s="48" t="n">
        <f aca="false">E88</f>
        <v>100</v>
      </c>
      <c r="F87" s="48" t="n">
        <f aca="false">F88</f>
        <v>100</v>
      </c>
      <c r="G87" s="48" t="n">
        <f aca="false">G88</f>
        <v>100</v>
      </c>
      <c r="H87" s="102"/>
      <c r="I87" s="102"/>
      <c r="J87" s="102"/>
      <c r="K87" s="102"/>
    </row>
    <row r="88" customFormat="false" ht="47.25" hidden="false" customHeight="false" outlineLevel="0" collapsed="false">
      <c r="A88" s="26" t="s">
        <v>22</v>
      </c>
      <c r="B88" s="28" t="s">
        <v>365</v>
      </c>
      <c r="C88" s="28" t="s">
        <v>146</v>
      </c>
      <c r="D88" s="28" t="s">
        <v>23</v>
      </c>
      <c r="E88" s="48" t="n">
        <v>100</v>
      </c>
      <c r="F88" s="48" t="n">
        <v>100</v>
      </c>
      <c r="G88" s="48" t="n">
        <v>100</v>
      </c>
      <c r="H88" s="102"/>
      <c r="I88" s="102"/>
      <c r="J88" s="102"/>
      <c r="K88" s="102"/>
    </row>
    <row r="89" customFormat="false" ht="31.5" hidden="false" customHeight="false" outlineLevel="0" collapsed="false">
      <c r="A89" s="111" t="s">
        <v>195</v>
      </c>
      <c r="B89" s="107" t="s">
        <v>365</v>
      </c>
      <c r="C89" s="106" t="s">
        <v>196</v>
      </c>
      <c r="D89" s="106"/>
      <c r="E89" s="112" t="n">
        <f aca="false">E104+E94+E100+E106+E102+E96+E98+E90+E108+E92+E110</f>
        <v>65912.4</v>
      </c>
      <c r="F89" s="112" t="n">
        <f aca="false">F104+F94+F100+F106+F102+F96+F98+F90+F108+F92+F110</f>
        <v>65828.5</v>
      </c>
      <c r="G89" s="112" t="n">
        <f aca="false">G104+G94+G100+G106+G102+G96+G98+G90+G108+G92+G110</f>
        <v>65828.5</v>
      </c>
      <c r="H89" s="102"/>
      <c r="I89" s="102"/>
      <c r="J89" s="102"/>
      <c r="K89" s="102"/>
    </row>
    <row r="90" customFormat="false" ht="15.75" hidden="false" customHeight="false" outlineLevel="0" collapsed="false">
      <c r="A90" s="36" t="s">
        <v>197</v>
      </c>
      <c r="B90" s="28" t="s">
        <v>365</v>
      </c>
      <c r="C90" s="28" t="s">
        <v>198</v>
      </c>
      <c r="D90" s="28"/>
      <c r="E90" s="48" t="n">
        <f aca="false">E91</f>
        <v>132.5</v>
      </c>
      <c r="F90" s="48" t="n">
        <f aca="false">F91</f>
        <v>100</v>
      </c>
      <c r="G90" s="48" t="n">
        <f aca="false">G91</f>
        <v>100</v>
      </c>
      <c r="H90" s="102"/>
      <c r="I90" s="102"/>
      <c r="J90" s="102"/>
      <c r="K90" s="102"/>
    </row>
    <row r="91" customFormat="false" ht="47.25" hidden="false" customHeight="false" outlineLevel="0" collapsed="false">
      <c r="A91" s="26" t="s">
        <v>22</v>
      </c>
      <c r="B91" s="28" t="s">
        <v>365</v>
      </c>
      <c r="C91" s="28" t="s">
        <v>198</v>
      </c>
      <c r="D91" s="28" t="s">
        <v>23</v>
      </c>
      <c r="E91" s="48" t="n">
        <v>132.5</v>
      </c>
      <c r="F91" s="48" t="n">
        <v>100</v>
      </c>
      <c r="G91" s="48" t="n">
        <v>100</v>
      </c>
      <c r="H91" s="102"/>
      <c r="I91" s="102"/>
      <c r="J91" s="102"/>
      <c r="K91" s="102"/>
    </row>
    <row r="92" customFormat="false" ht="47.25" hidden="false" customHeight="false" outlineLevel="0" collapsed="false">
      <c r="A92" s="26" t="s">
        <v>199</v>
      </c>
      <c r="B92" s="28" t="s">
        <v>365</v>
      </c>
      <c r="C92" s="28" t="s">
        <v>200</v>
      </c>
      <c r="D92" s="28"/>
      <c r="E92" s="48" t="n">
        <f aca="false">E93</f>
        <v>51.4</v>
      </c>
      <c r="F92" s="48" t="n">
        <f aca="false">F93</f>
        <v>0</v>
      </c>
      <c r="G92" s="48" t="n">
        <f aca="false">G93</f>
        <v>0</v>
      </c>
      <c r="H92" s="102"/>
      <c r="I92" s="102"/>
      <c r="J92" s="102"/>
      <c r="K92" s="102"/>
    </row>
    <row r="93" customFormat="false" ht="31.5" hidden="false" customHeight="false" outlineLevel="0" collapsed="false">
      <c r="A93" s="26" t="s">
        <v>153</v>
      </c>
      <c r="B93" s="28" t="s">
        <v>365</v>
      </c>
      <c r="C93" s="28" t="s">
        <v>200</v>
      </c>
      <c r="D93" s="28" t="s">
        <v>23</v>
      </c>
      <c r="E93" s="48" t="n">
        <v>51.4</v>
      </c>
      <c r="F93" s="48" t="n">
        <v>0</v>
      </c>
      <c r="G93" s="48" t="n">
        <v>0</v>
      </c>
      <c r="H93" s="102"/>
      <c r="I93" s="102"/>
      <c r="J93" s="102"/>
      <c r="K93" s="102"/>
    </row>
    <row r="94" customFormat="false" ht="31.5" hidden="false" customHeight="false" outlineLevel="0" collapsed="false">
      <c r="A94" s="26" t="s">
        <v>201</v>
      </c>
      <c r="B94" s="28" t="s">
        <v>365</v>
      </c>
      <c r="C94" s="28" t="s">
        <v>202</v>
      </c>
      <c r="D94" s="28"/>
      <c r="E94" s="48" t="n">
        <f aca="false">E95</f>
        <v>59950</v>
      </c>
      <c r="F94" s="48" t="n">
        <f aca="false">F95</f>
        <v>59950</v>
      </c>
      <c r="G94" s="48" t="n">
        <f aca="false">G95</f>
        <v>59950</v>
      </c>
      <c r="H94" s="102"/>
      <c r="I94" s="102"/>
      <c r="J94" s="102"/>
      <c r="K94" s="102"/>
    </row>
    <row r="95" customFormat="false" ht="31.5" hidden="false" customHeight="false" outlineLevel="0" collapsed="false">
      <c r="A95" s="26" t="s">
        <v>98</v>
      </c>
      <c r="B95" s="28" t="s">
        <v>365</v>
      </c>
      <c r="C95" s="28" t="s">
        <v>202</v>
      </c>
      <c r="D95" s="28" t="s">
        <v>99</v>
      </c>
      <c r="E95" s="62" t="n">
        <v>59950</v>
      </c>
      <c r="F95" s="62" t="n">
        <v>59950</v>
      </c>
      <c r="G95" s="62" t="n">
        <v>59950</v>
      </c>
      <c r="H95" s="102"/>
      <c r="I95" s="102"/>
      <c r="J95" s="102"/>
      <c r="K95" s="102"/>
    </row>
    <row r="96" customFormat="false" ht="47.25" hidden="false" customHeight="false" outlineLevel="0" collapsed="false">
      <c r="A96" s="26" t="s">
        <v>137</v>
      </c>
      <c r="B96" s="28" t="s">
        <v>365</v>
      </c>
      <c r="C96" s="28" t="s">
        <v>203</v>
      </c>
      <c r="D96" s="28"/>
      <c r="E96" s="48" t="n">
        <f aca="false">E97</f>
        <v>3687.1</v>
      </c>
      <c r="F96" s="48" t="n">
        <f aca="false">F97</f>
        <v>3687.1</v>
      </c>
      <c r="G96" s="48" t="n">
        <f aca="false">G97</f>
        <v>3687.1</v>
      </c>
      <c r="H96" s="102"/>
      <c r="I96" s="102"/>
      <c r="J96" s="102"/>
      <c r="K96" s="102"/>
    </row>
    <row r="97" customFormat="false" ht="31.5" hidden="false" customHeight="false" outlineLevel="0" collapsed="false">
      <c r="A97" s="26" t="s">
        <v>98</v>
      </c>
      <c r="B97" s="28" t="s">
        <v>365</v>
      </c>
      <c r="C97" s="28" t="s">
        <v>203</v>
      </c>
      <c r="D97" s="28" t="s">
        <v>99</v>
      </c>
      <c r="E97" s="62" t="n">
        <v>3687.1</v>
      </c>
      <c r="F97" s="62" t="n">
        <v>3687.1</v>
      </c>
      <c r="G97" s="62" t="n">
        <v>3687.1</v>
      </c>
      <c r="H97" s="102"/>
      <c r="I97" s="102"/>
      <c r="J97" s="102"/>
      <c r="K97" s="102"/>
    </row>
    <row r="98" customFormat="false" ht="31.5" hidden="false" customHeight="false" outlineLevel="0" collapsed="false">
      <c r="A98" s="26" t="s">
        <v>100</v>
      </c>
      <c r="B98" s="28" t="s">
        <v>365</v>
      </c>
      <c r="C98" s="37" t="s">
        <v>204</v>
      </c>
      <c r="D98" s="28"/>
      <c r="E98" s="62" t="n">
        <f aca="false">E99</f>
        <v>130.7</v>
      </c>
      <c r="F98" s="62" t="n">
        <f aca="false">F99</f>
        <v>130.7</v>
      </c>
      <c r="G98" s="62" t="n">
        <f aca="false">G99</f>
        <v>130.7</v>
      </c>
      <c r="H98" s="102"/>
      <c r="I98" s="102"/>
      <c r="J98" s="102"/>
      <c r="K98" s="102"/>
    </row>
    <row r="99" customFormat="false" ht="31.5" hidden="false" customHeight="false" outlineLevel="0" collapsed="false">
      <c r="A99" s="26" t="s">
        <v>98</v>
      </c>
      <c r="B99" s="28" t="s">
        <v>365</v>
      </c>
      <c r="C99" s="37" t="s">
        <v>204</v>
      </c>
      <c r="D99" s="28" t="s">
        <v>99</v>
      </c>
      <c r="E99" s="62" t="n">
        <v>130.7</v>
      </c>
      <c r="F99" s="62" t="n">
        <v>130.7</v>
      </c>
      <c r="G99" s="62" t="n">
        <v>130.7</v>
      </c>
      <c r="H99" s="102"/>
      <c r="I99" s="102"/>
      <c r="J99" s="102"/>
      <c r="K99" s="102"/>
    </row>
    <row r="100" customFormat="false" ht="31.5" hidden="false" customHeight="false" outlineLevel="0" collapsed="false">
      <c r="A100" s="26" t="s">
        <v>205</v>
      </c>
      <c r="B100" s="28" t="s">
        <v>365</v>
      </c>
      <c r="C100" s="28" t="s">
        <v>206</v>
      </c>
      <c r="D100" s="28"/>
      <c r="E100" s="48" t="n">
        <f aca="false">E101</f>
        <v>300.7</v>
      </c>
      <c r="F100" s="48" t="n">
        <f aca="false">F101</f>
        <v>300.7</v>
      </c>
      <c r="G100" s="48" t="n">
        <f aca="false">G101</f>
        <v>300.7</v>
      </c>
      <c r="H100" s="102"/>
      <c r="I100" s="102"/>
      <c r="J100" s="102"/>
      <c r="K100" s="102"/>
    </row>
    <row r="101" customFormat="false" ht="31.5" hidden="false" customHeight="false" outlineLevel="0" collapsed="false">
      <c r="A101" s="26" t="s">
        <v>98</v>
      </c>
      <c r="B101" s="28" t="s">
        <v>365</v>
      </c>
      <c r="C101" s="28" t="s">
        <v>206</v>
      </c>
      <c r="D101" s="28" t="s">
        <v>99</v>
      </c>
      <c r="E101" s="48" t="n">
        <v>300.7</v>
      </c>
      <c r="F101" s="48" t="n">
        <v>300.7</v>
      </c>
      <c r="G101" s="48" t="n">
        <v>300.7</v>
      </c>
      <c r="H101" s="102"/>
      <c r="I101" s="102"/>
      <c r="J101" s="102"/>
      <c r="K101" s="102"/>
    </row>
    <row r="102" customFormat="false" ht="31.5" hidden="false" customHeight="false" outlineLevel="0" collapsed="false">
      <c r="A102" s="26" t="s">
        <v>207</v>
      </c>
      <c r="B102" s="37" t="s">
        <v>365</v>
      </c>
      <c r="C102" s="28" t="s">
        <v>208</v>
      </c>
      <c r="D102" s="27"/>
      <c r="E102" s="66" t="n">
        <f aca="false">E103</f>
        <v>20</v>
      </c>
      <c r="F102" s="66" t="n">
        <f aca="false">F103</f>
        <v>20</v>
      </c>
      <c r="G102" s="66" t="n">
        <f aca="false">G103</f>
        <v>20</v>
      </c>
      <c r="H102" s="102"/>
      <c r="I102" s="102"/>
      <c r="J102" s="102"/>
      <c r="K102" s="102"/>
    </row>
    <row r="103" customFormat="false" ht="47.25" hidden="false" customHeight="false" outlineLevel="0" collapsed="false">
      <c r="A103" s="26" t="s">
        <v>22</v>
      </c>
      <c r="B103" s="37" t="s">
        <v>365</v>
      </c>
      <c r="C103" s="28" t="s">
        <v>208</v>
      </c>
      <c r="D103" s="27" t="s">
        <v>23</v>
      </c>
      <c r="E103" s="48" t="n">
        <v>20</v>
      </c>
      <c r="F103" s="48" t="n">
        <v>20</v>
      </c>
      <c r="G103" s="48" t="n">
        <v>20</v>
      </c>
      <c r="H103" s="102"/>
      <c r="I103" s="102"/>
      <c r="J103" s="102"/>
      <c r="K103" s="102"/>
    </row>
    <row r="104" customFormat="false" ht="31.5" hidden="false" customHeight="false" outlineLevel="0" collapsed="false">
      <c r="A104" s="26" t="s">
        <v>209</v>
      </c>
      <c r="B104" s="37" t="s">
        <v>365</v>
      </c>
      <c r="C104" s="28" t="s">
        <v>210</v>
      </c>
      <c r="D104" s="27"/>
      <c r="E104" s="66" t="n">
        <f aca="false">E105</f>
        <v>1500</v>
      </c>
      <c r="F104" s="66" t="n">
        <f aca="false">F105</f>
        <v>1500</v>
      </c>
      <c r="G104" s="66" t="n">
        <f aca="false">G105</f>
        <v>1500</v>
      </c>
      <c r="H104" s="102"/>
      <c r="I104" s="102"/>
      <c r="J104" s="102"/>
      <c r="K104" s="102"/>
    </row>
    <row r="105" customFormat="false" ht="41.25" hidden="false" customHeight="true" outlineLevel="0" collapsed="false">
      <c r="A105" s="26" t="s">
        <v>22</v>
      </c>
      <c r="B105" s="37" t="s">
        <v>365</v>
      </c>
      <c r="C105" s="28" t="s">
        <v>210</v>
      </c>
      <c r="D105" s="27" t="s">
        <v>23</v>
      </c>
      <c r="E105" s="48" t="n">
        <v>1500</v>
      </c>
      <c r="F105" s="48" t="n">
        <v>1500</v>
      </c>
      <c r="G105" s="48" t="n">
        <v>1500</v>
      </c>
      <c r="H105" s="102"/>
      <c r="I105" s="102"/>
      <c r="J105" s="102"/>
      <c r="K105" s="102"/>
    </row>
    <row r="106" customFormat="false" ht="38.25" hidden="false" customHeight="true" outlineLevel="0" collapsed="false">
      <c r="A106" s="45" t="s">
        <v>211</v>
      </c>
      <c r="B106" s="37" t="s">
        <v>365</v>
      </c>
      <c r="C106" s="28" t="s">
        <v>212</v>
      </c>
      <c r="D106" s="27"/>
      <c r="E106" s="48" t="n">
        <f aca="false">E107</f>
        <v>100</v>
      </c>
      <c r="F106" s="48" t="n">
        <f aca="false">F107</f>
        <v>100</v>
      </c>
      <c r="G106" s="48" t="n">
        <f aca="false">G107</f>
        <v>100</v>
      </c>
      <c r="H106" s="102"/>
      <c r="I106" s="102"/>
      <c r="J106" s="102"/>
      <c r="K106" s="102"/>
    </row>
    <row r="107" customFormat="false" ht="31.5" hidden="false" customHeight="false" outlineLevel="0" collapsed="false">
      <c r="A107" s="26" t="s">
        <v>98</v>
      </c>
      <c r="B107" s="37" t="s">
        <v>365</v>
      </c>
      <c r="C107" s="28" t="s">
        <v>212</v>
      </c>
      <c r="D107" s="27" t="s">
        <v>99</v>
      </c>
      <c r="E107" s="48" t="n">
        <v>100</v>
      </c>
      <c r="F107" s="48" t="n">
        <v>100</v>
      </c>
      <c r="G107" s="48" t="n">
        <v>100</v>
      </c>
      <c r="H107" s="102"/>
      <c r="I107" s="102"/>
      <c r="J107" s="102"/>
      <c r="K107" s="102"/>
    </row>
    <row r="108" customFormat="false" ht="32.25" hidden="false" customHeight="true" outlineLevel="0" collapsed="false">
      <c r="A108" s="26" t="s">
        <v>369</v>
      </c>
      <c r="B108" s="37" t="s">
        <v>365</v>
      </c>
      <c r="C108" s="28" t="s">
        <v>370</v>
      </c>
      <c r="D108" s="27"/>
      <c r="E108" s="48" t="n">
        <f aca="false">E109</f>
        <v>10</v>
      </c>
      <c r="F108" s="48" t="n">
        <f aca="false">F109</f>
        <v>10</v>
      </c>
      <c r="G108" s="48" t="n">
        <f aca="false">G109</f>
        <v>10</v>
      </c>
      <c r="H108" s="102"/>
      <c r="I108" s="102"/>
      <c r="J108" s="102"/>
      <c r="K108" s="102"/>
    </row>
    <row r="109" customFormat="false" ht="32.25" hidden="false" customHeight="true" outlineLevel="0" collapsed="false">
      <c r="A109" s="26" t="s">
        <v>98</v>
      </c>
      <c r="B109" s="37" t="s">
        <v>365</v>
      </c>
      <c r="C109" s="28" t="s">
        <v>370</v>
      </c>
      <c r="D109" s="27" t="s">
        <v>99</v>
      </c>
      <c r="E109" s="48" t="n">
        <v>10</v>
      </c>
      <c r="F109" s="48" t="n">
        <v>10</v>
      </c>
      <c r="G109" s="48" t="n">
        <v>10</v>
      </c>
      <c r="H109" s="102"/>
      <c r="I109" s="102"/>
      <c r="J109" s="102"/>
      <c r="K109" s="102"/>
    </row>
    <row r="110" customFormat="false" ht="77.25" hidden="false" customHeight="true" outlineLevel="0" collapsed="false">
      <c r="A110" s="26" t="s">
        <v>215</v>
      </c>
      <c r="B110" s="37" t="s">
        <v>365</v>
      </c>
      <c r="C110" s="28" t="s">
        <v>216</v>
      </c>
      <c r="D110" s="27"/>
      <c r="E110" s="48" t="n">
        <f aca="false">E111</f>
        <v>30</v>
      </c>
      <c r="F110" s="48" t="n">
        <f aca="false">F111</f>
        <v>30</v>
      </c>
      <c r="G110" s="48" t="n">
        <f aca="false">G111</f>
        <v>30</v>
      </c>
      <c r="H110" s="102"/>
      <c r="I110" s="102"/>
      <c r="J110" s="102"/>
      <c r="K110" s="102"/>
    </row>
    <row r="111" customFormat="false" ht="36" hidden="false" customHeight="true" outlineLevel="0" collapsed="false">
      <c r="A111" s="26" t="s">
        <v>98</v>
      </c>
      <c r="B111" s="37" t="s">
        <v>365</v>
      </c>
      <c r="C111" s="28" t="s">
        <v>216</v>
      </c>
      <c r="D111" s="27" t="s">
        <v>99</v>
      </c>
      <c r="E111" s="48" t="n">
        <v>30</v>
      </c>
      <c r="F111" s="48" t="n">
        <v>30</v>
      </c>
      <c r="G111" s="48" t="n">
        <v>30</v>
      </c>
      <c r="H111" s="102"/>
      <c r="I111" s="102"/>
      <c r="J111" s="102"/>
      <c r="K111" s="102"/>
    </row>
    <row r="112" customFormat="false" ht="31.5" hidden="false" customHeight="false" outlineLevel="0" collapsed="false">
      <c r="A112" s="114" t="s">
        <v>217</v>
      </c>
      <c r="B112" s="107" t="s">
        <v>365</v>
      </c>
      <c r="C112" s="106" t="s">
        <v>218</v>
      </c>
      <c r="D112" s="106"/>
      <c r="E112" s="112" t="n">
        <f aca="false">E113+E141</f>
        <v>128285.2</v>
      </c>
      <c r="F112" s="112" t="n">
        <f aca="false">F113+F141</f>
        <v>112201.9</v>
      </c>
      <c r="G112" s="112" t="n">
        <f aca="false">G113+G141</f>
        <v>112332.3</v>
      </c>
      <c r="H112" s="102"/>
      <c r="I112" s="102"/>
      <c r="J112" s="102"/>
      <c r="K112" s="102"/>
    </row>
    <row r="113" customFormat="false" ht="15.75" hidden="false" customHeight="false" outlineLevel="0" collapsed="false">
      <c r="A113" s="80" t="s">
        <v>231</v>
      </c>
      <c r="B113" s="113" t="s">
        <v>365</v>
      </c>
      <c r="C113" s="24" t="s">
        <v>232</v>
      </c>
      <c r="D113" s="24"/>
      <c r="E113" s="25" t="n">
        <f aca="false">E116+E118+E123+E130+E136+E127+E139+E114+E133</f>
        <v>126321</v>
      </c>
      <c r="F113" s="25" t="n">
        <f aca="false">F116+F118+F123+F130+F136+F127+F139+F114+F133</f>
        <v>109492.5</v>
      </c>
      <c r="G113" s="25" t="n">
        <f aca="false">G116+G118+G123+G130+G136+G127+G139+G114+G133</f>
        <v>109622.9</v>
      </c>
      <c r="H113" s="102"/>
      <c r="I113" s="102"/>
      <c r="J113" s="102"/>
      <c r="K113" s="102"/>
    </row>
    <row r="114" customFormat="false" ht="31.5" hidden="false" customHeight="false" outlineLevel="0" collapsed="false">
      <c r="A114" s="61" t="s">
        <v>233</v>
      </c>
      <c r="B114" s="28" t="s">
        <v>365</v>
      </c>
      <c r="C114" s="47" t="s">
        <v>234</v>
      </c>
      <c r="D114" s="47"/>
      <c r="E114" s="29" t="n">
        <f aca="false">E115</f>
        <v>200</v>
      </c>
      <c r="F114" s="29" t="n">
        <f aca="false">F115</f>
        <v>200</v>
      </c>
      <c r="G114" s="29" t="n">
        <f aca="false">G115</f>
        <v>200</v>
      </c>
      <c r="H114" s="102"/>
      <c r="I114" s="102"/>
      <c r="J114" s="102"/>
      <c r="K114" s="102"/>
    </row>
    <row r="115" customFormat="false" ht="31.5" hidden="false" customHeight="false" outlineLevel="0" collapsed="false">
      <c r="A115" s="61" t="s">
        <v>153</v>
      </c>
      <c r="B115" s="28" t="s">
        <v>365</v>
      </c>
      <c r="C115" s="47" t="s">
        <v>234</v>
      </c>
      <c r="D115" s="47" t="s">
        <v>23</v>
      </c>
      <c r="E115" s="29" t="n">
        <v>200</v>
      </c>
      <c r="F115" s="29" t="n">
        <v>200</v>
      </c>
      <c r="G115" s="29" t="n">
        <v>200</v>
      </c>
      <c r="H115" s="102"/>
      <c r="I115" s="102"/>
      <c r="J115" s="102"/>
      <c r="K115" s="102"/>
    </row>
    <row r="116" customFormat="false" ht="31.5" hidden="false" customHeight="false" outlineLevel="0" collapsed="false">
      <c r="A116" s="26" t="s">
        <v>235</v>
      </c>
      <c r="B116" s="28" t="s">
        <v>365</v>
      </c>
      <c r="C116" s="27" t="s">
        <v>236</v>
      </c>
      <c r="D116" s="10"/>
      <c r="E116" s="33" t="n">
        <f aca="false">E117</f>
        <v>200</v>
      </c>
      <c r="F116" s="33" t="n">
        <f aca="false">F117</f>
        <v>200</v>
      </c>
      <c r="G116" s="33" t="n">
        <f aca="false">G117</f>
        <v>200</v>
      </c>
      <c r="H116" s="102"/>
      <c r="I116" s="102"/>
      <c r="J116" s="102"/>
      <c r="K116" s="102"/>
    </row>
    <row r="117" customFormat="false" ht="47.25" hidden="false" customHeight="false" outlineLevel="0" collapsed="false">
      <c r="A117" s="26" t="s">
        <v>22</v>
      </c>
      <c r="B117" s="28" t="s">
        <v>365</v>
      </c>
      <c r="C117" s="27" t="s">
        <v>236</v>
      </c>
      <c r="D117" s="28" t="s">
        <v>23</v>
      </c>
      <c r="E117" s="48" t="n">
        <v>200</v>
      </c>
      <c r="F117" s="48" t="n">
        <v>200</v>
      </c>
      <c r="G117" s="48" t="n">
        <v>200</v>
      </c>
      <c r="H117" s="102"/>
      <c r="I117" s="102"/>
      <c r="J117" s="102"/>
      <c r="K117" s="102"/>
    </row>
    <row r="118" customFormat="false" ht="31.5" hidden="false" customHeight="false" outlineLevel="0" collapsed="false">
      <c r="A118" s="26" t="s">
        <v>158</v>
      </c>
      <c r="B118" s="28" t="s">
        <v>365</v>
      </c>
      <c r="C118" s="28" t="s">
        <v>237</v>
      </c>
      <c r="D118" s="47"/>
      <c r="E118" s="29" t="n">
        <f aca="false">E119+E120+E121+E122</f>
        <v>109372.8</v>
      </c>
      <c r="F118" s="29" t="n">
        <f aca="false">SUM(F119:F122)</f>
        <v>94052.9</v>
      </c>
      <c r="G118" s="29" t="n">
        <f aca="false">SUM(G119:G122)</f>
        <v>94175.3</v>
      </c>
      <c r="H118" s="102"/>
      <c r="I118" s="102"/>
      <c r="J118" s="102"/>
      <c r="K118" s="102"/>
    </row>
    <row r="119" customFormat="false" ht="63" hidden="false" customHeight="false" outlineLevel="0" collapsed="false">
      <c r="A119" s="26" t="s">
        <v>151</v>
      </c>
      <c r="B119" s="28" t="s">
        <v>365</v>
      </c>
      <c r="C119" s="28" t="s">
        <v>237</v>
      </c>
      <c r="D119" s="28" t="s">
        <v>152</v>
      </c>
      <c r="E119" s="62" t="n">
        <v>89639.7</v>
      </c>
      <c r="F119" s="62" t="n">
        <v>74224.1</v>
      </c>
      <c r="G119" s="62" t="n">
        <v>74247.1</v>
      </c>
      <c r="H119" s="102"/>
      <c r="I119" s="102"/>
      <c r="J119" s="102"/>
      <c r="K119" s="102"/>
    </row>
    <row r="120" customFormat="false" ht="47.25" hidden="false" customHeight="false" outlineLevel="0" collapsed="false">
      <c r="A120" s="26" t="s">
        <v>22</v>
      </c>
      <c r="B120" s="28" t="s">
        <v>365</v>
      </c>
      <c r="C120" s="28" t="s">
        <v>237</v>
      </c>
      <c r="D120" s="28" t="s">
        <v>23</v>
      </c>
      <c r="E120" s="62" t="n">
        <v>8990.4</v>
      </c>
      <c r="F120" s="62" t="n">
        <v>9086.1</v>
      </c>
      <c r="G120" s="62" t="n">
        <v>9185.5</v>
      </c>
      <c r="H120" s="102"/>
      <c r="I120" s="102"/>
      <c r="J120" s="102"/>
      <c r="K120" s="102"/>
    </row>
    <row r="121" customFormat="false" ht="15.75" hidden="false" customHeight="false" outlineLevel="0" collapsed="false">
      <c r="A121" s="26" t="s">
        <v>238</v>
      </c>
      <c r="B121" s="28" t="s">
        <v>365</v>
      </c>
      <c r="C121" s="28" t="s">
        <v>237</v>
      </c>
      <c r="D121" s="28" t="s">
        <v>85</v>
      </c>
      <c r="E121" s="62" t="n">
        <v>10387.7</v>
      </c>
      <c r="F121" s="62" t="n">
        <v>10387.7</v>
      </c>
      <c r="G121" s="62" t="n">
        <v>10387.7</v>
      </c>
      <c r="H121" s="102"/>
      <c r="I121" s="102"/>
      <c r="J121" s="102"/>
      <c r="K121" s="102"/>
    </row>
    <row r="122" customFormat="false" ht="15.75" hidden="false" customHeight="false" outlineLevel="0" collapsed="false">
      <c r="A122" s="26" t="s">
        <v>28</v>
      </c>
      <c r="B122" s="28" t="s">
        <v>365</v>
      </c>
      <c r="C122" s="28" t="s">
        <v>237</v>
      </c>
      <c r="D122" s="28" t="s">
        <v>29</v>
      </c>
      <c r="E122" s="62" t="n">
        <v>355</v>
      </c>
      <c r="F122" s="62" t="n">
        <v>355</v>
      </c>
      <c r="G122" s="62" t="n">
        <v>355</v>
      </c>
      <c r="H122" s="102"/>
      <c r="I122" s="102"/>
      <c r="J122" s="102"/>
      <c r="K122" s="102"/>
    </row>
    <row r="123" customFormat="false" ht="31.5" hidden="false" customHeight="false" outlineLevel="0" collapsed="false">
      <c r="A123" s="26" t="s">
        <v>162</v>
      </c>
      <c r="B123" s="37" t="s">
        <v>365</v>
      </c>
      <c r="C123" s="27" t="s">
        <v>239</v>
      </c>
      <c r="D123" s="10"/>
      <c r="E123" s="33" t="n">
        <f aca="false">E124+E125+E126</f>
        <v>9402.2</v>
      </c>
      <c r="F123" s="33" t="n">
        <f aca="false">F124+F125+F126</f>
        <v>7887.4</v>
      </c>
      <c r="G123" s="33" t="n">
        <f aca="false">G124+G125+G126</f>
        <v>7895.4</v>
      </c>
      <c r="H123" s="102"/>
      <c r="I123" s="102"/>
      <c r="J123" s="102"/>
      <c r="K123" s="102"/>
    </row>
    <row r="124" customFormat="false" ht="63" hidden="false" customHeight="false" outlineLevel="0" collapsed="false">
      <c r="A124" s="26" t="s">
        <v>151</v>
      </c>
      <c r="B124" s="28" t="s">
        <v>365</v>
      </c>
      <c r="C124" s="27" t="s">
        <v>239</v>
      </c>
      <c r="D124" s="10" t="s">
        <v>152</v>
      </c>
      <c r="E124" s="33" t="n">
        <v>8633.5</v>
      </c>
      <c r="F124" s="33" t="n">
        <v>7109.1</v>
      </c>
      <c r="G124" s="33" t="n">
        <v>7109.1</v>
      </c>
      <c r="H124" s="102"/>
      <c r="I124" s="102"/>
      <c r="J124" s="102"/>
      <c r="K124" s="102"/>
    </row>
    <row r="125" customFormat="false" ht="47.25" hidden="false" customHeight="false" outlineLevel="0" collapsed="false">
      <c r="A125" s="26" t="s">
        <v>22</v>
      </c>
      <c r="B125" s="28" t="s">
        <v>365</v>
      </c>
      <c r="C125" s="27" t="s">
        <v>239</v>
      </c>
      <c r="D125" s="28" t="s">
        <v>23</v>
      </c>
      <c r="E125" s="33" t="n">
        <v>689.7</v>
      </c>
      <c r="F125" s="33" t="n">
        <v>699.3</v>
      </c>
      <c r="G125" s="33" t="n">
        <v>707.3</v>
      </c>
      <c r="H125" s="102"/>
      <c r="I125" s="102"/>
      <c r="J125" s="102"/>
      <c r="K125" s="102"/>
    </row>
    <row r="126" customFormat="false" ht="15.75" hidden="false" customHeight="false" outlineLevel="0" collapsed="false">
      <c r="A126" s="26" t="s">
        <v>28</v>
      </c>
      <c r="B126" s="28" t="s">
        <v>365</v>
      </c>
      <c r="C126" s="27" t="s">
        <v>239</v>
      </c>
      <c r="D126" s="28" t="s">
        <v>29</v>
      </c>
      <c r="E126" s="33" t="n">
        <v>79</v>
      </c>
      <c r="F126" s="33" t="n">
        <v>79</v>
      </c>
      <c r="G126" s="33" t="n">
        <v>79</v>
      </c>
      <c r="H126" s="102"/>
      <c r="I126" s="102"/>
      <c r="J126" s="102"/>
      <c r="K126" s="102"/>
    </row>
    <row r="127" customFormat="false" ht="78" hidden="false" customHeight="true" outlineLevel="0" collapsed="false">
      <c r="A127" s="26" t="s">
        <v>240</v>
      </c>
      <c r="B127" s="28" t="s">
        <v>365</v>
      </c>
      <c r="C127" s="37" t="s">
        <v>241</v>
      </c>
      <c r="D127" s="28"/>
      <c r="E127" s="29" t="n">
        <f aca="false">E128+E129</f>
        <v>31</v>
      </c>
      <c r="F127" s="29" t="n">
        <f aca="false">F128+F129</f>
        <v>31.6</v>
      </c>
      <c r="G127" s="29" t="n">
        <f aca="false">G128+G129</f>
        <v>31.6</v>
      </c>
      <c r="H127" s="102"/>
      <c r="I127" s="102"/>
      <c r="J127" s="102"/>
      <c r="K127" s="102"/>
    </row>
    <row r="128" customFormat="false" ht="63" hidden="false" customHeight="false" outlineLevel="0" collapsed="false">
      <c r="A128" s="26" t="s">
        <v>151</v>
      </c>
      <c r="B128" s="28" t="s">
        <v>365</v>
      </c>
      <c r="C128" s="37" t="s">
        <v>241</v>
      </c>
      <c r="D128" s="28" t="s">
        <v>152</v>
      </c>
      <c r="E128" s="29" t="n">
        <f aca="false">0.8+0.2+1.5+0.5+15+4</f>
        <v>22</v>
      </c>
      <c r="F128" s="29" t="n">
        <f aca="false">0.8+0.2+1.5+0.5+15+4.6</f>
        <v>22.6</v>
      </c>
      <c r="G128" s="29" t="n">
        <f aca="false">0.8+0.2+1.5+0.5+15+4.6</f>
        <v>22.6</v>
      </c>
      <c r="H128" s="102"/>
      <c r="I128" s="102"/>
      <c r="J128" s="102"/>
      <c r="K128" s="102"/>
    </row>
    <row r="129" customFormat="false" ht="47.25" hidden="false" customHeight="false" outlineLevel="0" collapsed="false">
      <c r="A129" s="26" t="s">
        <v>22</v>
      </c>
      <c r="B129" s="28" t="s">
        <v>365</v>
      </c>
      <c r="C129" s="37" t="s">
        <v>241</v>
      </c>
      <c r="D129" s="28" t="s">
        <v>23</v>
      </c>
      <c r="E129" s="29" t="n">
        <f aca="false">2+2+5</f>
        <v>9</v>
      </c>
      <c r="F129" s="29" t="n">
        <f aca="false">2+2+5</f>
        <v>9</v>
      </c>
      <c r="G129" s="29" t="n">
        <f aca="false">2+2+5</f>
        <v>9</v>
      </c>
      <c r="H129" s="102"/>
      <c r="I129" s="102"/>
      <c r="J129" s="102"/>
      <c r="K129" s="102"/>
    </row>
    <row r="130" customFormat="false" ht="78.75" hidden="false" customHeight="false" outlineLevel="0" collapsed="false">
      <c r="A130" s="26" t="s">
        <v>246</v>
      </c>
      <c r="B130" s="28" t="s">
        <v>365</v>
      </c>
      <c r="C130" s="37" t="s">
        <v>247</v>
      </c>
      <c r="D130" s="47"/>
      <c r="E130" s="29" t="n">
        <f aca="false">E131+E132</f>
        <v>100</v>
      </c>
      <c r="F130" s="29" t="n">
        <f aca="false">F131+F132</f>
        <v>102.8</v>
      </c>
      <c r="G130" s="29" t="n">
        <f aca="false">G131+G132</f>
        <v>102.8</v>
      </c>
      <c r="H130" s="102"/>
      <c r="I130" s="102"/>
      <c r="J130" s="102"/>
      <c r="K130" s="102"/>
    </row>
    <row r="131" customFormat="false" ht="63" hidden="false" customHeight="false" outlineLevel="0" collapsed="false">
      <c r="A131" s="26" t="s">
        <v>151</v>
      </c>
      <c r="B131" s="28" t="s">
        <v>365</v>
      </c>
      <c r="C131" s="37" t="s">
        <v>247</v>
      </c>
      <c r="D131" s="28" t="s">
        <v>152</v>
      </c>
      <c r="E131" s="48" t="n">
        <v>95</v>
      </c>
      <c r="F131" s="48" t="n">
        <v>97.8</v>
      </c>
      <c r="G131" s="48" t="n">
        <v>97.8</v>
      </c>
      <c r="H131" s="102"/>
      <c r="I131" s="102"/>
      <c r="J131" s="102"/>
      <c r="K131" s="102"/>
    </row>
    <row r="132" customFormat="false" ht="47.25" hidden="false" customHeight="false" outlineLevel="0" collapsed="false">
      <c r="A132" s="26" t="s">
        <v>22</v>
      </c>
      <c r="B132" s="28" t="s">
        <v>365</v>
      </c>
      <c r="C132" s="37" t="s">
        <v>247</v>
      </c>
      <c r="D132" s="28" t="s">
        <v>23</v>
      </c>
      <c r="E132" s="48" t="n">
        <v>5</v>
      </c>
      <c r="F132" s="48" t="n">
        <v>5</v>
      </c>
      <c r="G132" s="48" t="n">
        <v>5</v>
      </c>
      <c r="H132" s="102"/>
      <c r="I132" s="102"/>
      <c r="J132" s="102"/>
      <c r="K132" s="102"/>
    </row>
    <row r="133" customFormat="false" ht="94.5" hidden="false" customHeight="false" outlineLevel="0" collapsed="false">
      <c r="A133" s="49" t="s">
        <v>90</v>
      </c>
      <c r="B133" s="28" t="s">
        <v>365</v>
      </c>
      <c r="C133" s="37" t="s">
        <v>250</v>
      </c>
      <c r="D133" s="41"/>
      <c r="E133" s="48" t="n">
        <f aca="false">E134+E135</f>
        <v>100</v>
      </c>
      <c r="F133" s="48" t="n">
        <f aca="false">F134+F135</f>
        <v>102.8</v>
      </c>
      <c r="G133" s="48" t="n">
        <f aca="false">G134+G135</f>
        <v>102.8</v>
      </c>
      <c r="H133" s="102"/>
      <c r="I133" s="102"/>
      <c r="J133" s="102"/>
      <c r="K133" s="102"/>
    </row>
    <row r="134" customFormat="false" ht="63" hidden="false" customHeight="false" outlineLevel="0" collapsed="false">
      <c r="A134" s="71" t="s">
        <v>151</v>
      </c>
      <c r="B134" s="28" t="s">
        <v>365</v>
      </c>
      <c r="C134" s="37" t="s">
        <v>250</v>
      </c>
      <c r="D134" s="37" t="s">
        <v>152</v>
      </c>
      <c r="E134" s="48" t="n">
        <v>95</v>
      </c>
      <c r="F134" s="48" t="n">
        <v>97.8</v>
      </c>
      <c r="G134" s="48" t="n">
        <v>97.8</v>
      </c>
      <c r="H134" s="102"/>
      <c r="I134" s="102"/>
      <c r="J134" s="102"/>
      <c r="K134" s="102"/>
    </row>
    <row r="135" customFormat="false" ht="47.25" hidden="false" customHeight="false" outlineLevel="0" collapsed="false">
      <c r="A135" s="26" t="s">
        <v>22</v>
      </c>
      <c r="B135" s="28" t="s">
        <v>365</v>
      </c>
      <c r="C135" s="37" t="s">
        <v>250</v>
      </c>
      <c r="D135" s="37" t="s">
        <v>23</v>
      </c>
      <c r="E135" s="48" t="n">
        <v>5</v>
      </c>
      <c r="F135" s="48" t="n">
        <v>5</v>
      </c>
      <c r="G135" s="48" t="n">
        <v>5</v>
      </c>
      <c r="H135" s="102"/>
      <c r="I135" s="102"/>
      <c r="J135" s="102"/>
      <c r="K135" s="102"/>
    </row>
    <row r="136" customFormat="false" ht="31.5" hidden="false" customHeight="false" outlineLevel="0" collapsed="false">
      <c r="A136" s="26" t="s">
        <v>229</v>
      </c>
      <c r="B136" s="28" t="s">
        <v>365</v>
      </c>
      <c r="C136" s="28" t="s">
        <v>251</v>
      </c>
      <c r="D136" s="28"/>
      <c r="E136" s="29" t="n">
        <f aca="false">E137+E138</f>
        <v>2315</v>
      </c>
      <c r="F136" s="29" t="n">
        <f aca="false">F137+F138</f>
        <v>2315</v>
      </c>
      <c r="G136" s="29" t="n">
        <f aca="false">G137+G138</f>
        <v>2315</v>
      </c>
      <c r="H136" s="102"/>
      <c r="I136" s="102"/>
      <c r="J136" s="102"/>
      <c r="K136" s="102"/>
    </row>
    <row r="137" customFormat="false" ht="47.25" hidden="false" customHeight="false" outlineLevel="0" collapsed="false">
      <c r="A137" s="26" t="s">
        <v>22</v>
      </c>
      <c r="B137" s="28" t="s">
        <v>365</v>
      </c>
      <c r="C137" s="28" t="s">
        <v>251</v>
      </c>
      <c r="D137" s="28" t="s">
        <v>23</v>
      </c>
      <c r="E137" s="29" t="n">
        <f aca="false">2315-200</f>
        <v>2115</v>
      </c>
      <c r="F137" s="29" t="n">
        <v>2115</v>
      </c>
      <c r="G137" s="29" t="n">
        <v>2115</v>
      </c>
      <c r="H137" s="102"/>
      <c r="I137" s="102"/>
      <c r="J137" s="102"/>
      <c r="K137" s="102"/>
    </row>
    <row r="138" customFormat="false" ht="15.75" hidden="false" customHeight="false" outlineLevel="0" collapsed="false">
      <c r="A138" s="26" t="s">
        <v>28</v>
      </c>
      <c r="B138" s="28" t="s">
        <v>365</v>
      </c>
      <c r="C138" s="28" t="s">
        <v>251</v>
      </c>
      <c r="D138" s="28" t="s">
        <v>29</v>
      </c>
      <c r="E138" s="29" t="n">
        <v>200</v>
      </c>
      <c r="F138" s="29" t="n">
        <v>200</v>
      </c>
      <c r="G138" s="29" t="n">
        <v>200</v>
      </c>
      <c r="H138" s="102"/>
      <c r="I138" s="102"/>
      <c r="J138" s="102"/>
      <c r="K138" s="102"/>
    </row>
    <row r="139" customFormat="false" ht="31.5" hidden="false" customHeight="false" outlineLevel="0" collapsed="false">
      <c r="A139" s="26" t="s">
        <v>256</v>
      </c>
      <c r="B139" s="28" t="s">
        <v>365</v>
      </c>
      <c r="C139" s="28" t="s">
        <v>257</v>
      </c>
      <c r="D139" s="28"/>
      <c r="E139" s="29" t="n">
        <f aca="false">E140</f>
        <v>4600</v>
      </c>
      <c r="F139" s="29" t="n">
        <f aca="false">F140</f>
        <v>4600</v>
      </c>
      <c r="G139" s="29" t="n">
        <f aca="false">G140</f>
        <v>4600</v>
      </c>
      <c r="H139" s="102"/>
      <c r="I139" s="102"/>
      <c r="J139" s="102"/>
      <c r="K139" s="102"/>
    </row>
    <row r="140" customFormat="false" ht="31.5" hidden="false" customHeight="false" outlineLevel="0" collapsed="false">
      <c r="A140" s="26" t="s">
        <v>98</v>
      </c>
      <c r="B140" s="28" t="s">
        <v>365</v>
      </c>
      <c r="C140" s="28" t="s">
        <v>257</v>
      </c>
      <c r="D140" s="28" t="s">
        <v>99</v>
      </c>
      <c r="E140" s="29" t="n">
        <v>4600</v>
      </c>
      <c r="F140" s="29" t="n">
        <v>4600</v>
      </c>
      <c r="G140" s="29" t="n">
        <v>4600</v>
      </c>
      <c r="H140" s="102"/>
      <c r="I140" s="102"/>
      <c r="J140" s="102"/>
      <c r="K140" s="102"/>
    </row>
    <row r="141" customFormat="false" ht="15.75" hidden="false" customHeight="false" outlineLevel="0" collapsed="false">
      <c r="A141" s="80" t="s">
        <v>258</v>
      </c>
      <c r="B141" s="113" t="s">
        <v>365</v>
      </c>
      <c r="C141" s="24" t="s">
        <v>259</v>
      </c>
      <c r="D141" s="24"/>
      <c r="E141" s="25" t="n">
        <f aca="false">E142+E146+E150+E148+E144+E152</f>
        <v>1964.2</v>
      </c>
      <c r="F141" s="25" t="n">
        <f aca="false">F142+F146+F150+F148+F144+F152</f>
        <v>2709.4</v>
      </c>
      <c r="G141" s="25" t="n">
        <f aca="false">G142+G146+G150+G148+G144+G152</f>
        <v>2709.4</v>
      </c>
      <c r="H141" s="102"/>
      <c r="I141" s="102"/>
      <c r="J141" s="102"/>
      <c r="K141" s="102"/>
    </row>
    <row r="142" customFormat="false" ht="47.25" hidden="false" customHeight="false" outlineLevel="0" collapsed="false">
      <c r="A142" s="26" t="s">
        <v>260</v>
      </c>
      <c r="B142" s="37" t="s">
        <v>365</v>
      </c>
      <c r="C142" s="27" t="s">
        <v>261</v>
      </c>
      <c r="D142" s="10"/>
      <c r="E142" s="33" t="n">
        <f aca="false">E143</f>
        <v>26</v>
      </c>
      <c r="F142" s="33" t="n">
        <f aca="false">F143</f>
        <v>26</v>
      </c>
      <c r="G142" s="33" t="n">
        <f aca="false">G143</f>
        <v>26</v>
      </c>
      <c r="H142" s="102"/>
      <c r="I142" s="102"/>
      <c r="J142" s="102"/>
      <c r="K142" s="102"/>
    </row>
    <row r="143" customFormat="false" ht="47.25" hidden="false" customHeight="false" outlineLevel="0" collapsed="false">
      <c r="A143" s="26" t="s">
        <v>22</v>
      </c>
      <c r="B143" s="28" t="s">
        <v>365</v>
      </c>
      <c r="C143" s="27" t="s">
        <v>261</v>
      </c>
      <c r="D143" s="28" t="s">
        <v>23</v>
      </c>
      <c r="E143" s="29" t="n">
        <v>26</v>
      </c>
      <c r="F143" s="29" t="n">
        <v>26</v>
      </c>
      <c r="G143" s="29" t="n">
        <v>26</v>
      </c>
      <c r="H143" s="102"/>
      <c r="I143" s="102"/>
      <c r="J143" s="102"/>
      <c r="K143" s="102"/>
    </row>
    <row r="144" customFormat="false" ht="49.5" hidden="false" customHeight="true" outlineLevel="0" collapsed="false">
      <c r="A144" s="26" t="s">
        <v>262</v>
      </c>
      <c r="B144" s="37" t="s">
        <v>365</v>
      </c>
      <c r="C144" s="27" t="s">
        <v>263</v>
      </c>
      <c r="D144" s="10"/>
      <c r="E144" s="33" t="n">
        <f aca="false">E145</f>
        <v>100</v>
      </c>
      <c r="F144" s="33" t="n">
        <f aca="false">F145</f>
        <v>100</v>
      </c>
      <c r="G144" s="33" t="n">
        <f aca="false">G145</f>
        <v>100</v>
      </c>
      <c r="H144" s="102"/>
      <c r="I144" s="102"/>
      <c r="J144" s="102"/>
      <c r="K144" s="102"/>
    </row>
    <row r="145" customFormat="false" ht="47.25" hidden="false" customHeight="false" outlineLevel="0" collapsed="false">
      <c r="A145" s="26" t="s">
        <v>22</v>
      </c>
      <c r="B145" s="28" t="s">
        <v>365</v>
      </c>
      <c r="C145" s="27" t="s">
        <v>263</v>
      </c>
      <c r="D145" s="28" t="s">
        <v>23</v>
      </c>
      <c r="E145" s="29" t="n">
        <v>100</v>
      </c>
      <c r="F145" s="29" t="n">
        <v>100</v>
      </c>
      <c r="G145" s="29" t="n">
        <v>100</v>
      </c>
      <c r="H145" s="102"/>
      <c r="I145" s="102"/>
      <c r="J145" s="102"/>
      <c r="K145" s="102"/>
    </row>
    <row r="146" customFormat="false" ht="63" hidden="false" customHeight="false" outlineLevel="0" collapsed="false">
      <c r="A146" s="26" t="s">
        <v>264</v>
      </c>
      <c r="B146" s="28" t="s">
        <v>365</v>
      </c>
      <c r="C146" s="27" t="s">
        <v>265</v>
      </c>
      <c r="D146" s="47"/>
      <c r="E146" s="29" t="n">
        <f aca="false">E147</f>
        <v>1254.8</v>
      </c>
      <c r="F146" s="29" t="n">
        <f aca="false">F147</f>
        <v>2000</v>
      </c>
      <c r="G146" s="29" t="n">
        <f aca="false">G147</f>
        <v>2000</v>
      </c>
      <c r="H146" s="102"/>
      <c r="I146" s="102"/>
      <c r="J146" s="102"/>
      <c r="K146" s="102"/>
    </row>
    <row r="147" customFormat="false" ht="31.5" hidden="false" customHeight="false" outlineLevel="0" collapsed="false">
      <c r="A147" s="26" t="s">
        <v>153</v>
      </c>
      <c r="B147" s="28" t="s">
        <v>365</v>
      </c>
      <c r="C147" s="27" t="s">
        <v>265</v>
      </c>
      <c r="D147" s="28" t="s">
        <v>23</v>
      </c>
      <c r="E147" s="29" t="n">
        <v>1254.8</v>
      </c>
      <c r="F147" s="29" t="n">
        <v>2000</v>
      </c>
      <c r="G147" s="29" t="n">
        <v>2000</v>
      </c>
      <c r="H147" s="102"/>
      <c r="I147" s="102"/>
      <c r="J147" s="102"/>
      <c r="K147" s="102"/>
    </row>
    <row r="148" customFormat="false" ht="31.5" hidden="false" customHeight="false" outlineLevel="0" collapsed="false">
      <c r="A148" s="26" t="s">
        <v>266</v>
      </c>
      <c r="B148" s="28" t="s">
        <v>365</v>
      </c>
      <c r="C148" s="27" t="s">
        <v>267</v>
      </c>
      <c r="D148" s="47"/>
      <c r="E148" s="29" t="n">
        <f aca="false">E149</f>
        <v>250</v>
      </c>
      <c r="F148" s="29" t="n">
        <f aca="false">F149</f>
        <v>250</v>
      </c>
      <c r="G148" s="29" t="n">
        <f aca="false">G149</f>
        <v>250</v>
      </c>
      <c r="H148" s="102"/>
      <c r="I148" s="102"/>
      <c r="J148" s="102"/>
      <c r="K148" s="102"/>
    </row>
    <row r="149" customFormat="false" ht="31.5" hidden="false" customHeight="false" outlineLevel="0" collapsed="false">
      <c r="A149" s="26" t="s">
        <v>153</v>
      </c>
      <c r="B149" s="28" t="s">
        <v>365</v>
      </c>
      <c r="C149" s="27" t="s">
        <v>267</v>
      </c>
      <c r="D149" s="28" t="s">
        <v>23</v>
      </c>
      <c r="E149" s="29" t="n">
        <v>250</v>
      </c>
      <c r="F149" s="29" t="n">
        <v>250</v>
      </c>
      <c r="G149" s="29" t="n">
        <v>250</v>
      </c>
      <c r="H149" s="102"/>
      <c r="I149" s="102"/>
      <c r="J149" s="102"/>
      <c r="K149" s="102"/>
    </row>
    <row r="150" customFormat="false" ht="15.75" hidden="false" customHeight="false" outlineLevel="0" collapsed="false">
      <c r="A150" s="26" t="s">
        <v>268</v>
      </c>
      <c r="B150" s="28" t="s">
        <v>365</v>
      </c>
      <c r="C150" s="27" t="s">
        <v>269</v>
      </c>
      <c r="D150" s="47"/>
      <c r="E150" s="29" t="n">
        <f aca="false">E151</f>
        <v>150</v>
      </c>
      <c r="F150" s="29" t="n">
        <f aca="false">F151</f>
        <v>150</v>
      </c>
      <c r="G150" s="29" t="n">
        <f aca="false">G151</f>
        <v>150</v>
      </c>
      <c r="H150" s="102"/>
      <c r="I150" s="102"/>
      <c r="J150" s="102"/>
      <c r="K150" s="102"/>
    </row>
    <row r="151" customFormat="false" ht="31.5" hidden="false" customHeight="false" outlineLevel="0" collapsed="false">
      <c r="A151" s="26" t="s">
        <v>153</v>
      </c>
      <c r="B151" s="28" t="s">
        <v>365</v>
      </c>
      <c r="C151" s="27" t="s">
        <v>269</v>
      </c>
      <c r="D151" s="28" t="s">
        <v>23</v>
      </c>
      <c r="E151" s="29" t="n">
        <v>150</v>
      </c>
      <c r="F151" s="29" t="n">
        <v>150</v>
      </c>
      <c r="G151" s="29" t="n">
        <v>150</v>
      </c>
      <c r="H151" s="102"/>
      <c r="I151" s="102"/>
      <c r="J151" s="102"/>
      <c r="K151" s="102"/>
    </row>
    <row r="152" customFormat="false" ht="69.75" hidden="false" customHeight="true" outlineLevel="0" collapsed="false">
      <c r="A152" s="26" t="s">
        <v>270</v>
      </c>
      <c r="B152" s="28" t="s">
        <v>365</v>
      </c>
      <c r="C152" s="27" t="s">
        <v>271</v>
      </c>
      <c r="D152" s="28"/>
      <c r="E152" s="29" t="n">
        <f aca="false">E153</f>
        <v>183.4</v>
      </c>
      <c r="F152" s="29" t="n">
        <f aca="false">F153</f>
        <v>183.4</v>
      </c>
      <c r="G152" s="29" t="n">
        <f aca="false">G153</f>
        <v>183.4</v>
      </c>
      <c r="H152" s="102"/>
      <c r="I152" s="102"/>
      <c r="J152" s="102"/>
      <c r="K152" s="102"/>
    </row>
    <row r="153" customFormat="false" ht="31.5" hidden="false" customHeight="false" outlineLevel="0" collapsed="false">
      <c r="A153" s="26" t="s">
        <v>153</v>
      </c>
      <c r="B153" s="28" t="s">
        <v>365</v>
      </c>
      <c r="C153" s="27" t="s">
        <v>271</v>
      </c>
      <c r="D153" s="28" t="s">
        <v>23</v>
      </c>
      <c r="E153" s="29" t="n">
        <v>183.4</v>
      </c>
      <c r="F153" s="29" t="n">
        <v>183.4</v>
      </c>
      <c r="G153" s="29" t="n">
        <v>183.4</v>
      </c>
      <c r="H153" s="102"/>
      <c r="I153" s="102"/>
      <c r="J153" s="102"/>
      <c r="K153" s="102"/>
    </row>
    <row r="154" customFormat="false" ht="31.5" hidden="false" customHeight="false" outlineLevel="0" collapsed="false">
      <c r="A154" s="114" t="s">
        <v>272</v>
      </c>
      <c r="B154" s="107" t="s">
        <v>365</v>
      </c>
      <c r="C154" s="106" t="s">
        <v>273</v>
      </c>
      <c r="D154" s="106"/>
      <c r="E154" s="112" t="n">
        <f aca="false">E155</f>
        <v>18023.9</v>
      </c>
      <c r="F154" s="112" t="n">
        <f aca="false">F155</f>
        <v>15065</v>
      </c>
      <c r="G154" s="112" t="n">
        <f aca="false">G155</f>
        <v>15072.6</v>
      </c>
      <c r="H154" s="102"/>
      <c r="I154" s="102"/>
      <c r="J154" s="102"/>
      <c r="K154" s="102"/>
    </row>
    <row r="155" customFormat="false" ht="47.25" hidden="false" customHeight="false" outlineLevel="0" collapsed="false">
      <c r="A155" s="31" t="s">
        <v>274</v>
      </c>
      <c r="B155" s="113" t="s">
        <v>365</v>
      </c>
      <c r="C155" s="24" t="s">
        <v>275</v>
      </c>
      <c r="D155" s="24"/>
      <c r="E155" s="25" t="n">
        <f aca="false">E156</f>
        <v>18023.9</v>
      </c>
      <c r="F155" s="25" t="n">
        <f aca="false">F156</f>
        <v>15065</v>
      </c>
      <c r="G155" s="25" t="n">
        <f aca="false">G156</f>
        <v>15072.6</v>
      </c>
      <c r="H155" s="102"/>
      <c r="I155" s="102"/>
      <c r="J155" s="102"/>
      <c r="K155" s="102"/>
    </row>
    <row r="156" customFormat="false" ht="15.75" hidden="false" customHeight="false" outlineLevel="0" collapsed="false">
      <c r="A156" s="26" t="s">
        <v>276</v>
      </c>
      <c r="B156" s="28" t="s">
        <v>365</v>
      </c>
      <c r="C156" s="41" t="s">
        <v>277</v>
      </c>
      <c r="D156" s="28"/>
      <c r="E156" s="48" t="n">
        <f aca="false">E157+E158+E159</f>
        <v>18023.9</v>
      </c>
      <c r="F156" s="48" t="n">
        <f aca="false">F157+F158+F159</f>
        <v>15065</v>
      </c>
      <c r="G156" s="48" t="n">
        <f aca="false">G157+G158+G159</f>
        <v>15072.6</v>
      </c>
      <c r="H156" s="102"/>
      <c r="I156" s="102"/>
      <c r="J156" s="102"/>
      <c r="K156" s="102"/>
    </row>
    <row r="157" customFormat="false" ht="63" hidden="false" customHeight="false" outlineLevel="0" collapsed="false">
      <c r="A157" s="26" t="s">
        <v>151</v>
      </c>
      <c r="B157" s="28" t="s">
        <v>365</v>
      </c>
      <c r="C157" s="41" t="s">
        <v>277</v>
      </c>
      <c r="D157" s="28" t="s">
        <v>152</v>
      </c>
      <c r="E157" s="42" t="n">
        <v>16805.3</v>
      </c>
      <c r="F157" s="42" t="n">
        <v>13836.4</v>
      </c>
      <c r="G157" s="42" t="n">
        <v>13836.4</v>
      </c>
      <c r="H157" s="102"/>
      <c r="I157" s="102"/>
      <c r="J157" s="102"/>
      <c r="K157" s="102"/>
    </row>
    <row r="158" customFormat="false" ht="31.5" hidden="false" customHeight="false" outlineLevel="0" collapsed="false">
      <c r="A158" s="26" t="s">
        <v>153</v>
      </c>
      <c r="B158" s="28" t="s">
        <v>365</v>
      </c>
      <c r="C158" s="41" t="s">
        <v>277</v>
      </c>
      <c r="D158" s="28" t="s">
        <v>23</v>
      </c>
      <c r="E158" s="42" t="n">
        <v>1182.7</v>
      </c>
      <c r="F158" s="42" t="n">
        <v>1192.7</v>
      </c>
      <c r="G158" s="42" t="n">
        <v>1200.3</v>
      </c>
      <c r="H158" s="102"/>
      <c r="I158" s="102"/>
      <c r="J158" s="102"/>
      <c r="K158" s="102"/>
    </row>
    <row r="159" customFormat="false" ht="15.75" hidden="false" customHeight="false" outlineLevel="0" collapsed="false">
      <c r="A159" s="26" t="s">
        <v>28</v>
      </c>
      <c r="B159" s="28" t="s">
        <v>365</v>
      </c>
      <c r="C159" s="41" t="s">
        <v>278</v>
      </c>
      <c r="D159" s="28" t="s">
        <v>29</v>
      </c>
      <c r="E159" s="42" t="n">
        <v>35.9</v>
      </c>
      <c r="F159" s="42" t="n">
        <v>35.9</v>
      </c>
      <c r="G159" s="42" t="n">
        <v>35.9</v>
      </c>
      <c r="H159" s="102"/>
      <c r="I159" s="102"/>
      <c r="J159" s="102"/>
      <c r="K159" s="102"/>
    </row>
    <row r="160" customFormat="false" ht="15.75" hidden="false" customHeight="false" outlineLevel="0" collapsed="false">
      <c r="A160" s="114" t="s">
        <v>279</v>
      </c>
      <c r="B160" s="107" t="s">
        <v>365</v>
      </c>
      <c r="C160" s="106" t="s">
        <v>280</v>
      </c>
      <c r="D160" s="106"/>
      <c r="E160" s="112" t="n">
        <f aca="false">E161+E164</f>
        <v>220</v>
      </c>
      <c r="F160" s="112" t="n">
        <f aca="false">F161+F164</f>
        <v>220</v>
      </c>
      <c r="G160" s="112" t="n">
        <f aca="false">G161+G164</f>
        <v>220</v>
      </c>
      <c r="H160" s="102"/>
      <c r="I160" s="102"/>
      <c r="J160" s="102"/>
      <c r="K160" s="102"/>
    </row>
    <row r="161" customFormat="false" ht="15.75" hidden="false" customHeight="false" outlineLevel="0" collapsed="false">
      <c r="A161" s="80" t="s">
        <v>281</v>
      </c>
      <c r="B161" s="113" t="s">
        <v>365</v>
      </c>
      <c r="C161" s="24" t="s">
        <v>282</v>
      </c>
      <c r="D161" s="24"/>
      <c r="E161" s="25" t="n">
        <f aca="false">E162</f>
        <v>120</v>
      </c>
      <c r="F161" s="25" t="n">
        <f aca="false">F162</f>
        <v>120</v>
      </c>
      <c r="G161" s="25" t="n">
        <f aca="false">G162</f>
        <v>120</v>
      </c>
      <c r="H161" s="102"/>
      <c r="I161" s="102"/>
      <c r="J161" s="102"/>
      <c r="K161" s="102"/>
    </row>
    <row r="162" customFormat="false" ht="31.5" hidden="false" customHeight="false" outlineLevel="0" collapsed="false">
      <c r="A162" s="26" t="s">
        <v>283</v>
      </c>
      <c r="B162" s="28" t="s">
        <v>365</v>
      </c>
      <c r="C162" s="27" t="s">
        <v>284</v>
      </c>
      <c r="D162" s="28"/>
      <c r="E162" s="48" t="n">
        <f aca="false">E163</f>
        <v>120</v>
      </c>
      <c r="F162" s="48" t="n">
        <f aca="false">F163</f>
        <v>120</v>
      </c>
      <c r="G162" s="48" t="n">
        <f aca="false">G163</f>
        <v>120</v>
      </c>
      <c r="H162" s="102"/>
      <c r="I162" s="102"/>
      <c r="J162" s="102"/>
      <c r="K162" s="102"/>
    </row>
    <row r="163" customFormat="false" ht="63" hidden="false" customHeight="false" outlineLevel="0" collapsed="false">
      <c r="A163" s="26" t="s">
        <v>151</v>
      </c>
      <c r="B163" s="28" t="s">
        <v>365</v>
      </c>
      <c r="C163" s="27" t="s">
        <v>284</v>
      </c>
      <c r="D163" s="28" t="s">
        <v>152</v>
      </c>
      <c r="E163" s="48" t="n">
        <v>120</v>
      </c>
      <c r="F163" s="48" t="n">
        <v>120</v>
      </c>
      <c r="G163" s="48" t="n">
        <v>120</v>
      </c>
      <c r="H163" s="102"/>
      <c r="I163" s="102"/>
      <c r="J163" s="102"/>
      <c r="K163" s="102"/>
    </row>
    <row r="164" customFormat="false" ht="31.5" hidden="false" customHeight="false" outlineLevel="0" collapsed="false">
      <c r="A164" s="80" t="s">
        <v>296</v>
      </c>
      <c r="B164" s="113" t="s">
        <v>365</v>
      </c>
      <c r="C164" s="24" t="s">
        <v>297</v>
      </c>
      <c r="D164" s="24"/>
      <c r="E164" s="25" t="n">
        <f aca="false">E165+E167</f>
        <v>100</v>
      </c>
      <c r="F164" s="25" t="n">
        <f aca="false">F165+F167</f>
        <v>100</v>
      </c>
      <c r="G164" s="25" t="n">
        <f aca="false">G165+G167</f>
        <v>100</v>
      </c>
      <c r="H164" s="102"/>
      <c r="I164" s="102"/>
      <c r="J164" s="102"/>
      <c r="K164" s="102"/>
    </row>
    <row r="165" customFormat="false" ht="47.25" hidden="false" customHeight="false" outlineLevel="0" collapsed="false">
      <c r="A165" s="26" t="s">
        <v>298</v>
      </c>
      <c r="B165" s="37" t="s">
        <v>365</v>
      </c>
      <c r="C165" s="27" t="s">
        <v>299</v>
      </c>
      <c r="D165" s="27"/>
      <c r="E165" s="66" t="n">
        <f aca="false">E166</f>
        <v>80</v>
      </c>
      <c r="F165" s="66" t="n">
        <f aca="false">F166</f>
        <v>80</v>
      </c>
      <c r="G165" s="66" t="n">
        <f aca="false">G166</f>
        <v>80</v>
      </c>
      <c r="H165" s="102"/>
      <c r="I165" s="102"/>
      <c r="J165" s="102"/>
      <c r="K165" s="102"/>
    </row>
    <row r="166" customFormat="false" ht="31.5" hidden="false" customHeight="false" outlineLevel="0" collapsed="false">
      <c r="A166" s="26" t="s">
        <v>98</v>
      </c>
      <c r="B166" s="28" t="s">
        <v>365</v>
      </c>
      <c r="C166" s="27" t="s">
        <v>299</v>
      </c>
      <c r="D166" s="28" t="s">
        <v>99</v>
      </c>
      <c r="E166" s="48" t="n">
        <v>80</v>
      </c>
      <c r="F166" s="48" t="n">
        <v>80</v>
      </c>
      <c r="G166" s="48" t="n">
        <v>80</v>
      </c>
      <c r="H166" s="102"/>
      <c r="I166" s="102"/>
      <c r="J166" s="102"/>
      <c r="K166" s="102"/>
    </row>
    <row r="167" customFormat="false" ht="47.25" hidden="false" customHeight="false" outlineLevel="0" collapsed="false">
      <c r="A167" s="26" t="s">
        <v>300</v>
      </c>
      <c r="B167" s="28" t="s">
        <v>365</v>
      </c>
      <c r="C167" s="27" t="s">
        <v>301</v>
      </c>
      <c r="D167" s="27"/>
      <c r="E167" s="66" t="n">
        <f aca="false">E168</f>
        <v>20</v>
      </c>
      <c r="F167" s="66" t="n">
        <f aca="false">F168</f>
        <v>20</v>
      </c>
      <c r="G167" s="66" t="n">
        <f aca="false">G168</f>
        <v>20</v>
      </c>
      <c r="H167" s="102"/>
      <c r="I167" s="102"/>
      <c r="J167" s="102"/>
      <c r="K167" s="102"/>
    </row>
    <row r="168" customFormat="false" ht="31.5" hidden="false" customHeight="false" outlineLevel="0" collapsed="false">
      <c r="A168" s="26" t="s">
        <v>98</v>
      </c>
      <c r="B168" s="28" t="s">
        <v>365</v>
      </c>
      <c r="C168" s="27" t="s">
        <v>301</v>
      </c>
      <c r="D168" s="28" t="s">
        <v>99</v>
      </c>
      <c r="E168" s="48" t="n">
        <v>20</v>
      </c>
      <c r="F168" s="48" t="n">
        <v>20</v>
      </c>
      <c r="G168" s="48" t="n">
        <v>20</v>
      </c>
      <c r="H168" s="102"/>
      <c r="I168" s="102"/>
      <c r="J168" s="102"/>
      <c r="K168" s="102"/>
    </row>
    <row r="169" customFormat="false" ht="47.25" hidden="false" customHeight="false" outlineLevel="0" collapsed="false">
      <c r="A169" s="114" t="s">
        <v>302</v>
      </c>
      <c r="B169" s="107" t="s">
        <v>365</v>
      </c>
      <c r="C169" s="106" t="s">
        <v>303</v>
      </c>
      <c r="D169" s="106"/>
      <c r="E169" s="112" t="n">
        <f aca="false">E170+E173+E176</f>
        <v>838.1</v>
      </c>
      <c r="F169" s="112" t="n">
        <f aca="false">F170+F173+F176</f>
        <v>908.1</v>
      </c>
      <c r="G169" s="112" t="n">
        <f aca="false">G170+G173+G176</f>
        <v>908.1</v>
      </c>
      <c r="H169" s="102"/>
      <c r="I169" s="102"/>
      <c r="J169" s="102"/>
      <c r="K169" s="102"/>
    </row>
    <row r="170" customFormat="false" ht="31.5" hidden="false" customHeight="false" outlineLevel="0" collapsed="false">
      <c r="A170" s="80" t="s">
        <v>304</v>
      </c>
      <c r="B170" s="113" t="s">
        <v>365</v>
      </c>
      <c r="C170" s="24" t="s">
        <v>305</v>
      </c>
      <c r="D170" s="24"/>
      <c r="E170" s="25" t="n">
        <f aca="false">E171</f>
        <v>96.2</v>
      </c>
      <c r="F170" s="25" t="n">
        <f aca="false">F171</f>
        <v>96.2</v>
      </c>
      <c r="G170" s="25" t="n">
        <f aca="false">G171</f>
        <v>96.2</v>
      </c>
      <c r="H170" s="102"/>
      <c r="I170" s="102"/>
      <c r="J170" s="102"/>
      <c r="K170" s="102"/>
    </row>
    <row r="171" customFormat="false" ht="63" hidden="false" customHeight="false" outlineLevel="0" collapsed="false">
      <c r="A171" s="26" t="s">
        <v>306</v>
      </c>
      <c r="B171" s="37" t="s">
        <v>365</v>
      </c>
      <c r="C171" s="41" t="s">
        <v>307</v>
      </c>
      <c r="D171" s="47"/>
      <c r="E171" s="48" t="n">
        <f aca="false">E172</f>
        <v>96.2</v>
      </c>
      <c r="F171" s="48" t="n">
        <f aca="false">F172</f>
        <v>96.2</v>
      </c>
      <c r="G171" s="48" t="n">
        <f aca="false">G172</f>
        <v>96.2</v>
      </c>
      <c r="H171" s="102"/>
      <c r="I171" s="102"/>
      <c r="J171" s="102"/>
      <c r="K171" s="102"/>
    </row>
    <row r="172" customFormat="false" ht="47.25" hidden="false" customHeight="false" outlineLevel="0" collapsed="false">
      <c r="A172" s="26" t="s">
        <v>22</v>
      </c>
      <c r="B172" s="28" t="s">
        <v>365</v>
      </c>
      <c r="C172" s="41" t="s">
        <v>307</v>
      </c>
      <c r="D172" s="47" t="s">
        <v>23</v>
      </c>
      <c r="E172" s="29" t="n">
        <v>96.2</v>
      </c>
      <c r="F172" s="29" t="n">
        <v>96.2</v>
      </c>
      <c r="G172" s="29" t="n">
        <v>96.2</v>
      </c>
      <c r="H172" s="102"/>
      <c r="I172" s="102"/>
      <c r="J172" s="102"/>
      <c r="K172" s="102"/>
    </row>
    <row r="173" customFormat="false" ht="15.75" hidden="false" customHeight="false" outlineLevel="0" collapsed="false">
      <c r="A173" s="80" t="s">
        <v>308</v>
      </c>
      <c r="B173" s="113" t="s">
        <v>365</v>
      </c>
      <c r="C173" s="24" t="s">
        <v>309</v>
      </c>
      <c r="D173" s="24"/>
      <c r="E173" s="25" t="n">
        <f aca="false">E174</f>
        <v>661.9</v>
      </c>
      <c r="F173" s="25" t="n">
        <f aca="false">F174</f>
        <v>661.9</v>
      </c>
      <c r="G173" s="25" t="n">
        <f aca="false">G174</f>
        <v>661.9</v>
      </c>
      <c r="H173" s="102"/>
      <c r="I173" s="102"/>
      <c r="J173" s="102"/>
      <c r="K173" s="102"/>
    </row>
    <row r="174" customFormat="false" ht="47.25" hidden="false" customHeight="false" outlineLevel="0" collapsed="false">
      <c r="A174" s="26" t="s">
        <v>310</v>
      </c>
      <c r="B174" s="37" t="s">
        <v>365</v>
      </c>
      <c r="C174" s="41" t="s">
        <v>311</v>
      </c>
      <c r="D174" s="47"/>
      <c r="E174" s="48" t="n">
        <f aca="false">E175</f>
        <v>661.9</v>
      </c>
      <c r="F174" s="48" t="n">
        <f aca="false">F175</f>
        <v>661.9</v>
      </c>
      <c r="G174" s="48" t="n">
        <f aca="false">G175</f>
        <v>661.9</v>
      </c>
      <c r="H174" s="102"/>
      <c r="I174" s="102"/>
      <c r="J174" s="102"/>
      <c r="K174" s="102"/>
    </row>
    <row r="175" customFormat="false" ht="47.25" hidden="false" customHeight="false" outlineLevel="0" collapsed="false">
      <c r="A175" s="26" t="s">
        <v>22</v>
      </c>
      <c r="B175" s="28" t="s">
        <v>365</v>
      </c>
      <c r="C175" s="41" t="s">
        <v>311</v>
      </c>
      <c r="D175" s="47" t="s">
        <v>23</v>
      </c>
      <c r="E175" s="29" t="n">
        <v>661.9</v>
      </c>
      <c r="F175" s="29" t="n">
        <v>661.9</v>
      </c>
      <c r="G175" s="29" t="n">
        <v>661.9</v>
      </c>
      <c r="H175" s="102"/>
      <c r="I175" s="102"/>
      <c r="J175" s="102"/>
      <c r="K175" s="102"/>
    </row>
    <row r="176" customFormat="false" ht="31.5" hidden="false" customHeight="false" outlineLevel="0" collapsed="false">
      <c r="A176" s="80" t="s">
        <v>371</v>
      </c>
      <c r="B176" s="113" t="s">
        <v>365</v>
      </c>
      <c r="C176" s="24" t="s">
        <v>313</v>
      </c>
      <c r="D176" s="24"/>
      <c r="E176" s="25" t="n">
        <f aca="false">E177+E179+E181</f>
        <v>80</v>
      </c>
      <c r="F176" s="25" t="n">
        <f aca="false">F177+F179+F181</f>
        <v>150</v>
      </c>
      <c r="G176" s="25" t="n">
        <f aca="false">G177+G179+G181</f>
        <v>150</v>
      </c>
      <c r="H176" s="102"/>
      <c r="I176" s="102"/>
      <c r="J176" s="102"/>
      <c r="K176" s="102"/>
    </row>
    <row r="177" customFormat="false" ht="78.75" hidden="false" customHeight="false" outlineLevel="0" collapsed="false">
      <c r="A177" s="26" t="s">
        <v>314</v>
      </c>
      <c r="B177" s="28" t="s">
        <v>365</v>
      </c>
      <c r="C177" s="41" t="s">
        <v>315</v>
      </c>
      <c r="D177" s="47"/>
      <c r="E177" s="29" t="n">
        <f aca="false">E178</f>
        <v>40</v>
      </c>
      <c r="F177" s="29" t="n">
        <f aca="false">F178</f>
        <v>40</v>
      </c>
      <c r="G177" s="29" t="n">
        <f aca="false">G178</f>
        <v>40</v>
      </c>
      <c r="H177" s="102"/>
      <c r="I177" s="102"/>
      <c r="J177" s="102"/>
      <c r="K177" s="102"/>
    </row>
    <row r="178" customFormat="false" ht="47.25" hidden="false" customHeight="false" outlineLevel="0" collapsed="false">
      <c r="A178" s="26" t="s">
        <v>22</v>
      </c>
      <c r="B178" s="28" t="s">
        <v>365</v>
      </c>
      <c r="C178" s="41" t="s">
        <v>315</v>
      </c>
      <c r="D178" s="47" t="s">
        <v>23</v>
      </c>
      <c r="E178" s="29" t="n">
        <v>40</v>
      </c>
      <c r="F178" s="29" t="n">
        <v>40</v>
      </c>
      <c r="G178" s="29" t="n">
        <v>40</v>
      </c>
      <c r="H178" s="102"/>
      <c r="I178" s="102"/>
      <c r="J178" s="102"/>
      <c r="K178" s="102"/>
    </row>
    <row r="179" customFormat="false" ht="63" hidden="false" customHeight="false" outlineLevel="0" collapsed="false">
      <c r="A179" s="26" t="s">
        <v>316</v>
      </c>
      <c r="B179" s="28" t="s">
        <v>365</v>
      </c>
      <c r="C179" s="41" t="s">
        <v>317</v>
      </c>
      <c r="D179" s="47"/>
      <c r="E179" s="29" t="n">
        <f aca="false">E180</f>
        <v>0</v>
      </c>
      <c r="F179" s="29" t="n">
        <f aca="false">F180</f>
        <v>70</v>
      </c>
      <c r="G179" s="29" t="n">
        <f aca="false">G180</f>
        <v>70</v>
      </c>
      <c r="H179" s="102"/>
      <c r="I179" s="102"/>
      <c r="J179" s="102"/>
      <c r="K179" s="102"/>
    </row>
    <row r="180" customFormat="false" ht="47.25" hidden="false" customHeight="false" outlineLevel="0" collapsed="false">
      <c r="A180" s="26" t="s">
        <v>22</v>
      </c>
      <c r="B180" s="28" t="s">
        <v>365</v>
      </c>
      <c r="C180" s="41" t="s">
        <v>317</v>
      </c>
      <c r="D180" s="47" t="s">
        <v>23</v>
      </c>
      <c r="E180" s="29" t="n">
        <v>0</v>
      </c>
      <c r="F180" s="29" t="n">
        <v>70</v>
      </c>
      <c r="G180" s="29" t="n">
        <v>70</v>
      </c>
      <c r="H180" s="102"/>
      <c r="I180" s="102"/>
      <c r="J180" s="102"/>
      <c r="K180" s="102"/>
    </row>
    <row r="181" customFormat="false" ht="78.75" hidden="false" customHeight="false" outlineLevel="0" collapsed="false">
      <c r="A181" s="26" t="s">
        <v>318</v>
      </c>
      <c r="B181" s="28" t="s">
        <v>365</v>
      </c>
      <c r="C181" s="41" t="s">
        <v>319</v>
      </c>
      <c r="D181" s="47"/>
      <c r="E181" s="29" t="n">
        <v>40</v>
      </c>
      <c r="F181" s="29" t="n">
        <v>40</v>
      </c>
      <c r="G181" s="29" t="n">
        <v>40</v>
      </c>
      <c r="H181" s="102"/>
      <c r="I181" s="102"/>
      <c r="J181" s="102"/>
      <c r="K181" s="102"/>
    </row>
    <row r="182" customFormat="false" ht="47.25" hidden="false" customHeight="false" outlineLevel="0" collapsed="false">
      <c r="A182" s="26" t="s">
        <v>22</v>
      </c>
      <c r="B182" s="28" t="s">
        <v>365</v>
      </c>
      <c r="C182" s="41" t="s">
        <v>319</v>
      </c>
      <c r="D182" s="47" t="s">
        <v>23</v>
      </c>
      <c r="E182" s="29" t="n">
        <v>40</v>
      </c>
      <c r="F182" s="29" t="n">
        <v>40</v>
      </c>
      <c r="G182" s="29" t="n">
        <v>40</v>
      </c>
      <c r="H182" s="102"/>
      <c r="I182" s="102"/>
      <c r="J182" s="102"/>
      <c r="K182" s="102"/>
    </row>
    <row r="183" customFormat="false" ht="15.75" hidden="false" customHeight="false" outlineLevel="0" collapsed="false">
      <c r="A183" s="105" t="s">
        <v>320</v>
      </c>
      <c r="B183" s="107" t="s">
        <v>365</v>
      </c>
      <c r="C183" s="107" t="s">
        <v>321</v>
      </c>
      <c r="D183" s="107"/>
      <c r="E183" s="115" t="n">
        <f aca="false">E186+E184+E188+E190</f>
        <v>1630.9</v>
      </c>
      <c r="F183" s="115" t="n">
        <f aca="false">F186+F184+F188+F190</f>
        <v>380.9</v>
      </c>
      <c r="G183" s="115" t="n">
        <f aca="false">G186+G184+G188+G190</f>
        <v>378.5</v>
      </c>
      <c r="H183" s="102"/>
      <c r="I183" s="102"/>
      <c r="J183" s="102"/>
      <c r="K183" s="102"/>
    </row>
    <row r="184" customFormat="false" ht="47.25" hidden="false" customHeight="false" outlineLevel="0" collapsed="false">
      <c r="A184" s="26" t="s">
        <v>330</v>
      </c>
      <c r="B184" s="28" t="s">
        <v>365</v>
      </c>
      <c r="C184" s="28" t="s">
        <v>331</v>
      </c>
      <c r="D184" s="38"/>
      <c r="E184" s="48" t="n">
        <f aca="false">E185</f>
        <v>463.7</v>
      </c>
      <c r="F184" s="48" t="n">
        <f aca="false">F185</f>
        <v>20.7</v>
      </c>
      <c r="G184" s="48" t="n">
        <f aca="false">G185</f>
        <v>18.3</v>
      </c>
      <c r="H184" s="102"/>
      <c r="I184" s="102"/>
      <c r="J184" s="102"/>
      <c r="K184" s="102"/>
    </row>
    <row r="185" customFormat="false" ht="47.25" hidden="false" customHeight="false" outlineLevel="0" collapsed="false">
      <c r="A185" s="26" t="s">
        <v>22</v>
      </c>
      <c r="B185" s="28" t="s">
        <v>365</v>
      </c>
      <c r="C185" s="28" t="s">
        <v>331</v>
      </c>
      <c r="D185" s="47" t="s">
        <v>23</v>
      </c>
      <c r="E185" s="48" t="n">
        <v>463.7</v>
      </c>
      <c r="F185" s="48" t="n">
        <v>20.7</v>
      </c>
      <c r="G185" s="48" t="n">
        <v>18.3</v>
      </c>
      <c r="H185" s="102"/>
      <c r="I185" s="102"/>
      <c r="J185" s="102"/>
      <c r="K185" s="102"/>
    </row>
    <row r="186" customFormat="false" ht="47.25" hidden="false" customHeight="false" outlineLevel="0" collapsed="false">
      <c r="A186" s="26" t="s">
        <v>334</v>
      </c>
      <c r="B186" s="28" t="s">
        <v>365</v>
      </c>
      <c r="C186" s="28" t="s">
        <v>335</v>
      </c>
      <c r="D186" s="28"/>
      <c r="E186" s="87" t="n">
        <f aca="false">E187</f>
        <v>360.2</v>
      </c>
      <c r="F186" s="87" t="n">
        <f aca="false">F187</f>
        <v>360.2</v>
      </c>
      <c r="G186" s="87" t="n">
        <f aca="false">G187</f>
        <v>360.2</v>
      </c>
      <c r="H186" s="102"/>
      <c r="I186" s="102"/>
      <c r="J186" s="102"/>
      <c r="K186" s="102"/>
    </row>
    <row r="187" customFormat="false" ht="15.75" hidden="false" customHeight="false" outlineLevel="0" collapsed="false">
      <c r="A187" s="26" t="s">
        <v>84</v>
      </c>
      <c r="B187" s="28" t="s">
        <v>365</v>
      </c>
      <c r="C187" s="28" t="s">
        <v>335</v>
      </c>
      <c r="D187" s="28" t="s">
        <v>85</v>
      </c>
      <c r="E187" s="87" t="n">
        <v>360.2</v>
      </c>
      <c r="F187" s="87" t="n">
        <v>360.2</v>
      </c>
      <c r="G187" s="87" t="n">
        <v>360.2</v>
      </c>
      <c r="H187" s="102"/>
      <c r="I187" s="102"/>
      <c r="J187" s="102"/>
      <c r="K187" s="102"/>
    </row>
    <row r="188" customFormat="false" ht="47.25" hidden="false" customHeight="false" outlineLevel="0" collapsed="false">
      <c r="A188" s="116" t="s">
        <v>351</v>
      </c>
      <c r="B188" s="91" t="n">
        <v>923</v>
      </c>
      <c r="C188" s="91" t="s">
        <v>352</v>
      </c>
      <c r="D188" s="91"/>
      <c r="E188" s="87" t="n">
        <f aca="false">E189</f>
        <v>500</v>
      </c>
      <c r="F188" s="87" t="n">
        <f aca="false">F189</f>
        <v>0</v>
      </c>
      <c r="G188" s="87" t="n">
        <f aca="false">G189</f>
        <v>0</v>
      </c>
      <c r="H188" s="102"/>
      <c r="I188" s="102"/>
      <c r="J188" s="102"/>
      <c r="K188" s="102"/>
    </row>
    <row r="189" customFormat="false" ht="15.75" hidden="false" customHeight="false" outlineLevel="0" collapsed="false">
      <c r="A189" s="65" t="s">
        <v>28</v>
      </c>
      <c r="B189" s="93" t="n">
        <v>923</v>
      </c>
      <c r="C189" s="91" t="s">
        <v>352</v>
      </c>
      <c r="D189" s="93" t="n">
        <v>800</v>
      </c>
      <c r="E189" s="87" t="n">
        <v>500</v>
      </c>
      <c r="F189" s="87" t="n">
        <v>0</v>
      </c>
      <c r="G189" s="87" t="n">
        <v>0</v>
      </c>
      <c r="H189" s="102"/>
      <c r="I189" s="102"/>
      <c r="J189" s="102"/>
      <c r="K189" s="102"/>
    </row>
    <row r="190" customFormat="false" ht="33" hidden="false" customHeight="true" outlineLevel="0" collapsed="false">
      <c r="A190" s="65" t="s">
        <v>353</v>
      </c>
      <c r="B190" s="93" t="n">
        <v>923</v>
      </c>
      <c r="C190" s="91" t="s">
        <v>354</v>
      </c>
      <c r="D190" s="93"/>
      <c r="E190" s="87" t="n">
        <f aca="false">E191</f>
        <v>307</v>
      </c>
      <c r="F190" s="87" t="n">
        <f aca="false">F191</f>
        <v>0</v>
      </c>
      <c r="G190" s="87" t="n">
        <f aca="false">G191</f>
        <v>0</v>
      </c>
      <c r="H190" s="102"/>
      <c r="I190" s="102"/>
      <c r="J190" s="102"/>
      <c r="K190" s="102"/>
    </row>
    <row r="191" customFormat="false" ht="47.25" hidden="false" customHeight="false" outlineLevel="0" collapsed="false">
      <c r="A191" s="26" t="s">
        <v>22</v>
      </c>
      <c r="B191" s="93" t="n">
        <v>923</v>
      </c>
      <c r="C191" s="91" t="s">
        <v>354</v>
      </c>
      <c r="D191" s="93" t="n">
        <v>200</v>
      </c>
      <c r="E191" s="87" t="n">
        <v>307</v>
      </c>
      <c r="F191" s="87" t="n">
        <v>0</v>
      </c>
      <c r="G191" s="87" t="n">
        <v>0</v>
      </c>
      <c r="H191" s="102"/>
      <c r="I191" s="102"/>
      <c r="J191" s="102"/>
      <c r="K191" s="102"/>
    </row>
    <row r="192" customFormat="false" ht="31.5" hidden="false" customHeight="false" outlineLevel="0" collapsed="false">
      <c r="A192" s="117" t="s">
        <v>372</v>
      </c>
      <c r="B192" s="83" t="s">
        <v>373</v>
      </c>
      <c r="C192" s="110"/>
      <c r="D192" s="110"/>
      <c r="E192" s="22" t="n">
        <f aca="false">E193+E234</f>
        <v>175832.8</v>
      </c>
      <c r="F192" s="22" t="n">
        <f aca="false">F193+F234</f>
        <v>164459.8</v>
      </c>
      <c r="G192" s="22" t="n">
        <f aca="false">G193+G234</f>
        <v>167945.1</v>
      </c>
      <c r="H192" s="118"/>
      <c r="I192" s="118"/>
      <c r="J192" s="118"/>
      <c r="K192" s="102"/>
    </row>
    <row r="193" customFormat="false" ht="31.5" hidden="false" customHeight="false" outlineLevel="0" collapsed="false">
      <c r="A193" s="114" t="s">
        <v>164</v>
      </c>
      <c r="B193" s="106" t="s">
        <v>373</v>
      </c>
      <c r="C193" s="106" t="s">
        <v>165</v>
      </c>
      <c r="D193" s="106"/>
      <c r="E193" s="112" t="n">
        <f aca="false">E194+E210+E216+E222+E224+E228+E196+E198+E212+E214+E220+E218+E206+E208+E204+E200+E202+E232</f>
        <v>175027.3</v>
      </c>
      <c r="F193" s="112" t="n">
        <f aca="false">F194+F210+F216+F222+F224+F228+F196+F198+F212+F214+F220+F218+F206+F208+F204+F200+F202+F232</f>
        <v>163654.3</v>
      </c>
      <c r="G193" s="112" t="n">
        <f aca="false">G194+G210+G216+G222+G224+G228+G196+G198+G212+G214+G220+G218+G206+G208+G204+G200+G202+G232</f>
        <v>167139.6</v>
      </c>
      <c r="H193" s="102"/>
      <c r="I193" s="119"/>
      <c r="J193" s="120"/>
      <c r="K193" s="120"/>
    </row>
    <row r="194" customFormat="false" ht="31.5" hidden="false" customHeight="false" outlineLevel="0" collapsed="false">
      <c r="A194" s="26" t="s">
        <v>374</v>
      </c>
      <c r="B194" s="28" t="s">
        <v>373</v>
      </c>
      <c r="C194" s="28" t="s">
        <v>167</v>
      </c>
      <c r="D194" s="28"/>
      <c r="E194" s="29" t="n">
        <f aca="false">E195</f>
        <v>22846.2</v>
      </c>
      <c r="F194" s="29" t="n">
        <f aca="false">F195</f>
        <v>22971.1</v>
      </c>
      <c r="G194" s="29" t="n">
        <f aca="false">G195</f>
        <v>23750</v>
      </c>
      <c r="H194" s="102"/>
      <c r="I194" s="118"/>
      <c r="J194" s="118"/>
      <c r="K194" s="118"/>
      <c r="L194" s="102"/>
      <c r="M194" s="102"/>
      <c r="N194" s="102"/>
    </row>
    <row r="195" customFormat="false" ht="31.5" hidden="false" customHeight="false" outlineLevel="0" collapsed="false">
      <c r="A195" s="26" t="s">
        <v>98</v>
      </c>
      <c r="B195" s="28" t="s">
        <v>373</v>
      </c>
      <c r="C195" s="28" t="s">
        <v>167</v>
      </c>
      <c r="D195" s="28" t="s">
        <v>99</v>
      </c>
      <c r="E195" s="29" t="n">
        <f aca="false">22886.8-44.8+4.2</f>
        <v>22846.2</v>
      </c>
      <c r="F195" s="29" t="n">
        <f aca="false">21971.1+1000</f>
        <v>22971.1</v>
      </c>
      <c r="G195" s="29" t="n">
        <f aca="false">22750+1000</f>
        <v>23750</v>
      </c>
      <c r="H195" s="102"/>
      <c r="I195" s="118"/>
      <c r="J195" s="118"/>
      <c r="K195" s="118"/>
      <c r="L195" s="121"/>
    </row>
    <row r="196" customFormat="false" ht="47.25" hidden="false" customHeight="false" outlineLevel="0" collapsed="false">
      <c r="A196" s="45" t="s">
        <v>168</v>
      </c>
      <c r="B196" s="28" t="s">
        <v>373</v>
      </c>
      <c r="C196" s="28" t="s">
        <v>169</v>
      </c>
      <c r="D196" s="28"/>
      <c r="E196" s="29" t="n">
        <f aca="false">E197</f>
        <v>13218.9</v>
      </c>
      <c r="F196" s="29" t="n">
        <f aca="false">F197</f>
        <v>13218.9</v>
      </c>
      <c r="G196" s="29" t="n">
        <f aca="false">G197</f>
        <v>13218.9</v>
      </c>
      <c r="H196" s="102"/>
      <c r="I196" s="118"/>
      <c r="J196" s="118"/>
      <c r="K196" s="118"/>
      <c r="L196" s="121"/>
    </row>
    <row r="197" customFormat="false" ht="31.5" hidden="false" customHeight="false" outlineLevel="0" collapsed="false">
      <c r="A197" s="26" t="s">
        <v>98</v>
      </c>
      <c r="B197" s="28" t="s">
        <v>373</v>
      </c>
      <c r="C197" s="28" t="s">
        <v>169</v>
      </c>
      <c r="D197" s="28" t="s">
        <v>99</v>
      </c>
      <c r="E197" s="29" t="n">
        <f aca="false">13086.7+132.2</f>
        <v>13218.9</v>
      </c>
      <c r="F197" s="29" t="n">
        <f aca="false">13086.7+132.2</f>
        <v>13218.9</v>
      </c>
      <c r="G197" s="29" t="n">
        <f aca="false">13086.7+132.2</f>
        <v>13218.9</v>
      </c>
      <c r="H197" s="102"/>
      <c r="I197" s="102"/>
      <c r="J197" s="102"/>
      <c r="K197" s="102"/>
      <c r="L197" s="121"/>
    </row>
    <row r="198" customFormat="false" ht="31.5" hidden="false" customHeight="false" outlineLevel="0" collapsed="false">
      <c r="A198" s="26" t="s">
        <v>100</v>
      </c>
      <c r="B198" s="28" t="s">
        <v>373</v>
      </c>
      <c r="C198" s="28" t="s">
        <v>170</v>
      </c>
      <c r="D198" s="28"/>
      <c r="E198" s="29" t="n">
        <f aca="false">E199</f>
        <v>18.4</v>
      </c>
      <c r="F198" s="29" t="n">
        <f aca="false">F199</f>
        <v>18.4</v>
      </c>
      <c r="G198" s="29" t="n">
        <f aca="false">G199</f>
        <v>18.4</v>
      </c>
      <c r="H198" s="102"/>
      <c r="I198" s="118"/>
      <c r="J198" s="118"/>
      <c r="K198" s="118"/>
      <c r="L198" s="122"/>
    </row>
    <row r="199" customFormat="false" ht="31.5" hidden="false" customHeight="false" outlineLevel="0" collapsed="false">
      <c r="A199" s="26" t="s">
        <v>98</v>
      </c>
      <c r="B199" s="28" t="s">
        <v>373</v>
      </c>
      <c r="C199" s="28" t="s">
        <v>170</v>
      </c>
      <c r="D199" s="28" t="s">
        <v>99</v>
      </c>
      <c r="E199" s="29" t="n">
        <f aca="false">9.2+9.2</f>
        <v>18.4</v>
      </c>
      <c r="F199" s="29" t="n">
        <f aca="false">9.2+9.2</f>
        <v>18.4</v>
      </c>
      <c r="G199" s="29" t="n">
        <f aca="false">9.2+9.2</f>
        <v>18.4</v>
      </c>
      <c r="H199" s="102"/>
      <c r="I199" s="102"/>
      <c r="J199" s="102"/>
      <c r="K199" s="102"/>
      <c r="L199" s="121"/>
    </row>
    <row r="200" customFormat="false" ht="15.75" hidden="false" customHeight="false" outlineLevel="0" collapsed="false">
      <c r="A200" s="26" t="s">
        <v>171</v>
      </c>
      <c r="B200" s="28" t="s">
        <v>373</v>
      </c>
      <c r="C200" s="28" t="s">
        <v>172</v>
      </c>
      <c r="D200" s="28"/>
      <c r="E200" s="29" t="n">
        <f aca="false">E201</f>
        <v>575.1</v>
      </c>
      <c r="F200" s="29" t="n">
        <f aca="false">F201</f>
        <v>0</v>
      </c>
      <c r="G200" s="29" t="n">
        <f aca="false">G201</f>
        <v>0</v>
      </c>
      <c r="H200" s="102"/>
      <c r="I200" s="102"/>
      <c r="J200" s="102"/>
      <c r="K200" s="102"/>
      <c r="L200" s="121"/>
    </row>
    <row r="201" customFormat="false" ht="31.5" hidden="false" customHeight="false" outlineLevel="0" collapsed="false">
      <c r="A201" s="26" t="s">
        <v>98</v>
      </c>
      <c r="B201" s="28" t="s">
        <v>373</v>
      </c>
      <c r="C201" s="28" t="s">
        <v>172</v>
      </c>
      <c r="D201" s="28" t="s">
        <v>99</v>
      </c>
      <c r="E201" s="29" t="n">
        <f aca="false">188+199.2+187.9</f>
        <v>575.1</v>
      </c>
      <c r="F201" s="29" t="n">
        <v>0</v>
      </c>
      <c r="G201" s="29" t="n">
        <v>0</v>
      </c>
      <c r="H201" s="120"/>
      <c r="I201" s="120"/>
      <c r="J201" s="102"/>
      <c r="K201" s="102"/>
      <c r="L201" s="121"/>
    </row>
    <row r="202" customFormat="false" ht="31.5" hidden="false" customHeight="false" outlineLevel="0" collapsed="false">
      <c r="A202" s="26" t="s">
        <v>173</v>
      </c>
      <c r="B202" s="28" t="s">
        <v>373</v>
      </c>
      <c r="C202" s="28" t="s">
        <v>174</v>
      </c>
      <c r="D202" s="28"/>
      <c r="E202" s="29" t="n">
        <f aca="false">E203</f>
        <v>885.9</v>
      </c>
      <c r="F202" s="29" t="n">
        <f aca="false">F203</f>
        <v>0</v>
      </c>
      <c r="G202" s="29" t="n">
        <f aca="false">G203</f>
        <v>0</v>
      </c>
      <c r="H202" s="120"/>
      <c r="I202" s="120"/>
      <c r="J202" s="102"/>
      <c r="K202" s="102"/>
      <c r="L202" s="121"/>
    </row>
    <row r="203" customFormat="false" ht="31.5" hidden="false" customHeight="false" outlineLevel="0" collapsed="false">
      <c r="A203" s="26" t="s">
        <v>98</v>
      </c>
      <c r="B203" s="28" t="s">
        <v>373</v>
      </c>
      <c r="C203" s="28" t="s">
        <v>174</v>
      </c>
      <c r="D203" s="28" t="s">
        <v>99</v>
      </c>
      <c r="E203" s="29" t="n">
        <f aca="false">193.8+498.3+193.8</f>
        <v>885.9</v>
      </c>
      <c r="F203" s="29"/>
      <c r="G203" s="29"/>
      <c r="H203" s="120"/>
      <c r="I203" s="120"/>
      <c r="J203" s="102"/>
      <c r="K203" s="102"/>
      <c r="L203" s="121"/>
    </row>
    <row r="204" customFormat="false" ht="31.5" hidden="false" customHeight="false" outlineLevel="0" collapsed="false">
      <c r="A204" s="26" t="s">
        <v>173</v>
      </c>
      <c r="B204" s="28" t="s">
        <v>373</v>
      </c>
      <c r="C204" s="28" t="s">
        <v>175</v>
      </c>
      <c r="D204" s="28"/>
      <c r="E204" s="29" t="n">
        <f aca="false">E205</f>
        <v>302.5</v>
      </c>
      <c r="F204" s="29" t="n">
        <f aca="false">F205</f>
        <v>0</v>
      </c>
      <c r="G204" s="29" t="n">
        <f aca="false">G205</f>
        <v>0</v>
      </c>
      <c r="H204" s="102"/>
      <c r="I204" s="102"/>
      <c r="J204" s="102"/>
      <c r="K204" s="102"/>
      <c r="L204" s="123"/>
      <c r="M204" s="123"/>
      <c r="N204" s="123"/>
    </row>
    <row r="205" customFormat="false" ht="31.5" hidden="false" customHeight="false" outlineLevel="0" collapsed="false">
      <c r="A205" s="26" t="s">
        <v>98</v>
      </c>
      <c r="B205" s="28" t="s">
        <v>373</v>
      </c>
      <c r="C205" s="28" t="s">
        <v>175</v>
      </c>
      <c r="D205" s="28" t="s">
        <v>99</v>
      </c>
      <c r="E205" s="29" t="n">
        <f aca="false">60.5+242</f>
        <v>302.5</v>
      </c>
      <c r="F205" s="29" t="n">
        <v>0</v>
      </c>
      <c r="G205" s="29" t="n">
        <v>0</v>
      </c>
      <c r="H205" s="120"/>
      <c r="I205" s="120"/>
      <c r="J205" s="102"/>
      <c r="K205" s="102"/>
      <c r="L205" s="124"/>
    </row>
    <row r="206" customFormat="false" ht="31.5" hidden="false" customHeight="false" outlineLevel="0" collapsed="false">
      <c r="A206" s="26" t="s">
        <v>176</v>
      </c>
      <c r="B206" s="28" t="s">
        <v>373</v>
      </c>
      <c r="C206" s="28" t="s">
        <v>177</v>
      </c>
      <c r="D206" s="28"/>
      <c r="E206" s="29" t="n">
        <f aca="false">E207</f>
        <v>1413.1</v>
      </c>
      <c r="F206" s="29" t="n">
        <f aca="false">F207</f>
        <v>0</v>
      </c>
      <c r="G206" s="29" t="n">
        <f aca="false">G207</f>
        <v>0</v>
      </c>
      <c r="H206" s="120"/>
      <c r="I206" s="102"/>
      <c r="J206" s="102"/>
      <c r="K206" s="102"/>
      <c r="L206" s="124"/>
    </row>
    <row r="207" customFormat="false" ht="31.5" hidden="false" customHeight="false" outlineLevel="0" collapsed="false">
      <c r="A207" s="26" t="s">
        <v>98</v>
      </c>
      <c r="B207" s="28" t="s">
        <v>373</v>
      </c>
      <c r="C207" s="28" t="s">
        <v>177</v>
      </c>
      <c r="D207" s="28" t="s">
        <v>99</v>
      </c>
      <c r="E207" s="29" t="n">
        <f aca="false">1368.3+44.8</f>
        <v>1413.1</v>
      </c>
      <c r="F207" s="29" t="n">
        <v>0</v>
      </c>
      <c r="G207" s="29" t="n">
        <v>0</v>
      </c>
      <c r="H207" s="120"/>
      <c r="I207" s="118"/>
      <c r="J207" s="102"/>
      <c r="K207" s="102"/>
      <c r="L207" s="124"/>
    </row>
    <row r="208" customFormat="false" ht="63" hidden="false" customHeight="false" outlineLevel="0" collapsed="false">
      <c r="A208" s="26" t="s">
        <v>178</v>
      </c>
      <c r="B208" s="28" t="s">
        <v>373</v>
      </c>
      <c r="C208" s="28" t="s">
        <v>179</v>
      </c>
      <c r="D208" s="28"/>
      <c r="E208" s="29" t="n">
        <f aca="false">E209</f>
        <v>81</v>
      </c>
      <c r="F208" s="29" t="n">
        <f aca="false">F209</f>
        <v>0</v>
      </c>
      <c r="G208" s="29" t="n">
        <f aca="false">G209</f>
        <v>0</v>
      </c>
      <c r="H208" s="120"/>
      <c r="I208" s="102"/>
      <c r="J208" s="102"/>
      <c r="K208" s="102"/>
      <c r="L208" s="124"/>
    </row>
    <row r="209" customFormat="false" ht="31.5" hidden="false" customHeight="false" outlineLevel="0" collapsed="false">
      <c r="A209" s="26" t="s">
        <v>98</v>
      </c>
      <c r="B209" s="28" t="s">
        <v>373</v>
      </c>
      <c r="C209" s="28" t="s">
        <v>179</v>
      </c>
      <c r="D209" s="28" t="s">
        <v>99</v>
      </c>
      <c r="E209" s="29" t="n">
        <v>81</v>
      </c>
      <c r="F209" s="29" t="n">
        <v>0</v>
      </c>
      <c r="G209" s="29" t="n">
        <v>0</v>
      </c>
      <c r="H209" s="120"/>
      <c r="I209" s="118"/>
      <c r="J209" s="102"/>
      <c r="K209" s="102"/>
      <c r="L209" s="124"/>
    </row>
    <row r="210" customFormat="false" ht="31.5" hidden="false" customHeight="false" outlineLevel="0" collapsed="false">
      <c r="A210" s="26" t="s">
        <v>180</v>
      </c>
      <c r="B210" s="28" t="s">
        <v>373</v>
      </c>
      <c r="C210" s="28" t="s">
        <v>181</v>
      </c>
      <c r="D210" s="28"/>
      <c r="E210" s="48" t="n">
        <f aca="false">E211</f>
        <v>50521.4</v>
      </c>
      <c r="F210" s="48" t="n">
        <f aca="false">F211</f>
        <v>50932.1</v>
      </c>
      <c r="G210" s="48" t="n">
        <f aca="false">G211</f>
        <v>52766</v>
      </c>
      <c r="H210" s="102"/>
      <c r="I210" s="102"/>
      <c r="J210" s="102"/>
      <c r="K210" s="102"/>
      <c r="L210" s="125"/>
      <c r="M210" s="125"/>
      <c r="N210" s="125"/>
      <c r="O210" s="125"/>
    </row>
    <row r="211" customFormat="false" ht="31.5" hidden="false" customHeight="false" outlineLevel="0" collapsed="false">
      <c r="A211" s="26" t="s">
        <v>98</v>
      </c>
      <c r="B211" s="28" t="s">
        <v>373</v>
      </c>
      <c r="C211" s="28" t="s">
        <v>181</v>
      </c>
      <c r="D211" s="28" t="s">
        <v>99</v>
      </c>
      <c r="E211" s="48" t="n">
        <f aca="false">50688.3-166.9</f>
        <v>50521.4</v>
      </c>
      <c r="F211" s="48" t="n">
        <f aca="false">48538.4+2393.7</f>
        <v>50932.1</v>
      </c>
      <c r="G211" s="48" t="n">
        <f aca="false">50372.3+2393.7</f>
        <v>52766</v>
      </c>
      <c r="H211" s="102"/>
      <c r="I211" s="102"/>
      <c r="J211" s="102"/>
      <c r="K211" s="102"/>
      <c r="L211" s="121"/>
    </row>
    <row r="212" customFormat="false" ht="47.25" hidden="false" customHeight="false" outlineLevel="0" collapsed="false">
      <c r="A212" s="45" t="s">
        <v>168</v>
      </c>
      <c r="B212" s="28" t="s">
        <v>373</v>
      </c>
      <c r="C212" s="28" t="s">
        <v>182</v>
      </c>
      <c r="D212" s="28"/>
      <c r="E212" s="29" t="n">
        <f aca="false">E213</f>
        <v>26826.6</v>
      </c>
      <c r="F212" s="29" t="n">
        <f aca="false">F213</f>
        <v>26826.6</v>
      </c>
      <c r="G212" s="29" t="n">
        <f aca="false">G213</f>
        <v>26826.6</v>
      </c>
      <c r="H212" s="102"/>
      <c r="I212" s="102"/>
      <c r="J212" s="102"/>
      <c r="K212" s="102"/>
      <c r="L212" s="121"/>
    </row>
    <row r="213" customFormat="false" ht="31.5" hidden="false" customHeight="false" outlineLevel="0" collapsed="false">
      <c r="A213" s="26" t="s">
        <v>98</v>
      </c>
      <c r="B213" s="28" t="s">
        <v>373</v>
      </c>
      <c r="C213" s="28" t="s">
        <v>182</v>
      </c>
      <c r="D213" s="28" t="s">
        <v>99</v>
      </c>
      <c r="E213" s="29" t="n">
        <f aca="false">2309.4+24248.9+268.3</f>
        <v>26826.6</v>
      </c>
      <c r="F213" s="29" t="n">
        <f aca="false">2309.4+24248.9+268.3</f>
        <v>26826.6</v>
      </c>
      <c r="G213" s="29" t="n">
        <f aca="false">2309.4+24248.9+268.3</f>
        <v>26826.6</v>
      </c>
      <c r="H213" s="102"/>
      <c r="I213" s="102"/>
      <c r="J213" s="102"/>
      <c r="K213" s="102"/>
      <c r="L213" s="121"/>
    </row>
    <row r="214" customFormat="false" ht="31.5" hidden="false" customHeight="false" outlineLevel="0" collapsed="false">
      <c r="A214" s="26" t="s">
        <v>100</v>
      </c>
      <c r="B214" s="28" t="s">
        <v>373</v>
      </c>
      <c r="C214" s="28" t="s">
        <v>183</v>
      </c>
      <c r="D214" s="28"/>
      <c r="E214" s="48" t="n">
        <f aca="false">E215</f>
        <v>183.4</v>
      </c>
      <c r="F214" s="48" t="n">
        <f aca="false">F215</f>
        <v>183.4</v>
      </c>
      <c r="G214" s="48" t="n">
        <f aca="false">G215</f>
        <v>183.4</v>
      </c>
      <c r="H214" s="102"/>
      <c r="I214" s="102"/>
      <c r="J214" s="102"/>
      <c r="K214" s="102"/>
      <c r="L214" s="121"/>
    </row>
    <row r="215" customFormat="false" ht="31.5" hidden="false" customHeight="false" outlineLevel="0" collapsed="false">
      <c r="A215" s="26" t="s">
        <v>98</v>
      </c>
      <c r="B215" s="28" t="s">
        <v>373</v>
      </c>
      <c r="C215" s="28" t="s">
        <v>183</v>
      </c>
      <c r="D215" s="28" t="s">
        <v>99</v>
      </c>
      <c r="E215" s="48" t="n">
        <f aca="false">8+83.7+91.7</f>
        <v>183.4</v>
      </c>
      <c r="F215" s="48" t="n">
        <f aca="false">8+83.7+91.7</f>
        <v>183.4</v>
      </c>
      <c r="G215" s="48" t="n">
        <f aca="false">8+83.7+91.7</f>
        <v>183.4</v>
      </c>
      <c r="H215" s="102"/>
      <c r="I215" s="102"/>
      <c r="J215" s="102"/>
      <c r="K215" s="102"/>
      <c r="L215" s="121"/>
    </row>
    <row r="216" customFormat="false" ht="48.75" hidden="false" customHeight="true" outlineLevel="0" collapsed="false">
      <c r="A216" s="26" t="s">
        <v>184</v>
      </c>
      <c r="B216" s="28" t="s">
        <v>373</v>
      </c>
      <c r="C216" s="28" t="s">
        <v>185</v>
      </c>
      <c r="D216" s="28"/>
      <c r="E216" s="48" t="n">
        <f aca="false">E217</f>
        <v>24022.2</v>
      </c>
      <c r="F216" s="48" t="n">
        <f aca="false">F217</f>
        <v>24465.8</v>
      </c>
      <c r="G216" s="48" t="n">
        <f aca="false">G217</f>
        <v>25338.3</v>
      </c>
      <c r="H216" s="102"/>
      <c r="I216" s="102"/>
      <c r="J216" s="102"/>
      <c r="K216" s="102"/>
      <c r="L216" s="121"/>
    </row>
    <row r="217" customFormat="false" ht="31.5" hidden="false" customHeight="false" outlineLevel="0" collapsed="false">
      <c r="A217" s="26" t="s">
        <v>98</v>
      </c>
      <c r="B217" s="28" t="s">
        <v>373</v>
      </c>
      <c r="C217" s="28" t="s">
        <v>185</v>
      </c>
      <c r="D217" s="28" t="s">
        <v>99</v>
      </c>
      <c r="E217" s="48" t="n">
        <v>24022.2</v>
      </c>
      <c r="F217" s="48" t="n">
        <f aca="false">23061.3-95.5+1500</f>
        <v>24465.8</v>
      </c>
      <c r="G217" s="48" t="n">
        <f aca="false">23933.8-95.5+1500</f>
        <v>25338.3</v>
      </c>
      <c r="H217" s="102"/>
      <c r="I217" s="102"/>
      <c r="J217" s="102"/>
      <c r="K217" s="102"/>
      <c r="L217" s="121"/>
    </row>
    <row r="218" customFormat="false" ht="47.25" hidden="false" customHeight="false" outlineLevel="0" collapsed="false">
      <c r="A218" s="26" t="s">
        <v>137</v>
      </c>
      <c r="B218" s="28" t="s">
        <v>373</v>
      </c>
      <c r="C218" s="28" t="s">
        <v>186</v>
      </c>
      <c r="D218" s="28"/>
      <c r="E218" s="48" t="n">
        <f aca="false">E219</f>
        <v>9554.4</v>
      </c>
      <c r="F218" s="48" t="n">
        <f aca="false">F219</f>
        <v>9554.4</v>
      </c>
      <c r="G218" s="48" t="n">
        <f aca="false">G219</f>
        <v>9554.4</v>
      </c>
      <c r="H218" s="102"/>
      <c r="I218" s="102"/>
      <c r="J218" s="102"/>
      <c r="K218" s="102"/>
      <c r="L218" s="121"/>
    </row>
    <row r="219" customFormat="false" ht="31.5" hidden="false" customHeight="false" outlineLevel="0" collapsed="false">
      <c r="A219" s="26" t="s">
        <v>98</v>
      </c>
      <c r="B219" s="28" t="s">
        <v>373</v>
      </c>
      <c r="C219" s="28" t="s">
        <v>186</v>
      </c>
      <c r="D219" s="28" t="s">
        <v>99</v>
      </c>
      <c r="E219" s="48" t="n">
        <f aca="false">9458.9+95.5</f>
        <v>9554.4</v>
      </c>
      <c r="F219" s="48" t="n">
        <f aca="false">9458.9+95.5</f>
        <v>9554.4</v>
      </c>
      <c r="G219" s="48" t="n">
        <f aca="false">9458.9+95.5</f>
        <v>9554.4</v>
      </c>
      <c r="H219" s="102"/>
      <c r="I219" s="102"/>
      <c r="J219" s="102"/>
      <c r="K219" s="102"/>
      <c r="L219" s="121"/>
    </row>
    <row r="220" customFormat="false" ht="31.5" hidden="false" customHeight="false" outlineLevel="0" collapsed="false">
      <c r="A220" s="26" t="s">
        <v>100</v>
      </c>
      <c r="B220" s="28" t="s">
        <v>373</v>
      </c>
      <c r="C220" s="28" t="s">
        <v>187</v>
      </c>
      <c r="D220" s="28"/>
      <c r="E220" s="48" t="n">
        <f aca="false">E221</f>
        <v>66.8</v>
      </c>
      <c r="F220" s="48" t="n">
        <f aca="false">F221</f>
        <v>66.8</v>
      </c>
      <c r="G220" s="48" t="n">
        <f aca="false">G221</f>
        <v>66.8</v>
      </c>
      <c r="H220" s="102"/>
      <c r="I220" s="102"/>
      <c r="J220" s="102"/>
      <c r="K220" s="102"/>
      <c r="L220" s="121"/>
    </row>
    <row r="221" customFormat="false" ht="31.5" hidden="false" customHeight="false" outlineLevel="0" collapsed="false">
      <c r="A221" s="26" t="s">
        <v>98</v>
      </c>
      <c r="B221" s="28" t="s">
        <v>373</v>
      </c>
      <c r="C221" s="28" t="s">
        <v>187</v>
      </c>
      <c r="D221" s="28" t="s">
        <v>99</v>
      </c>
      <c r="E221" s="48" t="n">
        <f aca="false">33.4*2</f>
        <v>66.8</v>
      </c>
      <c r="F221" s="48" t="n">
        <f aca="false">33.4*2</f>
        <v>66.8</v>
      </c>
      <c r="G221" s="48" t="n">
        <f aca="false">33.4*2</f>
        <v>66.8</v>
      </c>
      <c r="H221" s="102"/>
      <c r="I221" s="102"/>
      <c r="J221" s="102"/>
      <c r="K221" s="102"/>
      <c r="L221" s="121"/>
    </row>
    <row r="222" customFormat="false" ht="15.75" hidden="false" customHeight="false" outlineLevel="0" collapsed="false">
      <c r="A222" s="26" t="s">
        <v>188</v>
      </c>
      <c r="B222" s="28" t="s">
        <v>373</v>
      </c>
      <c r="C222" s="28" t="s">
        <v>189</v>
      </c>
      <c r="D222" s="28"/>
      <c r="E222" s="48" t="n">
        <f aca="false">E223</f>
        <v>20</v>
      </c>
      <c r="F222" s="48" t="n">
        <f aca="false">F223</f>
        <v>0</v>
      </c>
      <c r="G222" s="48" t="n">
        <f aca="false">G223</f>
        <v>0</v>
      </c>
      <c r="H222" s="102"/>
      <c r="I222" s="102"/>
      <c r="J222" s="102"/>
      <c r="K222" s="102"/>
      <c r="L222" s="121"/>
    </row>
    <row r="223" customFormat="false" ht="15.75" hidden="false" customHeight="false" outlineLevel="0" collapsed="false">
      <c r="A223" s="26" t="s">
        <v>84</v>
      </c>
      <c r="B223" s="28" t="s">
        <v>373</v>
      </c>
      <c r="C223" s="28" t="s">
        <v>189</v>
      </c>
      <c r="D223" s="28" t="s">
        <v>85</v>
      </c>
      <c r="E223" s="48" t="n">
        <v>20</v>
      </c>
      <c r="F223" s="48" t="n">
        <v>0</v>
      </c>
      <c r="G223" s="48" t="n">
        <v>0</v>
      </c>
      <c r="H223" s="102"/>
      <c r="I223" s="102"/>
      <c r="J223" s="102"/>
      <c r="K223" s="102"/>
    </row>
    <row r="224" customFormat="false" ht="15.75" hidden="false" customHeight="false" outlineLevel="0" collapsed="false">
      <c r="A224" s="26" t="s">
        <v>190</v>
      </c>
      <c r="B224" s="28" t="s">
        <v>373</v>
      </c>
      <c r="C224" s="28" t="s">
        <v>191</v>
      </c>
      <c r="D224" s="28"/>
      <c r="E224" s="48" t="n">
        <f aca="false">E226+E225+E227</f>
        <v>11009.6</v>
      </c>
      <c r="F224" s="48" t="n">
        <f aca="false">F226+F225+F227</f>
        <v>8396.3</v>
      </c>
      <c r="G224" s="48" t="n">
        <f aca="false">G226+G225+G227</f>
        <v>8396.3</v>
      </c>
      <c r="H224" s="102"/>
      <c r="I224" s="102"/>
      <c r="J224" s="102"/>
      <c r="K224" s="102"/>
    </row>
    <row r="225" customFormat="false" ht="63" hidden="false" customHeight="false" outlineLevel="0" collapsed="false">
      <c r="A225" s="26" t="s">
        <v>151</v>
      </c>
      <c r="B225" s="28" t="s">
        <v>373</v>
      </c>
      <c r="C225" s="28" t="s">
        <v>191</v>
      </c>
      <c r="D225" s="28" t="s">
        <v>152</v>
      </c>
      <c r="E225" s="48" t="n">
        <v>9810.2</v>
      </c>
      <c r="F225" s="48" t="n">
        <f aca="false">9810.2-2613.3</f>
        <v>7196.9</v>
      </c>
      <c r="G225" s="48" t="n">
        <f aca="false">9810.2-2613.3</f>
        <v>7196.9</v>
      </c>
      <c r="H225" s="102"/>
      <c r="I225" s="102"/>
      <c r="J225" s="102"/>
      <c r="K225" s="102"/>
    </row>
    <row r="226" customFormat="false" ht="47.25" hidden="false" customHeight="false" outlineLevel="0" collapsed="false">
      <c r="A226" s="26" t="s">
        <v>22</v>
      </c>
      <c r="B226" s="28" t="s">
        <v>373</v>
      </c>
      <c r="C226" s="28" t="s">
        <v>191</v>
      </c>
      <c r="D226" s="28" t="s">
        <v>23</v>
      </c>
      <c r="E226" s="48" t="n">
        <v>1181.5</v>
      </c>
      <c r="F226" s="48" t="n">
        <v>1181.5</v>
      </c>
      <c r="G226" s="48" t="n">
        <v>1181.5</v>
      </c>
      <c r="H226" s="102"/>
      <c r="I226" s="102"/>
      <c r="J226" s="102"/>
      <c r="K226" s="102"/>
    </row>
    <row r="227" customFormat="false" ht="15.75" hidden="false" customHeight="false" outlineLevel="0" collapsed="false">
      <c r="A227" s="26" t="s">
        <v>28</v>
      </c>
      <c r="B227" s="28" t="s">
        <v>373</v>
      </c>
      <c r="C227" s="28" t="s">
        <v>191</v>
      </c>
      <c r="D227" s="28" t="s">
        <v>29</v>
      </c>
      <c r="E227" s="48" t="n">
        <v>17.9</v>
      </c>
      <c r="F227" s="48" t="n">
        <v>17.9</v>
      </c>
      <c r="G227" s="48" t="n">
        <v>17.9</v>
      </c>
      <c r="H227" s="102"/>
      <c r="I227" s="102"/>
      <c r="J227" s="102"/>
      <c r="K227" s="102"/>
    </row>
    <row r="228" customFormat="false" ht="31.5" hidden="false" customHeight="false" outlineLevel="0" collapsed="false">
      <c r="A228" s="26" t="s">
        <v>192</v>
      </c>
      <c r="B228" s="28" t="s">
        <v>373</v>
      </c>
      <c r="C228" s="28" t="s">
        <v>193</v>
      </c>
      <c r="D228" s="28"/>
      <c r="E228" s="48" t="n">
        <f aca="false">E229+E230+E231</f>
        <v>9300.9</v>
      </c>
      <c r="F228" s="48" t="n">
        <f aca="false">F229+F230+F231</f>
        <v>7020.5</v>
      </c>
      <c r="G228" s="48" t="n">
        <f aca="false">G229+G230+G231</f>
        <v>7020.5</v>
      </c>
      <c r="H228" s="102"/>
      <c r="I228" s="102"/>
      <c r="J228" s="102"/>
      <c r="K228" s="102"/>
    </row>
    <row r="229" customFormat="false" ht="63" hidden="false" customHeight="false" outlineLevel="0" collapsed="false">
      <c r="A229" s="26" t="s">
        <v>151</v>
      </c>
      <c r="B229" s="28" t="s">
        <v>373</v>
      </c>
      <c r="C229" s="28" t="s">
        <v>193</v>
      </c>
      <c r="D229" s="28" t="s">
        <v>152</v>
      </c>
      <c r="E229" s="62" t="n">
        <v>8582.4</v>
      </c>
      <c r="F229" s="62" t="n">
        <f aca="false">8582.4-2280.4</f>
        <v>6302</v>
      </c>
      <c r="G229" s="62" t="n">
        <f aca="false">8582.4-2280.4</f>
        <v>6302</v>
      </c>
      <c r="H229" s="102"/>
      <c r="I229" s="102"/>
      <c r="J229" s="102"/>
      <c r="K229" s="102"/>
    </row>
    <row r="230" customFormat="false" ht="31.5" hidden="false" customHeight="false" outlineLevel="0" collapsed="false">
      <c r="A230" s="26" t="s">
        <v>153</v>
      </c>
      <c r="B230" s="28" t="s">
        <v>373</v>
      </c>
      <c r="C230" s="28" t="s">
        <v>193</v>
      </c>
      <c r="D230" s="28" t="s">
        <v>23</v>
      </c>
      <c r="E230" s="62" t="n">
        <v>715.5</v>
      </c>
      <c r="F230" s="62" t="n">
        <v>715.5</v>
      </c>
      <c r="G230" s="62" t="n">
        <v>715.5</v>
      </c>
      <c r="H230" s="102"/>
      <c r="I230" s="102"/>
      <c r="J230" s="102"/>
      <c r="K230" s="102"/>
    </row>
    <row r="231" customFormat="false" ht="15.75" hidden="false" customHeight="false" outlineLevel="0" collapsed="false">
      <c r="A231" s="26" t="s">
        <v>28</v>
      </c>
      <c r="B231" s="28" t="s">
        <v>373</v>
      </c>
      <c r="C231" s="28" t="s">
        <v>193</v>
      </c>
      <c r="D231" s="28" t="s">
        <v>29</v>
      </c>
      <c r="E231" s="62" t="n">
        <v>3</v>
      </c>
      <c r="F231" s="62" t="n">
        <v>3</v>
      </c>
      <c r="G231" s="62" t="n">
        <v>3</v>
      </c>
      <c r="H231" s="102"/>
      <c r="I231" s="102"/>
      <c r="J231" s="102"/>
      <c r="K231" s="102"/>
    </row>
    <row r="232" customFormat="false" ht="31.5" hidden="false" customHeight="false" outlineLevel="0" collapsed="false">
      <c r="A232" s="26" t="s">
        <v>173</v>
      </c>
      <c r="B232" s="28" t="s">
        <v>373</v>
      </c>
      <c r="C232" s="28" t="s">
        <v>194</v>
      </c>
      <c r="D232" s="28"/>
      <c r="E232" s="29" t="n">
        <f aca="false">E233</f>
        <v>4180.9</v>
      </c>
      <c r="F232" s="29" t="n">
        <f aca="false">F233</f>
        <v>0</v>
      </c>
      <c r="G232" s="29" t="n">
        <f aca="false">G233</f>
        <v>0</v>
      </c>
      <c r="H232" s="102"/>
      <c r="I232" s="102"/>
      <c r="J232" s="102"/>
      <c r="K232" s="102"/>
    </row>
    <row r="233" customFormat="false" ht="31.5" hidden="false" customHeight="false" outlineLevel="0" collapsed="false">
      <c r="A233" s="26" t="s">
        <v>98</v>
      </c>
      <c r="B233" s="28" t="s">
        <v>373</v>
      </c>
      <c r="C233" s="28" t="s">
        <v>194</v>
      </c>
      <c r="D233" s="28" t="s">
        <v>99</v>
      </c>
      <c r="E233" s="29" t="n">
        <f aca="false">3762.8+418.1</f>
        <v>4180.9</v>
      </c>
      <c r="F233" s="29" t="n">
        <v>0</v>
      </c>
      <c r="G233" s="29" t="n">
        <v>0</v>
      </c>
      <c r="H233" s="102"/>
      <c r="I233" s="102"/>
      <c r="J233" s="102"/>
      <c r="K233" s="102"/>
    </row>
    <row r="234" customFormat="false" ht="15.75" hidden="false" customHeight="false" outlineLevel="0" collapsed="false">
      <c r="A234" s="105" t="s">
        <v>320</v>
      </c>
      <c r="B234" s="107" t="s">
        <v>375</v>
      </c>
      <c r="C234" s="107" t="s">
        <v>321</v>
      </c>
      <c r="D234" s="107"/>
      <c r="E234" s="108" t="n">
        <f aca="false">E235</f>
        <v>805.5</v>
      </c>
      <c r="F234" s="108" t="n">
        <f aca="false">F235</f>
        <v>805.5</v>
      </c>
      <c r="G234" s="108" t="n">
        <f aca="false">G235</f>
        <v>805.5</v>
      </c>
      <c r="H234" s="102"/>
      <c r="I234" s="102"/>
      <c r="J234" s="102"/>
      <c r="K234" s="102"/>
    </row>
    <row r="235" customFormat="false" ht="63" hidden="false" customHeight="false" outlineLevel="0" collapsed="false">
      <c r="A235" s="26" t="s">
        <v>332</v>
      </c>
      <c r="B235" s="28" t="s">
        <v>373</v>
      </c>
      <c r="C235" s="28" t="s">
        <v>333</v>
      </c>
      <c r="D235" s="28"/>
      <c r="E235" s="48" t="n">
        <f aca="false">E236</f>
        <v>805.5</v>
      </c>
      <c r="F235" s="48" t="n">
        <f aca="false">F236</f>
        <v>805.5</v>
      </c>
      <c r="G235" s="48" t="n">
        <f aca="false">G236</f>
        <v>805.5</v>
      </c>
      <c r="H235" s="102"/>
      <c r="I235" s="102"/>
      <c r="J235" s="102"/>
      <c r="K235" s="102"/>
    </row>
    <row r="236" customFormat="false" ht="31.5" hidden="false" customHeight="false" outlineLevel="0" collapsed="false">
      <c r="A236" s="26" t="s">
        <v>98</v>
      </c>
      <c r="B236" s="28" t="s">
        <v>373</v>
      </c>
      <c r="C236" s="28" t="s">
        <v>333</v>
      </c>
      <c r="D236" s="28" t="s">
        <v>99</v>
      </c>
      <c r="E236" s="48" t="n">
        <v>805.5</v>
      </c>
      <c r="F236" s="48" t="n">
        <v>805.5</v>
      </c>
      <c r="G236" s="48" t="n">
        <v>805.5</v>
      </c>
      <c r="H236" s="102"/>
      <c r="I236" s="102"/>
      <c r="J236" s="102"/>
      <c r="K236" s="102"/>
    </row>
    <row r="237" customFormat="false" ht="31.5" hidden="false" customHeight="false" outlineLevel="0" collapsed="false">
      <c r="A237" s="126" t="s">
        <v>376</v>
      </c>
      <c r="B237" s="83" t="s">
        <v>377</v>
      </c>
      <c r="C237" s="110"/>
      <c r="D237" s="127"/>
      <c r="E237" s="22" t="n">
        <f aca="false">E238+E248+E277</f>
        <v>80633</v>
      </c>
      <c r="F237" s="22" t="n">
        <f aca="false">F238+F248+F277</f>
        <v>60172.4</v>
      </c>
      <c r="G237" s="22" t="n">
        <f aca="false">G238+G248+G277</f>
        <v>47010.7</v>
      </c>
      <c r="H237" s="102"/>
      <c r="I237" s="102"/>
      <c r="J237" s="102"/>
      <c r="K237" s="102"/>
    </row>
    <row r="238" customFormat="false" ht="31.5" hidden="false" customHeight="false" outlineLevel="0" collapsed="false">
      <c r="A238" s="114" t="s">
        <v>38</v>
      </c>
      <c r="B238" s="107" t="s">
        <v>377</v>
      </c>
      <c r="C238" s="106" t="s">
        <v>39</v>
      </c>
      <c r="D238" s="106"/>
      <c r="E238" s="112" t="n">
        <f aca="false">E239</f>
        <v>27206.1</v>
      </c>
      <c r="F238" s="112" t="n">
        <f aca="false">F239</f>
        <v>13974.3</v>
      </c>
      <c r="G238" s="112" t="n">
        <f aca="false">G239</f>
        <v>0</v>
      </c>
      <c r="H238" s="102"/>
      <c r="I238" s="102"/>
      <c r="J238" s="102"/>
      <c r="K238" s="102"/>
    </row>
    <row r="239" customFormat="false" ht="63" hidden="false" customHeight="false" outlineLevel="0" collapsed="false">
      <c r="A239" s="80" t="s">
        <v>52</v>
      </c>
      <c r="B239" s="113" t="s">
        <v>377</v>
      </c>
      <c r="C239" s="24" t="s">
        <v>53</v>
      </c>
      <c r="D239" s="24"/>
      <c r="E239" s="128" t="n">
        <f aca="false">E246+E240+E244+E242</f>
        <v>27206.1</v>
      </c>
      <c r="F239" s="128" t="n">
        <f aca="false">F246+F240+F244</f>
        <v>13974.3</v>
      </c>
      <c r="G239" s="128" t="n">
        <f aca="false">G246+G240+G244</f>
        <v>0</v>
      </c>
      <c r="H239" s="102"/>
      <c r="I239" s="102"/>
      <c r="J239" s="102"/>
      <c r="K239" s="102"/>
    </row>
    <row r="240" customFormat="false" ht="31.5" hidden="false" customHeight="false" outlineLevel="0" collapsed="false">
      <c r="A240" s="26" t="s">
        <v>54</v>
      </c>
      <c r="B240" s="37" t="s">
        <v>377</v>
      </c>
      <c r="C240" s="41" t="s">
        <v>55</v>
      </c>
      <c r="D240" s="41"/>
      <c r="E240" s="129" t="n">
        <f aca="false">E241</f>
        <v>56</v>
      </c>
      <c r="F240" s="129" t="n">
        <f aca="false">F241</f>
        <v>0</v>
      </c>
      <c r="G240" s="129" t="n">
        <f aca="false">G241</f>
        <v>0</v>
      </c>
      <c r="H240" s="102"/>
      <c r="I240" s="102"/>
      <c r="J240" s="102"/>
      <c r="K240" s="102"/>
    </row>
    <row r="241" customFormat="false" ht="47.25" hidden="false" customHeight="false" outlineLevel="0" collapsed="false">
      <c r="A241" s="26" t="s">
        <v>22</v>
      </c>
      <c r="B241" s="37" t="s">
        <v>377</v>
      </c>
      <c r="C241" s="41" t="s">
        <v>55</v>
      </c>
      <c r="D241" s="41" t="s">
        <v>23</v>
      </c>
      <c r="E241" s="129" t="n">
        <v>56</v>
      </c>
      <c r="F241" s="129" t="n">
        <v>0</v>
      </c>
      <c r="G241" s="129" t="n">
        <v>0</v>
      </c>
      <c r="H241" s="102"/>
      <c r="I241" s="102"/>
      <c r="J241" s="102"/>
      <c r="K241" s="102"/>
    </row>
    <row r="242" customFormat="false" ht="94.5" hidden="false" customHeight="false" outlineLevel="0" collapsed="false">
      <c r="A242" s="43" t="s">
        <v>56</v>
      </c>
      <c r="B242" s="37" t="s">
        <v>377</v>
      </c>
      <c r="C242" s="41" t="s">
        <v>57</v>
      </c>
      <c r="D242" s="41"/>
      <c r="E242" s="129" t="n">
        <f aca="false">E243</f>
        <v>32.4</v>
      </c>
      <c r="F242" s="129" t="n">
        <f aca="false">F243</f>
        <v>0</v>
      </c>
      <c r="G242" s="129" t="n">
        <f aca="false">G243</f>
        <v>0</v>
      </c>
      <c r="H242" s="102"/>
      <c r="I242" s="102"/>
      <c r="J242" s="102"/>
      <c r="K242" s="102"/>
    </row>
    <row r="243" customFormat="false" ht="15.75" hidden="false" customHeight="false" outlineLevel="0" collapsed="false">
      <c r="A243" s="44" t="s">
        <v>28</v>
      </c>
      <c r="B243" s="37" t="s">
        <v>377</v>
      </c>
      <c r="C243" s="41" t="s">
        <v>57</v>
      </c>
      <c r="D243" s="41" t="s">
        <v>29</v>
      </c>
      <c r="E243" s="129" t="n">
        <v>32.4</v>
      </c>
      <c r="F243" s="129" t="n">
        <v>0</v>
      </c>
      <c r="G243" s="129" t="n">
        <v>0</v>
      </c>
      <c r="H243" s="102"/>
      <c r="I243" s="102"/>
      <c r="J243" s="102"/>
      <c r="K243" s="102"/>
    </row>
    <row r="244" customFormat="false" ht="78.75" hidden="false" customHeight="true" outlineLevel="0" collapsed="false">
      <c r="A244" s="46" t="s">
        <v>60</v>
      </c>
      <c r="B244" s="28" t="s">
        <v>377</v>
      </c>
      <c r="C244" s="41" t="s">
        <v>61</v>
      </c>
      <c r="D244" s="47"/>
      <c r="E244" s="48" t="n">
        <f aca="false">E245</f>
        <v>26842.1</v>
      </c>
      <c r="F244" s="48" t="n">
        <f aca="false">F245</f>
        <v>13974.3</v>
      </c>
      <c r="G244" s="48" t="n">
        <f aca="false">G245</f>
        <v>0</v>
      </c>
      <c r="H244" s="102"/>
      <c r="I244" s="102"/>
      <c r="J244" s="102"/>
      <c r="K244" s="102"/>
    </row>
    <row r="245" customFormat="false" ht="31.5" hidden="false" customHeight="false" outlineLevel="0" collapsed="false">
      <c r="A245" s="40" t="s">
        <v>62</v>
      </c>
      <c r="B245" s="28" t="s">
        <v>377</v>
      </c>
      <c r="C245" s="41" t="s">
        <v>61</v>
      </c>
      <c r="D245" s="47" t="s">
        <v>63</v>
      </c>
      <c r="E245" s="48" t="n">
        <f aca="false">25500+1342.1</f>
        <v>26842.1</v>
      </c>
      <c r="F245" s="29" t="n">
        <f aca="false">13275.6+698.7</f>
        <v>13974.3</v>
      </c>
      <c r="G245" s="29" t="n">
        <v>0</v>
      </c>
      <c r="H245" s="102"/>
      <c r="I245" s="102"/>
      <c r="J245" s="102"/>
      <c r="K245" s="102"/>
    </row>
    <row r="246" customFormat="false" ht="44.25" hidden="false" customHeight="true" outlineLevel="0" collapsed="false">
      <c r="A246" s="26" t="s">
        <v>54</v>
      </c>
      <c r="B246" s="37" t="s">
        <v>377</v>
      </c>
      <c r="C246" s="41" t="s">
        <v>64</v>
      </c>
      <c r="D246" s="41"/>
      <c r="E246" s="42" t="n">
        <f aca="false">E247</f>
        <v>275.6</v>
      </c>
      <c r="F246" s="42" t="n">
        <f aca="false">F247</f>
        <v>0</v>
      </c>
      <c r="G246" s="42" t="n">
        <f aca="false">G247</f>
        <v>0</v>
      </c>
      <c r="H246" s="102"/>
      <c r="I246" s="102"/>
      <c r="J246" s="102"/>
      <c r="K246" s="102"/>
    </row>
    <row r="247" customFormat="false" ht="15.75" hidden="false" customHeight="false" outlineLevel="0" collapsed="false">
      <c r="A247" s="26" t="s">
        <v>28</v>
      </c>
      <c r="B247" s="37" t="s">
        <v>377</v>
      </c>
      <c r="C247" s="41" t="s">
        <v>64</v>
      </c>
      <c r="D247" s="41" t="s">
        <v>29</v>
      </c>
      <c r="E247" s="42" t="n">
        <v>275.6</v>
      </c>
      <c r="F247" s="42" t="n">
        <v>0</v>
      </c>
      <c r="G247" s="42" t="n">
        <v>0</v>
      </c>
      <c r="H247" s="102"/>
      <c r="I247" s="102"/>
      <c r="J247" s="102"/>
      <c r="K247" s="102"/>
    </row>
    <row r="248" customFormat="false" ht="31.5" hidden="false" customHeight="false" outlineLevel="0" collapsed="false">
      <c r="A248" s="114" t="s">
        <v>217</v>
      </c>
      <c r="B248" s="107" t="s">
        <v>377</v>
      </c>
      <c r="C248" s="106" t="s">
        <v>218</v>
      </c>
      <c r="D248" s="106"/>
      <c r="E248" s="112" t="n">
        <f aca="false">E249+E261</f>
        <v>40081.1</v>
      </c>
      <c r="F248" s="112" t="n">
        <f aca="false">F249+F261</f>
        <v>32852.4</v>
      </c>
      <c r="G248" s="112" t="n">
        <f aca="false">G249+G261</f>
        <v>33664.9</v>
      </c>
      <c r="H248" s="102"/>
      <c r="I248" s="102"/>
      <c r="J248" s="102"/>
      <c r="K248" s="102"/>
    </row>
    <row r="249" customFormat="false" ht="15.75" hidden="false" customHeight="false" outlineLevel="0" collapsed="false">
      <c r="A249" s="80" t="s">
        <v>222</v>
      </c>
      <c r="B249" s="113" t="s">
        <v>377</v>
      </c>
      <c r="C249" s="24" t="s">
        <v>223</v>
      </c>
      <c r="D249" s="24"/>
      <c r="E249" s="25" t="n">
        <f aca="false">E250+E252+E254+E258</f>
        <v>38860</v>
      </c>
      <c r="F249" s="25" t="n">
        <f aca="false">F250+F252+F254+F258</f>
        <v>31595.4</v>
      </c>
      <c r="G249" s="25" t="n">
        <f aca="false">G250+G252+G254+G258</f>
        <v>32407.9</v>
      </c>
      <c r="H249" s="102"/>
      <c r="I249" s="102"/>
      <c r="J249" s="102"/>
      <c r="K249" s="102"/>
    </row>
    <row r="250" customFormat="false" ht="47.25" hidden="false" customHeight="false" outlineLevel="0" collapsed="false">
      <c r="A250" s="26" t="s">
        <v>224</v>
      </c>
      <c r="B250" s="28" t="s">
        <v>377</v>
      </c>
      <c r="C250" s="28" t="s">
        <v>225</v>
      </c>
      <c r="D250" s="47"/>
      <c r="E250" s="29" t="n">
        <f aca="false">E251</f>
        <v>505</v>
      </c>
      <c r="F250" s="29" t="n">
        <f aca="false">F251</f>
        <v>505</v>
      </c>
      <c r="G250" s="29" t="n">
        <f aca="false">G251</f>
        <v>505</v>
      </c>
      <c r="H250" s="102"/>
      <c r="I250" s="102"/>
      <c r="J250" s="102"/>
      <c r="K250" s="102"/>
    </row>
    <row r="251" customFormat="false" ht="47.25" hidden="false" customHeight="false" outlineLevel="0" collapsed="false">
      <c r="A251" s="26" t="s">
        <v>22</v>
      </c>
      <c r="B251" s="28" t="s">
        <v>377</v>
      </c>
      <c r="C251" s="28" t="s">
        <v>225</v>
      </c>
      <c r="D251" s="28" t="s">
        <v>23</v>
      </c>
      <c r="E251" s="29" t="n">
        <v>505</v>
      </c>
      <c r="F251" s="29" t="n">
        <v>505</v>
      </c>
      <c r="G251" s="29" t="n">
        <v>505</v>
      </c>
      <c r="H251" s="102"/>
      <c r="I251" s="102"/>
      <c r="J251" s="102"/>
      <c r="K251" s="102"/>
    </row>
    <row r="252" customFormat="false" ht="19.5" hidden="false" customHeight="true" outlineLevel="0" collapsed="false">
      <c r="A252" s="26" t="s">
        <v>226</v>
      </c>
      <c r="B252" s="28" t="s">
        <v>377</v>
      </c>
      <c r="C252" s="28" t="s">
        <v>227</v>
      </c>
      <c r="D252" s="47"/>
      <c r="E252" s="29" t="n">
        <f aca="false">E253</f>
        <v>165</v>
      </c>
      <c r="F252" s="29" t="n">
        <f aca="false">F253</f>
        <v>130</v>
      </c>
      <c r="G252" s="29" t="n">
        <f aca="false">G253</f>
        <v>80</v>
      </c>
      <c r="H252" s="102"/>
      <c r="I252" s="102"/>
      <c r="J252" s="102"/>
      <c r="K252" s="102"/>
    </row>
    <row r="253" customFormat="false" ht="47.25" hidden="false" customHeight="false" outlineLevel="0" collapsed="false">
      <c r="A253" s="26" t="s">
        <v>22</v>
      </c>
      <c r="B253" s="28" t="s">
        <v>377</v>
      </c>
      <c r="C253" s="28" t="s">
        <v>227</v>
      </c>
      <c r="D253" s="28" t="s">
        <v>23</v>
      </c>
      <c r="E253" s="29" t="n">
        <v>165</v>
      </c>
      <c r="F253" s="29" t="n">
        <v>130</v>
      </c>
      <c r="G253" s="29" t="n">
        <v>80</v>
      </c>
      <c r="H253" s="102"/>
      <c r="I253" s="102"/>
      <c r="J253" s="102"/>
      <c r="K253" s="102"/>
    </row>
    <row r="254" customFormat="false" ht="31.5" hidden="false" customHeight="false" outlineLevel="0" collapsed="false">
      <c r="A254" s="26" t="s">
        <v>158</v>
      </c>
      <c r="B254" s="28" t="s">
        <v>377</v>
      </c>
      <c r="C254" s="28" t="s">
        <v>228</v>
      </c>
      <c r="D254" s="47"/>
      <c r="E254" s="29" t="n">
        <f aca="false">SUM(E255:E257)</f>
        <v>27908.5</v>
      </c>
      <c r="F254" s="29" t="n">
        <f aca="false">SUM(F255:F257)</f>
        <v>22868.9</v>
      </c>
      <c r="G254" s="29" t="n">
        <f aca="false">SUM(G255:G257)</f>
        <v>22868.9</v>
      </c>
      <c r="H254" s="102"/>
      <c r="I254" s="102"/>
      <c r="J254" s="102"/>
      <c r="K254" s="102"/>
    </row>
    <row r="255" customFormat="false" ht="63" hidden="false" customHeight="false" outlineLevel="0" collapsed="false">
      <c r="A255" s="26" t="s">
        <v>151</v>
      </c>
      <c r="B255" s="28" t="s">
        <v>377</v>
      </c>
      <c r="C255" s="28" t="s">
        <v>228</v>
      </c>
      <c r="D255" s="28" t="s">
        <v>152</v>
      </c>
      <c r="E255" s="29" t="n">
        <f aca="false">25986.8+5</f>
        <v>25991.8</v>
      </c>
      <c r="F255" s="29" t="n">
        <v>21261.9</v>
      </c>
      <c r="G255" s="29" t="n">
        <v>21261.9</v>
      </c>
      <c r="H255" s="102"/>
      <c r="I255" s="102"/>
      <c r="J255" s="102"/>
      <c r="K255" s="102"/>
    </row>
    <row r="256" customFormat="false" ht="47.25" hidden="false" customHeight="false" outlineLevel="0" collapsed="false">
      <c r="A256" s="26" t="s">
        <v>22</v>
      </c>
      <c r="B256" s="28" t="s">
        <v>377</v>
      </c>
      <c r="C256" s="28" t="s">
        <v>228</v>
      </c>
      <c r="D256" s="28" t="s">
        <v>23</v>
      </c>
      <c r="E256" s="29" t="n">
        <f aca="false">1906.7-5</f>
        <v>1901.7</v>
      </c>
      <c r="F256" s="29" t="n">
        <v>1592</v>
      </c>
      <c r="G256" s="29" t="n">
        <v>1592</v>
      </c>
      <c r="H256" s="102"/>
      <c r="I256" s="102"/>
      <c r="J256" s="102"/>
      <c r="K256" s="102"/>
    </row>
    <row r="257" customFormat="false" ht="15.75" hidden="false" customHeight="false" outlineLevel="0" collapsed="false">
      <c r="A257" s="26" t="s">
        <v>28</v>
      </c>
      <c r="B257" s="28" t="s">
        <v>377</v>
      </c>
      <c r="C257" s="28" t="s">
        <v>228</v>
      </c>
      <c r="D257" s="28" t="s">
        <v>29</v>
      </c>
      <c r="E257" s="29" t="n">
        <v>15</v>
      </c>
      <c r="F257" s="29" t="n">
        <v>15</v>
      </c>
      <c r="G257" s="29" t="n">
        <v>15</v>
      </c>
      <c r="H257" s="102"/>
      <c r="I257" s="102"/>
      <c r="J257" s="102"/>
      <c r="K257" s="102"/>
    </row>
    <row r="258" customFormat="false" ht="31.5" hidden="false" customHeight="false" outlineLevel="0" collapsed="false">
      <c r="A258" s="26" t="s">
        <v>229</v>
      </c>
      <c r="B258" s="28" t="s">
        <v>377</v>
      </c>
      <c r="C258" s="28" t="s">
        <v>230</v>
      </c>
      <c r="D258" s="47"/>
      <c r="E258" s="29" t="n">
        <f aca="false">E259+E260</f>
        <v>10281.5</v>
      </c>
      <c r="F258" s="29" t="n">
        <f aca="false">F259+F260</f>
        <v>8091.5</v>
      </c>
      <c r="G258" s="29" t="n">
        <f aca="false">G259+G260</f>
        <v>8954</v>
      </c>
      <c r="H258" s="102"/>
      <c r="I258" s="102"/>
      <c r="J258" s="102"/>
      <c r="K258" s="102"/>
    </row>
    <row r="259" customFormat="false" ht="47.25" hidden="false" customHeight="false" outlineLevel="0" collapsed="false">
      <c r="A259" s="26" t="s">
        <v>22</v>
      </c>
      <c r="B259" s="28" t="s">
        <v>377</v>
      </c>
      <c r="C259" s="28" t="s">
        <v>230</v>
      </c>
      <c r="D259" s="28" t="s">
        <v>23</v>
      </c>
      <c r="E259" s="29" t="n">
        <v>9548.5</v>
      </c>
      <c r="F259" s="29" t="n">
        <f aca="false">6865.9</f>
        <v>6865.9</v>
      </c>
      <c r="G259" s="29" t="n">
        <f aca="false">6865.9</f>
        <v>6865.9</v>
      </c>
      <c r="H259" s="102"/>
      <c r="I259" s="102"/>
      <c r="J259" s="102"/>
      <c r="K259" s="102"/>
    </row>
    <row r="260" customFormat="false" ht="15.75" hidden="false" customHeight="false" outlineLevel="0" collapsed="false">
      <c r="A260" s="26" t="s">
        <v>28</v>
      </c>
      <c r="B260" s="28" t="s">
        <v>377</v>
      </c>
      <c r="C260" s="28" t="s">
        <v>230</v>
      </c>
      <c r="D260" s="28" t="s">
        <v>29</v>
      </c>
      <c r="E260" s="29" t="n">
        <v>733</v>
      </c>
      <c r="F260" s="29" t="n">
        <f aca="false">582.2+643.4</f>
        <v>1225.6</v>
      </c>
      <c r="G260" s="29" t="n">
        <f aca="false">746+1342.1</f>
        <v>2088.1</v>
      </c>
      <c r="H260" s="102"/>
      <c r="I260" s="102"/>
      <c r="J260" s="102"/>
      <c r="K260" s="102"/>
    </row>
    <row r="261" customFormat="false" ht="15.75" hidden="false" customHeight="false" outlineLevel="0" collapsed="false">
      <c r="A261" s="80" t="s">
        <v>231</v>
      </c>
      <c r="B261" s="113" t="s">
        <v>377</v>
      </c>
      <c r="C261" s="24" t="s">
        <v>232</v>
      </c>
      <c r="D261" s="24"/>
      <c r="E261" s="25" t="n">
        <f aca="false">E262+E265+E268+E271+E274</f>
        <v>1221.1</v>
      </c>
      <c r="F261" s="25" t="n">
        <f aca="false">F262+F265+F268+F271+F274</f>
        <v>1257</v>
      </c>
      <c r="G261" s="25" t="n">
        <f aca="false">G262+G265+G268+G271+G274</f>
        <v>1257</v>
      </c>
      <c r="H261" s="102"/>
      <c r="I261" s="102"/>
      <c r="J261" s="102"/>
      <c r="K261" s="102"/>
    </row>
    <row r="262" customFormat="false" ht="78.75" hidden="false" customHeight="false" outlineLevel="0" collapsed="false">
      <c r="A262" s="26" t="s">
        <v>242</v>
      </c>
      <c r="B262" s="28" t="s">
        <v>377</v>
      </c>
      <c r="C262" s="37" t="s">
        <v>243</v>
      </c>
      <c r="D262" s="47"/>
      <c r="E262" s="29" t="n">
        <f aca="false">E263+E264</f>
        <v>19.3</v>
      </c>
      <c r="F262" s="29" t="n">
        <f aca="false">F263+F264</f>
        <v>19.9</v>
      </c>
      <c r="G262" s="29" t="n">
        <f aca="false">G263+G264</f>
        <v>19.9</v>
      </c>
      <c r="H262" s="102"/>
      <c r="I262" s="102"/>
      <c r="J262" s="102"/>
      <c r="K262" s="102"/>
    </row>
    <row r="263" customFormat="false" ht="63" hidden="false" customHeight="false" outlineLevel="0" collapsed="false">
      <c r="A263" s="26" t="s">
        <v>151</v>
      </c>
      <c r="B263" s="28" t="s">
        <v>377</v>
      </c>
      <c r="C263" s="37" t="s">
        <v>243</v>
      </c>
      <c r="D263" s="28" t="s">
        <v>152</v>
      </c>
      <c r="E263" s="48" t="n">
        <v>19</v>
      </c>
      <c r="F263" s="48" t="n">
        <v>19.6</v>
      </c>
      <c r="G263" s="48" t="n">
        <v>19.6</v>
      </c>
      <c r="H263" s="102"/>
      <c r="I263" s="102"/>
      <c r="J263" s="102"/>
      <c r="K263" s="102"/>
    </row>
    <row r="264" customFormat="false" ht="47.25" hidden="false" customHeight="false" outlineLevel="0" collapsed="false">
      <c r="A264" s="26" t="s">
        <v>22</v>
      </c>
      <c r="B264" s="28" t="s">
        <v>377</v>
      </c>
      <c r="C264" s="37" t="s">
        <v>243</v>
      </c>
      <c r="D264" s="28" t="s">
        <v>23</v>
      </c>
      <c r="E264" s="48" t="n">
        <v>0.3</v>
      </c>
      <c r="F264" s="48" t="n">
        <v>0.3</v>
      </c>
      <c r="G264" s="48" t="n">
        <v>0.3</v>
      </c>
      <c r="H264" s="102"/>
      <c r="I264" s="102"/>
      <c r="J264" s="102"/>
      <c r="K264" s="102"/>
    </row>
    <row r="265" customFormat="false" ht="78.75" hidden="false" customHeight="false" outlineLevel="0" collapsed="false">
      <c r="A265" s="26" t="s">
        <v>244</v>
      </c>
      <c r="B265" s="28" t="s">
        <v>377</v>
      </c>
      <c r="C265" s="37" t="s">
        <v>245</v>
      </c>
      <c r="D265" s="47"/>
      <c r="E265" s="29" t="n">
        <f aca="false">E266+E267</f>
        <v>67.5</v>
      </c>
      <c r="F265" s="29" t="n">
        <f aca="false">F266+F267</f>
        <v>69.5</v>
      </c>
      <c r="G265" s="29" t="n">
        <f aca="false">G266+G267</f>
        <v>69.5</v>
      </c>
      <c r="H265" s="102"/>
      <c r="I265" s="102"/>
      <c r="J265" s="102"/>
      <c r="K265" s="102"/>
    </row>
    <row r="266" customFormat="false" ht="63" hidden="false" customHeight="false" outlineLevel="0" collapsed="false">
      <c r="A266" s="26" t="s">
        <v>151</v>
      </c>
      <c r="B266" s="28" t="s">
        <v>377</v>
      </c>
      <c r="C266" s="37" t="s">
        <v>245</v>
      </c>
      <c r="D266" s="47" t="s">
        <v>152</v>
      </c>
      <c r="E266" s="29" t="n">
        <v>66.5</v>
      </c>
      <c r="F266" s="29" t="n">
        <v>68.5</v>
      </c>
      <c r="G266" s="29" t="n">
        <v>68.5</v>
      </c>
      <c r="H266" s="102"/>
      <c r="I266" s="102"/>
      <c r="J266" s="102"/>
      <c r="K266" s="102"/>
    </row>
    <row r="267" customFormat="false" ht="47.25" hidden="false" customHeight="false" outlineLevel="0" collapsed="false">
      <c r="A267" s="26" t="s">
        <v>22</v>
      </c>
      <c r="B267" s="28" t="s">
        <v>377</v>
      </c>
      <c r="C267" s="37" t="s">
        <v>245</v>
      </c>
      <c r="D267" s="28" t="s">
        <v>23</v>
      </c>
      <c r="E267" s="48" t="n">
        <v>1</v>
      </c>
      <c r="F267" s="48" t="n">
        <v>1</v>
      </c>
      <c r="G267" s="48" t="n">
        <v>1</v>
      </c>
      <c r="H267" s="102"/>
      <c r="I267" s="102"/>
      <c r="J267" s="102"/>
      <c r="K267" s="102"/>
    </row>
    <row r="268" customFormat="false" ht="78.75" hidden="false" customHeight="false" outlineLevel="0" collapsed="false">
      <c r="A268" s="26" t="s">
        <v>248</v>
      </c>
      <c r="B268" s="28" t="s">
        <v>377</v>
      </c>
      <c r="C268" s="28" t="s">
        <v>249</v>
      </c>
      <c r="D268" s="47"/>
      <c r="E268" s="29" t="n">
        <f aca="false">E269+E270</f>
        <v>1085.2</v>
      </c>
      <c r="F268" s="29" t="n">
        <f aca="false">F269+F270</f>
        <v>1117</v>
      </c>
      <c r="G268" s="29" t="n">
        <f aca="false">G269+G270</f>
        <v>1117</v>
      </c>
      <c r="H268" s="102"/>
      <c r="I268" s="102"/>
      <c r="J268" s="102"/>
      <c r="K268" s="102"/>
    </row>
    <row r="269" customFormat="false" ht="63" hidden="false" customHeight="false" outlineLevel="0" collapsed="false">
      <c r="A269" s="26" t="s">
        <v>151</v>
      </c>
      <c r="B269" s="28" t="s">
        <v>377</v>
      </c>
      <c r="C269" s="28" t="s">
        <v>249</v>
      </c>
      <c r="D269" s="28" t="s">
        <v>152</v>
      </c>
      <c r="E269" s="48" t="n">
        <v>1068.3</v>
      </c>
      <c r="F269" s="48" t="n">
        <v>1100.2</v>
      </c>
      <c r="G269" s="48" t="n">
        <v>1100.2</v>
      </c>
      <c r="H269" s="102"/>
      <c r="I269" s="102"/>
      <c r="J269" s="102"/>
      <c r="K269" s="102"/>
    </row>
    <row r="270" customFormat="false" ht="47.25" hidden="false" customHeight="false" outlineLevel="0" collapsed="false">
      <c r="A270" s="26" t="s">
        <v>22</v>
      </c>
      <c r="B270" s="28" t="s">
        <v>377</v>
      </c>
      <c r="C270" s="28" t="s">
        <v>249</v>
      </c>
      <c r="D270" s="28" t="s">
        <v>23</v>
      </c>
      <c r="E270" s="48" t="n">
        <v>16.9</v>
      </c>
      <c r="F270" s="48" t="n">
        <v>16.8</v>
      </c>
      <c r="G270" s="48" t="n">
        <v>16.8</v>
      </c>
      <c r="H270" s="102"/>
      <c r="I270" s="102"/>
      <c r="J270" s="102"/>
      <c r="K270" s="102"/>
    </row>
    <row r="271" customFormat="false" ht="78.75" hidden="false" customHeight="false" outlineLevel="0" collapsed="false">
      <c r="A271" s="26" t="s">
        <v>252</v>
      </c>
      <c r="B271" s="28" t="s">
        <v>377</v>
      </c>
      <c r="C271" s="28" t="s">
        <v>253</v>
      </c>
      <c r="D271" s="47"/>
      <c r="E271" s="48" t="n">
        <f aca="false">E272+E273</f>
        <v>16.4</v>
      </c>
      <c r="F271" s="48" t="n">
        <f aca="false">F272+F273</f>
        <v>16.9</v>
      </c>
      <c r="G271" s="48" t="n">
        <f aca="false">G272+G273</f>
        <v>16.9</v>
      </c>
      <c r="H271" s="102"/>
      <c r="I271" s="102"/>
      <c r="J271" s="102"/>
      <c r="K271" s="102"/>
    </row>
    <row r="272" customFormat="false" ht="63" hidden="false" customHeight="false" outlineLevel="0" collapsed="false">
      <c r="A272" s="26" t="s">
        <v>151</v>
      </c>
      <c r="B272" s="28" t="s">
        <v>377</v>
      </c>
      <c r="C272" s="28" t="s">
        <v>253</v>
      </c>
      <c r="D272" s="28" t="s">
        <v>152</v>
      </c>
      <c r="E272" s="48" t="n">
        <v>16.2</v>
      </c>
      <c r="F272" s="48" t="n">
        <v>16.7</v>
      </c>
      <c r="G272" s="48" t="n">
        <v>16.7</v>
      </c>
      <c r="H272" s="102"/>
      <c r="I272" s="102"/>
      <c r="J272" s="102"/>
      <c r="K272" s="102"/>
    </row>
    <row r="273" customFormat="false" ht="47.25" hidden="false" customHeight="false" outlineLevel="0" collapsed="false">
      <c r="A273" s="26" t="s">
        <v>22</v>
      </c>
      <c r="B273" s="28" t="s">
        <v>377</v>
      </c>
      <c r="C273" s="28" t="s">
        <v>253</v>
      </c>
      <c r="D273" s="28" t="s">
        <v>23</v>
      </c>
      <c r="E273" s="48" t="n">
        <v>0.2</v>
      </c>
      <c r="F273" s="48" t="n">
        <v>0.2</v>
      </c>
      <c r="G273" s="48" t="n">
        <v>0.2</v>
      </c>
      <c r="H273" s="102"/>
      <c r="I273" s="102"/>
      <c r="J273" s="102"/>
      <c r="K273" s="102"/>
    </row>
    <row r="274" customFormat="false" ht="78.75" hidden="false" customHeight="false" outlineLevel="0" collapsed="false">
      <c r="A274" s="26" t="s">
        <v>254</v>
      </c>
      <c r="B274" s="28" t="s">
        <v>377</v>
      </c>
      <c r="C274" s="28" t="s">
        <v>255</v>
      </c>
      <c r="D274" s="47"/>
      <c r="E274" s="48" t="n">
        <f aca="false">E275+E276</f>
        <v>32.7</v>
      </c>
      <c r="F274" s="48" t="n">
        <f aca="false">F275+F276</f>
        <v>33.7</v>
      </c>
      <c r="G274" s="48" t="n">
        <f aca="false">G275+G276</f>
        <v>33.7</v>
      </c>
      <c r="H274" s="102"/>
      <c r="I274" s="102"/>
      <c r="J274" s="102"/>
      <c r="K274" s="102"/>
    </row>
    <row r="275" customFormat="false" ht="63" hidden="false" customHeight="false" outlineLevel="0" collapsed="false">
      <c r="A275" s="26" t="s">
        <v>151</v>
      </c>
      <c r="B275" s="28" t="s">
        <v>377</v>
      </c>
      <c r="C275" s="28" t="s">
        <v>255</v>
      </c>
      <c r="D275" s="28" t="s">
        <v>152</v>
      </c>
      <c r="E275" s="48" t="n">
        <v>32.3</v>
      </c>
      <c r="F275" s="48" t="n">
        <v>33.3</v>
      </c>
      <c r="G275" s="48" t="n">
        <v>33.3</v>
      </c>
      <c r="H275" s="102"/>
      <c r="I275" s="102"/>
      <c r="J275" s="102"/>
      <c r="K275" s="102"/>
    </row>
    <row r="276" customFormat="false" ht="47.25" hidden="false" customHeight="false" outlineLevel="0" collapsed="false">
      <c r="A276" s="26" t="s">
        <v>22</v>
      </c>
      <c r="B276" s="28" t="s">
        <v>377</v>
      </c>
      <c r="C276" s="28" t="s">
        <v>255</v>
      </c>
      <c r="D276" s="28" t="s">
        <v>23</v>
      </c>
      <c r="E276" s="48" t="n">
        <v>0.4</v>
      </c>
      <c r="F276" s="48" t="n">
        <v>0.4</v>
      </c>
      <c r="G276" s="48" t="n">
        <v>0.4</v>
      </c>
      <c r="H276" s="102"/>
      <c r="I276" s="102"/>
      <c r="J276" s="102"/>
      <c r="K276" s="102"/>
    </row>
    <row r="277" customFormat="false" ht="15.75" hidden="false" customHeight="false" outlineLevel="0" collapsed="false">
      <c r="A277" s="114" t="s">
        <v>279</v>
      </c>
      <c r="B277" s="107" t="s">
        <v>377</v>
      </c>
      <c r="C277" s="106" t="s">
        <v>280</v>
      </c>
      <c r="D277" s="106"/>
      <c r="E277" s="112" t="n">
        <f aca="false">E278</f>
        <v>13345.8</v>
      </c>
      <c r="F277" s="112" t="n">
        <f aca="false">F278</f>
        <v>13345.7</v>
      </c>
      <c r="G277" s="112" t="n">
        <f aca="false">G278</f>
        <v>13345.8</v>
      </c>
      <c r="H277" s="102"/>
      <c r="I277" s="102"/>
      <c r="J277" s="102"/>
      <c r="K277" s="102"/>
    </row>
    <row r="278" customFormat="false" ht="47.25" hidden="false" customHeight="false" outlineLevel="0" collapsed="false">
      <c r="A278" s="80" t="s">
        <v>285</v>
      </c>
      <c r="B278" s="113" t="s">
        <v>377</v>
      </c>
      <c r="C278" s="24" t="s">
        <v>286</v>
      </c>
      <c r="D278" s="24"/>
      <c r="E278" s="25" t="n">
        <f aca="false">E283+E279+E285+E281</f>
        <v>13345.8</v>
      </c>
      <c r="F278" s="25" t="n">
        <f aca="false">F283+F279+F285+F281</f>
        <v>13345.7</v>
      </c>
      <c r="G278" s="25" t="n">
        <f aca="false">G283+G279+G285+G281</f>
        <v>13345.8</v>
      </c>
      <c r="H278" s="102"/>
      <c r="I278" s="102"/>
      <c r="J278" s="102"/>
      <c r="K278" s="102"/>
    </row>
    <row r="279" customFormat="false" ht="111.75" hidden="false" customHeight="true" outlineLevel="0" collapsed="false">
      <c r="A279" s="26" t="s">
        <v>289</v>
      </c>
      <c r="B279" s="37" t="s">
        <v>377</v>
      </c>
      <c r="C279" s="27" t="s">
        <v>290</v>
      </c>
      <c r="D279" s="41"/>
      <c r="E279" s="42" t="n">
        <f aca="false">E280</f>
        <v>1282.8</v>
      </c>
      <c r="F279" s="42" t="n">
        <f aca="false">F280</f>
        <v>1282.7</v>
      </c>
      <c r="G279" s="42" t="n">
        <f aca="false">G280</f>
        <v>1282.8</v>
      </c>
      <c r="H279" s="102"/>
      <c r="I279" s="102"/>
      <c r="J279" s="102"/>
      <c r="K279" s="102"/>
    </row>
    <row r="280" customFormat="false" ht="31.5" hidden="false" customHeight="false" outlineLevel="0" collapsed="false">
      <c r="A280" s="26" t="s">
        <v>62</v>
      </c>
      <c r="B280" s="37" t="s">
        <v>377</v>
      </c>
      <c r="C280" s="41" t="s">
        <v>290</v>
      </c>
      <c r="D280" s="41" t="s">
        <v>63</v>
      </c>
      <c r="E280" s="42" t="n">
        <v>1282.8</v>
      </c>
      <c r="F280" s="42" t="n">
        <v>1282.7</v>
      </c>
      <c r="G280" s="42" t="n">
        <v>1282.8</v>
      </c>
      <c r="H280" s="102"/>
      <c r="I280" s="102"/>
      <c r="J280" s="102"/>
      <c r="K280" s="102"/>
    </row>
    <row r="281" customFormat="false" ht="110.25" hidden="false" customHeight="false" outlineLevel="0" collapsed="false">
      <c r="A281" s="26" t="s">
        <v>289</v>
      </c>
      <c r="B281" s="37" t="s">
        <v>377</v>
      </c>
      <c r="C281" s="27" t="s">
        <v>291</v>
      </c>
      <c r="D281" s="41"/>
      <c r="E281" s="42" t="n">
        <f aca="false">E282</f>
        <v>9390.2</v>
      </c>
      <c r="F281" s="42" t="n">
        <f aca="false">F282</f>
        <v>9390.2</v>
      </c>
      <c r="G281" s="42" t="n">
        <f aca="false">G282</f>
        <v>9390.2</v>
      </c>
      <c r="H281" s="102"/>
      <c r="I281" s="102"/>
      <c r="J281" s="102"/>
      <c r="K281" s="102"/>
    </row>
    <row r="282" customFormat="false" ht="31.5" hidden="false" customHeight="false" outlineLevel="0" collapsed="false">
      <c r="A282" s="26" t="s">
        <v>62</v>
      </c>
      <c r="B282" s="37" t="s">
        <v>377</v>
      </c>
      <c r="C282" s="27" t="s">
        <v>291</v>
      </c>
      <c r="D282" s="41" t="s">
        <v>63</v>
      </c>
      <c r="E282" s="42" t="n">
        <f aca="false">10673-1282.8</f>
        <v>9390.2</v>
      </c>
      <c r="F282" s="42" t="n">
        <f aca="false">10673-1282.8</f>
        <v>9390.2</v>
      </c>
      <c r="G282" s="42" t="n">
        <f aca="false">10673-1282.8</f>
        <v>9390.2</v>
      </c>
      <c r="H282" s="102"/>
      <c r="I282" s="102"/>
      <c r="J282" s="102"/>
      <c r="K282" s="102"/>
    </row>
    <row r="283" customFormat="false" ht="46.5" hidden="false" customHeight="true" outlineLevel="0" collapsed="false">
      <c r="A283" s="26" t="s">
        <v>292</v>
      </c>
      <c r="B283" s="37" t="s">
        <v>377</v>
      </c>
      <c r="C283" s="27" t="s">
        <v>293</v>
      </c>
      <c r="D283" s="28"/>
      <c r="E283" s="48" t="n">
        <f aca="false">E284</f>
        <v>872.8</v>
      </c>
      <c r="F283" s="48" t="n">
        <f aca="false">F284</f>
        <v>872.8</v>
      </c>
      <c r="G283" s="48" t="n">
        <f aca="false">G284</f>
        <v>872.8</v>
      </c>
      <c r="H283" s="102"/>
      <c r="I283" s="102"/>
      <c r="J283" s="102"/>
      <c r="K283" s="102"/>
    </row>
    <row r="284" customFormat="false" ht="15.75" hidden="false" customHeight="false" outlineLevel="0" collapsed="false">
      <c r="A284" s="26" t="s">
        <v>84</v>
      </c>
      <c r="B284" s="37" t="s">
        <v>377</v>
      </c>
      <c r="C284" s="27" t="s">
        <v>293</v>
      </c>
      <c r="D284" s="28" t="s">
        <v>85</v>
      </c>
      <c r="E284" s="48" t="n">
        <v>872.8</v>
      </c>
      <c r="F284" s="48" t="n">
        <v>872.8</v>
      </c>
      <c r="G284" s="48" t="n">
        <v>872.8</v>
      </c>
      <c r="H284" s="102"/>
      <c r="I284" s="102"/>
      <c r="J284" s="102"/>
      <c r="K284" s="102"/>
    </row>
    <row r="285" customFormat="false" ht="51" hidden="false" customHeight="true" outlineLevel="0" collapsed="false">
      <c r="A285" s="26" t="s">
        <v>378</v>
      </c>
      <c r="B285" s="37" t="s">
        <v>377</v>
      </c>
      <c r="C285" s="27" t="s">
        <v>295</v>
      </c>
      <c r="D285" s="28"/>
      <c r="E285" s="48" t="n">
        <f aca="false">E286</f>
        <v>1800</v>
      </c>
      <c r="F285" s="48" t="n">
        <f aca="false">F286</f>
        <v>1800</v>
      </c>
      <c r="G285" s="48" t="n">
        <f aca="false">G286</f>
        <v>1800</v>
      </c>
      <c r="H285" s="102"/>
      <c r="I285" s="102"/>
      <c r="J285" s="102"/>
      <c r="K285" s="102"/>
    </row>
    <row r="286" customFormat="false" ht="15.75" hidden="false" customHeight="false" outlineLevel="0" collapsed="false">
      <c r="A286" s="26" t="s">
        <v>84</v>
      </c>
      <c r="B286" s="37" t="s">
        <v>377</v>
      </c>
      <c r="C286" s="27" t="s">
        <v>295</v>
      </c>
      <c r="D286" s="28" t="s">
        <v>85</v>
      </c>
      <c r="E286" s="48" t="n">
        <v>1800</v>
      </c>
      <c r="F286" s="48" t="n">
        <v>1800</v>
      </c>
      <c r="G286" s="48" t="n">
        <v>1800</v>
      </c>
      <c r="H286" s="102"/>
      <c r="I286" s="102"/>
      <c r="J286" s="102"/>
      <c r="K286" s="102"/>
    </row>
    <row r="287" customFormat="false" ht="15.75" hidden="false" customHeight="false" outlineLevel="0" collapsed="false">
      <c r="A287" s="130" t="s">
        <v>379</v>
      </c>
      <c r="B287" s="83" t="s">
        <v>380</v>
      </c>
      <c r="C287" s="131"/>
      <c r="D287" s="131"/>
      <c r="E287" s="22" t="n">
        <f aca="false">E288+E359</f>
        <v>1378867.7</v>
      </c>
      <c r="F287" s="22" t="n">
        <f aca="false">F288+F359</f>
        <v>1368979.1</v>
      </c>
      <c r="G287" s="22" t="n">
        <f aca="false">G288+G359</f>
        <v>1372135.1</v>
      </c>
      <c r="H287" s="102"/>
      <c r="I287" s="102"/>
      <c r="J287" s="102"/>
      <c r="K287" s="102"/>
      <c r="L287" s="102"/>
    </row>
    <row r="288" customFormat="false" ht="15.75" hidden="false" customHeight="false" outlineLevel="0" collapsed="false">
      <c r="A288" s="114" t="s">
        <v>92</v>
      </c>
      <c r="B288" s="107" t="s">
        <v>380</v>
      </c>
      <c r="C288" s="106" t="s">
        <v>93</v>
      </c>
      <c r="D288" s="106"/>
      <c r="E288" s="112" t="n">
        <f aca="false">E289+E306+E327+E340+E347</f>
        <v>1377681.4</v>
      </c>
      <c r="F288" s="112" t="n">
        <f aca="false">F289+F306+F327+F340+F347</f>
        <v>1367792.8</v>
      </c>
      <c r="G288" s="132" t="n">
        <f aca="false">G289+G306+G327+G340+G347</f>
        <v>1370948.8</v>
      </c>
      <c r="H288" s="133"/>
      <c r="I288" s="133"/>
      <c r="J288" s="133"/>
      <c r="K288" s="133"/>
    </row>
    <row r="289" customFormat="false" ht="31.5" hidden="false" customHeight="false" outlineLevel="0" collapsed="false">
      <c r="A289" s="80" t="s">
        <v>94</v>
      </c>
      <c r="B289" s="30" t="s">
        <v>380</v>
      </c>
      <c r="C289" s="24" t="s">
        <v>95</v>
      </c>
      <c r="D289" s="24"/>
      <c r="E289" s="25" t="n">
        <f aca="false">E290+E302+E296+E304+E294+E292+E300+E298</f>
        <v>517609</v>
      </c>
      <c r="F289" s="25" t="n">
        <f aca="false">F290+F302+F296+F304+F294+F292+F300+F298</f>
        <v>527312.5</v>
      </c>
      <c r="G289" s="25" t="n">
        <f aca="false">G290+G302+G296+G304+G294+G292+G300+G298</f>
        <v>526483.5</v>
      </c>
      <c r="H289" s="133"/>
      <c r="I289" s="133"/>
      <c r="J289" s="133"/>
      <c r="K289" s="133"/>
    </row>
    <row r="290" customFormat="false" ht="31.5" hidden="false" customHeight="false" outlineLevel="0" collapsed="false">
      <c r="A290" s="26" t="s">
        <v>96</v>
      </c>
      <c r="B290" s="28" t="s">
        <v>380</v>
      </c>
      <c r="C290" s="28" t="s">
        <v>97</v>
      </c>
      <c r="D290" s="28"/>
      <c r="E290" s="48" t="n">
        <f aca="false">E291</f>
        <v>55046.6</v>
      </c>
      <c r="F290" s="48" t="n">
        <f aca="false">F291</f>
        <v>73276.2</v>
      </c>
      <c r="G290" s="48" t="n">
        <f aca="false">G291</f>
        <v>73821</v>
      </c>
      <c r="H290" s="134"/>
      <c r="I290" s="134"/>
      <c r="J290" s="134"/>
      <c r="K290" s="133"/>
    </row>
    <row r="291" customFormat="false" ht="31.5" hidden="false" customHeight="false" outlineLevel="0" collapsed="false">
      <c r="A291" s="26" t="s">
        <v>98</v>
      </c>
      <c r="B291" s="28" t="s">
        <v>380</v>
      </c>
      <c r="C291" s="28" t="s">
        <v>97</v>
      </c>
      <c r="D291" s="28" t="s">
        <v>99</v>
      </c>
      <c r="E291" s="62" t="n">
        <v>55046.6</v>
      </c>
      <c r="F291" s="62" t="n">
        <f aca="false">59465.6+13810.6</f>
        <v>73276.2</v>
      </c>
      <c r="G291" s="62" t="n">
        <f aca="false">60010.4+13810.6</f>
        <v>73821</v>
      </c>
      <c r="H291" s="133"/>
      <c r="I291" s="133"/>
      <c r="J291" s="133"/>
      <c r="K291" s="133"/>
    </row>
    <row r="292" customFormat="false" ht="31.5" hidden="false" customHeight="false" outlineLevel="0" collapsed="false">
      <c r="A292" s="26" t="s">
        <v>100</v>
      </c>
      <c r="B292" s="28" t="s">
        <v>380</v>
      </c>
      <c r="C292" s="28" t="s">
        <v>101</v>
      </c>
      <c r="D292" s="28"/>
      <c r="E292" s="62" t="n">
        <f aca="false">E293</f>
        <v>1151.8</v>
      </c>
      <c r="F292" s="62" t="n">
        <f aca="false">F293</f>
        <v>1151.8</v>
      </c>
      <c r="G292" s="62" t="n">
        <f aca="false">G293</f>
        <v>1151.8</v>
      </c>
      <c r="H292" s="133"/>
      <c r="I292" s="133"/>
      <c r="J292" s="133"/>
      <c r="K292" s="133"/>
    </row>
    <row r="293" customFormat="false" ht="31.5" hidden="false" customHeight="false" outlineLevel="0" collapsed="false">
      <c r="A293" s="26" t="s">
        <v>98</v>
      </c>
      <c r="B293" s="28" t="s">
        <v>380</v>
      </c>
      <c r="C293" s="28" t="s">
        <v>101</v>
      </c>
      <c r="D293" s="28" t="s">
        <v>99</v>
      </c>
      <c r="E293" s="62" t="n">
        <f aca="false">575.9+575.9</f>
        <v>1151.8</v>
      </c>
      <c r="F293" s="62" t="n">
        <f aca="false">575.9+575.9</f>
        <v>1151.8</v>
      </c>
      <c r="G293" s="62" t="n">
        <f aca="false">575.9+575.9</f>
        <v>1151.8</v>
      </c>
      <c r="H293" s="102"/>
      <c r="I293" s="102"/>
      <c r="J293" s="102"/>
      <c r="K293" s="102"/>
    </row>
    <row r="294" customFormat="false" ht="47.25" hidden="false" customHeight="false" outlineLevel="0" collapsed="false">
      <c r="A294" s="26" t="s">
        <v>102</v>
      </c>
      <c r="B294" s="28" t="s">
        <v>380</v>
      </c>
      <c r="C294" s="28" t="s">
        <v>103</v>
      </c>
      <c r="D294" s="28"/>
      <c r="E294" s="48" t="n">
        <f aca="false">E295</f>
        <v>435621.7</v>
      </c>
      <c r="F294" s="48" t="n">
        <f aca="false">F295</f>
        <v>435621.7</v>
      </c>
      <c r="G294" s="48" t="n">
        <f aca="false">G295</f>
        <v>435621.7</v>
      </c>
      <c r="H294" s="102"/>
      <c r="I294" s="102"/>
      <c r="J294" s="102"/>
      <c r="K294" s="102"/>
    </row>
    <row r="295" customFormat="false" ht="31.5" hidden="false" customHeight="false" outlineLevel="0" collapsed="false">
      <c r="A295" s="26" t="s">
        <v>98</v>
      </c>
      <c r="B295" s="28" t="s">
        <v>380</v>
      </c>
      <c r="C295" s="28" t="s">
        <v>103</v>
      </c>
      <c r="D295" s="28" t="s">
        <v>99</v>
      </c>
      <c r="E295" s="48" t="n">
        <v>435621.7</v>
      </c>
      <c r="F295" s="48" t="n">
        <v>435621.7</v>
      </c>
      <c r="G295" s="48" t="n">
        <v>435621.7</v>
      </c>
      <c r="H295" s="102"/>
      <c r="I295" s="102"/>
      <c r="J295" s="102"/>
      <c r="K295" s="102"/>
      <c r="L295" s="102"/>
    </row>
    <row r="296" customFormat="false" ht="31.5" hidden="false" customHeight="false" outlineLevel="0" collapsed="false">
      <c r="A296" s="26" t="s">
        <v>104</v>
      </c>
      <c r="B296" s="37" t="s">
        <v>380</v>
      </c>
      <c r="C296" s="28" t="s">
        <v>105</v>
      </c>
      <c r="D296" s="28"/>
      <c r="E296" s="48" t="n">
        <f aca="false">E297</f>
        <v>5.4</v>
      </c>
      <c r="F296" s="48" t="n">
        <f aca="false">F297</f>
        <v>0</v>
      </c>
      <c r="G296" s="48" t="n">
        <f aca="false">G297</f>
        <v>0</v>
      </c>
      <c r="H296" s="102"/>
      <c r="I296" s="102"/>
      <c r="J296" s="102"/>
      <c r="K296" s="102"/>
      <c r="L296" s="102"/>
    </row>
    <row r="297" customFormat="false" ht="31.5" hidden="false" customHeight="false" outlineLevel="0" collapsed="false">
      <c r="A297" s="26" t="s">
        <v>98</v>
      </c>
      <c r="B297" s="47" t="s">
        <v>380</v>
      </c>
      <c r="C297" s="28" t="s">
        <v>105</v>
      </c>
      <c r="D297" s="28" t="s">
        <v>99</v>
      </c>
      <c r="E297" s="48" t="n">
        <v>5.4</v>
      </c>
      <c r="F297" s="48" t="n">
        <v>0</v>
      </c>
      <c r="G297" s="48" t="n">
        <v>0</v>
      </c>
      <c r="H297" s="102"/>
      <c r="I297" s="102"/>
      <c r="J297" s="102"/>
      <c r="K297" s="102"/>
    </row>
    <row r="298" customFormat="false" ht="47.25" hidden="false" customHeight="false" outlineLevel="0" collapsed="false">
      <c r="A298" s="26" t="s">
        <v>106</v>
      </c>
      <c r="B298" s="41" t="s">
        <v>380</v>
      </c>
      <c r="C298" s="28" t="s">
        <v>107</v>
      </c>
      <c r="D298" s="28"/>
      <c r="E298" s="48" t="n">
        <f aca="false">E299</f>
        <v>9690.3</v>
      </c>
      <c r="F298" s="48" t="n">
        <f aca="false">F299</f>
        <v>1373.8</v>
      </c>
      <c r="G298" s="48" t="n">
        <f aca="false">G299</f>
        <v>0</v>
      </c>
      <c r="H298" s="102"/>
      <c r="I298" s="102"/>
      <c r="J298" s="102"/>
      <c r="K298" s="102"/>
    </row>
    <row r="299" customFormat="false" ht="31.5" hidden="false" customHeight="false" outlineLevel="0" collapsed="false">
      <c r="A299" s="26" t="s">
        <v>98</v>
      </c>
      <c r="B299" s="47" t="s">
        <v>380</v>
      </c>
      <c r="C299" s="28" t="s">
        <v>107</v>
      </c>
      <c r="D299" s="28" t="s">
        <v>99</v>
      </c>
      <c r="E299" s="48" t="n">
        <f aca="false">8721.3+969</f>
        <v>9690.3</v>
      </c>
      <c r="F299" s="48" t="n">
        <f aca="false">1236.4+137.4</f>
        <v>1373.8</v>
      </c>
      <c r="G299" s="48" t="n">
        <v>0</v>
      </c>
      <c r="H299" s="102"/>
      <c r="I299" s="102"/>
      <c r="J299" s="102"/>
      <c r="K299" s="102"/>
    </row>
    <row r="300" customFormat="false" ht="31.5" hidden="false" customHeight="false" outlineLevel="0" collapsed="false">
      <c r="A300" s="26" t="s">
        <v>108</v>
      </c>
      <c r="B300" s="28" t="s">
        <v>380</v>
      </c>
      <c r="C300" s="28" t="s">
        <v>109</v>
      </c>
      <c r="D300" s="28"/>
      <c r="E300" s="48" t="n">
        <f aca="false">E301</f>
        <v>204.2</v>
      </c>
      <c r="F300" s="48" t="n">
        <f aca="false">F301</f>
        <v>0</v>
      </c>
      <c r="G300" s="48" t="n">
        <f aca="false">G301</f>
        <v>0</v>
      </c>
      <c r="H300" s="102"/>
      <c r="I300" s="102"/>
      <c r="J300" s="102"/>
      <c r="K300" s="102"/>
    </row>
    <row r="301" customFormat="false" ht="31.5" hidden="false" customHeight="false" outlineLevel="0" collapsed="false">
      <c r="A301" s="26" t="s">
        <v>98</v>
      </c>
      <c r="B301" s="28" t="s">
        <v>380</v>
      </c>
      <c r="C301" s="28" t="s">
        <v>109</v>
      </c>
      <c r="D301" s="28" t="s">
        <v>99</v>
      </c>
      <c r="E301" s="48" t="n">
        <v>204.2</v>
      </c>
      <c r="F301" s="48" t="n">
        <v>0</v>
      </c>
      <c r="G301" s="48" t="n">
        <v>0</v>
      </c>
      <c r="H301" s="102"/>
      <c r="I301" s="102"/>
      <c r="J301" s="102"/>
      <c r="K301" s="102"/>
    </row>
    <row r="302" customFormat="false" ht="78.75" hidden="false" customHeight="false" outlineLevel="0" collapsed="false">
      <c r="A302" s="26" t="s">
        <v>110</v>
      </c>
      <c r="B302" s="28" t="s">
        <v>380</v>
      </c>
      <c r="C302" s="28" t="s">
        <v>111</v>
      </c>
      <c r="D302" s="28"/>
      <c r="E302" s="48" t="n">
        <f aca="false">E303</f>
        <v>14115</v>
      </c>
      <c r="F302" s="48" t="n">
        <f aca="false">F303</f>
        <v>14115</v>
      </c>
      <c r="G302" s="48" t="n">
        <f aca="false">G303</f>
        <v>14115</v>
      </c>
      <c r="H302" s="102"/>
      <c r="I302" s="102"/>
      <c r="J302" s="102"/>
      <c r="K302" s="102"/>
      <c r="L302" s="102"/>
    </row>
    <row r="303" customFormat="false" ht="31.5" hidden="false" customHeight="false" outlineLevel="0" collapsed="false">
      <c r="A303" s="26" t="s">
        <v>98</v>
      </c>
      <c r="B303" s="28" t="s">
        <v>380</v>
      </c>
      <c r="C303" s="28" t="s">
        <v>111</v>
      </c>
      <c r="D303" s="28" t="s">
        <v>99</v>
      </c>
      <c r="E303" s="48" t="n">
        <v>14115</v>
      </c>
      <c r="F303" s="48" t="n">
        <v>14115</v>
      </c>
      <c r="G303" s="48" t="n">
        <v>14115</v>
      </c>
      <c r="H303" s="102"/>
      <c r="I303" s="102"/>
      <c r="J303" s="102"/>
      <c r="K303" s="102"/>
    </row>
    <row r="304" customFormat="false" ht="94.5" hidden="false" customHeight="false" outlineLevel="0" collapsed="false">
      <c r="A304" s="26" t="s">
        <v>112</v>
      </c>
      <c r="B304" s="28" t="s">
        <v>380</v>
      </c>
      <c r="C304" s="28" t="s">
        <v>113</v>
      </c>
      <c r="D304" s="28"/>
      <c r="E304" s="48" t="n">
        <f aca="false">E305</f>
        <v>1774</v>
      </c>
      <c r="F304" s="48" t="n">
        <f aca="false">F305</f>
        <v>1774</v>
      </c>
      <c r="G304" s="48" t="n">
        <f aca="false">G305</f>
        <v>1774</v>
      </c>
      <c r="H304" s="102"/>
      <c r="I304" s="102"/>
      <c r="J304" s="102"/>
      <c r="K304" s="102"/>
    </row>
    <row r="305" customFormat="false" ht="15.75" hidden="false" customHeight="false" outlineLevel="0" collapsed="false">
      <c r="A305" s="26" t="s">
        <v>84</v>
      </c>
      <c r="B305" s="28" t="s">
        <v>380</v>
      </c>
      <c r="C305" s="28" t="s">
        <v>113</v>
      </c>
      <c r="D305" s="28" t="s">
        <v>85</v>
      </c>
      <c r="E305" s="48" t="n">
        <v>1774</v>
      </c>
      <c r="F305" s="48" t="n">
        <v>1774</v>
      </c>
      <c r="G305" s="48" t="n">
        <v>1774</v>
      </c>
      <c r="H305" s="102"/>
      <c r="I305" s="102"/>
      <c r="J305" s="102"/>
      <c r="K305" s="102"/>
    </row>
    <row r="306" customFormat="false" ht="15.75" hidden="false" customHeight="false" outlineLevel="0" collapsed="false">
      <c r="A306" s="80" t="s">
        <v>114</v>
      </c>
      <c r="B306" s="30" t="s">
        <v>380</v>
      </c>
      <c r="C306" s="24" t="s">
        <v>115</v>
      </c>
      <c r="D306" s="24"/>
      <c r="E306" s="25" t="n">
        <f aca="false">E307+E313+E319+E311+E317+E309+E315+E323+E321+E325</f>
        <v>729716.9</v>
      </c>
      <c r="F306" s="25" t="n">
        <f aca="false">F307+F313+F319+F311+F317+F309+F315+F323+F321+F325</f>
        <v>723896.5</v>
      </c>
      <c r="G306" s="25" t="n">
        <f aca="false">G307+G313+G319+G311+G317+G309+G315+G323+G321+G325</f>
        <v>727005.7</v>
      </c>
      <c r="H306" s="102"/>
      <c r="I306" s="102"/>
      <c r="J306" s="102"/>
      <c r="K306" s="102"/>
    </row>
    <row r="307" customFormat="false" ht="31.5" hidden="false" customHeight="false" outlineLevel="0" collapsed="false">
      <c r="A307" s="26" t="s">
        <v>96</v>
      </c>
      <c r="B307" s="28" t="s">
        <v>380</v>
      </c>
      <c r="C307" s="28" t="s">
        <v>116</v>
      </c>
      <c r="D307" s="28"/>
      <c r="E307" s="48" t="n">
        <f aca="false">E308</f>
        <v>96683.4</v>
      </c>
      <c r="F307" s="48" t="n">
        <f aca="false">F308</f>
        <v>104110.9</v>
      </c>
      <c r="G307" s="48" t="n">
        <f aca="false">G308</f>
        <v>105215.5</v>
      </c>
      <c r="H307" s="102"/>
      <c r="I307" s="102"/>
      <c r="J307" s="102"/>
      <c r="K307" s="102"/>
    </row>
    <row r="308" customFormat="false" ht="31.5" hidden="false" customHeight="false" outlineLevel="0" collapsed="false">
      <c r="A308" s="26" t="s">
        <v>98</v>
      </c>
      <c r="B308" s="47" t="s">
        <v>380</v>
      </c>
      <c r="C308" s="28" t="s">
        <v>116</v>
      </c>
      <c r="D308" s="28" t="s">
        <v>99</v>
      </c>
      <c r="E308" s="62" t="n">
        <f aca="false">96642.4+41</f>
        <v>96683.4</v>
      </c>
      <c r="F308" s="62" t="n">
        <f aca="false">104065+45.8+0.1</f>
        <v>104110.9</v>
      </c>
      <c r="G308" s="62" t="n">
        <f aca="false">105142.4+73.1</f>
        <v>105215.5</v>
      </c>
      <c r="H308" s="102"/>
      <c r="I308" s="102"/>
      <c r="J308" s="102"/>
      <c r="K308" s="102"/>
    </row>
    <row r="309" customFormat="false" ht="31.5" hidden="false" customHeight="false" outlineLevel="0" collapsed="false">
      <c r="A309" s="26" t="s">
        <v>100</v>
      </c>
      <c r="B309" s="47" t="s">
        <v>380</v>
      </c>
      <c r="C309" s="28" t="s">
        <v>117</v>
      </c>
      <c r="D309" s="28"/>
      <c r="E309" s="62" t="n">
        <f aca="false">E310</f>
        <v>1218.5</v>
      </c>
      <c r="F309" s="62" t="n">
        <f aca="false">F310</f>
        <v>1218.5</v>
      </c>
      <c r="G309" s="62" t="n">
        <f aca="false">G310</f>
        <v>1218.5</v>
      </c>
      <c r="H309" s="102"/>
      <c r="I309" s="102"/>
      <c r="J309" s="102"/>
      <c r="K309" s="102"/>
    </row>
    <row r="310" customFormat="false" ht="31.5" hidden="false" customHeight="false" outlineLevel="0" collapsed="false">
      <c r="A310" s="26" t="s">
        <v>98</v>
      </c>
      <c r="B310" s="47" t="s">
        <v>380</v>
      </c>
      <c r="C310" s="28" t="s">
        <v>117</v>
      </c>
      <c r="D310" s="28" t="s">
        <v>99</v>
      </c>
      <c r="E310" s="62" t="n">
        <f aca="false">609.2+609.3</f>
        <v>1218.5</v>
      </c>
      <c r="F310" s="62" t="n">
        <f aca="false">609.3+609.3-0.1</f>
        <v>1218.5</v>
      </c>
      <c r="G310" s="62" t="n">
        <f aca="false">609.3+609.3-0.1</f>
        <v>1218.5</v>
      </c>
      <c r="H310" s="102"/>
      <c r="I310" s="102"/>
      <c r="J310" s="102"/>
      <c r="K310" s="102"/>
    </row>
    <row r="311" customFormat="false" ht="47.25" hidden="false" customHeight="false" outlineLevel="0" collapsed="false">
      <c r="A311" s="26" t="s">
        <v>102</v>
      </c>
      <c r="B311" s="47" t="s">
        <v>380</v>
      </c>
      <c r="C311" s="28" t="s">
        <v>118</v>
      </c>
      <c r="D311" s="28"/>
      <c r="E311" s="48" t="n">
        <f aca="false">E312</f>
        <v>535100.1</v>
      </c>
      <c r="F311" s="48" t="n">
        <f aca="false">F312</f>
        <v>535100.1</v>
      </c>
      <c r="G311" s="48" t="n">
        <f aca="false">G312</f>
        <v>535100.1</v>
      </c>
      <c r="H311" s="102"/>
      <c r="I311" s="102"/>
      <c r="J311" s="102"/>
      <c r="K311" s="102"/>
    </row>
    <row r="312" customFormat="false" ht="31.5" hidden="false" customHeight="false" outlineLevel="0" collapsed="false">
      <c r="A312" s="26" t="s">
        <v>98</v>
      </c>
      <c r="B312" s="28" t="s">
        <v>380</v>
      </c>
      <c r="C312" s="28" t="s">
        <v>118</v>
      </c>
      <c r="D312" s="28" t="s">
        <v>99</v>
      </c>
      <c r="E312" s="48" t="n">
        <v>535100.1</v>
      </c>
      <c r="F312" s="48" t="n">
        <v>535100.1</v>
      </c>
      <c r="G312" s="48" t="n">
        <v>535100.1</v>
      </c>
      <c r="H312" s="102"/>
      <c r="I312" s="102"/>
      <c r="J312" s="102"/>
      <c r="K312" s="102"/>
    </row>
    <row r="313" customFormat="false" ht="31.5" hidden="false" customHeight="false" outlineLevel="0" collapsed="false">
      <c r="A313" s="26" t="s">
        <v>119</v>
      </c>
      <c r="B313" s="28" t="s">
        <v>380</v>
      </c>
      <c r="C313" s="28" t="s">
        <v>120</v>
      </c>
      <c r="D313" s="28"/>
      <c r="E313" s="48" t="n">
        <f aca="false">E314</f>
        <v>19008.4</v>
      </c>
      <c r="F313" s="48" t="n">
        <f aca="false">F314</f>
        <v>0</v>
      </c>
      <c r="G313" s="48" t="n">
        <f aca="false">G314</f>
        <v>0</v>
      </c>
      <c r="H313" s="102"/>
      <c r="I313" s="102"/>
      <c r="J313" s="102"/>
      <c r="K313" s="102"/>
    </row>
    <row r="314" customFormat="false" ht="31.5" hidden="false" customHeight="false" outlineLevel="0" collapsed="false">
      <c r="A314" s="26" t="s">
        <v>98</v>
      </c>
      <c r="B314" s="28" t="s">
        <v>380</v>
      </c>
      <c r="C314" s="28" t="s">
        <v>120</v>
      </c>
      <c r="D314" s="28" t="s">
        <v>99</v>
      </c>
      <c r="E314" s="48" t="n">
        <v>19008.4</v>
      </c>
      <c r="F314" s="48" t="n">
        <v>0</v>
      </c>
      <c r="G314" s="48" t="n">
        <v>0</v>
      </c>
      <c r="H314" s="102"/>
      <c r="I314" s="102"/>
      <c r="J314" s="102"/>
      <c r="K314" s="102"/>
    </row>
    <row r="315" customFormat="false" ht="47.25" hidden="false" customHeight="false" outlineLevel="0" collapsed="false">
      <c r="A315" s="26" t="s">
        <v>106</v>
      </c>
      <c r="B315" s="37" t="s">
        <v>380</v>
      </c>
      <c r="C315" s="28" t="s">
        <v>121</v>
      </c>
      <c r="D315" s="28"/>
      <c r="E315" s="48" t="n">
        <f aca="false">E316</f>
        <v>0</v>
      </c>
      <c r="F315" s="48" t="n">
        <f aca="false">F316</f>
        <v>8468.7</v>
      </c>
      <c r="G315" s="48" t="n">
        <f aca="false">G316</f>
        <v>8703.5</v>
      </c>
      <c r="H315" s="102"/>
      <c r="I315" s="102"/>
      <c r="J315" s="102"/>
      <c r="K315" s="102"/>
    </row>
    <row r="316" customFormat="false" ht="31.5" hidden="false" customHeight="false" outlineLevel="0" collapsed="false">
      <c r="A316" s="26" t="s">
        <v>98</v>
      </c>
      <c r="B316" s="47" t="s">
        <v>380</v>
      </c>
      <c r="C316" s="28" t="s">
        <v>121</v>
      </c>
      <c r="D316" s="28" t="s">
        <v>99</v>
      </c>
      <c r="E316" s="48" t="n">
        <v>0</v>
      </c>
      <c r="F316" s="48" t="n">
        <f aca="false">7621.8+846.9</f>
        <v>8468.7</v>
      </c>
      <c r="G316" s="48" t="n">
        <f aca="false">7833.1+870.3+0.1</f>
        <v>8703.5</v>
      </c>
      <c r="H316" s="102"/>
      <c r="I316" s="102"/>
      <c r="J316" s="102"/>
      <c r="K316" s="102"/>
    </row>
    <row r="317" customFormat="false" ht="31.5" hidden="false" customHeight="false" outlineLevel="0" collapsed="false">
      <c r="A317" s="26" t="s">
        <v>108</v>
      </c>
      <c r="B317" s="28" t="s">
        <v>380</v>
      </c>
      <c r="C317" s="28" t="s">
        <v>122</v>
      </c>
      <c r="D317" s="28"/>
      <c r="E317" s="48" t="n">
        <f aca="false">E318</f>
        <v>1197.4</v>
      </c>
      <c r="F317" s="48" t="n">
        <f aca="false">F318</f>
        <v>0</v>
      </c>
      <c r="G317" s="48" t="n">
        <f aca="false">G318</f>
        <v>0</v>
      </c>
      <c r="H317" s="102"/>
      <c r="I317" s="102"/>
      <c r="J317" s="102"/>
      <c r="K317" s="102"/>
    </row>
    <row r="318" customFormat="false" ht="31.5" hidden="false" customHeight="false" outlineLevel="0" collapsed="false">
      <c r="A318" s="26" t="s">
        <v>98</v>
      </c>
      <c r="B318" s="28" t="s">
        <v>380</v>
      </c>
      <c r="C318" s="28" t="s">
        <v>122</v>
      </c>
      <c r="D318" s="28" t="s">
        <v>99</v>
      </c>
      <c r="E318" s="48" t="n">
        <f aca="false">1197.4</f>
        <v>1197.4</v>
      </c>
      <c r="F318" s="48" t="n">
        <v>0</v>
      </c>
      <c r="G318" s="48" t="n">
        <v>0</v>
      </c>
      <c r="H318" s="102"/>
      <c r="I318" s="102"/>
      <c r="J318" s="102"/>
      <c r="K318" s="102"/>
    </row>
    <row r="319" customFormat="false" ht="94.5" hidden="false" customHeight="false" outlineLevel="0" collapsed="false">
      <c r="A319" s="26" t="s">
        <v>112</v>
      </c>
      <c r="B319" s="28" t="s">
        <v>380</v>
      </c>
      <c r="C319" s="28" t="s">
        <v>123</v>
      </c>
      <c r="D319" s="28"/>
      <c r="E319" s="48" t="n">
        <f aca="false">E320</f>
        <v>4008</v>
      </c>
      <c r="F319" s="48" t="n">
        <f aca="false">F320</f>
        <v>4008</v>
      </c>
      <c r="G319" s="48" t="n">
        <f aca="false">G320</f>
        <v>4008</v>
      </c>
      <c r="H319" s="102"/>
      <c r="I319" s="102"/>
      <c r="J319" s="102"/>
      <c r="K319" s="102"/>
    </row>
    <row r="320" customFormat="false" ht="15.75" hidden="false" customHeight="false" outlineLevel="0" collapsed="false">
      <c r="A320" s="26" t="s">
        <v>84</v>
      </c>
      <c r="B320" s="28" t="s">
        <v>380</v>
      </c>
      <c r="C320" s="28" t="s">
        <v>123</v>
      </c>
      <c r="D320" s="28" t="s">
        <v>85</v>
      </c>
      <c r="E320" s="48" t="n">
        <v>4008</v>
      </c>
      <c r="F320" s="48" t="n">
        <v>4008</v>
      </c>
      <c r="G320" s="48" t="n">
        <v>4008</v>
      </c>
      <c r="H320" s="102"/>
      <c r="I320" s="102"/>
      <c r="J320" s="102"/>
      <c r="K320" s="102"/>
    </row>
    <row r="321" customFormat="false" ht="47.25" hidden="false" customHeight="false" outlineLevel="0" collapsed="false">
      <c r="A321" s="26" t="s">
        <v>124</v>
      </c>
      <c r="B321" s="28" t="s">
        <v>380</v>
      </c>
      <c r="C321" s="28" t="s">
        <v>125</v>
      </c>
      <c r="D321" s="28"/>
      <c r="E321" s="48" t="n">
        <f aca="false">E322</f>
        <v>42754.6</v>
      </c>
      <c r="F321" s="48" t="n">
        <f aca="false">F322</f>
        <v>42754.6</v>
      </c>
      <c r="G321" s="48" t="n">
        <f aca="false">G322</f>
        <v>43744.9</v>
      </c>
      <c r="H321" s="102"/>
      <c r="I321" s="102"/>
      <c r="J321" s="102"/>
      <c r="K321" s="102"/>
    </row>
    <row r="322" customFormat="false" ht="31.5" hidden="false" customHeight="false" outlineLevel="0" collapsed="false">
      <c r="A322" s="26" t="s">
        <v>98</v>
      </c>
      <c r="B322" s="28" t="s">
        <v>380</v>
      </c>
      <c r="C322" s="28" t="s">
        <v>125</v>
      </c>
      <c r="D322" s="28" t="s">
        <v>99</v>
      </c>
      <c r="E322" s="48" t="n">
        <v>42754.6</v>
      </c>
      <c r="F322" s="48" t="n">
        <v>42754.6</v>
      </c>
      <c r="G322" s="48" t="n">
        <v>43744.9</v>
      </c>
      <c r="H322" s="102"/>
      <c r="I322" s="102"/>
      <c r="J322" s="102"/>
      <c r="K322" s="102"/>
    </row>
    <row r="323" customFormat="false" ht="47.25" hidden="false" customHeight="false" outlineLevel="0" collapsed="false">
      <c r="A323" s="26" t="s">
        <v>126</v>
      </c>
      <c r="B323" s="28" t="s">
        <v>380</v>
      </c>
      <c r="C323" s="28" t="s">
        <v>127</v>
      </c>
      <c r="D323" s="28"/>
      <c r="E323" s="48" t="n">
        <f aca="false">E324</f>
        <v>29656.8</v>
      </c>
      <c r="F323" s="48" t="n">
        <f aca="false">F324</f>
        <v>28235.7</v>
      </c>
      <c r="G323" s="48" t="n">
        <f aca="false">G324</f>
        <v>29015.2</v>
      </c>
      <c r="H323" s="135"/>
      <c r="I323" s="135"/>
      <c r="J323" s="135"/>
      <c r="K323" s="102"/>
    </row>
    <row r="324" customFormat="false" ht="31.5" hidden="false" customHeight="false" outlineLevel="0" collapsed="false">
      <c r="A324" s="26" t="s">
        <v>98</v>
      </c>
      <c r="B324" s="28" t="s">
        <v>380</v>
      </c>
      <c r="C324" s="28" t="s">
        <v>127</v>
      </c>
      <c r="D324" s="28" t="s">
        <v>99</v>
      </c>
      <c r="E324" s="136" t="n">
        <f aca="false">29360.2+296.6</f>
        <v>29656.8</v>
      </c>
      <c r="F324" s="48" t="n">
        <f aca="false">27953.3+282.4</f>
        <v>28235.7</v>
      </c>
      <c r="G324" s="48" t="n">
        <f aca="false">28725.1+290.1</f>
        <v>29015.2</v>
      </c>
      <c r="H324" s="137"/>
      <c r="I324" s="135"/>
      <c r="J324" s="135"/>
      <c r="K324" s="102"/>
    </row>
    <row r="325" customFormat="false" ht="31.5" hidden="false" customHeight="false" outlineLevel="0" collapsed="false">
      <c r="A325" s="26" t="s">
        <v>108</v>
      </c>
      <c r="B325" s="28" t="s">
        <v>380</v>
      </c>
      <c r="C325" s="28" t="s">
        <v>128</v>
      </c>
      <c r="D325" s="28"/>
      <c r="E325" s="48" t="n">
        <f aca="false">E326</f>
        <v>89.7</v>
      </c>
      <c r="F325" s="48" t="n">
        <f aca="false">F326</f>
        <v>0</v>
      </c>
      <c r="G325" s="48" t="n">
        <f aca="false">G326</f>
        <v>0</v>
      </c>
      <c r="H325" s="137"/>
      <c r="I325" s="135"/>
      <c r="J325" s="135"/>
      <c r="K325" s="102"/>
    </row>
    <row r="326" customFormat="false" ht="31.5" hidden="false" customHeight="false" outlineLevel="0" collapsed="false">
      <c r="A326" s="26" t="s">
        <v>98</v>
      </c>
      <c r="B326" s="28" t="s">
        <v>380</v>
      </c>
      <c r="C326" s="28" t="s">
        <v>128</v>
      </c>
      <c r="D326" s="28" t="s">
        <v>99</v>
      </c>
      <c r="E326" s="136" t="n">
        <v>89.7</v>
      </c>
      <c r="F326" s="48" t="n">
        <v>0</v>
      </c>
      <c r="G326" s="48" t="n">
        <v>0</v>
      </c>
      <c r="H326" s="137"/>
      <c r="I326" s="135"/>
      <c r="J326" s="135"/>
      <c r="K326" s="102"/>
    </row>
    <row r="327" customFormat="false" ht="22.5" hidden="false" customHeight="true" outlineLevel="0" collapsed="false">
      <c r="A327" s="80" t="s">
        <v>129</v>
      </c>
      <c r="B327" s="30" t="s">
        <v>380</v>
      </c>
      <c r="C327" s="24" t="s">
        <v>130</v>
      </c>
      <c r="D327" s="24"/>
      <c r="E327" s="25" t="n">
        <f aca="false">E328+E334+E338+E330+E336+E332</f>
        <v>41160.7</v>
      </c>
      <c r="F327" s="25" t="n">
        <f aca="false">F328+F334+F338+F330+F336+F332</f>
        <v>41372.9</v>
      </c>
      <c r="G327" s="25" t="n">
        <f aca="false">G328+G334+G338+G330+G336+G332</f>
        <v>42248.7</v>
      </c>
      <c r="H327" s="102"/>
      <c r="I327" s="102"/>
      <c r="J327" s="102"/>
      <c r="K327" s="102"/>
    </row>
    <row r="328" customFormat="false" ht="31.5" hidden="false" customHeight="false" outlineLevel="0" collapsed="false">
      <c r="A328" s="26" t="s">
        <v>96</v>
      </c>
      <c r="B328" s="28" t="s">
        <v>380</v>
      </c>
      <c r="C328" s="28" t="s">
        <v>131</v>
      </c>
      <c r="D328" s="28"/>
      <c r="E328" s="48" t="n">
        <f aca="false">E329</f>
        <v>23765.7</v>
      </c>
      <c r="F328" s="48" t="n">
        <f aca="false">F329</f>
        <v>23977.9</v>
      </c>
      <c r="G328" s="48" t="n">
        <f aca="false">G329</f>
        <v>23977.9</v>
      </c>
      <c r="H328" s="102"/>
      <c r="I328" s="102"/>
      <c r="J328" s="102"/>
      <c r="K328" s="102"/>
    </row>
    <row r="329" customFormat="false" ht="31.5" hidden="false" customHeight="false" outlineLevel="0" collapsed="false">
      <c r="A329" s="26" t="s">
        <v>98</v>
      </c>
      <c r="B329" s="28" t="s">
        <v>380</v>
      </c>
      <c r="C329" s="28" t="s">
        <v>131</v>
      </c>
      <c r="D329" s="28" t="s">
        <v>99</v>
      </c>
      <c r="E329" s="62" t="n">
        <v>23765.7</v>
      </c>
      <c r="F329" s="62" t="n">
        <v>23977.9</v>
      </c>
      <c r="G329" s="62" t="n">
        <v>23977.9</v>
      </c>
      <c r="H329" s="102"/>
      <c r="I329" s="102"/>
      <c r="J329" s="102"/>
      <c r="K329" s="102"/>
    </row>
    <row r="330" customFormat="false" ht="31.5" hidden="false" customHeight="false" outlineLevel="0" collapsed="false">
      <c r="A330" s="26" t="s">
        <v>100</v>
      </c>
      <c r="B330" s="28" t="s">
        <v>380</v>
      </c>
      <c r="C330" s="28" t="s">
        <v>132</v>
      </c>
      <c r="D330" s="28"/>
      <c r="E330" s="62" t="n">
        <f aca="false">E331</f>
        <v>420</v>
      </c>
      <c r="F330" s="62" t="n">
        <f aca="false">F331</f>
        <v>420</v>
      </c>
      <c r="G330" s="62" t="n">
        <f aca="false">G331</f>
        <v>420</v>
      </c>
      <c r="H330" s="102"/>
      <c r="I330" s="102"/>
      <c r="J330" s="102"/>
      <c r="K330" s="102"/>
    </row>
    <row r="331" customFormat="false" ht="31.5" hidden="false" customHeight="false" outlineLevel="0" collapsed="false">
      <c r="A331" s="26" t="s">
        <v>98</v>
      </c>
      <c r="B331" s="28" t="s">
        <v>380</v>
      </c>
      <c r="C331" s="28" t="s">
        <v>132</v>
      </c>
      <c r="D331" s="28" t="s">
        <v>99</v>
      </c>
      <c r="E331" s="62" t="n">
        <f aca="false">210+210</f>
        <v>420</v>
      </c>
      <c r="F331" s="62" t="n">
        <f aca="false">210+210</f>
        <v>420</v>
      </c>
      <c r="G331" s="62" t="n">
        <f aca="false">210+210</f>
        <v>420</v>
      </c>
      <c r="H331" s="102"/>
      <c r="I331" s="102"/>
      <c r="J331" s="102"/>
      <c r="K331" s="102"/>
    </row>
    <row r="332" customFormat="false" ht="47.25" hidden="false" customHeight="false" outlineLevel="0" collapsed="false">
      <c r="A332" s="26" t="s">
        <v>106</v>
      </c>
      <c r="B332" s="28" t="s">
        <v>380</v>
      </c>
      <c r="C332" s="28" t="s">
        <v>133</v>
      </c>
      <c r="D332" s="28"/>
      <c r="E332" s="62" t="n">
        <f aca="false">E333</f>
        <v>0</v>
      </c>
      <c r="F332" s="62" t="n">
        <f aca="false">F333</f>
        <v>0</v>
      </c>
      <c r="G332" s="62" t="n">
        <f aca="false">G333</f>
        <v>875.8</v>
      </c>
      <c r="H332" s="102"/>
      <c r="I332" s="102"/>
      <c r="J332" s="102"/>
      <c r="K332" s="102"/>
    </row>
    <row r="333" customFormat="false" ht="31.5" hidden="false" customHeight="false" outlineLevel="0" collapsed="false">
      <c r="A333" s="26" t="s">
        <v>98</v>
      </c>
      <c r="B333" s="28" t="s">
        <v>380</v>
      </c>
      <c r="C333" s="28" t="s">
        <v>133</v>
      </c>
      <c r="D333" s="28" t="s">
        <v>99</v>
      </c>
      <c r="E333" s="62" t="n">
        <v>0</v>
      </c>
      <c r="F333" s="62" t="n">
        <v>0</v>
      </c>
      <c r="G333" s="62" t="n">
        <f aca="false">788.2+87.6</f>
        <v>875.8</v>
      </c>
      <c r="H333" s="102"/>
      <c r="I333" s="102"/>
      <c r="J333" s="102"/>
      <c r="K333" s="102"/>
    </row>
    <row r="334" customFormat="false" ht="94.5" hidden="false" customHeight="false" outlineLevel="0" collapsed="false">
      <c r="A334" s="26" t="s">
        <v>112</v>
      </c>
      <c r="B334" s="28" t="s">
        <v>380</v>
      </c>
      <c r="C334" s="28" t="s">
        <v>136</v>
      </c>
      <c r="D334" s="28"/>
      <c r="E334" s="48" t="n">
        <f aca="false">E335</f>
        <v>118</v>
      </c>
      <c r="F334" s="48" t="n">
        <f aca="false">F335</f>
        <v>118</v>
      </c>
      <c r="G334" s="48" t="n">
        <f aca="false">G335</f>
        <v>118</v>
      </c>
      <c r="H334" s="102"/>
      <c r="I334" s="102"/>
      <c r="J334" s="102"/>
      <c r="K334" s="102"/>
    </row>
    <row r="335" customFormat="false" ht="15.75" hidden="false" customHeight="false" outlineLevel="0" collapsed="false">
      <c r="A335" s="26" t="s">
        <v>84</v>
      </c>
      <c r="B335" s="28" t="s">
        <v>380</v>
      </c>
      <c r="C335" s="28" t="s">
        <v>136</v>
      </c>
      <c r="D335" s="28" t="s">
        <v>85</v>
      </c>
      <c r="E335" s="48" t="n">
        <v>118</v>
      </c>
      <c r="F335" s="48" t="n">
        <v>118</v>
      </c>
      <c r="G335" s="48" t="n">
        <v>118</v>
      </c>
      <c r="H335" s="102"/>
      <c r="I335" s="102"/>
      <c r="J335" s="102"/>
      <c r="K335" s="102"/>
    </row>
    <row r="336" customFormat="false" ht="47.25" hidden="false" customHeight="false" outlineLevel="0" collapsed="false">
      <c r="A336" s="26" t="s">
        <v>137</v>
      </c>
      <c r="B336" s="28" t="s">
        <v>380</v>
      </c>
      <c r="C336" s="28" t="s">
        <v>138</v>
      </c>
      <c r="D336" s="28"/>
      <c r="E336" s="48" t="n">
        <f aca="false">E337</f>
        <v>9941.9</v>
      </c>
      <c r="F336" s="48" t="n">
        <f aca="false">F337</f>
        <v>9941.9</v>
      </c>
      <c r="G336" s="48" t="n">
        <f aca="false">G337</f>
        <v>9941.9</v>
      </c>
      <c r="H336" s="102"/>
      <c r="I336" s="102"/>
      <c r="J336" s="102"/>
      <c r="K336" s="102"/>
    </row>
    <row r="337" customFormat="false" ht="31.5" hidden="false" customHeight="false" outlineLevel="0" collapsed="false">
      <c r="A337" s="26" t="s">
        <v>98</v>
      </c>
      <c r="B337" s="28" t="s">
        <v>380</v>
      </c>
      <c r="C337" s="28" t="s">
        <v>138</v>
      </c>
      <c r="D337" s="28" t="s">
        <v>99</v>
      </c>
      <c r="E337" s="62" t="n">
        <f aca="false">9842.5+99.4</f>
        <v>9941.9</v>
      </c>
      <c r="F337" s="62" t="n">
        <f aca="false">9842.5+99.4</f>
        <v>9941.9</v>
      </c>
      <c r="G337" s="62" t="n">
        <f aca="false">9842.5+99.4</f>
        <v>9941.9</v>
      </c>
      <c r="H337" s="102"/>
      <c r="I337" s="102"/>
      <c r="J337" s="102"/>
      <c r="K337" s="102"/>
    </row>
    <row r="338" customFormat="false" ht="31.5" hidden="false" customHeight="false" outlineLevel="0" collapsed="false">
      <c r="A338" s="26" t="s">
        <v>139</v>
      </c>
      <c r="B338" s="28" t="s">
        <v>380</v>
      </c>
      <c r="C338" s="28" t="s">
        <v>140</v>
      </c>
      <c r="D338" s="28"/>
      <c r="E338" s="48" t="n">
        <f aca="false">E339</f>
        <v>6915.1</v>
      </c>
      <c r="F338" s="48" t="n">
        <f aca="false">F339</f>
        <v>6915.1</v>
      </c>
      <c r="G338" s="48" t="n">
        <f aca="false">G339</f>
        <v>6915.1</v>
      </c>
      <c r="H338" s="102"/>
      <c r="I338" s="102"/>
      <c r="J338" s="102"/>
      <c r="K338" s="102"/>
    </row>
    <row r="339" customFormat="false" ht="31.5" hidden="false" customHeight="false" outlineLevel="0" collapsed="false">
      <c r="A339" s="26" t="s">
        <v>98</v>
      </c>
      <c r="B339" s="28" t="s">
        <v>380</v>
      </c>
      <c r="C339" s="28" t="s">
        <v>140</v>
      </c>
      <c r="D339" s="28" t="s">
        <v>99</v>
      </c>
      <c r="E339" s="48" t="n">
        <v>6915.1</v>
      </c>
      <c r="F339" s="48" t="n">
        <v>6915.1</v>
      </c>
      <c r="G339" s="48" t="n">
        <v>6915.1</v>
      </c>
      <c r="H339" s="102"/>
      <c r="I339" s="102"/>
      <c r="J339" s="102"/>
      <c r="K339" s="102"/>
    </row>
    <row r="340" customFormat="false" ht="31.5" hidden="false" customHeight="false" outlineLevel="0" collapsed="false">
      <c r="A340" s="80" t="s">
        <v>147</v>
      </c>
      <c r="B340" s="30" t="s">
        <v>380</v>
      </c>
      <c r="C340" s="24" t="s">
        <v>148</v>
      </c>
      <c r="D340" s="24"/>
      <c r="E340" s="25" t="n">
        <f aca="false">E345+E341</f>
        <v>5256.3</v>
      </c>
      <c r="F340" s="25" t="n">
        <f aca="false">F345+F341</f>
        <v>5256.3</v>
      </c>
      <c r="G340" s="25" t="n">
        <f aca="false">G345+G341</f>
        <v>5256.3</v>
      </c>
      <c r="H340" s="102"/>
      <c r="I340" s="102"/>
      <c r="J340" s="102"/>
      <c r="K340" s="102"/>
    </row>
    <row r="341" s="138" customFormat="true" ht="31.5" hidden="false" customHeight="false" outlineLevel="0" collapsed="false">
      <c r="A341" s="26" t="s">
        <v>149</v>
      </c>
      <c r="B341" s="28" t="s">
        <v>380</v>
      </c>
      <c r="C341" s="28" t="s">
        <v>150</v>
      </c>
      <c r="D341" s="28"/>
      <c r="E341" s="48" t="n">
        <f aca="false">E343+E344+E342</f>
        <v>1631.6</v>
      </c>
      <c r="F341" s="48" t="n">
        <f aca="false">F343+F344+F342</f>
        <v>1631.6</v>
      </c>
      <c r="G341" s="48" t="n">
        <f aca="false">G343+G344+G342</f>
        <v>1631.6</v>
      </c>
      <c r="H341" s="102"/>
      <c r="I341" s="102"/>
      <c r="J341" s="102"/>
      <c r="K341" s="102"/>
    </row>
    <row r="342" s="138" customFormat="true" ht="63" hidden="false" customHeight="false" outlineLevel="0" collapsed="false">
      <c r="A342" s="26" t="s">
        <v>151</v>
      </c>
      <c r="B342" s="28" t="s">
        <v>380</v>
      </c>
      <c r="C342" s="28" t="s">
        <v>150</v>
      </c>
      <c r="D342" s="28" t="s">
        <v>152</v>
      </c>
      <c r="E342" s="48" t="n">
        <v>87.5</v>
      </c>
      <c r="F342" s="48" t="n">
        <v>87.5</v>
      </c>
      <c r="G342" s="48" t="n">
        <v>87.5</v>
      </c>
      <c r="H342" s="102"/>
      <c r="I342" s="102"/>
      <c r="J342" s="102"/>
      <c r="K342" s="102"/>
    </row>
    <row r="343" s="138" customFormat="true" ht="31.5" hidden="false" customHeight="false" outlineLevel="0" collapsed="false">
      <c r="A343" s="26" t="s">
        <v>153</v>
      </c>
      <c r="B343" s="28" t="s">
        <v>380</v>
      </c>
      <c r="C343" s="28" t="s">
        <v>150</v>
      </c>
      <c r="D343" s="28" t="s">
        <v>23</v>
      </c>
      <c r="E343" s="48" t="n">
        <v>78.7</v>
      </c>
      <c r="F343" s="48" t="n">
        <v>78.7</v>
      </c>
      <c r="G343" s="48" t="n">
        <v>78.7</v>
      </c>
      <c r="H343" s="102"/>
      <c r="I343" s="102"/>
      <c r="J343" s="102"/>
      <c r="K343" s="102"/>
    </row>
    <row r="344" s="138" customFormat="true" ht="31.5" hidden="false" customHeight="false" outlineLevel="0" collapsed="false">
      <c r="A344" s="26" t="s">
        <v>98</v>
      </c>
      <c r="B344" s="28" t="s">
        <v>380</v>
      </c>
      <c r="C344" s="28" t="s">
        <v>150</v>
      </c>
      <c r="D344" s="28" t="s">
        <v>99</v>
      </c>
      <c r="E344" s="48" t="n">
        <v>1465.4</v>
      </c>
      <c r="F344" s="48" t="n">
        <v>1465.4</v>
      </c>
      <c r="G344" s="48" t="n">
        <v>1465.4</v>
      </c>
      <c r="H344" s="102"/>
      <c r="I344" s="102"/>
      <c r="J344" s="102"/>
      <c r="K344" s="102"/>
    </row>
    <row r="345" customFormat="false" ht="31.5" hidden="false" customHeight="false" outlineLevel="0" collapsed="false">
      <c r="A345" s="26" t="s">
        <v>154</v>
      </c>
      <c r="B345" s="28" t="s">
        <v>380</v>
      </c>
      <c r="C345" s="28" t="s">
        <v>155</v>
      </c>
      <c r="D345" s="28"/>
      <c r="E345" s="48" t="n">
        <f aca="false">E346</f>
        <v>3624.7</v>
      </c>
      <c r="F345" s="48" t="n">
        <f aca="false">F346</f>
        <v>3624.7</v>
      </c>
      <c r="G345" s="48" t="n">
        <f aca="false">G346</f>
        <v>3624.7</v>
      </c>
      <c r="H345" s="102"/>
      <c r="I345" s="102"/>
      <c r="J345" s="102"/>
      <c r="K345" s="102"/>
    </row>
    <row r="346" customFormat="false" ht="31.5" hidden="false" customHeight="false" outlineLevel="0" collapsed="false">
      <c r="A346" s="26" t="s">
        <v>98</v>
      </c>
      <c r="B346" s="28" t="s">
        <v>380</v>
      </c>
      <c r="C346" s="28" t="s">
        <v>155</v>
      </c>
      <c r="D346" s="28" t="s">
        <v>99</v>
      </c>
      <c r="E346" s="48" t="n">
        <f aca="false">2174.8+1449.9</f>
        <v>3624.7</v>
      </c>
      <c r="F346" s="48" t="n">
        <f aca="false">2174.8+1449.9</f>
        <v>3624.7</v>
      </c>
      <c r="G346" s="48" t="n">
        <f aca="false">2174.8+1449.9</f>
        <v>3624.7</v>
      </c>
      <c r="H346" s="102"/>
      <c r="I346" s="102"/>
      <c r="J346" s="102"/>
      <c r="K346" s="102"/>
    </row>
    <row r="347" customFormat="false" ht="31.5" hidden="false" customHeight="false" outlineLevel="0" collapsed="false">
      <c r="A347" s="31" t="s">
        <v>156</v>
      </c>
      <c r="B347" s="30" t="s">
        <v>380</v>
      </c>
      <c r="C347" s="24" t="s">
        <v>157</v>
      </c>
      <c r="D347" s="24"/>
      <c r="E347" s="25" t="n">
        <f aca="false">E348+E356+E352</f>
        <v>83938.5</v>
      </c>
      <c r="F347" s="25" t="n">
        <f aca="false">F348+F356+F352</f>
        <v>69954.6</v>
      </c>
      <c r="G347" s="25" t="n">
        <f aca="false">G348+G356+G352</f>
        <v>69954.6</v>
      </c>
      <c r="H347" s="102"/>
      <c r="I347" s="102"/>
      <c r="J347" s="102"/>
      <c r="K347" s="102"/>
    </row>
    <row r="348" customFormat="false" ht="31.5" hidden="false" customHeight="false" outlineLevel="0" collapsed="false">
      <c r="A348" s="36" t="s">
        <v>158</v>
      </c>
      <c r="B348" s="28" t="s">
        <v>380</v>
      </c>
      <c r="C348" s="28" t="s">
        <v>159</v>
      </c>
      <c r="D348" s="28"/>
      <c r="E348" s="48" t="n">
        <f aca="false">E349+E350+E351</f>
        <v>41599.5</v>
      </c>
      <c r="F348" s="48" t="n">
        <f aca="false">F349+F350+F351</f>
        <v>33014.6</v>
      </c>
      <c r="G348" s="48" t="n">
        <f aca="false">G349+G350+G351</f>
        <v>33014.6</v>
      </c>
      <c r="H348" s="102"/>
      <c r="I348" s="102"/>
      <c r="J348" s="102"/>
      <c r="K348" s="102"/>
    </row>
    <row r="349" customFormat="false" ht="63" hidden="false" customHeight="false" outlineLevel="0" collapsed="false">
      <c r="A349" s="36" t="s">
        <v>151</v>
      </c>
      <c r="B349" s="28" t="s">
        <v>380</v>
      </c>
      <c r="C349" s="28" t="s">
        <v>159</v>
      </c>
      <c r="D349" s="28" t="s">
        <v>152</v>
      </c>
      <c r="E349" s="48" t="n">
        <v>35182.7</v>
      </c>
      <c r="F349" s="48" t="n">
        <f aca="false">35182.7-8152.5</f>
        <v>27030.2</v>
      </c>
      <c r="G349" s="48" t="n">
        <f aca="false">35182.7-8152.5</f>
        <v>27030.2</v>
      </c>
      <c r="H349" s="102"/>
      <c r="I349" s="102"/>
      <c r="J349" s="102"/>
      <c r="K349" s="102"/>
    </row>
    <row r="350" customFormat="false" ht="47.25" hidden="false" customHeight="false" outlineLevel="0" collapsed="false">
      <c r="A350" s="26" t="s">
        <v>22</v>
      </c>
      <c r="B350" s="28" t="s">
        <v>380</v>
      </c>
      <c r="C350" s="28" t="s">
        <v>159</v>
      </c>
      <c r="D350" s="28" t="s">
        <v>23</v>
      </c>
      <c r="E350" s="139" t="n">
        <v>5868.7</v>
      </c>
      <c r="F350" s="48" t="n">
        <v>5436.3</v>
      </c>
      <c r="G350" s="48" t="n">
        <v>5436.3</v>
      </c>
      <c r="H350" s="102"/>
      <c r="I350" s="102"/>
      <c r="J350" s="102"/>
      <c r="K350" s="102"/>
    </row>
    <row r="351" customFormat="false" ht="15.75" hidden="false" customHeight="false" outlineLevel="0" collapsed="false">
      <c r="A351" s="26" t="s">
        <v>28</v>
      </c>
      <c r="B351" s="28" t="s">
        <v>380</v>
      </c>
      <c r="C351" s="28" t="s">
        <v>159</v>
      </c>
      <c r="D351" s="28" t="s">
        <v>29</v>
      </c>
      <c r="E351" s="48" t="n">
        <v>548.1</v>
      </c>
      <c r="F351" s="48" t="n">
        <v>548.1</v>
      </c>
      <c r="G351" s="48" t="n">
        <v>548.1</v>
      </c>
      <c r="H351" s="102"/>
      <c r="I351" s="102"/>
      <c r="J351" s="102"/>
      <c r="K351" s="102"/>
    </row>
    <row r="352" customFormat="false" ht="78.75" hidden="false" customHeight="false" outlineLevel="0" collapsed="false">
      <c r="A352" s="26" t="s">
        <v>160</v>
      </c>
      <c r="B352" s="28" t="s">
        <v>380</v>
      </c>
      <c r="C352" s="28" t="s">
        <v>161</v>
      </c>
      <c r="D352" s="28"/>
      <c r="E352" s="48" t="n">
        <f aca="false">E353+E354+E355</f>
        <v>9123.9</v>
      </c>
      <c r="F352" s="48" t="n">
        <f aca="false">F353+F354+F355</f>
        <v>9383</v>
      </c>
      <c r="G352" s="48" t="n">
        <f aca="false">G353+G354+G355</f>
        <v>9383</v>
      </c>
      <c r="H352" s="102"/>
      <c r="I352" s="102"/>
      <c r="J352" s="102"/>
      <c r="K352" s="102"/>
    </row>
    <row r="353" customFormat="false" ht="63" hidden="false" customHeight="false" outlineLevel="0" collapsed="false">
      <c r="A353" s="36" t="s">
        <v>151</v>
      </c>
      <c r="B353" s="28" t="s">
        <v>380</v>
      </c>
      <c r="C353" s="28" t="s">
        <v>161</v>
      </c>
      <c r="D353" s="28" t="s">
        <v>152</v>
      </c>
      <c r="E353" s="48" t="n">
        <v>7702.9</v>
      </c>
      <c r="F353" s="48" t="n">
        <v>7702.9</v>
      </c>
      <c r="G353" s="48" t="n">
        <v>7702.9</v>
      </c>
      <c r="H353" s="102"/>
      <c r="I353" s="102"/>
      <c r="J353" s="102"/>
      <c r="K353" s="102"/>
    </row>
    <row r="354" customFormat="false" ht="47.25" hidden="false" customHeight="false" outlineLevel="0" collapsed="false">
      <c r="A354" s="26" t="s">
        <v>22</v>
      </c>
      <c r="B354" s="28" t="s">
        <v>380</v>
      </c>
      <c r="C354" s="28" t="s">
        <v>161</v>
      </c>
      <c r="D354" s="28" t="s">
        <v>23</v>
      </c>
      <c r="E354" s="48" t="n">
        <v>1400.9</v>
      </c>
      <c r="F354" s="48" t="n">
        <v>1660</v>
      </c>
      <c r="G354" s="48" t="n">
        <v>1660</v>
      </c>
      <c r="H354" s="102"/>
      <c r="I354" s="102"/>
      <c r="J354" s="102"/>
      <c r="K354" s="102"/>
    </row>
    <row r="355" customFormat="false" ht="15.75" hidden="false" customHeight="false" outlineLevel="0" collapsed="false">
      <c r="A355" s="36" t="s">
        <v>84</v>
      </c>
      <c r="B355" s="28" t="s">
        <v>380</v>
      </c>
      <c r="C355" s="28" t="s">
        <v>161</v>
      </c>
      <c r="D355" s="28" t="s">
        <v>85</v>
      </c>
      <c r="E355" s="48" t="n">
        <v>20.1</v>
      </c>
      <c r="F355" s="48" t="n">
        <v>20.1</v>
      </c>
      <c r="G355" s="48" t="n">
        <v>20.1</v>
      </c>
      <c r="H355" s="102"/>
      <c r="I355" s="102"/>
      <c r="J355" s="102"/>
      <c r="K355" s="102"/>
    </row>
    <row r="356" customFormat="false" ht="31.5" hidden="false" customHeight="false" outlineLevel="0" collapsed="false">
      <c r="A356" s="36" t="s">
        <v>162</v>
      </c>
      <c r="B356" s="28" t="s">
        <v>380</v>
      </c>
      <c r="C356" s="28" t="s">
        <v>381</v>
      </c>
      <c r="D356" s="28"/>
      <c r="E356" s="48" t="n">
        <f aca="false">E357+E358</f>
        <v>33215.1</v>
      </c>
      <c r="F356" s="48" t="n">
        <f aca="false">F357+F358</f>
        <v>27557</v>
      </c>
      <c r="G356" s="48" t="n">
        <f aca="false">G357+G358</f>
        <v>27557</v>
      </c>
      <c r="H356" s="102"/>
      <c r="I356" s="102"/>
      <c r="J356" s="102"/>
      <c r="K356" s="102"/>
    </row>
    <row r="357" customFormat="false" ht="63" hidden="false" customHeight="false" outlineLevel="0" collapsed="false">
      <c r="A357" s="36" t="s">
        <v>151</v>
      </c>
      <c r="B357" s="28" t="s">
        <v>380</v>
      </c>
      <c r="C357" s="28" t="s">
        <v>163</v>
      </c>
      <c r="D357" s="28" t="s">
        <v>152</v>
      </c>
      <c r="E357" s="48" t="n">
        <v>31437.6</v>
      </c>
      <c r="F357" s="48" t="n">
        <f aca="false">31437.6-5658.1</f>
        <v>25779.5</v>
      </c>
      <c r="G357" s="48" t="n">
        <f aca="false">31437.6-5658.1</f>
        <v>25779.5</v>
      </c>
      <c r="H357" s="102"/>
      <c r="I357" s="102"/>
      <c r="J357" s="102"/>
      <c r="K357" s="102"/>
    </row>
    <row r="358" customFormat="false" ht="47.25" hidden="false" customHeight="false" outlineLevel="0" collapsed="false">
      <c r="A358" s="26" t="s">
        <v>22</v>
      </c>
      <c r="B358" s="28" t="s">
        <v>380</v>
      </c>
      <c r="C358" s="28" t="s">
        <v>163</v>
      </c>
      <c r="D358" s="28" t="s">
        <v>23</v>
      </c>
      <c r="E358" s="48" t="n">
        <v>1777.5</v>
      </c>
      <c r="F358" s="48" t="n">
        <v>1777.5</v>
      </c>
      <c r="G358" s="48" t="n">
        <v>1777.5</v>
      </c>
      <c r="H358" s="102"/>
      <c r="I358" s="102"/>
      <c r="J358" s="102"/>
      <c r="K358" s="102"/>
    </row>
    <row r="359" customFormat="false" ht="15.75" hidden="false" customHeight="false" outlineLevel="0" collapsed="false">
      <c r="A359" s="111" t="s">
        <v>279</v>
      </c>
      <c r="B359" s="106" t="s">
        <v>380</v>
      </c>
      <c r="C359" s="106" t="s">
        <v>280</v>
      </c>
      <c r="D359" s="106"/>
      <c r="E359" s="140" t="n">
        <f aca="false">E360</f>
        <v>1186.3</v>
      </c>
      <c r="F359" s="140" t="n">
        <f aca="false">F360</f>
        <v>1186.3</v>
      </c>
      <c r="G359" s="140" t="n">
        <f aca="false">G360</f>
        <v>1186.3</v>
      </c>
      <c r="H359" s="102"/>
      <c r="I359" s="102"/>
      <c r="J359" s="102"/>
      <c r="K359" s="102"/>
    </row>
    <row r="360" customFormat="false" ht="47.25" hidden="false" customHeight="false" outlineLevel="0" collapsed="false">
      <c r="A360" s="31" t="s">
        <v>285</v>
      </c>
      <c r="B360" s="30" t="s">
        <v>380</v>
      </c>
      <c r="C360" s="24" t="s">
        <v>286</v>
      </c>
      <c r="D360" s="24"/>
      <c r="E360" s="25" t="n">
        <f aca="false">E361</f>
        <v>1186.3</v>
      </c>
      <c r="F360" s="25" t="n">
        <f aca="false">F361</f>
        <v>1186.3</v>
      </c>
      <c r="G360" s="25" t="n">
        <f aca="false">G361</f>
        <v>1186.3</v>
      </c>
      <c r="H360" s="102"/>
      <c r="I360" s="102"/>
      <c r="J360" s="102"/>
      <c r="K360" s="102"/>
    </row>
    <row r="361" customFormat="false" ht="78.75" hidden="false" customHeight="false" outlineLevel="0" collapsed="false">
      <c r="A361" s="76" t="s">
        <v>382</v>
      </c>
      <c r="B361" s="37" t="s">
        <v>380</v>
      </c>
      <c r="C361" s="41" t="s">
        <v>288</v>
      </c>
      <c r="D361" s="41"/>
      <c r="E361" s="96" t="n">
        <f aca="false">E362</f>
        <v>1186.3</v>
      </c>
      <c r="F361" s="96" t="n">
        <f aca="false">F362</f>
        <v>1186.3</v>
      </c>
      <c r="G361" s="96" t="n">
        <f aca="false">G362</f>
        <v>1186.3</v>
      </c>
      <c r="H361" s="102"/>
      <c r="I361" s="102"/>
      <c r="J361" s="102"/>
      <c r="K361" s="102"/>
    </row>
    <row r="362" customFormat="false" ht="15.75" hidden="false" customHeight="false" outlineLevel="0" collapsed="false">
      <c r="A362" s="76" t="s">
        <v>84</v>
      </c>
      <c r="B362" s="37" t="s">
        <v>380</v>
      </c>
      <c r="C362" s="41" t="s">
        <v>288</v>
      </c>
      <c r="D362" s="41" t="s">
        <v>85</v>
      </c>
      <c r="E362" s="96" t="n">
        <v>1186.3</v>
      </c>
      <c r="F362" s="96" t="n">
        <v>1186.3</v>
      </c>
      <c r="G362" s="96" t="n">
        <v>1186.3</v>
      </c>
      <c r="H362" s="102"/>
      <c r="I362" s="102"/>
      <c r="J362" s="102"/>
      <c r="K362" s="102"/>
    </row>
    <row r="363" customFormat="false" ht="15.75" hidden="false" customHeight="false" outlineLevel="0" collapsed="false">
      <c r="A363" s="82" t="s">
        <v>383</v>
      </c>
      <c r="B363" s="83" t="s">
        <v>384</v>
      </c>
      <c r="C363" s="110"/>
      <c r="D363" s="127"/>
      <c r="E363" s="22" t="n">
        <f aca="false">E364+E370</f>
        <v>65834.9</v>
      </c>
      <c r="F363" s="22" t="n">
        <f aca="false">F364+F370</f>
        <v>95416.2</v>
      </c>
      <c r="G363" s="22" t="n">
        <f aca="false">G364+G370</f>
        <v>117689.5</v>
      </c>
      <c r="H363" s="102"/>
      <c r="I363" s="102"/>
      <c r="J363" s="102"/>
      <c r="K363" s="102"/>
    </row>
    <row r="364" customFormat="false" ht="31.5" hidden="false" customHeight="false" outlineLevel="0" collapsed="false">
      <c r="A364" s="111" t="s">
        <v>217</v>
      </c>
      <c r="B364" s="141" t="s">
        <v>384</v>
      </c>
      <c r="C364" s="106" t="s">
        <v>218</v>
      </c>
      <c r="D364" s="106"/>
      <c r="E364" s="112" t="n">
        <f aca="false">E365</f>
        <v>23113</v>
      </c>
      <c r="F364" s="112" t="n">
        <f aca="false">F365</f>
        <v>19167.7</v>
      </c>
      <c r="G364" s="112" t="n">
        <f aca="false">G365</f>
        <v>18660.9</v>
      </c>
      <c r="H364" s="102"/>
      <c r="I364" s="102"/>
      <c r="J364" s="102"/>
      <c r="K364" s="102"/>
    </row>
    <row r="365" customFormat="false" ht="31.5" hidden="false" customHeight="false" outlineLevel="0" collapsed="false">
      <c r="A365" s="31" t="s">
        <v>219</v>
      </c>
      <c r="B365" s="113" t="s">
        <v>384</v>
      </c>
      <c r="C365" s="24" t="s">
        <v>220</v>
      </c>
      <c r="D365" s="24"/>
      <c r="E365" s="25" t="n">
        <f aca="false">E366</f>
        <v>23113</v>
      </c>
      <c r="F365" s="25" t="n">
        <f aca="false">F366</f>
        <v>19167.7</v>
      </c>
      <c r="G365" s="25" t="n">
        <f aca="false">G366</f>
        <v>18660.9</v>
      </c>
      <c r="H365" s="102"/>
      <c r="I365" s="102"/>
      <c r="J365" s="102"/>
      <c r="K365" s="102"/>
    </row>
    <row r="366" customFormat="false" ht="31.5" hidden="false" customHeight="false" outlineLevel="0" collapsed="false">
      <c r="A366" s="58" t="s">
        <v>158</v>
      </c>
      <c r="B366" s="28" t="s">
        <v>384</v>
      </c>
      <c r="C366" s="27" t="s">
        <v>221</v>
      </c>
      <c r="D366" s="47"/>
      <c r="E366" s="29" t="n">
        <f aca="false">SUM(E367:E369)</f>
        <v>23113</v>
      </c>
      <c r="F366" s="29" t="n">
        <f aca="false">SUM(F367:F369)</f>
        <v>19167.7</v>
      </c>
      <c r="G366" s="29" t="n">
        <f aca="false">SUM(G367:G369)</f>
        <v>18660.9</v>
      </c>
      <c r="H366" s="102"/>
      <c r="I366" s="102"/>
      <c r="J366" s="102"/>
      <c r="K366" s="102"/>
    </row>
    <row r="367" customFormat="false" ht="63" hidden="false" customHeight="false" outlineLevel="0" collapsed="false">
      <c r="A367" s="59" t="s">
        <v>151</v>
      </c>
      <c r="B367" s="28" t="s">
        <v>384</v>
      </c>
      <c r="C367" s="27" t="s">
        <v>221</v>
      </c>
      <c r="D367" s="28" t="s">
        <v>152</v>
      </c>
      <c r="E367" s="29" t="n">
        <v>21845.8</v>
      </c>
      <c r="F367" s="29" t="n">
        <v>17966.5</v>
      </c>
      <c r="G367" s="29" t="n">
        <v>17452.1</v>
      </c>
      <c r="H367" s="102"/>
      <c r="I367" s="102"/>
      <c r="J367" s="102"/>
      <c r="K367" s="102"/>
    </row>
    <row r="368" customFormat="false" ht="47.25" hidden="false" customHeight="false" outlineLevel="0" collapsed="false">
      <c r="A368" s="26" t="s">
        <v>22</v>
      </c>
      <c r="B368" s="28" t="s">
        <v>384</v>
      </c>
      <c r="C368" s="27" t="s">
        <v>221</v>
      </c>
      <c r="D368" s="28" t="s">
        <v>23</v>
      </c>
      <c r="E368" s="29" t="n">
        <v>1245.3</v>
      </c>
      <c r="F368" s="29" t="n">
        <v>1179.6</v>
      </c>
      <c r="G368" s="29" t="n">
        <v>1187.6</v>
      </c>
      <c r="H368" s="102"/>
      <c r="I368" s="102"/>
      <c r="J368" s="102"/>
      <c r="K368" s="102"/>
    </row>
    <row r="369" customFormat="false" ht="15.75" hidden="false" customHeight="false" outlineLevel="0" collapsed="false">
      <c r="A369" s="26" t="s">
        <v>28</v>
      </c>
      <c r="B369" s="28" t="s">
        <v>384</v>
      </c>
      <c r="C369" s="27" t="s">
        <v>221</v>
      </c>
      <c r="D369" s="28" t="s">
        <v>29</v>
      </c>
      <c r="E369" s="29" t="n">
        <v>21.9</v>
      </c>
      <c r="F369" s="29" t="n">
        <v>21.6</v>
      </c>
      <c r="G369" s="29" t="n">
        <v>21.2</v>
      </c>
      <c r="H369" s="102"/>
      <c r="I369" s="102"/>
      <c r="J369" s="102"/>
      <c r="K369" s="102"/>
    </row>
    <row r="370" customFormat="false" ht="15.75" hidden="false" customHeight="false" outlineLevel="0" collapsed="false">
      <c r="A370" s="105" t="s">
        <v>320</v>
      </c>
      <c r="B370" s="107" t="s">
        <v>384</v>
      </c>
      <c r="C370" s="107" t="s">
        <v>321</v>
      </c>
      <c r="D370" s="107"/>
      <c r="E370" s="108" t="n">
        <f aca="false">E374+E376+E378+E380+E371+E388+E382+E384+E386</f>
        <v>42721.9</v>
      </c>
      <c r="F370" s="108" t="n">
        <f aca="false">F374+F376+F378+F380+F371+F388+F382+F384+F386</f>
        <v>76248.5</v>
      </c>
      <c r="G370" s="108" t="n">
        <f aca="false">G374+G376+G378+G380+G371+G388+G382+G384+G386</f>
        <v>99028.6</v>
      </c>
      <c r="H370" s="102"/>
      <c r="I370" s="102"/>
      <c r="J370" s="102"/>
      <c r="K370" s="102"/>
    </row>
    <row r="371" customFormat="false" ht="31.5" hidden="false" customHeight="false" outlineLevel="0" collapsed="false">
      <c r="A371" s="45" t="s">
        <v>328</v>
      </c>
      <c r="B371" s="37" t="s">
        <v>384</v>
      </c>
      <c r="C371" s="28" t="s">
        <v>329</v>
      </c>
      <c r="D371" s="84"/>
      <c r="E371" s="48" t="n">
        <f aca="false">E373+E372</f>
        <v>11644.4</v>
      </c>
      <c r="F371" s="48" t="n">
        <f aca="false">F373+F372</f>
        <v>15479.1</v>
      </c>
      <c r="G371" s="48" t="n">
        <f aca="false">G373+G372</f>
        <v>15479.1</v>
      </c>
      <c r="H371" s="102"/>
      <c r="I371" s="102"/>
      <c r="J371" s="102"/>
      <c r="K371" s="102"/>
    </row>
    <row r="372" customFormat="false" ht="31.5" hidden="false" customHeight="false" outlineLevel="0" collapsed="false">
      <c r="A372" s="26" t="s">
        <v>153</v>
      </c>
      <c r="B372" s="37" t="s">
        <v>384</v>
      </c>
      <c r="C372" s="28" t="s">
        <v>329</v>
      </c>
      <c r="D372" s="28" t="s">
        <v>23</v>
      </c>
      <c r="E372" s="48" t="n">
        <f aca="false">6650.9-1342.1+0.1</f>
        <v>5308.9</v>
      </c>
      <c r="F372" s="48" t="n">
        <v>9180.6</v>
      </c>
      <c r="G372" s="48" t="n">
        <v>9180.6</v>
      </c>
      <c r="H372" s="102"/>
      <c r="I372" s="102"/>
      <c r="J372" s="102"/>
      <c r="K372" s="102"/>
    </row>
    <row r="373" customFormat="false" ht="15.75" hidden="false" customHeight="false" outlineLevel="0" collapsed="false">
      <c r="A373" s="61" t="s">
        <v>28</v>
      </c>
      <c r="B373" s="28" t="s">
        <v>384</v>
      </c>
      <c r="C373" s="28" t="s">
        <v>329</v>
      </c>
      <c r="D373" s="28" t="s">
        <v>29</v>
      </c>
      <c r="E373" s="48" t="n">
        <v>6335.5</v>
      </c>
      <c r="F373" s="48" t="n">
        <v>6298.5</v>
      </c>
      <c r="G373" s="48" t="n">
        <v>6298.5</v>
      </c>
      <c r="H373" s="102"/>
      <c r="I373" s="102"/>
      <c r="J373" s="102"/>
      <c r="K373" s="102"/>
    </row>
    <row r="374" customFormat="false" ht="31.5" hidden="false" customHeight="false" outlineLevel="0" collapsed="false">
      <c r="A374" s="45" t="s">
        <v>336</v>
      </c>
      <c r="B374" s="28" t="s">
        <v>384</v>
      </c>
      <c r="C374" s="142" t="s">
        <v>337</v>
      </c>
      <c r="D374" s="86"/>
      <c r="E374" s="87" t="n">
        <f aca="false">E375</f>
        <v>1276.3</v>
      </c>
      <c r="F374" s="87" t="n">
        <f aca="false">F375</f>
        <v>1254.8</v>
      </c>
      <c r="G374" s="87" t="n">
        <f aca="false">G375</f>
        <v>1232.7</v>
      </c>
      <c r="H374" s="102"/>
      <c r="I374" s="102"/>
      <c r="J374" s="102"/>
      <c r="K374" s="102"/>
    </row>
    <row r="375" customFormat="false" ht="15.75" hidden="false" customHeight="false" outlineLevel="0" collapsed="false">
      <c r="A375" s="61" t="s">
        <v>338</v>
      </c>
      <c r="B375" s="28" t="s">
        <v>384</v>
      </c>
      <c r="C375" s="142" t="s">
        <v>337</v>
      </c>
      <c r="D375" s="28" t="s">
        <v>339</v>
      </c>
      <c r="E375" s="87" t="n">
        <v>1276.3</v>
      </c>
      <c r="F375" s="87" t="n">
        <v>1254.8</v>
      </c>
      <c r="G375" s="87" t="n">
        <v>1232.7</v>
      </c>
      <c r="H375" s="102"/>
      <c r="I375" s="102"/>
      <c r="J375" s="102"/>
      <c r="K375" s="102"/>
    </row>
    <row r="376" customFormat="false" ht="78.75" hidden="false" customHeight="false" outlineLevel="0" collapsed="false">
      <c r="A376" s="46" t="s">
        <v>240</v>
      </c>
      <c r="B376" s="28" t="s">
        <v>384</v>
      </c>
      <c r="C376" s="142" t="s">
        <v>340</v>
      </c>
      <c r="D376" s="89"/>
      <c r="E376" s="87" t="n">
        <f aca="false">E377</f>
        <v>155.6</v>
      </c>
      <c r="F376" s="87" t="n">
        <f aca="false">F377</f>
        <v>159.1</v>
      </c>
      <c r="G376" s="87" t="n">
        <f aca="false">G377</f>
        <v>159.1</v>
      </c>
      <c r="H376" s="102"/>
      <c r="I376" s="102"/>
      <c r="J376" s="102"/>
      <c r="K376" s="102"/>
    </row>
    <row r="377" customFormat="false" ht="15.75" hidden="false" customHeight="false" outlineLevel="0" collapsed="false">
      <c r="A377" s="61" t="s">
        <v>338</v>
      </c>
      <c r="B377" s="28" t="s">
        <v>384</v>
      </c>
      <c r="C377" s="142" t="s">
        <v>340</v>
      </c>
      <c r="D377" s="28" t="s">
        <v>339</v>
      </c>
      <c r="E377" s="87" t="n">
        <f aca="false">11.6+144</f>
        <v>155.6</v>
      </c>
      <c r="F377" s="87" t="n">
        <f aca="false">11.8+147.3</f>
        <v>159.1</v>
      </c>
      <c r="G377" s="87" t="n">
        <f aca="false">11.8+147.3</f>
        <v>159.1</v>
      </c>
      <c r="H377" s="102"/>
      <c r="I377" s="102"/>
      <c r="J377" s="102"/>
      <c r="K377" s="102"/>
    </row>
    <row r="378" customFormat="false" ht="105" hidden="false" customHeight="false" outlineLevel="0" collapsed="false">
      <c r="A378" s="143" t="s">
        <v>341</v>
      </c>
      <c r="B378" s="28" t="s">
        <v>384</v>
      </c>
      <c r="C378" s="142" t="s">
        <v>342</v>
      </c>
      <c r="D378" s="89"/>
      <c r="E378" s="87" t="n">
        <f aca="false">E379</f>
        <v>7</v>
      </c>
      <c r="F378" s="87" t="n">
        <f aca="false">F379</f>
        <v>7</v>
      </c>
      <c r="G378" s="87" t="n">
        <f aca="false">G379</f>
        <v>7</v>
      </c>
      <c r="H378" s="102"/>
      <c r="I378" s="102"/>
      <c r="J378" s="102"/>
      <c r="K378" s="102"/>
    </row>
    <row r="379" customFormat="false" ht="47.25" hidden="false" customHeight="false" outlineLevel="0" collapsed="false">
      <c r="A379" s="26" t="s">
        <v>22</v>
      </c>
      <c r="B379" s="28" t="s">
        <v>384</v>
      </c>
      <c r="C379" s="142" t="s">
        <v>342</v>
      </c>
      <c r="D379" s="28" t="s">
        <v>23</v>
      </c>
      <c r="E379" s="87" t="n">
        <v>7</v>
      </c>
      <c r="F379" s="87" t="n">
        <v>7</v>
      </c>
      <c r="G379" s="87" t="n">
        <v>7</v>
      </c>
      <c r="H379" s="102"/>
      <c r="I379" s="102"/>
      <c r="J379" s="102"/>
      <c r="K379" s="102"/>
    </row>
    <row r="380" customFormat="false" ht="31.5" hidden="false" customHeight="false" outlineLevel="0" collapsed="false">
      <c r="A380" s="45" t="s">
        <v>343</v>
      </c>
      <c r="B380" s="28" t="s">
        <v>384</v>
      </c>
      <c r="C380" s="28" t="s">
        <v>344</v>
      </c>
      <c r="D380" s="28"/>
      <c r="E380" s="87" t="n">
        <f aca="false">E381</f>
        <v>3000</v>
      </c>
      <c r="F380" s="87" t="n">
        <f aca="false">F381</f>
        <v>3000</v>
      </c>
      <c r="G380" s="87" t="n">
        <f aca="false">G381</f>
        <v>3000</v>
      </c>
      <c r="H380" s="102"/>
      <c r="I380" s="102"/>
      <c r="J380" s="102"/>
      <c r="K380" s="102"/>
    </row>
    <row r="381" customFormat="false" ht="15.75" hidden="false" customHeight="false" outlineLevel="0" collapsed="false">
      <c r="A381" s="61" t="s">
        <v>338</v>
      </c>
      <c r="B381" s="28" t="s">
        <v>384</v>
      </c>
      <c r="C381" s="28" t="s">
        <v>344</v>
      </c>
      <c r="D381" s="28" t="s">
        <v>339</v>
      </c>
      <c r="E381" s="87" t="n">
        <v>3000</v>
      </c>
      <c r="F381" s="87" t="n">
        <v>3000</v>
      </c>
      <c r="G381" s="87" t="n">
        <v>3000</v>
      </c>
      <c r="H381" s="102"/>
      <c r="I381" s="102"/>
      <c r="J381" s="102"/>
      <c r="K381" s="102"/>
    </row>
    <row r="382" customFormat="false" ht="47.25" hidden="false" customHeight="false" outlineLevel="0" collapsed="false">
      <c r="A382" s="61" t="s">
        <v>345</v>
      </c>
      <c r="B382" s="28" t="s">
        <v>384</v>
      </c>
      <c r="C382" s="28" t="s">
        <v>346</v>
      </c>
      <c r="D382" s="28"/>
      <c r="E382" s="87" t="n">
        <f aca="false">E383</f>
        <v>1454.9</v>
      </c>
      <c r="F382" s="87" t="n">
        <f aca="false">F383</f>
        <v>1513.1</v>
      </c>
      <c r="G382" s="87" t="n">
        <f aca="false">G383</f>
        <v>1573.6</v>
      </c>
      <c r="H382" s="102"/>
      <c r="I382" s="102"/>
      <c r="J382" s="102"/>
      <c r="K382" s="102"/>
    </row>
    <row r="383" customFormat="false" ht="15.75" hidden="false" customHeight="false" outlineLevel="0" collapsed="false">
      <c r="A383" s="61" t="s">
        <v>338</v>
      </c>
      <c r="B383" s="28" t="s">
        <v>384</v>
      </c>
      <c r="C383" s="28" t="s">
        <v>346</v>
      </c>
      <c r="D383" s="28" t="s">
        <v>339</v>
      </c>
      <c r="E383" s="87" t="n">
        <v>1454.9</v>
      </c>
      <c r="F383" s="87" t="n">
        <v>1513.1</v>
      </c>
      <c r="G383" s="87" t="n">
        <v>1573.6</v>
      </c>
      <c r="H383" s="102"/>
      <c r="I383" s="102"/>
      <c r="J383" s="102"/>
      <c r="K383" s="102"/>
    </row>
    <row r="384" customFormat="false" ht="55.5" hidden="false" customHeight="true" outlineLevel="0" collapsed="false">
      <c r="A384" s="61" t="s">
        <v>347</v>
      </c>
      <c r="B384" s="28" t="s">
        <v>384</v>
      </c>
      <c r="C384" s="28" t="s">
        <v>348</v>
      </c>
      <c r="D384" s="28"/>
      <c r="E384" s="87" t="n">
        <f aca="false">E385</f>
        <v>2744.7</v>
      </c>
      <c r="F384" s="87" t="n">
        <f aca="false">F385</f>
        <v>2854.5</v>
      </c>
      <c r="G384" s="87" t="n">
        <f aca="false">G385</f>
        <v>2968.7</v>
      </c>
      <c r="H384" s="102"/>
      <c r="I384" s="102"/>
      <c r="J384" s="102"/>
      <c r="K384" s="102"/>
    </row>
    <row r="385" customFormat="false" ht="15.75" hidden="false" customHeight="false" outlineLevel="0" collapsed="false">
      <c r="A385" s="61" t="s">
        <v>338</v>
      </c>
      <c r="B385" s="28" t="s">
        <v>384</v>
      </c>
      <c r="C385" s="28" t="s">
        <v>348</v>
      </c>
      <c r="D385" s="28" t="s">
        <v>339</v>
      </c>
      <c r="E385" s="87" t="n">
        <v>2744.7</v>
      </c>
      <c r="F385" s="87" t="n">
        <v>2854.5</v>
      </c>
      <c r="G385" s="87" t="n">
        <v>2968.7</v>
      </c>
      <c r="H385" s="102"/>
      <c r="I385" s="102"/>
      <c r="J385" s="102"/>
      <c r="K385" s="102"/>
    </row>
    <row r="386" customFormat="false" ht="47.25" hidden="false" customHeight="false" outlineLevel="0" collapsed="false">
      <c r="A386" s="61" t="s">
        <v>349</v>
      </c>
      <c r="B386" s="28" t="s">
        <v>384</v>
      </c>
      <c r="C386" s="28" t="s">
        <v>350</v>
      </c>
      <c r="D386" s="28"/>
      <c r="E386" s="87" t="n">
        <f aca="false">E387</f>
        <v>22439</v>
      </c>
      <c r="F386" s="87" t="n">
        <f aca="false">F387</f>
        <v>17008.7</v>
      </c>
      <c r="G386" s="87" t="n">
        <f aca="false">G387</f>
        <v>17042</v>
      </c>
      <c r="H386" s="102"/>
      <c r="I386" s="102"/>
      <c r="J386" s="102"/>
      <c r="K386" s="102"/>
    </row>
    <row r="387" customFormat="false" ht="15.75" hidden="false" customHeight="false" outlineLevel="0" collapsed="false">
      <c r="A387" s="61" t="s">
        <v>338</v>
      </c>
      <c r="B387" s="28" t="s">
        <v>384</v>
      </c>
      <c r="C387" s="28" t="s">
        <v>350</v>
      </c>
      <c r="D387" s="28" t="s">
        <v>339</v>
      </c>
      <c r="E387" s="87" t="n">
        <v>22439</v>
      </c>
      <c r="F387" s="87" t="n">
        <v>17008.7</v>
      </c>
      <c r="G387" s="87" t="n">
        <v>17042</v>
      </c>
      <c r="H387" s="102"/>
      <c r="I387" s="102"/>
      <c r="J387" s="102"/>
      <c r="K387" s="102"/>
    </row>
    <row r="388" customFormat="false" ht="15.75" hidden="false" customHeight="false" outlineLevel="0" collapsed="false">
      <c r="A388" s="94" t="s">
        <v>355</v>
      </c>
      <c r="B388" s="28" t="s">
        <v>384</v>
      </c>
      <c r="C388" s="27" t="s">
        <v>356</v>
      </c>
      <c r="D388" s="95"/>
      <c r="E388" s="87" t="n">
        <v>0</v>
      </c>
      <c r="F388" s="87" t="n">
        <f aca="false">35292.6-320.6+0.2</f>
        <v>34972.2</v>
      </c>
      <c r="G388" s="87" t="n">
        <f aca="false">57740.9-174.4-0.1</f>
        <v>57566.4</v>
      </c>
      <c r="H388" s="102"/>
      <c r="I388" s="102"/>
      <c r="J388" s="102"/>
      <c r="K388" s="102"/>
    </row>
    <row r="389" customFormat="false" ht="12.75" hidden="false" customHeight="false" outlineLevel="0" collapsed="false">
      <c r="E389" s="102" t="n">
        <f aca="false">E12-E382-E384</f>
        <v>1999913.3</v>
      </c>
      <c r="F389" s="102" t="n">
        <f aca="false">F12-F382-F384</f>
        <v>1951537.4</v>
      </c>
      <c r="G389" s="102" t="n">
        <f aca="false">G12-G382-G384</f>
        <v>1964292.4</v>
      </c>
    </row>
    <row r="391" customFormat="false" ht="12.75" hidden="false" customHeight="false" outlineLevel="0" collapsed="false">
      <c r="E391" s="102"/>
    </row>
    <row r="392" customFormat="false" ht="12.75" hidden="false" customHeight="false" outlineLevel="0" collapsed="false">
      <c r="D392" s="1"/>
      <c r="E392" s="102"/>
      <c r="F392" s="102"/>
      <c r="G392" s="102"/>
    </row>
    <row r="393" customFormat="false" ht="20.25" hidden="false" customHeight="true" outlineLevel="0" collapsed="false">
      <c r="D393" s="1"/>
      <c r="E393" s="102"/>
      <c r="F393" s="102"/>
      <c r="G393" s="102"/>
    </row>
    <row r="394" customFormat="false" ht="20.25" hidden="false" customHeight="true" outlineLevel="0" collapsed="false">
      <c r="D394" s="1"/>
      <c r="E394" s="102"/>
      <c r="F394" s="102"/>
      <c r="G394" s="102"/>
    </row>
    <row r="395" customFormat="false" ht="19.5" hidden="false" customHeight="true" outlineLevel="0" collapsed="false">
      <c r="E395" s="102"/>
      <c r="F395" s="102"/>
      <c r="G395" s="102"/>
    </row>
    <row r="397" customFormat="false" ht="12.75" hidden="false" customHeight="false" outlineLevel="0" collapsed="false">
      <c r="E397" s="102"/>
      <c r="F397" s="102"/>
      <c r="G397" s="102"/>
    </row>
    <row r="399" customFormat="false" ht="12.75" hidden="false" customHeight="false" outlineLevel="0" collapsed="false">
      <c r="E399" s="102"/>
      <c r="F399" s="102"/>
      <c r="G399" s="102"/>
    </row>
    <row r="401" customFormat="false" ht="12.75" hidden="false" customHeight="false" outlineLevel="0" collapsed="false">
      <c r="E401" s="102"/>
      <c r="F401" s="102"/>
      <c r="G401" s="102"/>
    </row>
  </sheetData>
  <autoFilter ref="A10:L389"/>
  <mergeCells count="9"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12-23T12:39:55Z</cp:lastPrinted>
  <dcterms:modified xsi:type="dcterms:W3CDTF">2021-12-24T12:42:58Z</dcterms:modified>
  <cp:revision>0</cp:revision>
  <dc:subject/>
  <dc:title/>
</cp:coreProperties>
</file>