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Q$67</definedName>
    <definedName function="false" hidden="false" localSheetId="0" name="_xlnm.Print_Titles" vbProcedure="false">'Приложение 1'!$9:$13</definedName>
    <definedName function="false" hidden="false" localSheetId="0" name="Excel_BuiltIn__FilterDatabase" vbProcedure="false">'Приложение 1'!$A$41:$R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1">
  <si>
    <t xml:space="preserve">Приложение 1</t>
  </si>
  <si>
    <t xml:space="preserve">к муниципальной адресной программе</t>
  </si>
  <si>
    <t xml:space="preserve">                           "Переселение граждан из аварийного жилищного фонда 
</t>
  </si>
  <si>
    <t xml:space="preserve">                                                                                           на 2019-2025 годы"</t>
  </si>
  <si>
    <t xml:space="preserve">Перечень аварийных многоквартирных домов, признанных аварийными до 1 января 2017 года </t>
  </si>
  <si>
    <t xml:space="preserve">и подлежащими сносу или реконструкции в связи с физическим износом в процессе их эксплуатации</t>
  </si>
  <si>
    <t xml:space="preserve">№ п/п</t>
  </si>
  <si>
    <t xml:space="preserve">Адрес
МКД </t>
  </si>
  <si>
    <t xml:space="preserve">Документ,
подтверждающий
признание МКД
аварийным</t>
  </si>
  <si>
    <t xml:space="preserve">Планируемая дата  окончания
переселения</t>
  </si>
  <si>
    <t xml:space="preserve">Планируемая дата сноса МКД</t>
  </si>
  <si>
    <t xml:space="preserve">Число жителей планируемых
 к переселению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чел.</t>
  </si>
  <si>
    <t xml:space="preserve">ед.</t>
  </si>
  <si>
    <t xml:space="preserve">кв.м</t>
  </si>
  <si>
    <t xml:space="preserve">руб.</t>
  </si>
  <si>
    <t xml:space="preserve">Итого по МО МР "Печора" по I, II, III, IV этапам, в т.ч.:</t>
  </si>
  <si>
    <t xml:space="preserve">X</t>
  </si>
  <si>
    <t xml:space="preserve"> по МО МР "Печора" с финансовой поддержкой Фонда:</t>
  </si>
  <si>
    <t xml:space="preserve">по  МО МР "Печора" без финансовой поддержки Фонда:</t>
  </si>
  <si>
    <t xml:space="preserve">Всего  по этапу 2019 года, в т.ч.:</t>
  </si>
  <si>
    <t xml:space="preserve">х</t>
  </si>
  <si>
    <t xml:space="preserve">Всего по этапу 2019 года с финансовой поддержкой Фонда</t>
  </si>
  <si>
    <t xml:space="preserve">Муниципальный район Печора</t>
  </si>
  <si>
    <t xml:space="preserve">г. Печора, пгт. Кожва, ул.Лесная, д.52</t>
  </si>
  <si>
    <t xml:space="preserve">IV.2019</t>
  </si>
  <si>
    <t xml:space="preserve">IV.2020</t>
  </si>
  <si>
    <t xml:space="preserve">г. Печора, ул. Советская, д. 48</t>
  </si>
  <si>
    <t xml:space="preserve">IV.2021</t>
  </si>
  <si>
    <t xml:space="preserve">г. Печора, ул.Советская, д. 50</t>
  </si>
  <si>
    <t xml:space="preserve">г. Печора, ул. Чехова,  д. 10</t>
  </si>
  <si>
    <t xml:space="preserve">г. Печора, ул. Мехколонна № 53, д. 13</t>
  </si>
  <si>
    <t xml:space="preserve">Всего  по этапу 2020 года, в т.ч.:</t>
  </si>
  <si>
    <t xml:space="preserve">Всего по этапу 2020 года с финансовой поддержкой Фонда</t>
  </si>
  <si>
    <t xml:space="preserve">г. Печора, ул. Н. Островского, д. 21</t>
  </si>
  <si>
    <t xml:space="preserve">г. Печора, пгт. Кожва, пер. Комсомольский, д.16</t>
  </si>
  <si>
    <t xml:space="preserve">г. Печора, п. Каджером, ул. Горького, д.17</t>
  </si>
  <si>
    <t xml:space="preserve">г. Печора, ул. Железнодорожная, д. 30</t>
  </si>
  <si>
    <t xml:space="preserve">г. Печора, ул. Школьная, д. 5</t>
  </si>
  <si>
    <t xml:space="preserve">г. Печора, ул. Ленинградская, д. 6</t>
  </si>
  <si>
    <t xml:space="preserve">г. Печора, пгт. Кожва, ул.Лесная, д.51</t>
  </si>
  <si>
    <t xml:space="preserve">г. Печора, ул. Московская,  д. 6</t>
  </si>
  <si>
    <t xml:space="preserve">г. Печора, пгт. Кожва, пер. Рабочий, д. 13</t>
  </si>
  <si>
    <t xml:space="preserve">г. Печора, п. Трубоседъёль, ул. Аэропортовская, д. 16А</t>
  </si>
  <si>
    <t xml:space="preserve">Всего  по этапу 2021 года, в т.ч.:</t>
  </si>
  <si>
    <t xml:space="preserve">Всего по этапу 2021 года с финансовой поддержкой Фонда</t>
  </si>
  <si>
    <t xml:space="preserve">г. Печора, пгт. Кожва, ул. Октябрьская, д. 58</t>
  </si>
  <si>
    <t xml:space="preserve">31.12.2021</t>
  </si>
  <si>
    <t xml:space="preserve">31.12.2022</t>
  </si>
  <si>
    <t xml:space="preserve">г. Печора, ул. Больничная, д. 41</t>
  </si>
  <si>
    <t xml:space="preserve">г. Печора, пер. Северный,  д. 11</t>
  </si>
  <si>
    <t xml:space="preserve">г. Печора, п. Зеленоборск, ул.Уральская, д. 1</t>
  </si>
  <si>
    <t xml:space="preserve">г. Печора, ул. Пионерская, д. 21</t>
  </si>
  <si>
    <t xml:space="preserve">г. Печора, пгт. Кожва, ул. Уральская, д. 12</t>
  </si>
  <si>
    <t xml:space="preserve">г. Печора, ул. Первомайская,  д. 6</t>
  </si>
  <si>
    <t xml:space="preserve">246-р</t>
  </si>
  <si>
    <t xml:space="preserve">г. Печора, пгт. Кожва, ул. Гагарина, д. 7</t>
  </si>
  <si>
    <t xml:space="preserve">г. Печора, ул. Пионерская, д. 32</t>
  </si>
  <si>
    <t xml:space="preserve">г. Печора, п. Кедровый Шор, ул. Почтовая, д.17</t>
  </si>
  <si>
    <t xml:space="preserve">г. Печора, ул. Н. Островского,  д. 3</t>
  </si>
  <si>
    <t xml:space="preserve">г. Печора, п. Чикшино, ул. Северная, д. 3</t>
  </si>
  <si>
    <t xml:space="preserve">г. Печора, ул. Восточная, д. 6</t>
  </si>
  <si>
    <t xml:space="preserve">г. Печора, ул. Пионерская, д. 3</t>
  </si>
  <si>
    <t xml:space="preserve">г. Печора, ул. Советская, д. 54</t>
  </si>
  <si>
    <t xml:space="preserve">1478-р</t>
  </si>
  <si>
    <t xml:space="preserve">г. Печора, п. Путеец,  ул. Центральная, д. 4</t>
  </si>
  <si>
    <t xml:space="preserve">1145-р</t>
  </si>
  <si>
    <t xml:space="preserve">г. Печора, ул. Гагарина, д. 42Б</t>
  </si>
  <si>
    <t xml:space="preserve">1162-р</t>
  </si>
  <si>
    <t xml:space="preserve">г. Печора, ул. Восточная,  д. 11</t>
  </si>
  <si>
    <t xml:space="preserve">г. Печора, ул. Первомайская, д.15</t>
  </si>
  <si>
    <t xml:space="preserve">1311-р</t>
  </si>
  <si>
    <t xml:space="preserve">Всего по этапу 2021 года без финансовой поддержки Фонда</t>
  </si>
  <si>
    <t xml:space="preserve">г. Печора, ул. Восточная, д. 11</t>
  </si>
  <si>
    <t xml:space="preserve">г. Печора, Печорский проспект, д. 10</t>
  </si>
  <si>
    <t xml:space="preserve">г. Печора, ул. Н. Островского, д. 35Б</t>
  </si>
  <si>
    <t xml:space="preserve">г. Печора, пгт. Кожва, ул. Уральская, д. 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@"/>
    <numFmt numFmtId="168" formatCode="[$-409]m/d/yyyy"/>
    <numFmt numFmtId="169" formatCode="#,##0"/>
    <numFmt numFmtId="170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Arial Cyr"/>
      <family val="0"/>
      <charset val="204"/>
    </font>
    <font>
      <sz val="11"/>
      <name val="Arial CYR"/>
      <family val="2"/>
      <charset val="204"/>
    </font>
    <font>
      <sz val="11"/>
      <color rgb="FF000000"/>
      <name val="Calibri"/>
      <family val="2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21"/>
      <name val="Times New Roman"/>
      <family val="1"/>
      <charset val="204"/>
    </font>
    <font>
      <b val="true"/>
      <sz val="21"/>
      <name val="Times New Roman"/>
      <family val="1"/>
      <charset val="204"/>
    </font>
    <font>
      <b val="true"/>
      <sz val="21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21"/>
      <color rgb="FF000000"/>
      <name val="Times New Roman"/>
      <family val="1"/>
      <charset val="204"/>
    </font>
    <font>
      <sz val="2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Обычный 2" xfId="21"/>
    <cellStyle name="Обычный 2 2" xfId="22"/>
    <cellStyle name="Обычный 3" xfId="23"/>
    <cellStyle name="Обычный 3 2" xfId="24"/>
    <cellStyle name="Обычный 3 3" xfId="25"/>
    <cellStyle name="Обычный 3 4" xfId="26"/>
    <cellStyle name="Обычный 4" xfId="27"/>
    <cellStyle name="Обычный 5" xfId="28"/>
    <cellStyle name="Обычный 6" xfId="29"/>
    <cellStyle name="Финансовый 2" xfId="30"/>
    <cellStyle name="Финансовый 2 2" xfId="31"/>
    <cellStyle name="Финансовый 2 3" xfId="32"/>
    <cellStyle name="Финансовый 3" xfId="33"/>
    <cellStyle name="Финансовый 4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4;&#1080;&#1084;&#1080;&#1090;&#1088;&#1080;&#1077;&#1074;&#1072;%20&#1052;&#1055;/Desktop/&#1057;&#1050;&#1040;&#1063;&#1048;&#1042;&#1040;&#1053;&#1048;&#1045;/_%20&#1055;&#1088;&#1080;&#1083;&#1086;&#1078;&#1077;&#1085;&#1080;&#1077;%20&#1087;&#1077;&#1088;&#1074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Приложение 1"/>
    </sheetNames>
    <sheetDataSet>
      <sheetData sheetId="0"/>
      <sheetData sheetId="1">
        <row r="45">
          <cell r="N45">
            <v>13976200</v>
          </cell>
          <cell r="O45">
            <v>13277390</v>
          </cell>
          <cell r="P45">
            <v>559048</v>
          </cell>
          <cell r="Q45">
            <v>139762</v>
          </cell>
        </row>
        <row r="165">
          <cell r="N165">
            <v>4398200</v>
          </cell>
          <cell r="O165">
            <v>4178290</v>
          </cell>
          <cell r="P165">
            <v>175928</v>
          </cell>
          <cell r="Q165">
            <v>43982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1"/>
  <sheetViews>
    <sheetView showFormulas="false" showGridLines="true" showRowColHeaders="true" showZeros="true" rightToLeft="false" tabSelected="true" showOutlineSymbols="true" defaultGridColor="true" view="pageBreakPreview" topLeftCell="C13" colorId="64" zoomScale="45" zoomScaleNormal="100" zoomScalePageLayoutView="45" workbookViewId="0">
      <selection pane="topLeft" activeCell="S20" activeCellId="0" sqref="S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03.85"/>
    <col collapsed="false" customWidth="true" hidden="false" outlineLevel="0" max="3" min="3" style="1" width="14.28"/>
    <col collapsed="false" customWidth="true" hidden="false" outlineLevel="0" max="6" min="4" style="3" width="22.14"/>
    <col collapsed="false" customWidth="true" hidden="false" outlineLevel="0" max="7" min="7" style="4" width="17.42"/>
    <col collapsed="false" customWidth="true" hidden="false" outlineLevel="0" max="8" min="8" style="4" width="26.56"/>
    <col collapsed="false" customWidth="true" hidden="false" outlineLevel="0" max="9" min="9" style="4" width="19.99"/>
    <col collapsed="false" customWidth="true" hidden="false" outlineLevel="0" max="10" min="10" style="4" width="14.56"/>
    <col collapsed="false" customWidth="true" hidden="false" outlineLevel="0" max="11" min="11" style="5" width="26.7"/>
    <col collapsed="false" customWidth="true" hidden="false" outlineLevel="0" max="12" min="12" style="5" width="26.99"/>
    <col collapsed="false" customWidth="true" hidden="false" outlineLevel="0" max="13" min="13" style="5" width="25.41"/>
    <col collapsed="false" customWidth="true" hidden="false" outlineLevel="0" max="14" min="14" style="5" width="35.99"/>
    <col collapsed="false" customWidth="true" hidden="false" outlineLevel="0" max="15" min="15" style="5" width="33.85"/>
    <col collapsed="false" customWidth="true" hidden="false" outlineLevel="0" max="16" min="16" style="5" width="31.85"/>
    <col collapsed="false" customWidth="true" hidden="false" outlineLevel="0" max="17" min="17" style="5" width="30.28"/>
    <col collapsed="false" customWidth="true" hidden="false" outlineLevel="0" max="18" min="18" style="6" width="22.7"/>
    <col collapsed="false" customWidth="true" hidden="false" outlineLevel="0" max="19" min="19" style="6" width="25.99"/>
    <col collapsed="false" customWidth="true" hidden="false" outlineLevel="0" max="20" min="20" style="6" width="47.14"/>
    <col collapsed="false" customWidth="true" hidden="false" outlineLevel="0" max="21" min="21" style="6" width="15.41"/>
    <col collapsed="false" customWidth="false" hidden="false" outlineLevel="0" max="257" min="22" style="6" width="9.14"/>
  </cols>
  <sheetData>
    <row r="1" customFormat="false" ht="27" hidden="false" customHeight="true" outlineLevel="0" collapsed="false">
      <c r="A1" s="7"/>
      <c r="B1" s="8"/>
      <c r="C1" s="7"/>
      <c r="D1" s="9"/>
      <c r="E1" s="9"/>
      <c r="F1" s="9"/>
      <c r="G1" s="10"/>
      <c r="H1" s="10"/>
      <c r="I1" s="10"/>
      <c r="J1" s="10"/>
      <c r="K1" s="11"/>
      <c r="L1" s="11"/>
      <c r="M1" s="11"/>
      <c r="N1" s="11"/>
      <c r="O1" s="11"/>
      <c r="P1" s="12" t="s">
        <v>0</v>
      </c>
      <c r="Q1" s="12"/>
    </row>
    <row r="2" customFormat="false" ht="27" hidden="false" customHeight="true" outlineLevel="0" collapsed="false">
      <c r="A2" s="7"/>
      <c r="B2" s="8"/>
      <c r="C2" s="7"/>
      <c r="D2" s="9"/>
      <c r="E2" s="9"/>
      <c r="F2" s="9"/>
      <c r="G2" s="10"/>
      <c r="H2" s="10"/>
      <c r="I2" s="10"/>
      <c r="J2" s="10"/>
      <c r="K2" s="11"/>
      <c r="L2" s="11"/>
      <c r="M2" s="11"/>
      <c r="N2" s="11"/>
      <c r="O2" s="12" t="s">
        <v>1</v>
      </c>
      <c r="P2" s="12"/>
      <c r="Q2" s="12"/>
    </row>
    <row r="3" customFormat="false" ht="17.25" hidden="false" customHeight="true" outlineLevel="0" collapsed="false">
      <c r="A3" s="7"/>
      <c r="B3" s="8"/>
      <c r="C3" s="7"/>
      <c r="D3" s="9"/>
      <c r="E3" s="9"/>
      <c r="F3" s="9"/>
      <c r="G3" s="10"/>
      <c r="H3" s="10"/>
      <c r="I3" s="10"/>
      <c r="J3" s="10"/>
      <c r="K3" s="11"/>
      <c r="L3" s="11"/>
      <c r="M3" s="11"/>
      <c r="N3" s="11"/>
      <c r="O3" s="11"/>
      <c r="P3" s="13"/>
      <c r="Q3" s="13"/>
    </row>
    <row r="4" customFormat="false" ht="27" hidden="false" customHeight="true" outlineLevel="0" collapsed="false">
      <c r="A4" s="7"/>
      <c r="B4" s="8"/>
      <c r="C4" s="7"/>
      <c r="D4" s="9"/>
      <c r="E4" s="9"/>
      <c r="F4" s="9"/>
      <c r="G4" s="10"/>
      <c r="H4" s="10"/>
      <c r="I4" s="10"/>
      <c r="J4" s="10"/>
      <c r="K4" s="11"/>
      <c r="L4" s="11"/>
      <c r="M4" s="11"/>
      <c r="N4" s="14" t="s">
        <v>2</v>
      </c>
      <c r="O4" s="14"/>
      <c r="P4" s="14"/>
      <c r="Q4" s="14"/>
    </row>
    <row r="5" customFormat="false" ht="27" hidden="false" customHeight="true" outlineLevel="0" collapsed="false">
      <c r="A5" s="7"/>
      <c r="B5" s="8"/>
      <c r="C5" s="7"/>
      <c r="D5" s="9"/>
      <c r="E5" s="9"/>
      <c r="F5" s="9"/>
      <c r="G5" s="10"/>
      <c r="H5" s="10"/>
      <c r="I5" s="10"/>
      <c r="J5" s="10"/>
      <c r="K5" s="11"/>
      <c r="L5" s="11"/>
      <c r="M5" s="11"/>
      <c r="N5" s="14" t="s">
        <v>3</v>
      </c>
      <c r="O5" s="14"/>
      <c r="P5" s="14"/>
      <c r="Q5" s="14"/>
    </row>
    <row r="6" customFormat="false" ht="31.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</row>
    <row r="7" customFormat="false" ht="31.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</row>
    <row r="8" customFormat="false" ht="27" hidden="false" customHeight="false" outlineLevel="0" collapsed="false">
      <c r="A8" s="7"/>
      <c r="B8" s="8"/>
      <c r="C8" s="7"/>
      <c r="D8" s="9"/>
      <c r="E8" s="9"/>
      <c r="F8" s="9"/>
      <c r="G8" s="10"/>
      <c r="H8" s="10"/>
      <c r="I8" s="10"/>
      <c r="J8" s="10"/>
      <c r="K8" s="11"/>
      <c r="L8" s="11"/>
      <c r="M8" s="11"/>
      <c r="N8" s="11"/>
      <c r="O8" s="11"/>
      <c r="P8" s="11"/>
      <c r="Q8" s="11"/>
    </row>
    <row r="9" s="18" customFormat="true" ht="90" hidden="false" customHeight="true" outlineLevel="0" collapsed="false">
      <c r="A9" s="16" t="s">
        <v>6</v>
      </c>
      <c r="B9" s="16" t="s">
        <v>7</v>
      </c>
      <c r="C9" s="16" t="s">
        <v>8</v>
      </c>
      <c r="D9" s="16"/>
      <c r="E9" s="17" t="s">
        <v>9</v>
      </c>
      <c r="F9" s="17" t="s">
        <v>10</v>
      </c>
      <c r="G9" s="17" t="s">
        <v>11</v>
      </c>
      <c r="H9" s="16" t="s">
        <v>12</v>
      </c>
      <c r="I9" s="16"/>
      <c r="J9" s="16"/>
      <c r="K9" s="16" t="s">
        <v>13</v>
      </c>
      <c r="L9" s="16"/>
      <c r="M9" s="16"/>
      <c r="N9" s="16" t="s">
        <v>14</v>
      </c>
      <c r="O9" s="16"/>
      <c r="P9" s="16"/>
      <c r="Q9" s="16"/>
    </row>
    <row r="10" s="18" customFormat="true" ht="69.75" hidden="false" customHeight="true" outlineLevel="0" collapsed="false">
      <c r="A10" s="16"/>
      <c r="B10" s="16"/>
      <c r="C10" s="16"/>
      <c r="D10" s="16"/>
      <c r="E10" s="17"/>
      <c r="F10" s="17"/>
      <c r="G10" s="17"/>
      <c r="H10" s="17" t="s">
        <v>15</v>
      </c>
      <c r="I10" s="16" t="s">
        <v>16</v>
      </c>
      <c r="J10" s="16"/>
      <c r="K10" s="17" t="s">
        <v>15</v>
      </c>
      <c r="L10" s="16" t="s">
        <v>16</v>
      </c>
      <c r="M10" s="16"/>
      <c r="N10" s="19" t="s">
        <v>17</v>
      </c>
      <c r="O10" s="16" t="s">
        <v>18</v>
      </c>
      <c r="P10" s="16"/>
      <c r="Q10" s="16"/>
    </row>
    <row r="11" s="18" customFormat="true" ht="183.75" hidden="false" customHeight="true" outlineLevel="0" collapsed="false">
      <c r="A11" s="16"/>
      <c r="B11" s="16"/>
      <c r="C11" s="17" t="s">
        <v>19</v>
      </c>
      <c r="D11" s="17" t="s">
        <v>20</v>
      </c>
      <c r="E11" s="17"/>
      <c r="F11" s="17"/>
      <c r="G11" s="17"/>
      <c r="H11" s="17"/>
      <c r="I11" s="17" t="s">
        <v>21</v>
      </c>
      <c r="J11" s="17" t="s">
        <v>22</v>
      </c>
      <c r="K11" s="17"/>
      <c r="L11" s="17" t="s">
        <v>21</v>
      </c>
      <c r="M11" s="17" t="s">
        <v>22</v>
      </c>
      <c r="N11" s="19"/>
      <c r="O11" s="19" t="s">
        <v>23</v>
      </c>
      <c r="P11" s="19" t="s">
        <v>24</v>
      </c>
      <c r="Q11" s="19" t="s">
        <v>25</v>
      </c>
    </row>
    <row r="12" s="18" customFormat="true" ht="27" hidden="false" customHeight="false" outlineLevel="0" collapsed="false">
      <c r="A12" s="16"/>
      <c r="B12" s="16"/>
      <c r="C12" s="16"/>
      <c r="D12" s="16"/>
      <c r="E12" s="16"/>
      <c r="F12" s="16"/>
      <c r="G12" s="20" t="s">
        <v>26</v>
      </c>
      <c r="H12" s="20" t="s">
        <v>27</v>
      </c>
      <c r="I12" s="20" t="s">
        <v>27</v>
      </c>
      <c r="J12" s="21" t="s">
        <v>27</v>
      </c>
      <c r="K12" s="20" t="s">
        <v>28</v>
      </c>
      <c r="L12" s="20" t="s">
        <v>28</v>
      </c>
      <c r="M12" s="20" t="s">
        <v>28</v>
      </c>
      <c r="N12" s="22" t="s">
        <v>29</v>
      </c>
      <c r="O12" s="22" t="s">
        <v>29</v>
      </c>
      <c r="P12" s="22" t="s">
        <v>29</v>
      </c>
      <c r="Q12" s="22" t="s">
        <v>29</v>
      </c>
    </row>
    <row r="13" s="18" customFormat="true" ht="27" hidden="false" customHeight="fals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20" t="n">
        <v>7</v>
      </c>
      <c r="H13" s="20" t="n">
        <v>8</v>
      </c>
      <c r="I13" s="20" t="n">
        <v>9</v>
      </c>
      <c r="J13" s="21" t="n">
        <v>10</v>
      </c>
      <c r="K13" s="20" t="n">
        <v>11</v>
      </c>
      <c r="L13" s="20" t="n">
        <v>12</v>
      </c>
      <c r="M13" s="20" t="n">
        <v>13</v>
      </c>
      <c r="N13" s="20" t="n">
        <v>14</v>
      </c>
      <c r="O13" s="20" t="n">
        <v>15</v>
      </c>
      <c r="P13" s="20" t="n">
        <v>16</v>
      </c>
      <c r="Q13" s="20" t="n">
        <v>17</v>
      </c>
    </row>
    <row r="14" s="28" customFormat="true" ht="55.5" hidden="false" customHeight="true" outlineLevel="0" collapsed="false">
      <c r="A14" s="23" t="s">
        <v>30</v>
      </c>
      <c r="B14" s="23"/>
      <c r="C14" s="24" t="s">
        <v>31</v>
      </c>
      <c r="D14" s="24" t="s">
        <v>31</v>
      </c>
      <c r="E14" s="24" t="s">
        <v>31</v>
      </c>
      <c r="F14" s="24" t="s">
        <v>31</v>
      </c>
      <c r="G14" s="25" t="n">
        <v>370</v>
      </c>
      <c r="H14" s="25" t="n">
        <v>217</v>
      </c>
      <c r="I14" s="25" t="n">
        <v>116</v>
      </c>
      <c r="J14" s="25" t="n">
        <v>101</v>
      </c>
      <c r="K14" s="26" t="n">
        <v>8969.44</v>
      </c>
      <c r="L14" s="26" t="n">
        <v>5524.7</v>
      </c>
      <c r="M14" s="26" t="n">
        <v>3444.74</v>
      </c>
      <c r="N14" s="26" t="n">
        <v>276613682.41</v>
      </c>
      <c r="O14" s="26" t="n">
        <v>254441998.34</v>
      </c>
      <c r="P14" s="26" t="n">
        <v>10713347.28</v>
      </c>
      <c r="Q14" s="26" t="n">
        <v>11458336.79</v>
      </c>
      <c r="R14" s="27"/>
    </row>
    <row r="15" s="28" customFormat="true" ht="55.5" hidden="false" customHeight="true" outlineLevel="0" collapsed="false">
      <c r="A15" s="23" t="s">
        <v>32</v>
      </c>
      <c r="B15" s="23"/>
      <c r="C15" s="24" t="s">
        <v>31</v>
      </c>
      <c r="D15" s="24" t="s">
        <v>31</v>
      </c>
      <c r="E15" s="24" t="s">
        <v>31</v>
      </c>
      <c r="F15" s="24" t="s">
        <v>31</v>
      </c>
      <c r="G15" s="25" t="n">
        <f aca="false">G18+G26+G39</f>
        <v>357</v>
      </c>
      <c r="H15" s="25" t="n">
        <f aca="false">H18+H26+H39</f>
        <v>210</v>
      </c>
      <c r="I15" s="25" t="n">
        <f aca="false">I18+I26+I39</f>
        <v>116</v>
      </c>
      <c r="J15" s="25" t="n">
        <f aca="false">J18+J26+J39</f>
        <v>94</v>
      </c>
      <c r="K15" s="26" t="n">
        <v>8641.57</v>
      </c>
      <c r="L15" s="26" t="n">
        <f aca="false">L17+L26+L39</f>
        <v>5524.7</v>
      </c>
      <c r="M15" s="26" t="n">
        <f aca="false">M17+M26+M39</f>
        <v>3116.87</v>
      </c>
      <c r="N15" s="26" t="n">
        <v>267833682.41</v>
      </c>
      <c r="O15" s="26" t="n">
        <v>254441998.34</v>
      </c>
      <c r="P15" s="26" t="n">
        <v>10713347.28</v>
      </c>
      <c r="Q15" s="26" t="n">
        <v>2678336.79</v>
      </c>
      <c r="R15" s="27"/>
    </row>
    <row r="16" s="28" customFormat="true" ht="55.5" hidden="false" customHeight="true" outlineLevel="0" collapsed="false">
      <c r="A16" s="23" t="s">
        <v>33</v>
      </c>
      <c r="B16" s="23"/>
      <c r="C16" s="24" t="s">
        <v>31</v>
      </c>
      <c r="D16" s="24" t="s">
        <v>31</v>
      </c>
      <c r="E16" s="24" t="s">
        <v>31</v>
      </c>
      <c r="F16" s="24" t="s">
        <v>31</v>
      </c>
      <c r="G16" s="25" t="n">
        <v>13</v>
      </c>
      <c r="H16" s="25" t="n">
        <v>7</v>
      </c>
      <c r="I16" s="25" t="n">
        <v>0</v>
      </c>
      <c r="J16" s="29" t="n">
        <v>7</v>
      </c>
      <c r="K16" s="26" t="n">
        <v>327.87</v>
      </c>
      <c r="L16" s="26" t="n">
        <v>0</v>
      </c>
      <c r="M16" s="26" t="n">
        <v>327.87</v>
      </c>
      <c r="N16" s="26" t="n">
        <v>8780000</v>
      </c>
      <c r="O16" s="30" t="n">
        <v>0</v>
      </c>
      <c r="P16" s="30" t="n">
        <v>0</v>
      </c>
      <c r="Q16" s="30" t="n">
        <v>8780000</v>
      </c>
      <c r="R16" s="27"/>
    </row>
    <row r="17" s="28" customFormat="true" ht="55.5" hidden="false" customHeight="true" outlineLevel="0" collapsed="false">
      <c r="A17" s="23" t="s">
        <v>34</v>
      </c>
      <c r="B17" s="23"/>
      <c r="C17" s="24" t="s">
        <v>35</v>
      </c>
      <c r="D17" s="24" t="s">
        <v>35</v>
      </c>
      <c r="E17" s="24" t="s">
        <v>35</v>
      </c>
      <c r="F17" s="24" t="s">
        <v>35</v>
      </c>
      <c r="G17" s="25" t="n">
        <v>35</v>
      </c>
      <c r="H17" s="25" t="n">
        <v>21</v>
      </c>
      <c r="I17" s="25" t="n">
        <v>15</v>
      </c>
      <c r="J17" s="29" t="n">
        <v>6</v>
      </c>
      <c r="K17" s="26" t="n">
        <v>1138.7</v>
      </c>
      <c r="L17" s="26" t="n">
        <v>883.1</v>
      </c>
      <c r="M17" s="26" t="n">
        <v>255.6</v>
      </c>
      <c r="N17" s="26" t="n">
        <v>32568781.42</v>
      </c>
      <c r="O17" s="26" t="n">
        <v>30940342.35</v>
      </c>
      <c r="P17" s="26" t="n">
        <v>1302751.26</v>
      </c>
      <c r="Q17" s="26" t="n">
        <v>325687.81</v>
      </c>
      <c r="R17" s="27"/>
    </row>
    <row r="18" s="32" customFormat="true" ht="55.5" hidden="false" customHeight="true" outlineLevel="0" collapsed="false">
      <c r="A18" s="23" t="s">
        <v>36</v>
      </c>
      <c r="B18" s="23"/>
      <c r="C18" s="24" t="s">
        <v>35</v>
      </c>
      <c r="D18" s="24" t="s">
        <v>35</v>
      </c>
      <c r="E18" s="24" t="s">
        <v>35</v>
      </c>
      <c r="F18" s="24" t="s">
        <v>35</v>
      </c>
      <c r="G18" s="25" t="n">
        <v>35</v>
      </c>
      <c r="H18" s="25" t="n">
        <v>21</v>
      </c>
      <c r="I18" s="25" t="n">
        <v>15</v>
      </c>
      <c r="J18" s="29" t="n">
        <v>6</v>
      </c>
      <c r="K18" s="26" t="n">
        <v>1138.7</v>
      </c>
      <c r="L18" s="26" t="n">
        <v>883.1</v>
      </c>
      <c r="M18" s="26" t="n">
        <v>255.6</v>
      </c>
      <c r="N18" s="26" t="n">
        <v>32568781.42</v>
      </c>
      <c r="O18" s="26" t="n">
        <v>30940342.35</v>
      </c>
      <c r="P18" s="26" t="n">
        <v>1302751.26</v>
      </c>
      <c r="Q18" s="26" t="n">
        <v>325687.81</v>
      </c>
      <c r="R18" s="31"/>
    </row>
    <row r="19" s="32" customFormat="true" ht="40.5" hidden="false" customHeight="true" outlineLevel="0" collapsed="false">
      <c r="A19" s="23"/>
      <c r="B19" s="33" t="s">
        <v>37</v>
      </c>
      <c r="C19" s="24" t="s">
        <v>35</v>
      </c>
      <c r="D19" s="24" t="s">
        <v>35</v>
      </c>
      <c r="E19" s="24" t="s">
        <v>35</v>
      </c>
      <c r="F19" s="24" t="s">
        <v>35</v>
      </c>
      <c r="G19" s="25" t="n">
        <v>35</v>
      </c>
      <c r="H19" s="25" t="n">
        <v>21</v>
      </c>
      <c r="I19" s="25" t="n">
        <v>15</v>
      </c>
      <c r="J19" s="29" t="n">
        <v>6</v>
      </c>
      <c r="K19" s="26" t="n">
        <v>1138.7</v>
      </c>
      <c r="L19" s="26" t="n">
        <v>883.1</v>
      </c>
      <c r="M19" s="26" t="n">
        <v>255.6</v>
      </c>
      <c r="N19" s="26" t="n">
        <v>32568781.42</v>
      </c>
      <c r="O19" s="26" t="n">
        <v>30940342.35</v>
      </c>
      <c r="P19" s="26" t="n">
        <v>1302751.26</v>
      </c>
      <c r="Q19" s="26" t="n">
        <v>325687.81</v>
      </c>
      <c r="R19" s="34"/>
      <c r="S19" s="34"/>
      <c r="T19" s="34"/>
      <c r="U19" s="34"/>
    </row>
    <row r="20" s="32" customFormat="true" ht="24" hidden="false" customHeight="true" outlineLevel="0" collapsed="false">
      <c r="A20" s="35" t="n">
        <v>1</v>
      </c>
      <c r="B20" s="36" t="s">
        <v>38</v>
      </c>
      <c r="C20" s="37" t="n">
        <v>4</v>
      </c>
      <c r="D20" s="38" t="n">
        <v>41162</v>
      </c>
      <c r="E20" s="38" t="s">
        <v>39</v>
      </c>
      <c r="F20" s="38" t="s">
        <v>40</v>
      </c>
      <c r="G20" s="39" t="n">
        <v>3</v>
      </c>
      <c r="H20" s="39" t="n">
        <v>2</v>
      </c>
      <c r="I20" s="39" t="n">
        <v>1</v>
      </c>
      <c r="J20" s="40" t="n">
        <v>1</v>
      </c>
      <c r="K20" s="41" t="n">
        <v>62.3</v>
      </c>
      <c r="L20" s="41" t="n">
        <v>41.7</v>
      </c>
      <c r="M20" s="41" t="n">
        <v>20.6</v>
      </c>
      <c r="N20" s="41" t="n">
        <v>2056700</v>
      </c>
      <c r="O20" s="41" t="n">
        <v>1953865</v>
      </c>
      <c r="P20" s="41" t="n">
        <v>82268</v>
      </c>
      <c r="Q20" s="41" t="n">
        <v>20567</v>
      </c>
    </row>
    <row r="21" s="32" customFormat="true" ht="20.25" hidden="false" customHeight="true" outlineLevel="0" collapsed="false">
      <c r="A21" s="35" t="n">
        <v>2</v>
      </c>
      <c r="B21" s="36" t="s">
        <v>41</v>
      </c>
      <c r="C21" s="37" t="n">
        <v>33</v>
      </c>
      <c r="D21" s="38" t="n">
        <v>41612</v>
      </c>
      <c r="E21" s="38" t="s">
        <v>40</v>
      </c>
      <c r="F21" s="38" t="s">
        <v>42</v>
      </c>
      <c r="G21" s="39" t="n">
        <v>11</v>
      </c>
      <c r="H21" s="39" t="n">
        <v>8</v>
      </c>
      <c r="I21" s="39" t="n">
        <v>7</v>
      </c>
      <c r="J21" s="40" t="n">
        <v>1</v>
      </c>
      <c r="K21" s="41" t="n">
        <v>475.2</v>
      </c>
      <c r="L21" s="41" t="n">
        <v>422.7</v>
      </c>
      <c r="M21" s="41" t="n">
        <v>52.5</v>
      </c>
      <c r="N21" s="42" t="n">
        <f aca="false">'[1]Приложение 1'!N45</f>
        <v>13976200</v>
      </c>
      <c r="O21" s="42" t="n">
        <f aca="false">'[1]Приложение 1'!O45</f>
        <v>13277390</v>
      </c>
      <c r="P21" s="42" t="n">
        <f aca="false">'[1]Приложение 1'!P45</f>
        <v>559048</v>
      </c>
      <c r="Q21" s="42" t="n">
        <f aca="false">'[1]Приложение 1'!Q45</f>
        <v>139762</v>
      </c>
      <c r="R21" s="43"/>
    </row>
    <row r="22" s="32" customFormat="true" ht="20.25" hidden="false" customHeight="true" outlineLevel="0" collapsed="false">
      <c r="A22" s="35" t="n">
        <v>3</v>
      </c>
      <c r="B22" s="36" t="s">
        <v>43</v>
      </c>
      <c r="C22" s="44" t="n">
        <v>5</v>
      </c>
      <c r="D22" s="45" t="n">
        <v>41165</v>
      </c>
      <c r="E22" s="45" t="s">
        <v>40</v>
      </c>
      <c r="F22" s="45" t="s">
        <v>42</v>
      </c>
      <c r="G22" s="39" t="n">
        <v>8</v>
      </c>
      <c r="H22" s="39" t="n">
        <v>6</v>
      </c>
      <c r="I22" s="39" t="n">
        <v>6</v>
      </c>
      <c r="J22" s="40" t="n">
        <v>0</v>
      </c>
      <c r="K22" s="41" t="n">
        <v>356.8</v>
      </c>
      <c r="L22" s="41" t="n">
        <v>356.8</v>
      </c>
      <c r="M22" s="41" t="n">
        <v>0</v>
      </c>
      <c r="N22" s="41" t="n">
        <v>10803900</v>
      </c>
      <c r="O22" s="41" t="n">
        <v>10263705</v>
      </c>
      <c r="P22" s="41" t="n">
        <v>432156</v>
      </c>
      <c r="Q22" s="41" t="n">
        <v>108039</v>
      </c>
    </row>
    <row r="23" s="32" customFormat="true" ht="20.25" hidden="false" customHeight="true" outlineLevel="0" collapsed="false">
      <c r="A23" s="35" t="n">
        <v>4</v>
      </c>
      <c r="B23" s="36" t="s">
        <v>44</v>
      </c>
      <c r="C23" s="37" t="n">
        <v>3</v>
      </c>
      <c r="D23" s="38" t="n">
        <v>41151</v>
      </c>
      <c r="E23" s="38" t="s">
        <v>39</v>
      </c>
      <c r="F23" s="38" t="s">
        <v>40</v>
      </c>
      <c r="G23" s="39" t="n">
        <v>10</v>
      </c>
      <c r="H23" s="39" t="n">
        <v>3</v>
      </c>
      <c r="I23" s="39" t="n">
        <v>1</v>
      </c>
      <c r="J23" s="40" t="n">
        <v>2</v>
      </c>
      <c r="K23" s="41" t="n">
        <v>152</v>
      </c>
      <c r="L23" s="41" t="n">
        <v>61.9</v>
      </c>
      <c r="M23" s="41" t="n">
        <v>90.1</v>
      </c>
      <c r="N23" s="41" t="n">
        <v>3509771.42</v>
      </c>
      <c r="O23" s="41" t="n">
        <v>3334282.85</v>
      </c>
      <c r="P23" s="41" t="n">
        <v>140390.86</v>
      </c>
      <c r="Q23" s="41" t="n">
        <v>35097.71</v>
      </c>
    </row>
    <row r="24" s="32" customFormat="true" ht="20.25" hidden="false" customHeight="true" outlineLevel="0" collapsed="false">
      <c r="A24" s="35" t="n">
        <v>5</v>
      </c>
      <c r="B24" s="36" t="s">
        <v>45</v>
      </c>
      <c r="C24" s="37" t="n">
        <v>24</v>
      </c>
      <c r="D24" s="38" t="n">
        <v>41589</v>
      </c>
      <c r="E24" s="38" t="s">
        <v>40</v>
      </c>
      <c r="F24" s="38" t="s">
        <v>42</v>
      </c>
      <c r="G24" s="39" t="n">
        <v>3</v>
      </c>
      <c r="H24" s="39" t="n">
        <v>2</v>
      </c>
      <c r="I24" s="39" t="n">
        <v>0</v>
      </c>
      <c r="J24" s="40" t="n">
        <v>2</v>
      </c>
      <c r="K24" s="41" t="n">
        <v>92.4</v>
      </c>
      <c r="L24" s="41" t="n">
        <v>0</v>
      </c>
      <c r="M24" s="41" t="n">
        <v>92.4</v>
      </c>
      <c r="N24" s="41" t="n">
        <v>2222210</v>
      </c>
      <c r="O24" s="41" t="n">
        <v>2111099.5</v>
      </c>
      <c r="P24" s="41" t="n">
        <v>88888.4</v>
      </c>
      <c r="Q24" s="41" t="n">
        <v>22222.1</v>
      </c>
    </row>
    <row r="25" s="28" customFormat="true" ht="50.25" hidden="false" customHeight="true" outlineLevel="0" collapsed="false">
      <c r="A25" s="46" t="s">
        <v>46</v>
      </c>
      <c r="B25" s="46"/>
      <c r="C25" s="47" t="s">
        <v>35</v>
      </c>
      <c r="D25" s="47" t="s">
        <v>35</v>
      </c>
      <c r="E25" s="47" t="s">
        <v>35</v>
      </c>
      <c r="F25" s="47" t="s">
        <v>35</v>
      </c>
      <c r="G25" s="48" t="n">
        <v>27</v>
      </c>
      <c r="H25" s="48" t="n">
        <v>17</v>
      </c>
      <c r="I25" s="48" t="n">
        <v>4</v>
      </c>
      <c r="J25" s="48" t="n">
        <v>13</v>
      </c>
      <c r="K25" s="49" t="n">
        <v>628.05</v>
      </c>
      <c r="L25" s="49" t="n">
        <v>187.1</v>
      </c>
      <c r="M25" s="49" t="n">
        <v>440.95</v>
      </c>
      <c r="N25" s="50" t="n">
        <v>15628800.77</v>
      </c>
      <c r="O25" s="50" t="n">
        <v>14847360.73</v>
      </c>
      <c r="P25" s="50" t="n">
        <v>625152.04</v>
      </c>
      <c r="Q25" s="50" t="n">
        <v>156288</v>
      </c>
    </row>
    <row r="26" s="32" customFormat="true" ht="55.5" hidden="false" customHeight="true" outlineLevel="0" collapsed="false">
      <c r="A26" s="46" t="s">
        <v>47</v>
      </c>
      <c r="B26" s="46"/>
      <c r="C26" s="47" t="s">
        <v>35</v>
      </c>
      <c r="D26" s="47" t="s">
        <v>35</v>
      </c>
      <c r="E26" s="47" t="s">
        <v>35</v>
      </c>
      <c r="F26" s="47" t="s">
        <v>35</v>
      </c>
      <c r="G26" s="48" t="n">
        <v>27</v>
      </c>
      <c r="H26" s="48" t="n">
        <v>17</v>
      </c>
      <c r="I26" s="48" t="n">
        <v>4</v>
      </c>
      <c r="J26" s="48" t="n">
        <v>13</v>
      </c>
      <c r="K26" s="49" t="n">
        <v>628.05</v>
      </c>
      <c r="L26" s="49" t="n">
        <v>187.1</v>
      </c>
      <c r="M26" s="49" t="n">
        <v>440.95</v>
      </c>
      <c r="N26" s="50" t="n">
        <v>15628800.77</v>
      </c>
      <c r="O26" s="50" t="n">
        <v>14847360.73</v>
      </c>
      <c r="P26" s="50" t="n">
        <v>625152.04</v>
      </c>
      <c r="Q26" s="50" t="n">
        <v>156288</v>
      </c>
    </row>
    <row r="27" s="32" customFormat="true" ht="40.5" hidden="false" customHeight="true" outlineLevel="0" collapsed="false">
      <c r="A27" s="46"/>
      <c r="B27" s="51" t="s">
        <v>37</v>
      </c>
      <c r="C27" s="47" t="s">
        <v>35</v>
      </c>
      <c r="D27" s="47" t="s">
        <v>35</v>
      </c>
      <c r="E27" s="47" t="s">
        <v>35</v>
      </c>
      <c r="F27" s="47" t="s">
        <v>35</v>
      </c>
      <c r="G27" s="48" t="n">
        <v>27</v>
      </c>
      <c r="H27" s="48" t="n">
        <v>17</v>
      </c>
      <c r="I27" s="48" t="n">
        <v>4</v>
      </c>
      <c r="J27" s="48" t="n">
        <v>13</v>
      </c>
      <c r="K27" s="49" t="n">
        <v>628.05</v>
      </c>
      <c r="L27" s="49" t="n">
        <v>187.1</v>
      </c>
      <c r="M27" s="49" t="n">
        <v>440.95</v>
      </c>
      <c r="N27" s="50" t="n">
        <v>15628800.77</v>
      </c>
      <c r="O27" s="50" t="n">
        <v>14847360.73</v>
      </c>
      <c r="P27" s="50" t="n">
        <v>625152.04</v>
      </c>
      <c r="Q27" s="50" t="n">
        <v>156288</v>
      </c>
    </row>
    <row r="28" s="32" customFormat="true" ht="20.25" hidden="false" customHeight="true" outlineLevel="0" collapsed="false">
      <c r="A28" s="52" t="n">
        <v>1</v>
      </c>
      <c r="B28" s="53" t="s">
        <v>48</v>
      </c>
      <c r="C28" s="54" t="n">
        <v>7</v>
      </c>
      <c r="D28" s="55" t="n">
        <v>41248</v>
      </c>
      <c r="E28" s="55" t="n">
        <v>44196</v>
      </c>
      <c r="F28" s="55" t="n">
        <v>44561</v>
      </c>
      <c r="G28" s="40" t="n">
        <v>2</v>
      </c>
      <c r="H28" s="40" t="n">
        <v>2</v>
      </c>
      <c r="I28" s="40" t="n">
        <v>0</v>
      </c>
      <c r="J28" s="40" t="n">
        <v>2</v>
      </c>
      <c r="K28" s="42" t="n">
        <v>113.9</v>
      </c>
      <c r="L28" s="42" t="n">
        <v>0</v>
      </c>
      <c r="M28" s="42" t="n">
        <v>113.9</v>
      </c>
      <c r="N28" s="42" t="n">
        <v>2394000</v>
      </c>
      <c r="O28" s="42" t="n">
        <v>2274300</v>
      </c>
      <c r="P28" s="42" t="n">
        <v>95760</v>
      </c>
      <c r="Q28" s="42" t="n">
        <v>23940</v>
      </c>
    </row>
    <row r="29" s="32" customFormat="true" ht="20.25" hidden="false" customHeight="true" outlineLevel="0" collapsed="false">
      <c r="A29" s="52" t="n">
        <v>2</v>
      </c>
      <c r="B29" s="53" t="s">
        <v>49</v>
      </c>
      <c r="C29" s="54" t="n">
        <v>7</v>
      </c>
      <c r="D29" s="55" t="n">
        <v>41464</v>
      </c>
      <c r="E29" s="55" t="n">
        <v>44196</v>
      </c>
      <c r="F29" s="55" t="n">
        <v>44561</v>
      </c>
      <c r="G29" s="40" t="n">
        <v>3</v>
      </c>
      <c r="H29" s="40" t="n">
        <v>2</v>
      </c>
      <c r="I29" s="40" t="n">
        <v>1</v>
      </c>
      <c r="J29" s="40" t="n">
        <v>1</v>
      </c>
      <c r="K29" s="42" t="n">
        <v>69</v>
      </c>
      <c r="L29" s="42" t="n">
        <v>42.7</v>
      </c>
      <c r="M29" s="42" t="n">
        <v>26.3</v>
      </c>
      <c r="N29" s="42" t="n">
        <v>1844400</v>
      </c>
      <c r="O29" s="42" t="n">
        <v>1752180</v>
      </c>
      <c r="P29" s="42" t="n">
        <v>73776</v>
      </c>
      <c r="Q29" s="42" t="n">
        <v>18444</v>
      </c>
    </row>
    <row r="30" s="32" customFormat="true" ht="20.25" hidden="false" customHeight="true" outlineLevel="0" collapsed="false">
      <c r="A30" s="52" t="n">
        <v>3</v>
      </c>
      <c r="B30" s="53" t="s">
        <v>50</v>
      </c>
      <c r="C30" s="52" t="n">
        <v>5</v>
      </c>
      <c r="D30" s="56" t="n">
        <v>41376</v>
      </c>
      <c r="E30" s="55" t="n">
        <v>44196</v>
      </c>
      <c r="F30" s="55" t="n">
        <v>44561</v>
      </c>
      <c r="G30" s="40" t="n">
        <v>2</v>
      </c>
      <c r="H30" s="40" t="n">
        <v>2</v>
      </c>
      <c r="I30" s="40" t="n">
        <v>0</v>
      </c>
      <c r="J30" s="40" t="n">
        <v>2</v>
      </c>
      <c r="K30" s="42" t="n">
        <v>62.5</v>
      </c>
      <c r="L30" s="42" t="n">
        <v>0</v>
      </c>
      <c r="M30" s="42" t="n">
        <v>62.5</v>
      </c>
      <c r="N30" s="42" t="n">
        <v>1412135</v>
      </c>
      <c r="O30" s="42" t="n">
        <v>1341528.25</v>
      </c>
      <c r="P30" s="42" t="n">
        <v>56485.4</v>
      </c>
      <c r="Q30" s="42" t="n">
        <v>14121.35</v>
      </c>
    </row>
    <row r="31" s="32" customFormat="true" ht="20.25" hidden="false" customHeight="true" outlineLevel="0" collapsed="false">
      <c r="A31" s="52" t="n">
        <v>4</v>
      </c>
      <c r="B31" s="53" t="s">
        <v>51</v>
      </c>
      <c r="C31" s="52" t="n">
        <v>35</v>
      </c>
      <c r="D31" s="56" t="n">
        <v>41617</v>
      </c>
      <c r="E31" s="55" t="n">
        <v>44196</v>
      </c>
      <c r="F31" s="55" t="n">
        <v>44561</v>
      </c>
      <c r="G31" s="40" t="n">
        <v>3</v>
      </c>
      <c r="H31" s="40" t="n">
        <v>1</v>
      </c>
      <c r="I31" s="40" t="n">
        <v>0</v>
      </c>
      <c r="J31" s="40" t="n">
        <v>1</v>
      </c>
      <c r="K31" s="42" t="n">
        <v>41.7</v>
      </c>
      <c r="L31" s="42" t="n">
        <v>0</v>
      </c>
      <c r="M31" s="42" t="n">
        <v>41.7</v>
      </c>
      <c r="N31" s="42" t="n">
        <v>690356.14</v>
      </c>
      <c r="O31" s="42" t="n">
        <v>655838.33</v>
      </c>
      <c r="P31" s="42" t="n">
        <v>27614.25</v>
      </c>
      <c r="Q31" s="42" t="n">
        <v>6903.56</v>
      </c>
    </row>
    <row r="32" s="32" customFormat="true" ht="20.25" hidden="false" customHeight="true" outlineLevel="0" collapsed="false">
      <c r="A32" s="52" t="n">
        <v>5</v>
      </c>
      <c r="B32" s="53" t="s">
        <v>52</v>
      </c>
      <c r="C32" s="54" t="n">
        <v>37</v>
      </c>
      <c r="D32" s="55" t="n">
        <v>41621</v>
      </c>
      <c r="E32" s="38" t="n">
        <v>44196</v>
      </c>
      <c r="F32" s="38" t="n">
        <v>44561</v>
      </c>
      <c r="G32" s="40" t="n">
        <v>1</v>
      </c>
      <c r="H32" s="40" t="n">
        <v>1</v>
      </c>
      <c r="I32" s="40" t="n">
        <v>0</v>
      </c>
      <c r="J32" s="40" t="n">
        <v>1</v>
      </c>
      <c r="K32" s="42" t="n">
        <v>42.6</v>
      </c>
      <c r="L32" s="42" t="n">
        <v>0</v>
      </c>
      <c r="M32" s="42" t="n">
        <v>42.6</v>
      </c>
      <c r="N32" s="42" t="n">
        <v>753546.21</v>
      </c>
      <c r="O32" s="42" t="n">
        <v>715868.9</v>
      </c>
      <c r="P32" s="42" t="n">
        <v>30141.85</v>
      </c>
      <c r="Q32" s="42" t="n">
        <v>7535.46</v>
      </c>
    </row>
    <row r="33" s="32" customFormat="true" ht="20.25" hidden="false" customHeight="true" outlineLevel="0" collapsed="false">
      <c r="A33" s="52" t="n">
        <v>6</v>
      </c>
      <c r="B33" s="53" t="s">
        <v>53</v>
      </c>
      <c r="C33" s="57" t="n">
        <v>11</v>
      </c>
      <c r="D33" s="56" t="n">
        <v>41465</v>
      </c>
      <c r="E33" s="55" t="n">
        <v>44196</v>
      </c>
      <c r="F33" s="55" t="n">
        <v>44561</v>
      </c>
      <c r="G33" s="40" t="n">
        <v>3</v>
      </c>
      <c r="H33" s="40" t="n">
        <v>2</v>
      </c>
      <c r="I33" s="40" t="n">
        <v>0</v>
      </c>
      <c r="J33" s="40" t="n">
        <v>2</v>
      </c>
      <c r="K33" s="42" t="n">
        <v>45</v>
      </c>
      <c r="L33" s="42" t="n">
        <v>0</v>
      </c>
      <c r="M33" s="42" t="n">
        <v>45</v>
      </c>
      <c r="N33" s="58" t="n">
        <v>1332000</v>
      </c>
      <c r="O33" s="58" t="n">
        <v>1265400</v>
      </c>
      <c r="P33" s="58" t="n">
        <v>53280</v>
      </c>
      <c r="Q33" s="58" t="n">
        <v>13320</v>
      </c>
    </row>
    <row r="34" s="32" customFormat="true" ht="20.25" hidden="false" customHeight="true" outlineLevel="0" collapsed="false">
      <c r="A34" s="52" t="n">
        <v>7</v>
      </c>
      <c r="B34" s="53" t="s">
        <v>54</v>
      </c>
      <c r="C34" s="54" t="n">
        <v>34</v>
      </c>
      <c r="D34" s="55" t="n">
        <v>41613</v>
      </c>
      <c r="E34" s="55" t="n">
        <v>44196</v>
      </c>
      <c r="F34" s="55" t="n">
        <v>44561</v>
      </c>
      <c r="G34" s="40" t="n">
        <v>5</v>
      </c>
      <c r="H34" s="40" t="n">
        <v>1</v>
      </c>
      <c r="I34" s="40" t="n">
        <v>0</v>
      </c>
      <c r="J34" s="40" t="n">
        <v>1</v>
      </c>
      <c r="K34" s="42" t="n">
        <v>25.1</v>
      </c>
      <c r="L34" s="42" t="n">
        <v>0</v>
      </c>
      <c r="M34" s="42" t="n">
        <v>25.1</v>
      </c>
      <c r="N34" s="42" t="n">
        <v>524000</v>
      </c>
      <c r="O34" s="42" t="n">
        <v>497800</v>
      </c>
      <c r="P34" s="42" t="n">
        <v>20960</v>
      </c>
      <c r="Q34" s="42" t="n">
        <v>5240</v>
      </c>
    </row>
    <row r="35" s="32" customFormat="true" ht="20.25" hidden="false" customHeight="true" outlineLevel="0" collapsed="false">
      <c r="A35" s="52" t="n">
        <v>8</v>
      </c>
      <c r="B35" s="53" t="s">
        <v>55</v>
      </c>
      <c r="C35" s="54" t="n">
        <v>23</v>
      </c>
      <c r="D35" s="55" t="n">
        <v>41584</v>
      </c>
      <c r="E35" s="38" t="n">
        <v>44196</v>
      </c>
      <c r="F35" s="38" t="n">
        <v>44561</v>
      </c>
      <c r="G35" s="40" t="n">
        <v>3</v>
      </c>
      <c r="H35" s="40" t="n">
        <v>3</v>
      </c>
      <c r="I35" s="40" t="n">
        <v>3</v>
      </c>
      <c r="J35" s="40" t="n">
        <v>0</v>
      </c>
      <c r="K35" s="42" t="n">
        <v>144.4</v>
      </c>
      <c r="L35" s="42" t="n">
        <v>144.4</v>
      </c>
      <c r="M35" s="42" t="n">
        <v>0</v>
      </c>
      <c r="N35" s="58" t="n">
        <f aca="false">'[1]Приложение 1'!N165</f>
        <v>4398200</v>
      </c>
      <c r="O35" s="59" t="n">
        <f aca="false">'[1]Приложение 1'!O165</f>
        <v>4178290</v>
      </c>
      <c r="P35" s="59" t="n">
        <f aca="false">'[1]Приложение 1'!P165</f>
        <v>175928</v>
      </c>
      <c r="Q35" s="59" t="n">
        <f aca="false">'[1]Приложение 1'!Q165</f>
        <v>43982</v>
      </c>
    </row>
    <row r="36" s="60" customFormat="true" ht="20.25" hidden="false" customHeight="true" outlineLevel="0" collapsed="false">
      <c r="A36" s="52" t="n">
        <v>9</v>
      </c>
      <c r="B36" s="53" t="s">
        <v>56</v>
      </c>
      <c r="C36" s="54" t="n">
        <v>18</v>
      </c>
      <c r="D36" s="55" t="n">
        <v>41465</v>
      </c>
      <c r="E36" s="38" t="n">
        <v>44196</v>
      </c>
      <c r="F36" s="38" t="n">
        <v>44561</v>
      </c>
      <c r="G36" s="40" t="n">
        <v>3</v>
      </c>
      <c r="H36" s="40" t="n">
        <v>2</v>
      </c>
      <c r="I36" s="40" t="n">
        <v>0</v>
      </c>
      <c r="J36" s="40" t="n">
        <v>2</v>
      </c>
      <c r="K36" s="42" t="n">
        <v>49.85</v>
      </c>
      <c r="L36" s="42" t="n">
        <v>0</v>
      </c>
      <c r="M36" s="42" t="n">
        <v>49.85</v>
      </c>
      <c r="N36" s="42" t="n">
        <v>1561163.42</v>
      </c>
      <c r="O36" s="42" t="n">
        <v>1483105.25</v>
      </c>
      <c r="P36" s="42" t="n">
        <v>62446.54</v>
      </c>
      <c r="Q36" s="42" t="n">
        <v>15611.63</v>
      </c>
    </row>
    <row r="37" s="60" customFormat="true" ht="20.25" hidden="false" customHeight="true" outlineLevel="0" collapsed="false">
      <c r="A37" s="52" t="n">
        <v>10</v>
      </c>
      <c r="B37" s="53" t="s">
        <v>57</v>
      </c>
      <c r="C37" s="54" t="n">
        <v>31</v>
      </c>
      <c r="D37" s="55" t="n">
        <v>41599</v>
      </c>
      <c r="E37" s="55" t="n">
        <v>44196</v>
      </c>
      <c r="F37" s="55" t="n">
        <v>44561</v>
      </c>
      <c r="G37" s="40" t="n">
        <v>2</v>
      </c>
      <c r="H37" s="40" t="n">
        <v>1</v>
      </c>
      <c r="I37" s="40" t="n">
        <v>0</v>
      </c>
      <c r="J37" s="40" t="n">
        <v>1</v>
      </c>
      <c r="K37" s="42" t="n">
        <v>34</v>
      </c>
      <c r="L37" s="42" t="n">
        <v>0</v>
      </c>
      <c r="M37" s="42" t="n">
        <v>34</v>
      </c>
      <c r="N37" s="42" t="n">
        <v>719000</v>
      </c>
      <c r="O37" s="42" t="n">
        <v>683050</v>
      </c>
      <c r="P37" s="42" t="n">
        <v>28760</v>
      </c>
      <c r="Q37" s="42" t="n">
        <v>7190</v>
      </c>
    </row>
    <row r="38" s="28" customFormat="true" ht="55.5" hidden="false" customHeight="true" outlineLevel="0" collapsed="false">
      <c r="A38" s="46" t="s">
        <v>58</v>
      </c>
      <c r="B38" s="46"/>
      <c r="C38" s="47" t="s">
        <v>35</v>
      </c>
      <c r="D38" s="47" t="s">
        <v>35</v>
      </c>
      <c r="E38" s="47" t="s">
        <v>35</v>
      </c>
      <c r="F38" s="47" t="s">
        <v>35</v>
      </c>
      <c r="G38" s="29" t="n">
        <v>308</v>
      </c>
      <c r="H38" s="29" t="n">
        <v>179</v>
      </c>
      <c r="I38" s="29" t="n">
        <v>97</v>
      </c>
      <c r="J38" s="29" t="n">
        <v>82</v>
      </c>
      <c r="K38" s="50" t="n">
        <v>7202.69</v>
      </c>
      <c r="L38" s="50" t="n">
        <v>4454.5</v>
      </c>
      <c r="M38" s="50" t="n">
        <v>2748.19</v>
      </c>
      <c r="N38" s="50" t="n">
        <v>228416100.22</v>
      </c>
      <c r="O38" s="50" t="n">
        <v>208654295.26</v>
      </c>
      <c r="P38" s="50" t="n">
        <v>8785443.98</v>
      </c>
      <c r="Q38" s="50" t="n">
        <v>10976360.98</v>
      </c>
      <c r="R38" s="27"/>
    </row>
    <row r="39" s="32" customFormat="true" ht="55.5" hidden="false" customHeight="true" outlineLevel="0" collapsed="false">
      <c r="A39" s="46" t="s">
        <v>59</v>
      </c>
      <c r="B39" s="46"/>
      <c r="C39" s="47" t="s">
        <v>35</v>
      </c>
      <c r="D39" s="47" t="s">
        <v>35</v>
      </c>
      <c r="E39" s="47" t="s">
        <v>35</v>
      </c>
      <c r="F39" s="47" t="s">
        <v>35</v>
      </c>
      <c r="G39" s="29" t="n">
        <v>295</v>
      </c>
      <c r="H39" s="29" t="n">
        <v>172</v>
      </c>
      <c r="I39" s="29" t="n">
        <v>97</v>
      </c>
      <c r="J39" s="29" t="n">
        <v>75</v>
      </c>
      <c r="K39" s="50" t="n">
        <v>6874.82</v>
      </c>
      <c r="L39" s="50" t="n">
        <v>4454.5</v>
      </c>
      <c r="M39" s="50" t="n">
        <v>2420.32</v>
      </c>
      <c r="N39" s="50" t="n">
        <v>219636100.22</v>
      </c>
      <c r="O39" s="50" t="n">
        <v>208654295.26</v>
      </c>
      <c r="P39" s="50" t="n">
        <v>8785443.98</v>
      </c>
      <c r="Q39" s="50" t="n">
        <v>2196360.98</v>
      </c>
      <c r="R39" s="34"/>
    </row>
    <row r="40" s="60" customFormat="true" ht="40.5" hidden="false" customHeight="true" outlineLevel="0" collapsed="false">
      <c r="A40" s="46"/>
      <c r="B40" s="51" t="s">
        <v>37</v>
      </c>
      <c r="C40" s="47" t="s">
        <v>35</v>
      </c>
      <c r="D40" s="47" t="s">
        <v>35</v>
      </c>
      <c r="E40" s="47" t="s">
        <v>35</v>
      </c>
      <c r="F40" s="47" t="s">
        <v>35</v>
      </c>
      <c r="G40" s="29" t="n">
        <v>295</v>
      </c>
      <c r="H40" s="29" t="n">
        <v>172</v>
      </c>
      <c r="I40" s="29" t="n">
        <v>97</v>
      </c>
      <c r="J40" s="29" t="n">
        <v>75</v>
      </c>
      <c r="K40" s="50" t="n">
        <v>6874.82</v>
      </c>
      <c r="L40" s="50" t="n">
        <v>4454.5</v>
      </c>
      <c r="M40" s="50" t="n">
        <v>2420.32</v>
      </c>
      <c r="N40" s="50" t="n">
        <v>219636100.22</v>
      </c>
      <c r="O40" s="50" t="n">
        <v>208654295.26</v>
      </c>
      <c r="P40" s="50" t="n">
        <v>8785443.98</v>
      </c>
      <c r="Q40" s="50" t="n">
        <v>2196360.98</v>
      </c>
      <c r="R40" s="61"/>
    </row>
    <row r="41" s="60" customFormat="true" ht="20.25" hidden="false" customHeight="true" outlineLevel="0" collapsed="false">
      <c r="A41" s="52" t="n">
        <v>1</v>
      </c>
      <c r="B41" s="53" t="s">
        <v>60</v>
      </c>
      <c r="C41" s="54" t="n">
        <v>7</v>
      </c>
      <c r="D41" s="55" t="n">
        <v>41983</v>
      </c>
      <c r="E41" s="55" t="s">
        <v>61</v>
      </c>
      <c r="F41" s="55" t="s">
        <v>62</v>
      </c>
      <c r="G41" s="40" t="n">
        <v>25</v>
      </c>
      <c r="H41" s="40" t="n">
        <v>11</v>
      </c>
      <c r="I41" s="40" t="n">
        <v>6</v>
      </c>
      <c r="J41" s="40" t="n">
        <v>5</v>
      </c>
      <c r="K41" s="42" t="n">
        <v>658.2</v>
      </c>
      <c r="L41" s="42" t="n">
        <v>343.8</v>
      </c>
      <c r="M41" s="42" t="n">
        <v>314.4</v>
      </c>
      <c r="N41" s="42" t="n">
        <v>20565458.97</v>
      </c>
      <c r="O41" s="42" t="n">
        <v>19537186.03</v>
      </c>
      <c r="P41" s="42" t="n">
        <v>822618.35</v>
      </c>
      <c r="Q41" s="42" t="n">
        <v>205654.59</v>
      </c>
    </row>
    <row r="42" s="60" customFormat="true" ht="20.25" hidden="false" customHeight="true" outlineLevel="0" collapsed="false">
      <c r="A42" s="52" t="n">
        <v>2</v>
      </c>
      <c r="B42" s="53" t="s">
        <v>63</v>
      </c>
      <c r="C42" s="54" t="n">
        <v>8</v>
      </c>
      <c r="D42" s="55" t="n">
        <v>41465</v>
      </c>
      <c r="E42" s="55" t="s">
        <v>61</v>
      </c>
      <c r="F42" s="55" t="s">
        <v>62</v>
      </c>
      <c r="G42" s="40" t="n">
        <v>9</v>
      </c>
      <c r="H42" s="40" t="n">
        <v>6</v>
      </c>
      <c r="I42" s="40" t="n">
        <v>5</v>
      </c>
      <c r="J42" s="40" t="n">
        <v>1</v>
      </c>
      <c r="K42" s="42" t="n">
        <v>244.29</v>
      </c>
      <c r="L42" s="42" t="n">
        <v>213.1</v>
      </c>
      <c r="M42" s="42" t="n">
        <v>31.19</v>
      </c>
      <c r="N42" s="42" t="n">
        <v>7632841.05</v>
      </c>
      <c r="O42" s="42" t="n">
        <v>7251199</v>
      </c>
      <c r="P42" s="42" t="n">
        <v>305313.64</v>
      </c>
      <c r="Q42" s="42" t="n">
        <v>76328.41</v>
      </c>
    </row>
    <row r="43" s="60" customFormat="true" ht="20.25" hidden="false" customHeight="true" outlineLevel="0" collapsed="false">
      <c r="A43" s="52" t="n">
        <v>3</v>
      </c>
      <c r="B43" s="53" t="s">
        <v>64</v>
      </c>
      <c r="C43" s="54" t="n">
        <v>17</v>
      </c>
      <c r="D43" s="55" t="n">
        <v>41465</v>
      </c>
      <c r="E43" s="55" t="s">
        <v>61</v>
      </c>
      <c r="F43" s="55" t="s">
        <v>62</v>
      </c>
      <c r="G43" s="62" t="n">
        <v>2</v>
      </c>
      <c r="H43" s="62" t="n">
        <v>2</v>
      </c>
      <c r="I43" s="62" t="n">
        <v>2</v>
      </c>
      <c r="J43" s="62" t="n">
        <v>0</v>
      </c>
      <c r="K43" s="58" t="n">
        <v>88.5</v>
      </c>
      <c r="L43" s="42" t="n">
        <v>88.5</v>
      </c>
      <c r="M43" s="58" t="n">
        <v>0</v>
      </c>
      <c r="N43" s="42" t="n">
        <v>4557083.25</v>
      </c>
      <c r="O43" s="42" t="n">
        <v>4329229.09</v>
      </c>
      <c r="P43" s="42" t="n">
        <v>182283.33</v>
      </c>
      <c r="Q43" s="42" t="n">
        <v>45570.83</v>
      </c>
    </row>
    <row r="44" s="60" customFormat="true" ht="20.25" hidden="false" customHeight="true" outlineLevel="0" collapsed="false">
      <c r="A44" s="52" t="n">
        <v>4</v>
      </c>
      <c r="B44" s="53" t="s">
        <v>65</v>
      </c>
      <c r="C44" s="54" t="n">
        <v>3</v>
      </c>
      <c r="D44" s="55" t="n">
        <v>42053</v>
      </c>
      <c r="E44" s="55" t="s">
        <v>61</v>
      </c>
      <c r="F44" s="55" t="s">
        <v>62</v>
      </c>
      <c r="G44" s="40" t="n">
        <v>4</v>
      </c>
      <c r="H44" s="40" t="n">
        <v>1</v>
      </c>
      <c r="I44" s="40" t="n">
        <v>0</v>
      </c>
      <c r="J44" s="40" t="n">
        <v>1</v>
      </c>
      <c r="K44" s="42" t="n">
        <v>42.7</v>
      </c>
      <c r="L44" s="42" t="n">
        <v>0</v>
      </c>
      <c r="M44" s="42" t="n">
        <v>42.7</v>
      </c>
      <c r="N44" s="42" t="n">
        <v>1334161.51</v>
      </c>
      <c r="O44" s="42" t="n">
        <v>1267453.43</v>
      </c>
      <c r="P44" s="42" t="n">
        <v>53366.46</v>
      </c>
      <c r="Q44" s="42" t="n">
        <v>13341.62</v>
      </c>
    </row>
    <row r="45" s="60" customFormat="true" ht="20.25" hidden="false" customHeight="true" outlineLevel="0" collapsed="false">
      <c r="A45" s="52" t="n">
        <v>5</v>
      </c>
      <c r="B45" s="53" t="s">
        <v>66</v>
      </c>
      <c r="C45" s="54" t="n">
        <v>6</v>
      </c>
      <c r="D45" s="55" t="n">
        <v>41971</v>
      </c>
      <c r="E45" s="55" t="s">
        <v>61</v>
      </c>
      <c r="F45" s="55" t="s">
        <v>62</v>
      </c>
      <c r="G45" s="40" t="n">
        <v>6</v>
      </c>
      <c r="H45" s="40" t="n">
        <v>4</v>
      </c>
      <c r="I45" s="40" t="n">
        <v>3</v>
      </c>
      <c r="J45" s="40" t="n">
        <v>1</v>
      </c>
      <c r="K45" s="42" t="n">
        <v>206.27</v>
      </c>
      <c r="L45" s="42" t="n">
        <v>144.9</v>
      </c>
      <c r="M45" s="42" t="n">
        <v>61.37</v>
      </c>
      <c r="N45" s="42" t="n">
        <v>6444906.15</v>
      </c>
      <c r="O45" s="42" t="n">
        <v>6122660.84</v>
      </c>
      <c r="P45" s="42" t="n">
        <v>257796.25</v>
      </c>
      <c r="Q45" s="42" t="n">
        <v>64449.06</v>
      </c>
    </row>
    <row r="46" s="60" customFormat="true" ht="20.25" hidden="false" customHeight="true" outlineLevel="0" collapsed="false">
      <c r="A46" s="52" t="n">
        <v>6</v>
      </c>
      <c r="B46" s="53" t="s">
        <v>67</v>
      </c>
      <c r="C46" s="54" t="n">
        <v>22</v>
      </c>
      <c r="D46" s="55" t="n">
        <v>41481</v>
      </c>
      <c r="E46" s="55" t="s">
        <v>61</v>
      </c>
      <c r="F46" s="55" t="s">
        <v>62</v>
      </c>
      <c r="G46" s="40" t="n">
        <v>1</v>
      </c>
      <c r="H46" s="40" t="n">
        <v>1</v>
      </c>
      <c r="I46" s="40" t="n">
        <v>0</v>
      </c>
      <c r="J46" s="40" t="n">
        <v>1</v>
      </c>
      <c r="K46" s="42" t="n">
        <v>26.2</v>
      </c>
      <c r="L46" s="42" t="n">
        <v>0</v>
      </c>
      <c r="M46" s="42" t="n">
        <v>26.2</v>
      </c>
      <c r="N46" s="42" t="n">
        <v>818619</v>
      </c>
      <c r="O46" s="42" t="n">
        <v>777688.05</v>
      </c>
      <c r="P46" s="42" t="n">
        <v>32744.76</v>
      </c>
      <c r="Q46" s="42" t="n">
        <v>8186.19</v>
      </c>
    </row>
    <row r="47" s="60" customFormat="true" ht="20.25" hidden="false" customHeight="true" outlineLevel="0" collapsed="false">
      <c r="A47" s="52" t="n">
        <v>7</v>
      </c>
      <c r="B47" s="53" t="s">
        <v>68</v>
      </c>
      <c r="C47" s="63" t="s">
        <v>69</v>
      </c>
      <c r="D47" s="64" t="n">
        <v>42447</v>
      </c>
      <c r="E47" s="64" t="s">
        <v>61</v>
      </c>
      <c r="F47" s="55" t="s">
        <v>62</v>
      </c>
      <c r="G47" s="40" t="n">
        <v>6</v>
      </c>
      <c r="H47" s="40" t="n">
        <v>2</v>
      </c>
      <c r="I47" s="40" t="n">
        <v>1</v>
      </c>
      <c r="J47" s="40" t="n">
        <v>1</v>
      </c>
      <c r="K47" s="42" t="n">
        <v>85</v>
      </c>
      <c r="L47" s="42" t="n">
        <v>42.9</v>
      </c>
      <c r="M47" s="42" t="n">
        <v>42.1</v>
      </c>
      <c r="N47" s="42" t="n">
        <v>2655825</v>
      </c>
      <c r="O47" s="42" t="n">
        <v>2523033.75</v>
      </c>
      <c r="P47" s="42" t="n">
        <v>106233</v>
      </c>
      <c r="Q47" s="42" t="n">
        <v>26558.25</v>
      </c>
    </row>
    <row r="48" s="60" customFormat="true" ht="20.25" hidden="false" customHeight="true" outlineLevel="0" collapsed="false">
      <c r="A48" s="52" t="n">
        <v>8</v>
      </c>
      <c r="B48" s="53" t="s">
        <v>70</v>
      </c>
      <c r="C48" s="54" t="n">
        <v>5</v>
      </c>
      <c r="D48" s="55" t="n">
        <v>41735</v>
      </c>
      <c r="E48" s="55" t="s">
        <v>61</v>
      </c>
      <c r="F48" s="55" t="s">
        <v>62</v>
      </c>
      <c r="G48" s="40" t="n">
        <v>21</v>
      </c>
      <c r="H48" s="40" t="n">
        <v>6</v>
      </c>
      <c r="I48" s="40" t="n">
        <v>2</v>
      </c>
      <c r="J48" s="40" t="n">
        <v>4</v>
      </c>
      <c r="K48" s="42" t="n">
        <v>246.2</v>
      </c>
      <c r="L48" s="42" t="n">
        <v>76.9</v>
      </c>
      <c r="M48" s="42" t="n">
        <v>169.3</v>
      </c>
      <c r="N48" s="42" t="n">
        <v>7692519</v>
      </c>
      <c r="O48" s="42" t="n">
        <v>7307893.05</v>
      </c>
      <c r="P48" s="42" t="n">
        <v>307700.76</v>
      </c>
      <c r="Q48" s="42" t="n">
        <v>76925.19</v>
      </c>
    </row>
    <row r="49" s="60" customFormat="true" ht="20.25" hidden="false" customHeight="true" outlineLevel="0" collapsed="false">
      <c r="A49" s="52" t="n">
        <v>9</v>
      </c>
      <c r="B49" s="53" t="s">
        <v>71</v>
      </c>
      <c r="C49" s="54" t="n">
        <v>2</v>
      </c>
      <c r="D49" s="55" t="n">
        <v>41151</v>
      </c>
      <c r="E49" s="55" t="s">
        <v>61</v>
      </c>
      <c r="F49" s="55" t="s">
        <v>62</v>
      </c>
      <c r="G49" s="40" t="n">
        <v>16</v>
      </c>
      <c r="H49" s="40" t="n">
        <v>8</v>
      </c>
      <c r="I49" s="40" t="n">
        <v>6</v>
      </c>
      <c r="J49" s="40" t="n">
        <v>2</v>
      </c>
      <c r="K49" s="42" t="n">
        <v>485</v>
      </c>
      <c r="L49" s="42" t="n">
        <v>364.1</v>
      </c>
      <c r="M49" s="42" t="n">
        <v>120.9</v>
      </c>
      <c r="N49" s="42" t="n">
        <v>15153825</v>
      </c>
      <c r="O49" s="42" t="n">
        <v>14396133.75</v>
      </c>
      <c r="P49" s="42" t="n">
        <v>606153</v>
      </c>
      <c r="Q49" s="42" t="n">
        <v>151538.25</v>
      </c>
      <c r="R49" s="61"/>
    </row>
    <row r="50" s="60" customFormat="true" ht="20.25" hidden="false" customHeight="true" outlineLevel="0" collapsed="false">
      <c r="A50" s="52" t="n">
        <v>10</v>
      </c>
      <c r="B50" s="53" t="s">
        <v>72</v>
      </c>
      <c r="C50" s="54" t="n">
        <v>4</v>
      </c>
      <c r="D50" s="55" t="n">
        <v>41372</v>
      </c>
      <c r="E50" s="55" t="s">
        <v>61</v>
      </c>
      <c r="F50" s="55" t="s">
        <v>62</v>
      </c>
      <c r="G50" s="40" t="n">
        <v>19</v>
      </c>
      <c r="H50" s="40" t="n">
        <v>10</v>
      </c>
      <c r="I50" s="40" t="n">
        <v>10</v>
      </c>
      <c r="J50" s="40" t="n">
        <v>0</v>
      </c>
      <c r="K50" s="42" t="n">
        <v>408.7</v>
      </c>
      <c r="L50" s="42" t="n">
        <v>408.7</v>
      </c>
      <c r="M50" s="42" t="n">
        <v>0</v>
      </c>
      <c r="N50" s="42" t="n">
        <v>12769831.51</v>
      </c>
      <c r="O50" s="42" t="n">
        <v>12131339.93</v>
      </c>
      <c r="P50" s="42" t="n">
        <v>510793.26</v>
      </c>
      <c r="Q50" s="42" t="n">
        <v>127698.32</v>
      </c>
    </row>
    <row r="51" s="60" customFormat="true" ht="20.25" hidden="false" customHeight="true" outlineLevel="0" collapsed="false">
      <c r="A51" s="52" t="n">
        <v>11</v>
      </c>
      <c r="B51" s="53" t="s">
        <v>73</v>
      </c>
      <c r="C51" s="54" t="n">
        <v>1</v>
      </c>
      <c r="D51" s="55" t="n">
        <v>42018</v>
      </c>
      <c r="E51" s="55" t="s">
        <v>61</v>
      </c>
      <c r="F51" s="55" t="s">
        <v>62</v>
      </c>
      <c r="G51" s="40" t="n">
        <v>16</v>
      </c>
      <c r="H51" s="40" t="n">
        <v>7</v>
      </c>
      <c r="I51" s="40" t="n">
        <v>5</v>
      </c>
      <c r="J51" s="40" t="n">
        <v>2</v>
      </c>
      <c r="K51" s="42" t="n">
        <v>394.73</v>
      </c>
      <c r="L51" s="42" t="n">
        <v>279.6</v>
      </c>
      <c r="M51" s="42" t="n">
        <v>115.13</v>
      </c>
      <c r="N51" s="42" t="n">
        <v>12333338.85</v>
      </c>
      <c r="O51" s="42" t="n">
        <v>11716671.91</v>
      </c>
      <c r="P51" s="42" t="n">
        <v>493333.55</v>
      </c>
      <c r="Q51" s="42" t="n">
        <v>123333.39</v>
      </c>
    </row>
    <row r="52" s="60" customFormat="true" ht="20.25" hidden="false" customHeight="true" outlineLevel="0" collapsed="false">
      <c r="A52" s="52" t="n">
        <v>12</v>
      </c>
      <c r="B52" s="53" t="s">
        <v>74</v>
      </c>
      <c r="C52" s="57" t="n">
        <v>4</v>
      </c>
      <c r="D52" s="56" t="n">
        <v>41779</v>
      </c>
      <c r="E52" s="56" t="s">
        <v>61</v>
      </c>
      <c r="F52" s="55" t="s">
        <v>62</v>
      </c>
      <c r="G52" s="40" t="n">
        <v>4</v>
      </c>
      <c r="H52" s="40" t="n">
        <v>2</v>
      </c>
      <c r="I52" s="40" t="n">
        <v>2</v>
      </c>
      <c r="J52" s="40" t="n">
        <v>0</v>
      </c>
      <c r="K52" s="42" t="n">
        <v>81.4</v>
      </c>
      <c r="L52" s="42" t="n">
        <v>81.4</v>
      </c>
      <c r="M52" s="42" t="n">
        <v>0</v>
      </c>
      <c r="N52" s="42" t="n">
        <v>2543343</v>
      </c>
      <c r="O52" s="42" t="n">
        <v>2416175.9</v>
      </c>
      <c r="P52" s="42" t="n">
        <v>101733.7</v>
      </c>
      <c r="Q52" s="42" t="n">
        <v>25433.4</v>
      </c>
    </row>
    <row r="53" s="32" customFormat="true" ht="20.25" hidden="false" customHeight="true" outlineLevel="0" collapsed="false">
      <c r="A53" s="52" t="n">
        <v>13</v>
      </c>
      <c r="B53" s="53" t="s">
        <v>75</v>
      </c>
      <c r="C53" s="54" t="n">
        <v>5</v>
      </c>
      <c r="D53" s="55" t="n">
        <v>42088</v>
      </c>
      <c r="E53" s="55" t="s">
        <v>61</v>
      </c>
      <c r="F53" s="55" t="s">
        <v>62</v>
      </c>
      <c r="G53" s="40" t="n">
        <v>20</v>
      </c>
      <c r="H53" s="40" t="n">
        <v>11</v>
      </c>
      <c r="I53" s="40" t="n">
        <v>7</v>
      </c>
      <c r="J53" s="40" t="n">
        <v>4</v>
      </c>
      <c r="K53" s="42" t="n">
        <v>654.6</v>
      </c>
      <c r="L53" s="42" t="n">
        <v>407</v>
      </c>
      <c r="M53" s="42" t="n">
        <v>247.6</v>
      </c>
      <c r="N53" s="42" t="n">
        <v>20452977</v>
      </c>
      <c r="O53" s="42" t="n">
        <v>19430328.15</v>
      </c>
      <c r="P53" s="42" t="n">
        <v>818119.08</v>
      </c>
      <c r="Q53" s="42" t="n">
        <v>204529.77</v>
      </c>
    </row>
    <row r="54" s="32" customFormat="true" ht="20.25" hidden="false" customHeight="true" outlineLevel="0" collapsed="false">
      <c r="A54" s="52" t="n">
        <v>14</v>
      </c>
      <c r="B54" s="53" t="s">
        <v>76</v>
      </c>
      <c r="C54" s="65" t="n">
        <v>6</v>
      </c>
      <c r="D54" s="66" t="n">
        <v>42119</v>
      </c>
      <c r="E54" s="66" t="s">
        <v>61</v>
      </c>
      <c r="F54" s="55" t="s">
        <v>62</v>
      </c>
      <c r="G54" s="40" t="n">
        <v>8</v>
      </c>
      <c r="H54" s="40" t="n">
        <v>5</v>
      </c>
      <c r="I54" s="40" t="n">
        <v>4</v>
      </c>
      <c r="J54" s="40" t="n">
        <v>1</v>
      </c>
      <c r="K54" s="42" t="n">
        <v>297.53</v>
      </c>
      <c r="L54" s="42" t="n">
        <v>232.6</v>
      </c>
      <c r="M54" s="42" t="n">
        <v>64.93</v>
      </c>
      <c r="N54" s="42" t="n">
        <v>9296324.85</v>
      </c>
      <c r="O54" s="42" t="n">
        <v>8831508.61</v>
      </c>
      <c r="P54" s="42" t="n">
        <v>371852.99</v>
      </c>
      <c r="Q54" s="42" t="n">
        <v>92963.25</v>
      </c>
    </row>
    <row r="55" s="69" customFormat="true" ht="20.25" hidden="false" customHeight="true" outlineLevel="0" collapsed="false">
      <c r="A55" s="52" t="n">
        <v>15</v>
      </c>
      <c r="B55" s="53" t="s">
        <v>77</v>
      </c>
      <c r="C55" s="67" t="s">
        <v>78</v>
      </c>
      <c r="D55" s="68" t="n">
        <v>42368</v>
      </c>
      <c r="E55" s="68" t="s">
        <v>61</v>
      </c>
      <c r="F55" s="55" t="s">
        <v>62</v>
      </c>
      <c r="G55" s="40" t="n">
        <v>9</v>
      </c>
      <c r="H55" s="40" t="n">
        <v>8</v>
      </c>
      <c r="I55" s="40" t="n">
        <v>8</v>
      </c>
      <c r="J55" s="40" t="n">
        <v>0</v>
      </c>
      <c r="K55" s="42" t="n">
        <v>481</v>
      </c>
      <c r="L55" s="42" t="n">
        <v>481</v>
      </c>
      <c r="M55" s="42" t="n">
        <v>0</v>
      </c>
      <c r="N55" s="42" t="n">
        <v>15028845</v>
      </c>
      <c r="O55" s="42" t="n">
        <v>14277402.75</v>
      </c>
      <c r="P55" s="42" t="n">
        <v>601153.8</v>
      </c>
      <c r="Q55" s="42" t="n">
        <v>150288.45</v>
      </c>
    </row>
    <row r="56" s="69" customFormat="true" ht="20.25" hidden="false" customHeight="true" outlineLevel="0" collapsed="false">
      <c r="A56" s="52" t="n">
        <v>16</v>
      </c>
      <c r="B56" s="53" t="s">
        <v>79</v>
      </c>
      <c r="C56" s="63" t="s">
        <v>80</v>
      </c>
      <c r="D56" s="64" t="n">
        <v>42656</v>
      </c>
      <c r="E56" s="64" t="s">
        <v>61</v>
      </c>
      <c r="F56" s="55" t="s">
        <v>62</v>
      </c>
      <c r="G56" s="40" t="n">
        <v>14</v>
      </c>
      <c r="H56" s="40" t="n">
        <v>12</v>
      </c>
      <c r="I56" s="40" t="n">
        <v>11</v>
      </c>
      <c r="J56" s="40" t="n">
        <v>1</v>
      </c>
      <c r="K56" s="42" t="n">
        <v>530.2</v>
      </c>
      <c r="L56" s="42" t="n">
        <v>486.9</v>
      </c>
      <c r="M56" s="70" t="n">
        <v>43.3</v>
      </c>
      <c r="N56" s="42" t="n">
        <v>16566099</v>
      </c>
      <c r="O56" s="42" t="n">
        <v>15737794.05</v>
      </c>
      <c r="P56" s="42" t="n">
        <v>662643.96</v>
      </c>
      <c r="Q56" s="42" t="n">
        <v>165660.99</v>
      </c>
    </row>
    <row r="57" s="69" customFormat="true" ht="22.5" hidden="false" customHeight="true" outlineLevel="0" collapsed="false">
      <c r="A57" s="52" t="n">
        <v>17</v>
      </c>
      <c r="B57" s="71" t="s">
        <v>81</v>
      </c>
      <c r="C57" s="63" t="s">
        <v>82</v>
      </c>
      <c r="D57" s="64" t="n">
        <v>42664</v>
      </c>
      <c r="E57" s="64" t="s">
        <v>61</v>
      </c>
      <c r="F57" s="55" t="s">
        <v>62</v>
      </c>
      <c r="G57" s="54" t="n">
        <v>18</v>
      </c>
      <c r="H57" s="54" t="n">
        <v>11</v>
      </c>
      <c r="I57" s="54" t="n">
        <v>6</v>
      </c>
      <c r="J57" s="54" t="n">
        <v>5</v>
      </c>
      <c r="K57" s="72" t="n">
        <v>474.2</v>
      </c>
      <c r="L57" s="72" t="n">
        <v>268.3</v>
      </c>
      <c r="M57" s="72" t="n">
        <v>205.9</v>
      </c>
      <c r="N57" s="42" t="n">
        <v>14816379</v>
      </c>
      <c r="O57" s="42" t="n">
        <v>14075560.05</v>
      </c>
      <c r="P57" s="42" t="n">
        <v>592655.16</v>
      </c>
      <c r="Q57" s="42" t="n">
        <v>148163.79</v>
      </c>
    </row>
    <row r="58" s="69" customFormat="true" ht="20.25" hidden="false" customHeight="true" outlineLevel="0" collapsed="false">
      <c r="A58" s="52" t="n">
        <v>18</v>
      </c>
      <c r="B58" s="53" t="s">
        <v>83</v>
      </c>
      <c r="C58" s="73" t="s">
        <v>78</v>
      </c>
      <c r="D58" s="68" t="n">
        <v>42368</v>
      </c>
      <c r="E58" s="68" t="s">
        <v>61</v>
      </c>
      <c r="F58" s="55" t="s">
        <v>62</v>
      </c>
      <c r="G58" s="40" t="n">
        <v>11</v>
      </c>
      <c r="H58" s="40" t="n">
        <v>8</v>
      </c>
      <c r="I58" s="40" t="n">
        <v>5</v>
      </c>
      <c r="J58" s="40" t="n">
        <v>3</v>
      </c>
      <c r="K58" s="42" t="n">
        <v>493.8</v>
      </c>
      <c r="L58" s="42" t="n">
        <v>301.2</v>
      </c>
      <c r="M58" s="42" t="n">
        <v>192.6</v>
      </c>
      <c r="N58" s="42" t="n">
        <v>15428781</v>
      </c>
      <c r="O58" s="42" t="n">
        <v>14657341.95</v>
      </c>
      <c r="P58" s="42" t="n">
        <v>617151.24</v>
      </c>
      <c r="Q58" s="42" t="n">
        <v>154287.81</v>
      </c>
    </row>
    <row r="59" s="69" customFormat="true" ht="20.25" hidden="false" customHeight="true" outlineLevel="0" collapsed="false">
      <c r="A59" s="52" t="n">
        <v>19</v>
      </c>
      <c r="B59" s="53" t="s">
        <v>84</v>
      </c>
      <c r="C59" s="63" t="s">
        <v>85</v>
      </c>
      <c r="D59" s="64" t="n">
        <v>42706</v>
      </c>
      <c r="E59" s="64" t="s">
        <v>61</v>
      </c>
      <c r="F59" s="55" t="s">
        <v>62</v>
      </c>
      <c r="G59" s="40" t="n">
        <v>86</v>
      </c>
      <c r="H59" s="40" t="n">
        <v>57</v>
      </c>
      <c r="I59" s="40" t="n">
        <v>14</v>
      </c>
      <c r="J59" s="40" t="n">
        <v>43</v>
      </c>
      <c r="K59" s="42" t="n">
        <v>976.3</v>
      </c>
      <c r="L59" s="42" t="n">
        <v>233.6</v>
      </c>
      <c r="M59" s="42" t="n">
        <v>742.7</v>
      </c>
      <c r="N59" s="42" t="n">
        <v>33544942.08</v>
      </c>
      <c r="O59" s="42" t="n">
        <v>31867694.97</v>
      </c>
      <c r="P59" s="42" t="n">
        <v>1341797.69</v>
      </c>
      <c r="Q59" s="42" t="n">
        <v>335449.42</v>
      </c>
    </row>
    <row r="60" s="32" customFormat="true" ht="55.5" hidden="false" customHeight="true" outlineLevel="0" collapsed="false">
      <c r="A60" s="51" t="s">
        <v>86</v>
      </c>
      <c r="B60" s="51"/>
      <c r="C60" s="47" t="s">
        <v>35</v>
      </c>
      <c r="D60" s="47" t="s">
        <v>35</v>
      </c>
      <c r="E60" s="47" t="s">
        <v>35</v>
      </c>
      <c r="F60" s="47" t="s">
        <v>35</v>
      </c>
      <c r="G60" s="29" t="n">
        <v>13</v>
      </c>
      <c r="H60" s="29" t="n">
        <v>7</v>
      </c>
      <c r="I60" s="29" t="n">
        <v>0</v>
      </c>
      <c r="J60" s="29" t="n">
        <v>7</v>
      </c>
      <c r="K60" s="51" t="n">
        <v>327.87</v>
      </c>
      <c r="L60" s="50" t="n">
        <v>0</v>
      </c>
      <c r="M60" s="51" t="n">
        <v>327.87</v>
      </c>
      <c r="N60" s="50" t="n">
        <v>8780000</v>
      </c>
      <c r="O60" s="50" t="n">
        <v>0</v>
      </c>
      <c r="P60" s="50" t="n">
        <v>0</v>
      </c>
      <c r="Q60" s="50" t="n">
        <v>8780000</v>
      </c>
      <c r="R60" s="34"/>
    </row>
    <row r="61" customFormat="false" ht="65.25" hidden="false" customHeight="true" outlineLevel="0" collapsed="false">
      <c r="A61" s="52" t="n">
        <v>1</v>
      </c>
      <c r="B61" s="53" t="s">
        <v>76</v>
      </c>
      <c r="C61" s="74" t="n">
        <v>11</v>
      </c>
      <c r="D61" s="56" t="n">
        <v>41465</v>
      </c>
      <c r="E61" s="40" t="s">
        <v>61</v>
      </c>
      <c r="F61" s="54" t="s">
        <v>62</v>
      </c>
      <c r="G61" s="40" t="n">
        <v>1</v>
      </c>
      <c r="H61" s="40" t="n">
        <v>1</v>
      </c>
      <c r="I61" s="53" t="n">
        <v>0</v>
      </c>
      <c r="J61" s="53" t="n">
        <v>1</v>
      </c>
      <c r="K61" s="42" t="n">
        <v>50.6</v>
      </c>
      <c r="L61" s="42" t="n">
        <v>0</v>
      </c>
      <c r="M61" s="42" t="n">
        <v>50.6</v>
      </c>
      <c r="N61" s="42" t="n">
        <v>1587000</v>
      </c>
      <c r="O61" s="42" t="n">
        <v>0</v>
      </c>
      <c r="P61" s="75" t="n">
        <v>0</v>
      </c>
      <c r="Q61" s="75" t="n">
        <v>1587000</v>
      </c>
    </row>
    <row r="62" customFormat="false" ht="30" hidden="false" customHeight="true" outlineLevel="0" collapsed="false">
      <c r="A62" s="52" t="n">
        <v>2</v>
      </c>
      <c r="B62" s="53" t="s">
        <v>43</v>
      </c>
      <c r="C62" s="74" t="n">
        <v>5</v>
      </c>
      <c r="D62" s="56" t="n">
        <v>41165</v>
      </c>
      <c r="E62" s="40" t="s">
        <v>61</v>
      </c>
      <c r="F62" s="54" t="s">
        <v>62</v>
      </c>
      <c r="G62" s="40" t="n">
        <v>2</v>
      </c>
      <c r="H62" s="40" t="n">
        <v>1</v>
      </c>
      <c r="I62" s="53" t="n">
        <v>0</v>
      </c>
      <c r="J62" s="53" t="n">
        <v>1</v>
      </c>
      <c r="K62" s="42" t="n">
        <v>52.1</v>
      </c>
      <c r="L62" s="42" t="n">
        <v>0</v>
      </c>
      <c r="M62" s="42" t="n">
        <v>52.1</v>
      </c>
      <c r="N62" s="42" t="n">
        <v>1410000</v>
      </c>
      <c r="O62" s="42" t="n">
        <v>0</v>
      </c>
      <c r="P62" s="75" t="n">
        <v>0</v>
      </c>
      <c r="Q62" s="75" t="n">
        <v>1410000</v>
      </c>
    </row>
    <row r="63" customFormat="false" ht="30" hidden="false" customHeight="true" outlineLevel="0" collapsed="false">
      <c r="A63" s="52" t="n">
        <v>3</v>
      </c>
      <c r="B63" s="53" t="s">
        <v>64</v>
      </c>
      <c r="C63" s="74" t="n">
        <v>17</v>
      </c>
      <c r="D63" s="56" t="n">
        <v>41465</v>
      </c>
      <c r="E63" s="40" t="s">
        <v>61</v>
      </c>
      <c r="F63" s="54" t="s">
        <v>62</v>
      </c>
      <c r="G63" s="40" t="n">
        <v>2</v>
      </c>
      <c r="H63" s="40" t="n">
        <v>1</v>
      </c>
      <c r="I63" s="53" t="n">
        <v>0</v>
      </c>
      <c r="J63" s="53" t="n">
        <v>1</v>
      </c>
      <c r="K63" s="42" t="n">
        <v>57.35</v>
      </c>
      <c r="L63" s="42" t="n">
        <v>0</v>
      </c>
      <c r="M63" s="42" t="n">
        <v>57.35</v>
      </c>
      <c r="N63" s="42" t="n">
        <v>1372000</v>
      </c>
      <c r="O63" s="42" t="n">
        <v>0</v>
      </c>
      <c r="P63" s="75" t="n">
        <v>0</v>
      </c>
      <c r="Q63" s="75" t="n">
        <v>1372000</v>
      </c>
    </row>
    <row r="64" customFormat="false" ht="30" hidden="false" customHeight="true" outlineLevel="0" collapsed="false">
      <c r="A64" s="52" t="n">
        <v>4</v>
      </c>
      <c r="B64" s="53" t="s">
        <v>87</v>
      </c>
      <c r="C64" s="74" t="s">
        <v>78</v>
      </c>
      <c r="D64" s="56" t="n">
        <v>42368</v>
      </c>
      <c r="E64" s="40" t="s">
        <v>61</v>
      </c>
      <c r="F64" s="54" t="s">
        <v>62</v>
      </c>
      <c r="G64" s="40" t="n">
        <v>3</v>
      </c>
      <c r="H64" s="40" t="n">
        <v>1</v>
      </c>
      <c r="I64" s="53" t="n">
        <v>0</v>
      </c>
      <c r="J64" s="53" t="n">
        <v>1</v>
      </c>
      <c r="K64" s="42" t="n">
        <v>68.2</v>
      </c>
      <c r="L64" s="42" t="n">
        <v>0</v>
      </c>
      <c r="M64" s="42" t="n">
        <v>68.2</v>
      </c>
      <c r="N64" s="42" t="n">
        <v>2049000</v>
      </c>
      <c r="O64" s="42" t="n">
        <v>0</v>
      </c>
      <c r="P64" s="75" t="n">
        <v>0</v>
      </c>
      <c r="Q64" s="75" t="n">
        <v>2049000</v>
      </c>
    </row>
    <row r="65" customFormat="false" ht="30" hidden="false" customHeight="true" outlineLevel="0" collapsed="false">
      <c r="A65" s="52" t="n">
        <v>5</v>
      </c>
      <c r="B65" s="53" t="s">
        <v>88</v>
      </c>
      <c r="C65" s="74" t="n">
        <v>49</v>
      </c>
      <c r="D65" s="56" t="n">
        <v>40667</v>
      </c>
      <c r="E65" s="40" t="s">
        <v>61</v>
      </c>
      <c r="F65" s="54" t="s">
        <v>62</v>
      </c>
      <c r="G65" s="40" t="n">
        <v>1</v>
      </c>
      <c r="H65" s="40" t="n">
        <v>1</v>
      </c>
      <c r="I65" s="53" t="n">
        <v>0</v>
      </c>
      <c r="J65" s="53" t="n">
        <v>1</v>
      </c>
      <c r="K65" s="42" t="n">
        <v>36.9</v>
      </c>
      <c r="L65" s="42" t="n">
        <v>0</v>
      </c>
      <c r="M65" s="42" t="n">
        <v>36.9</v>
      </c>
      <c r="N65" s="42" t="n">
        <v>860000</v>
      </c>
      <c r="O65" s="42" t="n">
        <v>0</v>
      </c>
      <c r="P65" s="75" t="n">
        <v>0</v>
      </c>
      <c r="Q65" s="75" t="n">
        <v>860000</v>
      </c>
    </row>
    <row r="66" customFormat="false" ht="30" hidden="false" customHeight="true" outlineLevel="0" collapsed="false">
      <c r="A66" s="52" t="n">
        <v>6</v>
      </c>
      <c r="B66" s="53" t="s">
        <v>89</v>
      </c>
      <c r="C66" s="74" t="n">
        <v>36</v>
      </c>
      <c r="D66" s="56" t="n">
        <v>40652</v>
      </c>
      <c r="E66" s="40" t="s">
        <v>61</v>
      </c>
      <c r="F66" s="54" t="s">
        <v>62</v>
      </c>
      <c r="G66" s="40" t="n">
        <v>1</v>
      </c>
      <c r="H66" s="40" t="n">
        <v>1</v>
      </c>
      <c r="I66" s="53" t="n">
        <v>0</v>
      </c>
      <c r="J66" s="53" t="n">
        <v>1</v>
      </c>
      <c r="K66" s="42" t="n">
        <v>27.3</v>
      </c>
      <c r="L66" s="42" t="n">
        <v>0</v>
      </c>
      <c r="M66" s="42" t="n">
        <v>27.3</v>
      </c>
      <c r="N66" s="42" t="n">
        <v>642000</v>
      </c>
      <c r="O66" s="42" t="n">
        <v>0</v>
      </c>
      <c r="P66" s="75" t="n">
        <v>0</v>
      </c>
      <c r="Q66" s="75" t="n">
        <v>642000</v>
      </c>
    </row>
    <row r="67" customFormat="false" ht="33" hidden="false" customHeight="true" outlineLevel="0" collapsed="false">
      <c r="A67" s="52" t="n">
        <v>7</v>
      </c>
      <c r="B67" s="53" t="s">
        <v>90</v>
      </c>
      <c r="C67" s="74" t="n">
        <v>187</v>
      </c>
      <c r="D67" s="56" t="n">
        <v>36724</v>
      </c>
      <c r="E67" s="40" t="s">
        <v>61</v>
      </c>
      <c r="F67" s="76" t="s">
        <v>62</v>
      </c>
      <c r="G67" s="40" t="n">
        <v>3</v>
      </c>
      <c r="H67" s="40" t="n">
        <v>1</v>
      </c>
      <c r="I67" s="53" t="n">
        <v>0</v>
      </c>
      <c r="J67" s="53" t="n">
        <v>1</v>
      </c>
      <c r="K67" s="42" t="n">
        <v>35.42</v>
      </c>
      <c r="L67" s="42" t="n">
        <v>0</v>
      </c>
      <c r="M67" s="42" t="n">
        <v>35.42</v>
      </c>
      <c r="N67" s="42" t="n">
        <v>860000</v>
      </c>
      <c r="O67" s="42" t="n">
        <v>0</v>
      </c>
      <c r="P67" s="75" t="n">
        <v>0</v>
      </c>
      <c r="Q67" s="75" t="n">
        <v>860000</v>
      </c>
    </row>
    <row r="68" customFormat="false" ht="37.5" hidden="false" customHeight="true" outlineLevel="0" collapsed="false">
      <c r="A68" s="7"/>
      <c r="B68" s="8"/>
      <c r="C68" s="7"/>
      <c r="D68" s="9"/>
      <c r="E68" s="9"/>
      <c r="F68" s="9"/>
      <c r="G68" s="10"/>
      <c r="H68" s="10"/>
      <c r="I68" s="10"/>
      <c r="J68" s="10"/>
      <c r="K68" s="11"/>
      <c r="L68" s="11"/>
      <c r="M68" s="11"/>
      <c r="N68" s="11"/>
      <c r="O68" s="11"/>
      <c r="P68" s="11"/>
      <c r="Q68" s="11"/>
    </row>
    <row r="69" customFormat="false" ht="15.75" hidden="true" customHeight="false" outlineLevel="0" collapsed="false"/>
    <row r="70" customFormat="false" ht="15.75" hidden="false" customHeight="false" outlineLevel="0" collapsed="false">
      <c r="K70" s="4"/>
      <c r="L70" s="4"/>
      <c r="M70" s="4"/>
      <c r="N70" s="4"/>
      <c r="O70" s="4"/>
      <c r="P70" s="4"/>
      <c r="Q70" s="4"/>
    </row>
    <row r="71" customFormat="false" ht="15.75" hidden="false" customHeight="false" outlineLevel="0" collapsed="false">
      <c r="N71" s="4"/>
      <c r="O71" s="4"/>
      <c r="P71" s="4"/>
      <c r="Q71" s="4"/>
    </row>
  </sheetData>
  <mergeCells count="34">
    <mergeCell ref="P1:Q1"/>
    <mergeCell ref="O2:Q2"/>
    <mergeCell ref="P3:Q3"/>
    <mergeCell ref="N4:Q4"/>
    <mergeCell ref="N5:Q5"/>
    <mergeCell ref="A6:Q6"/>
    <mergeCell ref="A7:Q7"/>
    <mergeCell ref="A9:A12"/>
    <mergeCell ref="B9:B12"/>
    <mergeCell ref="C9:D10"/>
    <mergeCell ref="E9:E12"/>
    <mergeCell ref="F9:F12"/>
    <mergeCell ref="G9:G11"/>
    <mergeCell ref="H9:J9"/>
    <mergeCell ref="K9:M9"/>
    <mergeCell ref="N9:Q9"/>
    <mergeCell ref="H10:H11"/>
    <mergeCell ref="I10:J10"/>
    <mergeCell ref="K10:K11"/>
    <mergeCell ref="L10:M10"/>
    <mergeCell ref="N10:N11"/>
    <mergeCell ref="O10:Q10"/>
    <mergeCell ref="C11:C12"/>
    <mergeCell ref="D11:D12"/>
    <mergeCell ref="A14:B14"/>
    <mergeCell ref="A15:B15"/>
    <mergeCell ref="A16:B16"/>
    <mergeCell ref="A17:B17"/>
    <mergeCell ref="A18:B18"/>
    <mergeCell ref="A25:B25"/>
    <mergeCell ref="A26:B26"/>
    <mergeCell ref="A38:B38"/>
    <mergeCell ref="A39:B39"/>
    <mergeCell ref="A60:B60"/>
  </mergeCells>
  <printOptions headings="false" gridLines="false" gridLinesSet="true" horizontalCentered="true" verticalCentered="false"/>
  <pageMargins left="0.0395833333333333" right="0.0395833333333333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4T08:33:53Z</dcterms:created>
  <dc:creator>Уминова Ольга Ивановна</dc:creator>
  <dc:description/>
  <dc:language>en-US</dc:language>
  <cp:lastModifiedBy>admin</cp:lastModifiedBy>
  <cp:lastPrinted>2021-12-13T06:28:54Z</cp:lastPrinted>
  <dcterms:modified xsi:type="dcterms:W3CDTF">2021-12-27T05:28:12Z</dcterms:modified>
  <cp:revision>0</cp:revision>
  <dc:subject/>
  <dc:title/>
</cp:coreProperties>
</file>