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3:$AJ$283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57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3" uniqueCount="384">
  <si>
    <t xml:space="preserve"> Приложение  
к постановлению администрации   МР "Печора                 от     29.12. 2021 г №1756    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2-2024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2 год</t>
  </si>
  <si>
    <t xml:space="preserve">2023 год</t>
  </si>
  <si>
    <t xml:space="preserve">2024 год</t>
  </si>
  <si>
    <t xml:space="preserve">2024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9.2. </t>
  </si>
  <si>
    <t xml:space="preserve">Мероприятие 2.1.3.2.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3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4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5. </t>
  </si>
  <si>
    <t xml:space="preserve">Мероприятие 2.1.3.5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12.3.</t>
  </si>
  <si>
    <t xml:space="preserve">Мероприятие 2.1.3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8                   Создание центра цифрового и гуманитарного образования "Точка роста"</t>
  </si>
  <si>
    <t xml:space="preserve">12.4.</t>
  </si>
  <si>
    <t xml:space="preserve">Контрольное событие 19                  Обеспечение антитеррористической защищённости образовательных организаций </t>
  </si>
  <si>
    <t xml:space="preserve">12.5</t>
  </si>
  <si>
    <t xml:space="preserve">Мероприятие 2.1.3.5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0  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, питанием в муниципальных общеобразовательных организациях
</t>
  </si>
  <si>
    <t xml:space="preserve">Контрольное событие 19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19  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18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19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2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0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</t>
  </si>
  <si>
    <t xml:space="preserve">Контрольное событие  21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13.1. 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22 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3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23  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8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Контрольное событие 24           Мероприятия по обеспечению комплексной безопасности образовательных организаций в Республике Коми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15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25          Проведена комиссия  по отбору кандидатов на получение финансовой поддержки</t>
  </si>
  <si>
    <t xml:space="preserve">15.2. 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 26         Количество выданных и освоенных сертификатов</t>
  </si>
  <si>
    <t xml:space="preserve">Заместитель руководителя администрации МР "Печора"  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16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27 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17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8   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29 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Мероприятие 3.2.1.1. Приобретение баннеров</t>
  </si>
  <si>
    <t xml:space="preserve">Контрольное событие 30  Осуществоено приобретение баннеров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21.1. 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22.1. 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19.2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31              Развитие военно-спортивного молодежного движения в муниципалитете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0.1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32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33                 Оказана консультационная и методическая помощь общественным молодежным объединениям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34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35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Контрольное событие 36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24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24.2. </t>
  </si>
  <si>
    <t xml:space="preserve">Контрольное событие 37        Уровень ежегодного достижения показателей (индикаторов) муниципальной программы «Развитие образования муниципального образования муниципального района «Печора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"/>
    <numFmt numFmtId="172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V2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8" ySplit="15" topLeftCell="V94" activePane="bottomRight" state="frozen"/>
      <selection pane="topLeft" activeCell="A1" activeCellId="0" sqref="A1"/>
      <selection pane="topRight" activeCell="V1" activeCellId="0" sqref="V1"/>
      <selection pane="bottomLeft" activeCell="A94" activeCellId="0" sqref="A94"/>
      <selection pane="bottomRight" activeCell="X4" activeCellId="0" sqref="X4:AI6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1" width="39.87"/>
    <col collapsed="false" customWidth="true" hidden="false" outlineLevel="0" max="3" min="3" style="2" width="18.33"/>
    <col collapsed="false" customWidth="true" hidden="false" outlineLevel="0" max="4" min="4" style="3" width="17.66"/>
    <col collapsed="false" customWidth="true" hidden="false" outlineLevel="0" max="5" min="5" style="3" width="24.87"/>
    <col collapsed="false" customWidth="true" hidden="false" outlineLevel="0" max="6" min="6" style="4" width="8.43"/>
    <col collapsed="false" customWidth="true" hidden="false" outlineLevel="0" max="7" min="7" style="4" width="10.55"/>
    <col collapsed="false" customWidth="true" hidden="false" outlineLevel="0" max="8" min="8" style="0" width="17.88"/>
    <col collapsed="false" customWidth="true" hidden="false" outlineLevel="0" max="9" min="9" style="5" width="19.87"/>
    <col collapsed="false" customWidth="true" hidden="false" outlineLevel="0" max="10" min="10" style="5" width="12.1"/>
    <col collapsed="false" customWidth="true" hidden="false" outlineLevel="0" max="11" min="11" style="5" width="15.43"/>
    <col collapsed="false" customWidth="true" hidden="false" outlineLevel="0" max="12" min="12" style="5" width="18.66"/>
    <col collapsed="false" customWidth="true" hidden="false" outlineLevel="0" max="14" min="13" style="5" width="15.43"/>
    <col collapsed="false" customWidth="true" hidden="false" outlineLevel="0" max="15" min="15" style="5" width="12.55"/>
    <col collapsed="false" customWidth="true" hidden="false" outlineLevel="0" max="16" min="16" style="5" width="15.66"/>
    <col collapsed="false" customWidth="true" hidden="false" outlineLevel="0" max="17" min="17" style="5" width="14.33"/>
    <col collapsed="false" customWidth="true" hidden="false" outlineLevel="0" max="18" min="18" style="5" width="11.55"/>
    <col collapsed="false" customWidth="true" hidden="false" outlineLevel="0" max="19" min="19" style="5" width="15.43"/>
    <col collapsed="false" customWidth="true" hidden="false" outlineLevel="0" max="20" min="20" style="5" width="13.87"/>
    <col collapsed="false" customWidth="true" hidden="false" outlineLevel="0" max="21" min="21" style="5" width="17.1"/>
    <col collapsed="false" customWidth="true" hidden="false" outlineLevel="0" max="22" min="22" style="5" width="12.88"/>
    <col collapsed="false" customWidth="true" hidden="false" outlineLevel="0" max="23" min="23" style="5" width="11.55"/>
    <col collapsed="false" customWidth="true" hidden="false" outlineLevel="0" max="24" min="24" style="5" width="5.32"/>
    <col collapsed="false" customWidth="true" hidden="false" outlineLevel="0" max="25" min="25" style="5" width="4.33"/>
    <col collapsed="false" customWidth="true" hidden="false" outlineLevel="0" max="26" min="26" style="5" width="4.43"/>
    <col collapsed="false" customWidth="true" hidden="false" outlineLevel="0" max="27" min="27" style="5" width="4.1"/>
    <col collapsed="false" customWidth="true" hidden="false" outlineLevel="0" max="29" min="28" style="5" width="4.87"/>
    <col collapsed="false" customWidth="true" hidden="false" outlineLevel="0" max="30" min="30" style="5" width="4.55"/>
    <col collapsed="false" customWidth="true" hidden="false" outlineLevel="0" max="31" min="31" style="5" width="4.43"/>
    <col collapsed="false" customWidth="true" hidden="false" outlineLevel="0" max="32" min="32" style="5" width="5.55"/>
    <col collapsed="false" customWidth="true" hidden="false" outlineLevel="0" max="33" min="33" style="0" width="4.66"/>
    <col collapsed="false" customWidth="true" hidden="false" outlineLevel="0" max="34" min="34" style="5" width="5.1"/>
    <col collapsed="false" customWidth="true" hidden="false" outlineLevel="0" max="35" min="35" style="6" width="5.43"/>
    <col collapsed="false" customWidth="true" hidden="false" outlineLevel="0" max="36" min="36" style="0" width="0.33"/>
    <col collapsed="false" customWidth="true" hidden="false" outlineLevel="0" max="37" min="37" style="0" width="2.66"/>
  </cols>
  <sheetData>
    <row r="3" customFormat="false" ht="21" hidden="false" customHeight="true" outlineLevel="0" collapsed="false">
      <c r="AC3" s="7"/>
      <c r="AD3" s="7"/>
      <c r="AE3" s="8"/>
      <c r="AF3" s="8"/>
      <c r="AG3" s="9"/>
      <c r="AH3" s="9"/>
      <c r="AI3" s="10"/>
      <c r="AJ3" s="9"/>
      <c r="AK3" s="9"/>
      <c r="AL3" s="9"/>
      <c r="AM3" s="9"/>
      <c r="AN3" s="9"/>
      <c r="AO3" s="9"/>
      <c r="AP3" s="9"/>
      <c r="AQ3" s="9"/>
    </row>
    <row r="4" customFormat="false" ht="23.25" hidden="false" customHeight="true" outlineLevel="0" collapsed="false">
      <c r="C4" s="11"/>
      <c r="D4" s="12"/>
      <c r="E4" s="12"/>
      <c r="F4" s="13"/>
      <c r="G4" s="13"/>
      <c r="H4" s="14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6" t="s">
        <v>0</v>
      </c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</row>
    <row r="5" customFormat="false" ht="23.25" hidden="false" customHeight="true" outlineLevel="0" collapsed="false">
      <c r="C5" s="11"/>
      <c r="D5" s="12"/>
      <c r="E5" s="12"/>
      <c r="F5" s="13"/>
      <c r="G5" s="13"/>
      <c r="H5" s="14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</row>
    <row r="6" customFormat="false" ht="23.25" hidden="false" customHeight="true" outlineLevel="0" collapsed="false">
      <c r="C6" s="11"/>
      <c r="D6" s="12"/>
      <c r="E6" s="12"/>
      <c r="F6" s="13"/>
      <c r="G6" s="13"/>
      <c r="H6" s="14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</row>
    <row r="7" customFormat="false" ht="23.25" hidden="false" customHeight="true" outlineLevel="0" collapsed="false">
      <c r="C7" s="11"/>
      <c r="D7" s="12"/>
      <c r="E7" s="12"/>
      <c r="F7" s="13"/>
      <c r="G7" s="13"/>
      <c r="H7" s="14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</row>
    <row r="8" customFormat="false" ht="40.5" hidden="false" customHeight="true" outlineLevel="0" collapsed="false">
      <c r="C8" s="11"/>
      <c r="D8" s="12"/>
      <c r="E8" s="18" t="s">
        <v>1</v>
      </c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9"/>
      <c r="AC8" s="19"/>
      <c r="AD8" s="19"/>
      <c r="AE8" s="19"/>
      <c r="AF8" s="19"/>
      <c r="AG8" s="19"/>
      <c r="AH8" s="19"/>
      <c r="AI8" s="19"/>
    </row>
    <row r="9" customFormat="false" ht="18" hidden="false" customHeight="false" outlineLevel="0" collapsed="false">
      <c r="C9" s="11"/>
      <c r="D9" s="12"/>
      <c r="E9" s="12"/>
      <c r="F9" s="13"/>
      <c r="G9" s="13"/>
      <c r="H9" s="14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4"/>
      <c r="AH9" s="15"/>
      <c r="AI9" s="20"/>
    </row>
    <row r="10" customFormat="false" ht="34.5" hidden="false" customHeight="true" outlineLevel="0" collapsed="false">
      <c r="A10" s="21" t="s">
        <v>2</v>
      </c>
      <c r="B10" s="22" t="s">
        <v>3</v>
      </c>
      <c r="C10" s="23" t="s">
        <v>4</v>
      </c>
      <c r="D10" s="23" t="s">
        <v>5</v>
      </c>
      <c r="E10" s="23" t="s">
        <v>6</v>
      </c>
      <c r="F10" s="23" t="s">
        <v>7</v>
      </c>
      <c r="G10" s="23" t="s">
        <v>8</v>
      </c>
      <c r="H10" s="24" t="s">
        <v>9</v>
      </c>
      <c r="I10" s="25" t="s">
        <v>10</v>
      </c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6" t="s">
        <v>11</v>
      </c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7"/>
    </row>
    <row r="11" customFormat="false" ht="29.25" hidden="false" customHeight="true" outlineLevel="0" collapsed="false">
      <c r="A11" s="21"/>
      <c r="B11" s="22"/>
      <c r="C11" s="23"/>
      <c r="D11" s="23"/>
      <c r="E11" s="23"/>
      <c r="F11" s="23"/>
      <c r="G11" s="23"/>
      <c r="H11" s="24"/>
      <c r="I11" s="28" t="s">
        <v>12</v>
      </c>
      <c r="J11" s="28"/>
      <c r="K11" s="28"/>
      <c r="L11" s="28"/>
      <c r="M11" s="28"/>
      <c r="N11" s="28" t="s">
        <v>13</v>
      </c>
      <c r="O11" s="28"/>
      <c r="P11" s="28"/>
      <c r="Q11" s="28"/>
      <c r="R11" s="28"/>
      <c r="S11" s="28" t="s">
        <v>14</v>
      </c>
      <c r="T11" s="28"/>
      <c r="U11" s="28"/>
      <c r="V11" s="28"/>
      <c r="W11" s="28"/>
      <c r="X11" s="28" t="s">
        <v>12</v>
      </c>
      <c r="Y11" s="28"/>
      <c r="Z11" s="28"/>
      <c r="AA11" s="28"/>
      <c r="AB11" s="28" t="s">
        <v>13</v>
      </c>
      <c r="AC11" s="28"/>
      <c r="AD11" s="28"/>
      <c r="AE11" s="28"/>
      <c r="AF11" s="29" t="s">
        <v>15</v>
      </c>
      <c r="AG11" s="29"/>
      <c r="AH11" s="29"/>
      <c r="AI11" s="29"/>
      <c r="AJ11" s="27"/>
    </row>
    <row r="12" customFormat="false" ht="136.5" hidden="false" customHeight="true" outlineLevel="0" collapsed="false">
      <c r="A12" s="21"/>
      <c r="B12" s="22"/>
      <c r="C12" s="23"/>
      <c r="D12" s="23"/>
      <c r="E12" s="23"/>
      <c r="F12" s="23"/>
      <c r="G12" s="23"/>
      <c r="H12" s="24"/>
      <c r="I12" s="30" t="s">
        <v>16</v>
      </c>
      <c r="J12" s="31" t="s">
        <v>17</v>
      </c>
      <c r="K12" s="31" t="s">
        <v>18</v>
      </c>
      <c r="L12" s="31" t="s">
        <v>19</v>
      </c>
      <c r="M12" s="31" t="s">
        <v>20</v>
      </c>
      <c r="N12" s="30" t="s">
        <v>16</v>
      </c>
      <c r="O12" s="31" t="s">
        <v>17</v>
      </c>
      <c r="P12" s="31" t="s">
        <v>18</v>
      </c>
      <c r="Q12" s="31" t="s">
        <v>19</v>
      </c>
      <c r="R12" s="31" t="s">
        <v>20</v>
      </c>
      <c r="S12" s="30" t="s">
        <v>16</v>
      </c>
      <c r="T12" s="31" t="s">
        <v>17</v>
      </c>
      <c r="U12" s="31" t="s">
        <v>18</v>
      </c>
      <c r="V12" s="31" t="s">
        <v>19</v>
      </c>
      <c r="W12" s="31" t="s">
        <v>20</v>
      </c>
      <c r="X12" s="32" t="n">
        <v>1</v>
      </c>
      <c r="Y12" s="32" t="n">
        <v>2</v>
      </c>
      <c r="Z12" s="33" t="n">
        <v>3</v>
      </c>
      <c r="AA12" s="32" t="n">
        <v>4</v>
      </c>
      <c r="AB12" s="32" t="n">
        <v>1</v>
      </c>
      <c r="AC12" s="32" t="n">
        <v>2</v>
      </c>
      <c r="AD12" s="33" t="n">
        <v>3</v>
      </c>
      <c r="AE12" s="32" t="n">
        <v>4</v>
      </c>
      <c r="AF12" s="32" t="n">
        <v>1</v>
      </c>
      <c r="AG12" s="34" t="n">
        <v>2</v>
      </c>
      <c r="AH12" s="33" t="n">
        <v>3</v>
      </c>
      <c r="AI12" s="35" t="n">
        <v>4</v>
      </c>
      <c r="AJ12" s="27"/>
    </row>
    <row r="13" s="44" customFormat="true" ht="15.6" hidden="false" customHeight="false" outlineLevel="0" collapsed="false">
      <c r="A13" s="36" t="n">
        <v>1</v>
      </c>
      <c r="B13" s="37" t="n">
        <v>2</v>
      </c>
      <c r="C13" s="37" t="n">
        <v>3</v>
      </c>
      <c r="D13" s="37" t="n">
        <v>4</v>
      </c>
      <c r="E13" s="38" t="n">
        <v>5</v>
      </c>
      <c r="F13" s="37" t="n">
        <v>6</v>
      </c>
      <c r="G13" s="37" t="n">
        <v>7</v>
      </c>
      <c r="H13" s="39" t="n">
        <v>8</v>
      </c>
      <c r="I13" s="40" t="n">
        <v>9</v>
      </c>
      <c r="J13" s="40" t="n">
        <v>10</v>
      </c>
      <c r="K13" s="40" t="n">
        <v>11</v>
      </c>
      <c r="L13" s="40" t="n">
        <v>12</v>
      </c>
      <c r="M13" s="40" t="n">
        <v>13</v>
      </c>
      <c r="N13" s="40" t="n">
        <v>14</v>
      </c>
      <c r="O13" s="40" t="n">
        <v>15</v>
      </c>
      <c r="P13" s="40" t="n">
        <v>16</v>
      </c>
      <c r="Q13" s="40" t="n">
        <v>17</v>
      </c>
      <c r="R13" s="40" t="n">
        <v>18</v>
      </c>
      <c r="S13" s="40" t="n">
        <v>19</v>
      </c>
      <c r="T13" s="40" t="n">
        <v>20</v>
      </c>
      <c r="U13" s="40" t="n">
        <v>21</v>
      </c>
      <c r="V13" s="40" t="n">
        <v>22</v>
      </c>
      <c r="W13" s="40" t="n">
        <v>23</v>
      </c>
      <c r="X13" s="40" t="n">
        <v>24</v>
      </c>
      <c r="Y13" s="40" t="n">
        <v>25</v>
      </c>
      <c r="Z13" s="41" t="n">
        <v>26</v>
      </c>
      <c r="AA13" s="40" t="n">
        <v>27</v>
      </c>
      <c r="AB13" s="40" t="n">
        <v>28</v>
      </c>
      <c r="AC13" s="40" t="n">
        <v>29</v>
      </c>
      <c r="AD13" s="41" t="n">
        <v>30</v>
      </c>
      <c r="AE13" s="40" t="n">
        <v>31</v>
      </c>
      <c r="AF13" s="40" t="n">
        <v>32</v>
      </c>
      <c r="AG13" s="39" t="n">
        <v>33</v>
      </c>
      <c r="AH13" s="41" t="n">
        <v>34</v>
      </c>
      <c r="AI13" s="42" t="n">
        <v>35</v>
      </c>
      <c r="AJ13" s="43"/>
    </row>
    <row r="14" customFormat="false" ht="24.75" hidden="false" customHeight="true" outlineLevel="0" collapsed="false">
      <c r="A14" s="45"/>
      <c r="B14" s="26" t="s">
        <v>21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7"/>
    </row>
    <row r="15" customFormat="false" ht="26.25" hidden="false" customHeight="true" outlineLevel="0" collapsed="false">
      <c r="A15" s="45"/>
      <c r="B15" s="26" t="s">
        <v>22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6"/>
      <c r="AE15" s="26"/>
      <c r="AF15" s="26"/>
      <c r="AG15" s="26"/>
      <c r="AH15" s="26"/>
      <c r="AI15" s="26"/>
      <c r="AJ15" s="27"/>
    </row>
    <row r="16" s="58" customFormat="true" ht="108" hidden="false" customHeight="true" outlineLevel="0" collapsed="false">
      <c r="A16" s="46" t="n">
        <v>1</v>
      </c>
      <c r="B16" s="47" t="s">
        <v>23</v>
      </c>
      <c r="C16" s="48" t="s">
        <v>24</v>
      </c>
      <c r="D16" s="49" t="s">
        <v>25</v>
      </c>
      <c r="E16" s="48" t="s">
        <v>26</v>
      </c>
      <c r="F16" s="50" t="n">
        <v>2022</v>
      </c>
      <c r="G16" s="51" t="n">
        <v>2024</v>
      </c>
      <c r="H16" s="52" t="n">
        <f aca="false">I16+N16+S16</f>
        <v>205599.2</v>
      </c>
      <c r="I16" s="53" t="n">
        <f aca="false">J16+K16+L16+M16</f>
        <v>56198.4</v>
      </c>
      <c r="J16" s="54" t="n">
        <f aca="false">J17+J19</f>
        <v>0</v>
      </c>
      <c r="K16" s="54" t="n">
        <f aca="false">K17+K19+K21+K23+K27</f>
        <v>575.9</v>
      </c>
      <c r="L16" s="54" t="n">
        <f aca="false">L17+L19+L21+L23+L27+L25</f>
        <v>55622.5</v>
      </c>
      <c r="M16" s="54" t="n">
        <f aca="false">M17+M19</f>
        <v>0</v>
      </c>
      <c r="N16" s="53" t="n">
        <f aca="false">O16+P16+Q16+R16</f>
        <v>74428</v>
      </c>
      <c r="O16" s="54" t="n">
        <f aca="false">O17+O19</f>
        <v>0</v>
      </c>
      <c r="P16" s="54" t="n">
        <f aca="false">P17+P19+P21+P23+P27</f>
        <v>575.9</v>
      </c>
      <c r="Q16" s="54" t="n">
        <f aca="false">Q17+Q19+Q21+Q23+Q27+Q25</f>
        <v>73852.1</v>
      </c>
      <c r="R16" s="54" t="n">
        <f aca="false">R17+R19</f>
        <v>0</v>
      </c>
      <c r="S16" s="53" t="n">
        <f aca="false">T16+U16+V16+W16</f>
        <v>74972.8</v>
      </c>
      <c r="T16" s="54" t="n">
        <f aca="false">T17+T19</f>
        <v>0</v>
      </c>
      <c r="U16" s="54" t="n">
        <f aca="false">U17+U19+U21+U23+U27</f>
        <v>575.9</v>
      </c>
      <c r="V16" s="54" t="n">
        <f aca="false">V17+V19+V21+V23+V27+V25</f>
        <v>74396.9</v>
      </c>
      <c r="W16" s="54" t="n">
        <f aca="false">W17+W19</f>
        <v>0</v>
      </c>
      <c r="X16" s="55" t="s">
        <v>27</v>
      </c>
      <c r="Y16" s="55" t="s">
        <v>27</v>
      </c>
      <c r="Z16" s="55" t="s">
        <v>27</v>
      </c>
      <c r="AA16" s="55" t="s">
        <v>27</v>
      </c>
      <c r="AB16" s="55" t="s">
        <v>27</v>
      </c>
      <c r="AC16" s="55" t="s">
        <v>27</v>
      </c>
      <c r="AD16" s="55" t="s">
        <v>27</v>
      </c>
      <c r="AE16" s="55" t="s">
        <v>27</v>
      </c>
      <c r="AF16" s="55" t="s">
        <v>27</v>
      </c>
      <c r="AG16" s="55" t="s">
        <v>27</v>
      </c>
      <c r="AH16" s="55" t="s">
        <v>27</v>
      </c>
      <c r="AI16" s="56" t="s">
        <v>27</v>
      </c>
      <c r="AJ16" s="57"/>
    </row>
    <row r="17" customFormat="false" ht="131.25" hidden="false" customHeight="true" outlineLevel="0" collapsed="false">
      <c r="A17" s="59" t="s">
        <v>28</v>
      </c>
      <c r="B17" s="60" t="s">
        <v>29</v>
      </c>
      <c r="C17" s="61" t="s">
        <v>24</v>
      </c>
      <c r="D17" s="23" t="s">
        <v>25</v>
      </c>
      <c r="E17" s="61" t="s">
        <v>26</v>
      </c>
      <c r="F17" s="24" t="n">
        <v>2022</v>
      </c>
      <c r="G17" s="34" t="n">
        <v>2024</v>
      </c>
      <c r="H17" s="62" t="n">
        <f aca="false">I17+N17+S17</f>
        <v>202143.8</v>
      </c>
      <c r="I17" s="63" t="n">
        <f aca="false">J17+K17+L17+M17</f>
        <v>55046.6</v>
      </c>
      <c r="J17" s="64" t="n">
        <v>0</v>
      </c>
      <c r="K17" s="64" t="n">
        <v>0</v>
      </c>
      <c r="L17" s="63" t="n">
        <v>55046.6</v>
      </c>
      <c r="M17" s="63" t="n">
        <v>0</v>
      </c>
      <c r="N17" s="63" t="n">
        <f aca="false">O17+P17+Q17+R17</f>
        <v>73276.2</v>
      </c>
      <c r="O17" s="64" t="n">
        <v>0</v>
      </c>
      <c r="P17" s="64" t="n">
        <v>0</v>
      </c>
      <c r="Q17" s="63" t="n">
        <v>73276.2</v>
      </c>
      <c r="R17" s="63" t="n">
        <v>0</v>
      </c>
      <c r="S17" s="63" t="n">
        <f aca="false">T17+U17+V17+W17</f>
        <v>73821</v>
      </c>
      <c r="T17" s="64" t="n">
        <v>0</v>
      </c>
      <c r="U17" s="64" t="n">
        <v>0</v>
      </c>
      <c r="V17" s="63" t="n">
        <v>73821</v>
      </c>
      <c r="W17" s="63" t="n">
        <v>0</v>
      </c>
      <c r="X17" s="32" t="s">
        <v>27</v>
      </c>
      <c r="Y17" s="32" t="s">
        <v>27</v>
      </c>
      <c r="Z17" s="32" t="s">
        <v>27</v>
      </c>
      <c r="AA17" s="32" t="s">
        <v>27</v>
      </c>
      <c r="AB17" s="32" t="s">
        <v>27</v>
      </c>
      <c r="AC17" s="32" t="s">
        <v>27</v>
      </c>
      <c r="AD17" s="32" t="s">
        <v>27</v>
      </c>
      <c r="AE17" s="32" t="s">
        <v>27</v>
      </c>
      <c r="AF17" s="32" t="s">
        <v>27</v>
      </c>
      <c r="AG17" s="32" t="s">
        <v>27</v>
      </c>
      <c r="AH17" s="32" t="s">
        <v>27</v>
      </c>
      <c r="AI17" s="35" t="s">
        <v>27</v>
      </c>
      <c r="AJ17" s="65"/>
    </row>
    <row r="18" customFormat="false" ht="107.25" hidden="false" customHeight="true" outlineLevel="0" collapsed="false">
      <c r="A18" s="66"/>
      <c r="B18" s="60" t="s">
        <v>30</v>
      </c>
      <c r="C18" s="61" t="s">
        <v>24</v>
      </c>
      <c r="D18" s="23" t="s">
        <v>25</v>
      </c>
      <c r="E18" s="61" t="s">
        <v>26</v>
      </c>
      <c r="F18" s="24" t="n">
        <v>2022</v>
      </c>
      <c r="G18" s="34" t="n">
        <v>2024</v>
      </c>
      <c r="H18" s="62"/>
      <c r="I18" s="63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32" t="s">
        <v>27</v>
      </c>
      <c r="Y18" s="32" t="s">
        <v>27</v>
      </c>
      <c r="Z18" s="32" t="s">
        <v>27</v>
      </c>
      <c r="AA18" s="32" t="s">
        <v>27</v>
      </c>
      <c r="AB18" s="32" t="s">
        <v>27</v>
      </c>
      <c r="AC18" s="32" t="s">
        <v>27</v>
      </c>
      <c r="AD18" s="32" t="s">
        <v>27</v>
      </c>
      <c r="AE18" s="32" t="s">
        <v>27</v>
      </c>
      <c r="AF18" s="32" t="s">
        <v>27</v>
      </c>
      <c r="AG18" s="35" t="s">
        <v>27</v>
      </c>
      <c r="AH18" s="35" t="s">
        <v>27</v>
      </c>
      <c r="AI18" s="35" t="s">
        <v>27</v>
      </c>
      <c r="AJ18" s="65"/>
    </row>
    <row r="19" customFormat="false" ht="82.5" hidden="true" customHeight="true" outlineLevel="0" collapsed="false">
      <c r="A19" s="66"/>
      <c r="B19" s="67" t="s">
        <v>31</v>
      </c>
      <c r="C19" s="61" t="s">
        <v>24</v>
      </c>
      <c r="D19" s="68" t="s">
        <v>32</v>
      </c>
      <c r="E19" s="69" t="s">
        <v>26</v>
      </c>
      <c r="F19" s="24" t="n">
        <v>2022</v>
      </c>
      <c r="G19" s="34" t="n">
        <v>2024</v>
      </c>
      <c r="H19" s="70" t="n">
        <f aca="false">I19</f>
        <v>0</v>
      </c>
      <c r="I19" s="63" t="n">
        <f aca="false">J19+K19+L19+M19</f>
        <v>0</v>
      </c>
      <c r="J19" s="64" t="n">
        <v>0</v>
      </c>
      <c r="K19" s="64" t="n">
        <v>0</v>
      </c>
      <c r="L19" s="64" t="n">
        <v>0</v>
      </c>
      <c r="M19" s="64" t="n">
        <v>0</v>
      </c>
      <c r="N19" s="64" t="n">
        <f aca="false">O19+P19+Q19+R19</f>
        <v>0</v>
      </c>
      <c r="O19" s="64" t="n">
        <v>0</v>
      </c>
      <c r="P19" s="64" t="n">
        <v>0</v>
      </c>
      <c r="Q19" s="64" t="n">
        <v>0</v>
      </c>
      <c r="R19" s="64" t="n">
        <v>0</v>
      </c>
      <c r="S19" s="64" t="n">
        <f aca="false">T19+U19+V19+W19</f>
        <v>0</v>
      </c>
      <c r="T19" s="64" t="n">
        <v>0</v>
      </c>
      <c r="U19" s="64" t="n">
        <v>0</v>
      </c>
      <c r="V19" s="64" t="n">
        <v>0</v>
      </c>
      <c r="W19" s="64" t="n">
        <v>0</v>
      </c>
      <c r="X19" s="32"/>
      <c r="Y19" s="32" t="s">
        <v>27</v>
      </c>
      <c r="Z19" s="32" t="s">
        <v>27</v>
      </c>
      <c r="AA19" s="32" t="s">
        <v>27</v>
      </c>
      <c r="AB19" s="32"/>
      <c r="AC19" s="32"/>
      <c r="AD19" s="32"/>
      <c r="AE19" s="32"/>
      <c r="AF19" s="32"/>
      <c r="AG19" s="32"/>
      <c r="AH19" s="32"/>
      <c r="AI19" s="35"/>
      <c r="AJ19" s="65"/>
    </row>
    <row r="20" customFormat="false" ht="91.5" hidden="true" customHeight="true" outlineLevel="0" collapsed="false">
      <c r="A20" s="66"/>
      <c r="B20" s="60" t="s">
        <v>33</v>
      </c>
      <c r="C20" s="61" t="s">
        <v>24</v>
      </c>
      <c r="D20" s="23" t="s">
        <v>32</v>
      </c>
      <c r="E20" s="61" t="s">
        <v>26</v>
      </c>
      <c r="F20" s="24" t="n">
        <v>2022</v>
      </c>
      <c r="G20" s="34" t="n">
        <v>2024</v>
      </c>
      <c r="H20" s="62"/>
      <c r="I20" s="63"/>
      <c r="J20" s="64"/>
      <c r="K20" s="64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32"/>
      <c r="Y20" s="32"/>
      <c r="Z20" s="32"/>
      <c r="AA20" s="32" t="s">
        <v>27</v>
      </c>
      <c r="AB20" s="32"/>
      <c r="AC20" s="32"/>
      <c r="AD20" s="32"/>
      <c r="AE20" s="32"/>
      <c r="AF20" s="32"/>
      <c r="AG20" s="32"/>
      <c r="AH20" s="32"/>
      <c r="AI20" s="35"/>
      <c r="AJ20" s="65"/>
    </row>
    <row r="21" customFormat="false" ht="99.75" hidden="true" customHeight="true" outlineLevel="0" collapsed="false">
      <c r="A21" s="67"/>
      <c r="B21" s="71" t="s">
        <v>31</v>
      </c>
      <c r="C21" s="61" t="s">
        <v>24</v>
      </c>
      <c r="D21" s="23" t="s">
        <v>25</v>
      </c>
      <c r="E21" s="69" t="s">
        <v>26</v>
      </c>
      <c r="F21" s="24" t="n">
        <v>2022</v>
      </c>
      <c r="G21" s="34" t="n">
        <v>2024</v>
      </c>
      <c r="H21" s="70" t="n">
        <f aca="false">I21</f>
        <v>0</v>
      </c>
      <c r="I21" s="63" t="n">
        <f aca="false">J21+K21+L21+M21</f>
        <v>0</v>
      </c>
      <c r="J21" s="64" t="n">
        <v>0</v>
      </c>
      <c r="K21" s="64" t="n">
        <v>0</v>
      </c>
      <c r="L21" s="64" t="n">
        <v>0</v>
      </c>
      <c r="M21" s="64" t="n">
        <v>0</v>
      </c>
      <c r="N21" s="64" t="n">
        <f aca="false">O21+P21+Q21+R21</f>
        <v>0</v>
      </c>
      <c r="O21" s="64" t="n">
        <v>0</v>
      </c>
      <c r="P21" s="64" t="n">
        <v>0</v>
      </c>
      <c r="Q21" s="64" t="n">
        <v>0</v>
      </c>
      <c r="R21" s="64" t="n">
        <v>0</v>
      </c>
      <c r="S21" s="64" t="n">
        <f aca="false">T21+U21+V21+W21</f>
        <v>0</v>
      </c>
      <c r="T21" s="64" t="n">
        <v>0</v>
      </c>
      <c r="U21" s="64" t="n">
        <v>0</v>
      </c>
      <c r="V21" s="64" t="n">
        <v>0</v>
      </c>
      <c r="W21" s="64" t="n">
        <v>0</v>
      </c>
      <c r="X21" s="32"/>
      <c r="Y21" s="32" t="s">
        <v>27</v>
      </c>
      <c r="Z21" s="32" t="s">
        <v>27</v>
      </c>
      <c r="AA21" s="32" t="s">
        <v>27</v>
      </c>
      <c r="AB21" s="32"/>
      <c r="AC21" s="32"/>
      <c r="AD21" s="32"/>
      <c r="AE21" s="32"/>
      <c r="AF21" s="32"/>
      <c r="AG21" s="32"/>
      <c r="AH21" s="32"/>
      <c r="AI21" s="35"/>
      <c r="AJ21" s="65"/>
    </row>
    <row r="22" customFormat="false" ht="91.5" hidden="true" customHeight="true" outlineLevel="0" collapsed="false">
      <c r="A22" s="60"/>
      <c r="B22" s="72" t="s">
        <v>33</v>
      </c>
      <c r="C22" s="61" t="s">
        <v>24</v>
      </c>
      <c r="D22" s="23" t="s">
        <v>25</v>
      </c>
      <c r="E22" s="61" t="s">
        <v>26</v>
      </c>
      <c r="F22" s="24" t="n">
        <v>2022</v>
      </c>
      <c r="G22" s="34" t="n">
        <v>2024</v>
      </c>
      <c r="H22" s="62"/>
      <c r="I22" s="63"/>
      <c r="J22" s="64"/>
      <c r="K22" s="64"/>
      <c r="L22" s="64"/>
      <c r="M22" s="64"/>
      <c r="N22" s="64"/>
      <c r="O22" s="64"/>
      <c r="P22" s="64"/>
      <c r="Q22" s="64"/>
      <c r="R22" s="64"/>
      <c r="S22" s="64"/>
      <c r="T22" s="64"/>
      <c r="U22" s="64"/>
      <c r="V22" s="64"/>
      <c r="W22" s="64"/>
      <c r="X22" s="32"/>
      <c r="Y22" s="32"/>
      <c r="Z22" s="32"/>
      <c r="AA22" s="32" t="s">
        <v>27</v>
      </c>
      <c r="AB22" s="32"/>
      <c r="AC22" s="32"/>
      <c r="AD22" s="32"/>
      <c r="AE22" s="32"/>
      <c r="AF22" s="32"/>
      <c r="AG22" s="32"/>
      <c r="AH22" s="32"/>
      <c r="AI22" s="35"/>
      <c r="AJ22" s="65"/>
    </row>
    <row r="23" customFormat="false" ht="131.25" hidden="false" customHeight="true" outlineLevel="0" collapsed="false">
      <c r="A23" s="59" t="s">
        <v>34</v>
      </c>
      <c r="B23" s="60" t="s">
        <v>35</v>
      </c>
      <c r="C23" s="61" t="s">
        <v>24</v>
      </c>
      <c r="D23" s="23" t="s">
        <v>25</v>
      </c>
      <c r="E23" s="61" t="s">
        <v>26</v>
      </c>
      <c r="F23" s="24" t="n">
        <v>2022</v>
      </c>
      <c r="G23" s="34" t="n">
        <v>2024</v>
      </c>
      <c r="H23" s="62" t="n">
        <f aca="false">I23+N23+S23</f>
        <v>3455.4</v>
      </c>
      <c r="I23" s="63" t="n">
        <f aca="false">J23+K23+L23+M23</f>
        <v>1151.8</v>
      </c>
      <c r="J23" s="64" t="n">
        <v>0</v>
      </c>
      <c r="K23" s="64" t="n">
        <v>575.9</v>
      </c>
      <c r="L23" s="63" t="n">
        <v>575.9</v>
      </c>
      <c r="M23" s="63" t="n">
        <v>0</v>
      </c>
      <c r="N23" s="63" t="n">
        <f aca="false">O23+P23+Q23+R23</f>
        <v>1151.8</v>
      </c>
      <c r="O23" s="64" t="n">
        <v>0</v>
      </c>
      <c r="P23" s="64" t="n">
        <v>575.9</v>
      </c>
      <c r="Q23" s="63" t="n">
        <v>575.9</v>
      </c>
      <c r="R23" s="63" t="n">
        <v>0</v>
      </c>
      <c r="S23" s="63" t="n">
        <f aca="false">T23+U23+V23+W23</f>
        <v>1151.8</v>
      </c>
      <c r="T23" s="64" t="n">
        <v>0</v>
      </c>
      <c r="U23" s="64" t="n">
        <v>575.9</v>
      </c>
      <c r="V23" s="63" t="n">
        <v>575.9</v>
      </c>
      <c r="W23" s="63" t="n">
        <v>0</v>
      </c>
      <c r="X23" s="32" t="s">
        <v>27</v>
      </c>
      <c r="Y23" s="32" t="s">
        <v>27</v>
      </c>
      <c r="Z23" s="32" t="s">
        <v>27</v>
      </c>
      <c r="AA23" s="32" t="s">
        <v>27</v>
      </c>
      <c r="AB23" s="32" t="s">
        <v>27</v>
      </c>
      <c r="AC23" s="32" t="s">
        <v>27</v>
      </c>
      <c r="AD23" s="32" t="s">
        <v>27</v>
      </c>
      <c r="AE23" s="32" t="s">
        <v>27</v>
      </c>
      <c r="AF23" s="32" t="s">
        <v>27</v>
      </c>
      <c r="AG23" s="32" t="s">
        <v>27</v>
      </c>
      <c r="AH23" s="32" t="s">
        <v>27</v>
      </c>
      <c r="AI23" s="32" t="s">
        <v>27</v>
      </c>
      <c r="AJ23" s="65"/>
    </row>
    <row r="24" customFormat="false" ht="107.25" hidden="false" customHeight="true" outlineLevel="0" collapsed="false">
      <c r="A24" s="66"/>
      <c r="B24" s="60" t="s">
        <v>36</v>
      </c>
      <c r="C24" s="61" t="s">
        <v>24</v>
      </c>
      <c r="D24" s="23" t="s">
        <v>25</v>
      </c>
      <c r="E24" s="61" t="s">
        <v>26</v>
      </c>
      <c r="F24" s="24" t="n">
        <v>2022</v>
      </c>
      <c r="G24" s="34" t="n">
        <v>2024</v>
      </c>
      <c r="H24" s="62"/>
      <c r="I24" s="63"/>
      <c r="J24" s="64"/>
      <c r="K24" s="64"/>
      <c r="L24" s="64"/>
      <c r="M24" s="64"/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32" t="s">
        <v>27</v>
      </c>
      <c r="Y24" s="32" t="s">
        <v>27</v>
      </c>
      <c r="Z24" s="32" t="s">
        <v>27</v>
      </c>
      <c r="AA24" s="32" t="s">
        <v>27</v>
      </c>
      <c r="AB24" s="32" t="s">
        <v>27</v>
      </c>
      <c r="AC24" s="32" t="s">
        <v>27</v>
      </c>
      <c r="AD24" s="32" t="s">
        <v>27</v>
      </c>
      <c r="AE24" s="32" t="s">
        <v>27</v>
      </c>
      <c r="AF24" s="32" t="s">
        <v>27</v>
      </c>
      <c r="AG24" s="32" t="s">
        <v>27</v>
      </c>
      <c r="AH24" s="32" t="s">
        <v>27</v>
      </c>
      <c r="AI24" s="32" t="s">
        <v>27</v>
      </c>
      <c r="AJ24" s="65"/>
    </row>
    <row r="25" customFormat="false" ht="131.25" hidden="true" customHeight="true" outlineLevel="0" collapsed="false">
      <c r="A25" s="59" t="s">
        <v>37</v>
      </c>
      <c r="B25" s="60" t="s">
        <v>38</v>
      </c>
      <c r="C25" s="61" t="s">
        <v>39</v>
      </c>
      <c r="D25" s="23" t="s">
        <v>25</v>
      </c>
      <c r="E25" s="69" t="s">
        <v>26</v>
      </c>
      <c r="F25" s="24" t="n">
        <v>2021</v>
      </c>
      <c r="G25" s="34" t="n">
        <v>2021</v>
      </c>
      <c r="H25" s="62" t="n">
        <f aca="false">I25+N25+S25</f>
        <v>0</v>
      </c>
      <c r="I25" s="63" t="n">
        <f aca="false">J25+K25+L25+M25</f>
        <v>0</v>
      </c>
      <c r="J25" s="64" t="n">
        <v>0</v>
      </c>
      <c r="K25" s="64" t="n">
        <v>0</v>
      </c>
      <c r="L25" s="63" t="n">
        <v>0</v>
      </c>
      <c r="M25" s="63"/>
      <c r="N25" s="63" t="n">
        <f aca="false">O25+P25+Q25+R25</f>
        <v>0</v>
      </c>
      <c r="O25" s="64" t="n">
        <v>0</v>
      </c>
      <c r="P25" s="64" t="n">
        <v>0</v>
      </c>
      <c r="Q25" s="63" t="n">
        <v>0</v>
      </c>
      <c r="R25" s="63" t="n">
        <v>0</v>
      </c>
      <c r="S25" s="63" t="n">
        <f aca="false">T25+U25+V25+W25</f>
        <v>0</v>
      </c>
      <c r="T25" s="64" t="n">
        <v>0</v>
      </c>
      <c r="U25" s="64" t="n">
        <v>0</v>
      </c>
      <c r="V25" s="63" t="n">
        <v>0</v>
      </c>
      <c r="W25" s="63" t="n">
        <v>0</v>
      </c>
      <c r="X25" s="32" t="s">
        <v>27</v>
      </c>
      <c r="Y25" s="32" t="s">
        <v>27</v>
      </c>
      <c r="Z25" s="32" t="s">
        <v>27</v>
      </c>
      <c r="AA25" s="32" t="s">
        <v>27</v>
      </c>
      <c r="AB25" s="32"/>
      <c r="AC25" s="32"/>
      <c r="AD25" s="32"/>
      <c r="AE25" s="32"/>
      <c r="AF25" s="32"/>
      <c r="AG25" s="32"/>
      <c r="AH25" s="32"/>
      <c r="AI25" s="32"/>
      <c r="AJ25" s="65"/>
    </row>
    <row r="26" customFormat="false" ht="107.25" hidden="true" customHeight="true" outlineLevel="0" collapsed="false">
      <c r="A26" s="66"/>
      <c r="B26" s="67" t="s">
        <v>40</v>
      </c>
      <c r="C26" s="61" t="s">
        <v>39</v>
      </c>
      <c r="D26" s="23" t="s">
        <v>25</v>
      </c>
      <c r="E26" s="69" t="s">
        <v>26</v>
      </c>
      <c r="F26" s="24" t="n">
        <v>2021</v>
      </c>
      <c r="G26" s="34" t="n">
        <v>2021</v>
      </c>
      <c r="H26" s="62"/>
      <c r="I26" s="63"/>
      <c r="J26" s="64"/>
      <c r="K26" s="64"/>
      <c r="L26" s="64"/>
      <c r="M26" s="64"/>
      <c r="N26" s="64"/>
      <c r="O26" s="64"/>
      <c r="P26" s="64"/>
      <c r="Q26" s="64"/>
      <c r="R26" s="64"/>
      <c r="S26" s="64"/>
      <c r="T26" s="64"/>
      <c r="U26" s="64"/>
      <c r="V26" s="64"/>
      <c r="W26" s="64"/>
      <c r="X26" s="32" t="s">
        <v>27</v>
      </c>
      <c r="Y26" s="32" t="s">
        <v>27</v>
      </c>
      <c r="Z26" s="32" t="s">
        <v>27</v>
      </c>
      <c r="AA26" s="32" t="s">
        <v>27</v>
      </c>
      <c r="AB26" s="32"/>
      <c r="AC26" s="32"/>
      <c r="AD26" s="32"/>
      <c r="AE26" s="32"/>
      <c r="AF26" s="32"/>
      <c r="AG26" s="32"/>
      <c r="AH26" s="32"/>
      <c r="AI26" s="32"/>
      <c r="AJ26" s="65"/>
    </row>
    <row r="27" s="78" customFormat="true" ht="152.25" hidden="true" customHeight="true" outlineLevel="0" collapsed="false">
      <c r="A27" s="66" t="s">
        <v>41</v>
      </c>
      <c r="B27" s="73" t="s">
        <v>42</v>
      </c>
      <c r="C27" s="74" t="s">
        <v>39</v>
      </c>
      <c r="D27" s="75" t="s">
        <v>25</v>
      </c>
      <c r="E27" s="74" t="s">
        <v>26</v>
      </c>
      <c r="F27" s="24" t="n">
        <v>2021</v>
      </c>
      <c r="G27" s="34" t="n">
        <v>2023</v>
      </c>
      <c r="H27" s="62" t="n">
        <f aca="false">I27+N27+S27</f>
        <v>0</v>
      </c>
      <c r="I27" s="63" t="n">
        <f aca="false">J27+K27+L27+M27</f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64" t="n">
        <f aca="false">O27+P27+Q27+R27</f>
        <v>0</v>
      </c>
      <c r="O27" s="64" t="n">
        <v>0</v>
      </c>
      <c r="P27" s="64" t="n">
        <v>0</v>
      </c>
      <c r="Q27" s="64" t="n">
        <v>0</v>
      </c>
      <c r="R27" s="64" t="n">
        <v>0</v>
      </c>
      <c r="S27" s="64" t="n">
        <f aca="false">T27+U27+V27+W27</f>
        <v>0</v>
      </c>
      <c r="T27" s="64" t="n">
        <v>0</v>
      </c>
      <c r="U27" s="64" t="n">
        <v>0</v>
      </c>
      <c r="V27" s="64" t="n">
        <v>0</v>
      </c>
      <c r="W27" s="64" t="n">
        <v>0</v>
      </c>
      <c r="X27" s="32"/>
      <c r="Y27" s="76"/>
      <c r="Z27" s="76" t="s">
        <v>27</v>
      </c>
      <c r="AA27" s="76" t="s">
        <v>27</v>
      </c>
      <c r="AB27" s="76"/>
      <c r="AC27" s="76"/>
      <c r="AD27" s="76"/>
      <c r="AE27" s="76"/>
      <c r="AF27" s="76"/>
      <c r="AG27" s="76"/>
      <c r="AH27" s="76"/>
      <c r="AI27" s="76"/>
      <c r="AJ27" s="77"/>
    </row>
    <row r="28" s="5" customFormat="true" ht="152.25" hidden="true" customHeight="true" outlineLevel="0" collapsed="false">
      <c r="A28" s="79" t="n">
        <v>10.1</v>
      </c>
      <c r="B28" s="73" t="s">
        <v>43</v>
      </c>
      <c r="C28" s="74" t="s">
        <v>39</v>
      </c>
      <c r="D28" s="75" t="s">
        <v>25</v>
      </c>
      <c r="E28" s="74" t="s">
        <v>26</v>
      </c>
      <c r="F28" s="24" t="n">
        <v>2019</v>
      </c>
      <c r="G28" s="34" t="n">
        <v>2021</v>
      </c>
      <c r="H28" s="80" t="n">
        <f aca="false">I28</f>
        <v>0</v>
      </c>
      <c r="I28" s="63" t="n">
        <f aca="false">J28+K28+L28+M28</f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64" t="n">
        <f aca="false">O28+P28+Q28+R28</f>
        <v>0</v>
      </c>
      <c r="O28" s="64" t="n">
        <v>0</v>
      </c>
      <c r="P28" s="64" t="n">
        <v>0</v>
      </c>
      <c r="Q28" s="64" t="n">
        <v>0</v>
      </c>
      <c r="R28" s="64" t="n">
        <v>0</v>
      </c>
      <c r="S28" s="64" t="n">
        <f aca="false">T28+U28+V28+W28</f>
        <v>0</v>
      </c>
      <c r="T28" s="64" t="n">
        <v>0</v>
      </c>
      <c r="U28" s="64" t="n">
        <v>0</v>
      </c>
      <c r="V28" s="64" t="n">
        <v>0</v>
      </c>
      <c r="W28" s="64" t="n">
        <v>0</v>
      </c>
      <c r="X28" s="32"/>
      <c r="Y28" s="76" t="s">
        <v>27</v>
      </c>
      <c r="Z28" s="76" t="s">
        <v>27</v>
      </c>
      <c r="AA28" s="76" t="s">
        <v>27</v>
      </c>
      <c r="AB28" s="76" t="s">
        <v>27</v>
      </c>
      <c r="AC28" s="76" t="s">
        <v>27</v>
      </c>
      <c r="AD28" s="76" t="s">
        <v>27</v>
      </c>
      <c r="AE28" s="76" t="s">
        <v>27</v>
      </c>
      <c r="AF28" s="76" t="s">
        <v>27</v>
      </c>
      <c r="AG28" s="81" t="s">
        <v>27</v>
      </c>
      <c r="AH28" s="81" t="s">
        <v>27</v>
      </c>
      <c r="AI28" s="81" t="s">
        <v>27</v>
      </c>
      <c r="AJ28" s="77"/>
    </row>
    <row r="29" customFormat="false" ht="109.5" hidden="true" customHeight="true" outlineLevel="0" collapsed="false">
      <c r="B29" s="60" t="s">
        <v>44</v>
      </c>
      <c r="C29" s="61" t="s">
        <v>39</v>
      </c>
      <c r="D29" s="23" t="s">
        <v>25</v>
      </c>
      <c r="E29" s="61" t="s">
        <v>26</v>
      </c>
      <c r="F29" s="24" t="n">
        <v>2021</v>
      </c>
      <c r="G29" s="34" t="n">
        <v>2023</v>
      </c>
      <c r="H29" s="62"/>
      <c r="I29" s="63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  <c r="U29" s="64"/>
      <c r="V29" s="64"/>
      <c r="W29" s="64"/>
      <c r="X29" s="32"/>
      <c r="Y29" s="32"/>
      <c r="Z29" s="32"/>
      <c r="AA29" s="32" t="s">
        <v>27</v>
      </c>
      <c r="AB29" s="32"/>
      <c r="AC29" s="32"/>
      <c r="AD29" s="32"/>
      <c r="AE29" s="32"/>
      <c r="AF29" s="32"/>
      <c r="AG29" s="32"/>
      <c r="AH29" s="32"/>
      <c r="AI29" s="35"/>
      <c r="AJ29" s="65"/>
    </row>
    <row r="30" s="58" customFormat="true" ht="137.25" hidden="false" customHeight="true" outlineLevel="0" collapsed="false">
      <c r="A30" s="46" t="n">
        <v>2</v>
      </c>
      <c r="B30" s="47" t="s">
        <v>45</v>
      </c>
      <c r="C30" s="48" t="s">
        <v>24</v>
      </c>
      <c r="D30" s="49" t="s">
        <v>25</v>
      </c>
      <c r="E30" s="48" t="s">
        <v>26</v>
      </c>
      <c r="F30" s="50" t="n">
        <v>2022</v>
      </c>
      <c r="G30" s="51" t="n">
        <v>2024</v>
      </c>
      <c r="H30" s="52" t="n">
        <f aca="false">I30+N30+S30</f>
        <v>1306865.1</v>
      </c>
      <c r="I30" s="53" t="n">
        <f aca="false">J30+K30+L30+M30</f>
        <v>435621.7</v>
      </c>
      <c r="J30" s="54" t="n">
        <f aca="false">J31</f>
        <v>0</v>
      </c>
      <c r="K30" s="54" t="n">
        <f aca="false">K31</f>
        <v>435621.7</v>
      </c>
      <c r="L30" s="54" t="n">
        <f aca="false">L31</f>
        <v>0</v>
      </c>
      <c r="M30" s="54" t="n">
        <f aca="false">M31</f>
        <v>0</v>
      </c>
      <c r="N30" s="54" t="n">
        <f aca="false">O30+P30+Q30+R30</f>
        <v>435621.7</v>
      </c>
      <c r="O30" s="54" t="n">
        <f aca="false">O31+O32</f>
        <v>0</v>
      </c>
      <c r="P30" s="54" t="n">
        <f aca="false">P31+P32</f>
        <v>435621.7</v>
      </c>
      <c r="Q30" s="54" t="n">
        <f aca="false">Q31+Q32</f>
        <v>0</v>
      </c>
      <c r="R30" s="54" t="n">
        <f aca="false">R31+R32</f>
        <v>0</v>
      </c>
      <c r="S30" s="54" t="n">
        <f aca="false">T30+U30+V30+W30</f>
        <v>435621.7</v>
      </c>
      <c r="T30" s="54" t="n">
        <f aca="false">T31+T32</f>
        <v>0</v>
      </c>
      <c r="U30" s="54" t="n">
        <f aca="false">U31+U32</f>
        <v>435621.7</v>
      </c>
      <c r="V30" s="54" t="n">
        <f aca="false">V31+V32</f>
        <v>0</v>
      </c>
      <c r="W30" s="54" t="n">
        <f aca="false">W31+W32</f>
        <v>0</v>
      </c>
      <c r="X30" s="82" t="s">
        <v>27</v>
      </c>
      <c r="Y30" s="82" t="s">
        <v>27</v>
      </c>
      <c r="Z30" s="82" t="s">
        <v>27</v>
      </c>
      <c r="AA30" s="82" t="s">
        <v>27</v>
      </c>
      <c r="AB30" s="82" t="s">
        <v>27</v>
      </c>
      <c r="AC30" s="82" t="s">
        <v>27</v>
      </c>
      <c r="AD30" s="82" t="s">
        <v>27</v>
      </c>
      <c r="AE30" s="82" t="s">
        <v>27</v>
      </c>
      <c r="AF30" s="82" t="s">
        <v>27</v>
      </c>
      <c r="AG30" s="51" t="s">
        <v>27</v>
      </c>
      <c r="AH30" s="51" t="s">
        <v>27</v>
      </c>
      <c r="AI30" s="83" t="s">
        <v>27</v>
      </c>
      <c r="AJ30" s="84"/>
    </row>
    <row r="31" customFormat="false" ht="101.25" hidden="false" customHeight="true" outlineLevel="0" collapsed="false">
      <c r="A31" s="59" t="s">
        <v>46</v>
      </c>
      <c r="B31" s="60" t="s">
        <v>47</v>
      </c>
      <c r="C31" s="61" t="s">
        <v>24</v>
      </c>
      <c r="D31" s="23" t="s">
        <v>25</v>
      </c>
      <c r="E31" s="61" t="s">
        <v>26</v>
      </c>
      <c r="F31" s="24" t="n">
        <v>2022</v>
      </c>
      <c r="G31" s="34" t="n">
        <v>2024</v>
      </c>
      <c r="H31" s="62" t="n">
        <f aca="false">I31+N31+S31</f>
        <v>1306865.1</v>
      </c>
      <c r="I31" s="63" t="n">
        <f aca="false">J31+K31+L31+M31</f>
        <v>435621.7</v>
      </c>
      <c r="J31" s="64" t="n">
        <v>0</v>
      </c>
      <c r="K31" s="64" t="n">
        <v>435621.7</v>
      </c>
      <c r="L31" s="64" t="n">
        <v>0</v>
      </c>
      <c r="M31" s="64" t="n">
        <v>0</v>
      </c>
      <c r="N31" s="64" t="n">
        <f aca="false">P31</f>
        <v>435621.7</v>
      </c>
      <c r="O31" s="64" t="n">
        <v>0</v>
      </c>
      <c r="P31" s="64" t="n">
        <v>435621.7</v>
      </c>
      <c r="Q31" s="64" t="n">
        <v>0</v>
      </c>
      <c r="R31" s="64" t="n">
        <v>0</v>
      </c>
      <c r="S31" s="64" t="n">
        <f aca="false">U31</f>
        <v>435621.7</v>
      </c>
      <c r="T31" s="64" t="n">
        <v>0</v>
      </c>
      <c r="U31" s="64" t="n">
        <v>435621.7</v>
      </c>
      <c r="V31" s="64" t="n">
        <v>0</v>
      </c>
      <c r="W31" s="64" t="n">
        <v>0</v>
      </c>
      <c r="X31" s="32" t="s">
        <v>27</v>
      </c>
      <c r="Y31" s="32" t="s">
        <v>27</v>
      </c>
      <c r="Z31" s="32" t="s">
        <v>27</v>
      </c>
      <c r="AA31" s="32" t="s">
        <v>27</v>
      </c>
      <c r="AB31" s="32" t="s">
        <v>27</v>
      </c>
      <c r="AC31" s="32" t="s">
        <v>27</v>
      </c>
      <c r="AD31" s="32" t="s">
        <v>27</v>
      </c>
      <c r="AE31" s="32" t="s">
        <v>27</v>
      </c>
      <c r="AF31" s="32" t="s">
        <v>27</v>
      </c>
      <c r="AG31" s="32" t="s">
        <v>27</v>
      </c>
      <c r="AH31" s="32" t="s">
        <v>27</v>
      </c>
      <c r="AI31" s="35" t="s">
        <v>27</v>
      </c>
      <c r="AJ31" s="65"/>
    </row>
    <row r="32" customFormat="false" ht="93.75" hidden="false" customHeight="true" outlineLevel="0" collapsed="false">
      <c r="B32" s="60" t="s">
        <v>48</v>
      </c>
      <c r="C32" s="61" t="s">
        <v>24</v>
      </c>
      <c r="D32" s="23" t="s">
        <v>25</v>
      </c>
      <c r="E32" s="61" t="s">
        <v>26</v>
      </c>
      <c r="F32" s="24" t="n">
        <v>2022</v>
      </c>
      <c r="G32" s="34" t="n">
        <v>2024</v>
      </c>
      <c r="H32" s="62"/>
      <c r="I32" s="63"/>
      <c r="J32" s="64"/>
      <c r="K32" s="64"/>
      <c r="L32" s="64"/>
      <c r="M32" s="64"/>
      <c r="N32" s="64"/>
      <c r="O32" s="64"/>
      <c r="P32" s="64"/>
      <c r="Q32" s="64"/>
      <c r="R32" s="64"/>
      <c r="S32" s="64"/>
      <c r="T32" s="64"/>
      <c r="U32" s="64"/>
      <c r="V32" s="64"/>
      <c r="W32" s="64"/>
      <c r="X32" s="32" t="s">
        <v>27</v>
      </c>
      <c r="Y32" s="32" t="s">
        <v>27</v>
      </c>
      <c r="Z32" s="32" t="s">
        <v>27</v>
      </c>
      <c r="AA32" s="32" t="s">
        <v>27</v>
      </c>
      <c r="AB32" s="32" t="s">
        <v>27</v>
      </c>
      <c r="AC32" s="32" t="s">
        <v>27</v>
      </c>
      <c r="AD32" s="32" t="s">
        <v>27</v>
      </c>
      <c r="AE32" s="32" t="s">
        <v>27</v>
      </c>
      <c r="AF32" s="32" t="s">
        <v>27</v>
      </c>
      <c r="AG32" s="35" t="s">
        <v>27</v>
      </c>
      <c r="AH32" s="35" t="s">
        <v>27</v>
      </c>
      <c r="AI32" s="35" t="s">
        <v>27</v>
      </c>
      <c r="AJ32" s="65"/>
    </row>
    <row r="33" s="58" customFormat="true" ht="116.25" hidden="false" customHeight="true" outlineLevel="0" collapsed="false">
      <c r="A33" s="46" t="n">
        <v>3</v>
      </c>
      <c r="B33" s="47" t="s">
        <v>49</v>
      </c>
      <c r="C33" s="48" t="s">
        <v>24</v>
      </c>
      <c r="D33" s="49" t="s">
        <v>25</v>
      </c>
      <c r="E33" s="48" t="s">
        <v>26</v>
      </c>
      <c r="F33" s="50" t="n">
        <v>2022</v>
      </c>
      <c r="G33" s="51" t="n">
        <v>2022</v>
      </c>
      <c r="H33" s="52" t="n">
        <f aca="false">I33+N33+S33</f>
        <v>11273.7</v>
      </c>
      <c r="I33" s="53" t="n">
        <f aca="false">J33+K33+L33+M33</f>
        <v>9899.9</v>
      </c>
      <c r="J33" s="54" t="n">
        <f aca="false">J34+J36+J38</f>
        <v>0</v>
      </c>
      <c r="K33" s="54" t="n">
        <f aca="false">K34+K36+K38+K40</f>
        <v>8721.3</v>
      </c>
      <c r="L33" s="54" t="n">
        <f aca="false">L34+L40+L42+L36+L38</f>
        <v>1178.6</v>
      </c>
      <c r="M33" s="54" t="n">
        <f aca="false">M34</f>
        <v>0</v>
      </c>
      <c r="N33" s="53" t="n">
        <f aca="false">O33+P33+Q33+R33</f>
        <v>1373.8</v>
      </c>
      <c r="O33" s="54" t="n">
        <f aca="false">O34+O36+O38</f>
        <v>0</v>
      </c>
      <c r="P33" s="54" t="n">
        <f aca="false">P34+P36+P38+P40</f>
        <v>1236.4</v>
      </c>
      <c r="Q33" s="54" t="n">
        <f aca="false">Q34+Q40+Q42+Q36+Q38</f>
        <v>137.4</v>
      </c>
      <c r="R33" s="54" t="n">
        <f aca="false">R34</f>
        <v>0</v>
      </c>
      <c r="S33" s="53" t="n">
        <f aca="false">T33+U33+V33+W33</f>
        <v>0</v>
      </c>
      <c r="T33" s="54" t="n">
        <f aca="false">T34+T36+T38</f>
        <v>0</v>
      </c>
      <c r="U33" s="54" t="n">
        <f aca="false">U34+U36+U38+U40</f>
        <v>0</v>
      </c>
      <c r="V33" s="54" t="n">
        <f aca="false">V34+V40+V42+V36+V38</f>
        <v>0</v>
      </c>
      <c r="W33" s="54" t="n">
        <f aca="false">W34</f>
        <v>0</v>
      </c>
      <c r="X33" s="82" t="s">
        <v>27</v>
      </c>
      <c r="Y33" s="82" t="s">
        <v>27</v>
      </c>
      <c r="Z33" s="82" t="s">
        <v>27</v>
      </c>
      <c r="AA33" s="82" t="s">
        <v>27</v>
      </c>
      <c r="AB33" s="82" t="s">
        <v>27</v>
      </c>
      <c r="AC33" s="82" t="s">
        <v>27</v>
      </c>
      <c r="AD33" s="82" t="s">
        <v>27</v>
      </c>
      <c r="AE33" s="82" t="s">
        <v>27</v>
      </c>
      <c r="AF33" s="82"/>
      <c r="AG33" s="82"/>
      <c r="AH33" s="82"/>
      <c r="AI33" s="83"/>
      <c r="AJ33" s="57"/>
    </row>
    <row r="34" customFormat="false" ht="103.5" hidden="false" customHeight="true" outlineLevel="0" collapsed="false">
      <c r="A34" s="59" t="s">
        <v>50</v>
      </c>
      <c r="B34" s="60" t="s">
        <v>51</v>
      </c>
      <c r="C34" s="61" t="s">
        <v>24</v>
      </c>
      <c r="D34" s="23" t="s">
        <v>25</v>
      </c>
      <c r="E34" s="61" t="s">
        <v>52</v>
      </c>
      <c r="F34" s="24" t="n">
        <v>2022</v>
      </c>
      <c r="G34" s="34" t="n">
        <v>2022</v>
      </c>
      <c r="H34" s="62" t="n">
        <f aca="false">I34+N34+S34</f>
        <v>5.4</v>
      </c>
      <c r="I34" s="63" t="n">
        <f aca="false">J34+K34+L34+M34</f>
        <v>5.4</v>
      </c>
      <c r="J34" s="64" t="n">
        <v>0</v>
      </c>
      <c r="K34" s="64" t="n">
        <v>0</v>
      </c>
      <c r="L34" s="64" t="n">
        <v>5.4</v>
      </c>
      <c r="M34" s="64" t="n">
        <v>0</v>
      </c>
      <c r="N34" s="64" t="n">
        <v>0</v>
      </c>
      <c r="O34" s="64" t="n">
        <v>0</v>
      </c>
      <c r="P34" s="64" t="n">
        <v>0</v>
      </c>
      <c r="Q34" s="64" t="n">
        <v>0</v>
      </c>
      <c r="R34" s="64" t="n">
        <v>0</v>
      </c>
      <c r="S34" s="64" t="n">
        <v>0</v>
      </c>
      <c r="T34" s="64" t="n">
        <v>0</v>
      </c>
      <c r="U34" s="64" t="n">
        <v>0</v>
      </c>
      <c r="V34" s="64" t="n">
        <v>0</v>
      </c>
      <c r="W34" s="64" t="n">
        <v>0</v>
      </c>
      <c r="X34" s="32" t="s">
        <v>27</v>
      </c>
      <c r="Y34" s="32" t="s">
        <v>27</v>
      </c>
      <c r="Z34" s="32" t="s">
        <v>27</v>
      </c>
      <c r="AA34" s="32" t="s">
        <v>27</v>
      </c>
      <c r="AB34" s="32"/>
      <c r="AC34" s="32"/>
      <c r="AD34" s="32"/>
      <c r="AE34" s="32"/>
      <c r="AF34" s="32"/>
      <c r="AG34" s="32"/>
      <c r="AH34" s="32"/>
      <c r="AI34" s="35"/>
      <c r="AJ34" s="65"/>
    </row>
    <row r="35" customFormat="false" ht="104.25" hidden="false" customHeight="true" outlineLevel="0" collapsed="false">
      <c r="A35" s="45"/>
      <c r="B35" s="60" t="s">
        <v>53</v>
      </c>
      <c r="C35" s="61" t="s">
        <v>24</v>
      </c>
      <c r="D35" s="23" t="s">
        <v>25</v>
      </c>
      <c r="E35" s="61" t="s">
        <v>52</v>
      </c>
      <c r="F35" s="24" t="n">
        <v>2022</v>
      </c>
      <c r="G35" s="34" t="n">
        <v>2022</v>
      </c>
      <c r="H35" s="62"/>
      <c r="I35" s="63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32"/>
      <c r="Y35" s="32"/>
      <c r="Z35" s="32"/>
      <c r="AA35" s="32" t="s">
        <v>27</v>
      </c>
      <c r="AB35" s="32"/>
      <c r="AC35" s="32"/>
      <c r="AD35" s="32"/>
      <c r="AE35" s="32"/>
      <c r="AF35" s="32"/>
      <c r="AG35" s="32"/>
      <c r="AH35" s="32"/>
      <c r="AI35" s="35"/>
      <c r="AJ35" s="65"/>
    </row>
    <row r="36" customFormat="false" ht="103.5" hidden="false" customHeight="true" outlineLevel="0" collapsed="false">
      <c r="A36" s="59" t="s">
        <v>54</v>
      </c>
      <c r="B36" s="85" t="s">
        <v>55</v>
      </c>
      <c r="C36" s="61" t="s">
        <v>24</v>
      </c>
      <c r="D36" s="23" t="s">
        <v>25</v>
      </c>
      <c r="E36" s="61" t="s">
        <v>52</v>
      </c>
      <c r="F36" s="24" t="n">
        <v>2022</v>
      </c>
      <c r="G36" s="34" t="n">
        <v>2022</v>
      </c>
      <c r="H36" s="62" t="n">
        <f aca="false">I36+N36+S36</f>
        <v>5614.5</v>
      </c>
      <c r="I36" s="63" t="n">
        <f aca="false">J36+K36+L36+M36</f>
        <v>5614.5</v>
      </c>
      <c r="J36" s="64" t="n">
        <v>0</v>
      </c>
      <c r="K36" s="64" t="n">
        <v>5053.1</v>
      </c>
      <c r="L36" s="64" t="n">
        <v>561.4</v>
      </c>
      <c r="M36" s="64" t="n">
        <v>0</v>
      </c>
      <c r="N36" s="64" t="n">
        <v>0</v>
      </c>
      <c r="O36" s="64" t="n">
        <v>0</v>
      </c>
      <c r="P36" s="64" t="n">
        <v>0</v>
      </c>
      <c r="Q36" s="64" t="n">
        <v>0</v>
      </c>
      <c r="R36" s="64" t="n">
        <v>0</v>
      </c>
      <c r="S36" s="64" t="n">
        <v>0</v>
      </c>
      <c r="T36" s="64" t="n">
        <v>0</v>
      </c>
      <c r="U36" s="64" t="n">
        <v>0</v>
      </c>
      <c r="V36" s="64" t="n">
        <v>0</v>
      </c>
      <c r="W36" s="64" t="n">
        <v>0</v>
      </c>
      <c r="X36" s="32" t="s">
        <v>27</v>
      </c>
      <c r="Y36" s="32" t="s">
        <v>27</v>
      </c>
      <c r="Z36" s="32" t="s">
        <v>27</v>
      </c>
      <c r="AA36" s="32" t="s">
        <v>27</v>
      </c>
      <c r="AB36" s="32"/>
      <c r="AC36" s="32"/>
      <c r="AD36" s="32"/>
      <c r="AE36" s="32"/>
      <c r="AF36" s="32"/>
      <c r="AG36" s="32"/>
      <c r="AH36" s="32"/>
      <c r="AI36" s="35"/>
      <c r="AJ36" s="65"/>
    </row>
    <row r="37" customFormat="false" ht="165.75" hidden="false" customHeight="true" outlineLevel="0" collapsed="false">
      <c r="A37" s="45"/>
      <c r="B37" s="85" t="s">
        <v>56</v>
      </c>
      <c r="C37" s="61" t="s">
        <v>24</v>
      </c>
      <c r="D37" s="23" t="s">
        <v>25</v>
      </c>
      <c r="E37" s="61" t="s">
        <v>52</v>
      </c>
      <c r="F37" s="24" t="n">
        <v>2022</v>
      </c>
      <c r="G37" s="34" t="n">
        <v>2022</v>
      </c>
      <c r="H37" s="62"/>
      <c r="I37" s="63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32"/>
      <c r="Y37" s="32"/>
      <c r="Z37" s="32"/>
      <c r="AA37" s="32" t="s">
        <v>27</v>
      </c>
      <c r="AB37" s="32"/>
      <c r="AC37" s="32"/>
      <c r="AD37" s="32"/>
      <c r="AE37" s="32"/>
      <c r="AF37" s="32"/>
      <c r="AG37" s="32"/>
      <c r="AH37" s="32"/>
      <c r="AI37" s="35"/>
      <c r="AJ37" s="65"/>
    </row>
    <row r="38" customFormat="false" ht="103.5" hidden="false" customHeight="true" outlineLevel="0" collapsed="false">
      <c r="A38" s="59" t="s">
        <v>57</v>
      </c>
      <c r="B38" s="85" t="s">
        <v>58</v>
      </c>
      <c r="C38" s="61" t="s">
        <v>24</v>
      </c>
      <c r="D38" s="23" t="s">
        <v>25</v>
      </c>
      <c r="E38" s="61" t="s">
        <v>52</v>
      </c>
      <c r="F38" s="24" t="n">
        <v>2022</v>
      </c>
      <c r="G38" s="34" t="n">
        <v>2022</v>
      </c>
      <c r="H38" s="62" t="n">
        <f aca="false">I38+N38+S38</f>
        <v>5449.6</v>
      </c>
      <c r="I38" s="63" t="n">
        <f aca="false">J38+K38+L38+M38</f>
        <v>4075.8</v>
      </c>
      <c r="J38" s="64" t="n">
        <v>0</v>
      </c>
      <c r="K38" s="64" t="n">
        <v>3668.2</v>
      </c>
      <c r="L38" s="64" t="n">
        <v>407.6</v>
      </c>
      <c r="M38" s="64" t="n">
        <v>0</v>
      </c>
      <c r="N38" s="64" t="n">
        <f aca="false">O38+P38+Q38</f>
        <v>1373.8</v>
      </c>
      <c r="O38" s="64" t="n">
        <v>0</v>
      </c>
      <c r="P38" s="64" t="n">
        <v>1236.4</v>
      </c>
      <c r="Q38" s="64" t="n">
        <v>137.4</v>
      </c>
      <c r="R38" s="64" t="n">
        <v>0</v>
      </c>
      <c r="S38" s="64" t="n">
        <v>0</v>
      </c>
      <c r="T38" s="64" t="n">
        <v>0</v>
      </c>
      <c r="U38" s="64" t="n">
        <v>0</v>
      </c>
      <c r="V38" s="64" t="n">
        <v>0</v>
      </c>
      <c r="W38" s="64" t="n">
        <v>0</v>
      </c>
      <c r="X38" s="32" t="s">
        <v>27</v>
      </c>
      <c r="Y38" s="32" t="s">
        <v>27</v>
      </c>
      <c r="Z38" s="32" t="s">
        <v>27</v>
      </c>
      <c r="AA38" s="32" t="s">
        <v>27</v>
      </c>
      <c r="AB38" s="32" t="s">
        <v>27</v>
      </c>
      <c r="AC38" s="32" t="s">
        <v>27</v>
      </c>
      <c r="AD38" s="32" t="s">
        <v>27</v>
      </c>
      <c r="AE38" s="32" t="s">
        <v>27</v>
      </c>
      <c r="AF38" s="32"/>
      <c r="AG38" s="32"/>
      <c r="AH38" s="32"/>
      <c r="AI38" s="35"/>
      <c r="AJ38" s="65"/>
    </row>
    <row r="39" customFormat="false" ht="114.75" hidden="false" customHeight="true" outlineLevel="0" collapsed="false">
      <c r="A39" s="45"/>
      <c r="B39" s="85" t="s">
        <v>59</v>
      </c>
      <c r="C39" s="61" t="s">
        <v>24</v>
      </c>
      <c r="D39" s="23" t="s">
        <v>25</v>
      </c>
      <c r="E39" s="61" t="s">
        <v>52</v>
      </c>
      <c r="F39" s="24" t="n">
        <v>2022</v>
      </c>
      <c r="G39" s="34" t="n">
        <v>2022</v>
      </c>
      <c r="H39" s="62"/>
      <c r="I39" s="63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32"/>
      <c r="Y39" s="32"/>
      <c r="Z39" s="32"/>
      <c r="AA39" s="32" t="s">
        <v>27</v>
      </c>
      <c r="AB39" s="32"/>
      <c r="AC39" s="32"/>
      <c r="AD39" s="32"/>
      <c r="AE39" s="32" t="s">
        <v>27</v>
      </c>
      <c r="AF39" s="32"/>
      <c r="AG39" s="32"/>
      <c r="AH39" s="32"/>
      <c r="AI39" s="35"/>
      <c r="AJ39" s="65"/>
    </row>
    <row r="40" customFormat="false" ht="168.75" hidden="false" customHeight="true" outlineLevel="0" collapsed="false">
      <c r="A40" s="59" t="s">
        <v>60</v>
      </c>
      <c r="B40" s="67" t="s">
        <v>61</v>
      </c>
      <c r="C40" s="61" t="s">
        <v>24</v>
      </c>
      <c r="D40" s="23" t="s">
        <v>25</v>
      </c>
      <c r="E40" s="69" t="s">
        <v>62</v>
      </c>
      <c r="F40" s="24" t="n">
        <v>2022</v>
      </c>
      <c r="G40" s="34" t="n">
        <v>2022</v>
      </c>
      <c r="H40" s="62" t="n">
        <f aca="false">I40+N40+S40</f>
        <v>204.2</v>
      </c>
      <c r="I40" s="63" t="n">
        <f aca="false">J40+K40+L40+M40</f>
        <v>204.2</v>
      </c>
      <c r="J40" s="64" t="n">
        <v>0</v>
      </c>
      <c r="K40" s="64" t="n">
        <v>0</v>
      </c>
      <c r="L40" s="64" t="n">
        <v>204.2</v>
      </c>
      <c r="M40" s="64" t="n">
        <v>0</v>
      </c>
      <c r="N40" s="64" t="n">
        <f aca="false">O40+P40+Q40+R40</f>
        <v>0</v>
      </c>
      <c r="O40" s="64" t="n">
        <v>0</v>
      </c>
      <c r="P40" s="64" t="n">
        <v>0</v>
      </c>
      <c r="Q40" s="64" t="n">
        <v>0</v>
      </c>
      <c r="R40" s="64" t="n">
        <v>0</v>
      </c>
      <c r="S40" s="64" t="n">
        <f aca="false">T40+U40+V40+W40</f>
        <v>0</v>
      </c>
      <c r="T40" s="64" t="n">
        <v>0</v>
      </c>
      <c r="U40" s="64" t="n">
        <v>0</v>
      </c>
      <c r="V40" s="64" t="n">
        <v>0</v>
      </c>
      <c r="W40" s="64" t="n">
        <v>0</v>
      </c>
      <c r="X40" s="76"/>
      <c r="Y40" s="76"/>
      <c r="Z40" s="76" t="s">
        <v>27</v>
      </c>
      <c r="AA40" s="76"/>
      <c r="AB40" s="76"/>
      <c r="AC40" s="76"/>
      <c r="AD40" s="76"/>
      <c r="AE40" s="76"/>
      <c r="AF40" s="76"/>
      <c r="AG40" s="86"/>
      <c r="AH40" s="76"/>
      <c r="AI40" s="81"/>
      <c r="AJ40" s="87"/>
    </row>
    <row r="41" customFormat="false" ht="174" hidden="false" customHeight="true" outlineLevel="0" collapsed="false">
      <c r="B41" s="60" t="s">
        <v>63</v>
      </c>
      <c r="C41" s="61" t="s">
        <v>24</v>
      </c>
      <c r="D41" s="23" t="s">
        <v>25</v>
      </c>
      <c r="E41" s="61" t="s">
        <v>62</v>
      </c>
      <c r="F41" s="24" t="n">
        <v>2022</v>
      </c>
      <c r="G41" s="34" t="n">
        <v>2022</v>
      </c>
      <c r="H41" s="62"/>
      <c r="I41" s="63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76"/>
      <c r="Y41" s="76"/>
      <c r="Z41" s="76"/>
      <c r="AA41" s="76" t="s">
        <v>27</v>
      </c>
      <c r="AB41" s="76"/>
      <c r="AC41" s="76"/>
      <c r="AD41" s="76"/>
      <c r="AE41" s="76"/>
      <c r="AF41" s="76"/>
      <c r="AG41" s="86"/>
      <c r="AH41" s="76"/>
      <c r="AI41" s="81"/>
      <c r="AJ41" s="87"/>
    </row>
    <row r="42" s="5" customFormat="true" ht="122.25" hidden="true" customHeight="true" outlineLevel="0" collapsed="false">
      <c r="A42" s="88" t="s">
        <v>64</v>
      </c>
      <c r="B42" s="85" t="s">
        <v>55</v>
      </c>
      <c r="C42" s="74" t="s">
        <v>65</v>
      </c>
      <c r="D42" s="75" t="s">
        <v>25</v>
      </c>
      <c r="E42" s="61" t="s">
        <v>52</v>
      </c>
      <c r="F42" s="33" t="n">
        <v>2019</v>
      </c>
      <c r="G42" s="33" t="n">
        <v>2019</v>
      </c>
      <c r="H42" s="80"/>
      <c r="I42" s="63"/>
      <c r="J42" s="64"/>
      <c r="K42" s="64"/>
      <c r="L42" s="64"/>
      <c r="M42" s="64" t="n">
        <v>0</v>
      </c>
      <c r="N42" s="64" t="n">
        <f aca="false">O42+P42+Q42+R42</f>
        <v>0</v>
      </c>
      <c r="O42" s="64" t="n">
        <v>0</v>
      </c>
      <c r="P42" s="64" t="n">
        <v>0</v>
      </c>
      <c r="Q42" s="64" t="n">
        <v>0</v>
      </c>
      <c r="R42" s="64" t="n">
        <v>0</v>
      </c>
      <c r="S42" s="64" t="n">
        <f aca="false">T42+U42+V42+W42</f>
        <v>0</v>
      </c>
      <c r="T42" s="64" t="n">
        <v>0</v>
      </c>
      <c r="U42" s="64" t="n">
        <v>0</v>
      </c>
      <c r="V42" s="64" t="n">
        <v>0</v>
      </c>
      <c r="W42" s="64" t="n">
        <v>0</v>
      </c>
      <c r="X42" s="32"/>
      <c r="Y42" s="32"/>
      <c r="Z42" s="32" t="s">
        <v>27</v>
      </c>
      <c r="AA42" s="32"/>
      <c r="AB42" s="32"/>
      <c r="AC42" s="32"/>
      <c r="AD42" s="32"/>
      <c r="AE42" s="32"/>
      <c r="AF42" s="32"/>
      <c r="AG42" s="32"/>
      <c r="AH42" s="32"/>
      <c r="AI42" s="32"/>
      <c r="AJ42" s="77"/>
    </row>
    <row r="43" s="5" customFormat="true" ht="126.75" hidden="true" customHeight="true" outlineLevel="0" collapsed="false">
      <c r="A43" s="73"/>
      <c r="B43" s="85" t="s">
        <v>66</v>
      </c>
      <c r="C43" s="74" t="s">
        <v>65</v>
      </c>
      <c r="D43" s="75" t="s">
        <v>25</v>
      </c>
      <c r="E43" s="61" t="s">
        <v>52</v>
      </c>
      <c r="F43" s="33" t="n">
        <v>2019</v>
      </c>
      <c r="G43" s="33" t="n">
        <v>2019</v>
      </c>
      <c r="H43" s="80"/>
      <c r="I43" s="63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32"/>
      <c r="Y43" s="32"/>
      <c r="Z43" s="32" t="s">
        <v>27</v>
      </c>
      <c r="AA43" s="32"/>
      <c r="AB43" s="32"/>
      <c r="AC43" s="32"/>
      <c r="AD43" s="32"/>
      <c r="AE43" s="32"/>
      <c r="AF43" s="32"/>
      <c r="AG43" s="32"/>
      <c r="AH43" s="32"/>
      <c r="AI43" s="32"/>
      <c r="AJ43" s="77"/>
    </row>
    <row r="44" customFormat="false" ht="97.5" hidden="true" customHeight="true" outlineLevel="0" collapsed="false">
      <c r="A44" s="46" t="n">
        <v>4</v>
      </c>
      <c r="B44" s="47" t="s">
        <v>67</v>
      </c>
      <c r="C44" s="48" t="s">
        <v>65</v>
      </c>
      <c r="D44" s="49" t="s">
        <v>25</v>
      </c>
      <c r="E44" s="61"/>
      <c r="F44" s="24"/>
      <c r="G44" s="24"/>
      <c r="H44" s="62" t="n">
        <f aca="false">I44+N44+R44</f>
        <v>0</v>
      </c>
      <c r="I44" s="63" t="n">
        <f aca="false">J44+K44++M44+M44</f>
        <v>0</v>
      </c>
      <c r="J44" s="64" t="n">
        <v>0</v>
      </c>
      <c r="K44" s="64" t="n">
        <v>0</v>
      </c>
      <c r="L44" s="64" t="n">
        <v>0</v>
      </c>
      <c r="M44" s="64" t="n">
        <v>0</v>
      </c>
      <c r="N44" s="63" t="n">
        <f aca="false">O44+P44++R44+R44</f>
        <v>0</v>
      </c>
      <c r="O44" s="64" t="n">
        <v>0</v>
      </c>
      <c r="P44" s="64" t="n">
        <v>0</v>
      </c>
      <c r="Q44" s="64" t="n">
        <v>0</v>
      </c>
      <c r="R44" s="64" t="n">
        <v>0</v>
      </c>
      <c r="S44" s="63" t="n">
        <f aca="false">T44+U44++W44+W44</f>
        <v>0</v>
      </c>
      <c r="T44" s="64" t="n">
        <v>0</v>
      </c>
      <c r="U44" s="64" t="n">
        <v>0</v>
      </c>
      <c r="V44" s="64" t="n">
        <v>0</v>
      </c>
      <c r="W44" s="64" t="n">
        <v>0</v>
      </c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5"/>
      <c r="AJ44" s="65"/>
    </row>
    <row r="45" s="58" customFormat="true" ht="188.25" hidden="false" customHeight="true" outlineLevel="0" collapsed="false">
      <c r="A45" s="46" t="n">
        <v>4</v>
      </c>
      <c r="B45" s="47" t="s">
        <v>68</v>
      </c>
      <c r="C45" s="48" t="s">
        <v>24</v>
      </c>
      <c r="D45" s="49" t="s">
        <v>25</v>
      </c>
      <c r="E45" s="61" t="s">
        <v>69</v>
      </c>
      <c r="F45" s="50" t="n">
        <v>2022</v>
      </c>
      <c r="G45" s="51" t="n">
        <v>2024</v>
      </c>
      <c r="H45" s="52" t="n">
        <f aca="false">I45+N45+S45</f>
        <v>42345</v>
      </c>
      <c r="I45" s="53" t="n">
        <f aca="false">J45+K45+L45+M45</f>
        <v>14115</v>
      </c>
      <c r="J45" s="89" t="n">
        <f aca="false">J46</f>
        <v>0</v>
      </c>
      <c r="K45" s="89" t="n">
        <f aca="false">K46</f>
        <v>14115</v>
      </c>
      <c r="L45" s="89" t="n">
        <f aca="false">L46</f>
        <v>0</v>
      </c>
      <c r="M45" s="89" t="n">
        <f aca="false">M46</f>
        <v>0</v>
      </c>
      <c r="N45" s="89" t="n">
        <f aca="false">O45+P45+Q45+R45</f>
        <v>14115</v>
      </c>
      <c r="O45" s="89" t="n">
        <f aca="false">O46</f>
        <v>0</v>
      </c>
      <c r="P45" s="89" t="n">
        <f aca="false">P46</f>
        <v>14115</v>
      </c>
      <c r="Q45" s="89" t="n">
        <f aca="false">Q46</f>
        <v>0</v>
      </c>
      <c r="R45" s="89" t="n">
        <f aca="false">R46</f>
        <v>0</v>
      </c>
      <c r="S45" s="89" t="n">
        <f aca="false">T45+U45+V45+W45</f>
        <v>14115</v>
      </c>
      <c r="T45" s="89" t="n">
        <f aca="false">T46</f>
        <v>0</v>
      </c>
      <c r="U45" s="89" t="n">
        <f aca="false">U46</f>
        <v>14115</v>
      </c>
      <c r="V45" s="89" t="n">
        <f aca="false">V46</f>
        <v>0</v>
      </c>
      <c r="W45" s="89" t="n">
        <f aca="false">W46</f>
        <v>0</v>
      </c>
      <c r="X45" s="82" t="s">
        <v>27</v>
      </c>
      <c r="Y45" s="82" t="s">
        <v>27</v>
      </c>
      <c r="Z45" s="82" t="s">
        <v>27</v>
      </c>
      <c r="AA45" s="82" t="s">
        <v>27</v>
      </c>
      <c r="AB45" s="82" t="s">
        <v>27</v>
      </c>
      <c r="AC45" s="82" t="s">
        <v>27</v>
      </c>
      <c r="AD45" s="82" t="s">
        <v>27</v>
      </c>
      <c r="AE45" s="82" t="s">
        <v>27</v>
      </c>
      <c r="AF45" s="82" t="s">
        <v>27</v>
      </c>
      <c r="AG45" s="51" t="s">
        <v>27</v>
      </c>
      <c r="AH45" s="82" t="s">
        <v>27</v>
      </c>
      <c r="AI45" s="83" t="s">
        <v>27</v>
      </c>
      <c r="AJ45" s="90"/>
    </row>
    <row r="46" customFormat="false" ht="93.6" hidden="false" customHeight="false" outlineLevel="0" collapsed="false">
      <c r="A46" s="59" t="s">
        <v>70</v>
      </c>
      <c r="B46" s="60" t="s">
        <v>71</v>
      </c>
      <c r="C46" s="61" t="s">
        <v>24</v>
      </c>
      <c r="D46" s="23" t="s">
        <v>25</v>
      </c>
      <c r="E46" s="61"/>
      <c r="F46" s="24" t="n">
        <v>2022</v>
      </c>
      <c r="G46" s="34" t="n">
        <v>2024</v>
      </c>
      <c r="H46" s="62" t="n">
        <f aca="false">I46+N46+S46</f>
        <v>42345</v>
      </c>
      <c r="I46" s="63" t="n">
        <f aca="false">J46+K46+L46+M46</f>
        <v>14115</v>
      </c>
      <c r="J46" s="80" t="n">
        <v>0</v>
      </c>
      <c r="K46" s="80" t="n">
        <v>14115</v>
      </c>
      <c r="L46" s="80" t="n">
        <v>0</v>
      </c>
      <c r="M46" s="80" t="n">
        <v>0</v>
      </c>
      <c r="N46" s="80" t="n">
        <f aca="false">O46+P46+Q46+R46</f>
        <v>14115</v>
      </c>
      <c r="O46" s="80" t="n">
        <v>0</v>
      </c>
      <c r="P46" s="80" t="n">
        <v>14115</v>
      </c>
      <c r="Q46" s="80" t="n">
        <v>0</v>
      </c>
      <c r="R46" s="80" t="n">
        <v>0</v>
      </c>
      <c r="S46" s="80" t="n">
        <f aca="false">T46+U46+V46+W46</f>
        <v>14115</v>
      </c>
      <c r="T46" s="80" t="n">
        <v>0</v>
      </c>
      <c r="U46" s="80" t="n">
        <v>14115</v>
      </c>
      <c r="V46" s="80" t="n">
        <v>0</v>
      </c>
      <c r="W46" s="80" t="n">
        <v>0</v>
      </c>
      <c r="X46" s="32" t="s">
        <v>27</v>
      </c>
      <c r="Y46" s="32" t="s">
        <v>27</v>
      </c>
      <c r="Z46" s="32" t="s">
        <v>27</v>
      </c>
      <c r="AA46" s="32" t="s">
        <v>27</v>
      </c>
      <c r="AB46" s="32" t="s">
        <v>27</v>
      </c>
      <c r="AC46" s="32" t="s">
        <v>27</v>
      </c>
      <c r="AD46" s="32" t="s">
        <v>27</v>
      </c>
      <c r="AE46" s="32" t="s">
        <v>27</v>
      </c>
      <c r="AF46" s="32" t="s">
        <v>27</v>
      </c>
      <c r="AG46" s="34" t="s">
        <v>27</v>
      </c>
      <c r="AH46" s="32" t="s">
        <v>27</v>
      </c>
      <c r="AI46" s="35" t="s">
        <v>27</v>
      </c>
      <c r="AJ46" s="27"/>
    </row>
    <row r="47" customFormat="false" ht="190.5" hidden="false" customHeight="true" outlineLevel="0" collapsed="false">
      <c r="A47" s="45"/>
      <c r="B47" s="60" t="s">
        <v>72</v>
      </c>
      <c r="C47" s="61" t="s">
        <v>24</v>
      </c>
      <c r="D47" s="23" t="s">
        <v>25</v>
      </c>
      <c r="E47" s="61" t="s">
        <v>73</v>
      </c>
      <c r="F47" s="24" t="n">
        <v>2022</v>
      </c>
      <c r="G47" s="34" t="n">
        <v>2024</v>
      </c>
      <c r="H47" s="62"/>
      <c r="I47" s="63"/>
      <c r="J47" s="80"/>
      <c r="K47" s="80"/>
      <c r="L47" s="80"/>
      <c r="M47" s="80"/>
      <c r="N47" s="80"/>
      <c r="O47" s="80"/>
      <c r="P47" s="80"/>
      <c r="Q47" s="80"/>
      <c r="R47" s="80"/>
      <c r="S47" s="80"/>
      <c r="T47" s="80"/>
      <c r="U47" s="80"/>
      <c r="V47" s="80"/>
      <c r="W47" s="80"/>
      <c r="X47" s="32" t="s">
        <v>27</v>
      </c>
      <c r="Y47" s="32" t="s">
        <v>27</v>
      </c>
      <c r="Z47" s="32" t="s">
        <v>27</v>
      </c>
      <c r="AA47" s="32" t="s">
        <v>27</v>
      </c>
      <c r="AB47" s="32" t="s">
        <v>27</v>
      </c>
      <c r="AC47" s="32" t="s">
        <v>27</v>
      </c>
      <c r="AD47" s="32" t="s">
        <v>27</v>
      </c>
      <c r="AE47" s="32" t="s">
        <v>27</v>
      </c>
      <c r="AF47" s="32" t="s">
        <v>27</v>
      </c>
      <c r="AG47" s="35" t="s">
        <v>27</v>
      </c>
      <c r="AH47" s="35" t="s">
        <v>27</v>
      </c>
      <c r="AI47" s="35" t="s">
        <v>27</v>
      </c>
      <c r="AJ47" s="27"/>
    </row>
    <row r="48" s="58" customFormat="true" ht="118.5" hidden="false" customHeight="true" outlineLevel="0" collapsed="false">
      <c r="A48" s="46" t="n">
        <v>5</v>
      </c>
      <c r="B48" s="47" t="s">
        <v>74</v>
      </c>
      <c r="C48" s="48" t="s">
        <v>24</v>
      </c>
      <c r="D48" s="49" t="s">
        <v>25</v>
      </c>
      <c r="E48" s="48" t="s">
        <v>26</v>
      </c>
      <c r="F48" s="50" t="n">
        <v>2022</v>
      </c>
      <c r="G48" s="51" t="n">
        <v>2024</v>
      </c>
      <c r="H48" s="52" t="n">
        <f aca="false">I48+N48+S48</f>
        <v>114000</v>
      </c>
      <c r="I48" s="53" t="n">
        <f aca="false">J48+K48+L48+M48</f>
        <v>38000</v>
      </c>
      <c r="J48" s="89" t="n">
        <f aca="false">J49</f>
        <v>0</v>
      </c>
      <c r="K48" s="89" t="n">
        <f aca="false">K49</f>
        <v>0</v>
      </c>
      <c r="L48" s="89" t="n">
        <f aca="false">L49</f>
        <v>0</v>
      </c>
      <c r="M48" s="89" t="n">
        <f aca="false">M49</f>
        <v>38000</v>
      </c>
      <c r="N48" s="89" t="n">
        <f aca="false">O48+P48+Q48+R48</f>
        <v>38000</v>
      </c>
      <c r="O48" s="89" t="n">
        <f aca="false">O49</f>
        <v>0</v>
      </c>
      <c r="P48" s="89" t="n">
        <f aca="false">P49</f>
        <v>0</v>
      </c>
      <c r="Q48" s="89" t="n">
        <f aca="false">Q49</f>
        <v>0</v>
      </c>
      <c r="R48" s="89" t="n">
        <f aca="false">R49</f>
        <v>38000</v>
      </c>
      <c r="S48" s="89" t="n">
        <f aca="false">T48+U48+V48+W48</f>
        <v>38000</v>
      </c>
      <c r="T48" s="89" t="n">
        <f aca="false">T49</f>
        <v>0</v>
      </c>
      <c r="U48" s="89" t="n">
        <f aca="false">U49</f>
        <v>0</v>
      </c>
      <c r="V48" s="89" t="n">
        <f aca="false">V49</f>
        <v>0</v>
      </c>
      <c r="W48" s="89" t="n">
        <f aca="false">W49</f>
        <v>38000</v>
      </c>
      <c r="X48" s="82" t="s">
        <v>27</v>
      </c>
      <c r="Y48" s="82" t="s">
        <v>27</v>
      </c>
      <c r="Z48" s="82" t="s">
        <v>27</v>
      </c>
      <c r="AA48" s="82" t="s">
        <v>27</v>
      </c>
      <c r="AB48" s="82" t="s">
        <v>27</v>
      </c>
      <c r="AC48" s="82" t="s">
        <v>27</v>
      </c>
      <c r="AD48" s="82" t="s">
        <v>27</v>
      </c>
      <c r="AE48" s="82" t="s">
        <v>27</v>
      </c>
      <c r="AF48" s="82" t="s">
        <v>27</v>
      </c>
      <c r="AG48" s="51" t="s">
        <v>27</v>
      </c>
      <c r="AH48" s="82" t="s">
        <v>27</v>
      </c>
      <c r="AI48" s="83" t="s">
        <v>27</v>
      </c>
      <c r="AJ48" s="90"/>
    </row>
    <row r="49" customFormat="false" ht="118.5" hidden="false" customHeight="true" outlineLevel="0" collapsed="false">
      <c r="A49" s="59" t="s">
        <v>75</v>
      </c>
      <c r="B49" s="60" t="s">
        <v>76</v>
      </c>
      <c r="C49" s="61" t="s">
        <v>24</v>
      </c>
      <c r="D49" s="23" t="s">
        <v>25</v>
      </c>
      <c r="E49" s="61" t="s">
        <v>26</v>
      </c>
      <c r="F49" s="24" t="n">
        <v>2022</v>
      </c>
      <c r="G49" s="34" t="n">
        <v>2024</v>
      </c>
      <c r="H49" s="62" t="n">
        <f aca="false">I49+N49+S49</f>
        <v>114000</v>
      </c>
      <c r="I49" s="63" t="n">
        <f aca="false">J49+K49+L49+M49</f>
        <v>38000</v>
      </c>
      <c r="J49" s="80" t="n">
        <v>0</v>
      </c>
      <c r="K49" s="80" t="n">
        <v>0</v>
      </c>
      <c r="L49" s="80" t="n">
        <v>0</v>
      </c>
      <c r="M49" s="80" t="n">
        <v>38000</v>
      </c>
      <c r="N49" s="80" t="n">
        <f aca="false">O49+P49+Q49+R49</f>
        <v>38000</v>
      </c>
      <c r="O49" s="80" t="n">
        <v>0</v>
      </c>
      <c r="P49" s="80" t="n">
        <v>0</v>
      </c>
      <c r="Q49" s="80" t="n">
        <v>0</v>
      </c>
      <c r="R49" s="80" t="n">
        <v>38000</v>
      </c>
      <c r="S49" s="80" t="n">
        <f aca="false">T49+U49+V49+W49</f>
        <v>38000</v>
      </c>
      <c r="T49" s="80" t="n">
        <v>0</v>
      </c>
      <c r="U49" s="80" t="n">
        <v>0</v>
      </c>
      <c r="V49" s="80" t="n">
        <v>0</v>
      </c>
      <c r="W49" s="80" t="n">
        <v>38000</v>
      </c>
      <c r="X49" s="32" t="s">
        <v>27</v>
      </c>
      <c r="Y49" s="32" t="s">
        <v>27</v>
      </c>
      <c r="Z49" s="32" t="s">
        <v>27</v>
      </c>
      <c r="AA49" s="32" t="s">
        <v>27</v>
      </c>
      <c r="AB49" s="32" t="s">
        <v>27</v>
      </c>
      <c r="AC49" s="32" t="s">
        <v>27</v>
      </c>
      <c r="AD49" s="32" t="s">
        <v>27</v>
      </c>
      <c r="AE49" s="32" t="s">
        <v>27</v>
      </c>
      <c r="AF49" s="32" t="s">
        <v>27</v>
      </c>
      <c r="AG49" s="34" t="s">
        <v>27</v>
      </c>
      <c r="AH49" s="32" t="s">
        <v>27</v>
      </c>
      <c r="AI49" s="35" t="s">
        <v>27</v>
      </c>
      <c r="AJ49" s="27"/>
    </row>
    <row r="50" customFormat="false" ht="123" hidden="false" customHeight="true" outlineLevel="0" collapsed="false">
      <c r="B50" s="60" t="s">
        <v>77</v>
      </c>
      <c r="C50" s="61" t="s">
        <v>24</v>
      </c>
      <c r="D50" s="23" t="s">
        <v>25</v>
      </c>
      <c r="E50" s="61" t="s">
        <v>26</v>
      </c>
      <c r="F50" s="24" t="n">
        <v>2022</v>
      </c>
      <c r="G50" s="34" t="n">
        <v>2024</v>
      </c>
      <c r="H50" s="62"/>
      <c r="I50" s="63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32" t="s">
        <v>27</v>
      </c>
      <c r="Y50" s="32" t="s">
        <v>27</v>
      </c>
      <c r="Z50" s="32" t="s">
        <v>27</v>
      </c>
      <c r="AA50" s="32" t="s">
        <v>27</v>
      </c>
      <c r="AB50" s="32" t="s">
        <v>27</v>
      </c>
      <c r="AC50" s="32" t="s">
        <v>27</v>
      </c>
      <c r="AD50" s="32" t="s">
        <v>27</v>
      </c>
      <c r="AE50" s="32" t="s">
        <v>27</v>
      </c>
      <c r="AF50" s="32" t="s">
        <v>27</v>
      </c>
      <c r="AG50" s="35" t="s">
        <v>27</v>
      </c>
      <c r="AH50" s="35" t="s">
        <v>27</v>
      </c>
      <c r="AI50" s="35" t="s">
        <v>27</v>
      </c>
      <c r="AJ50" s="27"/>
    </row>
    <row r="51" s="58" customFormat="true" ht="96" hidden="true" customHeight="true" outlineLevel="0" collapsed="false">
      <c r="B51" s="47" t="s">
        <v>78</v>
      </c>
      <c r="C51" s="91" t="s">
        <v>79</v>
      </c>
      <c r="D51" s="23" t="s">
        <v>80</v>
      </c>
      <c r="E51" s="61" t="s">
        <v>26</v>
      </c>
      <c r="F51" s="24" t="n">
        <v>2015</v>
      </c>
      <c r="G51" s="34" t="n">
        <v>2018</v>
      </c>
      <c r="H51" s="62" t="n">
        <f aca="false">I51+N51+S51</f>
        <v>0</v>
      </c>
      <c r="I51" s="63" t="n">
        <f aca="false">J51+K51+L51+M51</f>
        <v>0</v>
      </c>
      <c r="J51" s="80"/>
      <c r="K51" s="80"/>
      <c r="L51" s="80"/>
      <c r="M51" s="80"/>
      <c r="N51" s="80" t="n">
        <f aca="false">O51+P51+Q51+R51</f>
        <v>0</v>
      </c>
      <c r="O51" s="80"/>
      <c r="P51" s="80"/>
      <c r="Q51" s="80"/>
      <c r="R51" s="80"/>
      <c r="S51" s="80" t="n">
        <f aca="false">T51+U51+V51+W51</f>
        <v>0</v>
      </c>
      <c r="T51" s="80"/>
      <c r="U51" s="80"/>
      <c r="V51" s="80"/>
      <c r="W51" s="80"/>
      <c r="X51" s="82" t="s">
        <v>27</v>
      </c>
      <c r="Y51" s="82" t="s">
        <v>27</v>
      </c>
      <c r="Z51" s="82" t="s">
        <v>27</v>
      </c>
      <c r="AA51" s="82" t="s">
        <v>27</v>
      </c>
      <c r="AB51" s="82" t="s">
        <v>27</v>
      </c>
      <c r="AC51" s="82" t="s">
        <v>27</v>
      </c>
      <c r="AD51" s="82" t="s">
        <v>27</v>
      </c>
      <c r="AE51" s="82" t="s">
        <v>27</v>
      </c>
      <c r="AF51" s="82" t="s">
        <v>27</v>
      </c>
      <c r="AG51" s="51" t="s">
        <v>27</v>
      </c>
      <c r="AH51" s="82" t="s">
        <v>27</v>
      </c>
      <c r="AI51" s="83" t="s">
        <v>27</v>
      </c>
      <c r="AJ51" s="90"/>
    </row>
    <row r="52" customFormat="false" ht="111.75" hidden="true" customHeight="true" outlineLevel="0" collapsed="false">
      <c r="B52" s="60" t="s">
        <v>81</v>
      </c>
      <c r="C52" s="91" t="s">
        <v>79</v>
      </c>
      <c r="D52" s="23" t="s">
        <v>80</v>
      </c>
      <c r="E52" s="61" t="s">
        <v>82</v>
      </c>
      <c r="F52" s="24" t="n">
        <v>2015</v>
      </c>
      <c r="G52" s="34" t="n">
        <v>2018</v>
      </c>
      <c r="H52" s="62" t="n">
        <f aca="false">I52+N52+S52</f>
        <v>0</v>
      </c>
      <c r="I52" s="63" t="n">
        <f aca="false">J52+K52+L52+M52</f>
        <v>0</v>
      </c>
      <c r="J52" s="80"/>
      <c r="K52" s="80"/>
      <c r="L52" s="80" t="n">
        <v>0</v>
      </c>
      <c r="M52" s="80"/>
      <c r="N52" s="80" t="n">
        <f aca="false">O52+P52+Q52+R52</f>
        <v>0</v>
      </c>
      <c r="O52" s="80"/>
      <c r="P52" s="80"/>
      <c r="Q52" s="80" t="n">
        <v>0</v>
      </c>
      <c r="R52" s="80"/>
      <c r="S52" s="80" t="n">
        <f aca="false">T52+U52+V52+W52</f>
        <v>0</v>
      </c>
      <c r="T52" s="80"/>
      <c r="U52" s="80"/>
      <c r="V52" s="80" t="n">
        <v>0</v>
      </c>
      <c r="W52" s="80"/>
      <c r="X52" s="32" t="s">
        <v>27</v>
      </c>
      <c r="Y52" s="32" t="s">
        <v>27</v>
      </c>
      <c r="Z52" s="32" t="s">
        <v>27</v>
      </c>
      <c r="AA52" s="32" t="s">
        <v>27</v>
      </c>
      <c r="AB52" s="32" t="s">
        <v>27</v>
      </c>
      <c r="AC52" s="32" t="s">
        <v>27</v>
      </c>
      <c r="AD52" s="32" t="s">
        <v>27</v>
      </c>
      <c r="AE52" s="32" t="s">
        <v>27</v>
      </c>
      <c r="AF52" s="32" t="s">
        <v>27</v>
      </c>
      <c r="AG52" s="34" t="s">
        <v>27</v>
      </c>
      <c r="AH52" s="32" t="s">
        <v>27</v>
      </c>
      <c r="AI52" s="35" t="s">
        <v>27</v>
      </c>
      <c r="AJ52" s="27"/>
    </row>
    <row r="53" customFormat="false" ht="55.2" hidden="true" customHeight="false" outlineLevel="0" collapsed="false">
      <c r="B53" s="60" t="s">
        <v>83</v>
      </c>
      <c r="C53" s="91" t="s">
        <v>79</v>
      </c>
      <c r="D53" s="23" t="s">
        <v>84</v>
      </c>
      <c r="E53" s="61" t="s">
        <v>85</v>
      </c>
      <c r="F53" s="24" t="n">
        <v>2015</v>
      </c>
      <c r="G53" s="34" t="n">
        <v>2018</v>
      </c>
      <c r="H53" s="62" t="n">
        <f aca="false">I53+N53+S53</f>
        <v>0</v>
      </c>
      <c r="I53" s="63" t="n">
        <f aca="false">J53+K53+L53+M53</f>
        <v>0</v>
      </c>
      <c r="J53" s="80"/>
      <c r="K53" s="80"/>
      <c r="L53" s="80" t="n">
        <v>0</v>
      </c>
      <c r="M53" s="80"/>
      <c r="N53" s="80" t="n">
        <f aca="false">O53+P53+Q53+R53</f>
        <v>0</v>
      </c>
      <c r="O53" s="80"/>
      <c r="P53" s="80"/>
      <c r="Q53" s="80" t="n">
        <v>0</v>
      </c>
      <c r="R53" s="80"/>
      <c r="S53" s="80" t="n">
        <f aca="false">T53+U53+V53+W53</f>
        <v>0</v>
      </c>
      <c r="T53" s="80"/>
      <c r="U53" s="80"/>
      <c r="V53" s="80" t="n">
        <v>0</v>
      </c>
      <c r="W53" s="80"/>
      <c r="X53" s="32" t="s">
        <v>27</v>
      </c>
      <c r="Y53" s="32" t="s">
        <v>27</v>
      </c>
      <c r="Z53" s="32" t="s">
        <v>27</v>
      </c>
      <c r="AA53" s="32" t="s">
        <v>27</v>
      </c>
      <c r="AB53" s="32" t="s">
        <v>27</v>
      </c>
      <c r="AC53" s="32" t="s">
        <v>27</v>
      </c>
      <c r="AD53" s="32" t="s">
        <v>27</v>
      </c>
      <c r="AE53" s="32" t="s">
        <v>27</v>
      </c>
      <c r="AF53" s="32" t="s">
        <v>27</v>
      </c>
      <c r="AG53" s="34" t="s">
        <v>27</v>
      </c>
      <c r="AH53" s="32" t="s">
        <v>27</v>
      </c>
      <c r="AI53" s="35" t="s">
        <v>27</v>
      </c>
      <c r="AJ53" s="27"/>
    </row>
    <row r="54" customFormat="false" ht="78" hidden="true" customHeight="false" outlineLevel="0" collapsed="false">
      <c r="B54" s="60" t="s">
        <v>86</v>
      </c>
      <c r="C54" s="91" t="s">
        <v>79</v>
      </c>
      <c r="D54" s="23" t="s">
        <v>84</v>
      </c>
      <c r="E54" s="61" t="s">
        <v>87</v>
      </c>
      <c r="F54" s="24" t="n">
        <v>2015</v>
      </c>
      <c r="G54" s="34" t="n">
        <v>2018</v>
      </c>
      <c r="H54" s="62" t="n">
        <f aca="false">I54+N54+S54</f>
        <v>0</v>
      </c>
      <c r="I54" s="63" t="n">
        <f aca="false">J54+K54+L54+M54</f>
        <v>0</v>
      </c>
      <c r="J54" s="80"/>
      <c r="K54" s="80"/>
      <c r="L54" s="80"/>
      <c r="M54" s="80"/>
      <c r="N54" s="80"/>
      <c r="O54" s="80"/>
      <c r="P54" s="80"/>
      <c r="Q54" s="80"/>
      <c r="R54" s="80"/>
      <c r="S54" s="80"/>
      <c r="T54" s="80"/>
      <c r="U54" s="80"/>
      <c r="V54" s="80"/>
      <c r="W54" s="80"/>
      <c r="X54" s="32"/>
      <c r="Y54" s="32"/>
      <c r="Z54" s="32"/>
      <c r="AA54" s="32" t="s">
        <v>27</v>
      </c>
      <c r="AB54" s="32"/>
      <c r="AC54" s="32"/>
      <c r="AD54" s="32"/>
      <c r="AE54" s="32" t="s">
        <v>27</v>
      </c>
      <c r="AF54" s="32"/>
      <c r="AG54" s="34"/>
      <c r="AH54" s="32"/>
      <c r="AI54" s="35" t="s">
        <v>27</v>
      </c>
      <c r="AJ54" s="27"/>
    </row>
    <row r="55" customFormat="false" ht="125.25" hidden="true" customHeight="true" outlineLevel="0" collapsed="false">
      <c r="A55" s="46" t="n">
        <v>7</v>
      </c>
      <c r="B55" s="47" t="s">
        <v>78</v>
      </c>
      <c r="C55" s="48" t="s">
        <v>65</v>
      </c>
      <c r="D55" s="49" t="s">
        <v>25</v>
      </c>
      <c r="E55" s="61"/>
      <c r="F55" s="24"/>
      <c r="G55" s="34"/>
      <c r="H55" s="62" t="n">
        <f aca="false">I55+N55+S55</f>
        <v>0</v>
      </c>
      <c r="I55" s="63" t="n">
        <f aca="false">J55+K55+L55+M55</f>
        <v>0</v>
      </c>
      <c r="J55" s="80" t="n">
        <v>0</v>
      </c>
      <c r="K55" s="80" t="n">
        <v>0</v>
      </c>
      <c r="L55" s="80" t="n">
        <v>0</v>
      </c>
      <c r="M55" s="80" t="n">
        <v>0</v>
      </c>
      <c r="N55" s="63" t="n">
        <f aca="false">O55+P55+Q55+R55</f>
        <v>0</v>
      </c>
      <c r="O55" s="80" t="n">
        <v>0</v>
      </c>
      <c r="P55" s="80" t="n">
        <v>0</v>
      </c>
      <c r="Q55" s="80" t="n">
        <v>0</v>
      </c>
      <c r="R55" s="80" t="n">
        <v>0</v>
      </c>
      <c r="S55" s="63" t="n">
        <f aca="false">T55+U55+V55+W55</f>
        <v>0</v>
      </c>
      <c r="T55" s="80" t="n">
        <v>0</v>
      </c>
      <c r="U55" s="80" t="n">
        <v>0</v>
      </c>
      <c r="V55" s="80" t="n">
        <v>0</v>
      </c>
      <c r="W55" s="80" t="n">
        <v>0</v>
      </c>
      <c r="X55" s="32"/>
      <c r="Y55" s="32"/>
      <c r="Z55" s="32"/>
      <c r="AA55" s="32"/>
      <c r="AB55" s="32"/>
      <c r="AC55" s="32"/>
      <c r="AD55" s="32"/>
      <c r="AE55" s="32"/>
      <c r="AF55" s="32"/>
      <c r="AG55" s="34"/>
      <c r="AH55" s="32"/>
      <c r="AI55" s="35"/>
      <c r="AJ55" s="27"/>
    </row>
    <row r="56" s="58" customFormat="true" ht="204.75" hidden="false" customHeight="true" outlineLevel="0" collapsed="false">
      <c r="A56" s="46" t="n">
        <v>6</v>
      </c>
      <c r="B56" s="47" t="s">
        <v>88</v>
      </c>
      <c r="C56" s="48" t="s">
        <v>24</v>
      </c>
      <c r="D56" s="49" t="s">
        <v>25</v>
      </c>
      <c r="E56" s="48" t="s">
        <v>89</v>
      </c>
      <c r="F56" s="50" t="n">
        <v>2022</v>
      </c>
      <c r="G56" s="51" t="n">
        <v>2024</v>
      </c>
      <c r="H56" s="52" t="n">
        <f aca="false">I56+N56+S56</f>
        <v>5322</v>
      </c>
      <c r="I56" s="53" t="n">
        <f aca="false">J56+K56+L56+M56</f>
        <v>1774</v>
      </c>
      <c r="J56" s="53" t="n">
        <f aca="false">J57</f>
        <v>0</v>
      </c>
      <c r="K56" s="53" t="n">
        <f aca="false">K57</f>
        <v>1774</v>
      </c>
      <c r="L56" s="53" t="n">
        <f aca="false">L57</f>
        <v>0</v>
      </c>
      <c r="M56" s="53" t="n">
        <f aca="false">M57</f>
        <v>0</v>
      </c>
      <c r="N56" s="53" t="n">
        <f aca="false">O56+P56+Q56+R56</f>
        <v>1774</v>
      </c>
      <c r="O56" s="53" t="n">
        <f aca="false">O57</f>
        <v>0</v>
      </c>
      <c r="P56" s="53" t="n">
        <f aca="false">P57</f>
        <v>1774</v>
      </c>
      <c r="Q56" s="53" t="n">
        <f aca="false">Q57</f>
        <v>0</v>
      </c>
      <c r="R56" s="53" t="n">
        <f aca="false">R57</f>
        <v>0</v>
      </c>
      <c r="S56" s="53" t="n">
        <f aca="false">T56+U56+V56+W56</f>
        <v>1774</v>
      </c>
      <c r="T56" s="53" t="n">
        <f aca="false">T57</f>
        <v>0</v>
      </c>
      <c r="U56" s="53" t="n">
        <f aca="false">U57</f>
        <v>1774</v>
      </c>
      <c r="V56" s="53" t="n">
        <f aca="false">V57</f>
        <v>0</v>
      </c>
      <c r="W56" s="53" t="n">
        <f aca="false">W57</f>
        <v>0</v>
      </c>
      <c r="X56" s="55" t="s">
        <v>27</v>
      </c>
      <c r="Y56" s="55" t="s">
        <v>27</v>
      </c>
      <c r="Z56" s="55" t="s">
        <v>27</v>
      </c>
      <c r="AA56" s="55" t="s">
        <v>27</v>
      </c>
      <c r="AB56" s="55" t="s">
        <v>27</v>
      </c>
      <c r="AC56" s="55" t="s">
        <v>27</v>
      </c>
      <c r="AD56" s="55" t="s">
        <v>27</v>
      </c>
      <c r="AE56" s="55" t="s">
        <v>27</v>
      </c>
      <c r="AF56" s="55" t="s">
        <v>27</v>
      </c>
      <c r="AG56" s="92" t="s">
        <v>27</v>
      </c>
      <c r="AH56" s="55" t="s">
        <v>27</v>
      </c>
      <c r="AI56" s="56" t="s">
        <v>27</v>
      </c>
      <c r="AJ56" s="57"/>
    </row>
    <row r="57" customFormat="false" ht="105" hidden="false" customHeight="true" outlineLevel="0" collapsed="false">
      <c r="A57" s="59" t="s">
        <v>90</v>
      </c>
      <c r="B57" s="60" t="s">
        <v>91</v>
      </c>
      <c r="C57" s="61" t="s">
        <v>24</v>
      </c>
      <c r="D57" s="23" t="s">
        <v>25</v>
      </c>
      <c r="E57" s="61" t="s">
        <v>92</v>
      </c>
      <c r="F57" s="24" t="n">
        <v>2022</v>
      </c>
      <c r="G57" s="34" t="n">
        <v>2024</v>
      </c>
      <c r="H57" s="62" t="n">
        <f aca="false">I57+N57+S57</f>
        <v>5322</v>
      </c>
      <c r="I57" s="63" t="n">
        <f aca="false">J57+K57+L57+M57</f>
        <v>1774</v>
      </c>
      <c r="J57" s="80" t="n">
        <v>0</v>
      </c>
      <c r="K57" s="80" t="n">
        <v>1774</v>
      </c>
      <c r="L57" s="80" t="n">
        <v>0</v>
      </c>
      <c r="M57" s="80" t="n">
        <v>0</v>
      </c>
      <c r="N57" s="80" t="n">
        <f aca="false">O57+P57+Q57+R57</f>
        <v>1774</v>
      </c>
      <c r="O57" s="80" t="n">
        <v>0</v>
      </c>
      <c r="P57" s="80" t="n">
        <v>1774</v>
      </c>
      <c r="Q57" s="80" t="n">
        <v>0</v>
      </c>
      <c r="R57" s="80" t="n">
        <v>0</v>
      </c>
      <c r="S57" s="80" t="n">
        <f aca="false">T57+U57+V57+W57</f>
        <v>1774</v>
      </c>
      <c r="T57" s="80" t="n">
        <v>0</v>
      </c>
      <c r="U57" s="80" t="n">
        <v>1774</v>
      </c>
      <c r="V57" s="80" t="n">
        <v>0</v>
      </c>
      <c r="W57" s="80" t="n">
        <v>0</v>
      </c>
      <c r="X57" s="32" t="s">
        <v>27</v>
      </c>
      <c r="Y57" s="32" t="s">
        <v>27</v>
      </c>
      <c r="Z57" s="32" t="s">
        <v>27</v>
      </c>
      <c r="AA57" s="32" t="s">
        <v>27</v>
      </c>
      <c r="AB57" s="32" t="s">
        <v>27</v>
      </c>
      <c r="AC57" s="32" t="s">
        <v>27</v>
      </c>
      <c r="AD57" s="32" t="s">
        <v>27</v>
      </c>
      <c r="AE57" s="32" t="s">
        <v>27</v>
      </c>
      <c r="AF57" s="32" t="s">
        <v>27</v>
      </c>
      <c r="AG57" s="34" t="s">
        <v>27</v>
      </c>
      <c r="AH57" s="32" t="s">
        <v>27</v>
      </c>
      <c r="AI57" s="35" t="s">
        <v>27</v>
      </c>
      <c r="AJ57" s="27"/>
    </row>
    <row r="58" customFormat="false" ht="109.5" hidden="false" customHeight="true" outlineLevel="0" collapsed="false">
      <c r="A58" s="45"/>
      <c r="B58" s="60" t="s">
        <v>93</v>
      </c>
      <c r="C58" s="61" t="s">
        <v>24</v>
      </c>
      <c r="D58" s="23" t="s">
        <v>25</v>
      </c>
      <c r="E58" s="61" t="s">
        <v>92</v>
      </c>
      <c r="F58" s="24" t="n">
        <v>2022</v>
      </c>
      <c r="G58" s="34" t="n">
        <v>2024</v>
      </c>
      <c r="H58" s="62"/>
      <c r="I58" s="63"/>
      <c r="J58" s="80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  <c r="V58" s="80"/>
      <c r="W58" s="80"/>
      <c r="X58" s="32" t="s">
        <v>27</v>
      </c>
      <c r="Y58" s="32" t="s">
        <v>27</v>
      </c>
      <c r="Z58" s="32" t="s">
        <v>27</v>
      </c>
      <c r="AA58" s="32" t="s">
        <v>27</v>
      </c>
      <c r="AB58" s="32" t="s">
        <v>27</v>
      </c>
      <c r="AC58" s="32" t="s">
        <v>27</v>
      </c>
      <c r="AD58" s="32" t="s">
        <v>27</v>
      </c>
      <c r="AE58" s="32" t="s">
        <v>27</v>
      </c>
      <c r="AF58" s="32" t="s">
        <v>27</v>
      </c>
      <c r="AG58" s="35" t="s">
        <v>27</v>
      </c>
      <c r="AH58" s="35" t="s">
        <v>27</v>
      </c>
      <c r="AI58" s="35" t="s">
        <v>27</v>
      </c>
      <c r="AJ58" s="27"/>
    </row>
    <row r="59" customFormat="false" ht="18.75" hidden="true" customHeight="true" outlineLevel="0" collapsed="false">
      <c r="A59" s="45"/>
      <c r="B59" s="60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3"/>
      <c r="T59" s="93"/>
      <c r="U59" s="93"/>
      <c r="V59" s="93"/>
      <c r="W59" s="93"/>
      <c r="X59" s="93"/>
      <c r="Y59" s="93"/>
      <c r="Z59" s="93"/>
      <c r="AA59" s="93"/>
      <c r="AB59" s="93"/>
      <c r="AC59" s="93"/>
      <c r="AD59" s="93"/>
      <c r="AE59" s="93"/>
      <c r="AF59" s="93"/>
      <c r="AG59" s="93"/>
      <c r="AH59" s="93"/>
      <c r="AI59" s="93"/>
      <c r="AJ59" s="65"/>
    </row>
    <row r="60" customFormat="false" ht="65.25" hidden="true" customHeight="true" outlineLevel="0" collapsed="false">
      <c r="A60" s="45"/>
      <c r="B60" s="60" t="s">
        <v>94</v>
      </c>
      <c r="C60" s="91" t="s">
        <v>79</v>
      </c>
      <c r="D60" s="23" t="s">
        <v>80</v>
      </c>
      <c r="E60" s="61" t="s">
        <v>95</v>
      </c>
      <c r="F60" s="24" t="n">
        <v>2014</v>
      </c>
      <c r="G60" s="34" t="n">
        <v>2014</v>
      </c>
      <c r="H60" s="34"/>
      <c r="I60" s="94" t="n">
        <f aca="false">J60+K60+L60+M60</f>
        <v>0</v>
      </c>
      <c r="J60" s="94"/>
      <c r="K60" s="94"/>
      <c r="L60" s="94" t="n">
        <v>0</v>
      </c>
      <c r="M60" s="94"/>
      <c r="N60" s="94" t="n">
        <f aca="false">O60+P60+Q60+R60</f>
        <v>0</v>
      </c>
      <c r="O60" s="94"/>
      <c r="P60" s="94"/>
      <c r="Q60" s="94" t="n">
        <v>0</v>
      </c>
      <c r="R60" s="94"/>
      <c r="S60" s="94" t="n">
        <f aca="false">T60+U60+V60+W60</f>
        <v>0</v>
      </c>
      <c r="T60" s="94"/>
      <c r="U60" s="94"/>
      <c r="V60" s="94" t="n">
        <v>0</v>
      </c>
      <c r="W60" s="94"/>
      <c r="X60" s="32" t="s">
        <v>27</v>
      </c>
      <c r="Y60" s="32" t="s">
        <v>27</v>
      </c>
      <c r="Z60" s="32" t="s">
        <v>27</v>
      </c>
      <c r="AA60" s="32" t="s">
        <v>27</v>
      </c>
      <c r="AB60" s="32" t="s">
        <v>27</v>
      </c>
      <c r="AC60" s="32" t="s">
        <v>27</v>
      </c>
      <c r="AD60" s="32" t="s">
        <v>27</v>
      </c>
      <c r="AE60" s="32" t="s">
        <v>27</v>
      </c>
      <c r="AF60" s="32" t="s">
        <v>27</v>
      </c>
      <c r="AG60" s="34" t="s">
        <v>27</v>
      </c>
      <c r="AH60" s="32" t="s">
        <v>27</v>
      </c>
      <c r="AI60" s="35" t="s">
        <v>27</v>
      </c>
      <c r="AJ60" s="65"/>
    </row>
    <row r="61" customFormat="false" ht="90.75" hidden="true" customHeight="true" outlineLevel="0" collapsed="false">
      <c r="A61" s="45"/>
      <c r="B61" s="60"/>
      <c r="C61" s="91"/>
      <c r="D61" s="23"/>
      <c r="E61" s="61"/>
      <c r="F61" s="24"/>
      <c r="G61" s="34"/>
      <c r="H61" s="3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  <c r="T61" s="94"/>
      <c r="U61" s="94"/>
      <c r="V61" s="94"/>
      <c r="W61" s="94"/>
      <c r="X61" s="32"/>
      <c r="Y61" s="32"/>
      <c r="Z61" s="32"/>
      <c r="AA61" s="32"/>
      <c r="AB61" s="32"/>
      <c r="AC61" s="32"/>
      <c r="AD61" s="32"/>
      <c r="AE61" s="32"/>
      <c r="AF61" s="32"/>
      <c r="AG61" s="34"/>
      <c r="AH61" s="32"/>
      <c r="AI61" s="35"/>
      <c r="AJ61" s="65"/>
    </row>
    <row r="62" customFormat="false" ht="123.75" hidden="true" customHeight="true" outlineLevel="0" collapsed="false">
      <c r="A62" s="45"/>
      <c r="B62" s="95" t="s">
        <v>96</v>
      </c>
      <c r="C62" s="96" t="s">
        <v>97</v>
      </c>
      <c r="D62" s="61" t="s">
        <v>84</v>
      </c>
      <c r="E62" s="61" t="s">
        <v>98</v>
      </c>
      <c r="F62" s="24"/>
      <c r="G62" s="34"/>
      <c r="H62" s="34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32" t="s">
        <v>27</v>
      </c>
      <c r="Y62" s="32" t="s">
        <v>27</v>
      </c>
      <c r="Z62" s="32" t="s">
        <v>27</v>
      </c>
      <c r="AA62" s="32" t="s">
        <v>27</v>
      </c>
      <c r="AB62" s="32" t="s">
        <v>27</v>
      </c>
      <c r="AC62" s="32" t="s">
        <v>27</v>
      </c>
      <c r="AD62" s="32" t="s">
        <v>27</v>
      </c>
      <c r="AE62" s="32" t="s">
        <v>27</v>
      </c>
      <c r="AF62" s="32" t="s">
        <v>27</v>
      </c>
      <c r="AG62" s="34" t="s">
        <v>27</v>
      </c>
      <c r="AH62" s="32" t="s">
        <v>27</v>
      </c>
      <c r="AI62" s="35" t="s">
        <v>27</v>
      </c>
      <c r="AJ62" s="65"/>
    </row>
    <row r="63" customFormat="false" ht="134.25" hidden="true" customHeight="true" outlineLevel="0" collapsed="false">
      <c r="A63" s="45"/>
      <c r="B63" s="95" t="s">
        <v>99</v>
      </c>
      <c r="C63" s="96" t="s">
        <v>97</v>
      </c>
      <c r="D63" s="61" t="s">
        <v>84</v>
      </c>
      <c r="E63" s="61" t="s">
        <v>100</v>
      </c>
      <c r="F63" s="24"/>
      <c r="G63" s="34" t="s">
        <v>101</v>
      </c>
      <c r="H63" s="34"/>
      <c r="I63" s="97"/>
      <c r="J63" s="97"/>
      <c r="K63" s="97"/>
      <c r="L63" s="97"/>
      <c r="M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32"/>
      <c r="Y63" s="32"/>
      <c r="Z63" s="32" t="s">
        <v>27</v>
      </c>
      <c r="AA63" s="32"/>
      <c r="AB63" s="32"/>
      <c r="AC63" s="32"/>
      <c r="AD63" s="32" t="s">
        <v>27</v>
      </c>
      <c r="AE63" s="32"/>
      <c r="AF63" s="32"/>
      <c r="AG63" s="34"/>
      <c r="AH63" s="32" t="s">
        <v>27</v>
      </c>
      <c r="AI63" s="35"/>
      <c r="AJ63" s="65"/>
    </row>
    <row r="64" customFormat="false" ht="111.75" hidden="true" customHeight="true" outlineLevel="0" collapsed="false">
      <c r="A64" s="45"/>
      <c r="B64" s="60" t="s">
        <v>102</v>
      </c>
      <c r="C64" s="91" t="s">
        <v>79</v>
      </c>
      <c r="D64" s="23" t="s">
        <v>103</v>
      </c>
      <c r="E64" s="61" t="s">
        <v>104</v>
      </c>
      <c r="F64" s="24" t="n">
        <v>2014</v>
      </c>
      <c r="G64" s="34" t="n">
        <v>2014</v>
      </c>
      <c r="H64" s="34"/>
      <c r="I64" s="94" t="n">
        <f aca="false">J64+K64+L64+M64</f>
        <v>0</v>
      </c>
      <c r="J64" s="94"/>
      <c r="K64" s="94"/>
      <c r="L64" s="94" t="n">
        <v>0</v>
      </c>
      <c r="M64" s="94"/>
      <c r="N64" s="94" t="n">
        <f aca="false">O64+P64+Q64+R64</f>
        <v>0</v>
      </c>
      <c r="O64" s="94"/>
      <c r="P64" s="94"/>
      <c r="Q64" s="94" t="n">
        <v>0</v>
      </c>
      <c r="R64" s="94"/>
      <c r="S64" s="94" t="n">
        <f aca="false">T64+U64+V64+W64</f>
        <v>0</v>
      </c>
      <c r="T64" s="94"/>
      <c r="U64" s="94"/>
      <c r="V64" s="94" t="n">
        <v>0</v>
      </c>
      <c r="W64" s="94"/>
      <c r="X64" s="32" t="s">
        <v>27</v>
      </c>
      <c r="Y64" s="32" t="s">
        <v>27</v>
      </c>
      <c r="Z64" s="32" t="s">
        <v>27</v>
      </c>
      <c r="AA64" s="32" t="s">
        <v>27</v>
      </c>
      <c r="AB64" s="32" t="s">
        <v>27</v>
      </c>
      <c r="AC64" s="32" t="s">
        <v>27</v>
      </c>
      <c r="AD64" s="32" t="s">
        <v>27</v>
      </c>
      <c r="AE64" s="32" t="s">
        <v>27</v>
      </c>
      <c r="AF64" s="32" t="s">
        <v>27</v>
      </c>
      <c r="AG64" s="34" t="s">
        <v>27</v>
      </c>
      <c r="AH64" s="32" t="s">
        <v>27</v>
      </c>
      <c r="AI64" s="35" t="s">
        <v>27</v>
      </c>
      <c r="AJ64" s="65"/>
    </row>
    <row r="65" customFormat="false" ht="63.75" hidden="true" customHeight="true" outlineLevel="0" collapsed="false">
      <c r="A65" s="45"/>
      <c r="B65" s="60"/>
      <c r="C65" s="91"/>
      <c r="D65" s="23"/>
      <c r="E65" s="61"/>
      <c r="F65" s="24"/>
      <c r="G65" s="34"/>
      <c r="H65" s="34"/>
      <c r="I65" s="94"/>
      <c r="J65" s="94"/>
      <c r="K65" s="94"/>
      <c r="L65" s="94"/>
      <c r="M65" s="94"/>
      <c r="N65" s="94"/>
      <c r="O65" s="94"/>
      <c r="P65" s="94"/>
      <c r="Q65" s="94"/>
      <c r="R65" s="94"/>
      <c r="S65" s="94"/>
      <c r="T65" s="94"/>
      <c r="U65" s="94"/>
      <c r="V65" s="94"/>
      <c r="W65" s="94"/>
      <c r="X65" s="32"/>
      <c r="Y65" s="32"/>
      <c r="Z65" s="32"/>
      <c r="AA65" s="32"/>
      <c r="AB65" s="32"/>
      <c r="AC65" s="32"/>
      <c r="AD65" s="32"/>
      <c r="AE65" s="32"/>
      <c r="AF65" s="32"/>
      <c r="AG65" s="34"/>
      <c r="AH65" s="32"/>
      <c r="AI65" s="35"/>
      <c r="AJ65" s="65"/>
    </row>
    <row r="66" customFormat="false" ht="177" hidden="true" customHeight="true" outlineLevel="0" collapsed="false">
      <c r="A66" s="45"/>
      <c r="B66" s="95" t="s">
        <v>105</v>
      </c>
      <c r="C66" s="96" t="s">
        <v>106</v>
      </c>
      <c r="D66" s="61" t="s">
        <v>84</v>
      </c>
      <c r="E66" s="61" t="s">
        <v>107</v>
      </c>
      <c r="F66" s="24"/>
      <c r="G66" s="34"/>
      <c r="H66" s="34"/>
      <c r="I66" s="97"/>
      <c r="J66" s="97"/>
      <c r="K66" s="97"/>
      <c r="L66" s="97"/>
      <c r="M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32" t="s">
        <v>27</v>
      </c>
      <c r="Y66" s="32" t="s">
        <v>27</v>
      </c>
      <c r="Z66" s="32" t="s">
        <v>27</v>
      </c>
      <c r="AA66" s="32" t="s">
        <v>27</v>
      </c>
      <c r="AB66" s="32" t="s">
        <v>27</v>
      </c>
      <c r="AC66" s="32" t="s">
        <v>27</v>
      </c>
      <c r="AD66" s="32" t="s">
        <v>27</v>
      </c>
      <c r="AE66" s="32" t="s">
        <v>27</v>
      </c>
      <c r="AF66" s="32" t="s">
        <v>27</v>
      </c>
      <c r="AG66" s="34" t="s">
        <v>27</v>
      </c>
      <c r="AH66" s="32" t="s">
        <v>27</v>
      </c>
      <c r="AI66" s="35" t="s">
        <v>27</v>
      </c>
      <c r="AJ66" s="65"/>
    </row>
    <row r="67" customFormat="false" ht="107.25" hidden="true" customHeight="true" outlineLevel="0" collapsed="false">
      <c r="A67" s="45"/>
      <c r="B67" s="95" t="s">
        <v>108</v>
      </c>
      <c r="C67" s="96" t="s">
        <v>106</v>
      </c>
      <c r="D67" s="61" t="s">
        <v>84</v>
      </c>
      <c r="E67" s="61" t="s">
        <v>109</v>
      </c>
      <c r="F67" s="24"/>
      <c r="G67" s="34" t="s">
        <v>101</v>
      </c>
      <c r="H67" s="34"/>
      <c r="I67" s="97"/>
      <c r="J67" s="97"/>
      <c r="K67" s="97"/>
      <c r="L67" s="97"/>
      <c r="M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32"/>
      <c r="Y67" s="32"/>
      <c r="Z67" s="32" t="s">
        <v>27</v>
      </c>
      <c r="AA67" s="32"/>
      <c r="AB67" s="32"/>
      <c r="AC67" s="32"/>
      <c r="AD67" s="32" t="s">
        <v>27</v>
      </c>
      <c r="AE67" s="32"/>
      <c r="AF67" s="32"/>
      <c r="AG67" s="34"/>
      <c r="AH67" s="32" t="s">
        <v>27</v>
      </c>
      <c r="AI67" s="35"/>
      <c r="AJ67" s="65"/>
    </row>
    <row r="68" customFormat="false" ht="14.25" hidden="true" customHeight="true" outlineLevel="0" collapsed="false">
      <c r="A68" s="45"/>
      <c r="B68" s="95"/>
      <c r="C68" s="93"/>
      <c r="D68" s="93"/>
      <c r="E68" s="93"/>
      <c r="F68" s="93"/>
      <c r="G68" s="93"/>
      <c r="H68" s="93"/>
      <c r="I68" s="93"/>
      <c r="J68" s="93"/>
      <c r="K68" s="93"/>
      <c r="L68" s="93"/>
      <c r="M68" s="93"/>
      <c r="N68" s="93"/>
      <c r="O68" s="93"/>
      <c r="P68" s="93"/>
      <c r="Q68" s="93"/>
      <c r="R68" s="93"/>
      <c r="S68" s="93"/>
      <c r="T68" s="93"/>
      <c r="U68" s="93"/>
      <c r="V68" s="93"/>
      <c r="W68" s="93"/>
      <c r="X68" s="93"/>
      <c r="Y68" s="93"/>
      <c r="Z68" s="93"/>
      <c r="AA68" s="93"/>
      <c r="AB68" s="93"/>
      <c r="AC68" s="93"/>
      <c r="AD68" s="93"/>
      <c r="AE68" s="93"/>
      <c r="AF68" s="93"/>
      <c r="AG68" s="93"/>
      <c r="AH68" s="93"/>
      <c r="AI68" s="93"/>
      <c r="AJ68" s="65"/>
    </row>
    <row r="69" customFormat="false" ht="18.75" hidden="true" customHeight="true" outlineLevel="0" collapsed="false">
      <c r="A69" s="45"/>
      <c r="B69" s="60" t="s">
        <v>110</v>
      </c>
      <c r="C69" s="91" t="s">
        <v>79</v>
      </c>
      <c r="D69" s="23" t="s">
        <v>111</v>
      </c>
      <c r="E69" s="61" t="s">
        <v>112</v>
      </c>
      <c r="F69" s="24" t="n">
        <v>2014</v>
      </c>
      <c r="G69" s="34" t="n">
        <v>2014</v>
      </c>
      <c r="H69" s="34"/>
      <c r="I69" s="94" t="n">
        <f aca="false">J69+K69+L69+M69</f>
        <v>0</v>
      </c>
      <c r="J69" s="98"/>
      <c r="K69" s="98"/>
      <c r="L69" s="98" t="n">
        <v>0</v>
      </c>
      <c r="M69" s="98"/>
      <c r="N69" s="94" t="n">
        <f aca="false">O69+P69+Q69+R69</f>
        <v>0</v>
      </c>
      <c r="O69" s="98"/>
      <c r="P69" s="98"/>
      <c r="Q69" s="98" t="n">
        <v>0</v>
      </c>
      <c r="R69" s="98"/>
      <c r="S69" s="94" t="n">
        <f aca="false">T69+U69+V69+W69</f>
        <v>0</v>
      </c>
      <c r="T69" s="98"/>
      <c r="U69" s="98"/>
      <c r="V69" s="98" t="n">
        <v>0</v>
      </c>
      <c r="W69" s="98"/>
      <c r="X69" s="32" t="s">
        <v>27</v>
      </c>
      <c r="Y69" s="32" t="s">
        <v>27</v>
      </c>
      <c r="Z69" s="32" t="s">
        <v>27</v>
      </c>
      <c r="AA69" s="32" t="s">
        <v>27</v>
      </c>
      <c r="AB69" s="32" t="s">
        <v>27</v>
      </c>
      <c r="AC69" s="32" t="s">
        <v>27</v>
      </c>
      <c r="AD69" s="32" t="s">
        <v>27</v>
      </c>
      <c r="AE69" s="32" t="s">
        <v>27</v>
      </c>
      <c r="AF69" s="32" t="s">
        <v>27</v>
      </c>
      <c r="AG69" s="34" t="s">
        <v>27</v>
      </c>
      <c r="AH69" s="32" t="s">
        <v>27</v>
      </c>
      <c r="AI69" s="35" t="s">
        <v>27</v>
      </c>
      <c r="AJ69" s="65"/>
    </row>
    <row r="70" customFormat="false" ht="189.75" hidden="true" customHeight="true" outlineLevel="0" collapsed="false">
      <c r="A70" s="45"/>
      <c r="B70" s="60"/>
      <c r="C70" s="91"/>
      <c r="D70" s="23"/>
      <c r="E70" s="61"/>
      <c r="F70" s="24"/>
      <c r="G70" s="34"/>
      <c r="H70" s="34"/>
      <c r="I70" s="94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32"/>
      <c r="Y70" s="32"/>
      <c r="Z70" s="32"/>
      <c r="AA70" s="32"/>
      <c r="AB70" s="32"/>
      <c r="AC70" s="32"/>
      <c r="AD70" s="32"/>
      <c r="AE70" s="32"/>
      <c r="AF70" s="32"/>
      <c r="AG70" s="34"/>
      <c r="AH70" s="32"/>
      <c r="AI70" s="35"/>
      <c r="AJ70" s="65"/>
    </row>
    <row r="71" customFormat="false" ht="88.5" hidden="true" customHeight="true" outlineLevel="0" collapsed="false">
      <c r="A71" s="45"/>
      <c r="B71" s="60" t="s">
        <v>113</v>
      </c>
      <c r="C71" s="91" t="s">
        <v>79</v>
      </c>
      <c r="D71" s="23" t="s">
        <v>103</v>
      </c>
      <c r="E71" s="61" t="s">
        <v>114</v>
      </c>
      <c r="F71" s="24" t="n">
        <v>2014</v>
      </c>
      <c r="G71" s="34" t="n">
        <v>2014</v>
      </c>
      <c r="H71" s="34"/>
      <c r="I71" s="94" t="n">
        <f aca="false">J71+K71+L71+M71</f>
        <v>0</v>
      </c>
      <c r="J71" s="94"/>
      <c r="K71" s="94"/>
      <c r="L71" s="94" t="n">
        <v>0</v>
      </c>
      <c r="M71" s="94"/>
      <c r="N71" s="94" t="n">
        <f aca="false">O71+P71+Q71+R71</f>
        <v>0</v>
      </c>
      <c r="O71" s="94"/>
      <c r="P71" s="94"/>
      <c r="Q71" s="94" t="n">
        <v>0</v>
      </c>
      <c r="R71" s="94"/>
      <c r="S71" s="94" t="n">
        <f aca="false">T71+U71+V71+W71</f>
        <v>0</v>
      </c>
      <c r="T71" s="94"/>
      <c r="U71" s="94"/>
      <c r="V71" s="94" t="n">
        <v>0</v>
      </c>
      <c r="W71" s="94"/>
      <c r="X71" s="32" t="s">
        <v>27</v>
      </c>
      <c r="Y71" s="32" t="s">
        <v>27</v>
      </c>
      <c r="Z71" s="32" t="s">
        <v>27</v>
      </c>
      <c r="AA71" s="32" t="s">
        <v>27</v>
      </c>
      <c r="AB71" s="32" t="s">
        <v>27</v>
      </c>
      <c r="AC71" s="32" t="s">
        <v>27</v>
      </c>
      <c r="AD71" s="32" t="s">
        <v>27</v>
      </c>
      <c r="AE71" s="32" t="s">
        <v>27</v>
      </c>
      <c r="AF71" s="32" t="s">
        <v>27</v>
      </c>
      <c r="AG71" s="34" t="s">
        <v>27</v>
      </c>
      <c r="AH71" s="32" t="s">
        <v>27</v>
      </c>
      <c r="AI71" s="35" t="s">
        <v>27</v>
      </c>
      <c r="AJ71" s="65"/>
    </row>
    <row r="72" customFormat="false" ht="69.75" hidden="true" customHeight="true" outlineLevel="0" collapsed="false">
      <c r="A72" s="45"/>
      <c r="B72" s="60"/>
      <c r="C72" s="91"/>
      <c r="D72" s="23"/>
      <c r="E72" s="61"/>
      <c r="F72" s="24"/>
      <c r="G72" s="34"/>
      <c r="H72" s="34"/>
      <c r="I72" s="94"/>
      <c r="J72" s="94"/>
      <c r="K72" s="94"/>
      <c r="L72" s="94"/>
      <c r="M72" s="94"/>
      <c r="N72" s="94"/>
      <c r="O72" s="94"/>
      <c r="P72" s="94"/>
      <c r="Q72" s="94"/>
      <c r="R72" s="94"/>
      <c r="S72" s="94"/>
      <c r="T72" s="94"/>
      <c r="U72" s="94"/>
      <c r="V72" s="94"/>
      <c r="W72" s="94"/>
      <c r="X72" s="32"/>
      <c r="Y72" s="32"/>
      <c r="Z72" s="32"/>
      <c r="AA72" s="32"/>
      <c r="AB72" s="32"/>
      <c r="AC72" s="32"/>
      <c r="AD72" s="32"/>
      <c r="AE72" s="32"/>
      <c r="AF72" s="32"/>
      <c r="AG72" s="34"/>
      <c r="AH72" s="32"/>
      <c r="AI72" s="35"/>
      <c r="AJ72" s="65"/>
    </row>
    <row r="73" customFormat="false" ht="18.75" hidden="true" customHeight="true" outlineLevel="0" collapsed="false">
      <c r="A73" s="45"/>
      <c r="B73" s="60" t="s">
        <v>115</v>
      </c>
      <c r="C73" s="91" t="s">
        <v>79</v>
      </c>
      <c r="D73" s="23" t="s">
        <v>84</v>
      </c>
      <c r="E73" s="61" t="s">
        <v>116</v>
      </c>
      <c r="F73" s="24" t="n">
        <v>2014</v>
      </c>
      <c r="G73" s="34" t="n">
        <v>2014</v>
      </c>
      <c r="H73" s="34"/>
      <c r="I73" s="94" t="n">
        <f aca="false">J73+K73+L73+M73</f>
        <v>0</v>
      </c>
      <c r="J73" s="98"/>
      <c r="K73" s="98"/>
      <c r="L73" s="98" t="n">
        <v>0</v>
      </c>
      <c r="M73" s="98"/>
      <c r="N73" s="94" t="n">
        <f aca="false">O73+P73+Q73+R73</f>
        <v>0</v>
      </c>
      <c r="O73" s="98"/>
      <c r="P73" s="98"/>
      <c r="Q73" s="98" t="n">
        <v>0</v>
      </c>
      <c r="R73" s="98"/>
      <c r="S73" s="94" t="n">
        <f aca="false">T73+U73+V73+W73</f>
        <v>0</v>
      </c>
      <c r="T73" s="98"/>
      <c r="U73" s="98"/>
      <c r="V73" s="98" t="n">
        <v>0</v>
      </c>
      <c r="W73" s="98"/>
      <c r="X73" s="32" t="s">
        <v>27</v>
      </c>
      <c r="Y73" s="32" t="s">
        <v>27</v>
      </c>
      <c r="Z73" s="32" t="s">
        <v>27</v>
      </c>
      <c r="AA73" s="32" t="s">
        <v>27</v>
      </c>
      <c r="AB73" s="32" t="s">
        <v>27</v>
      </c>
      <c r="AC73" s="32" t="s">
        <v>27</v>
      </c>
      <c r="AD73" s="32" t="s">
        <v>27</v>
      </c>
      <c r="AE73" s="32" t="s">
        <v>27</v>
      </c>
      <c r="AF73" s="32" t="s">
        <v>27</v>
      </c>
      <c r="AG73" s="34" t="s">
        <v>27</v>
      </c>
      <c r="AH73" s="32" t="s">
        <v>27</v>
      </c>
      <c r="AI73" s="35" t="s">
        <v>27</v>
      </c>
      <c r="AJ73" s="65"/>
    </row>
    <row r="74" customFormat="false" ht="132" hidden="true" customHeight="true" outlineLevel="0" collapsed="false">
      <c r="A74" s="45"/>
      <c r="B74" s="60"/>
      <c r="C74" s="91"/>
      <c r="D74" s="23"/>
      <c r="E74" s="61"/>
      <c r="F74" s="24"/>
      <c r="G74" s="34"/>
      <c r="H74" s="34"/>
      <c r="I74" s="94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32"/>
      <c r="Y74" s="32"/>
      <c r="Z74" s="32"/>
      <c r="AA74" s="32"/>
      <c r="AB74" s="32"/>
      <c r="AC74" s="32"/>
      <c r="AD74" s="32"/>
      <c r="AE74" s="32"/>
      <c r="AF74" s="32"/>
      <c r="AG74" s="34"/>
      <c r="AH74" s="32"/>
      <c r="AI74" s="35"/>
      <c r="AJ74" s="65"/>
    </row>
    <row r="75" customFormat="false" ht="186.75" hidden="true" customHeight="true" outlineLevel="0" collapsed="false">
      <c r="A75" s="45"/>
      <c r="B75" s="95" t="s">
        <v>117</v>
      </c>
      <c r="C75" s="96" t="s">
        <v>106</v>
      </c>
      <c r="D75" s="61" t="s">
        <v>84</v>
      </c>
      <c r="E75" s="61" t="s">
        <v>118</v>
      </c>
      <c r="F75" s="24"/>
      <c r="G75" s="93" t="s">
        <v>101</v>
      </c>
      <c r="H75" s="93"/>
      <c r="I75" s="97"/>
      <c r="J75" s="97"/>
      <c r="K75" s="97"/>
      <c r="L75" s="97"/>
      <c r="M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32"/>
      <c r="Y75" s="32"/>
      <c r="Z75" s="32" t="s">
        <v>27</v>
      </c>
      <c r="AA75" s="32"/>
      <c r="AB75" s="32"/>
      <c r="AC75" s="32"/>
      <c r="AD75" s="32" t="s">
        <v>27</v>
      </c>
      <c r="AE75" s="32"/>
      <c r="AF75" s="32"/>
      <c r="AG75" s="34"/>
      <c r="AH75" s="32" t="s">
        <v>27</v>
      </c>
      <c r="AI75" s="35"/>
      <c r="AJ75" s="65"/>
    </row>
    <row r="76" customFormat="false" ht="157.5" hidden="true" customHeight="true" outlineLevel="0" collapsed="false">
      <c r="A76" s="45"/>
      <c r="B76" s="60" t="s">
        <v>119</v>
      </c>
      <c r="C76" s="91" t="s">
        <v>79</v>
      </c>
      <c r="D76" s="23" t="s">
        <v>80</v>
      </c>
      <c r="E76" s="61" t="s">
        <v>120</v>
      </c>
      <c r="F76" s="24" t="n">
        <v>2014</v>
      </c>
      <c r="G76" s="34" t="n">
        <v>2014</v>
      </c>
      <c r="H76" s="34"/>
      <c r="I76" s="99" t="n">
        <f aca="false">J76+K76+L76+M76</f>
        <v>0</v>
      </c>
      <c r="J76" s="99"/>
      <c r="K76" s="99" t="n">
        <v>0</v>
      </c>
      <c r="L76" s="99"/>
      <c r="M76" s="99"/>
      <c r="N76" s="99" t="n">
        <f aca="false">O76+P76+Q76+R76</f>
        <v>0</v>
      </c>
      <c r="O76" s="99"/>
      <c r="P76" s="99" t="n">
        <v>0</v>
      </c>
      <c r="Q76" s="99"/>
      <c r="R76" s="99"/>
      <c r="S76" s="99" t="n">
        <f aca="false">T76+U76+V76+W76</f>
        <v>0</v>
      </c>
      <c r="T76" s="99"/>
      <c r="U76" s="99" t="n">
        <v>0</v>
      </c>
      <c r="V76" s="99"/>
      <c r="W76" s="99"/>
      <c r="X76" s="32" t="s">
        <v>27</v>
      </c>
      <c r="Y76" s="32" t="s">
        <v>27</v>
      </c>
      <c r="Z76" s="32" t="s">
        <v>27</v>
      </c>
      <c r="AA76" s="32" t="s">
        <v>27</v>
      </c>
      <c r="AB76" s="32" t="s">
        <v>27</v>
      </c>
      <c r="AC76" s="32" t="s">
        <v>27</v>
      </c>
      <c r="AD76" s="32" t="s">
        <v>27</v>
      </c>
      <c r="AE76" s="32" t="s">
        <v>27</v>
      </c>
      <c r="AF76" s="32" t="s">
        <v>27</v>
      </c>
      <c r="AG76" s="34" t="s">
        <v>27</v>
      </c>
      <c r="AH76" s="32" t="s">
        <v>27</v>
      </c>
      <c r="AI76" s="35" t="s">
        <v>27</v>
      </c>
      <c r="AJ76" s="27"/>
    </row>
    <row r="77" customFormat="false" ht="157.5" hidden="true" customHeight="true" outlineLevel="0" collapsed="false">
      <c r="A77" s="45"/>
      <c r="B77" s="60" t="s">
        <v>121</v>
      </c>
      <c r="C77" s="91" t="s">
        <v>79</v>
      </c>
      <c r="D77" s="23" t="s">
        <v>122</v>
      </c>
      <c r="E77" s="61" t="s">
        <v>120</v>
      </c>
      <c r="F77" s="24" t="n">
        <v>2014</v>
      </c>
      <c r="G77" s="34" t="n">
        <v>2018</v>
      </c>
      <c r="H77" s="34"/>
      <c r="I77" s="99" t="n">
        <f aca="false">J77+K77+L77+M77</f>
        <v>0</v>
      </c>
      <c r="J77" s="99"/>
      <c r="K77" s="99" t="n">
        <v>0</v>
      </c>
      <c r="L77" s="99"/>
      <c r="M77" s="99"/>
      <c r="N77" s="99" t="n">
        <f aca="false">O77+P77+Q77+R77</f>
        <v>0</v>
      </c>
      <c r="O77" s="99"/>
      <c r="P77" s="99" t="n">
        <v>0</v>
      </c>
      <c r="Q77" s="99"/>
      <c r="R77" s="99"/>
      <c r="S77" s="99" t="n">
        <f aca="false">T77+U77+V77+W77</f>
        <v>0</v>
      </c>
      <c r="T77" s="99"/>
      <c r="U77" s="99" t="n">
        <v>0</v>
      </c>
      <c r="V77" s="99"/>
      <c r="W77" s="99"/>
      <c r="X77" s="32" t="s">
        <v>27</v>
      </c>
      <c r="Y77" s="32" t="s">
        <v>27</v>
      </c>
      <c r="Z77" s="32" t="s">
        <v>27</v>
      </c>
      <c r="AA77" s="32" t="s">
        <v>27</v>
      </c>
      <c r="AB77" s="32" t="s">
        <v>27</v>
      </c>
      <c r="AC77" s="32" t="s">
        <v>27</v>
      </c>
      <c r="AD77" s="32" t="s">
        <v>27</v>
      </c>
      <c r="AE77" s="32" t="s">
        <v>27</v>
      </c>
      <c r="AF77" s="32" t="s">
        <v>27</v>
      </c>
      <c r="AG77" s="34" t="s">
        <v>27</v>
      </c>
      <c r="AH77" s="32" t="s">
        <v>27</v>
      </c>
      <c r="AI77" s="35" t="s">
        <v>27</v>
      </c>
      <c r="AJ77" s="27"/>
    </row>
    <row r="78" customFormat="false" ht="157.5" hidden="true" customHeight="true" outlineLevel="0" collapsed="false">
      <c r="A78" s="45"/>
      <c r="B78" s="60" t="s">
        <v>123</v>
      </c>
      <c r="C78" s="91" t="s">
        <v>79</v>
      </c>
      <c r="D78" s="23" t="s">
        <v>122</v>
      </c>
      <c r="E78" s="61" t="s">
        <v>120</v>
      </c>
      <c r="F78" s="24"/>
      <c r="G78" s="34" t="s">
        <v>101</v>
      </c>
      <c r="H78" s="34"/>
      <c r="I78" s="99" t="n">
        <f aca="false">J78+K78+L78+M78</f>
        <v>0</v>
      </c>
      <c r="J78" s="99"/>
      <c r="K78" s="99" t="n">
        <v>0</v>
      </c>
      <c r="L78" s="99"/>
      <c r="M78" s="99"/>
      <c r="N78" s="99" t="n">
        <f aca="false">O78+P78+Q78+R78</f>
        <v>0</v>
      </c>
      <c r="O78" s="99"/>
      <c r="P78" s="99" t="n">
        <v>0</v>
      </c>
      <c r="Q78" s="99"/>
      <c r="R78" s="99"/>
      <c r="S78" s="99" t="n">
        <f aca="false">T78+U78+V78+W78</f>
        <v>0</v>
      </c>
      <c r="T78" s="99"/>
      <c r="U78" s="99" t="n">
        <v>0</v>
      </c>
      <c r="V78" s="99"/>
      <c r="W78" s="99"/>
      <c r="X78" s="32"/>
      <c r="Y78" s="32"/>
      <c r="Z78" s="32" t="s">
        <v>27</v>
      </c>
      <c r="AA78" s="32"/>
      <c r="AB78" s="32"/>
      <c r="AC78" s="32"/>
      <c r="AD78" s="32" t="s">
        <v>27</v>
      </c>
      <c r="AE78" s="32"/>
      <c r="AF78" s="32"/>
      <c r="AG78" s="34"/>
      <c r="AH78" s="32" t="s">
        <v>27</v>
      </c>
      <c r="AI78" s="35"/>
      <c r="AJ78" s="27"/>
    </row>
    <row r="79" customFormat="false" ht="157.5" hidden="true" customHeight="true" outlineLevel="0" collapsed="false">
      <c r="A79" s="45"/>
      <c r="B79" s="60" t="s">
        <v>124</v>
      </c>
      <c r="C79" s="91" t="s">
        <v>79</v>
      </c>
      <c r="D79" s="23" t="s">
        <v>80</v>
      </c>
      <c r="E79" s="61" t="s">
        <v>125</v>
      </c>
      <c r="F79" s="24" t="n">
        <v>2014</v>
      </c>
      <c r="G79" s="34" t="n">
        <v>2014</v>
      </c>
      <c r="H79" s="34"/>
      <c r="I79" s="99" t="n">
        <f aca="false">J79+K79+L79+M79</f>
        <v>0</v>
      </c>
      <c r="J79" s="99"/>
      <c r="K79" s="99"/>
      <c r="L79" s="99"/>
      <c r="M79" s="99"/>
      <c r="N79" s="99" t="n">
        <f aca="false">O79+P79+Q79+R79</f>
        <v>0</v>
      </c>
      <c r="O79" s="99"/>
      <c r="P79" s="99"/>
      <c r="Q79" s="99"/>
      <c r="R79" s="99"/>
      <c r="S79" s="99" t="n">
        <f aca="false">T79+U79+V79+W79</f>
        <v>0</v>
      </c>
      <c r="T79" s="99"/>
      <c r="U79" s="99"/>
      <c r="V79" s="99"/>
      <c r="W79" s="99"/>
      <c r="X79" s="32" t="s">
        <v>27</v>
      </c>
      <c r="Y79" s="32" t="s">
        <v>27</v>
      </c>
      <c r="Z79" s="32" t="s">
        <v>27</v>
      </c>
      <c r="AA79" s="32" t="s">
        <v>27</v>
      </c>
      <c r="AB79" s="32" t="s">
        <v>27</v>
      </c>
      <c r="AC79" s="32" t="s">
        <v>27</v>
      </c>
      <c r="AD79" s="32" t="s">
        <v>27</v>
      </c>
      <c r="AE79" s="32" t="s">
        <v>27</v>
      </c>
      <c r="AF79" s="32" t="s">
        <v>27</v>
      </c>
      <c r="AG79" s="34" t="s">
        <v>27</v>
      </c>
      <c r="AH79" s="32" t="s">
        <v>27</v>
      </c>
      <c r="AI79" s="35" t="s">
        <v>27</v>
      </c>
      <c r="AJ79" s="27"/>
    </row>
    <row r="80" customFormat="false" ht="157.5" hidden="true" customHeight="true" outlineLevel="0" collapsed="false">
      <c r="A80" s="45"/>
      <c r="B80" s="60" t="s">
        <v>126</v>
      </c>
      <c r="C80" s="91" t="s">
        <v>79</v>
      </c>
      <c r="D80" s="23" t="s">
        <v>80</v>
      </c>
      <c r="E80" s="61" t="s">
        <v>125</v>
      </c>
      <c r="F80" s="24" t="n">
        <v>2014</v>
      </c>
      <c r="G80" s="34" t="n">
        <v>2014</v>
      </c>
      <c r="H80" s="34"/>
      <c r="I80" s="99" t="n">
        <f aca="false">J80+K80+L80+M80</f>
        <v>0</v>
      </c>
      <c r="J80" s="99"/>
      <c r="K80" s="99" t="n">
        <v>0</v>
      </c>
      <c r="L80" s="99"/>
      <c r="M80" s="99"/>
      <c r="N80" s="99" t="n">
        <f aca="false">O80+P80+Q80+R80</f>
        <v>0</v>
      </c>
      <c r="O80" s="99"/>
      <c r="P80" s="99" t="n">
        <v>0</v>
      </c>
      <c r="Q80" s="99"/>
      <c r="R80" s="99"/>
      <c r="S80" s="99" t="n">
        <f aca="false">T80+U80+V80+W80</f>
        <v>0</v>
      </c>
      <c r="T80" s="99"/>
      <c r="U80" s="99" t="n">
        <v>0</v>
      </c>
      <c r="V80" s="99"/>
      <c r="W80" s="99"/>
      <c r="X80" s="32" t="s">
        <v>27</v>
      </c>
      <c r="Y80" s="32" t="s">
        <v>27</v>
      </c>
      <c r="Z80" s="32" t="s">
        <v>27</v>
      </c>
      <c r="AA80" s="32" t="s">
        <v>27</v>
      </c>
      <c r="AB80" s="32" t="s">
        <v>27</v>
      </c>
      <c r="AC80" s="32" t="s">
        <v>27</v>
      </c>
      <c r="AD80" s="32" t="s">
        <v>27</v>
      </c>
      <c r="AE80" s="32" t="s">
        <v>27</v>
      </c>
      <c r="AF80" s="32" t="s">
        <v>27</v>
      </c>
      <c r="AG80" s="34" t="s">
        <v>27</v>
      </c>
      <c r="AH80" s="32" t="s">
        <v>27</v>
      </c>
      <c r="AI80" s="35" t="s">
        <v>27</v>
      </c>
      <c r="AJ80" s="27"/>
    </row>
    <row r="81" customFormat="false" ht="157.5" hidden="true" customHeight="true" outlineLevel="0" collapsed="false">
      <c r="A81" s="45"/>
      <c r="B81" s="60" t="s">
        <v>127</v>
      </c>
      <c r="C81" s="91" t="s">
        <v>79</v>
      </c>
      <c r="D81" s="23" t="s">
        <v>80</v>
      </c>
      <c r="E81" s="61" t="s">
        <v>125</v>
      </c>
      <c r="F81" s="24" t="n">
        <v>2014</v>
      </c>
      <c r="G81" s="34" t="n">
        <v>2014</v>
      </c>
      <c r="H81" s="34"/>
      <c r="I81" s="99" t="n">
        <v>0</v>
      </c>
      <c r="J81" s="99"/>
      <c r="K81" s="99" t="n">
        <v>0</v>
      </c>
      <c r="L81" s="99"/>
      <c r="M81" s="99"/>
      <c r="N81" s="99" t="n">
        <v>0</v>
      </c>
      <c r="O81" s="99"/>
      <c r="P81" s="99" t="n">
        <v>0</v>
      </c>
      <c r="Q81" s="99"/>
      <c r="R81" s="99"/>
      <c r="S81" s="99" t="n">
        <v>0</v>
      </c>
      <c r="T81" s="99"/>
      <c r="U81" s="99" t="n">
        <v>0</v>
      </c>
      <c r="V81" s="99"/>
      <c r="W81" s="99"/>
      <c r="X81" s="32" t="s">
        <v>27</v>
      </c>
      <c r="Y81" s="32" t="s">
        <v>27</v>
      </c>
      <c r="Z81" s="32" t="s">
        <v>27</v>
      </c>
      <c r="AA81" s="32" t="s">
        <v>27</v>
      </c>
      <c r="AB81" s="32" t="s">
        <v>27</v>
      </c>
      <c r="AC81" s="32" t="s">
        <v>27</v>
      </c>
      <c r="AD81" s="32" t="s">
        <v>27</v>
      </c>
      <c r="AE81" s="32" t="s">
        <v>27</v>
      </c>
      <c r="AF81" s="32" t="s">
        <v>27</v>
      </c>
      <c r="AG81" s="34" t="s">
        <v>27</v>
      </c>
      <c r="AH81" s="32" t="s">
        <v>27</v>
      </c>
      <c r="AI81" s="35" t="s">
        <v>27</v>
      </c>
      <c r="AJ81" s="27"/>
    </row>
    <row r="82" customFormat="false" ht="118.5" hidden="true" customHeight="true" outlineLevel="0" collapsed="false">
      <c r="A82" s="45"/>
      <c r="B82" s="95" t="s">
        <v>128</v>
      </c>
      <c r="C82" s="96" t="s">
        <v>79</v>
      </c>
      <c r="D82" s="61" t="s">
        <v>80</v>
      </c>
      <c r="E82" s="61" t="s">
        <v>129</v>
      </c>
      <c r="F82" s="24"/>
      <c r="G82" s="34" t="s">
        <v>101</v>
      </c>
      <c r="H82" s="34"/>
      <c r="I82" s="99"/>
      <c r="J82" s="99"/>
      <c r="K82" s="99"/>
      <c r="L82" s="99"/>
      <c r="M82" s="99"/>
      <c r="N82" s="99"/>
      <c r="O82" s="99"/>
      <c r="P82" s="99"/>
      <c r="Q82" s="99"/>
      <c r="R82" s="99"/>
      <c r="S82" s="99"/>
      <c r="T82" s="99"/>
      <c r="U82" s="99"/>
      <c r="V82" s="99"/>
      <c r="W82" s="99"/>
      <c r="X82" s="32"/>
      <c r="Y82" s="32"/>
      <c r="Z82" s="32" t="s">
        <v>27</v>
      </c>
      <c r="AA82" s="32"/>
      <c r="AB82" s="32"/>
      <c r="AC82" s="32"/>
      <c r="AD82" s="32" t="s">
        <v>27</v>
      </c>
      <c r="AE82" s="32"/>
      <c r="AF82" s="32"/>
      <c r="AG82" s="34"/>
      <c r="AH82" s="32" t="s">
        <v>27</v>
      </c>
      <c r="AI82" s="35"/>
      <c r="AJ82" s="27"/>
    </row>
    <row r="83" customFormat="false" ht="112.5" hidden="true" customHeight="true" outlineLevel="0" collapsed="false">
      <c r="A83" s="100" t="n">
        <v>9</v>
      </c>
      <c r="B83" s="101" t="s">
        <v>130</v>
      </c>
      <c r="C83" s="48" t="s">
        <v>65</v>
      </c>
      <c r="D83" s="49" t="s">
        <v>25</v>
      </c>
      <c r="E83" s="48"/>
      <c r="F83" s="24"/>
      <c r="G83" s="34"/>
      <c r="H83" s="62" t="n">
        <f aca="false">I83+N83+S83</f>
        <v>0</v>
      </c>
      <c r="I83" s="53" t="n">
        <f aca="false">J83+K83+L83+M766</f>
        <v>0</v>
      </c>
      <c r="J83" s="89" t="n">
        <f aca="false">J84</f>
        <v>0</v>
      </c>
      <c r="K83" s="89" t="n">
        <f aca="false">K84</f>
        <v>0</v>
      </c>
      <c r="L83" s="89" t="n">
        <f aca="false">L84</f>
        <v>0</v>
      </c>
      <c r="M83" s="89" t="n">
        <f aca="false">M84</f>
        <v>0</v>
      </c>
      <c r="N83" s="53" t="n">
        <f aca="false">O83+P83+Q83+R83</f>
        <v>0</v>
      </c>
      <c r="O83" s="89" t="n">
        <v>0</v>
      </c>
      <c r="P83" s="89" t="n">
        <v>0</v>
      </c>
      <c r="Q83" s="89" t="n">
        <v>0</v>
      </c>
      <c r="R83" s="89" t="n">
        <v>0</v>
      </c>
      <c r="S83" s="53" t="n">
        <f aca="false">T83+U83+V83+W83</f>
        <v>0</v>
      </c>
      <c r="T83" s="89" t="n">
        <v>0</v>
      </c>
      <c r="U83" s="89" t="n">
        <v>0</v>
      </c>
      <c r="V83" s="89" t="n">
        <v>0</v>
      </c>
      <c r="W83" s="89" t="n">
        <v>0</v>
      </c>
      <c r="X83" s="82"/>
      <c r="Y83" s="76"/>
      <c r="Z83" s="76"/>
      <c r="AA83" s="76"/>
      <c r="AB83" s="82"/>
      <c r="AC83" s="82"/>
      <c r="AD83" s="82"/>
      <c r="AE83" s="82"/>
      <c r="AF83" s="82"/>
      <c r="AG83" s="51"/>
      <c r="AH83" s="82"/>
      <c r="AI83" s="83"/>
      <c r="AJ83" s="27"/>
    </row>
    <row r="84" customFormat="false" ht="168" hidden="true" customHeight="true" outlineLevel="0" collapsed="false">
      <c r="B84" s="60" t="s">
        <v>131</v>
      </c>
      <c r="C84" s="91" t="s">
        <v>132</v>
      </c>
      <c r="D84" s="91" t="s">
        <v>84</v>
      </c>
      <c r="E84" s="95" t="s">
        <v>133</v>
      </c>
      <c r="F84" s="24" t="n">
        <v>2018</v>
      </c>
      <c r="G84" s="34" t="n">
        <v>2018</v>
      </c>
      <c r="H84" s="62" t="n">
        <f aca="false">I84+N84+S84</f>
        <v>0</v>
      </c>
      <c r="I84" s="63" t="n">
        <f aca="false">J84+K84+L84+M84</f>
        <v>0</v>
      </c>
      <c r="J84" s="63" t="n">
        <v>0</v>
      </c>
      <c r="K84" s="63" t="n">
        <v>0</v>
      </c>
      <c r="L84" s="63" t="n">
        <v>0</v>
      </c>
      <c r="M84" s="63" t="n">
        <v>0</v>
      </c>
      <c r="N84" s="63" t="n">
        <v>0</v>
      </c>
      <c r="O84" s="63" t="n">
        <v>0</v>
      </c>
      <c r="P84" s="63" t="n">
        <v>0</v>
      </c>
      <c r="Q84" s="63" t="n">
        <v>0</v>
      </c>
      <c r="R84" s="63" t="n">
        <v>0</v>
      </c>
      <c r="S84" s="63" t="n">
        <v>0</v>
      </c>
      <c r="T84" s="63" t="n">
        <v>0</v>
      </c>
      <c r="U84" s="63" t="n">
        <v>0</v>
      </c>
      <c r="V84" s="63" t="n">
        <v>0</v>
      </c>
      <c r="W84" s="63" t="n">
        <v>0</v>
      </c>
      <c r="X84" s="76"/>
      <c r="Y84" s="76" t="s">
        <v>27</v>
      </c>
      <c r="Z84" s="76" t="s">
        <v>27</v>
      </c>
      <c r="AA84" s="76" t="s">
        <v>27</v>
      </c>
      <c r="AB84" s="76"/>
      <c r="AC84" s="76"/>
      <c r="AD84" s="76"/>
      <c r="AE84" s="76"/>
      <c r="AF84" s="76"/>
      <c r="AG84" s="86"/>
      <c r="AH84" s="76"/>
      <c r="AI84" s="81"/>
      <c r="AJ84" s="65"/>
    </row>
    <row r="85" customFormat="false" ht="171" hidden="true" customHeight="true" outlineLevel="0" collapsed="false">
      <c r="B85" s="60" t="s">
        <v>134</v>
      </c>
      <c r="C85" s="91" t="s">
        <v>132</v>
      </c>
      <c r="D85" s="91" t="s">
        <v>84</v>
      </c>
      <c r="E85" s="95" t="s">
        <v>135</v>
      </c>
      <c r="F85" s="24" t="n">
        <v>2018</v>
      </c>
      <c r="G85" s="34" t="n">
        <v>2018</v>
      </c>
      <c r="H85" s="62"/>
      <c r="I85" s="63"/>
      <c r="J85" s="63"/>
      <c r="K85" s="63"/>
      <c r="L85" s="63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76"/>
      <c r="Y85" s="76"/>
      <c r="Z85" s="76"/>
      <c r="AA85" s="76" t="s">
        <v>27</v>
      </c>
      <c r="AB85" s="76"/>
      <c r="AC85" s="76"/>
      <c r="AD85" s="76"/>
      <c r="AE85" s="76"/>
      <c r="AF85" s="76"/>
      <c r="AG85" s="86"/>
      <c r="AH85" s="76"/>
      <c r="AI85" s="81"/>
      <c r="AJ85" s="65"/>
    </row>
    <row r="86" customFormat="false" ht="112.5" hidden="true" customHeight="true" outlineLevel="0" collapsed="false">
      <c r="B86" s="101" t="s">
        <v>136</v>
      </c>
      <c r="C86" s="61" t="s">
        <v>137</v>
      </c>
      <c r="D86" s="23" t="s">
        <v>32</v>
      </c>
      <c r="E86" s="61"/>
      <c r="F86" s="24" t="n">
        <v>2018</v>
      </c>
      <c r="G86" s="34" t="n">
        <v>2018</v>
      </c>
      <c r="H86" s="62" t="n">
        <f aca="false">I86+N86+S86</f>
        <v>0</v>
      </c>
      <c r="I86" s="53" t="n">
        <f aca="false">J86+K86+L86+M768</f>
        <v>0</v>
      </c>
      <c r="J86" s="89" t="n">
        <f aca="false">J87</f>
        <v>0</v>
      </c>
      <c r="K86" s="89" t="n">
        <f aca="false">K87</f>
        <v>0</v>
      </c>
      <c r="L86" s="89" t="n">
        <f aca="false">L87</f>
        <v>0</v>
      </c>
      <c r="M86" s="89" t="n">
        <f aca="false">M87</f>
        <v>0</v>
      </c>
      <c r="N86" s="53" t="n">
        <f aca="false">O86+P86+Q86+R86</f>
        <v>0</v>
      </c>
      <c r="O86" s="89" t="n">
        <v>0</v>
      </c>
      <c r="P86" s="89" t="n">
        <v>0</v>
      </c>
      <c r="Q86" s="89" t="n">
        <v>0</v>
      </c>
      <c r="R86" s="89" t="n">
        <v>0</v>
      </c>
      <c r="S86" s="53" t="n">
        <f aca="false">T86+U86+V86+W86</f>
        <v>0</v>
      </c>
      <c r="T86" s="89" t="n">
        <v>0</v>
      </c>
      <c r="U86" s="89" t="n">
        <v>0</v>
      </c>
      <c r="V86" s="89" t="n">
        <v>0</v>
      </c>
      <c r="W86" s="89" t="n">
        <v>0</v>
      </c>
      <c r="X86" s="82"/>
      <c r="Y86" s="76" t="s">
        <v>27</v>
      </c>
      <c r="Z86" s="76" t="s">
        <v>27</v>
      </c>
      <c r="AA86" s="76" t="s">
        <v>27</v>
      </c>
      <c r="AB86" s="82"/>
      <c r="AC86" s="82"/>
      <c r="AD86" s="82"/>
      <c r="AE86" s="82"/>
      <c r="AF86" s="82"/>
      <c r="AG86" s="51"/>
      <c r="AH86" s="82"/>
      <c r="AI86" s="83"/>
      <c r="AJ86" s="27"/>
    </row>
    <row r="87" customFormat="false" ht="0.75" hidden="true" customHeight="true" outlineLevel="0" collapsed="false">
      <c r="B87" s="60" t="s">
        <v>138</v>
      </c>
      <c r="C87" s="91" t="s">
        <v>132</v>
      </c>
      <c r="D87" s="91" t="s">
        <v>84</v>
      </c>
      <c r="E87" s="95" t="s">
        <v>133</v>
      </c>
      <c r="F87" s="24" t="n">
        <v>2018</v>
      </c>
      <c r="G87" s="34" t="n">
        <v>2018</v>
      </c>
      <c r="H87" s="62" t="n">
        <f aca="false">I87+N87+S87</f>
        <v>0</v>
      </c>
      <c r="I87" s="63" t="n">
        <f aca="false">J87+K87+L87+M87</f>
        <v>0</v>
      </c>
      <c r="J87" s="63" t="n">
        <v>0</v>
      </c>
      <c r="K87" s="63" t="n">
        <v>0</v>
      </c>
      <c r="L87" s="63" t="n">
        <v>0</v>
      </c>
      <c r="M87" s="63" t="n">
        <v>0</v>
      </c>
      <c r="N87" s="63" t="n">
        <v>0</v>
      </c>
      <c r="O87" s="63" t="n">
        <v>0</v>
      </c>
      <c r="P87" s="63" t="n">
        <v>0</v>
      </c>
      <c r="Q87" s="63" t="n">
        <v>0</v>
      </c>
      <c r="R87" s="63" t="n">
        <v>0</v>
      </c>
      <c r="S87" s="63" t="n">
        <v>0</v>
      </c>
      <c r="T87" s="63" t="n">
        <v>0</v>
      </c>
      <c r="U87" s="63" t="n">
        <v>0</v>
      </c>
      <c r="V87" s="63" t="n">
        <v>0</v>
      </c>
      <c r="W87" s="63" t="n">
        <v>0</v>
      </c>
      <c r="X87" s="76"/>
      <c r="Y87" s="76" t="s">
        <v>27</v>
      </c>
      <c r="Z87" s="76" t="s">
        <v>27</v>
      </c>
      <c r="AA87" s="76" t="s">
        <v>27</v>
      </c>
      <c r="AB87" s="76"/>
      <c r="AC87" s="76"/>
      <c r="AD87" s="76"/>
      <c r="AE87" s="76"/>
      <c r="AF87" s="76"/>
      <c r="AG87" s="86"/>
      <c r="AH87" s="76"/>
      <c r="AI87" s="81"/>
      <c r="AJ87" s="65"/>
    </row>
    <row r="88" customFormat="false" ht="90" hidden="true" customHeight="true" outlineLevel="0" collapsed="false">
      <c r="B88" s="60" t="s">
        <v>139</v>
      </c>
      <c r="C88" s="91" t="s">
        <v>132</v>
      </c>
      <c r="D88" s="91" t="s">
        <v>84</v>
      </c>
      <c r="E88" s="95" t="s">
        <v>135</v>
      </c>
      <c r="F88" s="24" t="n">
        <v>2018</v>
      </c>
      <c r="G88" s="34" t="n">
        <v>2018</v>
      </c>
      <c r="H88" s="62"/>
      <c r="I88" s="63"/>
      <c r="J88" s="63"/>
      <c r="K88" s="63"/>
      <c r="L88" s="63"/>
      <c r="M88" s="63"/>
      <c r="N88" s="63"/>
      <c r="O88" s="63"/>
      <c r="P88" s="63"/>
      <c r="Q88" s="63"/>
      <c r="R88" s="63"/>
      <c r="S88" s="63"/>
      <c r="T88" s="63"/>
      <c r="U88" s="63"/>
      <c r="V88" s="63"/>
      <c r="W88" s="63"/>
      <c r="X88" s="76"/>
      <c r="Y88" s="76"/>
      <c r="Z88" s="76"/>
      <c r="AA88" s="76" t="s">
        <v>27</v>
      </c>
      <c r="AB88" s="76"/>
      <c r="AC88" s="76"/>
      <c r="AD88" s="76"/>
      <c r="AE88" s="76"/>
      <c r="AF88" s="76"/>
      <c r="AG88" s="86"/>
      <c r="AH88" s="76"/>
      <c r="AI88" s="81"/>
      <c r="AJ88" s="65"/>
    </row>
    <row r="89" s="106" customFormat="true" ht="152.25" hidden="true" customHeight="true" outlineLevel="0" collapsed="false">
      <c r="A89" s="100" t="n">
        <v>10</v>
      </c>
      <c r="B89" s="102" t="s">
        <v>140</v>
      </c>
      <c r="C89" s="103" t="s">
        <v>65</v>
      </c>
      <c r="D89" s="104" t="s">
        <v>25</v>
      </c>
      <c r="E89" s="103" t="s">
        <v>26</v>
      </c>
      <c r="F89" s="24" t="n">
        <v>2019</v>
      </c>
      <c r="G89" s="34" t="n">
        <v>2021</v>
      </c>
      <c r="H89" s="89" t="n">
        <f aca="false">H90</f>
        <v>0</v>
      </c>
      <c r="I89" s="53" t="n">
        <f aca="false">I90</f>
        <v>0</v>
      </c>
      <c r="J89" s="54" t="n">
        <v>0</v>
      </c>
      <c r="K89" s="54" t="n">
        <f aca="false">K90</f>
        <v>0</v>
      </c>
      <c r="L89" s="54" t="n">
        <f aca="false">L90</f>
        <v>0</v>
      </c>
      <c r="M89" s="54" t="n">
        <v>0</v>
      </c>
      <c r="N89" s="54" t="n">
        <f aca="false">O89+P89+Q89+R89</f>
        <v>0</v>
      </c>
      <c r="O89" s="54" t="n">
        <v>0</v>
      </c>
      <c r="P89" s="54" t="n">
        <v>0</v>
      </c>
      <c r="Q89" s="54" t="n">
        <v>0</v>
      </c>
      <c r="R89" s="54" t="n">
        <v>0</v>
      </c>
      <c r="S89" s="54" t="n">
        <f aca="false">T89+U89+V89+W89</f>
        <v>0</v>
      </c>
      <c r="T89" s="54" t="n">
        <v>0</v>
      </c>
      <c r="U89" s="54" t="n">
        <v>0</v>
      </c>
      <c r="V89" s="54" t="n">
        <v>0</v>
      </c>
      <c r="W89" s="54" t="n">
        <v>0</v>
      </c>
      <c r="X89" s="82"/>
      <c r="Y89" s="55"/>
      <c r="Z89" s="55" t="s">
        <v>27</v>
      </c>
      <c r="AA89" s="55" t="s">
        <v>27</v>
      </c>
      <c r="AB89" s="55"/>
      <c r="AC89" s="55"/>
      <c r="AD89" s="55"/>
      <c r="AE89" s="55"/>
      <c r="AF89" s="55"/>
      <c r="AG89" s="55"/>
      <c r="AH89" s="55"/>
      <c r="AI89" s="55"/>
      <c r="AJ89" s="105"/>
    </row>
    <row r="90" s="5" customFormat="true" ht="152.25" hidden="true" customHeight="true" outlineLevel="0" collapsed="false">
      <c r="A90" s="79" t="n">
        <v>10.1</v>
      </c>
      <c r="B90" s="73" t="s">
        <v>43</v>
      </c>
      <c r="C90" s="74" t="s">
        <v>65</v>
      </c>
      <c r="D90" s="75" t="s">
        <v>25</v>
      </c>
      <c r="E90" s="74" t="s">
        <v>26</v>
      </c>
      <c r="F90" s="24" t="n">
        <v>2019</v>
      </c>
      <c r="G90" s="34" t="n">
        <v>2021</v>
      </c>
      <c r="H90" s="80" t="n">
        <f aca="false">I90</f>
        <v>0</v>
      </c>
      <c r="I90" s="63" t="n">
        <f aca="false">J90+K90+L90+M90</f>
        <v>0</v>
      </c>
      <c r="J90" s="64" t="n">
        <v>0</v>
      </c>
      <c r="K90" s="64" t="n">
        <v>0</v>
      </c>
      <c r="L90" s="64" t="n">
        <v>0</v>
      </c>
      <c r="M90" s="64" t="n">
        <v>0</v>
      </c>
      <c r="N90" s="64" t="n">
        <f aca="false">O90+P90+Q90+R90</f>
        <v>0</v>
      </c>
      <c r="O90" s="64" t="n">
        <v>0</v>
      </c>
      <c r="P90" s="64" t="n">
        <v>0</v>
      </c>
      <c r="Q90" s="64" t="n">
        <v>0</v>
      </c>
      <c r="R90" s="64" t="n">
        <v>0</v>
      </c>
      <c r="S90" s="64" t="n">
        <f aca="false">T90+U90+V90+W90</f>
        <v>0</v>
      </c>
      <c r="T90" s="64" t="n">
        <v>0</v>
      </c>
      <c r="U90" s="64" t="n">
        <v>0</v>
      </c>
      <c r="V90" s="64" t="n">
        <v>0</v>
      </c>
      <c r="W90" s="64" t="n">
        <v>0</v>
      </c>
      <c r="X90" s="32"/>
      <c r="Y90" s="76" t="s">
        <v>27</v>
      </c>
      <c r="Z90" s="76" t="s">
        <v>27</v>
      </c>
      <c r="AA90" s="76" t="s">
        <v>27</v>
      </c>
      <c r="AB90" s="76" t="s">
        <v>27</v>
      </c>
      <c r="AC90" s="76" t="s">
        <v>27</v>
      </c>
      <c r="AD90" s="76" t="s">
        <v>27</v>
      </c>
      <c r="AE90" s="76" t="s">
        <v>27</v>
      </c>
      <c r="AF90" s="76" t="s">
        <v>27</v>
      </c>
      <c r="AG90" s="81" t="s">
        <v>27</v>
      </c>
      <c r="AH90" s="81" t="s">
        <v>27</v>
      </c>
      <c r="AI90" s="81" t="s">
        <v>27</v>
      </c>
      <c r="AJ90" s="77"/>
    </row>
    <row r="91" customFormat="false" ht="109.5" hidden="true" customHeight="true" outlineLevel="0" collapsed="false">
      <c r="B91" s="60" t="s">
        <v>141</v>
      </c>
      <c r="C91" s="61" t="s">
        <v>65</v>
      </c>
      <c r="D91" s="23" t="s">
        <v>25</v>
      </c>
      <c r="E91" s="61" t="s">
        <v>26</v>
      </c>
      <c r="F91" s="24"/>
      <c r="G91" s="34"/>
      <c r="H91" s="62"/>
      <c r="I91" s="63"/>
      <c r="J91" s="64"/>
      <c r="K91" s="64"/>
      <c r="L91" s="64"/>
      <c r="M91" s="64"/>
      <c r="N91" s="64"/>
      <c r="O91" s="64"/>
      <c r="P91" s="64"/>
      <c r="Q91" s="64"/>
      <c r="R91" s="64"/>
      <c r="S91" s="64"/>
      <c r="T91" s="64"/>
      <c r="U91" s="64"/>
      <c r="V91" s="64"/>
      <c r="W91" s="64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5"/>
      <c r="AJ91" s="65"/>
    </row>
    <row r="92" s="58" customFormat="true" ht="57.75" hidden="false" customHeight="true" outlineLevel="0" collapsed="false">
      <c r="A92" s="107"/>
      <c r="B92" s="101" t="s">
        <v>142</v>
      </c>
      <c r="C92" s="108"/>
      <c r="D92" s="48"/>
      <c r="E92" s="48"/>
      <c r="F92" s="50"/>
      <c r="G92" s="51"/>
      <c r="H92" s="52" t="n">
        <f aca="false">I92+N92+S92</f>
        <v>1685405</v>
      </c>
      <c r="I92" s="53" t="n">
        <f aca="false">J92+K92+L92+M92</f>
        <v>555609</v>
      </c>
      <c r="J92" s="109" t="n">
        <f aca="false">J16+J30+J33+J56+J48+J45+J86+J83+J89</f>
        <v>0</v>
      </c>
      <c r="K92" s="109" t="n">
        <f aca="false">K16+K30+K33+K56+K48+K45+K86+K83+K89</f>
        <v>460807.9</v>
      </c>
      <c r="L92" s="109" t="n">
        <f aca="false">L16+L30+L33+L56+L48+L45+L86+L83+L89</f>
        <v>56801.1</v>
      </c>
      <c r="M92" s="109" t="n">
        <f aca="false">M16+M30+M33+M56+M48+M45+M86</f>
        <v>38000</v>
      </c>
      <c r="N92" s="109" t="n">
        <f aca="false">N16+N30+N33+N56+N48+N45</f>
        <v>565312.5</v>
      </c>
      <c r="O92" s="109" t="n">
        <f aca="false">O16+O30+O33+O56+O48+O45</f>
        <v>0</v>
      </c>
      <c r="P92" s="109" t="n">
        <f aca="false">P16+P30+P33+P56+P48+P45</f>
        <v>453323</v>
      </c>
      <c r="Q92" s="109" t="n">
        <f aca="false">Q16+Q30+Q33+Q56+Q48+Q45</f>
        <v>73989.5</v>
      </c>
      <c r="R92" s="89" t="n">
        <f aca="false">R16+R30+R33+R56+R48+R45</f>
        <v>38000</v>
      </c>
      <c r="S92" s="89" t="n">
        <f aca="false">S16+S30+S33+S56+S48+S45</f>
        <v>564483.5</v>
      </c>
      <c r="T92" s="109" t="n">
        <f aca="false">T16+T30+T33+T56+T48+T45</f>
        <v>0</v>
      </c>
      <c r="U92" s="109" t="n">
        <f aca="false">U16+U30+U33+U56+U48+U45</f>
        <v>452086.6</v>
      </c>
      <c r="V92" s="109" t="n">
        <f aca="false">V16+V30+V33+V56+V48+V45</f>
        <v>74396.9</v>
      </c>
      <c r="W92" s="109" t="n">
        <f aca="false">W16+W30+W33+W56+W48+W45</f>
        <v>38000</v>
      </c>
      <c r="X92" s="82"/>
      <c r="Y92" s="82"/>
      <c r="Z92" s="82"/>
      <c r="AA92" s="82"/>
      <c r="AB92" s="82"/>
      <c r="AC92" s="82"/>
      <c r="AD92" s="82"/>
      <c r="AE92" s="82"/>
      <c r="AF92" s="82"/>
      <c r="AG92" s="51"/>
      <c r="AH92" s="82"/>
      <c r="AI92" s="83"/>
      <c r="AJ92" s="90"/>
    </row>
    <row r="93" customFormat="false" ht="33.75" hidden="false" customHeight="true" outlineLevel="0" collapsed="false">
      <c r="A93" s="45"/>
      <c r="B93" s="50" t="s">
        <v>143</v>
      </c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  <c r="R93" s="50"/>
      <c r="S93" s="50"/>
      <c r="T93" s="50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27"/>
    </row>
    <row r="94" customFormat="false" ht="32.25" hidden="false" customHeight="true" outlineLevel="0" collapsed="false">
      <c r="A94" s="45"/>
      <c r="B94" s="50" t="s">
        <v>144</v>
      </c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0"/>
      <c r="AE94" s="50"/>
      <c r="AF94" s="50"/>
      <c r="AG94" s="50"/>
      <c r="AH94" s="50"/>
      <c r="AI94" s="50"/>
      <c r="AJ94" s="27"/>
    </row>
    <row r="95" s="106" customFormat="true" ht="96.6" hidden="false" customHeight="false" outlineLevel="0" collapsed="false">
      <c r="A95" s="110" t="n">
        <v>7</v>
      </c>
      <c r="B95" s="102" t="s">
        <v>145</v>
      </c>
      <c r="C95" s="48" t="s">
        <v>24</v>
      </c>
      <c r="D95" s="104" t="s">
        <v>25</v>
      </c>
      <c r="E95" s="103" t="s">
        <v>133</v>
      </c>
      <c r="F95" s="50" t="n">
        <v>2022</v>
      </c>
      <c r="G95" s="51" t="n">
        <v>2024</v>
      </c>
      <c r="H95" s="89" t="n">
        <f aca="false">I95+N95+S95</f>
        <v>309665.3</v>
      </c>
      <c r="I95" s="53" t="n">
        <f aca="false">J95+K95+L95+M95</f>
        <v>97901.9</v>
      </c>
      <c r="J95" s="54" t="n">
        <f aca="false">J96+J98</f>
        <v>0</v>
      </c>
      <c r="K95" s="54" t="n">
        <f aca="false">K96+K98+K100+K101+K103+K105+K107+K111+K109</f>
        <v>609.2</v>
      </c>
      <c r="L95" s="54" t="n">
        <f aca="false">L96+L98+L100+L101+L103+L105+L107+L111+L109</f>
        <v>97292.7</v>
      </c>
      <c r="M95" s="54" t="n">
        <f aca="false">M96+M98+M100+M101+M103+M105+M107+M111+M109</f>
        <v>0</v>
      </c>
      <c r="N95" s="53" t="n">
        <f aca="false">O95+P95+Q95+R95</f>
        <v>105329.4</v>
      </c>
      <c r="O95" s="54" t="n">
        <f aca="false">O96+O98</f>
        <v>0</v>
      </c>
      <c r="P95" s="54" t="n">
        <f aca="false">P96+P98+P100+P101+P103+P105+P107+P111+P109</f>
        <v>609.3</v>
      </c>
      <c r="Q95" s="54" t="n">
        <f aca="false">Q96+Q98+Q100+Q101+Q103+Q105+Q107+Q111+Q109</f>
        <v>104720.1</v>
      </c>
      <c r="R95" s="54" t="n">
        <f aca="false">R96+R98+R100+R101+R103+R105+R107+R111+R109</f>
        <v>0</v>
      </c>
      <c r="S95" s="53" t="n">
        <f aca="false">T95+U95+V95+W95</f>
        <v>106434</v>
      </c>
      <c r="T95" s="54" t="n">
        <f aca="false">T96+T98</f>
        <v>0</v>
      </c>
      <c r="U95" s="54" t="n">
        <f aca="false">U96+U98+U100+U101+U103+U105+U107+U111+U109</f>
        <v>609.3</v>
      </c>
      <c r="V95" s="54" t="n">
        <f aca="false">V96+V98+V100+V101+V103+V105+V107+V111+V109</f>
        <v>105824.7</v>
      </c>
      <c r="W95" s="54" t="n">
        <f aca="false">W96+W98+W100+W101+W103+W105+W107+W111+W109</f>
        <v>0</v>
      </c>
      <c r="X95" s="55" t="s">
        <v>27</v>
      </c>
      <c r="Y95" s="55" t="s">
        <v>27</v>
      </c>
      <c r="Z95" s="55" t="s">
        <v>27</v>
      </c>
      <c r="AA95" s="55" t="s">
        <v>27</v>
      </c>
      <c r="AB95" s="55" t="s">
        <v>27</v>
      </c>
      <c r="AC95" s="55" t="s">
        <v>27</v>
      </c>
      <c r="AD95" s="55" t="s">
        <v>27</v>
      </c>
      <c r="AE95" s="55" t="s">
        <v>27</v>
      </c>
      <c r="AF95" s="55" t="s">
        <v>27</v>
      </c>
      <c r="AG95" s="55" t="s">
        <v>27</v>
      </c>
      <c r="AH95" s="55" t="s">
        <v>27</v>
      </c>
      <c r="AI95" s="55" t="s">
        <v>27</v>
      </c>
      <c r="AJ95" s="111"/>
    </row>
    <row r="96" s="5" customFormat="true" ht="176.25" hidden="false" customHeight="true" outlineLevel="0" collapsed="false">
      <c r="A96" s="112" t="s">
        <v>146</v>
      </c>
      <c r="B96" s="73" t="s">
        <v>147</v>
      </c>
      <c r="C96" s="61" t="s">
        <v>24</v>
      </c>
      <c r="D96" s="75" t="s">
        <v>25</v>
      </c>
      <c r="E96" s="74" t="s">
        <v>62</v>
      </c>
      <c r="F96" s="24" t="n">
        <v>2022</v>
      </c>
      <c r="G96" s="34" t="n">
        <v>2024</v>
      </c>
      <c r="H96" s="80" t="n">
        <f aca="false">I96+N96+S96</f>
        <v>306009.8</v>
      </c>
      <c r="I96" s="63" t="n">
        <f aca="false">J96+K96+L96+M96</f>
        <v>96683.4</v>
      </c>
      <c r="J96" s="64" t="n">
        <v>0</v>
      </c>
      <c r="K96" s="64" t="n">
        <v>0</v>
      </c>
      <c r="L96" s="63" t="n">
        <v>96683.4</v>
      </c>
      <c r="M96" s="63" t="n">
        <v>0</v>
      </c>
      <c r="N96" s="63" t="n">
        <f aca="false">O96+P96+Q96+R96</f>
        <v>104110.9</v>
      </c>
      <c r="O96" s="64" t="n">
        <v>0</v>
      </c>
      <c r="P96" s="64" t="n">
        <v>0</v>
      </c>
      <c r="Q96" s="113" t="n">
        <f aca="false">104110.8+0.1</f>
        <v>104110.9</v>
      </c>
      <c r="R96" s="63" t="n">
        <v>0</v>
      </c>
      <c r="S96" s="63" t="n">
        <f aca="false">T96+U96+V96+W96</f>
        <v>105215.5</v>
      </c>
      <c r="T96" s="64" t="n">
        <v>0</v>
      </c>
      <c r="U96" s="64" t="n">
        <v>0</v>
      </c>
      <c r="V96" s="63" t="n">
        <v>105215.5</v>
      </c>
      <c r="W96" s="63" t="n">
        <v>0</v>
      </c>
      <c r="X96" s="76" t="s">
        <v>27</v>
      </c>
      <c r="Y96" s="76" t="s">
        <v>27</v>
      </c>
      <c r="Z96" s="76" t="s">
        <v>27</v>
      </c>
      <c r="AA96" s="76" t="s">
        <v>27</v>
      </c>
      <c r="AB96" s="76" t="s">
        <v>27</v>
      </c>
      <c r="AC96" s="76" t="s">
        <v>27</v>
      </c>
      <c r="AD96" s="76" t="s">
        <v>27</v>
      </c>
      <c r="AE96" s="76" t="s">
        <v>27</v>
      </c>
      <c r="AF96" s="76" t="s">
        <v>27</v>
      </c>
      <c r="AG96" s="76" t="s">
        <v>27</v>
      </c>
      <c r="AH96" s="76" t="s">
        <v>27</v>
      </c>
      <c r="AI96" s="76" t="s">
        <v>27</v>
      </c>
      <c r="AJ96" s="114"/>
    </row>
    <row r="97" s="5" customFormat="true" ht="171" hidden="false" customHeight="true" outlineLevel="0" collapsed="false">
      <c r="A97" s="115"/>
      <c r="B97" s="73" t="s">
        <v>148</v>
      </c>
      <c r="C97" s="61" t="s">
        <v>24</v>
      </c>
      <c r="D97" s="75" t="s">
        <v>25</v>
      </c>
      <c r="E97" s="74" t="s">
        <v>62</v>
      </c>
      <c r="F97" s="24" t="n">
        <v>2022</v>
      </c>
      <c r="G97" s="34" t="n">
        <v>2024</v>
      </c>
      <c r="H97" s="80"/>
      <c r="I97" s="63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76" t="s">
        <v>27</v>
      </c>
      <c r="Y97" s="76" t="s">
        <v>27</v>
      </c>
      <c r="Z97" s="76" t="s">
        <v>27</v>
      </c>
      <c r="AA97" s="76" t="s">
        <v>27</v>
      </c>
      <c r="AB97" s="76" t="s">
        <v>27</v>
      </c>
      <c r="AC97" s="76" t="s">
        <v>27</v>
      </c>
      <c r="AD97" s="76" t="s">
        <v>27</v>
      </c>
      <c r="AE97" s="76" t="s">
        <v>27</v>
      </c>
      <c r="AF97" s="76" t="s">
        <v>27</v>
      </c>
      <c r="AG97" s="76" t="s">
        <v>27</v>
      </c>
      <c r="AH97" s="76" t="s">
        <v>27</v>
      </c>
      <c r="AI97" s="76" t="s">
        <v>27</v>
      </c>
      <c r="AJ97" s="114"/>
    </row>
    <row r="98" s="5" customFormat="true" ht="168.75" hidden="true" customHeight="true" outlineLevel="0" collapsed="false">
      <c r="A98" s="115"/>
      <c r="B98" s="73" t="s">
        <v>149</v>
      </c>
      <c r="C98" s="74" t="s">
        <v>137</v>
      </c>
      <c r="D98" s="75" t="s">
        <v>132</v>
      </c>
      <c r="E98" s="74" t="s">
        <v>62</v>
      </c>
      <c r="F98" s="24" t="n">
        <v>2022</v>
      </c>
      <c r="G98" s="34" t="n">
        <v>2024</v>
      </c>
      <c r="H98" s="80" t="n">
        <f aca="false">I98</f>
        <v>0</v>
      </c>
      <c r="I98" s="63" t="n">
        <f aca="false">L98</f>
        <v>0</v>
      </c>
      <c r="J98" s="64" t="n">
        <v>0</v>
      </c>
      <c r="K98" s="64" t="n">
        <v>0</v>
      </c>
      <c r="L98" s="64" t="n">
        <v>0</v>
      </c>
      <c r="M98" s="64" t="n">
        <v>0</v>
      </c>
      <c r="N98" s="64" t="n">
        <f aca="false">O98+P98+Q98+R98</f>
        <v>0</v>
      </c>
      <c r="O98" s="64" t="n">
        <v>0</v>
      </c>
      <c r="P98" s="64" t="n">
        <v>0</v>
      </c>
      <c r="Q98" s="64" t="n">
        <v>0</v>
      </c>
      <c r="R98" s="64" t="n">
        <v>0</v>
      </c>
      <c r="S98" s="64" t="n">
        <f aca="false">T98+U98+V98+W98</f>
        <v>0</v>
      </c>
      <c r="T98" s="64" t="n">
        <v>0</v>
      </c>
      <c r="U98" s="64" t="n">
        <v>0</v>
      </c>
      <c r="V98" s="64" t="n">
        <v>0</v>
      </c>
      <c r="W98" s="64" t="n">
        <v>0</v>
      </c>
      <c r="X98" s="76"/>
      <c r="Y98" s="76" t="s">
        <v>27</v>
      </c>
      <c r="Z98" s="76" t="s">
        <v>27</v>
      </c>
      <c r="AA98" s="76" t="s">
        <v>27</v>
      </c>
      <c r="AB98" s="76"/>
      <c r="AC98" s="76"/>
      <c r="AD98" s="76"/>
      <c r="AE98" s="76"/>
      <c r="AF98" s="76"/>
      <c r="AG98" s="76"/>
      <c r="AH98" s="76"/>
      <c r="AI98" s="76"/>
      <c r="AJ98" s="114"/>
    </row>
    <row r="99" s="5" customFormat="true" ht="174" hidden="true" customHeight="true" outlineLevel="0" collapsed="false">
      <c r="A99" s="115"/>
      <c r="B99" s="73" t="s">
        <v>150</v>
      </c>
      <c r="C99" s="74" t="s">
        <v>137</v>
      </c>
      <c r="D99" s="75" t="s">
        <v>132</v>
      </c>
      <c r="E99" s="74" t="s">
        <v>62</v>
      </c>
      <c r="F99" s="24" t="n">
        <v>2022</v>
      </c>
      <c r="G99" s="34" t="n">
        <v>2024</v>
      </c>
      <c r="H99" s="80"/>
      <c r="I99" s="63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76"/>
      <c r="Y99" s="76"/>
      <c r="Z99" s="76"/>
      <c r="AA99" s="76" t="s">
        <v>27</v>
      </c>
      <c r="AB99" s="76"/>
      <c r="AC99" s="76"/>
      <c r="AD99" s="76"/>
      <c r="AE99" s="76"/>
      <c r="AF99" s="76"/>
      <c r="AG99" s="76"/>
      <c r="AH99" s="76"/>
      <c r="AI99" s="76"/>
      <c r="AJ99" s="114"/>
    </row>
    <row r="100" s="5" customFormat="true" ht="168.75" hidden="true" customHeight="true" outlineLevel="0" collapsed="false">
      <c r="A100" s="115"/>
      <c r="B100" s="73" t="s">
        <v>151</v>
      </c>
      <c r="C100" s="74" t="s">
        <v>137</v>
      </c>
      <c r="D100" s="75" t="s">
        <v>132</v>
      </c>
      <c r="E100" s="74" t="s">
        <v>152</v>
      </c>
      <c r="F100" s="24" t="n">
        <v>2022</v>
      </c>
      <c r="G100" s="34" t="n">
        <v>2024</v>
      </c>
      <c r="H100" s="80" t="n">
        <f aca="false">I100</f>
        <v>0</v>
      </c>
      <c r="I100" s="63" t="n">
        <f aca="false">L100</f>
        <v>0</v>
      </c>
      <c r="J100" s="64" t="n">
        <v>0</v>
      </c>
      <c r="K100" s="64" t="n">
        <v>0</v>
      </c>
      <c r="L100" s="64" t="n">
        <v>0</v>
      </c>
      <c r="M100" s="64" t="n">
        <v>0</v>
      </c>
      <c r="N100" s="64" t="n">
        <f aca="false">O100+P100+Q100+R100</f>
        <v>0</v>
      </c>
      <c r="O100" s="64" t="n">
        <v>0</v>
      </c>
      <c r="P100" s="64" t="n">
        <v>0</v>
      </c>
      <c r="Q100" s="64" t="n">
        <v>0</v>
      </c>
      <c r="R100" s="64" t="n">
        <v>0</v>
      </c>
      <c r="S100" s="64" t="n">
        <f aca="false">T100+U100+V100+W9</f>
        <v>0</v>
      </c>
      <c r="T100" s="64" t="n">
        <v>0</v>
      </c>
      <c r="U100" s="64" t="n">
        <v>0</v>
      </c>
      <c r="V100" s="64" t="n">
        <v>0</v>
      </c>
      <c r="W100" s="64" t="n">
        <v>0</v>
      </c>
      <c r="X100" s="76"/>
      <c r="Y100" s="76" t="s">
        <v>27</v>
      </c>
      <c r="Z100" s="76" t="s">
        <v>27</v>
      </c>
      <c r="AA100" s="76" t="s">
        <v>27</v>
      </c>
      <c r="AB100" s="76"/>
      <c r="AC100" s="76"/>
      <c r="AD100" s="76"/>
      <c r="AE100" s="76"/>
      <c r="AF100" s="76"/>
      <c r="AG100" s="76"/>
      <c r="AH100" s="76"/>
      <c r="AI100" s="76"/>
      <c r="AJ100" s="114"/>
    </row>
    <row r="101" s="5" customFormat="true" ht="124.5" hidden="true" customHeight="true" outlineLevel="0" collapsed="false">
      <c r="A101" s="73" t="s">
        <v>153</v>
      </c>
      <c r="B101" s="85" t="s">
        <v>154</v>
      </c>
      <c r="C101" s="74" t="s">
        <v>65</v>
      </c>
      <c r="D101" s="75" t="s">
        <v>25</v>
      </c>
      <c r="E101" s="74" t="s">
        <v>133</v>
      </c>
      <c r="F101" s="24" t="n">
        <v>2022</v>
      </c>
      <c r="G101" s="34" t="n">
        <v>2024</v>
      </c>
      <c r="H101" s="80" t="n">
        <f aca="false">I101</f>
        <v>0</v>
      </c>
      <c r="I101" s="63" t="n">
        <f aca="false">J101+K101+L101+M101</f>
        <v>0</v>
      </c>
      <c r="J101" s="64" t="n">
        <v>0</v>
      </c>
      <c r="K101" s="64" t="n">
        <v>0</v>
      </c>
      <c r="L101" s="64" t="n">
        <v>0</v>
      </c>
      <c r="M101" s="64" t="n">
        <v>0</v>
      </c>
      <c r="N101" s="64" t="n">
        <f aca="false">O101+P101+Q101+R101</f>
        <v>0</v>
      </c>
      <c r="O101" s="64" t="n">
        <v>0</v>
      </c>
      <c r="P101" s="64" t="n">
        <v>0</v>
      </c>
      <c r="Q101" s="64" t="n">
        <v>0</v>
      </c>
      <c r="R101" s="64" t="n">
        <v>0</v>
      </c>
      <c r="S101" s="64" t="n">
        <f aca="false">T101+U101+V101+W101</f>
        <v>0</v>
      </c>
      <c r="T101" s="64" t="n">
        <v>0</v>
      </c>
      <c r="U101" s="64" t="n">
        <v>0</v>
      </c>
      <c r="V101" s="64" t="n">
        <v>0</v>
      </c>
      <c r="W101" s="64" t="n">
        <v>0</v>
      </c>
      <c r="X101" s="32"/>
      <c r="Y101" s="32" t="s">
        <v>27</v>
      </c>
      <c r="Z101" s="32" t="s">
        <v>27</v>
      </c>
      <c r="AA101" s="32" t="s">
        <v>27</v>
      </c>
      <c r="AB101" s="32"/>
      <c r="AC101" s="32"/>
      <c r="AD101" s="32"/>
      <c r="AE101" s="32"/>
      <c r="AF101" s="32"/>
      <c r="AG101" s="32"/>
      <c r="AH101" s="32"/>
      <c r="AI101" s="32"/>
      <c r="AJ101" s="77"/>
    </row>
    <row r="102" s="5" customFormat="true" ht="123" hidden="true" customHeight="true" outlineLevel="0" collapsed="false">
      <c r="A102" s="73"/>
      <c r="B102" s="85" t="s">
        <v>155</v>
      </c>
      <c r="C102" s="74" t="s">
        <v>65</v>
      </c>
      <c r="D102" s="75" t="s">
        <v>25</v>
      </c>
      <c r="E102" s="74" t="s">
        <v>133</v>
      </c>
      <c r="F102" s="24" t="n">
        <v>2022</v>
      </c>
      <c r="G102" s="34" t="n">
        <v>2024</v>
      </c>
      <c r="H102" s="80"/>
      <c r="I102" s="63"/>
      <c r="J102" s="64"/>
      <c r="K102" s="64"/>
      <c r="L102" s="64"/>
      <c r="M102" s="64"/>
      <c r="N102" s="64"/>
      <c r="O102" s="64"/>
      <c r="P102" s="64"/>
      <c r="Q102" s="64"/>
      <c r="R102" s="64"/>
      <c r="S102" s="64"/>
      <c r="T102" s="64"/>
      <c r="U102" s="64"/>
      <c r="V102" s="64"/>
      <c r="W102" s="64"/>
      <c r="X102" s="32"/>
      <c r="Y102" s="32"/>
      <c r="Z102" s="32"/>
      <c r="AA102" s="32" t="s">
        <v>27</v>
      </c>
      <c r="AB102" s="32"/>
      <c r="AC102" s="32"/>
      <c r="AD102" s="32"/>
      <c r="AE102" s="32"/>
      <c r="AF102" s="32"/>
      <c r="AG102" s="32"/>
      <c r="AH102" s="32"/>
      <c r="AI102" s="32"/>
      <c r="AJ102" s="77"/>
    </row>
    <row r="103" s="5" customFormat="true" ht="122.25" hidden="true" customHeight="true" outlineLevel="0" collapsed="false">
      <c r="A103" s="73"/>
      <c r="B103" s="85" t="s">
        <v>156</v>
      </c>
      <c r="C103" s="74" t="s">
        <v>65</v>
      </c>
      <c r="D103" s="75" t="s">
        <v>25</v>
      </c>
      <c r="E103" s="74" t="s">
        <v>133</v>
      </c>
      <c r="F103" s="24" t="n">
        <v>2022</v>
      </c>
      <c r="G103" s="34" t="n">
        <v>2024</v>
      </c>
      <c r="H103" s="80" t="n">
        <f aca="false">I103</f>
        <v>0</v>
      </c>
      <c r="I103" s="63" t="n">
        <f aca="false">J103+K103+L103+M103</f>
        <v>0</v>
      </c>
      <c r="J103" s="64" t="n">
        <v>0</v>
      </c>
      <c r="K103" s="64" t="n">
        <v>0</v>
      </c>
      <c r="L103" s="64" t="n">
        <v>0</v>
      </c>
      <c r="M103" s="64" t="n">
        <v>0</v>
      </c>
      <c r="N103" s="64" t="n">
        <f aca="false">O103+P103+Q103+R103</f>
        <v>0</v>
      </c>
      <c r="O103" s="64" t="n">
        <v>0</v>
      </c>
      <c r="P103" s="64" t="n">
        <v>0</v>
      </c>
      <c r="Q103" s="64" t="n">
        <v>0</v>
      </c>
      <c r="R103" s="64" t="n">
        <v>0</v>
      </c>
      <c r="S103" s="64" t="n">
        <f aca="false">T103+U103+V103+W103</f>
        <v>0</v>
      </c>
      <c r="T103" s="64" t="n">
        <v>0</v>
      </c>
      <c r="U103" s="64" t="n">
        <v>0</v>
      </c>
      <c r="V103" s="64" t="n">
        <v>0</v>
      </c>
      <c r="W103" s="64" t="n">
        <v>0</v>
      </c>
      <c r="X103" s="32"/>
      <c r="Y103" s="32"/>
      <c r="Z103" s="32" t="s">
        <v>27</v>
      </c>
      <c r="AA103" s="32"/>
      <c r="AB103" s="32"/>
      <c r="AC103" s="32"/>
      <c r="AD103" s="32"/>
      <c r="AE103" s="32"/>
      <c r="AF103" s="32"/>
      <c r="AG103" s="32"/>
      <c r="AH103" s="32"/>
      <c r="AI103" s="32"/>
      <c r="AJ103" s="77"/>
    </row>
    <row r="104" s="5" customFormat="true" ht="91.5" hidden="true" customHeight="true" outlineLevel="0" collapsed="false">
      <c r="A104" s="73"/>
      <c r="B104" s="85" t="s">
        <v>157</v>
      </c>
      <c r="C104" s="74" t="s">
        <v>65</v>
      </c>
      <c r="D104" s="75" t="s">
        <v>25</v>
      </c>
      <c r="E104" s="74" t="s">
        <v>158</v>
      </c>
      <c r="F104" s="24" t="n">
        <v>2022</v>
      </c>
      <c r="G104" s="34" t="n">
        <v>2024</v>
      </c>
      <c r="H104" s="80"/>
      <c r="I104" s="63"/>
      <c r="J104" s="64"/>
      <c r="K104" s="64"/>
      <c r="L104" s="64"/>
      <c r="M104" s="64"/>
      <c r="N104" s="64"/>
      <c r="O104" s="64"/>
      <c r="P104" s="64"/>
      <c r="Q104" s="64"/>
      <c r="R104" s="64"/>
      <c r="S104" s="64"/>
      <c r="T104" s="64"/>
      <c r="U104" s="64"/>
      <c r="V104" s="64"/>
      <c r="W104" s="64"/>
      <c r="X104" s="32"/>
      <c r="Y104" s="32"/>
      <c r="Z104" s="32" t="s">
        <v>27</v>
      </c>
      <c r="AA104" s="32"/>
      <c r="AB104" s="32"/>
      <c r="AC104" s="32"/>
      <c r="AD104" s="32"/>
      <c r="AE104" s="32"/>
      <c r="AF104" s="32"/>
      <c r="AG104" s="32"/>
      <c r="AH104" s="32"/>
      <c r="AI104" s="32"/>
      <c r="AJ104" s="77"/>
    </row>
    <row r="105" s="5" customFormat="true" ht="141" hidden="true" customHeight="true" outlineLevel="0" collapsed="false">
      <c r="A105" s="88" t="s">
        <v>159</v>
      </c>
      <c r="B105" s="85" t="s">
        <v>160</v>
      </c>
      <c r="C105" s="74" t="s">
        <v>65</v>
      </c>
      <c r="D105" s="75" t="s">
        <v>25</v>
      </c>
      <c r="E105" s="74" t="s">
        <v>133</v>
      </c>
      <c r="F105" s="24" t="n">
        <v>2022</v>
      </c>
      <c r="G105" s="34" t="n">
        <v>2024</v>
      </c>
      <c r="H105" s="80" t="n">
        <f aca="false">I105</f>
        <v>0</v>
      </c>
      <c r="I105" s="63" t="n">
        <f aca="false">J105+K105+L105+M105</f>
        <v>0</v>
      </c>
      <c r="J105" s="64" t="n">
        <v>0</v>
      </c>
      <c r="K105" s="64" t="n">
        <v>0</v>
      </c>
      <c r="L105" s="64" t="n">
        <v>0</v>
      </c>
      <c r="M105" s="64" t="n">
        <v>0</v>
      </c>
      <c r="N105" s="64" t="n">
        <f aca="false">O105+P105+Q105+R105</f>
        <v>0</v>
      </c>
      <c r="O105" s="64" t="n">
        <v>0</v>
      </c>
      <c r="P105" s="64" t="n">
        <v>0</v>
      </c>
      <c r="Q105" s="64" t="n">
        <v>0</v>
      </c>
      <c r="R105" s="64" t="n">
        <v>0</v>
      </c>
      <c r="S105" s="64" t="n">
        <f aca="false">T105+U105+V105+W105</f>
        <v>0</v>
      </c>
      <c r="T105" s="64" t="n">
        <v>0</v>
      </c>
      <c r="U105" s="64" t="n">
        <v>0</v>
      </c>
      <c r="V105" s="64" t="n">
        <v>0</v>
      </c>
      <c r="W105" s="64" t="n">
        <v>0</v>
      </c>
      <c r="X105" s="32"/>
      <c r="Y105" s="32"/>
      <c r="Z105" s="32" t="s">
        <v>27</v>
      </c>
      <c r="AA105" s="32"/>
      <c r="AB105" s="32"/>
      <c r="AC105" s="32"/>
      <c r="AD105" s="32"/>
      <c r="AE105" s="32"/>
      <c r="AF105" s="32"/>
      <c r="AG105" s="32"/>
      <c r="AH105" s="32"/>
      <c r="AI105" s="32"/>
      <c r="AJ105" s="77"/>
    </row>
    <row r="106" s="5" customFormat="true" ht="117" hidden="true" customHeight="true" outlineLevel="0" collapsed="false">
      <c r="A106" s="88"/>
      <c r="B106" s="85" t="s">
        <v>161</v>
      </c>
      <c r="C106" s="74" t="s">
        <v>65</v>
      </c>
      <c r="D106" s="75" t="s">
        <v>25</v>
      </c>
      <c r="E106" s="74" t="s">
        <v>133</v>
      </c>
      <c r="F106" s="24" t="n">
        <v>2022</v>
      </c>
      <c r="G106" s="34" t="n">
        <v>2024</v>
      </c>
      <c r="H106" s="80"/>
      <c r="I106" s="63"/>
      <c r="J106" s="64"/>
      <c r="K106" s="64"/>
      <c r="L106" s="64"/>
      <c r="M106" s="64"/>
      <c r="N106" s="64"/>
      <c r="O106" s="64"/>
      <c r="P106" s="64"/>
      <c r="Q106" s="64"/>
      <c r="R106" s="64"/>
      <c r="S106" s="64"/>
      <c r="T106" s="64"/>
      <c r="U106" s="64"/>
      <c r="V106" s="64"/>
      <c r="W106" s="64"/>
      <c r="X106" s="32"/>
      <c r="Y106" s="32"/>
      <c r="Z106" s="32" t="s">
        <v>27</v>
      </c>
      <c r="AA106" s="32"/>
      <c r="AB106" s="32"/>
      <c r="AC106" s="32"/>
      <c r="AD106" s="32"/>
      <c r="AE106" s="32"/>
      <c r="AF106" s="32"/>
      <c r="AG106" s="32"/>
      <c r="AH106" s="32"/>
      <c r="AI106" s="32"/>
      <c r="AJ106" s="77"/>
    </row>
    <row r="107" s="5" customFormat="true" ht="126.75" hidden="false" customHeight="true" outlineLevel="0" collapsed="false">
      <c r="A107" s="88" t="s">
        <v>162</v>
      </c>
      <c r="B107" s="85" t="s">
        <v>163</v>
      </c>
      <c r="C107" s="61" t="s">
        <v>24</v>
      </c>
      <c r="D107" s="75" t="s">
        <v>25</v>
      </c>
      <c r="E107" s="74" t="s">
        <v>133</v>
      </c>
      <c r="F107" s="24" t="n">
        <v>2022</v>
      </c>
      <c r="G107" s="34" t="n">
        <v>2024</v>
      </c>
      <c r="H107" s="80" t="n">
        <f aca="false">I107</f>
        <v>1218.5</v>
      </c>
      <c r="I107" s="63" t="n">
        <f aca="false">J107+K107+L107+M107</f>
        <v>1218.5</v>
      </c>
      <c r="J107" s="64" t="n">
        <v>0</v>
      </c>
      <c r="K107" s="116" t="n">
        <v>609.2</v>
      </c>
      <c r="L107" s="116" t="n">
        <v>609.3</v>
      </c>
      <c r="M107" s="64" t="n">
        <v>0</v>
      </c>
      <c r="N107" s="64" t="n">
        <f aca="false">O107+P107+Q107+R107</f>
        <v>1218.5</v>
      </c>
      <c r="O107" s="64" t="n">
        <v>0</v>
      </c>
      <c r="P107" s="116" t="n">
        <v>609.3</v>
      </c>
      <c r="Q107" s="116" t="n">
        <f aca="false">609.3-0.1</f>
        <v>609.2</v>
      </c>
      <c r="R107" s="64" t="n">
        <v>0</v>
      </c>
      <c r="S107" s="64" t="n">
        <f aca="false">T107+U107+V107+W107</f>
        <v>1218.5</v>
      </c>
      <c r="T107" s="64" t="n">
        <v>0</v>
      </c>
      <c r="U107" s="116" t="n">
        <v>609.3</v>
      </c>
      <c r="V107" s="116" t="n">
        <f aca="false">609.3-0.1</f>
        <v>609.2</v>
      </c>
      <c r="W107" s="64" t="n">
        <v>0</v>
      </c>
      <c r="X107" s="76" t="s">
        <v>27</v>
      </c>
      <c r="Y107" s="76" t="s">
        <v>27</v>
      </c>
      <c r="Z107" s="76" t="s">
        <v>27</v>
      </c>
      <c r="AA107" s="76" t="s">
        <v>27</v>
      </c>
      <c r="AB107" s="76" t="s">
        <v>27</v>
      </c>
      <c r="AC107" s="76" t="s">
        <v>27</v>
      </c>
      <c r="AD107" s="76" t="s">
        <v>27</v>
      </c>
      <c r="AE107" s="76" t="s">
        <v>27</v>
      </c>
      <c r="AF107" s="76" t="s">
        <v>27</v>
      </c>
      <c r="AG107" s="76" t="s">
        <v>27</v>
      </c>
      <c r="AH107" s="76" t="s">
        <v>27</v>
      </c>
      <c r="AI107" s="76" t="s">
        <v>27</v>
      </c>
      <c r="AJ107" s="77"/>
    </row>
    <row r="108" s="5" customFormat="true" ht="122.25" hidden="false" customHeight="true" outlineLevel="0" collapsed="false">
      <c r="A108" s="73"/>
      <c r="B108" s="85" t="s">
        <v>164</v>
      </c>
      <c r="C108" s="61" t="s">
        <v>24</v>
      </c>
      <c r="D108" s="75" t="s">
        <v>25</v>
      </c>
      <c r="E108" s="74" t="s">
        <v>133</v>
      </c>
      <c r="F108" s="24" t="n">
        <v>2022</v>
      </c>
      <c r="G108" s="34" t="n">
        <v>2024</v>
      </c>
      <c r="H108" s="80"/>
      <c r="I108" s="63"/>
      <c r="J108" s="64"/>
      <c r="K108" s="64"/>
      <c r="L108" s="64"/>
      <c r="M108" s="64"/>
      <c r="N108" s="64"/>
      <c r="O108" s="64"/>
      <c r="P108" s="64"/>
      <c r="Q108" s="64"/>
      <c r="R108" s="64"/>
      <c r="S108" s="64"/>
      <c r="T108" s="64"/>
      <c r="U108" s="64"/>
      <c r="V108" s="64"/>
      <c r="W108" s="64"/>
      <c r="X108" s="76" t="s">
        <v>27</v>
      </c>
      <c r="Y108" s="76" t="s">
        <v>27</v>
      </c>
      <c r="Z108" s="76" t="s">
        <v>27</v>
      </c>
      <c r="AA108" s="76" t="s">
        <v>27</v>
      </c>
      <c r="AB108" s="76" t="s">
        <v>27</v>
      </c>
      <c r="AC108" s="76" t="s">
        <v>27</v>
      </c>
      <c r="AD108" s="76" t="s">
        <v>27</v>
      </c>
      <c r="AE108" s="76" t="s">
        <v>27</v>
      </c>
      <c r="AF108" s="76" t="s">
        <v>27</v>
      </c>
      <c r="AG108" s="76" t="s">
        <v>27</v>
      </c>
      <c r="AH108" s="76" t="s">
        <v>27</v>
      </c>
      <c r="AI108" s="76" t="s">
        <v>27</v>
      </c>
      <c r="AJ108" s="77"/>
    </row>
    <row r="109" customFormat="false" ht="131.25" hidden="true" customHeight="true" outlineLevel="0" collapsed="false">
      <c r="A109" s="59" t="s">
        <v>165</v>
      </c>
      <c r="B109" s="60" t="s">
        <v>166</v>
      </c>
      <c r="C109" s="61" t="s">
        <v>39</v>
      </c>
      <c r="D109" s="23" t="s">
        <v>25</v>
      </c>
      <c r="E109" s="69" t="s">
        <v>26</v>
      </c>
      <c r="F109" s="24" t="n">
        <v>2021</v>
      </c>
      <c r="G109" s="34" t="n">
        <v>2021</v>
      </c>
      <c r="H109" s="62" t="n">
        <f aca="false">I109+N109+S109</f>
        <v>0</v>
      </c>
      <c r="I109" s="63" t="n">
        <f aca="false">J109+K109+L109+M109</f>
        <v>0</v>
      </c>
      <c r="J109" s="64" t="n">
        <v>0</v>
      </c>
      <c r="K109" s="64" t="n">
        <v>0</v>
      </c>
      <c r="L109" s="63" t="n">
        <v>0</v>
      </c>
      <c r="M109" s="63"/>
      <c r="N109" s="63" t="n">
        <f aca="false">O109+P109+Q109+R109</f>
        <v>0</v>
      </c>
      <c r="O109" s="64" t="n">
        <v>0</v>
      </c>
      <c r="P109" s="64" t="n">
        <v>0</v>
      </c>
      <c r="Q109" s="63" t="n">
        <v>0</v>
      </c>
      <c r="R109" s="63" t="n">
        <v>0</v>
      </c>
      <c r="S109" s="63" t="n">
        <f aca="false">T109+U109+V109+W109</f>
        <v>0</v>
      </c>
      <c r="T109" s="64" t="n">
        <v>0</v>
      </c>
      <c r="U109" s="64" t="n">
        <v>0</v>
      </c>
      <c r="V109" s="63" t="n">
        <v>0</v>
      </c>
      <c r="W109" s="63" t="n">
        <v>0</v>
      </c>
      <c r="X109" s="32" t="s">
        <v>27</v>
      </c>
      <c r="Y109" s="32" t="s">
        <v>27</v>
      </c>
      <c r="Z109" s="32" t="s">
        <v>27</v>
      </c>
      <c r="AA109" s="32" t="s">
        <v>27</v>
      </c>
      <c r="AB109" s="32"/>
      <c r="AC109" s="32"/>
      <c r="AD109" s="32"/>
      <c r="AE109" s="32"/>
      <c r="AF109" s="32"/>
      <c r="AG109" s="32"/>
      <c r="AH109" s="32"/>
      <c r="AI109" s="32"/>
      <c r="AJ109" s="65"/>
    </row>
    <row r="110" customFormat="false" ht="107.25" hidden="true" customHeight="true" outlineLevel="0" collapsed="false">
      <c r="A110" s="66"/>
      <c r="B110" s="67" t="s">
        <v>167</v>
      </c>
      <c r="C110" s="61" t="s">
        <v>39</v>
      </c>
      <c r="D110" s="23" t="s">
        <v>25</v>
      </c>
      <c r="E110" s="69" t="s">
        <v>26</v>
      </c>
      <c r="F110" s="24" t="n">
        <v>2021</v>
      </c>
      <c r="G110" s="34" t="n">
        <v>2021</v>
      </c>
      <c r="H110" s="62"/>
      <c r="I110" s="63"/>
      <c r="J110" s="64"/>
      <c r="K110" s="64"/>
      <c r="L110" s="64"/>
      <c r="M110" s="64"/>
      <c r="N110" s="64"/>
      <c r="O110" s="64"/>
      <c r="P110" s="64"/>
      <c r="Q110" s="64"/>
      <c r="R110" s="64"/>
      <c r="S110" s="64"/>
      <c r="T110" s="64"/>
      <c r="U110" s="64"/>
      <c r="V110" s="64"/>
      <c r="W110" s="64"/>
      <c r="X110" s="32" t="s">
        <v>27</v>
      </c>
      <c r="Y110" s="32" t="s">
        <v>27</v>
      </c>
      <c r="Z110" s="32" t="s">
        <v>27</v>
      </c>
      <c r="AA110" s="32" t="s">
        <v>27</v>
      </c>
      <c r="AB110" s="32"/>
      <c r="AC110" s="32"/>
      <c r="AD110" s="32"/>
      <c r="AE110" s="32"/>
      <c r="AF110" s="32"/>
      <c r="AG110" s="32"/>
      <c r="AH110" s="32"/>
      <c r="AI110" s="32"/>
      <c r="AJ110" s="65"/>
    </row>
    <row r="111" s="78" customFormat="true" ht="152.25" hidden="true" customHeight="true" outlineLevel="0" collapsed="false">
      <c r="A111" s="112" t="s">
        <v>168</v>
      </c>
      <c r="B111" s="73" t="s">
        <v>169</v>
      </c>
      <c r="C111" s="74" t="s">
        <v>39</v>
      </c>
      <c r="D111" s="75" t="s">
        <v>25</v>
      </c>
      <c r="E111" s="74" t="s">
        <v>133</v>
      </c>
      <c r="F111" s="24" t="n">
        <v>2021</v>
      </c>
      <c r="G111" s="34" t="n">
        <v>2023</v>
      </c>
      <c r="H111" s="80" t="n">
        <f aca="false">I111</f>
        <v>0</v>
      </c>
      <c r="I111" s="63" t="n">
        <f aca="false">J111+K111+L111+M111</f>
        <v>0</v>
      </c>
      <c r="J111" s="64" t="n">
        <v>0</v>
      </c>
      <c r="K111" s="64" t="n">
        <v>0</v>
      </c>
      <c r="L111" s="64" t="n">
        <v>0</v>
      </c>
      <c r="M111" s="64" t="n">
        <v>0</v>
      </c>
      <c r="N111" s="64" t="n">
        <f aca="false">O111+P111+Q111+R111</f>
        <v>0</v>
      </c>
      <c r="O111" s="64" t="n">
        <v>0</v>
      </c>
      <c r="P111" s="64" t="n">
        <v>0</v>
      </c>
      <c r="Q111" s="64" t="n">
        <v>0</v>
      </c>
      <c r="R111" s="64" t="n">
        <v>0</v>
      </c>
      <c r="S111" s="64" t="n">
        <f aca="false">T111+U111+V111+W111</f>
        <v>0</v>
      </c>
      <c r="T111" s="64" t="n">
        <v>0</v>
      </c>
      <c r="U111" s="64" t="n">
        <v>0</v>
      </c>
      <c r="V111" s="64" t="n">
        <v>0</v>
      </c>
      <c r="W111" s="64" t="n">
        <v>0</v>
      </c>
      <c r="X111" s="32"/>
      <c r="Y111" s="76"/>
      <c r="Z111" s="76" t="s">
        <v>27</v>
      </c>
      <c r="AA111" s="76" t="s">
        <v>27</v>
      </c>
      <c r="AB111" s="76"/>
      <c r="AC111" s="76"/>
      <c r="AD111" s="76"/>
      <c r="AE111" s="76"/>
      <c r="AF111" s="76"/>
      <c r="AG111" s="81"/>
      <c r="AH111" s="81"/>
      <c r="AI111" s="81"/>
      <c r="AJ111" s="77"/>
    </row>
    <row r="112" customFormat="false" ht="109.5" hidden="true" customHeight="true" outlineLevel="0" collapsed="false">
      <c r="B112" s="60" t="s">
        <v>170</v>
      </c>
      <c r="C112" s="61" t="s">
        <v>39</v>
      </c>
      <c r="D112" s="23" t="s">
        <v>25</v>
      </c>
      <c r="E112" s="61" t="s">
        <v>133</v>
      </c>
      <c r="F112" s="24" t="n">
        <v>2021</v>
      </c>
      <c r="G112" s="34" t="n">
        <v>2023</v>
      </c>
      <c r="H112" s="62"/>
      <c r="I112" s="63"/>
      <c r="J112" s="64"/>
      <c r="K112" s="64"/>
      <c r="L112" s="64"/>
      <c r="M112" s="64"/>
      <c r="N112" s="64"/>
      <c r="O112" s="64"/>
      <c r="P112" s="64"/>
      <c r="Q112" s="64"/>
      <c r="R112" s="64"/>
      <c r="S112" s="64"/>
      <c r="T112" s="64"/>
      <c r="U112" s="64"/>
      <c r="V112" s="64"/>
      <c r="W112" s="64"/>
      <c r="X112" s="32"/>
      <c r="Y112" s="32"/>
      <c r="Z112" s="32"/>
      <c r="AA112" s="32" t="s">
        <v>27</v>
      </c>
      <c r="AB112" s="32"/>
      <c r="AC112" s="32"/>
      <c r="AD112" s="32"/>
      <c r="AE112" s="32"/>
      <c r="AF112" s="32"/>
      <c r="AG112" s="32"/>
      <c r="AH112" s="32"/>
      <c r="AI112" s="35"/>
      <c r="AJ112" s="65"/>
    </row>
    <row r="113" s="106" customFormat="true" ht="164.25" hidden="false" customHeight="true" outlineLevel="0" collapsed="false">
      <c r="A113" s="110" t="n">
        <v>8</v>
      </c>
      <c r="B113" s="102" t="s">
        <v>171</v>
      </c>
      <c r="C113" s="48" t="s">
        <v>172</v>
      </c>
      <c r="D113" s="104" t="s">
        <v>173</v>
      </c>
      <c r="E113" s="74" t="s">
        <v>133</v>
      </c>
      <c r="F113" s="50" t="n">
        <v>2022</v>
      </c>
      <c r="G113" s="51" t="n">
        <v>2024</v>
      </c>
      <c r="H113" s="89" t="n">
        <f aca="false">I113+N113+S113</f>
        <v>1605300.3</v>
      </c>
      <c r="I113" s="53" t="n">
        <f aca="false">J113+K113+L113+M113</f>
        <v>535100.1</v>
      </c>
      <c r="J113" s="54" t="n">
        <f aca="false">J114</f>
        <v>0</v>
      </c>
      <c r="K113" s="54" t="n">
        <f aca="false">K114</f>
        <v>535100.1</v>
      </c>
      <c r="L113" s="54" t="n">
        <f aca="false">L114</f>
        <v>0</v>
      </c>
      <c r="M113" s="54" t="n">
        <f aca="false">M114</f>
        <v>0</v>
      </c>
      <c r="N113" s="54" t="n">
        <f aca="false">O113+P113+Q113+R113</f>
        <v>535100.1</v>
      </c>
      <c r="O113" s="54" t="n">
        <f aca="false">O114</f>
        <v>0</v>
      </c>
      <c r="P113" s="54" t="n">
        <f aca="false">P114</f>
        <v>535100.1</v>
      </c>
      <c r="Q113" s="54" t="n">
        <f aca="false">Q114</f>
        <v>0</v>
      </c>
      <c r="R113" s="54" t="n">
        <f aca="false">R114</f>
        <v>0</v>
      </c>
      <c r="S113" s="54" t="n">
        <f aca="false">T113+U113+V113+W113</f>
        <v>535100.1</v>
      </c>
      <c r="T113" s="54" t="n">
        <f aca="false">T114</f>
        <v>0</v>
      </c>
      <c r="U113" s="54" t="n">
        <f aca="false">U114</f>
        <v>535100.1</v>
      </c>
      <c r="V113" s="54" t="n">
        <f aca="false">V114</f>
        <v>0</v>
      </c>
      <c r="W113" s="54" t="n">
        <f aca="false">W114</f>
        <v>0</v>
      </c>
      <c r="X113" s="55" t="s">
        <v>27</v>
      </c>
      <c r="Y113" s="55" t="s">
        <v>27</v>
      </c>
      <c r="Z113" s="55" t="s">
        <v>27</v>
      </c>
      <c r="AA113" s="55" t="s">
        <v>27</v>
      </c>
      <c r="AB113" s="55" t="s">
        <v>27</v>
      </c>
      <c r="AC113" s="55" t="s">
        <v>27</v>
      </c>
      <c r="AD113" s="55" t="s">
        <v>27</v>
      </c>
      <c r="AE113" s="55" t="s">
        <v>27</v>
      </c>
      <c r="AF113" s="55" t="s">
        <v>27</v>
      </c>
      <c r="AG113" s="55" t="s">
        <v>27</v>
      </c>
      <c r="AH113" s="55" t="s">
        <v>27</v>
      </c>
      <c r="AI113" s="55" t="s">
        <v>27</v>
      </c>
      <c r="AJ113" s="111"/>
    </row>
    <row r="114" s="5" customFormat="true" ht="120" hidden="false" customHeight="true" outlineLevel="0" collapsed="false">
      <c r="A114" s="112" t="s">
        <v>174</v>
      </c>
      <c r="B114" s="73" t="s">
        <v>175</v>
      </c>
      <c r="C114" s="61" t="s">
        <v>24</v>
      </c>
      <c r="D114" s="75" t="s">
        <v>25</v>
      </c>
      <c r="E114" s="74"/>
      <c r="F114" s="24" t="n">
        <v>2022</v>
      </c>
      <c r="G114" s="34" t="n">
        <v>2024</v>
      </c>
      <c r="H114" s="80" t="n">
        <f aca="false">I114+N114+S114</f>
        <v>1605300.3</v>
      </c>
      <c r="I114" s="63" t="n">
        <f aca="false">J114+K114+L114+M114</f>
        <v>535100.1</v>
      </c>
      <c r="J114" s="64" t="n">
        <v>0</v>
      </c>
      <c r="K114" s="64" t="n">
        <v>535100.1</v>
      </c>
      <c r="L114" s="64" t="n">
        <v>0</v>
      </c>
      <c r="M114" s="64" t="n">
        <v>0</v>
      </c>
      <c r="N114" s="64" t="n">
        <f aca="false">O114+P114+Q114+R114</f>
        <v>535100.1</v>
      </c>
      <c r="O114" s="64" t="n">
        <v>0</v>
      </c>
      <c r="P114" s="64" t="n">
        <v>535100.1</v>
      </c>
      <c r="Q114" s="64" t="n">
        <v>0</v>
      </c>
      <c r="R114" s="64" t="n">
        <v>0</v>
      </c>
      <c r="S114" s="64" t="n">
        <f aca="false">T114+U114+V114+W114</f>
        <v>535100.1</v>
      </c>
      <c r="T114" s="64" t="n">
        <v>0</v>
      </c>
      <c r="U114" s="64" t="n">
        <v>535100.1</v>
      </c>
      <c r="V114" s="64" t="n">
        <v>0</v>
      </c>
      <c r="W114" s="64" t="n">
        <v>0</v>
      </c>
      <c r="X114" s="76" t="s">
        <v>27</v>
      </c>
      <c r="Y114" s="76" t="s">
        <v>27</v>
      </c>
      <c r="Z114" s="76" t="s">
        <v>27</v>
      </c>
      <c r="AA114" s="76" t="s">
        <v>27</v>
      </c>
      <c r="AB114" s="76" t="s">
        <v>27</v>
      </c>
      <c r="AC114" s="76" t="s">
        <v>27</v>
      </c>
      <c r="AD114" s="76" t="s">
        <v>27</v>
      </c>
      <c r="AE114" s="76" t="s">
        <v>27</v>
      </c>
      <c r="AF114" s="76" t="s">
        <v>27</v>
      </c>
      <c r="AG114" s="76" t="s">
        <v>27</v>
      </c>
      <c r="AH114" s="76" t="s">
        <v>27</v>
      </c>
      <c r="AI114" s="76" t="s">
        <v>27</v>
      </c>
      <c r="AJ114" s="114"/>
    </row>
    <row r="115" s="5" customFormat="true" ht="90" hidden="false" customHeight="true" outlineLevel="0" collapsed="false">
      <c r="B115" s="73" t="s">
        <v>176</v>
      </c>
      <c r="C115" s="61" t="s">
        <v>24</v>
      </c>
      <c r="D115" s="75" t="s">
        <v>25</v>
      </c>
      <c r="E115" s="74"/>
      <c r="F115" s="24" t="n">
        <v>2022</v>
      </c>
      <c r="G115" s="34" t="n">
        <v>2024</v>
      </c>
      <c r="H115" s="80"/>
      <c r="I115" s="63"/>
      <c r="J115" s="64"/>
      <c r="K115" s="64"/>
      <c r="L115" s="64"/>
      <c r="M115" s="64"/>
      <c r="N115" s="64"/>
      <c r="O115" s="64"/>
      <c r="P115" s="64"/>
      <c r="Q115" s="64"/>
      <c r="R115" s="64"/>
      <c r="S115" s="64"/>
      <c r="T115" s="64"/>
      <c r="U115" s="64"/>
      <c r="V115" s="64"/>
      <c r="W115" s="64"/>
      <c r="X115" s="76" t="s">
        <v>27</v>
      </c>
      <c r="Y115" s="76" t="s">
        <v>27</v>
      </c>
      <c r="Z115" s="76" t="s">
        <v>27</v>
      </c>
      <c r="AA115" s="76" t="s">
        <v>27</v>
      </c>
      <c r="AB115" s="76" t="s">
        <v>27</v>
      </c>
      <c r="AC115" s="76" t="s">
        <v>27</v>
      </c>
      <c r="AD115" s="76" t="s">
        <v>27</v>
      </c>
      <c r="AE115" s="76" t="s">
        <v>27</v>
      </c>
      <c r="AF115" s="76" t="s">
        <v>27</v>
      </c>
      <c r="AG115" s="76" t="s">
        <v>27</v>
      </c>
      <c r="AH115" s="76" t="s">
        <v>27</v>
      </c>
      <c r="AI115" s="76" t="s">
        <v>27</v>
      </c>
      <c r="AJ115" s="114"/>
    </row>
    <row r="116" s="106" customFormat="true" ht="144.75" hidden="false" customHeight="true" outlineLevel="0" collapsed="false">
      <c r="A116" s="110" t="n">
        <v>9</v>
      </c>
      <c r="B116" s="102" t="s">
        <v>177</v>
      </c>
      <c r="C116" s="48" t="s">
        <v>24</v>
      </c>
      <c r="D116" s="104" t="s">
        <v>25</v>
      </c>
      <c r="E116" s="103" t="s">
        <v>133</v>
      </c>
      <c r="F116" s="50" t="n">
        <v>2022</v>
      </c>
      <c r="G116" s="51" t="n">
        <v>2024</v>
      </c>
      <c r="H116" s="89" t="n">
        <f aca="false">I116+N116+S116</f>
        <v>37378</v>
      </c>
      <c r="I116" s="53" t="n">
        <f aca="false">J116+K116+L116+M116</f>
        <v>20205.8</v>
      </c>
      <c r="J116" s="54" t="n">
        <f aca="false">J119+J121+J123+J125+J127</f>
        <v>0</v>
      </c>
      <c r="K116" s="54" t="n">
        <f aca="false">K119+K121+K123+K125+K127</f>
        <v>0</v>
      </c>
      <c r="L116" s="54" t="n">
        <f aca="false">L119+L121+L123+L125+L127+L117</f>
        <v>20205.8</v>
      </c>
      <c r="M116" s="54" t="n">
        <f aca="false">M119+M121+M123+M125+M127</f>
        <v>0</v>
      </c>
      <c r="N116" s="54" t="n">
        <f aca="false">O116+P116+Q116+R116</f>
        <v>8468.7</v>
      </c>
      <c r="O116" s="54" t="n">
        <f aca="false">O119</f>
        <v>0</v>
      </c>
      <c r="P116" s="54" t="n">
        <f aca="false">P119+P121+P123+P125+P127</f>
        <v>7621.8</v>
      </c>
      <c r="Q116" s="54" t="n">
        <f aca="false">Q119+Q121+Q123</f>
        <v>846.9</v>
      </c>
      <c r="R116" s="54" t="n">
        <f aca="false">R119+R121+R123+R125+R127</f>
        <v>0</v>
      </c>
      <c r="S116" s="54" t="n">
        <f aca="false">T116+U116+V116+W116</f>
        <v>8703.5</v>
      </c>
      <c r="T116" s="54" t="n">
        <f aca="false">T119</f>
        <v>0</v>
      </c>
      <c r="U116" s="54" t="n">
        <f aca="false">U119+U121+U123+U125+U127</f>
        <v>7833.1</v>
      </c>
      <c r="V116" s="54" t="n">
        <f aca="false">V119+V121+V123</f>
        <v>870.4</v>
      </c>
      <c r="W116" s="54" t="n">
        <f aca="false">W119</f>
        <v>0</v>
      </c>
      <c r="X116" s="55" t="s">
        <v>27</v>
      </c>
      <c r="Y116" s="55" t="s">
        <v>27</v>
      </c>
      <c r="Z116" s="55" t="s">
        <v>27</v>
      </c>
      <c r="AA116" s="55" t="s">
        <v>27</v>
      </c>
      <c r="AB116" s="55" t="s">
        <v>27</v>
      </c>
      <c r="AC116" s="55" t="s">
        <v>27</v>
      </c>
      <c r="AD116" s="55" t="s">
        <v>27</v>
      </c>
      <c r="AE116" s="55" t="s">
        <v>27</v>
      </c>
      <c r="AF116" s="55" t="s">
        <v>27</v>
      </c>
      <c r="AG116" s="55" t="s">
        <v>27</v>
      </c>
      <c r="AH116" s="55" t="s">
        <v>27</v>
      </c>
      <c r="AI116" s="55" t="s">
        <v>27</v>
      </c>
      <c r="AJ116" s="111"/>
    </row>
    <row r="117" customFormat="false" ht="106.5" hidden="true" customHeight="true" outlineLevel="0" collapsed="false">
      <c r="A117" s="59" t="s">
        <v>178</v>
      </c>
      <c r="B117" s="60" t="s">
        <v>179</v>
      </c>
      <c r="C117" s="61" t="s">
        <v>180</v>
      </c>
      <c r="D117" s="23" t="s">
        <v>181</v>
      </c>
      <c r="E117" s="61" t="s">
        <v>133</v>
      </c>
      <c r="F117" s="24" t="n">
        <v>2021</v>
      </c>
      <c r="G117" s="34" t="n">
        <v>2021</v>
      </c>
      <c r="H117" s="62" t="n">
        <f aca="false">I117+N117+S117</f>
        <v>0</v>
      </c>
      <c r="I117" s="63" t="n">
        <f aca="false">J117+K117+L117+M117</f>
        <v>0</v>
      </c>
      <c r="J117" s="64" t="n">
        <v>0</v>
      </c>
      <c r="K117" s="64" t="n">
        <v>0</v>
      </c>
      <c r="L117" s="64" t="n">
        <v>0</v>
      </c>
      <c r="M117" s="64" t="n">
        <v>0</v>
      </c>
      <c r="N117" s="64" t="n">
        <f aca="false">O117+P117+Q117+R117</f>
        <v>0</v>
      </c>
      <c r="O117" s="64" t="n">
        <v>0</v>
      </c>
      <c r="P117" s="64" t="n">
        <v>0</v>
      </c>
      <c r="Q117" s="64" t="n">
        <v>0</v>
      </c>
      <c r="R117" s="64" t="n">
        <v>0</v>
      </c>
      <c r="S117" s="64" t="n">
        <f aca="false">T117+U117+V117+W117</f>
        <v>0</v>
      </c>
      <c r="T117" s="64" t="n">
        <v>0</v>
      </c>
      <c r="U117" s="64" t="n">
        <v>0</v>
      </c>
      <c r="V117" s="64" t="n">
        <v>0</v>
      </c>
      <c r="W117" s="64" t="n">
        <v>0</v>
      </c>
      <c r="X117" s="76" t="s">
        <v>27</v>
      </c>
      <c r="Y117" s="76" t="s">
        <v>27</v>
      </c>
      <c r="Z117" s="76" t="s">
        <v>27</v>
      </c>
      <c r="AA117" s="76" t="s">
        <v>27</v>
      </c>
      <c r="AB117" s="76"/>
      <c r="AC117" s="76"/>
      <c r="AD117" s="76"/>
      <c r="AE117" s="76"/>
      <c r="AF117" s="76"/>
      <c r="AG117" s="86"/>
      <c r="AH117" s="76"/>
      <c r="AI117" s="81"/>
      <c r="AJ117" s="87"/>
    </row>
    <row r="118" customFormat="false" ht="104.25" hidden="true" customHeight="true" outlineLevel="0" collapsed="false">
      <c r="A118" s="45"/>
      <c r="B118" s="60" t="s">
        <v>182</v>
      </c>
      <c r="C118" s="61" t="s">
        <v>180</v>
      </c>
      <c r="D118" s="23" t="s">
        <v>183</v>
      </c>
      <c r="E118" s="61"/>
      <c r="F118" s="24" t="n">
        <v>2021</v>
      </c>
      <c r="G118" s="24" t="n">
        <v>2021</v>
      </c>
      <c r="H118" s="62"/>
      <c r="I118" s="63"/>
      <c r="J118" s="64"/>
      <c r="K118" s="64"/>
      <c r="L118" s="64"/>
      <c r="M118" s="64"/>
      <c r="N118" s="64"/>
      <c r="O118" s="64"/>
      <c r="P118" s="64"/>
      <c r="Q118" s="64"/>
      <c r="R118" s="64"/>
      <c r="S118" s="64"/>
      <c r="T118" s="64"/>
      <c r="U118" s="64"/>
      <c r="V118" s="64"/>
      <c r="W118" s="64"/>
      <c r="X118" s="76"/>
      <c r="Y118" s="76"/>
      <c r="Z118" s="76"/>
      <c r="AA118" s="76" t="s">
        <v>27</v>
      </c>
      <c r="AB118" s="76"/>
      <c r="AC118" s="76"/>
      <c r="AD118" s="76"/>
      <c r="AE118" s="76"/>
      <c r="AF118" s="76"/>
      <c r="AG118" s="86"/>
      <c r="AH118" s="76"/>
      <c r="AI118" s="81"/>
      <c r="AJ118" s="65"/>
    </row>
    <row r="119" customFormat="false" ht="106.5" hidden="false" customHeight="true" outlineLevel="0" collapsed="false">
      <c r="A119" s="59" t="s">
        <v>184</v>
      </c>
      <c r="B119" s="60" t="s">
        <v>185</v>
      </c>
      <c r="C119" s="61" t="s">
        <v>24</v>
      </c>
      <c r="D119" s="23" t="s">
        <v>25</v>
      </c>
      <c r="E119" s="61" t="s">
        <v>133</v>
      </c>
      <c r="F119" s="24" t="n">
        <v>2022</v>
      </c>
      <c r="G119" s="24" t="n">
        <v>2024</v>
      </c>
      <c r="H119" s="62" t="n">
        <f aca="false">I119+N119+S119</f>
        <v>19008.4</v>
      </c>
      <c r="I119" s="63" t="n">
        <f aca="false">J119+K119+L119+M119</f>
        <v>19008.4</v>
      </c>
      <c r="J119" s="64" t="n">
        <v>0</v>
      </c>
      <c r="K119" s="64" t="n">
        <v>0</v>
      </c>
      <c r="L119" s="64" t="n">
        <f aca="false">18970.6+37.8</f>
        <v>19008.4</v>
      </c>
      <c r="M119" s="64" t="n">
        <v>0</v>
      </c>
      <c r="N119" s="64" t="n">
        <f aca="false">O119+P119+Q119+R119</f>
        <v>0</v>
      </c>
      <c r="O119" s="64" t="n">
        <v>0</v>
      </c>
      <c r="P119" s="64" t="n">
        <v>0</v>
      </c>
      <c r="Q119" s="64" t="n">
        <v>0</v>
      </c>
      <c r="R119" s="64" t="n">
        <v>0</v>
      </c>
      <c r="S119" s="64" t="n">
        <f aca="false">T119+U119+V119+W119</f>
        <v>0</v>
      </c>
      <c r="T119" s="64" t="n">
        <v>0</v>
      </c>
      <c r="U119" s="64" t="n">
        <v>0</v>
      </c>
      <c r="V119" s="64" t="n">
        <v>0</v>
      </c>
      <c r="W119" s="64" t="n">
        <v>0</v>
      </c>
      <c r="X119" s="76" t="s">
        <v>27</v>
      </c>
      <c r="Y119" s="76" t="s">
        <v>27</v>
      </c>
      <c r="Z119" s="76" t="s">
        <v>27</v>
      </c>
      <c r="AA119" s="76" t="s">
        <v>27</v>
      </c>
      <c r="AB119" s="76"/>
      <c r="AC119" s="76"/>
      <c r="AD119" s="76"/>
      <c r="AE119" s="76"/>
      <c r="AF119" s="76"/>
      <c r="AG119" s="76"/>
      <c r="AH119" s="76"/>
      <c r="AI119" s="76"/>
      <c r="AJ119" s="87"/>
    </row>
    <row r="120" customFormat="false" ht="104.25" hidden="false" customHeight="true" outlineLevel="0" collapsed="false">
      <c r="A120" s="45"/>
      <c r="B120" s="60" t="s">
        <v>186</v>
      </c>
      <c r="C120" s="61" t="s">
        <v>24</v>
      </c>
      <c r="D120" s="23" t="s">
        <v>25</v>
      </c>
      <c r="E120" s="61"/>
      <c r="F120" s="24" t="n">
        <v>2022</v>
      </c>
      <c r="G120" s="24" t="n">
        <v>2024</v>
      </c>
      <c r="H120" s="62"/>
      <c r="I120" s="63"/>
      <c r="J120" s="64"/>
      <c r="K120" s="64"/>
      <c r="L120" s="64"/>
      <c r="M120" s="64"/>
      <c r="N120" s="64"/>
      <c r="O120" s="64"/>
      <c r="P120" s="64"/>
      <c r="Q120" s="64"/>
      <c r="R120" s="64"/>
      <c r="S120" s="64"/>
      <c r="T120" s="64"/>
      <c r="U120" s="64"/>
      <c r="V120" s="64"/>
      <c r="W120" s="64"/>
      <c r="X120" s="76"/>
      <c r="Y120" s="76"/>
      <c r="Z120" s="76"/>
      <c r="AA120" s="76" t="s">
        <v>27</v>
      </c>
      <c r="AB120" s="76"/>
      <c r="AC120" s="76"/>
      <c r="AD120" s="76"/>
      <c r="AE120" s="76"/>
      <c r="AF120" s="76"/>
      <c r="AG120" s="86"/>
      <c r="AH120" s="76"/>
      <c r="AI120" s="76"/>
      <c r="AJ120" s="65"/>
    </row>
    <row r="121" s="5" customFormat="true" ht="122.25" hidden="false" customHeight="true" outlineLevel="0" collapsed="false">
      <c r="A121" s="117" t="s">
        <v>187</v>
      </c>
      <c r="B121" s="85" t="s">
        <v>188</v>
      </c>
      <c r="C121" s="61" t="s">
        <v>24</v>
      </c>
      <c r="D121" s="75" t="s">
        <v>25</v>
      </c>
      <c r="E121" s="61" t="s">
        <v>52</v>
      </c>
      <c r="F121" s="24" t="n">
        <v>2022</v>
      </c>
      <c r="G121" s="24" t="n">
        <v>2024</v>
      </c>
      <c r="H121" s="80" t="n">
        <f aca="false">I121</f>
        <v>0</v>
      </c>
      <c r="I121" s="63" t="n">
        <f aca="false">J121+K121+L121+M121</f>
        <v>0</v>
      </c>
      <c r="J121" s="64" t="n">
        <v>0</v>
      </c>
      <c r="K121" s="64" t="n">
        <v>0</v>
      </c>
      <c r="L121" s="64" t="n">
        <v>0</v>
      </c>
      <c r="M121" s="64" t="n">
        <v>0</v>
      </c>
      <c r="N121" s="64" t="n">
        <f aca="false">O121+P121+Q121+R121</f>
        <v>5766.7</v>
      </c>
      <c r="O121" s="64" t="n">
        <v>0</v>
      </c>
      <c r="P121" s="64" t="n">
        <v>5190</v>
      </c>
      <c r="Q121" s="64" t="n">
        <v>576.7</v>
      </c>
      <c r="R121" s="64" t="n">
        <v>0</v>
      </c>
      <c r="S121" s="64" t="n">
        <f aca="false">T121+U121+V121+W121</f>
        <v>5503.5</v>
      </c>
      <c r="T121" s="64" t="n">
        <v>0</v>
      </c>
      <c r="U121" s="64" t="n">
        <v>4953.1</v>
      </c>
      <c r="V121" s="64" t="n">
        <f aca="false">550.3+0.1</f>
        <v>550.4</v>
      </c>
      <c r="W121" s="64" t="n">
        <v>0</v>
      </c>
      <c r="X121" s="32"/>
      <c r="Y121" s="32"/>
      <c r="Z121" s="32"/>
      <c r="AA121" s="32"/>
      <c r="AB121" s="32"/>
      <c r="AC121" s="32"/>
      <c r="AD121" s="32"/>
      <c r="AE121" s="32"/>
      <c r="AF121" s="32" t="s">
        <v>27</v>
      </c>
      <c r="AG121" s="32" t="s">
        <v>27</v>
      </c>
      <c r="AH121" s="32" t="s">
        <v>27</v>
      </c>
      <c r="AI121" s="32" t="s">
        <v>27</v>
      </c>
      <c r="AJ121" s="77"/>
    </row>
    <row r="122" s="5" customFormat="true" ht="171" hidden="false" customHeight="true" outlineLevel="0" collapsed="false">
      <c r="A122" s="73"/>
      <c r="B122" s="85" t="s">
        <v>189</v>
      </c>
      <c r="C122" s="61" t="s">
        <v>24</v>
      </c>
      <c r="D122" s="75" t="s">
        <v>25</v>
      </c>
      <c r="E122" s="69" t="s">
        <v>52</v>
      </c>
      <c r="F122" s="24" t="n">
        <v>2022</v>
      </c>
      <c r="G122" s="24" t="n">
        <v>2024</v>
      </c>
      <c r="H122" s="80"/>
      <c r="I122" s="63"/>
      <c r="J122" s="64"/>
      <c r="K122" s="64"/>
      <c r="L122" s="64"/>
      <c r="M122" s="64"/>
      <c r="N122" s="64"/>
      <c r="O122" s="64"/>
      <c r="P122" s="64"/>
      <c r="Q122" s="64"/>
      <c r="R122" s="64"/>
      <c r="S122" s="64"/>
      <c r="T122" s="64"/>
      <c r="U122" s="64"/>
      <c r="V122" s="64"/>
      <c r="W122" s="64"/>
      <c r="X122" s="32"/>
      <c r="Y122" s="32"/>
      <c r="Z122" s="32"/>
      <c r="AA122" s="32"/>
      <c r="AB122" s="32"/>
      <c r="AC122" s="32"/>
      <c r="AD122" s="32"/>
      <c r="AE122" s="32"/>
      <c r="AF122" s="32"/>
      <c r="AG122" s="32"/>
      <c r="AH122" s="32"/>
      <c r="AI122" s="32" t="s">
        <v>27</v>
      </c>
      <c r="AJ122" s="77"/>
    </row>
    <row r="123" s="5" customFormat="true" ht="150" hidden="false" customHeight="true" outlineLevel="0" collapsed="false">
      <c r="A123" s="88" t="s">
        <v>190</v>
      </c>
      <c r="B123" s="85" t="s">
        <v>191</v>
      </c>
      <c r="C123" s="61" t="s">
        <v>24</v>
      </c>
      <c r="D123" s="75" t="s">
        <v>25</v>
      </c>
      <c r="E123" s="74" t="s">
        <v>133</v>
      </c>
      <c r="F123" s="24" t="n">
        <v>2022</v>
      </c>
      <c r="G123" s="24" t="n">
        <v>2024</v>
      </c>
      <c r="H123" s="80" t="n">
        <f aca="false">I123</f>
        <v>0</v>
      </c>
      <c r="I123" s="63" t="n">
        <f aca="false">J123+K123+L123+M123</f>
        <v>0</v>
      </c>
      <c r="J123" s="64" t="n">
        <v>0</v>
      </c>
      <c r="K123" s="64" t="n">
        <v>0</v>
      </c>
      <c r="L123" s="64" t="n">
        <v>0</v>
      </c>
      <c r="M123" s="64" t="n">
        <v>0</v>
      </c>
      <c r="N123" s="64" t="n">
        <f aca="false">O123+P123+Q123+R123</f>
        <v>2702</v>
      </c>
      <c r="O123" s="64" t="n">
        <v>0</v>
      </c>
      <c r="P123" s="64" t="n">
        <v>2431.8</v>
      </c>
      <c r="Q123" s="64" t="n">
        <v>270.2</v>
      </c>
      <c r="R123" s="64" t="n">
        <v>0</v>
      </c>
      <c r="S123" s="64" t="n">
        <f aca="false">T123+U123+V123+W123</f>
        <v>3200</v>
      </c>
      <c r="T123" s="64" t="n">
        <v>0</v>
      </c>
      <c r="U123" s="64" t="n">
        <v>2880</v>
      </c>
      <c r="V123" s="64" t="n">
        <v>320</v>
      </c>
      <c r="W123" s="64" t="n">
        <v>0</v>
      </c>
      <c r="X123" s="32"/>
      <c r="Y123" s="32"/>
      <c r="Z123" s="32"/>
      <c r="AA123" s="32"/>
      <c r="AB123" s="32"/>
      <c r="AC123" s="32"/>
      <c r="AD123" s="32"/>
      <c r="AE123" s="32"/>
      <c r="AF123" s="32" t="s">
        <v>27</v>
      </c>
      <c r="AG123" s="32" t="s">
        <v>27</v>
      </c>
      <c r="AH123" s="32" t="s">
        <v>27</v>
      </c>
      <c r="AI123" s="32" t="s">
        <v>27</v>
      </c>
      <c r="AJ123" s="77"/>
    </row>
    <row r="124" s="5" customFormat="true" ht="118.5" hidden="false" customHeight="true" outlineLevel="0" collapsed="false">
      <c r="A124" s="88"/>
      <c r="B124" s="85" t="s">
        <v>192</v>
      </c>
      <c r="C124" s="61" t="s">
        <v>24</v>
      </c>
      <c r="D124" s="75" t="s">
        <v>25</v>
      </c>
      <c r="E124" s="74" t="s">
        <v>133</v>
      </c>
      <c r="F124" s="24" t="n">
        <v>2022</v>
      </c>
      <c r="G124" s="24" t="n">
        <v>2024</v>
      </c>
      <c r="H124" s="80"/>
      <c r="I124" s="63"/>
      <c r="J124" s="64"/>
      <c r="K124" s="64"/>
      <c r="L124" s="64"/>
      <c r="M124" s="64"/>
      <c r="N124" s="64"/>
      <c r="O124" s="64"/>
      <c r="P124" s="64"/>
      <c r="Q124" s="64"/>
      <c r="R124" s="64"/>
      <c r="S124" s="64"/>
      <c r="T124" s="64"/>
      <c r="U124" s="64"/>
      <c r="V124" s="64"/>
      <c r="W124" s="64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 t="s">
        <v>27</v>
      </c>
      <c r="AJ124" s="77"/>
    </row>
    <row r="125" s="5" customFormat="true" ht="122.25" hidden="true" customHeight="true" outlineLevel="0" collapsed="false">
      <c r="A125" s="88" t="s">
        <v>193</v>
      </c>
      <c r="B125" s="85" t="s">
        <v>191</v>
      </c>
      <c r="C125" s="61" t="s">
        <v>39</v>
      </c>
      <c r="D125" s="75" t="s">
        <v>25</v>
      </c>
      <c r="E125" s="74" t="s">
        <v>133</v>
      </c>
      <c r="F125" s="24" t="n">
        <v>2022</v>
      </c>
      <c r="G125" s="24" t="n">
        <v>2024</v>
      </c>
      <c r="H125" s="80" t="n">
        <f aca="false">I125</f>
        <v>0</v>
      </c>
      <c r="I125" s="63" t="n">
        <f aca="false">J125+K125+L125+M125</f>
        <v>0</v>
      </c>
      <c r="J125" s="64" t="n">
        <v>0</v>
      </c>
      <c r="K125" s="64" t="n">
        <v>0</v>
      </c>
      <c r="L125" s="64" t="n">
        <v>0</v>
      </c>
      <c r="M125" s="64" t="n">
        <v>0</v>
      </c>
      <c r="N125" s="64" t="n">
        <f aca="false">O125+P125+Q125+R125</f>
        <v>0</v>
      </c>
      <c r="O125" s="64" t="n">
        <v>0</v>
      </c>
      <c r="P125" s="64" t="n">
        <v>0</v>
      </c>
      <c r="Q125" s="64" t="n">
        <v>0</v>
      </c>
      <c r="R125" s="64" t="n">
        <v>0</v>
      </c>
      <c r="S125" s="64" t="n">
        <f aca="false">T125+U125+V125+W125</f>
        <v>0</v>
      </c>
      <c r="T125" s="64" t="n">
        <v>0</v>
      </c>
      <c r="U125" s="64" t="n">
        <v>0</v>
      </c>
      <c r="V125" s="64" t="n">
        <v>0</v>
      </c>
      <c r="W125" s="64" t="n">
        <v>0</v>
      </c>
      <c r="X125" s="32"/>
      <c r="Y125" s="32"/>
      <c r="Z125" s="32" t="s">
        <v>27</v>
      </c>
      <c r="AA125" s="32"/>
      <c r="AB125" s="32"/>
      <c r="AC125" s="32"/>
      <c r="AD125" s="32"/>
      <c r="AE125" s="32"/>
      <c r="AF125" s="32"/>
      <c r="AG125" s="32"/>
      <c r="AH125" s="32"/>
      <c r="AI125" s="32"/>
      <c r="AJ125" s="77"/>
    </row>
    <row r="126" s="5" customFormat="true" ht="118.5" hidden="true" customHeight="true" outlineLevel="0" collapsed="false">
      <c r="A126" s="88"/>
      <c r="B126" s="85" t="s">
        <v>194</v>
      </c>
      <c r="C126" s="61" t="s">
        <v>39</v>
      </c>
      <c r="D126" s="75" t="s">
        <v>25</v>
      </c>
      <c r="E126" s="74" t="s">
        <v>133</v>
      </c>
      <c r="F126" s="24" t="n">
        <v>2022</v>
      </c>
      <c r="G126" s="24" t="n">
        <v>2024</v>
      </c>
      <c r="H126" s="80"/>
      <c r="I126" s="63"/>
      <c r="J126" s="64"/>
      <c r="K126" s="64"/>
      <c r="L126" s="64"/>
      <c r="M126" s="64"/>
      <c r="N126" s="64"/>
      <c r="O126" s="64"/>
      <c r="P126" s="64"/>
      <c r="Q126" s="64"/>
      <c r="R126" s="64"/>
      <c r="S126" s="64"/>
      <c r="T126" s="64"/>
      <c r="U126" s="64"/>
      <c r="V126" s="64"/>
      <c r="W126" s="64"/>
      <c r="X126" s="32"/>
      <c r="Y126" s="32"/>
      <c r="Z126" s="32" t="s">
        <v>27</v>
      </c>
      <c r="AA126" s="32"/>
      <c r="AB126" s="32"/>
      <c r="AC126" s="32"/>
      <c r="AD126" s="32"/>
      <c r="AE126" s="32"/>
      <c r="AF126" s="32"/>
      <c r="AG126" s="32"/>
      <c r="AH126" s="32"/>
      <c r="AI126" s="32"/>
      <c r="AJ126" s="77"/>
    </row>
    <row r="127" customFormat="false" ht="168.75" hidden="false" customHeight="true" outlineLevel="0" collapsed="false">
      <c r="A127" s="59" t="s">
        <v>195</v>
      </c>
      <c r="B127" s="67" t="s">
        <v>196</v>
      </c>
      <c r="C127" s="61" t="s">
        <v>24</v>
      </c>
      <c r="D127" s="23" t="s">
        <v>25</v>
      </c>
      <c r="E127" s="69" t="s">
        <v>62</v>
      </c>
      <c r="F127" s="24" t="n">
        <v>2022</v>
      </c>
      <c r="G127" s="24" t="n">
        <v>2024</v>
      </c>
      <c r="H127" s="62" t="n">
        <f aca="false">I127+N127+S127</f>
        <v>1197.4</v>
      </c>
      <c r="I127" s="63" t="n">
        <f aca="false">J127+K127+L127+M127</f>
        <v>1197.4</v>
      </c>
      <c r="J127" s="64" t="n">
        <v>0</v>
      </c>
      <c r="K127" s="64" t="n">
        <v>0</v>
      </c>
      <c r="L127" s="64" t="n">
        <v>1197.4</v>
      </c>
      <c r="M127" s="64" t="n">
        <v>0</v>
      </c>
      <c r="N127" s="64" t="n">
        <f aca="false">O127+P127+Q127+R127</f>
        <v>0</v>
      </c>
      <c r="O127" s="64" t="n">
        <v>0</v>
      </c>
      <c r="P127" s="64" t="n">
        <v>0</v>
      </c>
      <c r="Q127" s="64" t="n">
        <v>0</v>
      </c>
      <c r="R127" s="64" t="n">
        <v>0</v>
      </c>
      <c r="S127" s="64" t="n">
        <f aca="false">T127+U127+V127+W127</f>
        <v>0</v>
      </c>
      <c r="T127" s="64" t="n">
        <v>0</v>
      </c>
      <c r="U127" s="64" t="n">
        <v>0</v>
      </c>
      <c r="V127" s="64" t="n">
        <v>0</v>
      </c>
      <c r="W127" s="64" t="n">
        <v>0</v>
      </c>
      <c r="X127" s="76" t="s">
        <v>27</v>
      </c>
      <c r="Y127" s="76" t="s">
        <v>27</v>
      </c>
      <c r="Z127" s="76" t="s">
        <v>27</v>
      </c>
      <c r="AA127" s="76" t="s">
        <v>27</v>
      </c>
      <c r="AB127" s="76"/>
      <c r="AC127" s="76"/>
      <c r="AD127" s="76"/>
      <c r="AE127" s="76"/>
      <c r="AF127" s="76"/>
      <c r="AG127" s="86"/>
      <c r="AH127" s="76"/>
      <c r="AI127" s="81"/>
      <c r="AJ127" s="87"/>
    </row>
    <row r="128" customFormat="false" ht="174" hidden="false" customHeight="true" outlineLevel="0" collapsed="false">
      <c r="B128" s="60" t="s">
        <v>197</v>
      </c>
      <c r="C128" s="61" t="s">
        <v>24</v>
      </c>
      <c r="D128" s="23" t="s">
        <v>25</v>
      </c>
      <c r="E128" s="61" t="s">
        <v>62</v>
      </c>
      <c r="F128" s="24" t="n">
        <v>2022</v>
      </c>
      <c r="G128" s="24" t="n">
        <v>2024</v>
      </c>
      <c r="H128" s="62"/>
      <c r="I128" s="63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/>
      <c r="W128" s="64"/>
      <c r="X128" s="76"/>
      <c r="Y128" s="76"/>
      <c r="Z128" s="76"/>
      <c r="AA128" s="76" t="s">
        <v>27</v>
      </c>
      <c r="AB128" s="76"/>
      <c r="AC128" s="76"/>
      <c r="AD128" s="76"/>
      <c r="AE128" s="76"/>
      <c r="AF128" s="76"/>
      <c r="AG128" s="86"/>
      <c r="AH128" s="76"/>
      <c r="AI128" s="81"/>
      <c r="AJ128" s="87"/>
    </row>
    <row r="129" s="5" customFormat="true" ht="122.25" hidden="true" customHeight="true" outlineLevel="0" collapsed="false">
      <c r="A129" s="88" t="s">
        <v>198</v>
      </c>
      <c r="B129" s="85" t="s">
        <v>199</v>
      </c>
      <c r="C129" s="74" t="s">
        <v>65</v>
      </c>
      <c r="D129" s="75" t="s">
        <v>25</v>
      </c>
      <c r="E129" s="74" t="s">
        <v>133</v>
      </c>
      <c r="F129" s="33" t="n">
        <v>2019</v>
      </c>
      <c r="G129" s="33" t="n">
        <v>2019</v>
      </c>
      <c r="H129" s="80"/>
      <c r="I129" s="63"/>
      <c r="J129" s="64"/>
      <c r="K129" s="64"/>
      <c r="L129" s="64" t="n">
        <v>0</v>
      </c>
      <c r="M129" s="64" t="n">
        <v>0</v>
      </c>
      <c r="N129" s="64" t="n">
        <f aca="false">O129+P129+Q129+R129</f>
        <v>0</v>
      </c>
      <c r="O129" s="64" t="n">
        <v>0</v>
      </c>
      <c r="P129" s="64" t="n">
        <v>0</v>
      </c>
      <c r="Q129" s="64" t="n">
        <v>0</v>
      </c>
      <c r="R129" s="64" t="n">
        <v>0</v>
      </c>
      <c r="S129" s="64" t="n">
        <f aca="false">T129+U129+V129+W129</f>
        <v>0</v>
      </c>
      <c r="T129" s="64" t="n">
        <v>0</v>
      </c>
      <c r="U129" s="64" t="n">
        <v>0</v>
      </c>
      <c r="V129" s="64" t="n">
        <v>0</v>
      </c>
      <c r="W129" s="64" t="n">
        <v>0</v>
      </c>
      <c r="X129" s="32"/>
      <c r="Y129" s="32"/>
      <c r="Z129" s="32" t="s">
        <v>27</v>
      </c>
      <c r="AA129" s="32"/>
      <c r="AB129" s="32"/>
      <c r="AC129" s="32"/>
      <c r="AD129" s="32"/>
      <c r="AE129" s="32"/>
      <c r="AF129" s="32"/>
      <c r="AG129" s="32"/>
      <c r="AH129" s="32"/>
      <c r="AI129" s="32"/>
      <c r="AJ129" s="77"/>
    </row>
    <row r="130" s="5" customFormat="true" ht="127.5" hidden="true" customHeight="true" outlineLevel="0" collapsed="false">
      <c r="A130" s="73"/>
      <c r="B130" s="85" t="s">
        <v>200</v>
      </c>
      <c r="C130" s="74" t="s">
        <v>65</v>
      </c>
      <c r="D130" s="75" t="s">
        <v>25</v>
      </c>
      <c r="E130" s="74" t="s">
        <v>133</v>
      </c>
      <c r="F130" s="33" t="n">
        <v>2019</v>
      </c>
      <c r="G130" s="33" t="n">
        <v>2019</v>
      </c>
      <c r="H130" s="80"/>
      <c r="I130" s="63"/>
      <c r="J130" s="64"/>
      <c r="K130" s="64"/>
      <c r="L130" s="64"/>
      <c r="M130" s="64"/>
      <c r="N130" s="64"/>
      <c r="O130" s="64"/>
      <c r="P130" s="64"/>
      <c r="Q130" s="64"/>
      <c r="R130" s="64"/>
      <c r="S130" s="64"/>
      <c r="T130" s="64"/>
      <c r="U130" s="64"/>
      <c r="V130" s="64"/>
      <c r="W130" s="64"/>
      <c r="X130" s="32"/>
      <c r="Y130" s="32"/>
      <c r="Z130" s="32" t="s">
        <v>27</v>
      </c>
      <c r="AA130" s="32"/>
      <c r="AB130" s="32"/>
      <c r="AC130" s="32"/>
      <c r="AD130" s="32"/>
      <c r="AE130" s="32"/>
      <c r="AF130" s="32"/>
      <c r="AG130" s="32"/>
      <c r="AH130" s="32"/>
      <c r="AI130" s="32"/>
      <c r="AJ130" s="77"/>
    </row>
    <row r="131" s="5" customFormat="true" ht="122.25" hidden="true" customHeight="true" outlineLevel="0" collapsed="false">
      <c r="A131" s="88" t="s">
        <v>201</v>
      </c>
      <c r="B131" s="85" t="s">
        <v>191</v>
      </c>
      <c r="C131" s="74" t="s">
        <v>65</v>
      </c>
      <c r="D131" s="75" t="s">
        <v>25</v>
      </c>
      <c r="E131" s="74" t="s">
        <v>133</v>
      </c>
      <c r="F131" s="33" t="n">
        <v>2019</v>
      </c>
      <c r="G131" s="33" t="n">
        <v>2019</v>
      </c>
      <c r="H131" s="80"/>
      <c r="I131" s="63"/>
      <c r="J131" s="64"/>
      <c r="K131" s="64"/>
      <c r="L131" s="64"/>
      <c r="M131" s="64" t="n">
        <v>0</v>
      </c>
      <c r="N131" s="64" t="n">
        <f aca="false">O131+P131+Q131+R131</f>
        <v>0</v>
      </c>
      <c r="O131" s="64" t="n">
        <v>0</v>
      </c>
      <c r="P131" s="64" t="n">
        <v>0</v>
      </c>
      <c r="Q131" s="64" t="n">
        <v>0</v>
      </c>
      <c r="R131" s="64" t="n">
        <v>0</v>
      </c>
      <c r="S131" s="64" t="n">
        <f aca="false">T131+U131+V131+W131</f>
        <v>0</v>
      </c>
      <c r="T131" s="64" t="n">
        <v>0</v>
      </c>
      <c r="U131" s="64" t="n">
        <v>0</v>
      </c>
      <c r="V131" s="64" t="n">
        <v>0</v>
      </c>
      <c r="W131" s="64" t="n">
        <v>0</v>
      </c>
      <c r="X131" s="32"/>
      <c r="Y131" s="32"/>
      <c r="Z131" s="32" t="s">
        <v>27</v>
      </c>
      <c r="AA131" s="32"/>
      <c r="AB131" s="32"/>
      <c r="AC131" s="32"/>
      <c r="AD131" s="32"/>
      <c r="AE131" s="32"/>
      <c r="AF131" s="32"/>
      <c r="AG131" s="32"/>
      <c r="AH131" s="32"/>
      <c r="AI131" s="32"/>
      <c r="AJ131" s="77"/>
    </row>
    <row r="132" s="5" customFormat="true" ht="118.5" hidden="true" customHeight="true" outlineLevel="0" collapsed="false">
      <c r="A132" s="88"/>
      <c r="B132" s="85" t="s">
        <v>202</v>
      </c>
      <c r="C132" s="74" t="s">
        <v>65</v>
      </c>
      <c r="D132" s="75" t="s">
        <v>25</v>
      </c>
      <c r="E132" s="74" t="s">
        <v>133</v>
      </c>
      <c r="F132" s="33" t="n">
        <v>2019</v>
      </c>
      <c r="G132" s="33" t="n">
        <v>2019</v>
      </c>
      <c r="H132" s="80"/>
      <c r="I132" s="63"/>
      <c r="J132" s="64"/>
      <c r="K132" s="64"/>
      <c r="L132" s="64"/>
      <c r="M132" s="64"/>
      <c r="N132" s="64"/>
      <c r="O132" s="64"/>
      <c r="P132" s="64"/>
      <c r="Q132" s="64"/>
      <c r="R132" s="64"/>
      <c r="S132" s="64"/>
      <c r="T132" s="64"/>
      <c r="U132" s="64"/>
      <c r="V132" s="64"/>
      <c r="W132" s="64"/>
      <c r="X132" s="32"/>
      <c r="Y132" s="32"/>
      <c r="Z132" s="32" t="s">
        <v>27</v>
      </c>
      <c r="AA132" s="32"/>
      <c r="AB132" s="32"/>
      <c r="AC132" s="32"/>
      <c r="AD132" s="32"/>
      <c r="AE132" s="32"/>
      <c r="AF132" s="32"/>
      <c r="AG132" s="32"/>
      <c r="AH132" s="32"/>
      <c r="AI132" s="32"/>
      <c r="AJ132" s="77"/>
    </row>
    <row r="133" s="5" customFormat="true" ht="122.25" hidden="true" customHeight="true" outlineLevel="0" collapsed="false">
      <c r="A133" s="117" t="s">
        <v>203</v>
      </c>
      <c r="B133" s="85" t="s">
        <v>204</v>
      </c>
      <c r="C133" s="74" t="s">
        <v>65</v>
      </c>
      <c r="D133" s="75" t="s">
        <v>25</v>
      </c>
      <c r="E133" s="61" t="s">
        <v>52</v>
      </c>
      <c r="F133" s="33" t="n">
        <v>2019</v>
      </c>
      <c r="G133" s="33" t="n">
        <v>2019</v>
      </c>
      <c r="H133" s="80"/>
      <c r="I133" s="63"/>
      <c r="J133" s="64"/>
      <c r="K133" s="64"/>
      <c r="L133" s="64"/>
      <c r="M133" s="64" t="n">
        <v>0</v>
      </c>
      <c r="N133" s="64" t="n">
        <f aca="false">O133+P133+Q133+R133</f>
        <v>0</v>
      </c>
      <c r="O133" s="64" t="n">
        <v>0</v>
      </c>
      <c r="P133" s="64" t="n">
        <v>0</v>
      </c>
      <c r="Q133" s="64" t="n">
        <v>0</v>
      </c>
      <c r="R133" s="64" t="n">
        <v>0</v>
      </c>
      <c r="S133" s="64" t="n">
        <f aca="false">T133+U133+V133+W133</f>
        <v>0</v>
      </c>
      <c r="T133" s="64" t="n">
        <v>0</v>
      </c>
      <c r="U133" s="64" t="n">
        <v>0</v>
      </c>
      <c r="V133" s="64" t="n">
        <v>0</v>
      </c>
      <c r="W133" s="64" t="n">
        <v>0</v>
      </c>
      <c r="X133" s="32"/>
      <c r="Y133" s="32"/>
      <c r="Z133" s="32" t="s">
        <v>27</v>
      </c>
      <c r="AA133" s="32"/>
      <c r="AB133" s="32"/>
      <c r="AC133" s="32"/>
      <c r="AD133" s="32"/>
      <c r="AE133" s="32"/>
      <c r="AF133" s="32"/>
      <c r="AG133" s="32"/>
      <c r="AH133" s="32"/>
      <c r="AI133" s="32"/>
      <c r="AJ133" s="77"/>
    </row>
    <row r="134" s="5" customFormat="true" ht="148.5" hidden="true" customHeight="true" outlineLevel="0" collapsed="false">
      <c r="A134" s="73"/>
      <c r="B134" s="71" t="s">
        <v>205</v>
      </c>
      <c r="C134" s="74" t="s">
        <v>65</v>
      </c>
      <c r="D134" s="75" t="s">
        <v>25</v>
      </c>
      <c r="E134" s="61" t="s">
        <v>52</v>
      </c>
      <c r="F134" s="33" t="n">
        <v>2019</v>
      </c>
      <c r="G134" s="33" t="n">
        <v>2019</v>
      </c>
      <c r="H134" s="80"/>
      <c r="I134" s="63"/>
      <c r="J134" s="64"/>
      <c r="K134" s="64"/>
      <c r="L134" s="64"/>
      <c r="M134" s="64"/>
      <c r="N134" s="64"/>
      <c r="O134" s="64"/>
      <c r="P134" s="64"/>
      <c r="Q134" s="64"/>
      <c r="R134" s="64"/>
      <c r="S134" s="64"/>
      <c r="T134" s="64"/>
      <c r="U134" s="64"/>
      <c r="V134" s="64"/>
      <c r="W134" s="64"/>
      <c r="X134" s="32"/>
      <c r="Y134" s="32"/>
      <c r="Z134" s="32" t="s">
        <v>27</v>
      </c>
      <c r="AA134" s="32"/>
      <c r="AB134" s="32"/>
      <c r="AC134" s="32"/>
      <c r="AD134" s="32"/>
      <c r="AE134" s="32"/>
      <c r="AF134" s="32"/>
      <c r="AG134" s="32"/>
      <c r="AH134" s="32"/>
      <c r="AI134" s="32"/>
      <c r="AJ134" s="77"/>
    </row>
    <row r="135" s="58" customFormat="true" ht="224.25" hidden="true" customHeight="true" outlineLevel="0" collapsed="false">
      <c r="A135" s="46" t="n">
        <v>13</v>
      </c>
      <c r="B135" s="47" t="s">
        <v>206</v>
      </c>
      <c r="C135" s="61" t="s">
        <v>65</v>
      </c>
      <c r="D135" s="49" t="s">
        <v>25</v>
      </c>
      <c r="E135" s="48" t="s">
        <v>207</v>
      </c>
      <c r="F135" s="50" t="n">
        <v>2019</v>
      </c>
      <c r="G135" s="51" t="n">
        <v>2019</v>
      </c>
      <c r="H135" s="52" t="n">
        <f aca="false">I135+N135+S135</f>
        <v>0</v>
      </c>
      <c r="I135" s="53" t="n">
        <f aca="false">J135+K135+L135+M135</f>
        <v>0</v>
      </c>
      <c r="J135" s="53" t="n">
        <v>0</v>
      </c>
      <c r="K135" s="53" t="n">
        <v>0</v>
      </c>
      <c r="L135" s="53" t="n">
        <v>0</v>
      </c>
      <c r="M135" s="53" t="n">
        <v>0</v>
      </c>
      <c r="N135" s="53" t="n">
        <f aca="false">O135+P135+Q135+R135</f>
        <v>0</v>
      </c>
      <c r="O135" s="54" t="n">
        <v>0</v>
      </c>
      <c r="P135" s="54" t="n">
        <v>0</v>
      </c>
      <c r="Q135" s="54" t="n">
        <v>0</v>
      </c>
      <c r="R135" s="54" t="n">
        <v>0</v>
      </c>
      <c r="S135" s="53" t="n">
        <f aca="false">T135+U135+V135+W135</f>
        <v>0</v>
      </c>
      <c r="T135" s="54" t="n">
        <v>0</v>
      </c>
      <c r="U135" s="54" t="n">
        <v>0</v>
      </c>
      <c r="V135" s="54" t="n">
        <v>0</v>
      </c>
      <c r="W135" s="54" t="n">
        <v>0</v>
      </c>
      <c r="X135" s="55"/>
      <c r="Y135" s="55"/>
      <c r="Z135" s="55"/>
      <c r="AA135" s="55"/>
      <c r="AB135" s="55"/>
      <c r="AC135" s="55"/>
      <c r="AD135" s="55"/>
      <c r="AE135" s="55"/>
      <c r="AF135" s="55"/>
      <c r="AG135" s="92"/>
      <c r="AH135" s="55"/>
      <c r="AI135" s="56"/>
      <c r="AJ135" s="57"/>
    </row>
    <row r="136" s="58" customFormat="true" ht="198" hidden="true" customHeight="true" outlineLevel="0" collapsed="false">
      <c r="A136" s="46" t="n">
        <v>14</v>
      </c>
      <c r="B136" s="47" t="s">
        <v>208</v>
      </c>
      <c r="C136" s="61" t="s">
        <v>65</v>
      </c>
      <c r="D136" s="23" t="s">
        <v>25</v>
      </c>
      <c r="E136" s="118"/>
      <c r="F136" s="50"/>
      <c r="G136" s="51"/>
      <c r="H136" s="52" t="n">
        <f aca="false">I136+N136+S136</f>
        <v>0</v>
      </c>
      <c r="I136" s="53" t="n">
        <f aca="false">J136+K136+L136+M136</f>
        <v>0</v>
      </c>
      <c r="J136" s="53" t="n">
        <v>0</v>
      </c>
      <c r="K136" s="53" t="n">
        <v>0</v>
      </c>
      <c r="L136" s="53" t="n">
        <v>0</v>
      </c>
      <c r="M136" s="53" t="n">
        <v>0</v>
      </c>
      <c r="N136" s="53" t="n">
        <f aca="false">O136+P136+Q136+R136</f>
        <v>0</v>
      </c>
      <c r="O136" s="53" t="n">
        <v>0</v>
      </c>
      <c r="P136" s="53" t="n">
        <v>0</v>
      </c>
      <c r="Q136" s="53" t="n">
        <v>0</v>
      </c>
      <c r="R136" s="53" t="n">
        <v>0</v>
      </c>
      <c r="S136" s="53" t="n">
        <f aca="false">T136+U136+V136+W8</f>
        <v>0</v>
      </c>
      <c r="T136" s="53" t="n">
        <v>0</v>
      </c>
      <c r="U136" s="53" t="n">
        <v>0</v>
      </c>
      <c r="V136" s="53" t="n">
        <v>0</v>
      </c>
      <c r="W136" s="53" t="n">
        <v>0</v>
      </c>
      <c r="X136" s="55"/>
      <c r="Y136" s="55"/>
      <c r="Z136" s="55"/>
      <c r="AA136" s="55"/>
      <c r="AB136" s="55"/>
      <c r="AC136" s="55"/>
      <c r="AD136" s="55"/>
      <c r="AE136" s="55"/>
      <c r="AF136" s="55"/>
      <c r="AG136" s="92"/>
      <c r="AH136" s="55"/>
      <c r="AI136" s="56"/>
      <c r="AJ136" s="84"/>
    </row>
    <row r="137" s="58" customFormat="true" ht="163.5" hidden="true" customHeight="true" outlineLevel="0" collapsed="false">
      <c r="A137" s="46" t="n">
        <v>10</v>
      </c>
      <c r="B137" s="47" t="s">
        <v>209</v>
      </c>
      <c r="C137" s="48" t="s">
        <v>39</v>
      </c>
      <c r="D137" s="49" t="s">
        <v>25</v>
      </c>
      <c r="E137" s="48" t="s">
        <v>133</v>
      </c>
      <c r="F137" s="50" t="n">
        <v>2020</v>
      </c>
      <c r="G137" s="51" t="n">
        <v>2022</v>
      </c>
      <c r="H137" s="52" t="n">
        <f aca="false">I137+N137+S137</f>
        <v>0</v>
      </c>
      <c r="I137" s="53" t="n">
        <f aca="false">J137+K137+L137+M137</f>
        <v>0</v>
      </c>
      <c r="J137" s="89" t="n">
        <f aca="false">J138</f>
        <v>0</v>
      </c>
      <c r="K137" s="89" t="n">
        <f aca="false">K138</f>
        <v>0</v>
      </c>
      <c r="L137" s="89" t="n">
        <f aca="false">L138</f>
        <v>0</v>
      </c>
      <c r="M137" s="89" t="n">
        <f aca="false">M138</f>
        <v>0</v>
      </c>
      <c r="N137" s="53" t="n">
        <f aca="false">O137+P137+Q137+R137</f>
        <v>0</v>
      </c>
      <c r="O137" s="89" t="n">
        <f aca="false">O138</f>
        <v>0</v>
      </c>
      <c r="P137" s="89" t="n">
        <f aca="false">P138</f>
        <v>0</v>
      </c>
      <c r="Q137" s="89" t="n">
        <f aca="false">Q138</f>
        <v>0</v>
      </c>
      <c r="R137" s="89" t="n">
        <f aca="false">R138</f>
        <v>0</v>
      </c>
      <c r="S137" s="53" t="n">
        <f aca="false">T137+U137+V137+W137</f>
        <v>0</v>
      </c>
      <c r="T137" s="89" t="n">
        <f aca="false">T138</f>
        <v>0</v>
      </c>
      <c r="U137" s="89" t="n">
        <f aca="false">U138</f>
        <v>0</v>
      </c>
      <c r="V137" s="89" t="n">
        <f aca="false">V138</f>
        <v>0</v>
      </c>
      <c r="W137" s="89" t="n">
        <f aca="false">W138</f>
        <v>0</v>
      </c>
      <c r="X137" s="82" t="s">
        <v>27</v>
      </c>
      <c r="Y137" s="82" t="s">
        <v>27</v>
      </c>
      <c r="Z137" s="82" t="s">
        <v>27</v>
      </c>
      <c r="AA137" s="82" t="s">
        <v>27</v>
      </c>
      <c r="AB137" s="82" t="s">
        <v>27</v>
      </c>
      <c r="AC137" s="82" t="s">
        <v>27</v>
      </c>
      <c r="AD137" s="82" t="s">
        <v>27</v>
      </c>
      <c r="AE137" s="82" t="s">
        <v>27</v>
      </c>
      <c r="AF137" s="82" t="s">
        <v>27</v>
      </c>
      <c r="AG137" s="82" t="s">
        <v>27</v>
      </c>
      <c r="AH137" s="82" t="s">
        <v>27</v>
      </c>
      <c r="AI137" s="83" t="s">
        <v>27</v>
      </c>
      <c r="AJ137" s="90"/>
    </row>
    <row r="138" customFormat="false" ht="107.25" hidden="true" customHeight="true" outlineLevel="0" collapsed="false">
      <c r="A138" s="59" t="s">
        <v>210</v>
      </c>
      <c r="B138" s="60" t="s">
        <v>211</v>
      </c>
      <c r="C138" s="48" t="s">
        <v>39</v>
      </c>
      <c r="D138" s="23" t="s">
        <v>25</v>
      </c>
      <c r="E138" s="61" t="s">
        <v>212</v>
      </c>
      <c r="F138" s="24" t="n">
        <v>2020</v>
      </c>
      <c r="G138" s="34" t="n">
        <v>2022</v>
      </c>
      <c r="H138" s="62" t="n">
        <f aca="false">I138+N138+S138</f>
        <v>0</v>
      </c>
      <c r="I138" s="63" t="n">
        <f aca="false">J138+K138+L138+M138</f>
        <v>0</v>
      </c>
      <c r="J138" s="80" t="n">
        <v>0</v>
      </c>
      <c r="K138" s="80" t="n">
        <v>0</v>
      </c>
      <c r="L138" s="80" t="n">
        <v>0</v>
      </c>
      <c r="M138" s="80" t="n">
        <v>0</v>
      </c>
      <c r="N138" s="63" t="n">
        <f aca="false">O138+P138+Q138+R138</f>
        <v>0</v>
      </c>
      <c r="O138" s="80"/>
      <c r="P138" s="80" t="n">
        <v>0</v>
      </c>
      <c r="Q138" s="80" t="n">
        <v>0</v>
      </c>
      <c r="R138" s="80"/>
      <c r="S138" s="63" t="n">
        <f aca="false">T138+U138+V138+W138</f>
        <v>0</v>
      </c>
      <c r="T138" s="80"/>
      <c r="U138" s="80" t="n">
        <v>0</v>
      </c>
      <c r="V138" s="80" t="n">
        <v>0</v>
      </c>
      <c r="W138" s="80"/>
      <c r="X138" s="32" t="s">
        <v>27</v>
      </c>
      <c r="Y138" s="32" t="s">
        <v>27</v>
      </c>
      <c r="Z138" s="32" t="s">
        <v>27</v>
      </c>
      <c r="AA138" s="32" t="s">
        <v>27</v>
      </c>
      <c r="AB138" s="32" t="s">
        <v>27</v>
      </c>
      <c r="AC138" s="32" t="s">
        <v>27</v>
      </c>
      <c r="AD138" s="32" t="s">
        <v>27</v>
      </c>
      <c r="AE138" s="32" t="s">
        <v>27</v>
      </c>
      <c r="AF138" s="32" t="s">
        <v>27</v>
      </c>
      <c r="AG138" s="32" t="s">
        <v>27</v>
      </c>
      <c r="AH138" s="32" t="s">
        <v>27</v>
      </c>
      <c r="AI138" s="35" t="s">
        <v>27</v>
      </c>
      <c r="AJ138" s="27"/>
    </row>
    <row r="139" customFormat="false" ht="93.6" hidden="true" customHeight="false" outlineLevel="0" collapsed="false">
      <c r="B139" s="60" t="s">
        <v>213</v>
      </c>
      <c r="C139" s="48" t="s">
        <v>39</v>
      </c>
      <c r="D139" s="23" t="s">
        <v>25</v>
      </c>
      <c r="E139" s="61"/>
      <c r="F139" s="24" t="n">
        <v>2020</v>
      </c>
      <c r="G139" s="34" t="n">
        <v>2022</v>
      </c>
      <c r="H139" s="62"/>
      <c r="I139" s="63"/>
      <c r="J139" s="80"/>
      <c r="K139" s="80"/>
      <c r="L139" s="80"/>
      <c r="M139" s="80"/>
      <c r="N139" s="80"/>
      <c r="O139" s="80"/>
      <c r="P139" s="80"/>
      <c r="Q139" s="80"/>
      <c r="R139" s="80"/>
      <c r="S139" s="80"/>
      <c r="T139" s="80"/>
      <c r="U139" s="80"/>
      <c r="V139" s="80"/>
      <c r="W139" s="80"/>
      <c r="X139" s="32" t="s">
        <v>27</v>
      </c>
      <c r="Y139" s="32" t="s">
        <v>27</v>
      </c>
      <c r="Z139" s="32" t="s">
        <v>27</v>
      </c>
      <c r="AA139" s="32" t="s">
        <v>27</v>
      </c>
      <c r="AB139" s="32" t="s">
        <v>27</v>
      </c>
      <c r="AC139" s="32" t="s">
        <v>27</v>
      </c>
      <c r="AD139" s="32" t="s">
        <v>27</v>
      </c>
      <c r="AE139" s="32" t="s">
        <v>27</v>
      </c>
      <c r="AF139" s="32" t="s">
        <v>27</v>
      </c>
      <c r="AG139" s="35" t="s">
        <v>27</v>
      </c>
      <c r="AH139" s="35" t="s">
        <v>27</v>
      </c>
      <c r="AI139" s="35" t="s">
        <v>27</v>
      </c>
      <c r="AJ139" s="27"/>
    </row>
    <row r="140" customFormat="false" ht="69" hidden="true" customHeight="false" outlineLevel="0" collapsed="false">
      <c r="B140" s="47" t="s">
        <v>214</v>
      </c>
      <c r="C140" s="91"/>
      <c r="D140" s="23" t="s">
        <v>132</v>
      </c>
      <c r="E140" s="61" t="s">
        <v>26</v>
      </c>
      <c r="F140" s="24" t="n">
        <v>2015</v>
      </c>
      <c r="G140" s="34" t="n">
        <v>2018</v>
      </c>
      <c r="H140" s="62" t="n">
        <f aca="false">I140+N140+S140</f>
        <v>0</v>
      </c>
      <c r="I140" s="63" t="n">
        <f aca="false">J140+K140+L140+M140</f>
        <v>0</v>
      </c>
      <c r="J140" s="80" t="n">
        <f aca="false">J141</f>
        <v>0</v>
      </c>
      <c r="K140" s="80" t="n">
        <f aca="false">K141</f>
        <v>0</v>
      </c>
      <c r="L140" s="80" t="n">
        <f aca="false">L141</f>
        <v>0</v>
      </c>
      <c r="M140" s="80" t="n">
        <f aca="false">M141</f>
        <v>0</v>
      </c>
      <c r="N140" s="80" t="n">
        <f aca="false">O140+P140+Q140+R140</f>
        <v>0</v>
      </c>
      <c r="O140" s="80"/>
      <c r="P140" s="80"/>
      <c r="Q140" s="80" t="n">
        <v>0</v>
      </c>
      <c r="R140" s="80"/>
      <c r="S140" s="80" t="n">
        <f aca="false">T140+U140+V140+W140</f>
        <v>0</v>
      </c>
      <c r="T140" s="80"/>
      <c r="U140" s="80"/>
      <c r="V140" s="80" t="n">
        <v>0</v>
      </c>
      <c r="W140" s="80"/>
      <c r="X140" s="32" t="s">
        <v>27</v>
      </c>
      <c r="Y140" s="32" t="s">
        <v>27</v>
      </c>
      <c r="Z140" s="32" t="s">
        <v>27</v>
      </c>
      <c r="AA140" s="32" t="s">
        <v>27</v>
      </c>
      <c r="AB140" s="32" t="s">
        <v>27</v>
      </c>
      <c r="AC140" s="32" t="s">
        <v>27</v>
      </c>
      <c r="AD140" s="32" t="s">
        <v>27</v>
      </c>
      <c r="AE140" s="32" t="s">
        <v>27</v>
      </c>
      <c r="AF140" s="32" t="s">
        <v>27</v>
      </c>
      <c r="AG140" s="34" t="s">
        <v>27</v>
      </c>
      <c r="AH140" s="32" t="s">
        <v>27</v>
      </c>
      <c r="AI140" s="35" t="s">
        <v>27</v>
      </c>
      <c r="AJ140" s="27"/>
    </row>
    <row r="141" customFormat="false" ht="78" hidden="true" customHeight="false" outlineLevel="0" collapsed="false">
      <c r="B141" s="60" t="s">
        <v>215</v>
      </c>
      <c r="C141" s="91"/>
      <c r="D141" s="23" t="s">
        <v>132</v>
      </c>
      <c r="E141" s="61" t="s">
        <v>82</v>
      </c>
      <c r="F141" s="24" t="n">
        <v>2015</v>
      </c>
      <c r="G141" s="34" t="n">
        <v>2018</v>
      </c>
      <c r="H141" s="62" t="n">
        <f aca="false">I141+N141+S141</f>
        <v>0</v>
      </c>
      <c r="I141" s="63" t="n">
        <f aca="false">J141+K141+L141+M141</f>
        <v>0</v>
      </c>
      <c r="J141" s="80"/>
      <c r="K141" s="80"/>
      <c r="L141" s="80" t="n">
        <v>0</v>
      </c>
      <c r="M141" s="80"/>
      <c r="N141" s="80" t="n">
        <f aca="false">O141+P141+Q141+R141</f>
        <v>0</v>
      </c>
      <c r="O141" s="80"/>
      <c r="P141" s="80"/>
      <c r="Q141" s="80" t="n">
        <v>0</v>
      </c>
      <c r="R141" s="80"/>
      <c r="S141" s="80" t="n">
        <f aca="false">T141+U141+V141+W141</f>
        <v>0</v>
      </c>
      <c r="T141" s="80"/>
      <c r="U141" s="80"/>
      <c r="V141" s="80" t="n">
        <v>0</v>
      </c>
      <c r="W141" s="80"/>
      <c r="X141" s="32" t="s">
        <v>27</v>
      </c>
      <c r="Y141" s="32" t="s">
        <v>27</v>
      </c>
      <c r="Z141" s="32" t="s">
        <v>27</v>
      </c>
      <c r="AA141" s="32" t="s">
        <v>27</v>
      </c>
      <c r="AB141" s="32" t="s">
        <v>27</v>
      </c>
      <c r="AC141" s="32" t="s">
        <v>27</v>
      </c>
      <c r="AD141" s="32" t="s">
        <v>27</v>
      </c>
      <c r="AE141" s="32" t="s">
        <v>27</v>
      </c>
      <c r="AF141" s="32" t="s">
        <v>27</v>
      </c>
      <c r="AG141" s="34" t="s">
        <v>27</v>
      </c>
      <c r="AH141" s="32" t="s">
        <v>27</v>
      </c>
      <c r="AI141" s="35" t="s">
        <v>27</v>
      </c>
      <c r="AJ141" s="27"/>
    </row>
    <row r="142" customFormat="false" ht="69" hidden="true" customHeight="false" outlineLevel="0" collapsed="false">
      <c r="B142" s="60" t="s">
        <v>216</v>
      </c>
      <c r="C142" s="91"/>
      <c r="D142" s="23" t="s">
        <v>132</v>
      </c>
      <c r="E142" s="61" t="s">
        <v>85</v>
      </c>
      <c r="F142" s="24" t="n">
        <v>2015</v>
      </c>
      <c r="G142" s="34" t="n">
        <v>2018</v>
      </c>
      <c r="H142" s="62" t="n">
        <f aca="false">I142+N142+S142</f>
        <v>0</v>
      </c>
      <c r="I142" s="63" t="n">
        <f aca="false">J142+K142+L142+M142</f>
        <v>0</v>
      </c>
      <c r="J142" s="80"/>
      <c r="K142" s="80"/>
      <c r="L142" s="80" t="n">
        <v>0</v>
      </c>
      <c r="M142" s="80"/>
      <c r="N142" s="80" t="n">
        <f aca="false">O142+P142+Q142+R142</f>
        <v>0</v>
      </c>
      <c r="O142" s="80"/>
      <c r="P142" s="80"/>
      <c r="Q142" s="80" t="n">
        <v>0</v>
      </c>
      <c r="R142" s="80"/>
      <c r="S142" s="80" t="n">
        <f aca="false">T142+U142+V142+W142</f>
        <v>0</v>
      </c>
      <c r="T142" s="80"/>
      <c r="U142" s="80"/>
      <c r="V142" s="80" t="n">
        <v>0</v>
      </c>
      <c r="W142" s="80"/>
      <c r="X142" s="32" t="s">
        <v>27</v>
      </c>
      <c r="Y142" s="32" t="s">
        <v>27</v>
      </c>
      <c r="Z142" s="32" t="s">
        <v>27</v>
      </c>
      <c r="AA142" s="32" t="s">
        <v>27</v>
      </c>
      <c r="AB142" s="32" t="s">
        <v>27</v>
      </c>
      <c r="AC142" s="32" t="s">
        <v>27</v>
      </c>
      <c r="AD142" s="32" t="s">
        <v>27</v>
      </c>
      <c r="AE142" s="32" t="s">
        <v>27</v>
      </c>
      <c r="AF142" s="32" t="s">
        <v>27</v>
      </c>
      <c r="AG142" s="34" t="s">
        <v>27</v>
      </c>
      <c r="AH142" s="32" t="s">
        <v>27</v>
      </c>
      <c r="AI142" s="35" t="s">
        <v>27</v>
      </c>
      <c r="AJ142" s="27"/>
    </row>
    <row r="143" customFormat="false" ht="78" hidden="true" customHeight="false" outlineLevel="0" collapsed="false">
      <c r="B143" s="60" t="s">
        <v>217</v>
      </c>
      <c r="C143" s="91"/>
      <c r="D143" s="23" t="s">
        <v>132</v>
      </c>
      <c r="E143" s="61" t="s">
        <v>87</v>
      </c>
      <c r="F143" s="24" t="n">
        <v>2015</v>
      </c>
      <c r="G143" s="34" t="n">
        <v>2018</v>
      </c>
      <c r="H143" s="62" t="n">
        <f aca="false">I143+N143+S143</f>
        <v>0</v>
      </c>
      <c r="I143" s="63" t="n">
        <f aca="false">J143+K143+L143+M143</f>
        <v>0</v>
      </c>
      <c r="J143" s="80"/>
      <c r="K143" s="80"/>
      <c r="L143" s="80"/>
      <c r="M143" s="80"/>
      <c r="N143" s="80"/>
      <c r="O143" s="80"/>
      <c r="P143" s="80"/>
      <c r="Q143" s="80"/>
      <c r="R143" s="80"/>
      <c r="S143" s="80"/>
      <c r="T143" s="80"/>
      <c r="U143" s="80"/>
      <c r="V143" s="80"/>
      <c r="W143" s="80"/>
      <c r="X143" s="32"/>
      <c r="Y143" s="32"/>
      <c r="Z143" s="32"/>
      <c r="AA143" s="32" t="s">
        <v>27</v>
      </c>
      <c r="AB143" s="32"/>
      <c r="AC143" s="32"/>
      <c r="AD143" s="32"/>
      <c r="AE143" s="32" t="s">
        <v>27</v>
      </c>
      <c r="AF143" s="32"/>
      <c r="AG143" s="34"/>
      <c r="AH143" s="32"/>
      <c r="AI143" s="35" t="s">
        <v>27</v>
      </c>
      <c r="AJ143" s="27"/>
    </row>
    <row r="144" customFormat="false" ht="108.75" hidden="true" customHeight="true" outlineLevel="0" collapsed="false">
      <c r="A144" s="46" t="n">
        <v>17</v>
      </c>
      <c r="B144" s="47" t="s">
        <v>218</v>
      </c>
      <c r="C144" s="48" t="s">
        <v>65</v>
      </c>
      <c r="D144" s="49" t="s">
        <v>25</v>
      </c>
      <c r="E144" s="61"/>
      <c r="F144" s="24"/>
      <c r="G144" s="34"/>
      <c r="H144" s="62" t="n">
        <f aca="false">I144+N144+S144</f>
        <v>0</v>
      </c>
      <c r="I144" s="63" t="n">
        <f aca="false">J144+K144+L144+M144</f>
        <v>0</v>
      </c>
      <c r="J144" s="80" t="n">
        <v>0</v>
      </c>
      <c r="K144" s="80" t="n">
        <v>0</v>
      </c>
      <c r="L144" s="80" t="n">
        <v>0</v>
      </c>
      <c r="M144" s="80" t="n">
        <v>0</v>
      </c>
      <c r="N144" s="63" t="n">
        <f aca="false">O144+P144+Q144+R144</f>
        <v>0</v>
      </c>
      <c r="O144" s="80" t="n">
        <v>0</v>
      </c>
      <c r="P144" s="80" t="n">
        <v>0</v>
      </c>
      <c r="Q144" s="80" t="n">
        <v>0</v>
      </c>
      <c r="R144" s="80" t="n">
        <v>0</v>
      </c>
      <c r="S144" s="63" t="n">
        <f aca="false">T144+U144+V144+W144</f>
        <v>0</v>
      </c>
      <c r="T144" s="80" t="n">
        <v>0</v>
      </c>
      <c r="U144" s="80" t="n">
        <v>0</v>
      </c>
      <c r="V144" s="80" t="n">
        <v>0</v>
      </c>
      <c r="W144" s="80" t="n">
        <v>0</v>
      </c>
      <c r="X144" s="32"/>
      <c r="Y144" s="32"/>
      <c r="Z144" s="32"/>
      <c r="AA144" s="32"/>
      <c r="AB144" s="32"/>
      <c r="AC144" s="32"/>
      <c r="AD144" s="32"/>
      <c r="AE144" s="32"/>
      <c r="AF144" s="32"/>
      <c r="AG144" s="34"/>
      <c r="AH144" s="32"/>
      <c r="AI144" s="35"/>
      <c r="AJ144" s="27"/>
    </row>
    <row r="145" s="58" customFormat="true" ht="153" hidden="true" customHeight="true" outlineLevel="0" collapsed="false">
      <c r="A145" s="46" t="n">
        <v>11</v>
      </c>
      <c r="B145" s="47" t="s">
        <v>219</v>
      </c>
      <c r="C145" s="48" t="s">
        <v>39</v>
      </c>
      <c r="D145" s="49" t="s">
        <v>25</v>
      </c>
      <c r="E145" s="48" t="s">
        <v>220</v>
      </c>
      <c r="F145" s="50" t="n">
        <v>2020</v>
      </c>
      <c r="G145" s="51" t="n">
        <v>2022</v>
      </c>
      <c r="H145" s="52" t="n">
        <f aca="false">I145+N145+S145</f>
        <v>0</v>
      </c>
      <c r="I145" s="53" t="n">
        <f aca="false">J145+K145+L145+M145</f>
        <v>0</v>
      </c>
      <c r="J145" s="89" t="n">
        <f aca="false">J146</f>
        <v>0</v>
      </c>
      <c r="K145" s="89" t="n">
        <f aca="false">K146</f>
        <v>0</v>
      </c>
      <c r="L145" s="89" t="n">
        <f aca="false">L146</f>
        <v>0</v>
      </c>
      <c r="M145" s="89" t="n">
        <f aca="false">M146</f>
        <v>0</v>
      </c>
      <c r="N145" s="89" t="n">
        <f aca="false">O145+P145+Q145+R145</f>
        <v>0</v>
      </c>
      <c r="O145" s="89" t="n">
        <f aca="false">O146</f>
        <v>0</v>
      </c>
      <c r="P145" s="89" t="n">
        <f aca="false">P146</f>
        <v>0</v>
      </c>
      <c r="Q145" s="89" t="n">
        <f aca="false">Q146</f>
        <v>0</v>
      </c>
      <c r="R145" s="89" t="n">
        <f aca="false">R146</f>
        <v>0</v>
      </c>
      <c r="S145" s="89" t="n">
        <f aca="false">T145+U145+V145+W145</f>
        <v>0</v>
      </c>
      <c r="T145" s="89" t="n">
        <f aca="false">T146</f>
        <v>0</v>
      </c>
      <c r="U145" s="89" t="n">
        <f aca="false">U146</f>
        <v>0</v>
      </c>
      <c r="V145" s="89" t="n">
        <f aca="false">V146</f>
        <v>0</v>
      </c>
      <c r="W145" s="89" t="n">
        <f aca="false">W146</f>
        <v>0</v>
      </c>
      <c r="X145" s="82" t="s">
        <v>27</v>
      </c>
      <c r="Y145" s="82" t="s">
        <v>27</v>
      </c>
      <c r="Z145" s="82" t="s">
        <v>27</v>
      </c>
      <c r="AA145" s="82" t="s">
        <v>27</v>
      </c>
      <c r="AB145" s="82" t="s">
        <v>27</v>
      </c>
      <c r="AC145" s="82" t="s">
        <v>27</v>
      </c>
      <c r="AD145" s="82" t="s">
        <v>27</v>
      </c>
      <c r="AE145" s="82" t="s">
        <v>27</v>
      </c>
      <c r="AF145" s="82" t="s">
        <v>27</v>
      </c>
      <c r="AG145" s="51" t="s">
        <v>27</v>
      </c>
      <c r="AH145" s="82" t="s">
        <v>27</v>
      </c>
      <c r="AI145" s="83" t="s">
        <v>27</v>
      </c>
      <c r="AJ145" s="90"/>
    </row>
    <row r="146" customFormat="false" ht="111" hidden="true" customHeight="true" outlineLevel="0" collapsed="false">
      <c r="A146" s="59" t="s">
        <v>221</v>
      </c>
      <c r="B146" s="60" t="s">
        <v>222</v>
      </c>
      <c r="C146" s="61" t="s">
        <v>39</v>
      </c>
      <c r="D146" s="23" t="s">
        <v>25</v>
      </c>
      <c r="E146" s="61" t="s">
        <v>220</v>
      </c>
      <c r="F146" s="24" t="n">
        <v>2020</v>
      </c>
      <c r="G146" s="34" t="n">
        <v>2022</v>
      </c>
      <c r="H146" s="62" t="n">
        <f aca="false">I146+N146+S146</f>
        <v>0</v>
      </c>
      <c r="I146" s="63" t="n">
        <f aca="false">J146+K146+L146+M146</f>
        <v>0</v>
      </c>
      <c r="J146" s="80" t="n">
        <v>0</v>
      </c>
      <c r="K146" s="80" t="n">
        <v>0</v>
      </c>
      <c r="L146" s="80" t="n">
        <v>0</v>
      </c>
      <c r="M146" s="80" t="n">
        <v>0</v>
      </c>
      <c r="N146" s="80" t="n">
        <f aca="false">O146+P146+Q146+R146</f>
        <v>0</v>
      </c>
      <c r="O146" s="80" t="n">
        <v>0</v>
      </c>
      <c r="P146" s="80" t="n">
        <v>0</v>
      </c>
      <c r="Q146" s="80" t="n">
        <v>0</v>
      </c>
      <c r="R146" s="80" t="n">
        <v>0</v>
      </c>
      <c r="S146" s="80" t="n">
        <f aca="false">T146+U146+V146+W146</f>
        <v>0</v>
      </c>
      <c r="T146" s="80" t="n">
        <v>0</v>
      </c>
      <c r="U146" s="80" t="n">
        <v>0</v>
      </c>
      <c r="V146" s="80" t="n">
        <v>0</v>
      </c>
      <c r="W146" s="80" t="n">
        <v>0</v>
      </c>
      <c r="X146" s="32" t="s">
        <v>27</v>
      </c>
      <c r="Y146" s="32" t="s">
        <v>27</v>
      </c>
      <c r="Z146" s="32" t="s">
        <v>27</v>
      </c>
      <c r="AA146" s="32" t="s">
        <v>27</v>
      </c>
      <c r="AB146" s="32" t="s">
        <v>27</v>
      </c>
      <c r="AC146" s="32" t="s">
        <v>27</v>
      </c>
      <c r="AD146" s="32" t="s">
        <v>27</v>
      </c>
      <c r="AE146" s="32" t="s">
        <v>27</v>
      </c>
      <c r="AF146" s="32" t="s">
        <v>27</v>
      </c>
      <c r="AG146" s="34" t="s">
        <v>27</v>
      </c>
      <c r="AH146" s="32" t="s">
        <v>27</v>
      </c>
      <c r="AI146" s="35" t="s">
        <v>27</v>
      </c>
      <c r="AJ146" s="27"/>
    </row>
    <row r="147" customFormat="false" ht="106.5" hidden="true" customHeight="true" outlineLevel="0" collapsed="false">
      <c r="B147" s="60" t="s">
        <v>223</v>
      </c>
      <c r="C147" s="61" t="s">
        <v>39</v>
      </c>
      <c r="D147" s="23" t="s">
        <v>25</v>
      </c>
      <c r="E147" s="61" t="s">
        <v>220</v>
      </c>
      <c r="F147" s="24" t="n">
        <v>2020</v>
      </c>
      <c r="G147" s="34" t="n">
        <v>2022</v>
      </c>
      <c r="H147" s="62"/>
      <c r="I147" s="63"/>
      <c r="J147" s="80"/>
      <c r="K147" s="80"/>
      <c r="L147" s="80"/>
      <c r="M147" s="80"/>
      <c r="N147" s="80"/>
      <c r="O147" s="80"/>
      <c r="P147" s="80"/>
      <c r="Q147" s="80"/>
      <c r="R147" s="80"/>
      <c r="S147" s="80"/>
      <c r="T147" s="80"/>
      <c r="U147" s="80"/>
      <c r="V147" s="80"/>
      <c r="W147" s="80"/>
      <c r="X147" s="32" t="s">
        <v>27</v>
      </c>
      <c r="Y147" s="32" t="s">
        <v>27</v>
      </c>
      <c r="Z147" s="32" t="s">
        <v>27</v>
      </c>
      <c r="AA147" s="32" t="s">
        <v>27</v>
      </c>
      <c r="AB147" s="32" t="s">
        <v>27</v>
      </c>
      <c r="AC147" s="32" t="s">
        <v>27</v>
      </c>
      <c r="AD147" s="32" t="s">
        <v>27</v>
      </c>
      <c r="AE147" s="32" t="s">
        <v>27</v>
      </c>
      <c r="AF147" s="32" t="s">
        <v>27</v>
      </c>
      <c r="AG147" s="35" t="s">
        <v>27</v>
      </c>
      <c r="AH147" s="35" t="s">
        <v>27</v>
      </c>
      <c r="AI147" s="35" t="s">
        <v>27</v>
      </c>
      <c r="AJ147" s="27"/>
    </row>
    <row r="148" s="58" customFormat="true" ht="207" hidden="false" customHeight="true" outlineLevel="0" collapsed="false">
      <c r="A148" s="46" t="n">
        <v>10</v>
      </c>
      <c r="B148" s="47" t="s">
        <v>224</v>
      </c>
      <c r="C148" s="48" t="s">
        <v>24</v>
      </c>
      <c r="D148" s="49" t="s">
        <v>25</v>
      </c>
      <c r="E148" s="48" t="s">
        <v>225</v>
      </c>
      <c r="F148" s="50" t="n">
        <v>2022</v>
      </c>
      <c r="G148" s="51" t="n">
        <v>2024</v>
      </c>
      <c r="H148" s="52" t="n">
        <f aca="false">I148+N148+S148</f>
        <v>12024</v>
      </c>
      <c r="I148" s="53" t="n">
        <f aca="false">J148+K148+L148+M148</f>
        <v>4008</v>
      </c>
      <c r="J148" s="89" t="n">
        <f aca="false">J149</f>
        <v>0</v>
      </c>
      <c r="K148" s="89" t="n">
        <f aca="false">K149</f>
        <v>4008</v>
      </c>
      <c r="L148" s="89" t="n">
        <f aca="false">L149</f>
        <v>0</v>
      </c>
      <c r="M148" s="89" t="n">
        <f aca="false">M149</f>
        <v>0</v>
      </c>
      <c r="N148" s="89" t="n">
        <f aca="false">O148+P148+Q148</f>
        <v>4008</v>
      </c>
      <c r="O148" s="89" t="n">
        <f aca="false">O149</f>
        <v>0</v>
      </c>
      <c r="P148" s="89" t="n">
        <f aca="false">P149</f>
        <v>4008</v>
      </c>
      <c r="Q148" s="89" t="n">
        <f aca="false">Q149</f>
        <v>0</v>
      </c>
      <c r="R148" s="89" t="n">
        <f aca="false">R149</f>
        <v>0</v>
      </c>
      <c r="S148" s="89" t="n">
        <f aca="false">S149</f>
        <v>4008</v>
      </c>
      <c r="T148" s="89" t="n">
        <f aca="false">T149</f>
        <v>0</v>
      </c>
      <c r="U148" s="89" t="n">
        <f aca="false">U149</f>
        <v>4008</v>
      </c>
      <c r="V148" s="89" t="n">
        <f aca="false">V149</f>
        <v>0</v>
      </c>
      <c r="W148" s="89" t="n">
        <f aca="false">W149</f>
        <v>0</v>
      </c>
      <c r="X148" s="82" t="s">
        <v>27</v>
      </c>
      <c r="Y148" s="82" t="s">
        <v>27</v>
      </c>
      <c r="Z148" s="82" t="s">
        <v>27</v>
      </c>
      <c r="AA148" s="82" t="s">
        <v>27</v>
      </c>
      <c r="AB148" s="82" t="s">
        <v>27</v>
      </c>
      <c r="AC148" s="82" t="s">
        <v>27</v>
      </c>
      <c r="AD148" s="82" t="s">
        <v>27</v>
      </c>
      <c r="AE148" s="82" t="s">
        <v>27</v>
      </c>
      <c r="AF148" s="82" t="s">
        <v>27</v>
      </c>
      <c r="AG148" s="83" t="s">
        <v>27</v>
      </c>
      <c r="AH148" s="83" t="s">
        <v>27</v>
      </c>
      <c r="AI148" s="83" t="s">
        <v>27</v>
      </c>
      <c r="AJ148" s="90"/>
    </row>
    <row r="149" customFormat="false" ht="114.75" hidden="false" customHeight="true" outlineLevel="0" collapsed="false">
      <c r="A149" s="59" t="s">
        <v>210</v>
      </c>
      <c r="B149" s="60" t="s">
        <v>226</v>
      </c>
      <c r="C149" s="61" t="s">
        <v>24</v>
      </c>
      <c r="D149" s="23" t="s">
        <v>25</v>
      </c>
      <c r="E149" s="61" t="s">
        <v>225</v>
      </c>
      <c r="F149" s="24" t="n">
        <v>2022</v>
      </c>
      <c r="G149" s="34" t="n">
        <v>2024</v>
      </c>
      <c r="H149" s="62" t="n">
        <f aca="false">I149+N149+S149</f>
        <v>12024</v>
      </c>
      <c r="I149" s="63" t="n">
        <f aca="false">J149+K149+L149+M149</f>
        <v>4008</v>
      </c>
      <c r="J149" s="80" t="n">
        <v>0</v>
      </c>
      <c r="K149" s="80" t="n">
        <v>4008</v>
      </c>
      <c r="L149" s="80" t="n">
        <v>0</v>
      </c>
      <c r="M149" s="80" t="n">
        <v>0</v>
      </c>
      <c r="N149" s="80" t="n">
        <f aca="false">O149+P149</f>
        <v>4008</v>
      </c>
      <c r="O149" s="80" t="n">
        <v>0</v>
      </c>
      <c r="P149" s="80" t="n">
        <v>4008</v>
      </c>
      <c r="Q149" s="80" t="n">
        <v>0</v>
      </c>
      <c r="R149" s="80" t="n">
        <v>0</v>
      </c>
      <c r="S149" s="80" t="n">
        <f aca="false">T149+U149+V149</f>
        <v>4008</v>
      </c>
      <c r="T149" s="80" t="n">
        <v>0</v>
      </c>
      <c r="U149" s="80" t="n">
        <v>4008</v>
      </c>
      <c r="V149" s="80" t="n">
        <v>0</v>
      </c>
      <c r="W149" s="80" t="n">
        <v>0</v>
      </c>
      <c r="X149" s="32" t="s">
        <v>27</v>
      </c>
      <c r="Y149" s="32" t="s">
        <v>27</v>
      </c>
      <c r="Z149" s="32" t="s">
        <v>27</v>
      </c>
      <c r="AA149" s="32" t="s">
        <v>27</v>
      </c>
      <c r="AB149" s="32" t="s">
        <v>27</v>
      </c>
      <c r="AC149" s="32" t="s">
        <v>27</v>
      </c>
      <c r="AD149" s="32" t="s">
        <v>27</v>
      </c>
      <c r="AE149" s="32" t="s">
        <v>27</v>
      </c>
      <c r="AF149" s="32" t="s">
        <v>27</v>
      </c>
      <c r="AG149" s="35" t="s">
        <v>27</v>
      </c>
      <c r="AH149" s="35" t="s">
        <v>27</v>
      </c>
      <c r="AI149" s="35" t="s">
        <v>27</v>
      </c>
      <c r="AJ149" s="27"/>
    </row>
    <row r="150" customFormat="false" ht="121.5" hidden="false" customHeight="true" outlineLevel="0" collapsed="false">
      <c r="B150" s="60" t="s">
        <v>227</v>
      </c>
      <c r="C150" s="61" t="s">
        <v>24</v>
      </c>
      <c r="D150" s="23" t="s">
        <v>25</v>
      </c>
      <c r="E150" s="61" t="s">
        <v>225</v>
      </c>
      <c r="F150" s="24" t="n">
        <v>2022</v>
      </c>
      <c r="G150" s="34" t="n">
        <v>2024</v>
      </c>
      <c r="H150" s="62"/>
      <c r="I150" s="63"/>
      <c r="J150" s="80"/>
      <c r="K150" s="80"/>
      <c r="L150" s="80"/>
      <c r="M150" s="80"/>
      <c r="N150" s="80"/>
      <c r="O150" s="80"/>
      <c r="P150" s="80"/>
      <c r="Q150" s="80"/>
      <c r="R150" s="80"/>
      <c r="S150" s="80"/>
      <c r="T150" s="80"/>
      <c r="U150" s="80"/>
      <c r="V150" s="80"/>
      <c r="W150" s="80"/>
      <c r="X150" s="32" t="s">
        <v>27</v>
      </c>
      <c r="Y150" s="32" t="s">
        <v>27</v>
      </c>
      <c r="Z150" s="32" t="s">
        <v>27</v>
      </c>
      <c r="AA150" s="32" t="s">
        <v>27</v>
      </c>
      <c r="AB150" s="32" t="s">
        <v>27</v>
      </c>
      <c r="AC150" s="32" t="s">
        <v>27</v>
      </c>
      <c r="AD150" s="32" t="s">
        <v>27</v>
      </c>
      <c r="AE150" s="32" t="s">
        <v>27</v>
      </c>
      <c r="AF150" s="32" t="s">
        <v>27</v>
      </c>
      <c r="AG150" s="35" t="s">
        <v>27</v>
      </c>
      <c r="AH150" s="35" t="s">
        <v>27</v>
      </c>
      <c r="AI150" s="35" t="s">
        <v>27</v>
      </c>
      <c r="AJ150" s="27"/>
    </row>
    <row r="151" customFormat="false" ht="15.75" hidden="true" customHeight="true" outlineLevel="0" collapsed="false">
      <c r="B151" s="60"/>
      <c r="C151" s="119"/>
      <c r="D151" s="93"/>
      <c r="E151" s="93"/>
      <c r="F151" s="93"/>
      <c r="G151" s="93"/>
      <c r="H151" s="120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121"/>
      <c r="Y151" s="121"/>
      <c r="Z151" s="121"/>
      <c r="AA151" s="121"/>
      <c r="AB151" s="121"/>
      <c r="AC151" s="121"/>
      <c r="AD151" s="121"/>
      <c r="AE151" s="121"/>
      <c r="AF151" s="121"/>
      <c r="AG151" s="122"/>
      <c r="AH151" s="122"/>
      <c r="AI151" s="123"/>
      <c r="AJ151" s="27"/>
    </row>
    <row r="152" customFormat="false" ht="82.8" hidden="true" customHeight="false" outlineLevel="0" collapsed="false">
      <c r="B152" s="60" t="s">
        <v>228</v>
      </c>
      <c r="C152" s="91" t="s">
        <v>79</v>
      </c>
      <c r="D152" s="23" t="s">
        <v>122</v>
      </c>
      <c r="E152" s="61" t="s">
        <v>229</v>
      </c>
      <c r="F152" s="24" t="n">
        <v>2014</v>
      </c>
      <c r="G152" s="34" t="n">
        <v>2014</v>
      </c>
      <c r="H152" s="124"/>
      <c r="I152" s="63" t="n">
        <f aca="false">J152+K152+L152+M152</f>
        <v>0</v>
      </c>
      <c r="J152" s="63"/>
      <c r="K152" s="63"/>
      <c r="L152" s="63" t="n">
        <v>0</v>
      </c>
      <c r="M152" s="63"/>
      <c r="N152" s="63" t="n">
        <f aca="false">O152+P152+Q152+R152</f>
        <v>0</v>
      </c>
      <c r="O152" s="63"/>
      <c r="P152" s="63"/>
      <c r="Q152" s="63" t="n">
        <v>0</v>
      </c>
      <c r="R152" s="63"/>
      <c r="S152" s="63" t="n">
        <f aca="false">T152+U152+V152+W152</f>
        <v>0</v>
      </c>
      <c r="T152" s="63"/>
      <c r="U152" s="63"/>
      <c r="V152" s="63" t="n">
        <v>0</v>
      </c>
      <c r="W152" s="63"/>
      <c r="X152" s="76" t="s">
        <v>27</v>
      </c>
      <c r="Y152" s="76" t="s">
        <v>27</v>
      </c>
      <c r="Z152" s="76" t="s">
        <v>27</v>
      </c>
      <c r="AA152" s="76" t="s">
        <v>27</v>
      </c>
      <c r="AB152" s="76" t="s">
        <v>27</v>
      </c>
      <c r="AC152" s="76" t="s">
        <v>27</v>
      </c>
      <c r="AD152" s="76" t="s">
        <v>27</v>
      </c>
      <c r="AE152" s="76" t="s">
        <v>27</v>
      </c>
      <c r="AF152" s="76" t="s">
        <v>27</v>
      </c>
      <c r="AG152" s="86" t="s">
        <v>27</v>
      </c>
      <c r="AH152" s="76" t="s">
        <v>27</v>
      </c>
      <c r="AI152" s="81" t="s">
        <v>27</v>
      </c>
      <c r="AJ152" s="87"/>
    </row>
    <row r="153" customFormat="false" ht="171.75" hidden="true" customHeight="true" outlineLevel="0" collapsed="false">
      <c r="B153" s="60" t="s">
        <v>230</v>
      </c>
      <c r="C153" s="91" t="s">
        <v>79</v>
      </c>
      <c r="D153" s="23" t="s">
        <v>231</v>
      </c>
      <c r="E153" s="61" t="s">
        <v>125</v>
      </c>
      <c r="F153" s="24" t="n">
        <v>2014</v>
      </c>
      <c r="G153" s="34" t="n">
        <v>2014</v>
      </c>
      <c r="H153" s="124"/>
      <c r="I153" s="63" t="n">
        <v>0</v>
      </c>
      <c r="J153" s="63"/>
      <c r="K153" s="63"/>
      <c r="L153" s="63" t="n">
        <v>0</v>
      </c>
      <c r="M153" s="63"/>
      <c r="N153" s="63" t="n">
        <v>0</v>
      </c>
      <c r="O153" s="63"/>
      <c r="P153" s="63"/>
      <c r="Q153" s="63" t="n">
        <v>0</v>
      </c>
      <c r="R153" s="63"/>
      <c r="S153" s="63" t="n">
        <v>0</v>
      </c>
      <c r="T153" s="63"/>
      <c r="U153" s="63"/>
      <c r="V153" s="63" t="n">
        <v>0</v>
      </c>
      <c r="W153" s="63"/>
      <c r="X153" s="32" t="s">
        <v>27</v>
      </c>
      <c r="Y153" s="32" t="s">
        <v>27</v>
      </c>
      <c r="Z153" s="32" t="s">
        <v>27</v>
      </c>
      <c r="AA153" s="32" t="s">
        <v>27</v>
      </c>
      <c r="AB153" s="32" t="s">
        <v>27</v>
      </c>
      <c r="AC153" s="32" t="s">
        <v>27</v>
      </c>
      <c r="AD153" s="32" t="s">
        <v>27</v>
      </c>
      <c r="AE153" s="32" t="s">
        <v>27</v>
      </c>
      <c r="AF153" s="32" t="s">
        <v>27</v>
      </c>
      <c r="AG153" s="34" t="s">
        <v>27</v>
      </c>
      <c r="AH153" s="32" t="s">
        <v>27</v>
      </c>
      <c r="AI153" s="35" t="s">
        <v>27</v>
      </c>
      <c r="AJ153" s="65"/>
    </row>
    <row r="154" customFormat="false" ht="17.25" hidden="true" customHeight="true" outlineLevel="0" collapsed="false">
      <c r="B154" s="60"/>
      <c r="C154" s="119"/>
      <c r="D154" s="93"/>
      <c r="E154" s="93"/>
      <c r="F154" s="93"/>
      <c r="G154" s="93"/>
      <c r="H154" s="120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121"/>
      <c r="Y154" s="121"/>
      <c r="Z154" s="121"/>
      <c r="AA154" s="121"/>
      <c r="AB154" s="121"/>
      <c r="AC154" s="121"/>
      <c r="AD154" s="121"/>
      <c r="AE154" s="121"/>
      <c r="AF154" s="121"/>
      <c r="AG154" s="122"/>
      <c r="AH154" s="122"/>
      <c r="AI154" s="123"/>
      <c r="AJ154" s="65"/>
    </row>
    <row r="155" customFormat="false" ht="171.75" hidden="true" customHeight="true" outlineLevel="0" collapsed="false">
      <c r="B155" s="60" t="s">
        <v>232</v>
      </c>
      <c r="C155" s="91" t="s">
        <v>79</v>
      </c>
      <c r="D155" s="23" t="s">
        <v>84</v>
      </c>
      <c r="E155" s="61" t="s">
        <v>233</v>
      </c>
      <c r="F155" s="24" t="n">
        <v>2014</v>
      </c>
      <c r="G155" s="34" t="n">
        <v>2014</v>
      </c>
      <c r="H155" s="124"/>
      <c r="I155" s="63" t="n">
        <v>0</v>
      </c>
      <c r="J155" s="63"/>
      <c r="K155" s="63"/>
      <c r="L155" s="63" t="n">
        <v>0</v>
      </c>
      <c r="M155" s="63"/>
      <c r="N155" s="63" t="n">
        <v>0</v>
      </c>
      <c r="O155" s="63"/>
      <c r="P155" s="63"/>
      <c r="Q155" s="63" t="n">
        <v>0</v>
      </c>
      <c r="R155" s="63"/>
      <c r="S155" s="63" t="n">
        <v>0</v>
      </c>
      <c r="T155" s="63"/>
      <c r="U155" s="63"/>
      <c r="V155" s="63" t="n">
        <v>0</v>
      </c>
      <c r="W155" s="63"/>
      <c r="X155" s="32" t="s">
        <v>27</v>
      </c>
      <c r="Y155" s="32" t="s">
        <v>27</v>
      </c>
      <c r="Z155" s="32" t="s">
        <v>27</v>
      </c>
      <c r="AA155" s="32" t="s">
        <v>27</v>
      </c>
      <c r="AB155" s="32" t="s">
        <v>27</v>
      </c>
      <c r="AC155" s="32" t="s">
        <v>27</v>
      </c>
      <c r="AD155" s="32" t="s">
        <v>27</v>
      </c>
      <c r="AE155" s="32" t="s">
        <v>27</v>
      </c>
      <c r="AF155" s="32" t="s">
        <v>27</v>
      </c>
      <c r="AG155" s="34" t="s">
        <v>27</v>
      </c>
      <c r="AH155" s="32" t="s">
        <v>27</v>
      </c>
      <c r="AI155" s="35" t="s">
        <v>27</v>
      </c>
      <c r="AJ155" s="65"/>
    </row>
    <row r="156" customFormat="false" ht="171.75" hidden="true" customHeight="true" outlineLevel="0" collapsed="false">
      <c r="B156" s="60" t="s">
        <v>234</v>
      </c>
      <c r="C156" s="91" t="s">
        <v>79</v>
      </c>
      <c r="D156" s="23" t="s">
        <v>84</v>
      </c>
      <c r="E156" s="61" t="s">
        <v>125</v>
      </c>
      <c r="F156" s="24"/>
      <c r="G156" s="34" t="s">
        <v>235</v>
      </c>
      <c r="H156" s="124"/>
      <c r="I156" s="63" t="n">
        <v>0</v>
      </c>
      <c r="J156" s="63"/>
      <c r="K156" s="63"/>
      <c r="L156" s="63" t="n">
        <v>0</v>
      </c>
      <c r="M156" s="63"/>
      <c r="N156" s="63" t="n">
        <v>0</v>
      </c>
      <c r="O156" s="63"/>
      <c r="P156" s="63"/>
      <c r="Q156" s="63" t="n">
        <v>0</v>
      </c>
      <c r="R156" s="63"/>
      <c r="S156" s="63" t="n">
        <v>0</v>
      </c>
      <c r="T156" s="63"/>
      <c r="U156" s="63"/>
      <c r="V156" s="63" t="n">
        <v>0</v>
      </c>
      <c r="W156" s="63"/>
      <c r="X156" s="32"/>
      <c r="Y156" s="32"/>
      <c r="Z156" s="32"/>
      <c r="AA156" s="32" t="s">
        <v>27</v>
      </c>
      <c r="AB156" s="32"/>
      <c r="AC156" s="32"/>
      <c r="AD156" s="32"/>
      <c r="AE156" s="32" t="s">
        <v>27</v>
      </c>
      <c r="AF156" s="32"/>
      <c r="AG156" s="34"/>
      <c r="AH156" s="32"/>
      <c r="AI156" s="35" t="s">
        <v>27</v>
      </c>
      <c r="AJ156" s="65"/>
    </row>
    <row r="157" customFormat="false" ht="18.75" hidden="true" customHeight="true" outlineLevel="0" collapsed="false">
      <c r="B157" s="60" t="s">
        <v>236</v>
      </c>
      <c r="C157" s="91" t="s">
        <v>79</v>
      </c>
      <c r="D157" s="23" t="s">
        <v>103</v>
      </c>
      <c r="E157" s="61" t="s">
        <v>237</v>
      </c>
      <c r="F157" s="24" t="n">
        <v>2014</v>
      </c>
      <c r="G157" s="34" t="n">
        <v>2014</v>
      </c>
      <c r="H157" s="124"/>
      <c r="I157" s="63" t="n">
        <f aca="false">J157+K157+L157+M157</f>
        <v>0</v>
      </c>
      <c r="J157" s="63"/>
      <c r="K157" s="63"/>
      <c r="L157" s="63" t="n">
        <v>0</v>
      </c>
      <c r="M157" s="63"/>
      <c r="N157" s="63" t="n">
        <f aca="false">O157+P157+Q157+R157</f>
        <v>0</v>
      </c>
      <c r="O157" s="63"/>
      <c r="P157" s="63"/>
      <c r="Q157" s="63" t="n">
        <v>0</v>
      </c>
      <c r="R157" s="63"/>
      <c r="S157" s="63" t="n">
        <f aca="false">T157+U157+V157+W157</f>
        <v>0</v>
      </c>
      <c r="T157" s="63"/>
      <c r="U157" s="63"/>
      <c r="V157" s="63" t="n">
        <v>0</v>
      </c>
      <c r="W157" s="63"/>
      <c r="X157" s="76" t="s">
        <v>27</v>
      </c>
      <c r="Y157" s="76" t="s">
        <v>27</v>
      </c>
      <c r="Z157" s="76" t="s">
        <v>27</v>
      </c>
      <c r="AA157" s="76" t="s">
        <v>27</v>
      </c>
      <c r="AB157" s="76" t="s">
        <v>27</v>
      </c>
      <c r="AC157" s="76" t="s">
        <v>27</v>
      </c>
      <c r="AD157" s="76" t="s">
        <v>27</v>
      </c>
      <c r="AE157" s="76" t="s">
        <v>27</v>
      </c>
      <c r="AF157" s="76" t="s">
        <v>27</v>
      </c>
      <c r="AG157" s="86" t="s">
        <v>27</v>
      </c>
      <c r="AH157" s="76" t="s">
        <v>27</v>
      </c>
      <c r="AI157" s="81" t="s">
        <v>27</v>
      </c>
      <c r="AJ157" s="87"/>
    </row>
    <row r="158" customFormat="false" ht="171.75" hidden="true" customHeight="true" outlineLevel="0" collapsed="false">
      <c r="B158" s="60"/>
      <c r="C158" s="91"/>
      <c r="D158" s="23"/>
      <c r="E158" s="61"/>
      <c r="F158" s="24"/>
      <c r="G158" s="34"/>
      <c r="H158" s="124"/>
      <c r="I158" s="63"/>
      <c r="J158" s="63"/>
      <c r="K158" s="63"/>
      <c r="L158" s="63"/>
      <c r="M158" s="63"/>
      <c r="N158" s="63"/>
      <c r="O158" s="63"/>
      <c r="P158" s="63"/>
      <c r="Q158" s="63"/>
      <c r="R158" s="63"/>
      <c r="S158" s="63"/>
      <c r="T158" s="63"/>
      <c r="U158" s="63"/>
      <c r="V158" s="63"/>
      <c r="W158" s="63"/>
      <c r="X158" s="76"/>
      <c r="Y158" s="76"/>
      <c r="Z158" s="76"/>
      <c r="AA158" s="76"/>
      <c r="AB158" s="76"/>
      <c r="AC158" s="76"/>
      <c r="AD158" s="76"/>
      <c r="AE158" s="76"/>
      <c r="AF158" s="76"/>
      <c r="AG158" s="86"/>
      <c r="AH158" s="76"/>
      <c r="AI158" s="81"/>
      <c r="AJ158" s="87"/>
    </row>
    <row r="159" customFormat="false" ht="228.75" hidden="true" customHeight="true" outlineLevel="0" collapsed="false">
      <c r="B159" s="60" t="s">
        <v>238</v>
      </c>
      <c r="C159" s="91" t="s">
        <v>79</v>
      </c>
      <c r="D159" s="23" t="s">
        <v>84</v>
      </c>
      <c r="E159" s="61" t="s">
        <v>237</v>
      </c>
      <c r="F159" s="24" t="n">
        <v>2014</v>
      </c>
      <c r="G159" s="34" t="n">
        <v>2014</v>
      </c>
      <c r="H159" s="124"/>
      <c r="I159" s="63" t="n">
        <v>0</v>
      </c>
      <c r="J159" s="63"/>
      <c r="K159" s="63"/>
      <c r="L159" s="63" t="n">
        <v>0</v>
      </c>
      <c r="M159" s="63"/>
      <c r="N159" s="63" t="n">
        <v>0</v>
      </c>
      <c r="O159" s="63"/>
      <c r="P159" s="63"/>
      <c r="Q159" s="63" t="n">
        <v>0</v>
      </c>
      <c r="R159" s="63"/>
      <c r="S159" s="63" t="n">
        <v>0</v>
      </c>
      <c r="T159" s="63"/>
      <c r="U159" s="63"/>
      <c r="V159" s="63" t="n">
        <v>0</v>
      </c>
      <c r="W159" s="63"/>
      <c r="X159" s="32" t="s">
        <v>27</v>
      </c>
      <c r="Y159" s="32" t="s">
        <v>27</v>
      </c>
      <c r="Z159" s="32" t="s">
        <v>27</v>
      </c>
      <c r="AA159" s="32" t="s">
        <v>27</v>
      </c>
      <c r="AB159" s="32" t="s">
        <v>27</v>
      </c>
      <c r="AC159" s="32" t="s">
        <v>27</v>
      </c>
      <c r="AD159" s="32" t="s">
        <v>27</v>
      </c>
      <c r="AE159" s="32" t="s">
        <v>27</v>
      </c>
      <c r="AF159" s="32" t="s">
        <v>27</v>
      </c>
      <c r="AG159" s="34" t="s">
        <v>27</v>
      </c>
      <c r="AH159" s="32" t="s">
        <v>27</v>
      </c>
      <c r="AI159" s="35" t="s">
        <v>27</v>
      </c>
      <c r="AJ159" s="65"/>
    </row>
    <row r="160" customFormat="false" ht="187.5" hidden="true" customHeight="true" outlineLevel="0" collapsed="false">
      <c r="B160" s="60" t="s">
        <v>239</v>
      </c>
      <c r="C160" s="91" t="s">
        <v>79</v>
      </c>
      <c r="D160" s="23" t="s">
        <v>103</v>
      </c>
      <c r="E160" s="61" t="s">
        <v>240</v>
      </c>
      <c r="F160" s="24"/>
      <c r="G160" s="34" t="s">
        <v>101</v>
      </c>
      <c r="H160" s="124"/>
      <c r="I160" s="63" t="n">
        <v>0</v>
      </c>
      <c r="J160" s="63"/>
      <c r="K160" s="63"/>
      <c r="L160" s="63" t="n">
        <v>0</v>
      </c>
      <c r="M160" s="63"/>
      <c r="N160" s="63" t="n">
        <v>0</v>
      </c>
      <c r="O160" s="63"/>
      <c r="P160" s="63"/>
      <c r="Q160" s="63" t="n">
        <v>0</v>
      </c>
      <c r="R160" s="63"/>
      <c r="S160" s="63" t="n">
        <v>0</v>
      </c>
      <c r="T160" s="63"/>
      <c r="U160" s="63"/>
      <c r="V160" s="63" t="n">
        <v>0</v>
      </c>
      <c r="W160" s="63"/>
      <c r="X160" s="32"/>
      <c r="Y160" s="32"/>
      <c r="Z160" s="32" t="s">
        <v>27</v>
      </c>
      <c r="AA160" s="32"/>
      <c r="AB160" s="32"/>
      <c r="AC160" s="32"/>
      <c r="AD160" s="32" t="s">
        <v>27</v>
      </c>
      <c r="AE160" s="32"/>
      <c r="AF160" s="32"/>
      <c r="AG160" s="34"/>
      <c r="AH160" s="32" t="s">
        <v>27</v>
      </c>
      <c r="AI160" s="35"/>
      <c r="AJ160" s="65"/>
    </row>
    <row r="161" s="106" customFormat="true" ht="152.25" hidden="true" customHeight="true" outlineLevel="0" collapsed="false">
      <c r="A161" s="125" t="n">
        <v>18</v>
      </c>
      <c r="B161" s="102" t="s">
        <v>241</v>
      </c>
      <c r="C161" s="103" t="s">
        <v>65</v>
      </c>
      <c r="D161" s="104" t="s">
        <v>25</v>
      </c>
      <c r="E161" s="103" t="s">
        <v>133</v>
      </c>
      <c r="F161" s="24" t="n">
        <v>2019</v>
      </c>
      <c r="G161" s="34" t="n">
        <v>2021</v>
      </c>
      <c r="H161" s="89" t="n">
        <f aca="false">H162</f>
        <v>0</v>
      </c>
      <c r="I161" s="53" t="n">
        <f aca="false">I162</f>
        <v>0</v>
      </c>
      <c r="J161" s="54" t="n">
        <v>0</v>
      </c>
      <c r="K161" s="54" t="n">
        <f aca="false">K162</f>
        <v>0</v>
      </c>
      <c r="L161" s="54" t="n">
        <f aca="false">L162</f>
        <v>0</v>
      </c>
      <c r="M161" s="54" t="n">
        <v>0</v>
      </c>
      <c r="N161" s="54" t="n">
        <f aca="false">O161+P161+Q161+R161</f>
        <v>0</v>
      </c>
      <c r="O161" s="54" t="n">
        <v>0</v>
      </c>
      <c r="P161" s="54" t="n">
        <v>0</v>
      </c>
      <c r="Q161" s="54" t="n">
        <v>0</v>
      </c>
      <c r="R161" s="54" t="n">
        <v>0</v>
      </c>
      <c r="S161" s="54" t="n">
        <f aca="false">T161+U161+V161+W161</f>
        <v>0</v>
      </c>
      <c r="T161" s="54" t="n">
        <v>0</v>
      </c>
      <c r="U161" s="54" t="n">
        <v>0</v>
      </c>
      <c r="V161" s="54" t="n">
        <v>0</v>
      </c>
      <c r="W161" s="54" t="n">
        <v>0</v>
      </c>
      <c r="X161" s="82"/>
      <c r="Y161" s="55"/>
      <c r="Z161" s="55"/>
      <c r="AA161" s="55"/>
      <c r="AB161" s="55"/>
      <c r="AC161" s="55"/>
      <c r="AD161" s="55"/>
      <c r="AE161" s="55"/>
      <c r="AF161" s="55"/>
      <c r="AG161" s="56"/>
      <c r="AH161" s="56"/>
      <c r="AI161" s="56"/>
      <c r="AJ161" s="105"/>
    </row>
    <row r="162" s="5" customFormat="true" ht="152.25" hidden="true" customHeight="true" outlineLevel="0" collapsed="false">
      <c r="A162" s="112" t="s">
        <v>242</v>
      </c>
      <c r="B162" s="73" t="s">
        <v>243</v>
      </c>
      <c r="C162" s="74" t="s">
        <v>65</v>
      </c>
      <c r="D162" s="75" t="s">
        <v>25</v>
      </c>
      <c r="E162" s="74" t="s">
        <v>133</v>
      </c>
      <c r="F162" s="24" t="n">
        <v>2019</v>
      </c>
      <c r="G162" s="34" t="n">
        <v>2021</v>
      </c>
      <c r="H162" s="80" t="n">
        <f aca="false">I162</f>
        <v>0</v>
      </c>
      <c r="I162" s="63" t="n">
        <f aca="false">J162+K162+L162+M162</f>
        <v>0</v>
      </c>
      <c r="J162" s="64" t="n">
        <v>0</v>
      </c>
      <c r="K162" s="64" t="n">
        <v>0</v>
      </c>
      <c r="L162" s="64" t="n">
        <v>0</v>
      </c>
      <c r="M162" s="64" t="n">
        <v>0</v>
      </c>
      <c r="N162" s="64" t="n">
        <f aca="false">O162+P162+Q162+R162</f>
        <v>0</v>
      </c>
      <c r="O162" s="64" t="n">
        <v>0</v>
      </c>
      <c r="P162" s="64" t="n">
        <v>0</v>
      </c>
      <c r="Q162" s="64" t="n">
        <v>0</v>
      </c>
      <c r="R162" s="64" t="n">
        <v>0</v>
      </c>
      <c r="S162" s="64" t="n">
        <f aca="false">T162+U162+V162+W162</f>
        <v>0</v>
      </c>
      <c r="T162" s="64" t="n">
        <v>0</v>
      </c>
      <c r="U162" s="64" t="n">
        <v>0</v>
      </c>
      <c r="V162" s="64" t="n">
        <v>0</v>
      </c>
      <c r="W162" s="64" t="n">
        <v>0</v>
      </c>
      <c r="X162" s="32"/>
      <c r="Y162" s="76"/>
      <c r="Z162" s="76"/>
      <c r="AA162" s="76"/>
      <c r="AB162" s="76"/>
      <c r="AC162" s="76"/>
      <c r="AD162" s="76"/>
      <c r="AE162" s="76"/>
      <c r="AF162" s="76"/>
      <c r="AG162" s="81"/>
      <c r="AH162" s="81"/>
      <c r="AI162" s="81"/>
      <c r="AJ162" s="77"/>
    </row>
    <row r="163" customFormat="false" ht="123.75" hidden="true" customHeight="true" outlineLevel="0" collapsed="false">
      <c r="B163" s="60" t="s">
        <v>244</v>
      </c>
      <c r="C163" s="61" t="s">
        <v>65</v>
      </c>
      <c r="D163" s="23" t="s">
        <v>25</v>
      </c>
      <c r="E163" s="61" t="s">
        <v>133</v>
      </c>
      <c r="F163" s="24"/>
      <c r="G163" s="34"/>
      <c r="H163" s="62"/>
      <c r="I163" s="63"/>
      <c r="J163" s="64"/>
      <c r="K163" s="64"/>
      <c r="L163" s="64"/>
      <c r="M163" s="64"/>
      <c r="N163" s="64"/>
      <c r="O163" s="64"/>
      <c r="P163" s="64"/>
      <c r="Q163" s="64"/>
      <c r="R163" s="64"/>
      <c r="S163" s="64"/>
      <c r="T163" s="64"/>
      <c r="U163" s="64"/>
      <c r="V163" s="64"/>
      <c r="W163" s="64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5"/>
      <c r="AJ163" s="65"/>
    </row>
    <row r="164" s="58" customFormat="true" ht="207" hidden="false" customHeight="true" outlineLevel="0" collapsed="false">
      <c r="A164" s="46" t="n">
        <v>11</v>
      </c>
      <c r="B164" s="47" t="s">
        <v>245</v>
      </c>
      <c r="C164" s="48" t="s">
        <v>24</v>
      </c>
      <c r="D164" s="49" t="s">
        <v>25</v>
      </c>
      <c r="E164" s="48" t="s">
        <v>225</v>
      </c>
      <c r="F164" s="50" t="n">
        <v>2022</v>
      </c>
      <c r="G164" s="51" t="n">
        <v>2023</v>
      </c>
      <c r="H164" s="52" t="n">
        <f aca="false">I164+N164+S164</f>
        <v>129254.1</v>
      </c>
      <c r="I164" s="53" t="n">
        <f aca="false">J164+K164+L164+M164</f>
        <v>42754.6</v>
      </c>
      <c r="J164" s="89" t="n">
        <f aca="false">J165</f>
        <v>42754.6</v>
      </c>
      <c r="K164" s="89" t="n">
        <f aca="false">K165</f>
        <v>0</v>
      </c>
      <c r="L164" s="89" t="n">
        <f aca="false">L165</f>
        <v>0</v>
      </c>
      <c r="M164" s="89" t="n">
        <f aca="false">M165</f>
        <v>0</v>
      </c>
      <c r="N164" s="89" t="n">
        <f aca="false">O164+P164+Q164</f>
        <v>42754.6</v>
      </c>
      <c r="O164" s="89" t="n">
        <f aca="false">O165</f>
        <v>42754.6</v>
      </c>
      <c r="P164" s="89" t="n">
        <f aca="false">P165</f>
        <v>0</v>
      </c>
      <c r="Q164" s="89" t="n">
        <f aca="false">Q165</f>
        <v>0</v>
      </c>
      <c r="R164" s="89" t="n">
        <f aca="false">R165</f>
        <v>0</v>
      </c>
      <c r="S164" s="89" t="n">
        <f aca="false">T164+U164+V164</f>
        <v>43744.9</v>
      </c>
      <c r="T164" s="89" t="n">
        <f aca="false">T165</f>
        <v>43744.9</v>
      </c>
      <c r="U164" s="89" t="n">
        <f aca="false">U165</f>
        <v>0</v>
      </c>
      <c r="V164" s="89" t="n">
        <f aca="false">V165</f>
        <v>0</v>
      </c>
      <c r="W164" s="89" t="n">
        <f aca="false">W165</f>
        <v>0</v>
      </c>
      <c r="X164" s="82" t="s">
        <v>27</v>
      </c>
      <c r="Y164" s="82" t="s">
        <v>27</v>
      </c>
      <c r="Z164" s="82" t="s">
        <v>27</v>
      </c>
      <c r="AA164" s="82" t="s">
        <v>27</v>
      </c>
      <c r="AB164" s="82" t="s">
        <v>27</v>
      </c>
      <c r="AC164" s="82" t="s">
        <v>27</v>
      </c>
      <c r="AD164" s="82" t="s">
        <v>27</v>
      </c>
      <c r="AE164" s="82" t="s">
        <v>27</v>
      </c>
      <c r="AF164" s="82"/>
      <c r="AG164" s="82"/>
      <c r="AH164" s="82"/>
      <c r="AI164" s="82"/>
      <c r="AJ164" s="90"/>
    </row>
    <row r="165" customFormat="false" ht="114.75" hidden="false" customHeight="true" outlineLevel="0" collapsed="false">
      <c r="A165" s="59" t="s">
        <v>221</v>
      </c>
      <c r="B165" s="60" t="s">
        <v>246</v>
      </c>
      <c r="C165" s="61" t="s">
        <v>24</v>
      </c>
      <c r="D165" s="23" t="s">
        <v>25</v>
      </c>
      <c r="E165" s="61" t="s">
        <v>225</v>
      </c>
      <c r="F165" s="24" t="n">
        <v>2022</v>
      </c>
      <c r="G165" s="34" t="n">
        <v>2023</v>
      </c>
      <c r="H165" s="62" t="n">
        <f aca="false">I165+N165+S165</f>
        <v>129254.1</v>
      </c>
      <c r="I165" s="63" t="n">
        <f aca="false">J165+K165+L165+M165</f>
        <v>42754.6</v>
      </c>
      <c r="J165" s="80" t="n">
        <v>42754.6</v>
      </c>
      <c r="K165" s="80" t="n">
        <v>0</v>
      </c>
      <c r="L165" s="80" t="n">
        <v>0</v>
      </c>
      <c r="M165" s="80" t="n">
        <v>0</v>
      </c>
      <c r="N165" s="80" t="n">
        <f aca="false">O165+P165</f>
        <v>42754.6</v>
      </c>
      <c r="O165" s="80" t="n">
        <v>42754.6</v>
      </c>
      <c r="P165" s="80" t="n">
        <v>0</v>
      </c>
      <c r="Q165" s="80" t="n">
        <v>0</v>
      </c>
      <c r="R165" s="80" t="n">
        <v>0</v>
      </c>
      <c r="S165" s="80" t="n">
        <f aca="false">T165+U165+V165</f>
        <v>43744.9</v>
      </c>
      <c r="T165" s="80" t="n">
        <v>43744.9</v>
      </c>
      <c r="U165" s="80" t="n">
        <v>0</v>
      </c>
      <c r="V165" s="80" t="n">
        <v>0</v>
      </c>
      <c r="W165" s="80" t="n">
        <v>0</v>
      </c>
      <c r="X165" s="32" t="s">
        <v>27</v>
      </c>
      <c r="Y165" s="32" t="s">
        <v>27</v>
      </c>
      <c r="Z165" s="32" t="s">
        <v>27</v>
      </c>
      <c r="AA165" s="32" t="s">
        <v>27</v>
      </c>
      <c r="AB165" s="32" t="s">
        <v>27</v>
      </c>
      <c r="AC165" s="32" t="s">
        <v>27</v>
      </c>
      <c r="AD165" s="32" t="s">
        <v>27</v>
      </c>
      <c r="AE165" s="32" t="s">
        <v>27</v>
      </c>
      <c r="AF165" s="32"/>
      <c r="AG165" s="32"/>
      <c r="AH165" s="32"/>
      <c r="AI165" s="32"/>
      <c r="AJ165" s="27"/>
    </row>
    <row r="166" customFormat="false" ht="121.5" hidden="false" customHeight="true" outlineLevel="0" collapsed="false">
      <c r="B166" s="60" t="s">
        <v>247</v>
      </c>
      <c r="C166" s="61" t="s">
        <v>24</v>
      </c>
      <c r="D166" s="23" t="s">
        <v>25</v>
      </c>
      <c r="E166" s="61" t="s">
        <v>225</v>
      </c>
      <c r="F166" s="24" t="n">
        <v>2022</v>
      </c>
      <c r="G166" s="34" t="n">
        <v>2023</v>
      </c>
      <c r="H166" s="62"/>
      <c r="I166" s="63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0"/>
      <c r="V166" s="80"/>
      <c r="W166" s="80"/>
      <c r="X166" s="32" t="s">
        <v>27</v>
      </c>
      <c r="Y166" s="32" t="s">
        <v>27</v>
      </c>
      <c r="Z166" s="32" t="s">
        <v>27</v>
      </c>
      <c r="AA166" s="32" t="s">
        <v>27</v>
      </c>
      <c r="AB166" s="32" t="s">
        <v>27</v>
      </c>
      <c r="AC166" s="32" t="s">
        <v>27</v>
      </c>
      <c r="AD166" s="32" t="s">
        <v>27</v>
      </c>
      <c r="AE166" s="32" t="s">
        <v>27</v>
      </c>
      <c r="AF166" s="32"/>
      <c r="AG166" s="32"/>
      <c r="AH166" s="32"/>
      <c r="AI166" s="32"/>
      <c r="AJ166" s="27"/>
    </row>
    <row r="167" s="58" customFormat="true" ht="138" hidden="false" customHeight="true" outlineLevel="0" collapsed="false">
      <c r="A167" s="46" t="n">
        <v>12</v>
      </c>
      <c r="B167" s="47" t="s">
        <v>248</v>
      </c>
      <c r="C167" s="48" t="s">
        <v>24</v>
      </c>
      <c r="D167" s="49" t="s">
        <v>25</v>
      </c>
      <c r="E167" s="48" t="s">
        <v>225</v>
      </c>
      <c r="F167" s="50" t="n">
        <v>2022</v>
      </c>
      <c r="G167" s="51" t="n">
        <v>2024</v>
      </c>
      <c r="H167" s="52" t="n">
        <f aca="false">I167+N167+S167</f>
        <v>86907.7</v>
      </c>
      <c r="I167" s="53" t="n">
        <f aca="false">J167+K167+L167+M167</f>
        <v>29656.8</v>
      </c>
      <c r="J167" s="89" t="n">
        <f aca="false">J168</f>
        <v>21139.3</v>
      </c>
      <c r="K167" s="89" t="n">
        <f aca="false">K168</f>
        <v>8220.9</v>
      </c>
      <c r="L167" s="89" t="n">
        <f aca="false">L168</f>
        <v>296.6</v>
      </c>
      <c r="M167" s="89" t="n">
        <f aca="false">M168</f>
        <v>0</v>
      </c>
      <c r="N167" s="89" t="n">
        <f aca="false">O167+P167+Q167</f>
        <v>28235.7</v>
      </c>
      <c r="O167" s="89" t="n">
        <f aca="false">O168</f>
        <v>20126.4</v>
      </c>
      <c r="P167" s="89" t="n">
        <f aca="false">P168</f>
        <v>7826.9</v>
      </c>
      <c r="Q167" s="89" t="n">
        <f aca="false">Q168</f>
        <v>282.4</v>
      </c>
      <c r="R167" s="89" t="n">
        <f aca="false">R168</f>
        <v>0</v>
      </c>
      <c r="S167" s="89" t="n">
        <f aca="false">T167+U167+V167</f>
        <v>29015.2</v>
      </c>
      <c r="T167" s="89" t="n">
        <f aca="false">T168</f>
        <v>20682.1</v>
      </c>
      <c r="U167" s="89" t="n">
        <f aca="false">U168</f>
        <v>8043</v>
      </c>
      <c r="V167" s="89" t="n">
        <f aca="false">V168</f>
        <v>290.1</v>
      </c>
      <c r="W167" s="89" t="n">
        <f aca="false">W168</f>
        <v>0</v>
      </c>
      <c r="X167" s="82" t="s">
        <v>27</v>
      </c>
      <c r="Y167" s="82" t="s">
        <v>27</v>
      </c>
      <c r="Z167" s="82" t="s">
        <v>27</v>
      </c>
      <c r="AA167" s="82" t="s">
        <v>27</v>
      </c>
      <c r="AB167" s="82" t="s">
        <v>27</v>
      </c>
      <c r="AC167" s="82" t="s">
        <v>27</v>
      </c>
      <c r="AD167" s="82" t="s">
        <v>27</v>
      </c>
      <c r="AE167" s="82" t="s">
        <v>27</v>
      </c>
      <c r="AF167" s="82" t="s">
        <v>27</v>
      </c>
      <c r="AG167" s="82" t="s">
        <v>27</v>
      </c>
      <c r="AH167" s="82" t="s">
        <v>27</v>
      </c>
      <c r="AI167" s="82" t="s">
        <v>27</v>
      </c>
      <c r="AJ167" s="90"/>
    </row>
    <row r="168" customFormat="false" ht="114.75" hidden="false" customHeight="true" outlineLevel="0" collapsed="false">
      <c r="A168" s="59" t="s">
        <v>249</v>
      </c>
      <c r="B168" s="60" t="s">
        <v>250</v>
      </c>
      <c r="C168" s="61" t="s">
        <v>24</v>
      </c>
      <c r="D168" s="23" t="s">
        <v>25</v>
      </c>
      <c r="E168" s="61" t="s">
        <v>225</v>
      </c>
      <c r="F168" s="24" t="n">
        <v>2022</v>
      </c>
      <c r="G168" s="34" t="n">
        <v>2024</v>
      </c>
      <c r="H168" s="52" t="n">
        <f aca="false">I168+N168+S168</f>
        <v>86907.7</v>
      </c>
      <c r="I168" s="53" t="n">
        <f aca="false">J168+K168+L168+M168</f>
        <v>29656.8</v>
      </c>
      <c r="J168" s="80" t="n">
        <v>21139.3</v>
      </c>
      <c r="K168" s="80" t="n">
        <v>8220.9</v>
      </c>
      <c r="L168" s="80" t="n">
        <v>296.6</v>
      </c>
      <c r="M168" s="80" t="n">
        <v>0</v>
      </c>
      <c r="N168" s="80" t="n">
        <f aca="false">O168+P168+Q168</f>
        <v>28235.7</v>
      </c>
      <c r="O168" s="80" t="n">
        <v>20126.4</v>
      </c>
      <c r="P168" s="80" t="n">
        <v>7826.9</v>
      </c>
      <c r="Q168" s="80" t="n">
        <v>282.4</v>
      </c>
      <c r="R168" s="80" t="n">
        <v>0</v>
      </c>
      <c r="S168" s="80" t="n">
        <f aca="false">T168+U168+V168</f>
        <v>29015.2</v>
      </c>
      <c r="T168" s="80" t="n">
        <v>20682.1</v>
      </c>
      <c r="U168" s="80" t="n">
        <v>8043</v>
      </c>
      <c r="V168" s="80" t="n">
        <v>290.1</v>
      </c>
      <c r="W168" s="80" t="n">
        <v>0</v>
      </c>
      <c r="X168" s="32" t="s">
        <v>27</v>
      </c>
      <c r="Y168" s="32" t="s">
        <v>27</v>
      </c>
      <c r="Z168" s="32" t="s">
        <v>27</v>
      </c>
      <c r="AA168" s="32" t="s">
        <v>27</v>
      </c>
      <c r="AB168" s="32" t="s">
        <v>27</v>
      </c>
      <c r="AC168" s="32" t="s">
        <v>27</v>
      </c>
      <c r="AD168" s="32" t="s">
        <v>27</v>
      </c>
      <c r="AE168" s="32" t="s">
        <v>27</v>
      </c>
      <c r="AF168" s="32" t="s">
        <v>27</v>
      </c>
      <c r="AG168" s="32" t="s">
        <v>27</v>
      </c>
      <c r="AH168" s="32" t="s">
        <v>27</v>
      </c>
      <c r="AI168" s="32" t="s">
        <v>27</v>
      </c>
      <c r="AJ168" s="27"/>
    </row>
    <row r="169" customFormat="false" ht="141.75" hidden="false" customHeight="true" outlineLevel="0" collapsed="false">
      <c r="B169" s="60" t="s">
        <v>251</v>
      </c>
      <c r="C169" s="61" t="s">
        <v>24</v>
      </c>
      <c r="D169" s="23" t="s">
        <v>25</v>
      </c>
      <c r="E169" s="61" t="s">
        <v>225</v>
      </c>
      <c r="F169" s="24" t="n">
        <v>2021</v>
      </c>
      <c r="G169" s="34" t="n">
        <v>2024</v>
      </c>
      <c r="H169" s="62"/>
      <c r="I169" s="63"/>
      <c r="J169" s="80"/>
      <c r="K169" s="80"/>
      <c r="L169" s="80"/>
      <c r="M169" s="80"/>
      <c r="N169" s="80"/>
      <c r="O169" s="80"/>
      <c r="P169" s="80"/>
      <c r="Q169" s="80"/>
      <c r="R169" s="80"/>
      <c r="S169" s="80"/>
      <c r="T169" s="80"/>
      <c r="U169" s="80"/>
      <c r="V169" s="80"/>
      <c r="W169" s="80"/>
      <c r="X169" s="32" t="s">
        <v>27</v>
      </c>
      <c r="Y169" s="32" t="s">
        <v>27</v>
      </c>
      <c r="Z169" s="32" t="s">
        <v>27</v>
      </c>
      <c r="AA169" s="32" t="s">
        <v>27</v>
      </c>
      <c r="AB169" s="32" t="s">
        <v>27</v>
      </c>
      <c r="AC169" s="32" t="s">
        <v>27</v>
      </c>
      <c r="AD169" s="32" t="s">
        <v>27</v>
      </c>
      <c r="AE169" s="32" t="s">
        <v>27</v>
      </c>
      <c r="AF169" s="32" t="s">
        <v>27</v>
      </c>
      <c r="AG169" s="32" t="s">
        <v>27</v>
      </c>
      <c r="AH169" s="32" t="s">
        <v>27</v>
      </c>
      <c r="AI169" s="32" t="s">
        <v>27</v>
      </c>
      <c r="AJ169" s="27"/>
    </row>
    <row r="170" s="58" customFormat="true" ht="183" hidden="false" customHeight="true" outlineLevel="0" collapsed="false">
      <c r="A170" s="46" t="n">
        <v>12</v>
      </c>
      <c r="B170" s="47" t="s">
        <v>252</v>
      </c>
      <c r="C170" s="48" t="s">
        <v>24</v>
      </c>
      <c r="D170" s="49" t="s">
        <v>25</v>
      </c>
      <c r="E170" s="48" t="s">
        <v>253</v>
      </c>
      <c r="F170" s="50" t="n">
        <v>2022</v>
      </c>
      <c r="G170" s="51" t="n">
        <v>2022</v>
      </c>
      <c r="H170" s="52" t="n">
        <f aca="false">I170+N170+S170</f>
        <v>89.7</v>
      </c>
      <c r="I170" s="53" t="n">
        <f aca="false">J170+K170+L170+M170</f>
        <v>89.7</v>
      </c>
      <c r="J170" s="89" t="n">
        <v>0</v>
      </c>
      <c r="K170" s="89" t="n">
        <v>0</v>
      </c>
      <c r="L170" s="89" t="n">
        <v>89.7</v>
      </c>
      <c r="M170" s="89" t="n">
        <f aca="false">M172</f>
        <v>0</v>
      </c>
      <c r="N170" s="89" t="n">
        <f aca="false">O170+P170+Q170</f>
        <v>0</v>
      </c>
      <c r="O170" s="89" t="n">
        <v>0</v>
      </c>
      <c r="P170" s="89" t="n">
        <v>0</v>
      </c>
      <c r="Q170" s="89" t="n">
        <v>0</v>
      </c>
      <c r="R170" s="89" t="n">
        <f aca="false">R172</f>
        <v>0</v>
      </c>
      <c r="S170" s="89" t="n">
        <f aca="false">T170+U170+V170</f>
        <v>0</v>
      </c>
      <c r="T170" s="89" t="n">
        <v>0</v>
      </c>
      <c r="U170" s="89" t="n">
        <v>0</v>
      </c>
      <c r="V170" s="89" t="n">
        <v>0</v>
      </c>
      <c r="W170" s="89" t="n">
        <f aca="false">W172</f>
        <v>0</v>
      </c>
      <c r="X170" s="82" t="s">
        <v>27</v>
      </c>
      <c r="Y170" s="82" t="s">
        <v>27</v>
      </c>
      <c r="Z170" s="82" t="s">
        <v>27</v>
      </c>
      <c r="AA170" s="82" t="s">
        <v>27</v>
      </c>
      <c r="AB170" s="82"/>
      <c r="AC170" s="82"/>
      <c r="AD170" s="82"/>
      <c r="AE170" s="82"/>
      <c r="AF170" s="82"/>
      <c r="AG170" s="82"/>
      <c r="AH170" s="82"/>
      <c r="AI170" s="82"/>
      <c r="AJ170" s="90"/>
    </row>
    <row r="171" customFormat="false" ht="174" hidden="false" customHeight="true" outlineLevel="0" collapsed="false">
      <c r="B171" s="60" t="s">
        <v>254</v>
      </c>
      <c r="C171" s="61" t="s">
        <v>24</v>
      </c>
      <c r="D171" s="23" t="s">
        <v>25</v>
      </c>
      <c r="E171" s="61" t="s">
        <v>62</v>
      </c>
      <c r="F171" s="24" t="n">
        <v>2022</v>
      </c>
      <c r="G171" s="24" t="n">
        <v>2022</v>
      </c>
      <c r="H171" s="62"/>
      <c r="I171" s="63"/>
      <c r="J171" s="64"/>
      <c r="K171" s="64"/>
      <c r="L171" s="64"/>
      <c r="M171" s="64"/>
      <c r="N171" s="64"/>
      <c r="O171" s="64"/>
      <c r="P171" s="64"/>
      <c r="Q171" s="64"/>
      <c r="R171" s="64"/>
      <c r="S171" s="64"/>
      <c r="T171" s="64"/>
      <c r="U171" s="64"/>
      <c r="V171" s="64"/>
      <c r="W171" s="64"/>
      <c r="X171" s="76"/>
      <c r="Y171" s="76"/>
      <c r="Z171" s="76"/>
      <c r="AA171" s="76" t="s">
        <v>27</v>
      </c>
      <c r="AB171" s="76"/>
      <c r="AC171" s="76"/>
      <c r="AD171" s="76"/>
      <c r="AE171" s="76"/>
      <c r="AF171" s="76"/>
      <c r="AG171" s="86"/>
      <c r="AH171" s="76"/>
      <c r="AI171" s="81"/>
      <c r="AJ171" s="87"/>
    </row>
    <row r="172" s="58" customFormat="true" ht="54.75" hidden="false" customHeight="true" outlineLevel="0" collapsed="false">
      <c r="A172" s="107"/>
      <c r="B172" s="126" t="s">
        <v>255</v>
      </c>
      <c r="C172" s="127"/>
      <c r="D172" s="128"/>
      <c r="E172" s="128"/>
      <c r="F172" s="128"/>
      <c r="G172" s="128"/>
      <c r="H172" s="52" t="n">
        <f aca="false">I172+N172+S172</f>
        <v>2180619.1</v>
      </c>
      <c r="I172" s="53" t="n">
        <f aca="false">J172+K172+L172+M172</f>
        <v>729716.9</v>
      </c>
      <c r="J172" s="53" t="n">
        <f aca="false">J95+J113+J116+J135+J137+J140+J145+J148+J136+J161+J167+J164+J170</f>
        <v>63893.9</v>
      </c>
      <c r="K172" s="53" t="n">
        <f aca="false">K95+K113+K116+K135+K137+K140+K145+K148+K136+K161+K167+K170</f>
        <v>547938.2</v>
      </c>
      <c r="L172" s="53" t="n">
        <f aca="false">L95+L113+L116+L135+L137+L140+L145+L148+L136+L161+L167+L170</f>
        <v>117884.8</v>
      </c>
      <c r="M172" s="53" t="n">
        <f aca="false">M95+M113+M116+M135+M137+M140+M145+M148+M136</f>
        <v>0</v>
      </c>
      <c r="N172" s="53" t="n">
        <f aca="false">O172+P172+Q172+R172</f>
        <v>723896.5</v>
      </c>
      <c r="O172" s="53" t="n">
        <f aca="false">O95+O113+O116+O135+O137+O140+O145+O148+O136+O161+O167+O164</f>
        <v>62881</v>
      </c>
      <c r="P172" s="53" t="n">
        <f aca="false">P95+P113+P116+P135+P137+P140+P145+P148+P136+P161+P167</f>
        <v>555166.1</v>
      </c>
      <c r="Q172" s="53" t="n">
        <f aca="false">Q95+Q113+Q116+Q135+Q137+Q140+Q145+Q148+Q136+Q161+Q167</f>
        <v>105849.4</v>
      </c>
      <c r="R172" s="53" t="n">
        <f aca="false">R95+R113+R116+R137+R145+R148</f>
        <v>0</v>
      </c>
      <c r="S172" s="53" t="n">
        <f aca="false">T172+U172+V172+W172</f>
        <v>727005.7</v>
      </c>
      <c r="T172" s="53" t="n">
        <f aca="false">T95+T113+T116+T135+T137+T140+T145+T148+T136+T161+T167+T164</f>
        <v>64427</v>
      </c>
      <c r="U172" s="53" t="n">
        <f aca="false">U95+U113+U116+U135+U137+U140+U145+U148+U136+U161+U167</f>
        <v>555593.5</v>
      </c>
      <c r="V172" s="53" t="n">
        <f aca="false">V95+V113+V116+V135+V137+V140+V145+V148+V136+V161+V167</f>
        <v>106985.2</v>
      </c>
      <c r="W172" s="53" t="n">
        <f aca="false">W95+W113+W116+W137+W145+W148</f>
        <v>0</v>
      </c>
      <c r="X172" s="82"/>
      <c r="Y172" s="82"/>
      <c r="Z172" s="82"/>
      <c r="AA172" s="82"/>
      <c r="AB172" s="82"/>
      <c r="AC172" s="82"/>
      <c r="AD172" s="82"/>
      <c r="AE172" s="82"/>
      <c r="AF172" s="82"/>
      <c r="AG172" s="51"/>
      <c r="AH172" s="82"/>
      <c r="AI172" s="83"/>
      <c r="AJ172" s="84"/>
    </row>
    <row r="173" customFormat="false" ht="30" hidden="false" customHeight="true" outlineLevel="0" collapsed="false">
      <c r="A173" s="129"/>
      <c r="B173" s="50" t="s">
        <v>256</v>
      </c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  <c r="AB173" s="50"/>
      <c r="AC173" s="50"/>
      <c r="AD173" s="50"/>
      <c r="AE173" s="50"/>
      <c r="AF173" s="50"/>
      <c r="AG173" s="50"/>
      <c r="AH173" s="50"/>
      <c r="AI173" s="50"/>
      <c r="AJ173" s="65"/>
    </row>
    <row r="174" customFormat="false" ht="7.5" hidden="false" customHeight="true" outlineLevel="0" collapsed="false">
      <c r="A174" s="129"/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  <c r="AB174" s="50"/>
      <c r="AC174" s="50"/>
      <c r="AD174" s="50"/>
      <c r="AE174" s="50"/>
      <c r="AF174" s="50"/>
      <c r="AG174" s="50"/>
      <c r="AH174" s="50"/>
      <c r="AI174" s="50"/>
      <c r="AJ174" s="65"/>
    </row>
    <row r="175" customFormat="false" ht="3.75" hidden="false" customHeight="true" outlineLevel="0" collapsed="false">
      <c r="A175" s="129"/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  <c r="AB175" s="50"/>
      <c r="AC175" s="50"/>
      <c r="AD175" s="50"/>
      <c r="AE175" s="50"/>
      <c r="AF175" s="50"/>
      <c r="AG175" s="50"/>
      <c r="AH175" s="50"/>
      <c r="AI175" s="50"/>
      <c r="AJ175" s="65"/>
    </row>
    <row r="176" customFormat="false" ht="32.25" hidden="false" customHeight="true" outlineLevel="0" collapsed="false">
      <c r="A176" s="45"/>
      <c r="B176" s="50" t="s">
        <v>257</v>
      </c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  <c r="AB176" s="50"/>
      <c r="AC176" s="50"/>
      <c r="AD176" s="50"/>
      <c r="AE176" s="50"/>
      <c r="AF176" s="50"/>
      <c r="AG176" s="50"/>
      <c r="AH176" s="50"/>
      <c r="AI176" s="50"/>
      <c r="AJ176" s="65"/>
    </row>
    <row r="177" s="58" customFormat="true" ht="111" hidden="false" customHeight="true" outlineLevel="0" collapsed="false">
      <c r="A177" s="46" t="n">
        <v>13</v>
      </c>
      <c r="B177" s="47" t="s">
        <v>258</v>
      </c>
      <c r="C177" s="48" t="s">
        <v>24</v>
      </c>
      <c r="D177" s="49" t="s">
        <v>25</v>
      </c>
      <c r="E177" s="48" t="s">
        <v>259</v>
      </c>
      <c r="F177" s="50" t="n">
        <v>2022</v>
      </c>
      <c r="G177" s="51" t="n">
        <v>2024</v>
      </c>
      <c r="H177" s="52" t="n">
        <f aca="false">I177+N177+S177</f>
        <v>72981.5</v>
      </c>
      <c r="I177" s="53" t="n">
        <f aca="false">J177+K177+L177+M177</f>
        <v>24185.7</v>
      </c>
      <c r="J177" s="54" t="n">
        <f aca="false">J178</f>
        <v>0</v>
      </c>
      <c r="K177" s="54" t="n">
        <f aca="false">K178+K180+K182</f>
        <v>210</v>
      </c>
      <c r="L177" s="54" t="n">
        <f aca="false">L178+L180+L182</f>
        <v>23975.7</v>
      </c>
      <c r="M177" s="54" t="n">
        <f aca="false">M178</f>
        <v>0</v>
      </c>
      <c r="N177" s="53" t="n">
        <f aca="false">O177+P177+Q177+R177</f>
        <v>24397.9</v>
      </c>
      <c r="O177" s="54" t="n">
        <f aca="false">O178</f>
        <v>0</v>
      </c>
      <c r="P177" s="54" t="n">
        <f aca="false">P178+P182</f>
        <v>210</v>
      </c>
      <c r="Q177" s="54" t="n">
        <f aca="false">Q178+Q182</f>
        <v>24187.9</v>
      </c>
      <c r="R177" s="54" t="n">
        <f aca="false">R178</f>
        <v>0</v>
      </c>
      <c r="S177" s="53" t="n">
        <f aca="false">T177+U177+V177+W177</f>
        <v>24397.9</v>
      </c>
      <c r="T177" s="54" t="n">
        <f aca="false">T178</f>
        <v>0</v>
      </c>
      <c r="U177" s="54" t="n">
        <f aca="false">U178+U182</f>
        <v>210</v>
      </c>
      <c r="V177" s="54" t="n">
        <f aca="false">V178+V182</f>
        <v>24187.9</v>
      </c>
      <c r="W177" s="54" t="n">
        <f aca="false">W178</f>
        <v>0</v>
      </c>
      <c r="X177" s="55" t="s">
        <v>27</v>
      </c>
      <c r="Y177" s="55" t="s">
        <v>27</v>
      </c>
      <c r="Z177" s="55" t="s">
        <v>27</v>
      </c>
      <c r="AA177" s="55" t="s">
        <v>27</v>
      </c>
      <c r="AB177" s="55" t="s">
        <v>27</v>
      </c>
      <c r="AC177" s="55" t="s">
        <v>27</v>
      </c>
      <c r="AD177" s="55" t="s">
        <v>27</v>
      </c>
      <c r="AE177" s="55" t="s">
        <v>27</v>
      </c>
      <c r="AF177" s="55" t="s">
        <v>27</v>
      </c>
      <c r="AG177" s="92" t="s">
        <v>27</v>
      </c>
      <c r="AH177" s="55" t="s">
        <v>27</v>
      </c>
      <c r="AI177" s="56" t="s">
        <v>27</v>
      </c>
      <c r="AJ177" s="57"/>
    </row>
    <row r="178" customFormat="false" ht="142.5" hidden="false" customHeight="true" outlineLevel="0" collapsed="false">
      <c r="A178" s="59" t="s">
        <v>260</v>
      </c>
      <c r="B178" s="60" t="s">
        <v>261</v>
      </c>
      <c r="C178" s="61" t="s">
        <v>24</v>
      </c>
      <c r="D178" s="23" t="s">
        <v>25</v>
      </c>
      <c r="E178" s="61" t="s">
        <v>259</v>
      </c>
      <c r="F178" s="24" t="n">
        <v>2022</v>
      </c>
      <c r="G178" s="34" t="n">
        <v>2024</v>
      </c>
      <c r="H178" s="62" t="n">
        <f aca="false">I178+N178+S178</f>
        <v>71721.5</v>
      </c>
      <c r="I178" s="63" t="n">
        <f aca="false">J178+K178+L178+M178</f>
        <v>23765.7</v>
      </c>
      <c r="J178" s="64" t="n">
        <v>0</v>
      </c>
      <c r="K178" s="64" t="n">
        <v>0</v>
      </c>
      <c r="L178" s="63" t="n">
        <v>23765.7</v>
      </c>
      <c r="M178" s="63" t="n">
        <v>0</v>
      </c>
      <c r="N178" s="63" t="n">
        <f aca="false">O178+P178+Q178+R178</f>
        <v>23977.9</v>
      </c>
      <c r="O178" s="64" t="n">
        <v>0</v>
      </c>
      <c r="P178" s="64" t="n">
        <v>0</v>
      </c>
      <c r="Q178" s="63" t="n">
        <v>23977.9</v>
      </c>
      <c r="R178" s="63" t="n">
        <v>0</v>
      </c>
      <c r="S178" s="63" t="n">
        <f aca="false">T178+U178+V178+W178</f>
        <v>23977.9</v>
      </c>
      <c r="T178" s="64" t="n">
        <v>0</v>
      </c>
      <c r="U178" s="64" t="n">
        <v>0</v>
      </c>
      <c r="V178" s="63" t="n">
        <v>23977.9</v>
      </c>
      <c r="W178" s="63" t="n">
        <v>0</v>
      </c>
      <c r="X178" s="76" t="s">
        <v>27</v>
      </c>
      <c r="Y178" s="76" t="s">
        <v>27</v>
      </c>
      <c r="Z178" s="76" t="s">
        <v>27</v>
      </c>
      <c r="AA178" s="76" t="s">
        <v>27</v>
      </c>
      <c r="AB178" s="76" t="s">
        <v>27</v>
      </c>
      <c r="AC178" s="76" t="s">
        <v>27</v>
      </c>
      <c r="AD178" s="76" t="s">
        <v>27</v>
      </c>
      <c r="AE178" s="76" t="s">
        <v>27</v>
      </c>
      <c r="AF178" s="76" t="s">
        <v>27</v>
      </c>
      <c r="AG178" s="86" t="s">
        <v>27</v>
      </c>
      <c r="AH178" s="76" t="s">
        <v>27</v>
      </c>
      <c r="AI178" s="81" t="s">
        <v>27</v>
      </c>
      <c r="AJ178" s="87"/>
    </row>
    <row r="179" customFormat="false" ht="117" hidden="false" customHeight="true" outlineLevel="0" collapsed="false">
      <c r="B179" s="60" t="s">
        <v>262</v>
      </c>
      <c r="C179" s="61" t="s">
        <v>24</v>
      </c>
      <c r="D179" s="23" t="s">
        <v>25</v>
      </c>
      <c r="E179" s="61"/>
      <c r="F179" s="24" t="n">
        <v>2022</v>
      </c>
      <c r="G179" s="34" t="n">
        <v>2024</v>
      </c>
      <c r="H179" s="62"/>
      <c r="I179" s="63"/>
      <c r="J179" s="64"/>
      <c r="K179" s="64"/>
      <c r="L179" s="64"/>
      <c r="M179" s="64"/>
      <c r="N179" s="64"/>
      <c r="O179" s="64"/>
      <c r="P179" s="64"/>
      <c r="Q179" s="64"/>
      <c r="R179" s="64"/>
      <c r="S179" s="64"/>
      <c r="T179" s="64"/>
      <c r="U179" s="64"/>
      <c r="V179" s="64"/>
      <c r="W179" s="64"/>
      <c r="X179" s="76" t="s">
        <v>27</v>
      </c>
      <c r="Y179" s="76" t="s">
        <v>27</v>
      </c>
      <c r="Z179" s="76" t="s">
        <v>27</v>
      </c>
      <c r="AA179" s="76" t="s">
        <v>27</v>
      </c>
      <c r="AB179" s="76" t="s">
        <v>27</v>
      </c>
      <c r="AC179" s="76" t="s">
        <v>27</v>
      </c>
      <c r="AD179" s="76" t="s">
        <v>27</v>
      </c>
      <c r="AE179" s="76" t="s">
        <v>27</v>
      </c>
      <c r="AF179" s="76" t="s">
        <v>27</v>
      </c>
      <c r="AG179" s="81" t="s">
        <v>27</v>
      </c>
      <c r="AH179" s="81" t="s">
        <v>27</v>
      </c>
      <c r="AI179" s="81" t="s">
        <v>27</v>
      </c>
      <c r="AJ179" s="87"/>
    </row>
    <row r="180" s="5" customFormat="true" ht="152.25" hidden="true" customHeight="true" outlineLevel="0" collapsed="false">
      <c r="A180" s="112" t="s">
        <v>263</v>
      </c>
      <c r="B180" s="73" t="s">
        <v>264</v>
      </c>
      <c r="C180" s="74" t="s">
        <v>65</v>
      </c>
      <c r="D180" s="75" t="s">
        <v>25</v>
      </c>
      <c r="E180" s="74" t="s">
        <v>259</v>
      </c>
      <c r="F180" s="33"/>
      <c r="G180" s="32"/>
      <c r="H180" s="80" t="n">
        <f aca="false">I180</f>
        <v>0</v>
      </c>
      <c r="I180" s="63" t="n">
        <f aca="false">J180+K180+L180+M180</f>
        <v>0</v>
      </c>
      <c r="J180" s="64" t="n">
        <v>0</v>
      </c>
      <c r="K180" s="64" t="n">
        <v>0</v>
      </c>
      <c r="L180" s="64" t="n">
        <v>0</v>
      </c>
      <c r="M180" s="64" t="n">
        <v>0</v>
      </c>
      <c r="N180" s="64" t="n">
        <f aca="false">O180+P180+Q180+R180</f>
        <v>0</v>
      </c>
      <c r="O180" s="64" t="n">
        <v>0</v>
      </c>
      <c r="P180" s="64" t="n">
        <v>0</v>
      </c>
      <c r="Q180" s="64" t="n">
        <v>0</v>
      </c>
      <c r="R180" s="64" t="n">
        <v>0</v>
      </c>
      <c r="S180" s="64" t="n">
        <f aca="false">T180+U180+V180+W180</f>
        <v>0</v>
      </c>
      <c r="T180" s="64" t="n">
        <v>0</v>
      </c>
      <c r="U180" s="64" t="n">
        <v>0</v>
      </c>
      <c r="V180" s="64" t="n">
        <v>0</v>
      </c>
      <c r="W180" s="64" t="n">
        <v>0</v>
      </c>
      <c r="X180" s="32"/>
      <c r="Y180" s="76" t="s">
        <v>27</v>
      </c>
      <c r="Z180" s="76" t="s">
        <v>27</v>
      </c>
      <c r="AA180" s="76" t="s">
        <v>27</v>
      </c>
      <c r="AB180" s="76" t="s">
        <v>27</v>
      </c>
      <c r="AC180" s="76" t="s">
        <v>27</v>
      </c>
      <c r="AD180" s="76" t="s">
        <v>27</v>
      </c>
      <c r="AE180" s="76" t="s">
        <v>27</v>
      </c>
      <c r="AF180" s="76" t="s">
        <v>27</v>
      </c>
      <c r="AG180" s="81" t="s">
        <v>27</v>
      </c>
      <c r="AH180" s="81" t="s">
        <v>27</v>
      </c>
      <c r="AI180" s="81" t="s">
        <v>27</v>
      </c>
      <c r="AJ180" s="77"/>
    </row>
    <row r="181" customFormat="false" ht="109.5" hidden="true" customHeight="true" outlineLevel="0" collapsed="false">
      <c r="B181" s="60" t="s">
        <v>265</v>
      </c>
      <c r="C181" s="61" t="s">
        <v>65</v>
      </c>
      <c r="D181" s="23" t="s">
        <v>25</v>
      </c>
      <c r="E181" s="61" t="s">
        <v>259</v>
      </c>
      <c r="F181" s="24"/>
      <c r="G181" s="34"/>
      <c r="H181" s="62"/>
      <c r="I181" s="63"/>
      <c r="J181" s="64"/>
      <c r="K181" s="64"/>
      <c r="L181" s="64"/>
      <c r="M181" s="64"/>
      <c r="N181" s="64"/>
      <c r="O181" s="64"/>
      <c r="P181" s="64"/>
      <c r="Q181" s="64"/>
      <c r="R181" s="64"/>
      <c r="S181" s="64"/>
      <c r="T181" s="64"/>
      <c r="U181" s="64"/>
      <c r="V181" s="64"/>
      <c r="W181" s="64"/>
      <c r="X181" s="32"/>
      <c r="Y181" s="32"/>
      <c r="Z181" s="32"/>
      <c r="AA181" s="32"/>
      <c r="AB181" s="32"/>
      <c r="AC181" s="32"/>
      <c r="AD181" s="32"/>
      <c r="AE181" s="32"/>
      <c r="AF181" s="32"/>
      <c r="AG181" s="32"/>
      <c r="AH181" s="32"/>
      <c r="AI181" s="35"/>
      <c r="AJ181" s="65"/>
    </row>
    <row r="182" customFormat="false" ht="118.5" hidden="false" customHeight="true" outlineLevel="0" collapsed="false">
      <c r="A182" s="59" t="s">
        <v>266</v>
      </c>
      <c r="B182" s="67" t="s">
        <v>267</v>
      </c>
      <c r="C182" s="61" t="s">
        <v>24</v>
      </c>
      <c r="D182" s="23" t="s">
        <v>25</v>
      </c>
      <c r="E182" s="69" t="s">
        <v>259</v>
      </c>
      <c r="F182" s="24" t="n">
        <v>2022</v>
      </c>
      <c r="G182" s="34" t="n">
        <v>2024</v>
      </c>
      <c r="H182" s="70" t="n">
        <f aca="false">I182+N182+S182</f>
        <v>1260</v>
      </c>
      <c r="I182" s="63" t="n">
        <f aca="false">J182+K182+L182+M182</f>
        <v>420</v>
      </c>
      <c r="J182" s="64" t="n">
        <v>0</v>
      </c>
      <c r="K182" s="64" t="n">
        <v>210</v>
      </c>
      <c r="L182" s="64" t="n">
        <v>210</v>
      </c>
      <c r="M182" s="64" t="n">
        <v>0</v>
      </c>
      <c r="N182" s="64" t="n">
        <f aca="false">O182+P182+Q182+R182</f>
        <v>420</v>
      </c>
      <c r="O182" s="64" t="n">
        <v>0</v>
      </c>
      <c r="P182" s="64" t="n">
        <v>210</v>
      </c>
      <c r="Q182" s="64" t="n">
        <v>210</v>
      </c>
      <c r="R182" s="64" t="n">
        <v>0</v>
      </c>
      <c r="S182" s="64" t="n">
        <f aca="false">T182+U182+V182+W182</f>
        <v>420</v>
      </c>
      <c r="T182" s="64" t="n">
        <v>0</v>
      </c>
      <c r="U182" s="64" t="n">
        <v>210</v>
      </c>
      <c r="V182" s="64" t="n">
        <v>210</v>
      </c>
      <c r="W182" s="64" t="n">
        <v>0</v>
      </c>
      <c r="X182" s="32" t="s">
        <v>27</v>
      </c>
      <c r="Y182" s="32" t="s">
        <v>27</v>
      </c>
      <c r="Z182" s="32" t="s">
        <v>27</v>
      </c>
      <c r="AA182" s="32" t="s">
        <v>27</v>
      </c>
      <c r="AB182" s="32" t="s">
        <v>27</v>
      </c>
      <c r="AC182" s="32" t="s">
        <v>27</v>
      </c>
      <c r="AD182" s="32" t="s">
        <v>27</v>
      </c>
      <c r="AE182" s="32" t="s">
        <v>27</v>
      </c>
      <c r="AF182" s="32" t="s">
        <v>27</v>
      </c>
      <c r="AG182" s="32" t="s">
        <v>27</v>
      </c>
      <c r="AH182" s="32" t="s">
        <v>27</v>
      </c>
      <c r="AI182" s="32" t="s">
        <v>27</v>
      </c>
      <c r="AJ182" s="65"/>
    </row>
    <row r="183" customFormat="false" ht="109.5" hidden="false" customHeight="true" outlineLevel="0" collapsed="false">
      <c r="B183" s="60" t="s">
        <v>268</v>
      </c>
      <c r="C183" s="61" t="s">
        <v>24</v>
      </c>
      <c r="D183" s="23" t="s">
        <v>25</v>
      </c>
      <c r="E183" s="61" t="s">
        <v>259</v>
      </c>
      <c r="F183" s="24" t="n">
        <v>2022</v>
      </c>
      <c r="G183" s="34" t="n">
        <v>2024</v>
      </c>
      <c r="H183" s="62"/>
      <c r="I183" s="63"/>
      <c r="J183" s="64"/>
      <c r="K183" s="64"/>
      <c r="L183" s="64"/>
      <c r="M183" s="64"/>
      <c r="N183" s="64"/>
      <c r="O183" s="64"/>
      <c r="P183" s="64"/>
      <c r="Q183" s="64"/>
      <c r="R183" s="64"/>
      <c r="S183" s="64"/>
      <c r="T183" s="64"/>
      <c r="U183" s="64"/>
      <c r="V183" s="64"/>
      <c r="W183" s="64"/>
      <c r="X183" s="32" t="s">
        <v>27</v>
      </c>
      <c r="Y183" s="32" t="s">
        <v>27</v>
      </c>
      <c r="Z183" s="32" t="s">
        <v>27</v>
      </c>
      <c r="AA183" s="32" t="s">
        <v>27</v>
      </c>
      <c r="AB183" s="32" t="s">
        <v>27</v>
      </c>
      <c r="AC183" s="32" t="s">
        <v>27</v>
      </c>
      <c r="AD183" s="32" t="s">
        <v>27</v>
      </c>
      <c r="AE183" s="32" t="s">
        <v>27</v>
      </c>
      <c r="AF183" s="32" t="s">
        <v>27</v>
      </c>
      <c r="AG183" s="32" t="s">
        <v>27</v>
      </c>
      <c r="AH183" s="32" t="s">
        <v>27</v>
      </c>
      <c r="AI183" s="32" t="s">
        <v>27</v>
      </c>
      <c r="AJ183" s="65"/>
    </row>
    <row r="184" s="58" customFormat="true" ht="105" hidden="false" customHeight="true" outlineLevel="0" collapsed="false">
      <c r="A184" s="130" t="n">
        <v>14</v>
      </c>
      <c r="B184" s="47" t="s">
        <v>269</v>
      </c>
      <c r="C184" s="48" t="s">
        <v>24</v>
      </c>
      <c r="D184" s="49" t="s">
        <v>25</v>
      </c>
      <c r="E184" s="61" t="s">
        <v>259</v>
      </c>
      <c r="F184" s="50" t="n">
        <v>2024</v>
      </c>
      <c r="G184" s="51" t="n">
        <v>2024</v>
      </c>
      <c r="H184" s="52" t="n">
        <f aca="false">I184+N184+S184</f>
        <v>875.8</v>
      </c>
      <c r="I184" s="53" t="n">
        <f aca="false">J184+K184+L184+M184</f>
        <v>0</v>
      </c>
      <c r="J184" s="54" t="n">
        <f aca="false">J185+J187+J203+J205</f>
        <v>0</v>
      </c>
      <c r="K184" s="54" t="n">
        <f aca="false">K185+K187+K203+K205</f>
        <v>0</v>
      </c>
      <c r="L184" s="54" t="n">
        <f aca="false">L185+L187+L203+L205</f>
        <v>0</v>
      </c>
      <c r="M184" s="54" t="n">
        <f aca="false">M185+M187+M203+M205</f>
        <v>0</v>
      </c>
      <c r="N184" s="54" t="n">
        <f aca="false">N185+N187+N203+N205</f>
        <v>0</v>
      </c>
      <c r="O184" s="54" t="n">
        <f aca="false">O185+O187+O203+O205</f>
        <v>0</v>
      </c>
      <c r="P184" s="54" t="n">
        <f aca="false">P185+P187+P203+P205</f>
        <v>0</v>
      </c>
      <c r="Q184" s="54" t="n">
        <f aca="false">Q185+Q187+Q203+Q205</f>
        <v>0</v>
      </c>
      <c r="R184" s="54" t="n">
        <f aca="false">R185+R187+R203+R205</f>
        <v>0</v>
      </c>
      <c r="S184" s="54" t="n">
        <f aca="false">S185+S187+S203+S205</f>
        <v>875.8</v>
      </c>
      <c r="T184" s="54" t="n">
        <f aca="false">T185+T187+T203+T205</f>
        <v>0</v>
      </c>
      <c r="U184" s="54" t="n">
        <f aca="false">U185+U187+U203+U205</f>
        <v>788.2</v>
      </c>
      <c r="V184" s="54" t="n">
        <f aca="false">V185+V187+V203+V205</f>
        <v>87.6</v>
      </c>
      <c r="W184" s="54" t="n">
        <f aca="false">W185+W187+W203+W205</f>
        <v>0</v>
      </c>
      <c r="X184" s="32" t="s">
        <v>27</v>
      </c>
      <c r="Y184" s="32" t="s">
        <v>27</v>
      </c>
      <c r="Z184" s="32" t="s">
        <v>27</v>
      </c>
      <c r="AA184" s="32" t="s">
        <v>27</v>
      </c>
      <c r="AB184" s="32"/>
      <c r="AC184" s="32"/>
      <c r="AD184" s="32"/>
      <c r="AE184" s="32"/>
      <c r="AF184" s="32"/>
      <c r="AG184" s="32"/>
      <c r="AH184" s="32"/>
      <c r="AI184" s="32"/>
      <c r="AJ184" s="57"/>
    </row>
    <row r="185" customFormat="false" ht="118.5" hidden="true" customHeight="true" outlineLevel="0" collapsed="false">
      <c r="A185" s="131" t="s">
        <v>270</v>
      </c>
      <c r="B185" s="132" t="s">
        <v>271</v>
      </c>
      <c r="C185" s="61" t="s">
        <v>39</v>
      </c>
      <c r="D185" s="23" t="s">
        <v>25</v>
      </c>
      <c r="E185" s="61" t="s">
        <v>259</v>
      </c>
      <c r="F185" s="24" t="n">
        <v>2021</v>
      </c>
      <c r="G185" s="34" t="n">
        <v>2021</v>
      </c>
      <c r="H185" s="133" t="n">
        <f aca="false">I185+N185+S185</f>
        <v>0</v>
      </c>
      <c r="I185" s="134" t="n">
        <f aca="false">J185+K185+L185+M185</f>
        <v>0</v>
      </c>
      <c r="J185" s="135" t="n">
        <v>0</v>
      </c>
      <c r="K185" s="135" t="n">
        <v>0</v>
      </c>
      <c r="L185" s="135" t="n">
        <v>0</v>
      </c>
      <c r="M185" s="135" t="n">
        <v>0</v>
      </c>
      <c r="N185" s="135" t="n">
        <v>0</v>
      </c>
      <c r="O185" s="135" t="n">
        <v>0</v>
      </c>
      <c r="P185" s="135" t="n">
        <v>0</v>
      </c>
      <c r="Q185" s="135" t="n">
        <v>0</v>
      </c>
      <c r="R185" s="135" t="n">
        <v>0</v>
      </c>
      <c r="S185" s="135" t="n">
        <v>0</v>
      </c>
      <c r="T185" s="135" t="n">
        <v>0</v>
      </c>
      <c r="U185" s="135" t="n">
        <v>0</v>
      </c>
      <c r="V185" s="135" t="n">
        <v>0</v>
      </c>
      <c r="W185" s="135" t="n">
        <v>0</v>
      </c>
      <c r="X185" s="32"/>
      <c r="Y185" s="136"/>
      <c r="Z185" s="136"/>
      <c r="AA185" s="136" t="s">
        <v>27</v>
      </c>
      <c r="AB185" s="32"/>
      <c r="AC185" s="32"/>
      <c r="AD185" s="32"/>
      <c r="AE185" s="32"/>
      <c r="AF185" s="32"/>
      <c r="AG185" s="32"/>
      <c r="AH185" s="32"/>
      <c r="AI185" s="32"/>
      <c r="AJ185" s="87"/>
    </row>
    <row r="186" customFormat="false" ht="108.75" hidden="true" customHeight="true" outlineLevel="0" collapsed="false">
      <c r="A186" s="131"/>
      <c r="B186" s="132" t="s">
        <v>272</v>
      </c>
      <c r="C186" s="61" t="s">
        <v>39</v>
      </c>
      <c r="D186" s="23" t="s">
        <v>25</v>
      </c>
      <c r="E186" s="61" t="s">
        <v>259</v>
      </c>
      <c r="F186" s="24" t="n">
        <v>2021</v>
      </c>
      <c r="G186" s="34" t="n">
        <v>2021</v>
      </c>
      <c r="H186" s="133"/>
      <c r="I186" s="134"/>
      <c r="J186" s="135"/>
      <c r="K186" s="135"/>
      <c r="L186" s="135"/>
      <c r="M186" s="135"/>
      <c r="N186" s="135"/>
      <c r="O186" s="135"/>
      <c r="P186" s="135"/>
      <c r="Q186" s="135"/>
      <c r="R186" s="135"/>
      <c r="S186" s="135"/>
      <c r="T186" s="135"/>
      <c r="U186" s="135"/>
      <c r="V186" s="135"/>
      <c r="W186" s="135"/>
      <c r="X186" s="137"/>
      <c r="Y186" s="137"/>
      <c r="Z186" s="137"/>
      <c r="AA186" s="137" t="s">
        <v>27</v>
      </c>
      <c r="AB186" s="137"/>
      <c r="AC186" s="137"/>
      <c r="AD186" s="137"/>
      <c r="AE186" s="137"/>
      <c r="AF186" s="137"/>
      <c r="AG186" s="137"/>
      <c r="AH186" s="137"/>
      <c r="AI186" s="138"/>
      <c r="AJ186" s="87"/>
    </row>
    <row r="187" s="5" customFormat="true" ht="122.25" hidden="true" customHeight="true" outlineLevel="0" collapsed="false">
      <c r="A187" s="139" t="s">
        <v>273</v>
      </c>
      <c r="B187" s="85" t="s">
        <v>274</v>
      </c>
      <c r="C187" s="74" t="s">
        <v>65</v>
      </c>
      <c r="D187" s="23" t="s">
        <v>25</v>
      </c>
      <c r="E187" s="74" t="s">
        <v>259</v>
      </c>
      <c r="F187" s="33" t="n">
        <v>2019</v>
      </c>
      <c r="G187" s="33" t="n">
        <v>2019</v>
      </c>
      <c r="H187" s="80"/>
      <c r="I187" s="63"/>
      <c r="J187" s="64"/>
      <c r="K187" s="135"/>
      <c r="L187" s="64"/>
      <c r="M187" s="64" t="n">
        <v>0</v>
      </c>
      <c r="N187" s="64" t="n">
        <f aca="false">O187+P187+Q187+R187</f>
        <v>0</v>
      </c>
      <c r="O187" s="64" t="n">
        <v>0</v>
      </c>
      <c r="P187" s="64" t="n">
        <v>0</v>
      </c>
      <c r="Q187" s="64" t="n">
        <v>0</v>
      </c>
      <c r="R187" s="64" t="n">
        <v>0</v>
      </c>
      <c r="S187" s="64" t="n">
        <f aca="false">T187+U187+V187+W187</f>
        <v>0</v>
      </c>
      <c r="T187" s="64" t="n">
        <v>0</v>
      </c>
      <c r="U187" s="64" t="n">
        <v>0</v>
      </c>
      <c r="V187" s="64" t="n">
        <v>0</v>
      </c>
      <c r="W187" s="64" t="n">
        <v>0</v>
      </c>
      <c r="X187" s="32"/>
      <c r="Y187" s="32"/>
      <c r="Z187" s="32" t="s">
        <v>27</v>
      </c>
      <c r="AA187" s="32"/>
      <c r="AB187" s="32"/>
      <c r="AC187" s="32"/>
      <c r="AD187" s="32"/>
      <c r="AE187" s="32"/>
      <c r="AF187" s="32"/>
      <c r="AG187" s="32"/>
      <c r="AH187" s="32"/>
      <c r="AI187" s="32"/>
      <c r="AJ187" s="77"/>
    </row>
    <row r="188" s="5" customFormat="true" ht="91.5" hidden="true" customHeight="true" outlineLevel="0" collapsed="false">
      <c r="A188" s="73"/>
      <c r="B188" s="85" t="s">
        <v>275</v>
      </c>
      <c r="C188" s="74" t="s">
        <v>65</v>
      </c>
      <c r="D188" s="23" t="s">
        <v>25</v>
      </c>
      <c r="E188" s="74" t="s">
        <v>259</v>
      </c>
      <c r="F188" s="33" t="n">
        <v>2019</v>
      </c>
      <c r="G188" s="33" t="n">
        <v>2019</v>
      </c>
      <c r="H188" s="80"/>
      <c r="I188" s="63"/>
      <c r="J188" s="64"/>
      <c r="K188" s="64"/>
      <c r="L188" s="64"/>
      <c r="M188" s="64"/>
      <c r="N188" s="64"/>
      <c r="O188" s="64"/>
      <c r="P188" s="64"/>
      <c r="Q188" s="64"/>
      <c r="R188" s="64"/>
      <c r="S188" s="64"/>
      <c r="T188" s="64"/>
      <c r="U188" s="64"/>
      <c r="V188" s="64"/>
      <c r="W188" s="64"/>
      <c r="X188" s="32"/>
      <c r="Y188" s="32"/>
      <c r="Z188" s="32" t="s">
        <v>27</v>
      </c>
      <c r="AA188" s="32"/>
      <c r="AB188" s="32"/>
      <c r="AC188" s="32"/>
      <c r="AD188" s="32"/>
      <c r="AE188" s="32"/>
      <c r="AF188" s="32"/>
      <c r="AG188" s="32"/>
      <c r="AH188" s="32"/>
      <c r="AI188" s="32"/>
      <c r="AJ188" s="77"/>
    </row>
    <row r="189" s="58" customFormat="true" ht="99" hidden="true" customHeight="true" outlineLevel="0" collapsed="false">
      <c r="A189" s="46" t="n">
        <v>21</v>
      </c>
      <c r="B189" s="47" t="s">
        <v>276</v>
      </c>
      <c r="C189" s="48" t="s">
        <v>65</v>
      </c>
      <c r="D189" s="23" t="s">
        <v>25</v>
      </c>
      <c r="E189" s="48" t="s">
        <v>277</v>
      </c>
      <c r="F189" s="50"/>
      <c r="G189" s="51"/>
      <c r="H189" s="52" t="n">
        <f aca="false">I189+N189+S189</f>
        <v>0</v>
      </c>
      <c r="I189" s="53" t="n">
        <f aca="false">J189+K189+L189+M189</f>
        <v>0</v>
      </c>
      <c r="J189" s="54" t="n">
        <v>0</v>
      </c>
      <c r="K189" s="54" t="n">
        <v>0</v>
      </c>
      <c r="L189" s="54" t="n">
        <v>0</v>
      </c>
      <c r="M189" s="54" t="n">
        <v>0</v>
      </c>
      <c r="N189" s="54" t="n">
        <f aca="false">O189+P189+Q189+R189</f>
        <v>0</v>
      </c>
      <c r="O189" s="54" t="n">
        <v>0</v>
      </c>
      <c r="P189" s="54" t="n">
        <v>0</v>
      </c>
      <c r="Q189" s="54" t="n">
        <v>0</v>
      </c>
      <c r="R189" s="54" t="n">
        <v>0</v>
      </c>
      <c r="S189" s="54" t="n">
        <f aca="false">T189+U189+V189+W189</f>
        <v>0</v>
      </c>
      <c r="T189" s="54" t="n">
        <v>0</v>
      </c>
      <c r="U189" s="54" t="n">
        <v>0</v>
      </c>
      <c r="V189" s="54" t="n">
        <v>0</v>
      </c>
      <c r="W189" s="54" t="n">
        <v>0</v>
      </c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6"/>
      <c r="AJ189" s="84"/>
    </row>
    <row r="190" customFormat="false" ht="75" hidden="true" customHeight="true" outlineLevel="0" collapsed="false">
      <c r="A190" s="46" t="n">
        <v>20</v>
      </c>
      <c r="B190" s="47" t="s">
        <v>278</v>
      </c>
      <c r="C190" s="61" t="s">
        <v>137</v>
      </c>
      <c r="D190" s="23" t="s">
        <v>25</v>
      </c>
      <c r="E190" s="61" t="s">
        <v>26</v>
      </c>
      <c r="F190" s="24" t="n">
        <v>2015</v>
      </c>
      <c r="G190" s="34" t="n">
        <v>2018</v>
      </c>
      <c r="H190" s="62" t="n">
        <f aca="false">I190+N190+S190</f>
        <v>0</v>
      </c>
      <c r="I190" s="63" t="n">
        <f aca="false">J190+K190+L190+M190</f>
        <v>0</v>
      </c>
      <c r="J190" s="80" t="n">
        <f aca="false">J191</f>
        <v>0</v>
      </c>
      <c r="K190" s="80" t="n">
        <f aca="false">K191</f>
        <v>0</v>
      </c>
      <c r="L190" s="80" t="n">
        <f aca="false">L191</f>
        <v>0</v>
      </c>
      <c r="M190" s="80" t="n">
        <f aca="false">M191</f>
        <v>0</v>
      </c>
      <c r="N190" s="80" t="n">
        <f aca="false">O190+P190+Q190+R190</f>
        <v>0</v>
      </c>
      <c r="O190" s="80"/>
      <c r="P190" s="80"/>
      <c r="Q190" s="80" t="n">
        <v>0</v>
      </c>
      <c r="R190" s="80"/>
      <c r="S190" s="80" t="n">
        <f aca="false">T190+U190+V190+W190</f>
        <v>0</v>
      </c>
      <c r="T190" s="80"/>
      <c r="U190" s="80"/>
      <c r="V190" s="80" t="n">
        <v>0</v>
      </c>
      <c r="W190" s="80"/>
      <c r="X190" s="32" t="s">
        <v>27</v>
      </c>
      <c r="Y190" s="32" t="s">
        <v>27</v>
      </c>
      <c r="Z190" s="32" t="s">
        <v>27</v>
      </c>
      <c r="AA190" s="32" t="s">
        <v>27</v>
      </c>
      <c r="AB190" s="32" t="s">
        <v>27</v>
      </c>
      <c r="AC190" s="32" t="s">
        <v>27</v>
      </c>
      <c r="AD190" s="32" t="s">
        <v>27</v>
      </c>
      <c r="AE190" s="32" t="s">
        <v>27</v>
      </c>
      <c r="AF190" s="32" t="s">
        <v>27</v>
      </c>
      <c r="AG190" s="34" t="s">
        <v>27</v>
      </c>
      <c r="AH190" s="32" t="s">
        <v>27</v>
      </c>
      <c r="AI190" s="35" t="s">
        <v>27</v>
      </c>
      <c r="AJ190" s="27"/>
    </row>
    <row r="191" customFormat="false" ht="94.5" hidden="true" customHeight="true" outlineLevel="0" collapsed="false">
      <c r="A191" s="46" t="n">
        <v>20</v>
      </c>
      <c r="B191" s="60" t="s">
        <v>279</v>
      </c>
      <c r="C191" s="91"/>
      <c r="D191" s="23" t="s">
        <v>25</v>
      </c>
      <c r="E191" s="61" t="s">
        <v>82</v>
      </c>
      <c r="F191" s="24" t="n">
        <v>2015</v>
      </c>
      <c r="G191" s="34" t="n">
        <v>2018</v>
      </c>
      <c r="H191" s="62" t="n">
        <f aca="false">I191+N191+S191</f>
        <v>0</v>
      </c>
      <c r="I191" s="63" t="n">
        <f aca="false">J191+K191+L191+M191</f>
        <v>0</v>
      </c>
      <c r="J191" s="80"/>
      <c r="K191" s="80"/>
      <c r="L191" s="80" t="n">
        <v>0</v>
      </c>
      <c r="M191" s="80"/>
      <c r="N191" s="80" t="n">
        <f aca="false">O191+P191+Q191+R191</f>
        <v>0</v>
      </c>
      <c r="O191" s="80"/>
      <c r="P191" s="80"/>
      <c r="Q191" s="80" t="n">
        <v>0</v>
      </c>
      <c r="R191" s="80"/>
      <c r="S191" s="80" t="n">
        <f aca="false">T191+U191+V191+W191</f>
        <v>0</v>
      </c>
      <c r="T191" s="80"/>
      <c r="U191" s="80"/>
      <c r="V191" s="80" t="n">
        <v>0</v>
      </c>
      <c r="W191" s="80"/>
      <c r="X191" s="32" t="s">
        <v>27</v>
      </c>
      <c r="Y191" s="32" t="s">
        <v>27</v>
      </c>
      <c r="Z191" s="32" t="s">
        <v>27</v>
      </c>
      <c r="AA191" s="32" t="s">
        <v>27</v>
      </c>
      <c r="AB191" s="32" t="s">
        <v>27</v>
      </c>
      <c r="AC191" s="32" t="s">
        <v>27</v>
      </c>
      <c r="AD191" s="32" t="s">
        <v>27</v>
      </c>
      <c r="AE191" s="32" t="s">
        <v>27</v>
      </c>
      <c r="AF191" s="32" t="s">
        <v>27</v>
      </c>
      <c r="AG191" s="34" t="s">
        <v>27</v>
      </c>
      <c r="AH191" s="32" t="s">
        <v>27</v>
      </c>
      <c r="AI191" s="35" t="s">
        <v>27</v>
      </c>
      <c r="AJ191" s="27"/>
    </row>
    <row r="192" customFormat="false" ht="90" hidden="true" customHeight="true" outlineLevel="0" collapsed="false">
      <c r="A192" s="46" t="n">
        <v>20</v>
      </c>
      <c r="B192" s="60" t="s">
        <v>280</v>
      </c>
      <c r="C192" s="91"/>
      <c r="D192" s="23" t="s">
        <v>25</v>
      </c>
      <c r="E192" s="61" t="s">
        <v>85</v>
      </c>
      <c r="F192" s="24" t="n">
        <v>2015</v>
      </c>
      <c r="G192" s="34" t="n">
        <v>2018</v>
      </c>
      <c r="H192" s="62" t="n">
        <f aca="false">I192+N192+S192</f>
        <v>0</v>
      </c>
      <c r="I192" s="63" t="n">
        <f aca="false">J192+K192+L192+M192</f>
        <v>0</v>
      </c>
      <c r="J192" s="80"/>
      <c r="K192" s="80"/>
      <c r="L192" s="80" t="n">
        <v>0</v>
      </c>
      <c r="M192" s="80"/>
      <c r="N192" s="80" t="n">
        <f aca="false">O192+P192+Q192+R192</f>
        <v>0</v>
      </c>
      <c r="O192" s="80"/>
      <c r="P192" s="80"/>
      <c r="Q192" s="80" t="n">
        <v>0</v>
      </c>
      <c r="R192" s="80"/>
      <c r="S192" s="80" t="n">
        <f aca="false">T192+U192+V192+W192</f>
        <v>0</v>
      </c>
      <c r="T192" s="80"/>
      <c r="U192" s="80"/>
      <c r="V192" s="80" t="n">
        <v>0</v>
      </c>
      <c r="W192" s="80"/>
      <c r="X192" s="32" t="s">
        <v>27</v>
      </c>
      <c r="Y192" s="32" t="s">
        <v>27</v>
      </c>
      <c r="Z192" s="32" t="s">
        <v>27</v>
      </c>
      <c r="AA192" s="32" t="s">
        <v>27</v>
      </c>
      <c r="AB192" s="32" t="s">
        <v>27</v>
      </c>
      <c r="AC192" s="32" t="s">
        <v>27</v>
      </c>
      <c r="AD192" s="32" t="s">
        <v>27</v>
      </c>
      <c r="AE192" s="32" t="s">
        <v>27</v>
      </c>
      <c r="AF192" s="32" t="s">
        <v>27</v>
      </c>
      <c r="AG192" s="34" t="s">
        <v>27</v>
      </c>
      <c r="AH192" s="32" t="s">
        <v>27</v>
      </c>
      <c r="AI192" s="35" t="s">
        <v>27</v>
      </c>
      <c r="AJ192" s="27"/>
    </row>
    <row r="193" customFormat="false" ht="120" hidden="true" customHeight="true" outlineLevel="0" collapsed="false">
      <c r="A193" s="46" t="n">
        <v>20</v>
      </c>
      <c r="B193" s="60" t="s">
        <v>281</v>
      </c>
      <c r="C193" s="91"/>
      <c r="D193" s="23" t="s">
        <v>25</v>
      </c>
      <c r="E193" s="61" t="s">
        <v>87</v>
      </c>
      <c r="F193" s="24" t="n">
        <v>2015</v>
      </c>
      <c r="G193" s="34" t="n">
        <v>2018</v>
      </c>
      <c r="H193" s="62" t="n">
        <f aca="false">I193+N193+S193</f>
        <v>0</v>
      </c>
      <c r="I193" s="63" t="n">
        <f aca="false">J193+K193+L193+M193</f>
        <v>0</v>
      </c>
      <c r="J193" s="80"/>
      <c r="K193" s="80"/>
      <c r="L193" s="80"/>
      <c r="M193" s="80"/>
      <c r="N193" s="80"/>
      <c r="O193" s="80"/>
      <c r="P193" s="80"/>
      <c r="Q193" s="80"/>
      <c r="R193" s="80"/>
      <c r="S193" s="80"/>
      <c r="T193" s="80"/>
      <c r="U193" s="80"/>
      <c r="V193" s="80"/>
      <c r="W193" s="80"/>
      <c r="X193" s="32"/>
      <c r="Y193" s="32"/>
      <c r="Z193" s="32"/>
      <c r="AA193" s="32" t="s">
        <v>27</v>
      </c>
      <c r="AB193" s="32"/>
      <c r="AC193" s="32"/>
      <c r="AD193" s="32"/>
      <c r="AE193" s="32" t="s">
        <v>27</v>
      </c>
      <c r="AF193" s="32"/>
      <c r="AG193" s="34"/>
      <c r="AH193" s="32"/>
      <c r="AI193" s="35" t="s">
        <v>27</v>
      </c>
      <c r="AJ193" s="27"/>
    </row>
    <row r="194" s="5" customFormat="true" ht="94.5" hidden="true" customHeight="true" outlineLevel="0" collapsed="false">
      <c r="A194" s="46" t="n">
        <v>20</v>
      </c>
      <c r="B194" s="102" t="s">
        <v>282</v>
      </c>
      <c r="C194" s="91"/>
      <c r="D194" s="23" t="s">
        <v>25</v>
      </c>
      <c r="E194" s="74" t="s">
        <v>283</v>
      </c>
      <c r="F194" s="24" t="n">
        <v>2015</v>
      </c>
      <c r="G194" s="34" t="n">
        <v>2018</v>
      </c>
      <c r="H194" s="62" t="n">
        <f aca="false">I194+N194+S194</f>
        <v>0</v>
      </c>
      <c r="I194" s="63" t="n">
        <f aca="false">J194+K194+L194+M194</f>
        <v>0</v>
      </c>
      <c r="J194" s="80" t="n">
        <f aca="false">J195</f>
        <v>0</v>
      </c>
      <c r="K194" s="80" t="n">
        <f aca="false">K195</f>
        <v>0</v>
      </c>
      <c r="L194" s="80" t="n">
        <f aca="false">L195</f>
        <v>0</v>
      </c>
      <c r="M194" s="80" t="n">
        <f aca="false">M195</f>
        <v>0</v>
      </c>
      <c r="N194" s="80" t="n">
        <f aca="false">O194+P194+Q194+R194</f>
        <v>0</v>
      </c>
      <c r="O194" s="80"/>
      <c r="P194" s="80"/>
      <c r="Q194" s="80"/>
      <c r="R194" s="80"/>
      <c r="S194" s="80" t="n">
        <f aca="false">T194+U194+V194+W194</f>
        <v>0</v>
      </c>
      <c r="T194" s="80"/>
      <c r="U194" s="80"/>
      <c r="V194" s="80"/>
      <c r="W194" s="80"/>
      <c r="X194" s="32" t="s">
        <v>27</v>
      </c>
      <c r="Y194" s="32" t="s">
        <v>27</v>
      </c>
      <c r="Z194" s="32" t="s">
        <v>27</v>
      </c>
      <c r="AA194" s="32" t="s">
        <v>27</v>
      </c>
      <c r="AB194" s="32" t="s">
        <v>27</v>
      </c>
      <c r="AC194" s="32" t="s">
        <v>27</v>
      </c>
      <c r="AD194" s="32" t="s">
        <v>27</v>
      </c>
      <c r="AE194" s="32" t="s">
        <v>27</v>
      </c>
      <c r="AF194" s="32" t="s">
        <v>27</v>
      </c>
      <c r="AG194" s="32" t="s">
        <v>27</v>
      </c>
      <c r="AH194" s="32" t="s">
        <v>27</v>
      </c>
      <c r="AI194" s="35" t="s">
        <v>27</v>
      </c>
      <c r="AJ194" s="140"/>
    </row>
    <row r="195" customFormat="false" ht="78.75" hidden="true" customHeight="true" outlineLevel="0" collapsed="false">
      <c r="A195" s="46" t="n">
        <v>20</v>
      </c>
      <c r="B195" s="60" t="s">
        <v>284</v>
      </c>
      <c r="C195" s="91"/>
      <c r="D195" s="23" t="s">
        <v>25</v>
      </c>
      <c r="E195" s="61" t="s">
        <v>283</v>
      </c>
      <c r="F195" s="24" t="n">
        <v>2015</v>
      </c>
      <c r="G195" s="34" t="n">
        <v>2018</v>
      </c>
      <c r="H195" s="62" t="n">
        <f aca="false">I195+N195+S195</f>
        <v>0</v>
      </c>
      <c r="I195" s="63" t="n">
        <f aca="false">J195+K195+L195+M195</f>
        <v>0</v>
      </c>
      <c r="J195" s="80"/>
      <c r="K195" s="80"/>
      <c r="L195" s="80"/>
      <c r="M195" s="80"/>
      <c r="N195" s="80" t="n">
        <f aca="false">O195+P195+Q195+R195</f>
        <v>0</v>
      </c>
      <c r="O195" s="80"/>
      <c r="P195" s="80"/>
      <c r="Q195" s="80"/>
      <c r="R195" s="80"/>
      <c r="S195" s="80" t="n">
        <f aca="false">T195+U195+V195+W195</f>
        <v>0</v>
      </c>
      <c r="T195" s="80"/>
      <c r="U195" s="80"/>
      <c r="V195" s="80"/>
      <c r="W195" s="80"/>
      <c r="X195" s="32" t="s">
        <v>27</v>
      </c>
      <c r="Y195" s="32" t="s">
        <v>27</v>
      </c>
      <c r="Z195" s="32" t="s">
        <v>27</v>
      </c>
      <c r="AA195" s="32" t="s">
        <v>27</v>
      </c>
      <c r="AB195" s="32" t="s">
        <v>27</v>
      </c>
      <c r="AC195" s="32" t="s">
        <v>27</v>
      </c>
      <c r="AD195" s="32" t="s">
        <v>27</v>
      </c>
      <c r="AE195" s="32" t="s">
        <v>27</v>
      </c>
      <c r="AF195" s="32" t="s">
        <v>27</v>
      </c>
      <c r="AG195" s="34" t="s">
        <v>27</v>
      </c>
      <c r="AH195" s="32" t="s">
        <v>27</v>
      </c>
      <c r="AI195" s="35" t="s">
        <v>27</v>
      </c>
      <c r="AJ195" s="27"/>
    </row>
    <row r="196" customFormat="false" ht="189" hidden="true" customHeight="true" outlineLevel="0" collapsed="false">
      <c r="A196" s="46" t="n">
        <v>20</v>
      </c>
      <c r="B196" s="60" t="s">
        <v>285</v>
      </c>
      <c r="C196" s="91"/>
      <c r="D196" s="23" t="s">
        <v>25</v>
      </c>
      <c r="E196" s="61" t="s">
        <v>283</v>
      </c>
      <c r="F196" s="24" t="n">
        <v>2015</v>
      </c>
      <c r="G196" s="34" t="n">
        <v>2018</v>
      </c>
      <c r="H196" s="62" t="n">
        <f aca="false">I196+N196+S196</f>
        <v>0</v>
      </c>
      <c r="I196" s="63" t="n">
        <f aca="false">J196+K196+L196+M196</f>
        <v>0</v>
      </c>
      <c r="J196" s="80"/>
      <c r="K196" s="80"/>
      <c r="L196" s="80"/>
      <c r="M196" s="80"/>
      <c r="N196" s="80" t="n">
        <f aca="false">O196+P196+Q196+R196</f>
        <v>0</v>
      </c>
      <c r="O196" s="80"/>
      <c r="P196" s="80"/>
      <c r="Q196" s="80"/>
      <c r="R196" s="80"/>
      <c r="S196" s="80" t="n">
        <f aca="false">T196+U196+V196+W196</f>
        <v>0</v>
      </c>
      <c r="T196" s="80"/>
      <c r="U196" s="80"/>
      <c r="V196" s="80"/>
      <c r="W196" s="80"/>
      <c r="X196" s="32" t="s">
        <v>27</v>
      </c>
      <c r="Y196" s="32" t="s">
        <v>27</v>
      </c>
      <c r="Z196" s="32" t="s">
        <v>27</v>
      </c>
      <c r="AA196" s="32" t="s">
        <v>27</v>
      </c>
      <c r="AB196" s="32" t="s">
        <v>27</v>
      </c>
      <c r="AC196" s="32" t="s">
        <v>27</v>
      </c>
      <c r="AD196" s="32" t="s">
        <v>27</v>
      </c>
      <c r="AE196" s="32" t="s">
        <v>27</v>
      </c>
      <c r="AF196" s="32" t="s">
        <v>27</v>
      </c>
      <c r="AG196" s="34" t="s">
        <v>27</v>
      </c>
      <c r="AH196" s="32" t="s">
        <v>27</v>
      </c>
      <c r="AI196" s="35" t="s">
        <v>27</v>
      </c>
      <c r="AJ196" s="27"/>
    </row>
    <row r="197" customFormat="false" ht="69" hidden="true" customHeight="true" outlineLevel="0" collapsed="false">
      <c r="A197" s="46" t="n">
        <v>20</v>
      </c>
      <c r="B197" s="47" t="s">
        <v>286</v>
      </c>
      <c r="C197" s="91"/>
      <c r="D197" s="23" t="s">
        <v>25</v>
      </c>
      <c r="E197" s="61"/>
      <c r="F197" s="24"/>
      <c r="G197" s="34"/>
      <c r="H197" s="62" t="e">
        <f aca="false">#REF!+H207</f>
        <v>#REF!</v>
      </c>
      <c r="I197" s="80" t="e">
        <f aca="false">#REF!+I207</f>
        <v>#REF!</v>
      </c>
      <c r="J197" s="80" t="e">
        <f aca="false">#REF!+J207</f>
        <v>#REF!</v>
      </c>
      <c r="K197" s="80" t="e">
        <f aca="false">#REF!+K207</f>
        <v>#REF!</v>
      </c>
      <c r="L197" s="80" t="e">
        <f aca="false">#REF!+L207</f>
        <v>#REF!</v>
      </c>
      <c r="M197" s="80" t="e">
        <f aca="false">#REF!+M207</f>
        <v>#REF!</v>
      </c>
      <c r="N197" s="80"/>
      <c r="O197" s="80"/>
      <c r="P197" s="80"/>
      <c r="Q197" s="80"/>
      <c r="R197" s="80"/>
      <c r="S197" s="80"/>
      <c r="T197" s="80"/>
      <c r="U197" s="80"/>
      <c r="V197" s="80"/>
      <c r="W197" s="80"/>
      <c r="X197" s="32"/>
      <c r="Y197" s="32"/>
      <c r="Z197" s="32"/>
      <c r="AA197" s="32"/>
      <c r="AB197" s="32"/>
      <c r="AC197" s="32"/>
      <c r="AD197" s="32"/>
      <c r="AE197" s="32"/>
      <c r="AF197" s="32"/>
      <c r="AG197" s="34"/>
      <c r="AH197" s="32"/>
      <c r="AI197" s="35"/>
      <c r="AJ197" s="27"/>
    </row>
    <row r="198" customFormat="false" ht="99" hidden="true" customHeight="true" outlineLevel="0" collapsed="false">
      <c r="A198" s="46" t="n">
        <v>22</v>
      </c>
      <c r="B198" s="47" t="s">
        <v>287</v>
      </c>
      <c r="C198" s="48" t="s">
        <v>65</v>
      </c>
      <c r="D198" s="23" t="s">
        <v>25</v>
      </c>
      <c r="E198" s="48" t="s">
        <v>259</v>
      </c>
      <c r="F198" s="24"/>
      <c r="G198" s="34"/>
      <c r="H198" s="52" t="n">
        <f aca="false">I198+N198+S198</f>
        <v>0</v>
      </c>
      <c r="I198" s="53" t="n">
        <f aca="false">J198+K198+L198+M198</f>
        <v>0</v>
      </c>
      <c r="J198" s="54" t="n">
        <v>0</v>
      </c>
      <c r="K198" s="54" t="n">
        <v>0</v>
      </c>
      <c r="L198" s="54" t="n">
        <v>0</v>
      </c>
      <c r="M198" s="54" t="n">
        <v>0</v>
      </c>
      <c r="N198" s="54" t="n">
        <f aca="false">O198+P198+Q198+R198</f>
        <v>0</v>
      </c>
      <c r="O198" s="54" t="n">
        <v>0</v>
      </c>
      <c r="P198" s="54" t="n">
        <v>0</v>
      </c>
      <c r="Q198" s="54" t="n">
        <v>0</v>
      </c>
      <c r="R198" s="54" t="n">
        <v>0</v>
      </c>
      <c r="S198" s="54" t="n">
        <f aca="false">T198+U198+V198+W198</f>
        <v>0</v>
      </c>
      <c r="T198" s="54" t="n">
        <v>0</v>
      </c>
      <c r="U198" s="54" t="n">
        <v>0</v>
      </c>
      <c r="V198" s="54" t="n">
        <v>0</v>
      </c>
      <c r="W198" s="54" t="n">
        <v>0</v>
      </c>
      <c r="X198" s="32"/>
      <c r="Y198" s="32"/>
      <c r="Z198" s="32"/>
      <c r="AA198" s="32"/>
      <c r="AB198" s="32"/>
      <c r="AC198" s="32"/>
      <c r="AD198" s="32"/>
      <c r="AE198" s="32"/>
      <c r="AF198" s="32"/>
      <c r="AG198" s="34"/>
      <c r="AH198" s="32"/>
      <c r="AI198" s="35"/>
      <c r="AJ198" s="27"/>
    </row>
    <row r="199" customFormat="false" ht="109.5" hidden="true" customHeight="true" outlineLevel="0" collapsed="false">
      <c r="A199" s="46" t="n">
        <v>23</v>
      </c>
      <c r="B199" s="47" t="s">
        <v>288</v>
      </c>
      <c r="C199" s="48" t="s">
        <v>65</v>
      </c>
      <c r="D199" s="23" t="s">
        <v>25</v>
      </c>
      <c r="E199" s="61" t="s">
        <v>289</v>
      </c>
      <c r="F199" s="50" t="n">
        <v>2019</v>
      </c>
      <c r="G199" s="51" t="n">
        <v>2021</v>
      </c>
      <c r="H199" s="52" t="n">
        <f aca="false">I199+N199+S199</f>
        <v>0</v>
      </c>
      <c r="I199" s="53" t="n">
        <f aca="false">J199+K199+L199+M199</f>
        <v>0</v>
      </c>
      <c r="J199" s="54" t="n">
        <v>0</v>
      </c>
      <c r="K199" s="54" t="n">
        <v>0</v>
      </c>
      <c r="L199" s="54" t="n">
        <v>0</v>
      </c>
      <c r="M199" s="54" t="n">
        <v>0</v>
      </c>
      <c r="N199" s="54" t="n">
        <f aca="false">O199+P199+Q199+R199</f>
        <v>0</v>
      </c>
      <c r="O199" s="54" t="n">
        <v>0</v>
      </c>
      <c r="P199" s="54" t="n">
        <v>0</v>
      </c>
      <c r="Q199" s="54" t="n">
        <v>0</v>
      </c>
      <c r="R199" s="54" t="n">
        <v>0</v>
      </c>
      <c r="S199" s="54" t="n">
        <f aca="false">T199+U199+V199+W199</f>
        <v>0</v>
      </c>
      <c r="T199" s="54" t="n">
        <v>0</v>
      </c>
      <c r="U199" s="54" t="n">
        <v>0</v>
      </c>
      <c r="V199" s="54" t="n">
        <v>0</v>
      </c>
      <c r="W199" s="54" t="n">
        <v>0</v>
      </c>
      <c r="X199" s="55" t="s">
        <v>27</v>
      </c>
      <c r="Y199" s="55" t="s">
        <v>27</v>
      </c>
      <c r="Z199" s="55" t="s">
        <v>27</v>
      </c>
      <c r="AA199" s="55" t="s">
        <v>27</v>
      </c>
      <c r="AB199" s="55" t="s">
        <v>27</v>
      </c>
      <c r="AC199" s="55" t="s">
        <v>27</v>
      </c>
      <c r="AD199" s="55" t="s">
        <v>27</v>
      </c>
      <c r="AE199" s="55" t="s">
        <v>27</v>
      </c>
      <c r="AF199" s="55" t="s">
        <v>27</v>
      </c>
      <c r="AG199" s="56" t="s">
        <v>27</v>
      </c>
      <c r="AH199" s="56" t="s">
        <v>27</v>
      </c>
      <c r="AI199" s="56" t="s">
        <v>27</v>
      </c>
      <c r="AJ199" s="27"/>
    </row>
    <row r="200" customFormat="false" ht="104.25" hidden="true" customHeight="true" outlineLevel="0" collapsed="false">
      <c r="A200" s="59" t="s">
        <v>290</v>
      </c>
      <c r="B200" s="73" t="s">
        <v>291</v>
      </c>
      <c r="C200" s="61" t="s">
        <v>65</v>
      </c>
      <c r="D200" s="23" t="s">
        <v>25</v>
      </c>
      <c r="E200" s="74" t="s">
        <v>289</v>
      </c>
      <c r="F200" s="24" t="n">
        <v>2019</v>
      </c>
      <c r="G200" s="34" t="n">
        <v>2021</v>
      </c>
      <c r="H200" s="62" t="n">
        <f aca="false">I200+N200+S200</f>
        <v>0</v>
      </c>
      <c r="I200" s="63" t="n">
        <f aca="false">J200+K200+L200+M200</f>
        <v>0</v>
      </c>
      <c r="J200" s="64" t="n">
        <v>0</v>
      </c>
      <c r="K200" s="64" t="n">
        <v>0</v>
      </c>
      <c r="L200" s="64" t="n">
        <v>0</v>
      </c>
      <c r="M200" s="64" t="n">
        <v>0</v>
      </c>
      <c r="N200" s="64" t="n">
        <f aca="false">O200+P200+Q200+R200</f>
        <v>0</v>
      </c>
      <c r="O200" s="64" t="n">
        <v>0</v>
      </c>
      <c r="P200" s="64" t="n">
        <v>0</v>
      </c>
      <c r="Q200" s="64" t="n">
        <v>0</v>
      </c>
      <c r="R200" s="64" t="n">
        <v>0</v>
      </c>
      <c r="S200" s="64" t="n">
        <f aca="false">T200+U200+V200+W200</f>
        <v>0</v>
      </c>
      <c r="T200" s="64" t="n">
        <v>0</v>
      </c>
      <c r="U200" s="64" t="n">
        <v>0</v>
      </c>
      <c r="V200" s="64" t="n">
        <v>0</v>
      </c>
      <c r="W200" s="64" t="n">
        <v>0</v>
      </c>
      <c r="X200" s="55" t="s">
        <v>27</v>
      </c>
      <c r="Y200" s="55" t="s">
        <v>27</v>
      </c>
      <c r="Z200" s="55" t="s">
        <v>27</v>
      </c>
      <c r="AA200" s="55" t="s">
        <v>27</v>
      </c>
      <c r="AB200" s="55" t="s">
        <v>27</v>
      </c>
      <c r="AC200" s="55" t="s">
        <v>27</v>
      </c>
      <c r="AD200" s="55" t="s">
        <v>27</v>
      </c>
      <c r="AE200" s="55" t="s">
        <v>27</v>
      </c>
      <c r="AF200" s="55" t="s">
        <v>27</v>
      </c>
      <c r="AG200" s="56" t="s">
        <v>27</v>
      </c>
      <c r="AH200" s="56" t="s">
        <v>27</v>
      </c>
      <c r="AI200" s="56" t="s">
        <v>27</v>
      </c>
      <c r="AJ200" s="27"/>
    </row>
    <row r="201" customFormat="false" ht="112.5" hidden="true" customHeight="true" outlineLevel="0" collapsed="false">
      <c r="A201" s="59" t="s">
        <v>292</v>
      </c>
      <c r="B201" s="73" t="s">
        <v>293</v>
      </c>
      <c r="C201" s="61" t="s">
        <v>65</v>
      </c>
      <c r="D201" s="23" t="s">
        <v>25</v>
      </c>
      <c r="E201" s="74" t="s">
        <v>289</v>
      </c>
      <c r="F201" s="24" t="n">
        <v>2019</v>
      </c>
      <c r="G201" s="34" t="n">
        <v>2021</v>
      </c>
      <c r="H201" s="62" t="n">
        <f aca="false">I201+N201+S201</f>
        <v>0</v>
      </c>
      <c r="I201" s="63" t="n">
        <f aca="false">J201+K201+L201+M201</f>
        <v>0</v>
      </c>
      <c r="J201" s="64" t="n">
        <v>0</v>
      </c>
      <c r="K201" s="64" t="n">
        <v>0</v>
      </c>
      <c r="L201" s="64" t="n">
        <v>0</v>
      </c>
      <c r="M201" s="64" t="n">
        <v>0</v>
      </c>
      <c r="N201" s="64" t="n">
        <f aca="false">O201+P201+Q201+R201</f>
        <v>0</v>
      </c>
      <c r="O201" s="64" t="n">
        <v>0</v>
      </c>
      <c r="P201" s="64" t="n">
        <v>0</v>
      </c>
      <c r="Q201" s="64" t="n">
        <v>0</v>
      </c>
      <c r="R201" s="64" t="n">
        <v>0</v>
      </c>
      <c r="S201" s="64" t="n">
        <f aca="false">T201+U201+V201+W201</f>
        <v>0</v>
      </c>
      <c r="T201" s="64" t="n">
        <v>0</v>
      </c>
      <c r="U201" s="64" t="n">
        <v>0</v>
      </c>
      <c r="V201" s="64" t="n">
        <v>0</v>
      </c>
      <c r="W201" s="64" t="n">
        <v>0</v>
      </c>
      <c r="X201" s="55" t="s">
        <v>27</v>
      </c>
      <c r="Y201" s="55" t="s">
        <v>27</v>
      </c>
      <c r="Z201" s="55" t="s">
        <v>27</v>
      </c>
      <c r="AA201" s="55" t="s">
        <v>27</v>
      </c>
      <c r="AB201" s="55" t="s">
        <v>27</v>
      </c>
      <c r="AC201" s="55" t="s">
        <v>27</v>
      </c>
      <c r="AD201" s="55" t="s">
        <v>27</v>
      </c>
      <c r="AE201" s="55" t="s">
        <v>27</v>
      </c>
      <c r="AF201" s="55" t="s">
        <v>27</v>
      </c>
      <c r="AG201" s="56" t="s">
        <v>27</v>
      </c>
      <c r="AH201" s="56" t="s">
        <v>27</v>
      </c>
      <c r="AI201" s="56" t="s">
        <v>27</v>
      </c>
      <c r="AJ201" s="27"/>
    </row>
    <row r="202" customFormat="false" ht="109.5" hidden="true" customHeight="true" outlineLevel="0" collapsed="false">
      <c r="B202" s="73" t="s">
        <v>294</v>
      </c>
      <c r="C202" s="61" t="s">
        <v>65</v>
      </c>
      <c r="D202" s="23" t="s">
        <v>25</v>
      </c>
      <c r="E202" s="74" t="s">
        <v>289</v>
      </c>
      <c r="F202" s="24" t="n">
        <v>2019</v>
      </c>
      <c r="G202" s="34" t="n">
        <v>2021</v>
      </c>
      <c r="H202" s="62" t="n">
        <f aca="false">I202+N202+S202</f>
        <v>0</v>
      </c>
      <c r="I202" s="63" t="n">
        <f aca="false">J202+K202+L202+M202</f>
        <v>0</v>
      </c>
      <c r="J202" s="64" t="n">
        <v>0</v>
      </c>
      <c r="K202" s="64" t="n">
        <v>0</v>
      </c>
      <c r="L202" s="64" t="n">
        <v>0</v>
      </c>
      <c r="M202" s="64" t="n">
        <v>0</v>
      </c>
      <c r="N202" s="64" t="n">
        <f aca="false">O202+P202+Q202+R202</f>
        <v>0</v>
      </c>
      <c r="O202" s="64" t="n">
        <v>0</v>
      </c>
      <c r="P202" s="64" t="n">
        <v>0</v>
      </c>
      <c r="Q202" s="64" t="n">
        <v>0</v>
      </c>
      <c r="R202" s="64" t="n">
        <v>0</v>
      </c>
      <c r="S202" s="64" t="n">
        <f aca="false">T202+U202+V202+W202</f>
        <v>0</v>
      </c>
      <c r="T202" s="64" t="n">
        <v>0</v>
      </c>
      <c r="U202" s="64" t="n">
        <v>0</v>
      </c>
      <c r="V202" s="64" t="n">
        <v>0</v>
      </c>
      <c r="W202" s="64" t="n">
        <v>0</v>
      </c>
      <c r="X202" s="55" t="s">
        <v>27</v>
      </c>
      <c r="Y202" s="55" t="s">
        <v>27</v>
      </c>
      <c r="Z202" s="55" t="s">
        <v>27</v>
      </c>
      <c r="AA202" s="55" t="s">
        <v>27</v>
      </c>
      <c r="AB202" s="55" t="s">
        <v>27</v>
      </c>
      <c r="AC202" s="55" t="s">
        <v>27</v>
      </c>
      <c r="AD202" s="55" t="s">
        <v>27</v>
      </c>
      <c r="AE202" s="55" t="s">
        <v>27</v>
      </c>
      <c r="AF202" s="55" t="s">
        <v>27</v>
      </c>
      <c r="AG202" s="56" t="s">
        <v>27</v>
      </c>
      <c r="AH202" s="56" t="s">
        <v>27</v>
      </c>
      <c r="AI202" s="56" t="s">
        <v>27</v>
      </c>
      <c r="AJ202" s="27"/>
    </row>
    <row r="203" s="5" customFormat="true" ht="122.25" hidden="true" customHeight="true" outlineLevel="0" collapsed="false">
      <c r="A203" s="139" t="s">
        <v>295</v>
      </c>
      <c r="B203" s="85" t="s">
        <v>274</v>
      </c>
      <c r="C203" s="61" t="s">
        <v>39</v>
      </c>
      <c r="D203" s="23" t="s">
        <v>25</v>
      </c>
      <c r="E203" s="74" t="s">
        <v>259</v>
      </c>
      <c r="F203" s="24" t="n">
        <v>2020</v>
      </c>
      <c r="G203" s="24" t="n">
        <v>2020</v>
      </c>
      <c r="H203" s="80" t="n">
        <f aca="false">I203</f>
        <v>0</v>
      </c>
      <c r="I203" s="63" t="n">
        <f aca="false">J203+K203+L203+M203</f>
        <v>0</v>
      </c>
      <c r="J203" s="64" t="n">
        <v>0</v>
      </c>
      <c r="K203" s="135" t="n">
        <v>0</v>
      </c>
      <c r="L203" s="64" t="n">
        <v>0</v>
      </c>
      <c r="M203" s="64" t="n">
        <v>0</v>
      </c>
      <c r="N203" s="64" t="n">
        <f aca="false">O203+P203+Q203+R203</f>
        <v>0</v>
      </c>
      <c r="O203" s="64" t="n">
        <v>0</v>
      </c>
      <c r="P203" s="64" t="n">
        <v>0</v>
      </c>
      <c r="Q203" s="64" t="n">
        <v>0</v>
      </c>
      <c r="R203" s="64" t="n">
        <v>0</v>
      </c>
      <c r="S203" s="64" t="n">
        <f aca="false">T203+U203+V203+W203</f>
        <v>0</v>
      </c>
      <c r="T203" s="64" t="n">
        <v>0</v>
      </c>
      <c r="U203" s="64" t="n">
        <v>0</v>
      </c>
      <c r="V203" s="64" t="n">
        <v>0</v>
      </c>
      <c r="W203" s="64" t="n">
        <v>0</v>
      </c>
      <c r="X203" s="32"/>
      <c r="Y203" s="32"/>
      <c r="Z203" s="32" t="s">
        <v>27</v>
      </c>
      <c r="AA203" s="32"/>
      <c r="AB203" s="32"/>
      <c r="AC203" s="32"/>
      <c r="AD203" s="32"/>
      <c r="AE203" s="32"/>
      <c r="AF203" s="32"/>
      <c r="AG203" s="32"/>
      <c r="AH203" s="32"/>
      <c r="AI203" s="32"/>
      <c r="AJ203" s="77"/>
    </row>
    <row r="204" s="5" customFormat="true" ht="108.75" hidden="true" customHeight="true" outlineLevel="0" collapsed="false">
      <c r="A204" s="73"/>
      <c r="B204" s="85" t="s">
        <v>296</v>
      </c>
      <c r="C204" s="61" t="s">
        <v>39</v>
      </c>
      <c r="D204" s="23" t="s">
        <v>25</v>
      </c>
      <c r="E204" s="74" t="s">
        <v>259</v>
      </c>
      <c r="F204" s="24" t="n">
        <v>2020</v>
      </c>
      <c r="G204" s="24" t="n">
        <v>2020</v>
      </c>
      <c r="H204" s="80"/>
      <c r="I204" s="63"/>
      <c r="J204" s="64"/>
      <c r="K204" s="64"/>
      <c r="L204" s="64"/>
      <c r="M204" s="64"/>
      <c r="N204" s="64"/>
      <c r="O204" s="64"/>
      <c r="P204" s="64"/>
      <c r="Q204" s="64"/>
      <c r="R204" s="64"/>
      <c r="S204" s="64"/>
      <c r="T204" s="64"/>
      <c r="U204" s="64"/>
      <c r="V204" s="64"/>
      <c r="W204" s="64"/>
      <c r="X204" s="32"/>
      <c r="Y204" s="32"/>
      <c r="Z204" s="32" t="s">
        <v>27</v>
      </c>
      <c r="AA204" s="32"/>
      <c r="AB204" s="32"/>
      <c r="AC204" s="32"/>
      <c r="AD204" s="32"/>
      <c r="AE204" s="32"/>
      <c r="AF204" s="32"/>
      <c r="AG204" s="32"/>
      <c r="AH204" s="32"/>
      <c r="AI204" s="32"/>
      <c r="AJ204" s="77"/>
    </row>
    <row r="205" customFormat="false" ht="118.5" hidden="false" customHeight="true" outlineLevel="0" collapsed="false">
      <c r="A205" s="131" t="s">
        <v>270</v>
      </c>
      <c r="B205" s="85" t="s">
        <v>274</v>
      </c>
      <c r="C205" s="61" t="s">
        <v>24</v>
      </c>
      <c r="D205" s="23" t="s">
        <v>25</v>
      </c>
      <c r="E205" s="61" t="s">
        <v>259</v>
      </c>
      <c r="F205" s="24" t="n">
        <v>2024</v>
      </c>
      <c r="G205" s="34" t="n">
        <v>2024</v>
      </c>
      <c r="H205" s="133" t="n">
        <f aca="false">I205+N205+S205</f>
        <v>875.8</v>
      </c>
      <c r="I205" s="134" t="n">
        <f aca="false">J205+K205+L205+M205</f>
        <v>0</v>
      </c>
      <c r="J205" s="135" t="n">
        <v>0</v>
      </c>
      <c r="K205" s="135" t="n">
        <v>0</v>
      </c>
      <c r="L205" s="135" t="n">
        <v>0</v>
      </c>
      <c r="M205" s="135" t="n">
        <v>0</v>
      </c>
      <c r="N205" s="135" t="n">
        <v>0</v>
      </c>
      <c r="O205" s="135" t="n">
        <v>0</v>
      </c>
      <c r="P205" s="135" t="n">
        <v>0</v>
      </c>
      <c r="Q205" s="135" t="n">
        <v>0</v>
      </c>
      <c r="R205" s="135" t="n">
        <v>0</v>
      </c>
      <c r="S205" s="135" t="n">
        <f aca="false">T205+U205+V205</f>
        <v>875.8</v>
      </c>
      <c r="T205" s="135" t="n">
        <v>0</v>
      </c>
      <c r="U205" s="135" t="n">
        <v>788.2</v>
      </c>
      <c r="V205" s="135" t="n">
        <v>87.6</v>
      </c>
      <c r="W205" s="135" t="n">
        <v>0</v>
      </c>
      <c r="X205" s="32"/>
      <c r="Y205" s="136"/>
      <c r="Z205" s="136"/>
      <c r="AA205" s="136" t="s">
        <v>27</v>
      </c>
      <c r="AB205" s="32"/>
      <c r="AC205" s="32"/>
      <c r="AD205" s="32"/>
      <c r="AE205" s="32"/>
      <c r="AF205" s="32"/>
      <c r="AG205" s="32"/>
      <c r="AH205" s="32"/>
      <c r="AI205" s="32"/>
      <c r="AJ205" s="87"/>
    </row>
    <row r="206" customFormat="false" ht="108.75" hidden="false" customHeight="true" outlineLevel="0" collapsed="false">
      <c r="A206" s="131"/>
      <c r="B206" s="85" t="s">
        <v>297</v>
      </c>
      <c r="C206" s="61" t="s">
        <v>24</v>
      </c>
      <c r="D206" s="23" t="s">
        <v>25</v>
      </c>
      <c r="E206" s="61" t="s">
        <v>259</v>
      </c>
      <c r="F206" s="24" t="n">
        <v>2024</v>
      </c>
      <c r="G206" s="34" t="n">
        <v>2024</v>
      </c>
      <c r="H206" s="133"/>
      <c r="I206" s="134"/>
      <c r="J206" s="135"/>
      <c r="K206" s="135"/>
      <c r="L206" s="135"/>
      <c r="M206" s="135"/>
      <c r="N206" s="135"/>
      <c r="O206" s="135"/>
      <c r="P206" s="135"/>
      <c r="Q206" s="135"/>
      <c r="R206" s="135"/>
      <c r="S206" s="135"/>
      <c r="T206" s="135"/>
      <c r="U206" s="135"/>
      <c r="V206" s="135"/>
      <c r="W206" s="135"/>
      <c r="X206" s="137"/>
      <c r="Y206" s="137"/>
      <c r="Z206" s="137"/>
      <c r="AA206" s="137" t="s">
        <v>27</v>
      </c>
      <c r="AB206" s="137"/>
      <c r="AC206" s="137"/>
      <c r="AD206" s="137"/>
      <c r="AE206" s="137"/>
      <c r="AF206" s="137"/>
      <c r="AG206" s="137"/>
      <c r="AH206" s="137"/>
      <c r="AI206" s="138"/>
      <c r="AJ206" s="87"/>
    </row>
    <row r="207" s="58" customFormat="true" ht="164.25" hidden="false" customHeight="true" outlineLevel="0" collapsed="false">
      <c r="A207" s="46" t="n">
        <v>15</v>
      </c>
      <c r="B207" s="141" t="s">
        <v>298</v>
      </c>
      <c r="C207" s="48" t="s">
        <v>24</v>
      </c>
      <c r="D207" s="142" t="s">
        <v>299</v>
      </c>
      <c r="E207" s="143" t="s">
        <v>300</v>
      </c>
      <c r="F207" s="50" t="n">
        <v>2022</v>
      </c>
      <c r="G207" s="51" t="n">
        <v>2024</v>
      </c>
      <c r="H207" s="144" t="n">
        <f aca="false">I207+N207+S207</f>
        <v>1930</v>
      </c>
      <c r="I207" s="53" t="n">
        <f aca="false">J207+K207+L207+M207</f>
        <v>700</v>
      </c>
      <c r="J207" s="53" t="n">
        <f aca="false">J210</f>
        <v>0</v>
      </c>
      <c r="K207" s="53" t="n">
        <f aca="false">K210</f>
        <v>0</v>
      </c>
      <c r="L207" s="53" t="n">
        <f aca="false">L210</f>
        <v>700</v>
      </c>
      <c r="M207" s="53" t="n">
        <f aca="false">M210</f>
        <v>0</v>
      </c>
      <c r="N207" s="53" t="n">
        <f aca="false">O207+P207+Q207+R207</f>
        <v>615</v>
      </c>
      <c r="O207" s="53" t="n">
        <f aca="false">O210</f>
        <v>0</v>
      </c>
      <c r="P207" s="53" t="n">
        <f aca="false">P210</f>
        <v>0</v>
      </c>
      <c r="Q207" s="53" t="n">
        <f aca="false">Q210</f>
        <v>615</v>
      </c>
      <c r="R207" s="53" t="n">
        <f aca="false">R210</f>
        <v>0</v>
      </c>
      <c r="S207" s="53" t="n">
        <f aca="false">T207+U207+V207+W207</f>
        <v>615</v>
      </c>
      <c r="T207" s="53" t="n">
        <f aca="false">T210</f>
        <v>0</v>
      </c>
      <c r="U207" s="53" t="n">
        <f aca="false">U210</f>
        <v>0</v>
      </c>
      <c r="V207" s="53" t="n">
        <f aca="false">V210</f>
        <v>615</v>
      </c>
      <c r="W207" s="53" t="n">
        <f aca="false">W210</f>
        <v>0</v>
      </c>
      <c r="X207" s="55" t="s">
        <v>27</v>
      </c>
      <c r="Y207" s="55" t="s">
        <v>27</v>
      </c>
      <c r="Z207" s="55" t="s">
        <v>27</v>
      </c>
      <c r="AA207" s="55" t="s">
        <v>27</v>
      </c>
      <c r="AB207" s="55" t="s">
        <v>27</v>
      </c>
      <c r="AC207" s="55" t="s">
        <v>27</v>
      </c>
      <c r="AD207" s="55" t="s">
        <v>27</v>
      </c>
      <c r="AE207" s="55" t="s">
        <v>27</v>
      </c>
      <c r="AF207" s="55" t="s">
        <v>27</v>
      </c>
      <c r="AG207" s="56" t="s">
        <v>27</v>
      </c>
      <c r="AH207" s="56" t="s">
        <v>27</v>
      </c>
      <c r="AI207" s="56" t="s">
        <v>27</v>
      </c>
      <c r="AJ207" s="57"/>
    </row>
    <row r="208" s="58" customFormat="true" ht="151.5" hidden="false" customHeight="true" outlineLevel="0" collapsed="false">
      <c r="A208" s="59" t="s">
        <v>301</v>
      </c>
      <c r="B208" s="145" t="s">
        <v>302</v>
      </c>
      <c r="C208" s="61" t="s">
        <v>24</v>
      </c>
      <c r="D208" s="68" t="s">
        <v>299</v>
      </c>
      <c r="E208" s="69" t="s">
        <v>300</v>
      </c>
      <c r="F208" s="24" t="n">
        <v>2022</v>
      </c>
      <c r="G208" s="34" t="n">
        <v>2024</v>
      </c>
      <c r="H208" s="144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5"/>
      <c r="Y208" s="55"/>
      <c r="Z208" s="32"/>
      <c r="AA208" s="32" t="s">
        <v>27</v>
      </c>
      <c r="AB208" s="32"/>
      <c r="AC208" s="32"/>
      <c r="AD208" s="32"/>
      <c r="AE208" s="32" t="s">
        <v>27</v>
      </c>
      <c r="AF208" s="32"/>
      <c r="AG208" s="35"/>
      <c r="AH208" s="35"/>
      <c r="AI208" s="35" t="s">
        <v>27</v>
      </c>
      <c r="AJ208" s="57"/>
    </row>
    <row r="209" s="58" customFormat="true" ht="180" hidden="false" customHeight="true" outlineLevel="0" collapsed="false">
      <c r="B209" s="145" t="s">
        <v>303</v>
      </c>
      <c r="C209" s="61" t="s">
        <v>24</v>
      </c>
      <c r="D209" s="68" t="s">
        <v>299</v>
      </c>
      <c r="E209" s="69" t="s">
        <v>300</v>
      </c>
      <c r="F209" s="24" t="n">
        <v>2022</v>
      </c>
      <c r="G209" s="34" t="n">
        <v>2024</v>
      </c>
      <c r="H209" s="144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5"/>
      <c r="Y209" s="55"/>
      <c r="Z209" s="32"/>
      <c r="AA209" s="32" t="s">
        <v>27</v>
      </c>
      <c r="AB209" s="32"/>
      <c r="AC209" s="32"/>
      <c r="AD209" s="32"/>
      <c r="AE209" s="32" t="s">
        <v>27</v>
      </c>
      <c r="AF209" s="32"/>
      <c r="AG209" s="35"/>
      <c r="AH209" s="35"/>
      <c r="AI209" s="35" t="s">
        <v>27</v>
      </c>
      <c r="AJ209" s="57"/>
    </row>
    <row r="210" s="5" customFormat="true" ht="108.75" hidden="false" customHeight="true" outlineLevel="0" collapsed="false">
      <c r="A210" s="146" t="s">
        <v>304</v>
      </c>
      <c r="B210" s="73" t="s">
        <v>305</v>
      </c>
      <c r="C210" s="61" t="s">
        <v>24</v>
      </c>
      <c r="D210" s="68" t="s">
        <v>306</v>
      </c>
      <c r="E210" s="69" t="s">
        <v>300</v>
      </c>
      <c r="F210" s="24" t="n">
        <v>2022</v>
      </c>
      <c r="G210" s="24" t="n">
        <v>2024</v>
      </c>
      <c r="H210" s="70" t="n">
        <f aca="false">I210+N210+S210</f>
        <v>1930</v>
      </c>
      <c r="I210" s="63" t="n">
        <f aca="false">J210+K210+L210+M210</f>
        <v>700</v>
      </c>
      <c r="J210" s="63" t="n">
        <v>0</v>
      </c>
      <c r="K210" s="63" t="n">
        <v>0</v>
      </c>
      <c r="L210" s="63" t="n">
        <v>700</v>
      </c>
      <c r="M210" s="63" t="n">
        <v>0</v>
      </c>
      <c r="N210" s="63" t="n">
        <f aca="false">O210+P210+Q210+R210</f>
        <v>615</v>
      </c>
      <c r="O210" s="63" t="n">
        <v>0</v>
      </c>
      <c r="P210" s="63" t="n">
        <v>0</v>
      </c>
      <c r="Q210" s="63" t="n">
        <v>615</v>
      </c>
      <c r="R210" s="63" t="n">
        <v>0</v>
      </c>
      <c r="S210" s="63" t="n">
        <f aca="false">T210+U210+V210+W210</f>
        <v>615</v>
      </c>
      <c r="T210" s="63" t="n">
        <v>0</v>
      </c>
      <c r="U210" s="63" t="n">
        <v>0</v>
      </c>
      <c r="V210" s="63" t="n">
        <v>615</v>
      </c>
      <c r="W210" s="63" t="n">
        <v>0</v>
      </c>
      <c r="X210" s="32" t="s">
        <v>27</v>
      </c>
      <c r="Y210" s="32" t="s">
        <v>27</v>
      </c>
      <c r="Z210" s="32" t="s">
        <v>27</v>
      </c>
      <c r="AA210" s="32" t="s">
        <v>27</v>
      </c>
      <c r="AB210" s="32" t="s">
        <v>27</v>
      </c>
      <c r="AC210" s="32" t="s">
        <v>27</v>
      </c>
      <c r="AD210" s="32" t="s">
        <v>27</v>
      </c>
      <c r="AE210" s="32" t="s">
        <v>27</v>
      </c>
      <c r="AF210" s="32" t="s">
        <v>27</v>
      </c>
      <c r="AG210" s="35" t="s">
        <v>27</v>
      </c>
      <c r="AH210" s="35" t="s">
        <v>27</v>
      </c>
      <c r="AI210" s="35" t="s">
        <v>27</v>
      </c>
      <c r="AJ210" s="114"/>
    </row>
    <row r="211" s="5" customFormat="true" ht="54.75" hidden="false" customHeight="true" outlineLevel="0" collapsed="false">
      <c r="A211" s="146"/>
      <c r="B211" s="73"/>
      <c r="C211" s="61"/>
      <c r="D211" s="68"/>
      <c r="E211" s="69"/>
      <c r="F211" s="24"/>
      <c r="G211" s="24"/>
      <c r="H211" s="70" t="n">
        <f aca="false">I211+N211+S211</f>
        <v>0</v>
      </c>
      <c r="I211" s="63" t="n">
        <f aca="false">J211+K211+L211+M211</f>
        <v>0</v>
      </c>
      <c r="J211" s="63"/>
      <c r="K211" s="63"/>
      <c r="L211" s="63"/>
      <c r="M211" s="63"/>
      <c r="N211" s="63" t="n">
        <f aca="false">O211+P211+Q211+R211</f>
        <v>0</v>
      </c>
      <c r="O211" s="63"/>
      <c r="P211" s="63"/>
      <c r="Q211" s="63"/>
      <c r="R211" s="63"/>
      <c r="S211" s="63" t="n">
        <f aca="false">T211+U211+V211+W211</f>
        <v>0</v>
      </c>
      <c r="T211" s="63"/>
      <c r="U211" s="63"/>
      <c r="V211" s="63"/>
      <c r="W211" s="63"/>
      <c r="X211" s="32"/>
      <c r="Y211" s="32"/>
      <c r="Z211" s="32"/>
      <c r="AA211" s="32"/>
      <c r="AB211" s="32"/>
      <c r="AC211" s="32"/>
      <c r="AD211" s="32"/>
      <c r="AE211" s="32"/>
      <c r="AF211" s="32"/>
      <c r="AG211" s="35"/>
      <c r="AH211" s="35"/>
      <c r="AI211" s="35"/>
      <c r="AJ211" s="114"/>
    </row>
    <row r="212" s="5" customFormat="true" ht="164.25" hidden="false" customHeight="true" outlineLevel="0" collapsed="false">
      <c r="A212" s="115"/>
      <c r="B212" s="73" t="s">
        <v>307</v>
      </c>
      <c r="C212" s="61" t="s">
        <v>308</v>
      </c>
      <c r="D212" s="23" t="s">
        <v>306</v>
      </c>
      <c r="E212" s="69" t="s">
        <v>300</v>
      </c>
      <c r="F212" s="24" t="n">
        <v>2022</v>
      </c>
      <c r="G212" s="34" t="n">
        <v>2024</v>
      </c>
      <c r="H212" s="62"/>
      <c r="I212" s="63"/>
      <c r="J212" s="63"/>
      <c r="K212" s="63"/>
      <c r="L212" s="63"/>
      <c r="M212" s="63"/>
      <c r="N212" s="63"/>
      <c r="O212" s="63"/>
      <c r="P212" s="63"/>
      <c r="Q212" s="63"/>
      <c r="R212" s="63"/>
      <c r="S212" s="63"/>
      <c r="T212" s="63"/>
      <c r="U212" s="63"/>
      <c r="V212" s="63"/>
      <c r="W212" s="63"/>
      <c r="X212" s="32"/>
      <c r="Y212" s="32"/>
      <c r="Z212" s="32"/>
      <c r="AA212" s="76" t="s">
        <v>27</v>
      </c>
      <c r="AB212" s="32"/>
      <c r="AC212" s="32"/>
      <c r="AD212" s="32"/>
      <c r="AE212" s="76" t="s">
        <v>27</v>
      </c>
      <c r="AF212" s="32"/>
      <c r="AG212" s="32"/>
      <c r="AH212" s="32"/>
      <c r="AI212" s="81" t="s">
        <v>27</v>
      </c>
      <c r="AJ212" s="77"/>
    </row>
    <row r="213" s="58" customFormat="true" ht="204" hidden="false" customHeight="true" outlineLevel="0" collapsed="false">
      <c r="A213" s="46" t="n">
        <v>16</v>
      </c>
      <c r="B213" s="102" t="s">
        <v>309</v>
      </c>
      <c r="C213" s="48" t="s">
        <v>308</v>
      </c>
      <c r="D213" s="49" t="s">
        <v>25</v>
      </c>
      <c r="E213" s="61" t="s">
        <v>310</v>
      </c>
      <c r="F213" s="50" t="n">
        <v>2022</v>
      </c>
      <c r="G213" s="51" t="n">
        <v>2024</v>
      </c>
      <c r="H213" s="52" t="n">
        <f aca="false">I213+N213+S213</f>
        <v>354</v>
      </c>
      <c r="I213" s="53" t="n">
        <f aca="false">J213+K213+L213+M213</f>
        <v>118</v>
      </c>
      <c r="J213" s="53" t="n">
        <f aca="false">J214</f>
        <v>0</v>
      </c>
      <c r="K213" s="53" t="n">
        <f aca="false">K214</f>
        <v>118</v>
      </c>
      <c r="L213" s="53" t="n">
        <f aca="false">L214</f>
        <v>0</v>
      </c>
      <c r="M213" s="53" t="n">
        <f aca="false">M214</f>
        <v>0</v>
      </c>
      <c r="N213" s="53" t="n">
        <f aca="false">O213+P213+Q213</f>
        <v>118</v>
      </c>
      <c r="O213" s="53" t="n">
        <f aca="false">O214</f>
        <v>0</v>
      </c>
      <c r="P213" s="53" t="n">
        <f aca="false">P214</f>
        <v>118</v>
      </c>
      <c r="Q213" s="53" t="n">
        <f aca="false">Q214</f>
        <v>0</v>
      </c>
      <c r="R213" s="53" t="n">
        <f aca="false">R214</f>
        <v>0</v>
      </c>
      <c r="S213" s="53" t="n">
        <f aca="false">T213+U213+V213</f>
        <v>118</v>
      </c>
      <c r="T213" s="53" t="n">
        <f aca="false">T214</f>
        <v>0</v>
      </c>
      <c r="U213" s="53" t="n">
        <f aca="false">U214</f>
        <v>118</v>
      </c>
      <c r="V213" s="53" t="n">
        <f aca="false">V214</f>
        <v>0</v>
      </c>
      <c r="W213" s="53" t="n">
        <f aca="false">W214</f>
        <v>0</v>
      </c>
      <c r="X213" s="82" t="s">
        <v>27</v>
      </c>
      <c r="Y213" s="82" t="s">
        <v>27</v>
      </c>
      <c r="Z213" s="82" t="s">
        <v>27</v>
      </c>
      <c r="AA213" s="82" t="s">
        <v>27</v>
      </c>
      <c r="AB213" s="82" t="s">
        <v>27</v>
      </c>
      <c r="AC213" s="82" t="s">
        <v>27</v>
      </c>
      <c r="AD213" s="82" t="s">
        <v>27</v>
      </c>
      <c r="AE213" s="82" t="s">
        <v>27</v>
      </c>
      <c r="AF213" s="82" t="s">
        <v>27</v>
      </c>
      <c r="AG213" s="82" t="s">
        <v>27</v>
      </c>
      <c r="AH213" s="82" t="s">
        <v>27</v>
      </c>
      <c r="AI213" s="83" t="s">
        <v>27</v>
      </c>
      <c r="AJ213" s="105"/>
    </row>
    <row r="214" customFormat="false" ht="109.5" hidden="false" customHeight="true" outlineLevel="0" collapsed="false">
      <c r="A214" s="146" t="s">
        <v>311</v>
      </c>
      <c r="B214" s="73" t="s">
        <v>312</v>
      </c>
      <c r="C214" s="61" t="s">
        <v>308</v>
      </c>
      <c r="D214" s="23" t="s">
        <v>25</v>
      </c>
      <c r="E214" s="61"/>
      <c r="F214" s="24" t="n">
        <v>2022</v>
      </c>
      <c r="G214" s="34" t="n">
        <v>2024</v>
      </c>
      <c r="H214" s="62" t="n">
        <f aca="false">I214+N214+S214</f>
        <v>354</v>
      </c>
      <c r="I214" s="63" t="n">
        <f aca="false">J214+K214+L214+M214</f>
        <v>118</v>
      </c>
      <c r="J214" s="63" t="n">
        <v>0</v>
      </c>
      <c r="K214" s="63" t="n">
        <v>118</v>
      </c>
      <c r="L214" s="63" t="n">
        <v>0</v>
      </c>
      <c r="M214" s="63" t="n">
        <v>0</v>
      </c>
      <c r="N214" s="63" t="n">
        <f aca="false">O214+P214+Q214</f>
        <v>118</v>
      </c>
      <c r="O214" s="63" t="n">
        <v>0</v>
      </c>
      <c r="P214" s="63" t="n">
        <v>118</v>
      </c>
      <c r="Q214" s="63" t="n">
        <v>0</v>
      </c>
      <c r="R214" s="63" t="n">
        <v>0</v>
      </c>
      <c r="S214" s="63" t="n">
        <f aca="false">T214+U214+V214</f>
        <v>118</v>
      </c>
      <c r="T214" s="63" t="n">
        <v>0</v>
      </c>
      <c r="U214" s="63" t="n">
        <v>118</v>
      </c>
      <c r="V214" s="63" t="n">
        <v>0</v>
      </c>
      <c r="W214" s="63" t="n">
        <v>0</v>
      </c>
      <c r="X214" s="32" t="s">
        <v>27</v>
      </c>
      <c r="Y214" s="32" t="s">
        <v>27</v>
      </c>
      <c r="Z214" s="32" t="s">
        <v>27</v>
      </c>
      <c r="AA214" s="32" t="s">
        <v>27</v>
      </c>
      <c r="AB214" s="32" t="s">
        <v>27</v>
      </c>
      <c r="AC214" s="32" t="s">
        <v>27</v>
      </c>
      <c r="AD214" s="32" t="s">
        <v>27</v>
      </c>
      <c r="AE214" s="32" t="s">
        <v>27</v>
      </c>
      <c r="AF214" s="32" t="s">
        <v>27</v>
      </c>
      <c r="AG214" s="32" t="s">
        <v>27</v>
      </c>
      <c r="AH214" s="32" t="s">
        <v>27</v>
      </c>
      <c r="AI214" s="35" t="s">
        <v>27</v>
      </c>
      <c r="AJ214" s="77"/>
    </row>
    <row r="215" customFormat="false" ht="111.75" hidden="false" customHeight="true" outlineLevel="0" collapsed="false">
      <c r="A215" s="129"/>
      <c r="B215" s="73" t="s">
        <v>313</v>
      </c>
      <c r="C215" s="61" t="s">
        <v>308</v>
      </c>
      <c r="D215" s="23" t="s">
        <v>25</v>
      </c>
      <c r="E215" s="61"/>
      <c r="F215" s="24" t="n">
        <v>2022</v>
      </c>
      <c r="G215" s="34" t="n">
        <v>2024</v>
      </c>
      <c r="H215" s="62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76" t="s">
        <v>27</v>
      </c>
      <c r="Y215" s="76" t="s">
        <v>27</v>
      </c>
      <c r="Z215" s="76" t="s">
        <v>27</v>
      </c>
      <c r="AA215" s="76" t="s">
        <v>27</v>
      </c>
      <c r="AB215" s="76" t="s">
        <v>27</v>
      </c>
      <c r="AC215" s="76" t="s">
        <v>27</v>
      </c>
      <c r="AD215" s="76" t="s">
        <v>27</v>
      </c>
      <c r="AE215" s="76" t="s">
        <v>27</v>
      </c>
      <c r="AF215" s="76" t="s">
        <v>27</v>
      </c>
      <c r="AG215" s="81" t="s">
        <v>27</v>
      </c>
      <c r="AH215" s="81" t="s">
        <v>27</v>
      </c>
      <c r="AI215" s="81" t="s">
        <v>27</v>
      </c>
      <c r="AJ215" s="77"/>
    </row>
    <row r="216" s="106" customFormat="true" ht="108.75" hidden="false" customHeight="true" outlineLevel="0" collapsed="false">
      <c r="A216" s="125" t="n">
        <v>17</v>
      </c>
      <c r="B216" s="102" t="s">
        <v>314</v>
      </c>
      <c r="C216" s="48" t="s">
        <v>308</v>
      </c>
      <c r="D216" s="104" t="s">
        <v>25</v>
      </c>
      <c r="E216" s="103" t="s">
        <v>259</v>
      </c>
      <c r="F216" s="50" t="n">
        <v>2022</v>
      </c>
      <c r="G216" s="51" t="n">
        <v>2024</v>
      </c>
      <c r="H216" s="89" t="n">
        <f aca="false">H217</f>
        <v>9941.9</v>
      </c>
      <c r="I216" s="53" t="n">
        <f aca="false">I217</f>
        <v>9941.9</v>
      </c>
      <c r="J216" s="54" t="n">
        <v>0</v>
      </c>
      <c r="K216" s="54" t="n">
        <f aca="false">K217</f>
        <v>9842.5</v>
      </c>
      <c r="L216" s="54" t="n">
        <f aca="false">L217</f>
        <v>99.4</v>
      </c>
      <c r="M216" s="54" t="n">
        <v>0</v>
      </c>
      <c r="N216" s="54" t="n">
        <f aca="false">O216+P216+Q216+R216</f>
        <v>9941.9</v>
      </c>
      <c r="O216" s="54" t="n">
        <v>0</v>
      </c>
      <c r="P216" s="54" t="n">
        <f aca="false">P217</f>
        <v>9842.5</v>
      </c>
      <c r="Q216" s="54" t="n">
        <f aca="false">Q217</f>
        <v>99.4</v>
      </c>
      <c r="R216" s="54" t="n">
        <v>0</v>
      </c>
      <c r="S216" s="54" t="n">
        <f aca="false">T216+U216+V216+W216</f>
        <v>9941.9</v>
      </c>
      <c r="T216" s="54" t="n">
        <v>0</v>
      </c>
      <c r="U216" s="54" t="n">
        <f aca="false">U217</f>
        <v>9842.5</v>
      </c>
      <c r="V216" s="54" t="n">
        <f aca="false">V217</f>
        <v>99.4</v>
      </c>
      <c r="W216" s="54" t="n">
        <v>0</v>
      </c>
      <c r="X216" s="55" t="s">
        <v>27</v>
      </c>
      <c r="Y216" s="55" t="s">
        <v>27</v>
      </c>
      <c r="Z216" s="55" t="s">
        <v>27</v>
      </c>
      <c r="AA216" s="55" t="s">
        <v>27</v>
      </c>
      <c r="AB216" s="55" t="s">
        <v>27</v>
      </c>
      <c r="AC216" s="55" t="s">
        <v>27</v>
      </c>
      <c r="AD216" s="55" t="s">
        <v>27</v>
      </c>
      <c r="AE216" s="55" t="s">
        <v>27</v>
      </c>
      <c r="AF216" s="55" t="s">
        <v>27</v>
      </c>
      <c r="AG216" s="55" t="s">
        <v>27</v>
      </c>
      <c r="AH216" s="55" t="s">
        <v>27</v>
      </c>
      <c r="AI216" s="55" t="s">
        <v>27</v>
      </c>
      <c r="AJ216" s="105"/>
    </row>
    <row r="217" s="5" customFormat="true" ht="120" hidden="false" customHeight="true" outlineLevel="0" collapsed="false">
      <c r="A217" s="112" t="s">
        <v>315</v>
      </c>
      <c r="B217" s="73" t="s">
        <v>316</v>
      </c>
      <c r="C217" s="61" t="s">
        <v>308</v>
      </c>
      <c r="D217" s="75" t="s">
        <v>25</v>
      </c>
      <c r="E217" s="74" t="s">
        <v>259</v>
      </c>
      <c r="F217" s="24" t="n">
        <v>2022</v>
      </c>
      <c r="G217" s="34" t="n">
        <v>2024</v>
      </c>
      <c r="H217" s="80" t="n">
        <f aca="false">I217</f>
        <v>9941.9</v>
      </c>
      <c r="I217" s="63" t="n">
        <f aca="false">J217+K217+L217+M217</f>
        <v>9941.9</v>
      </c>
      <c r="J217" s="64" t="n">
        <v>0</v>
      </c>
      <c r="K217" s="64" t="n">
        <v>9842.5</v>
      </c>
      <c r="L217" s="64" t="n">
        <v>99.4</v>
      </c>
      <c r="M217" s="64" t="n">
        <v>0</v>
      </c>
      <c r="N217" s="64" t="n">
        <f aca="false">O217+P217+Q217+R217</f>
        <v>9941.9</v>
      </c>
      <c r="O217" s="64" t="n">
        <v>0</v>
      </c>
      <c r="P217" s="64" t="n">
        <v>9842.5</v>
      </c>
      <c r="Q217" s="64" t="n">
        <v>99.4</v>
      </c>
      <c r="R217" s="64" t="n">
        <v>0</v>
      </c>
      <c r="S217" s="64" t="n">
        <f aca="false">T217+U217+V217+W217</f>
        <v>9941.9</v>
      </c>
      <c r="T217" s="64" t="n">
        <v>0</v>
      </c>
      <c r="U217" s="64" t="n">
        <v>9842.5</v>
      </c>
      <c r="V217" s="64" t="n">
        <v>99.4</v>
      </c>
      <c r="W217" s="64" t="n">
        <v>0</v>
      </c>
      <c r="X217" s="76" t="s">
        <v>27</v>
      </c>
      <c r="Y217" s="76" t="s">
        <v>27</v>
      </c>
      <c r="Z217" s="76" t="s">
        <v>27</v>
      </c>
      <c r="AA217" s="76" t="s">
        <v>27</v>
      </c>
      <c r="AB217" s="76" t="s">
        <v>27</v>
      </c>
      <c r="AC217" s="76" t="s">
        <v>27</v>
      </c>
      <c r="AD217" s="76" t="s">
        <v>27</v>
      </c>
      <c r="AE217" s="76" t="s">
        <v>27</v>
      </c>
      <c r="AF217" s="76" t="s">
        <v>27</v>
      </c>
      <c r="AG217" s="76" t="s">
        <v>27</v>
      </c>
      <c r="AH217" s="76" t="s">
        <v>27</v>
      </c>
      <c r="AI217" s="76" t="s">
        <v>27</v>
      </c>
      <c r="AJ217" s="77"/>
    </row>
    <row r="218" customFormat="false" ht="109.5" hidden="false" customHeight="true" outlineLevel="0" collapsed="false">
      <c r="B218" s="60" t="s">
        <v>317</v>
      </c>
      <c r="C218" s="61" t="s">
        <v>308</v>
      </c>
      <c r="D218" s="23" t="s">
        <v>25</v>
      </c>
      <c r="E218" s="61" t="s">
        <v>259</v>
      </c>
      <c r="F218" s="24" t="n">
        <v>2022</v>
      </c>
      <c r="G218" s="34" t="n">
        <v>2024</v>
      </c>
      <c r="H218" s="62"/>
      <c r="I218" s="63"/>
      <c r="J218" s="64"/>
      <c r="K218" s="64"/>
      <c r="L218" s="64"/>
      <c r="M218" s="64"/>
      <c r="N218" s="64"/>
      <c r="O218" s="64"/>
      <c r="P218" s="64"/>
      <c r="Q218" s="64"/>
      <c r="R218" s="64"/>
      <c r="S218" s="64"/>
      <c r="T218" s="64"/>
      <c r="U218" s="64"/>
      <c r="V218" s="64"/>
      <c r="W218" s="64"/>
      <c r="X218" s="76" t="s">
        <v>27</v>
      </c>
      <c r="Y218" s="76" t="s">
        <v>27</v>
      </c>
      <c r="Z218" s="76" t="s">
        <v>27</v>
      </c>
      <c r="AA218" s="76" t="s">
        <v>27</v>
      </c>
      <c r="AB218" s="76" t="s">
        <v>27</v>
      </c>
      <c r="AC218" s="76" t="s">
        <v>27</v>
      </c>
      <c r="AD218" s="76" t="s">
        <v>27</v>
      </c>
      <c r="AE218" s="76" t="s">
        <v>27</v>
      </c>
      <c r="AF218" s="76" t="s">
        <v>27</v>
      </c>
      <c r="AG218" s="76" t="s">
        <v>27</v>
      </c>
      <c r="AH218" s="76" t="s">
        <v>27</v>
      </c>
      <c r="AI218" s="76" t="s">
        <v>27</v>
      </c>
      <c r="AJ218" s="65"/>
    </row>
    <row r="219" s="58" customFormat="true" ht="102" hidden="false" customHeight="true" outlineLevel="0" collapsed="false">
      <c r="A219" s="46" t="n">
        <v>18</v>
      </c>
      <c r="B219" s="102" t="s">
        <v>318</v>
      </c>
      <c r="C219" s="48" t="s">
        <v>308</v>
      </c>
      <c r="D219" s="49" t="s">
        <v>25</v>
      </c>
      <c r="E219" s="61" t="s">
        <v>319</v>
      </c>
      <c r="F219" s="50" t="n">
        <v>2022</v>
      </c>
      <c r="G219" s="51" t="n">
        <v>2024</v>
      </c>
      <c r="H219" s="52" t="n">
        <f aca="false">I219+N219+S219</f>
        <v>20745.3</v>
      </c>
      <c r="I219" s="53" t="n">
        <f aca="false">J219+K219+L219+M219</f>
        <v>6915.1</v>
      </c>
      <c r="J219" s="53" t="n">
        <f aca="false">J220</f>
        <v>0</v>
      </c>
      <c r="K219" s="53" t="n">
        <f aca="false">K220</f>
        <v>0</v>
      </c>
      <c r="L219" s="53" t="n">
        <f aca="false">L220</f>
        <v>6915.1</v>
      </c>
      <c r="M219" s="53" t="n">
        <f aca="false">M220</f>
        <v>0</v>
      </c>
      <c r="N219" s="53" t="n">
        <f aca="false">O219+P219+Q219</f>
        <v>6915.1</v>
      </c>
      <c r="O219" s="53" t="n">
        <f aca="false">O220</f>
        <v>0</v>
      </c>
      <c r="P219" s="53" t="n">
        <f aca="false">P220</f>
        <v>0</v>
      </c>
      <c r="Q219" s="53" t="n">
        <f aca="false">Q220</f>
        <v>6915.1</v>
      </c>
      <c r="R219" s="53" t="n">
        <f aca="false">R220</f>
        <v>0</v>
      </c>
      <c r="S219" s="53" t="n">
        <f aca="false">T219+U219+V219</f>
        <v>6915.1</v>
      </c>
      <c r="T219" s="53" t="n">
        <f aca="false">T220</f>
        <v>0</v>
      </c>
      <c r="U219" s="53" t="n">
        <f aca="false">U220</f>
        <v>0</v>
      </c>
      <c r="V219" s="53" t="n">
        <f aca="false">V220</f>
        <v>6915.1</v>
      </c>
      <c r="W219" s="53" t="n">
        <f aca="false">W220</f>
        <v>0</v>
      </c>
      <c r="X219" s="82" t="s">
        <v>27</v>
      </c>
      <c r="Y219" s="82" t="s">
        <v>27</v>
      </c>
      <c r="Z219" s="82" t="s">
        <v>27</v>
      </c>
      <c r="AA219" s="82" t="s">
        <v>27</v>
      </c>
      <c r="AB219" s="82" t="s">
        <v>27</v>
      </c>
      <c r="AC219" s="82" t="s">
        <v>27</v>
      </c>
      <c r="AD219" s="82" t="s">
        <v>27</v>
      </c>
      <c r="AE219" s="82" t="s">
        <v>27</v>
      </c>
      <c r="AF219" s="82" t="s">
        <v>27</v>
      </c>
      <c r="AG219" s="82" t="s">
        <v>27</v>
      </c>
      <c r="AH219" s="82" t="s">
        <v>27</v>
      </c>
      <c r="AI219" s="83" t="s">
        <v>27</v>
      </c>
      <c r="AJ219" s="105"/>
    </row>
    <row r="220" customFormat="false" ht="191.25" hidden="false" customHeight="true" outlineLevel="0" collapsed="false">
      <c r="A220" s="146" t="s">
        <v>242</v>
      </c>
      <c r="B220" s="73" t="s">
        <v>320</v>
      </c>
      <c r="C220" s="61" t="s">
        <v>308</v>
      </c>
      <c r="D220" s="23" t="s">
        <v>25</v>
      </c>
      <c r="E220" s="61"/>
      <c r="F220" s="24" t="n">
        <v>2022</v>
      </c>
      <c r="G220" s="34" t="n">
        <v>2024</v>
      </c>
      <c r="H220" s="62" t="n">
        <f aca="false">I220+N220+S220</f>
        <v>20745.3</v>
      </c>
      <c r="I220" s="63" t="n">
        <f aca="false">J220+K220+L220+M220</f>
        <v>6915.1</v>
      </c>
      <c r="J220" s="63" t="n">
        <v>0</v>
      </c>
      <c r="K220" s="63" t="n">
        <v>0</v>
      </c>
      <c r="L220" s="63" t="n">
        <v>6915.1</v>
      </c>
      <c r="M220" s="63" t="n">
        <v>0</v>
      </c>
      <c r="N220" s="63" t="n">
        <f aca="false">O220+P220+Q220</f>
        <v>6915.1</v>
      </c>
      <c r="O220" s="63" t="n">
        <v>0</v>
      </c>
      <c r="P220" s="63" t="n">
        <v>0</v>
      </c>
      <c r="Q220" s="63" t="n">
        <v>6915.1</v>
      </c>
      <c r="R220" s="63" t="n">
        <v>0</v>
      </c>
      <c r="S220" s="63" t="n">
        <f aca="false">T220+U220+V220</f>
        <v>6915.1</v>
      </c>
      <c r="T220" s="63" t="n">
        <v>0</v>
      </c>
      <c r="U220" s="63" t="n">
        <v>0</v>
      </c>
      <c r="V220" s="63" t="n">
        <v>6915.1</v>
      </c>
      <c r="W220" s="63" t="n">
        <v>0</v>
      </c>
      <c r="X220" s="32" t="s">
        <v>27</v>
      </c>
      <c r="Y220" s="32" t="s">
        <v>27</v>
      </c>
      <c r="Z220" s="32" t="s">
        <v>27</v>
      </c>
      <c r="AA220" s="32" t="s">
        <v>27</v>
      </c>
      <c r="AB220" s="32" t="s">
        <v>27</v>
      </c>
      <c r="AC220" s="32" t="s">
        <v>27</v>
      </c>
      <c r="AD220" s="32" t="s">
        <v>27</v>
      </c>
      <c r="AE220" s="32" t="s">
        <v>27</v>
      </c>
      <c r="AF220" s="32" t="s">
        <v>27</v>
      </c>
      <c r="AG220" s="32" t="s">
        <v>27</v>
      </c>
      <c r="AH220" s="32" t="s">
        <v>27</v>
      </c>
      <c r="AI220" s="35" t="s">
        <v>27</v>
      </c>
      <c r="AJ220" s="77"/>
    </row>
    <row r="221" customFormat="false" ht="161.25" hidden="false" customHeight="true" outlineLevel="0" collapsed="false">
      <c r="B221" s="73" t="s">
        <v>321</v>
      </c>
      <c r="C221" s="61" t="s">
        <v>308</v>
      </c>
      <c r="D221" s="23" t="s">
        <v>25</v>
      </c>
      <c r="E221" s="61"/>
      <c r="F221" s="24" t="n">
        <v>2022</v>
      </c>
      <c r="G221" s="34" t="n">
        <v>2024</v>
      </c>
      <c r="H221" s="62"/>
      <c r="I221" s="63"/>
      <c r="J221" s="63"/>
      <c r="K221" s="63"/>
      <c r="L221" s="63"/>
      <c r="M221" s="63"/>
      <c r="N221" s="63"/>
      <c r="O221" s="63"/>
      <c r="P221" s="63"/>
      <c r="Q221" s="63"/>
      <c r="R221" s="63"/>
      <c r="S221" s="63"/>
      <c r="T221" s="63"/>
      <c r="U221" s="63"/>
      <c r="V221" s="63"/>
      <c r="W221" s="63"/>
      <c r="X221" s="76" t="s">
        <v>27</v>
      </c>
      <c r="Y221" s="76" t="s">
        <v>27</v>
      </c>
      <c r="Z221" s="76" t="s">
        <v>27</v>
      </c>
      <c r="AA221" s="76" t="s">
        <v>27</v>
      </c>
      <c r="AB221" s="76" t="s">
        <v>27</v>
      </c>
      <c r="AC221" s="76" t="s">
        <v>27</v>
      </c>
      <c r="AD221" s="76" t="s">
        <v>27</v>
      </c>
      <c r="AE221" s="76" t="s">
        <v>27</v>
      </c>
      <c r="AF221" s="76" t="s">
        <v>27</v>
      </c>
      <c r="AG221" s="81" t="s">
        <v>27</v>
      </c>
      <c r="AH221" s="81" t="s">
        <v>27</v>
      </c>
      <c r="AI221" s="81" t="s">
        <v>27</v>
      </c>
      <c r="AJ221" s="77"/>
    </row>
    <row r="222" customFormat="false" ht="101.25" hidden="false" customHeight="true" outlineLevel="0" collapsed="false">
      <c r="A222" s="45"/>
      <c r="B222" s="102" t="s">
        <v>322</v>
      </c>
      <c r="C222" s="48" t="s">
        <v>24</v>
      </c>
      <c r="D222" s="49" t="s">
        <v>25</v>
      </c>
      <c r="E222" s="61"/>
      <c r="F222" s="24" t="n">
        <v>2022</v>
      </c>
      <c r="G222" s="34" t="n">
        <v>2024</v>
      </c>
      <c r="H222" s="52" t="n">
        <f aca="false">I222+N222+S222</f>
        <v>150</v>
      </c>
      <c r="I222" s="53" t="n">
        <f aca="false">L222</f>
        <v>50</v>
      </c>
      <c r="J222" s="53"/>
      <c r="K222" s="53"/>
      <c r="L222" s="53" t="n">
        <f aca="false">L223</f>
        <v>50</v>
      </c>
      <c r="M222" s="53"/>
      <c r="N222" s="53" t="n">
        <f aca="false">Q222</f>
        <v>50</v>
      </c>
      <c r="O222" s="53"/>
      <c r="P222" s="53"/>
      <c r="Q222" s="53" t="n">
        <f aca="false">Q223</f>
        <v>50</v>
      </c>
      <c r="R222" s="53"/>
      <c r="S222" s="53" t="n">
        <f aca="false">V222</f>
        <v>50</v>
      </c>
      <c r="T222" s="53"/>
      <c r="U222" s="53"/>
      <c r="V222" s="53" t="n">
        <f aca="false">V223</f>
        <v>50</v>
      </c>
      <c r="W222" s="63"/>
      <c r="X222" s="76" t="s">
        <v>27</v>
      </c>
      <c r="Y222" s="76" t="s">
        <v>27</v>
      </c>
      <c r="Z222" s="76" t="s">
        <v>27</v>
      </c>
      <c r="AA222" s="76" t="s">
        <v>27</v>
      </c>
      <c r="AB222" s="76" t="s">
        <v>27</v>
      </c>
      <c r="AC222" s="76" t="s">
        <v>27</v>
      </c>
      <c r="AD222" s="76" t="s">
        <v>27</v>
      </c>
      <c r="AE222" s="76" t="s">
        <v>27</v>
      </c>
      <c r="AF222" s="76" t="s">
        <v>27</v>
      </c>
      <c r="AG222" s="76" t="s">
        <v>27</v>
      </c>
      <c r="AH222" s="76" t="s">
        <v>27</v>
      </c>
      <c r="AI222" s="76" t="s">
        <v>27</v>
      </c>
      <c r="AJ222" s="77"/>
    </row>
    <row r="223" customFormat="false" ht="69.75" hidden="false" customHeight="true" outlineLevel="0" collapsed="false">
      <c r="A223" s="45"/>
      <c r="B223" s="73" t="s">
        <v>323</v>
      </c>
      <c r="C223" s="61" t="s">
        <v>24</v>
      </c>
      <c r="D223" s="23" t="s">
        <v>25</v>
      </c>
      <c r="E223" s="61"/>
      <c r="F223" s="24" t="n">
        <v>2022</v>
      </c>
      <c r="G223" s="34" t="n">
        <v>2024</v>
      </c>
      <c r="H223" s="62" t="n">
        <f aca="false">I223+N223+S223</f>
        <v>150</v>
      </c>
      <c r="I223" s="63" t="n">
        <f aca="false">L223</f>
        <v>50</v>
      </c>
      <c r="J223" s="63"/>
      <c r="K223" s="63"/>
      <c r="L223" s="63" t="n">
        <v>50</v>
      </c>
      <c r="M223" s="63"/>
      <c r="N223" s="63" t="n">
        <f aca="false">Q223</f>
        <v>50</v>
      </c>
      <c r="O223" s="63"/>
      <c r="P223" s="63"/>
      <c r="Q223" s="63" t="n">
        <v>50</v>
      </c>
      <c r="R223" s="63"/>
      <c r="S223" s="63" t="n">
        <f aca="false">V223</f>
        <v>50</v>
      </c>
      <c r="T223" s="63"/>
      <c r="U223" s="63"/>
      <c r="V223" s="63" t="n">
        <v>50</v>
      </c>
      <c r="W223" s="63"/>
      <c r="X223" s="76" t="s">
        <v>27</v>
      </c>
      <c r="Y223" s="76" t="s">
        <v>27</v>
      </c>
      <c r="Z223" s="76" t="s">
        <v>27</v>
      </c>
      <c r="AA223" s="76" t="s">
        <v>27</v>
      </c>
      <c r="AB223" s="76" t="s">
        <v>27</v>
      </c>
      <c r="AC223" s="76" t="s">
        <v>27</v>
      </c>
      <c r="AD223" s="76" t="s">
        <v>27</v>
      </c>
      <c r="AE223" s="76" t="s">
        <v>27</v>
      </c>
      <c r="AF223" s="76" t="s">
        <v>27</v>
      </c>
      <c r="AG223" s="76" t="s">
        <v>27</v>
      </c>
      <c r="AH223" s="76" t="s">
        <v>27</v>
      </c>
      <c r="AI223" s="76" t="s">
        <v>27</v>
      </c>
      <c r="AJ223" s="77"/>
    </row>
    <row r="224" customFormat="false" ht="69.75" hidden="false" customHeight="true" outlineLevel="0" collapsed="false">
      <c r="A224" s="147"/>
      <c r="B224" s="73" t="s">
        <v>324</v>
      </c>
      <c r="C224" s="61" t="s">
        <v>24</v>
      </c>
      <c r="D224" s="23" t="s">
        <v>25</v>
      </c>
      <c r="E224" s="61"/>
      <c r="F224" s="24" t="n">
        <v>2022</v>
      </c>
      <c r="G224" s="34" t="n">
        <v>2024</v>
      </c>
      <c r="H224" s="62"/>
      <c r="I224" s="63"/>
      <c r="J224" s="63"/>
      <c r="K224" s="63"/>
      <c r="L224" s="63"/>
      <c r="M224" s="63"/>
      <c r="N224" s="63"/>
      <c r="O224" s="63"/>
      <c r="P224" s="63"/>
      <c r="Q224" s="63"/>
      <c r="R224" s="63"/>
      <c r="S224" s="63"/>
      <c r="T224" s="63"/>
      <c r="U224" s="63"/>
      <c r="V224" s="63"/>
      <c r="W224" s="63"/>
      <c r="X224" s="76" t="s">
        <v>27</v>
      </c>
      <c r="Y224" s="76" t="s">
        <v>27</v>
      </c>
      <c r="Z224" s="76" t="s">
        <v>27</v>
      </c>
      <c r="AA224" s="76" t="s">
        <v>27</v>
      </c>
      <c r="AB224" s="76" t="s">
        <v>27</v>
      </c>
      <c r="AC224" s="76" t="s">
        <v>27</v>
      </c>
      <c r="AD224" s="76" t="s">
        <v>27</v>
      </c>
      <c r="AE224" s="76" t="s">
        <v>27</v>
      </c>
      <c r="AF224" s="76" t="s">
        <v>27</v>
      </c>
      <c r="AG224" s="76" t="s">
        <v>27</v>
      </c>
      <c r="AH224" s="76" t="s">
        <v>27</v>
      </c>
      <c r="AI224" s="76" t="s">
        <v>27</v>
      </c>
      <c r="AJ224" s="77"/>
    </row>
    <row r="225" customFormat="false" ht="37.5" hidden="false" customHeight="true" outlineLevel="0" collapsed="false">
      <c r="B225" s="73"/>
      <c r="C225" s="148"/>
      <c r="D225" s="148"/>
      <c r="E225" s="148"/>
      <c r="F225" s="148"/>
      <c r="G225" s="148"/>
      <c r="H225" s="148"/>
      <c r="I225" s="148"/>
      <c r="J225" s="148"/>
      <c r="K225" s="148"/>
      <c r="L225" s="148"/>
      <c r="M225" s="148"/>
      <c r="N225" s="148"/>
      <c r="O225" s="148"/>
      <c r="P225" s="148"/>
      <c r="Q225" s="148"/>
      <c r="R225" s="148"/>
      <c r="S225" s="148"/>
      <c r="T225" s="148"/>
      <c r="U225" s="148"/>
      <c r="V225" s="148"/>
      <c r="W225" s="148"/>
      <c r="X225" s="148"/>
      <c r="Y225" s="148"/>
      <c r="Z225" s="148"/>
      <c r="AA225" s="148"/>
      <c r="AB225" s="148"/>
      <c r="AC225" s="148"/>
      <c r="AD225" s="148"/>
      <c r="AE225" s="148"/>
      <c r="AF225" s="148"/>
      <c r="AG225" s="148"/>
      <c r="AH225" s="148"/>
      <c r="AI225" s="148"/>
      <c r="AJ225" s="77"/>
    </row>
    <row r="226" s="58" customFormat="true" ht="134.25" hidden="true" customHeight="true" outlineLevel="0" collapsed="false">
      <c r="A226" s="46" t="n">
        <v>21</v>
      </c>
      <c r="B226" s="101" t="s">
        <v>325</v>
      </c>
      <c r="C226" s="48" t="s">
        <v>39</v>
      </c>
      <c r="D226" s="142" t="s">
        <v>326</v>
      </c>
      <c r="E226" s="143" t="s">
        <v>327</v>
      </c>
      <c r="F226" s="149" t="n">
        <v>2020</v>
      </c>
      <c r="G226" s="83" t="n">
        <v>2022</v>
      </c>
      <c r="H226" s="144" t="n">
        <f aca="false">I226+N226+S226</f>
        <v>0</v>
      </c>
      <c r="I226" s="89" t="n">
        <f aca="false">J226+K226+L226+M226</f>
        <v>0</v>
      </c>
      <c r="J226" s="89" t="n">
        <v>0</v>
      </c>
      <c r="K226" s="89" t="n">
        <v>0</v>
      </c>
      <c r="L226" s="89" t="n">
        <v>0</v>
      </c>
      <c r="M226" s="89" t="n">
        <v>0</v>
      </c>
      <c r="N226" s="53" t="n">
        <f aca="false">O226+P226+Q226+R226</f>
        <v>0</v>
      </c>
      <c r="O226" s="53" t="n">
        <v>0</v>
      </c>
      <c r="P226" s="53" t="n">
        <v>0</v>
      </c>
      <c r="Q226" s="53" t="n">
        <v>0</v>
      </c>
      <c r="R226" s="53" t="n">
        <v>0</v>
      </c>
      <c r="S226" s="53" t="n">
        <f aca="false">T226+U226+V226+W226</f>
        <v>0</v>
      </c>
      <c r="T226" s="53" t="n">
        <v>0</v>
      </c>
      <c r="U226" s="53" t="n">
        <v>0</v>
      </c>
      <c r="V226" s="53" t="n">
        <v>0</v>
      </c>
      <c r="W226" s="53" t="n">
        <v>0</v>
      </c>
      <c r="X226" s="76" t="s">
        <v>27</v>
      </c>
      <c r="Y226" s="76" t="s">
        <v>27</v>
      </c>
      <c r="Z226" s="76" t="s">
        <v>27</v>
      </c>
      <c r="AA226" s="76" t="s">
        <v>27</v>
      </c>
      <c r="AB226" s="76" t="s">
        <v>27</v>
      </c>
      <c r="AC226" s="76" t="s">
        <v>27</v>
      </c>
      <c r="AD226" s="76" t="s">
        <v>27</v>
      </c>
      <c r="AE226" s="76" t="s">
        <v>27</v>
      </c>
      <c r="AF226" s="76" t="s">
        <v>27</v>
      </c>
      <c r="AG226" s="86" t="s">
        <v>27</v>
      </c>
      <c r="AH226" s="76" t="s">
        <v>27</v>
      </c>
      <c r="AI226" s="81" t="s">
        <v>27</v>
      </c>
      <c r="AJ226" s="57"/>
    </row>
    <row r="227" s="58" customFormat="true" ht="123.75" hidden="true" customHeight="true" outlineLevel="0" collapsed="false">
      <c r="A227" s="146" t="s">
        <v>328</v>
      </c>
      <c r="B227" s="95" t="s">
        <v>329</v>
      </c>
      <c r="C227" s="61" t="s">
        <v>39</v>
      </c>
      <c r="D227" s="68" t="s">
        <v>326</v>
      </c>
      <c r="E227" s="69" t="s">
        <v>327</v>
      </c>
      <c r="F227" s="150" t="n">
        <v>2020</v>
      </c>
      <c r="G227" s="35" t="n">
        <v>2022</v>
      </c>
      <c r="H227" s="70" t="n">
        <v>0</v>
      </c>
      <c r="I227" s="80" t="n">
        <v>0</v>
      </c>
      <c r="J227" s="80"/>
      <c r="K227" s="80"/>
      <c r="L227" s="80" t="n">
        <v>0</v>
      </c>
      <c r="M227" s="80"/>
      <c r="N227" s="63" t="n">
        <v>0</v>
      </c>
      <c r="O227" s="63"/>
      <c r="P227" s="63"/>
      <c r="Q227" s="63" t="n">
        <v>0</v>
      </c>
      <c r="R227" s="63"/>
      <c r="S227" s="63" t="n">
        <v>0</v>
      </c>
      <c r="T227" s="63"/>
      <c r="U227" s="63"/>
      <c r="V227" s="63" t="n">
        <v>0</v>
      </c>
      <c r="W227" s="63"/>
      <c r="X227" s="76" t="s">
        <v>27</v>
      </c>
      <c r="Y227" s="76" t="s">
        <v>27</v>
      </c>
      <c r="Z227" s="76" t="s">
        <v>27</v>
      </c>
      <c r="AA227" s="76" t="s">
        <v>27</v>
      </c>
      <c r="AB227" s="76" t="s">
        <v>27</v>
      </c>
      <c r="AC227" s="76" t="s">
        <v>27</v>
      </c>
      <c r="AD227" s="76" t="s">
        <v>27</v>
      </c>
      <c r="AE227" s="76" t="s">
        <v>27</v>
      </c>
      <c r="AF227" s="76" t="s">
        <v>27</v>
      </c>
      <c r="AG227" s="86" t="s">
        <v>27</v>
      </c>
      <c r="AH227" s="76" t="s">
        <v>27</v>
      </c>
      <c r="AI227" s="81" t="s">
        <v>27</v>
      </c>
      <c r="AJ227" s="84"/>
    </row>
    <row r="228" s="58" customFormat="true" ht="115.5" hidden="true" customHeight="true" outlineLevel="0" collapsed="false">
      <c r="A228" s="46"/>
      <c r="B228" s="95" t="s">
        <v>330</v>
      </c>
      <c r="C228" s="61" t="s">
        <v>39</v>
      </c>
      <c r="D228" s="68" t="s">
        <v>326</v>
      </c>
      <c r="E228" s="69" t="s">
        <v>327</v>
      </c>
      <c r="F228" s="150" t="n">
        <v>2020</v>
      </c>
      <c r="G228" s="35" t="n">
        <v>2022</v>
      </c>
      <c r="H228" s="70"/>
      <c r="I228" s="80"/>
      <c r="J228" s="80"/>
      <c r="K228" s="80"/>
      <c r="L228" s="80"/>
      <c r="M228" s="80"/>
      <c r="N228" s="63"/>
      <c r="O228" s="63"/>
      <c r="P228" s="63"/>
      <c r="Q228" s="63"/>
      <c r="R228" s="63"/>
      <c r="S228" s="63"/>
      <c r="T228" s="63"/>
      <c r="U228" s="63"/>
      <c r="V228" s="63"/>
      <c r="W228" s="63"/>
      <c r="X228" s="76" t="s">
        <v>27</v>
      </c>
      <c r="Y228" s="76" t="s">
        <v>27</v>
      </c>
      <c r="Z228" s="76" t="s">
        <v>27</v>
      </c>
      <c r="AA228" s="76" t="s">
        <v>27</v>
      </c>
      <c r="AB228" s="76" t="s">
        <v>27</v>
      </c>
      <c r="AC228" s="76" t="s">
        <v>27</v>
      </c>
      <c r="AD228" s="76" t="s">
        <v>27</v>
      </c>
      <c r="AE228" s="76" t="s">
        <v>27</v>
      </c>
      <c r="AF228" s="76" t="s">
        <v>27</v>
      </c>
      <c r="AG228" s="86" t="s">
        <v>27</v>
      </c>
      <c r="AH228" s="76" t="s">
        <v>27</v>
      </c>
      <c r="AI228" s="81" t="s">
        <v>27</v>
      </c>
      <c r="AJ228" s="84"/>
    </row>
    <row r="229" s="58" customFormat="true" ht="138" hidden="true" customHeight="true" outlineLevel="0" collapsed="false">
      <c r="A229" s="146" t="s">
        <v>331</v>
      </c>
      <c r="B229" s="95" t="s">
        <v>332</v>
      </c>
      <c r="C229" s="61" t="s">
        <v>39</v>
      </c>
      <c r="D229" s="68" t="s">
        <v>326</v>
      </c>
      <c r="E229" s="69" t="s">
        <v>327</v>
      </c>
      <c r="F229" s="150" t="n">
        <v>2020</v>
      </c>
      <c r="G229" s="35" t="n">
        <v>2022</v>
      </c>
      <c r="H229" s="70" t="n">
        <v>0</v>
      </c>
      <c r="I229" s="80" t="n">
        <v>0</v>
      </c>
      <c r="J229" s="80"/>
      <c r="K229" s="80"/>
      <c r="L229" s="80" t="n">
        <v>0</v>
      </c>
      <c r="M229" s="80"/>
      <c r="N229" s="63" t="n">
        <v>0</v>
      </c>
      <c r="O229" s="63"/>
      <c r="P229" s="63"/>
      <c r="Q229" s="63" t="n">
        <v>0</v>
      </c>
      <c r="R229" s="63"/>
      <c r="S229" s="63" t="n">
        <v>0</v>
      </c>
      <c r="T229" s="63"/>
      <c r="U229" s="63"/>
      <c r="V229" s="63" t="n">
        <v>0</v>
      </c>
      <c r="W229" s="63"/>
      <c r="X229" s="76" t="s">
        <v>27</v>
      </c>
      <c r="Y229" s="76" t="s">
        <v>27</v>
      </c>
      <c r="Z229" s="76" t="s">
        <v>27</v>
      </c>
      <c r="AA229" s="76" t="s">
        <v>27</v>
      </c>
      <c r="AB229" s="76" t="s">
        <v>27</v>
      </c>
      <c r="AC229" s="76" t="s">
        <v>27</v>
      </c>
      <c r="AD229" s="76" t="s">
        <v>27</v>
      </c>
      <c r="AE229" s="76" t="s">
        <v>27</v>
      </c>
      <c r="AF229" s="76" t="s">
        <v>27</v>
      </c>
      <c r="AG229" s="86" t="s">
        <v>27</v>
      </c>
      <c r="AH229" s="76" t="s">
        <v>27</v>
      </c>
      <c r="AI229" s="81" t="s">
        <v>27</v>
      </c>
      <c r="AJ229" s="84"/>
    </row>
    <row r="230" s="58" customFormat="true" ht="111" hidden="true" customHeight="true" outlineLevel="0" collapsed="false">
      <c r="A230" s="46"/>
      <c r="B230" s="95" t="s">
        <v>333</v>
      </c>
      <c r="C230" s="61" t="s">
        <v>39</v>
      </c>
      <c r="D230" s="68" t="s">
        <v>326</v>
      </c>
      <c r="E230" s="69" t="s">
        <v>327</v>
      </c>
      <c r="F230" s="150" t="n">
        <v>2020</v>
      </c>
      <c r="G230" s="35" t="n">
        <v>2022</v>
      </c>
      <c r="H230" s="70"/>
      <c r="I230" s="80"/>
      <c r="J230" s="80"/>
      <c r="K230" s="80"/>
      <c r="L230" s="80"/>
      <c r="M230" s="80"/>
      <c r="N230" s="63"/>
      <c r="O230" s="63"/>
      <c r="P230" s="63"/>
      <c r="Q230" s="63"/>
      <c r="R230" s="63"/>
      <c r="S230" s="63"/>
      <c r="T230" s="63"/>
      <c r="U230" s="63"/>
      <c r="V230" s="63"/>
      <c r="W230" s="63"/>
      <c r="X230" s="76" t="s">
        <v>27</v>
      </c>
      <c r="Y230" s="76" t="s">
        <v>27</v>
      </c>
      <c r="Z230" s="76" t="s">
        <v>27</v>
      </c>
      <c r="AA230" s="76" t="s">
        <v>27</v>
      </c>
      <c r="AB230" s="76" t="s">
        <v>27</v>
      </c>
      <c r="AC230" s="76" t="s">
        <v>27</v>
      </c>
      <c r="AD230" s="76" t="s">
        <v>27</v>
      </c>
      <c r="AE230" s="76" t="s">
        <v>27</v>
      </c>
      <c r="AF230" s="76" t="s">
        <v>27</v>
      </c>
      <c r="AG230" s="86" t="s">
        <v>27</v>
      </c>
      <c r="AH230" s="76" t="s">
        <v>27</v>
      </c>
      <c r="AI230" s="81" t="s">
        <v>27</v>
      </c>
      <c r="AJ230" s="84"/>
    </row>
    <row r="231" s="5" customFormat="true" ht="28.5" hidden="false" customHeight="true" outlineLevel="0" collapsed="false">
      <c r="B231" s="73"/>
      <c r="C231" s="151"/>
      <c r="D231" s="151"/>
      <c r="E231" s="151"/>
      <c r="F231" s="151"/>
      <c r="G231" s="151"/>
      <c r="H231" s="151"/>
      <c r="I231" s="151"/>
      <c r="J231" s="151"/>
      <c r="K231" s="151"/>
      <c r="L231" s="151"/>
      <c r="M231" s="151"/>
      <c r="N231" s="151"/>
      <c r="O231" s="151"/>
      <c r="P231" s="151"/>
      <c r="Q231" s="151"/>
      <c r="R231" s="151"/>
      <c r="S231" s="151"/>
      <c r="T231" s="151"/>
      <c r="U231" s="151"/>
      <c r="V231" s="151"/>
      <c r="W231" s="151"/>
      <c r="X231" s="151"/>
      <c r="Y231" s="151"/>
      <c r="Z231" s="151"/>
      <c r="AA231" s="151"/>
      <c r="AB231" s="151"/>
      <c r="AC231" s="151"/>
      <c r="AD231" s="151"/>
      <c r="AE231" s="151"/>
      <c r="AF231" s="151"/>
      <c r="AG231" s="151"/>
      <c r="AH231" s="151"/>
      <c r="AI231" s="151"/>
      <c r="AJ231" s="77"/>
    </row>
    <row r="232" s="152" customFormat="true" ht="170.25" hidden="false" customHeight="true" outlineLevel="0" collapsed="false">
      <c r="A232" s="46" t="n">
        <v>19</v>
      </c>
      <c r="B232" s="101" t="s">
        <v>334</v>
      </c>
      <c r="C232" s="48" t="s">
        <v>24</v>
      </c>
      <c r="D232" s="142" t="s">
        <v>306</v>
      </c>
      <c r="E232" s="61" t="s">
        <v>335</v>
      </c>
      <c r="F232" s="50" t="n">
        <v>2022</v>
      </c>
      <c r="G232" s="51" t="n">
        <v>2024</v>
      </c>
      <c r="H232" s="53" t="n">
        <f aca="false">I232+N232+S232</f>
        <v>530</v>
      </c>
      <c r="I232" s="53" t="n">
        <f aca="false">I235</f>
        <v>200</v>
      </c>
      <c r="J232" s="53" t="n">
        <f aca="false">J235</f>
        <v>0</v>
      </c>
      <c r="K232" s="53" t="n">
        <f aca="false">K235</f>
        <v>0</v>
      </c>
      <c r="L232" s="53" t="n">
        <f aca="false">L235</f>
        <v>200</v>
      </c>
      <c r="M232" s="53" t="n">
        <f aca="false">M235</f>
        <v>0</v>
      </c>
      <c r="N232" s="53" t="n">
        <f aca="false">N235</f>
        <v>165</v>
      </c>
      <c r="O232" s="53" t="n">
        <f aca="false">O235</f>
        <v>0</v>
      </c>
      <c r="P232" s="53" t="n">
        <f aca="false">P235</f>
        <v>0</v>
      </c>
      <c r="Q232" s="53" t="n">
        <f aca="false">Q235</f>
        <v>165</v>
      </c>
      <c r="R232" s="53" t="n">
        <f aca="false">R235</f>
        <v>0</v>
      </c>
      <c r="S232" s="53" t="n">
        <f aca="false">S235</f>
        <v>165</v>
      </c>
      <c r="T232" s="53" t="n">
        <f aca="false">T235</f>
        <v>0</v>
      </c>
      <c r="U232" s="53" t="n">
        <f aca="false">U235</f>
        <v>0</v>
      </c>
      <c r="V232" s="53" t="n">
        <f aca="false">V235</f>
        <v>165</v>
      </c>
      <c r="W232" s="53" t="n">
        <f aca="false">W235</f>
        <v>0</v>
      </c>
      <c r="X232" s="76" t="s">
        <v>27</v>
      </c>
      <c r="Y232" s="76" t="s">
        <v>27</v>
      </c>
      <c r="Z232" s="76" t="s">
        <v>27</v>
      </c>
      <c r="AA232" s="76" t="s">
        <v>27</v>
      </c>
      <c r="AB232" s="76" t="s">
        <v>27</v>
      </c>
      <c r="AC232" s="76" t="s">
        <v>27</v>
      </c>
      <c r="AD232" s="76" t="s">
        <v>27</v>
      </c>
      <c r="AE232" s="76" t="s">
        <v>27</v>
      </c>
      <c r="AF232" s="76" t="s">
        <v>27</v>
      </c>
      <c r="AG232" s="86" t="s">
        <v>27</v>
      </c>
      <c r="AH232" s="76" t="s">
        <v>27</v>
      </c>
      <c r="AI232" s="81" t="s">
        <v>27</v>
      </c>
      <c r="AJ232" s="87"/>
    </row>
    <row r="233" s="152" customFormat="true" ht="110.25" hidden="true" customHeight="true" outlineLevel="0" collapsed="false">
      <c r="A233" s="146" t="s">
        <v>336</v>
      </c>
      <c r="B233" s="95" t="s">
        <v>337</v>
      </c>
      <c r="C233" s="61" t="s">
        <v>39</v>
      </c>
      <c r="D233" s="142"/>
      <c r="E233" s="61" t="s">
        <v>335</v>
      </c>
      <c r="F233" s="24" t="n">
        <v>2020</v>
      </c>
      <c r="G233" s="34" t="n">
        <v>2022</v>
      </c>
      <c r="H233" s="53"/>
      <c r="I233" s="53"/>
      <c r="J233" s="53"/>
      <c r="K233" s="53"/>
      <c r="L233" s="53"/>
      <c r="M233" s="53"/>
      <c r="N233" s="53"/>
      <c r="O233" s="53"/>
      <c r="P233" s="53"/>
      <c r="Q233" s="53"/>
      <c r="R233" s="53"/>
      <c r="S233" s="53"/>
      <c r="T233" s="53"/>
      <c r="U233" s="53"/>
      <c r="V233" s="53"/>
      <c r="W233" s="53"/>
      <c r="X233" s="76" t="s">
        <v>27</v>
      </c>
      <c r="Y233" s="76" t="s">
        <v>27</v>
      </c>
      <c r="Z233" s="76" t="s">
        <v>27</v>
      </c>
      <c r="AA233" s="76" t="s">
        <v>27</v>
      </c>
      <c r="AB233" s="76" t="s">
        <v>27</v>
      </c>
      <c r="AC233" s="76" t="s">
        <v>27</v>
      </c>
      <c r="AD233" s="76" t="s">
        <v>27</v>
      </c>
      <c r="AE233" s="76" t="s">
        <v>27</v>
      </c>
      <c r="AF233" s="76" t="s">
        <v>27</v>
      </c>
      <c r="AG233" s="86" t="s">
        <v>27</v>
      </c>
      <c r="AH233" s="76" t="s">
        <v>27</v>
      </c>
      <c r="AI233" s="81" t="s">
        <v>27</v>
      </c>
      <c r="AJ233" s="87"/>
    </row>
    <row r="234" s="152" customFormat="true" ht="106.5" hidden="true" customHeight="true" outlineLevel="0" collapsed="false">
      <c r="B234" s="95" t="s">
        <v>338</v>
      </c>
      <c r="C234" s="61" t="s">
        <v>39</v>
      </c>
      <c r="D234" s="68" t="s">
        <v>306</v>
      </c>
      <c r="E234" s="61" t="s">
        <v>335</v>
      </c>
      <c r="F234" s="24" t="n">
        <v>2020</v>
      </c>
      <c r="G234" s="34" t="n">
        <v>2022</v>
      </c>
      <c r="H234" s="53"/>
      <c r="I234" s="53"/>
      <c r="J234" s="53"/>
      <c r="K234" s="53"/>
      <c r="L234" s="53"/>
      <c r="M234" s="53"/>
      <c r="N234" s="53"/>
      <c r="O234" s="53"/>
      <c r="P234" s="53"/>
      <c r="Q234" s="53"/>
      <c r="R234" s="53"/>
      <c r="S234" s="53"/>
      <c r="T234" s="53"/>
      <c r="U234" s="53"/>
      <c r="V234" s="53"/>
      <c r="W234" s="53"/>
      <c r="X234" s="76" t="s">
        <v>27</v>
      </c>
      <c r="Y234" s="76" t="s">
        <v>27</v>
      </c>
      <c r="Z234" s="76" t="s">
        <v>27</v>
      </c>
      <c r="AA234" s="76" t="s">
        <v>27</v>
      </c>
      <c r="AB234" s="76" t="s">
        <v>27</v>
      </c>
      <c r="AC234" s="76" t="s">
        <v>27</v>
      </c>
      <c r="AD234" s="76" t="s">
        <v>27</v>
      </c>
      <c r="AE234" s="76" t="s">
        <v>27</v>
      </c>
      <c r="AF234" s="76" t="s">
        <v>27</v>
      </c>
      <c r="AG234" s="86" t="s">
        <v>27</v>
      </c>
      <c r="AH234" s="76" t="s">
        <v>27</v>
      </c>
      <c r="AI234" s="81" t="s">
        <v>27</v>
      </c>
      <c r="AJ234" s="87"/>
    </row>
    <row r="235" s="5" customFormat="true" ht="186" hidden="false" customHeight="true" outlineLevel="0" collapsed="false">
      <c r="A235" s="146" t="s">
        <v>339</v>
      </c>
      <c r="B235" s="73" t="s">
        <v>340</v>
      </c>
      <c r="C235" s="61" t="s">
        <v>24</v>
      </c>
      <c r="D235" s="68"/>
      <c r="E235" s="69" t="s">
        <v>335</v>
      </c>
      <c r="F235" s="24" t="n">
        <v>2022</v>
      </c>
      <c r="G235" s="34" t="n">
        <v>2024</v>
      </c>
      <c r="H235" s="70" t="n">
        <f aca="false">I235+N235+S235</f>
        <v>530</v>
      </c>
      <c r="I235" s="63" t="n">
        <f aca="false">J235+K235+L235+M235</f>
        <v>200</v>
      </c>
      <c r="J235" s="63" t="n">
        <v>0</v>
      </c>
      <c r="K235" s="63" t="n">
        <v>0</v>
      </c>
      <c r="L235" s="63" t="n">
        <v>200</v>
      </c>
      <c r="M235" s="63" t="n">
        <v>0</v>
      </c>
      <c r="N235" s="63" t="n">
        <f aca="false">O235+P235+Q235+R235</f>
        <v>165</v>
      </c>
      <c r="O235" s="63" t="n">
        <v>0</v>
      </c>
      <c r="P235" s="63" t="n">
        <v>0</v>
      </c>
      <c r="Q235" s="63" t="n">
        <v>165</v>
      </c>
      <c r="R235" s="63" t="n">
        <v>0</v>
      </c>
      <c r="S235" s="63" t="n">
        <f aca="false">T235+U235+V235+W235</f>
        <v>165</v>
      </c>
      <c r="T235" s="63" t="n">
        <v>0</v>
      </c>
      <c r="U235" s="63" t="n">
        <v>0</v>
      </c>
      <c r="V235" s="63" t="n">
        <v>165</v>
      </c>
      <c r="W235" s="63" t="n">
        <v>0</v>
      </c>
      <c r="X235" s="76" t="s">
        <v>27</v>
      </c>
      <c r="Y235" s="76" t="s">
        <v>27</v>
      </c>
      <c r="Z235" s="76" t="s">
        <v>27</v>
      </c>
      <c r="AA235" s="76" t="s">
        <v>27</v>
      </c>
      <c r="AB235" s="76" t="s">
        <v>27</v>
      </c>
      <c r="AC235" s="76" t="s">
        <v>27</v>
      </c>
      <c r="AD235" s="76" t="s">
        <v>27</v>
      </c>
      <c r="AE235" s="76" t="s">
        <v>27</v>
      </c>
      <c r="AF235" s="76" t="s">
        <v>27</v>
      </c>
      <c r="AG235" s="76" t="s">
        <v>27</v>
      </c>
      <c r="AH235" s="76" t="s">
        <v>27</v>
      </c>
      <c r="AI235" s="81" t="s">
        <v>27</v>
      </c>
      <c r="AJ235" s="114"/>
    </row>
    <row r="236" s="153" customFormat="true" ht="2.25" hidden="true" customHeight="true" outlineLevel="0" collapsed="false">
      <c r="B236" s="73"/>
      <c r="C236" s="23" t="s">
        <v>341</v>
      </c>
      <c r="D236" s="68" t="s">
        <v>306</v>
      </c>
      <c r="E236" s="68"/>
      <c r="F236" s="24" t="n">
        <v>2019</v>
      </c>
      <c r="G236" s="34" t="n">
        <v>2021</v>
      </c>
      <c r="H236" s="68"/>
      <c r="I236" s="75"/>
      <c r="J236" s="75"/>
      <c r="K236" s="75"/>
      <c r="L236" s="75"/>
      <c r="M236" s="75"/>
      <c r="N236" s="75"/>
      <c r="O236" s="75"/>
      <c r="P236" s="75"/>
      <c r="Q236" s="75"/>
      <c r="R236" s="75"/>
      <c r="S236" s="75"/>
      <c r="T236" s="75"/>
      <c r="U236" s="75"/>
      <c r="V236" s="75"/>
      <c r="W236" s="75"/>
      <c r="X236" s="75"/>
      <c r="Y236" s="75"/>
      <c r="Z236" s="75"/>
      <c r="AA236" s="75"/>
      <c r="AB236" s="75"/>
      <c r="AC236" s="75"/>
      <c r="AD236" s="75"/>
      <c r="AE236" s="75"/>
      <c r="AF236" s="75"/>
      <c r="AG236" s="23"/>
      <c r="AH236" s="75"/>
      <c r="AI236" s="23"/>
      <c r="AJ236" s="154"/>
      <c r="AK236" s="155"/>
      <c r="AL236" s="154"/>
      <c r="AM236" s="155"/>
      <c r="AN236" s="154"/>
      <c r="AO236" s="155"/>
      <c r="AP236" s="154"/>
      <c r="AQ236" s="155"/>
      <c r="AR236" s="154"/>
      <c r="AS236" s="155"/>
      <c r="AT236" s="154"/>
      <c r="AU236" s="155"/>
      <c r="AV236" s="154"/>
      <c r="AW236" s="155"/>
      <c r="AX236" s="154"/>
      <c r="AY236" s="155"/>
      <c r="AZ236" s="154"/>
      <c r="BA236" s="155"/>
      <c r="BB236" s="154"/>
      <c r="BC236" s="155"/>
      <c r="BD236" s="154"/>
      <c r="BE236" s="155"/>
      <c r="BF236" s="154"/>
      <c r="BG236" s="155"/>
      <c r="BH236" s="154"/>
      <c r="BI236" s="155"/>
      <c r="BJ236" s="154"/>
      <c r="BK236" s="155"/>
      <c r="BL236" s="154"/>
      <c r="BM236" s="155"/>
      <c r="BN236" s="154"/>
      <c r="BO236" s="155"/>
      <c r="BP236" s="154"/>
      <c r="BQ236" s="155"/>
      <c r="BR236" s="154"/>
      <c r="BS236" s="155"/>
      <c r="BT236" s="154"/>
      <c r="BU236" s="155"/>
      <c r="BV236" s="154"/>
      <c r="BW236" s="155"/>
      <c r="BX236" s="154"/>
      <c r="BY236" s="155"/>
      <c r="BZ236" s="154"/>
      <c r="CA236" s="155"/>
      <c r="CB236" s="154"/>
      <c r="CC236" s="155"/>
      <c r="CD236" s="154"/>
      <c r="CE236" s="155"/>
      <c r="CF236" s="154"/>
      <c r="CG236" s="155"/>
      <c r="CH236" s="154"/>
      <c r="CI236" s="155"/>
      <c r="CJ236" s="154"/>
      <c r="CK236" s="155"/>
      <c r="CL236" s="154"/>
      <c r="CM236" s="155"/>
      <c r="CN236" s="154"/>
      <c r="CO236" s="155"/>
      <c r="CP236" s="154"/>
      <c r="CQ236" s="155"/>
      <c r="CR236" s="154"/>
      <c r="CS236" s="155"/>
      <c r="CT236" s="154"/>
      <c r="CU236" s="155"/>
      <c r="CV236" s="154"/>
      <c r="CW236" s="155"/>
      <c r="CX236" s="154"/>
      <c r="CY236" s="155"/>
      <c r="CZ236" s="154"/>
      <c r="DA236" s="155"/>
      <c r="DB236" s="154"/>
      <c r="DC236" s="155"/>
      <c r="DD236" s="154"/>
      <c r="DE236" s="155"/>
      <c r="DF236" s="154"/>
      <c r="DG236" s="155"/>
      <c r="DH236" s="154"/>
      <c r="DI236" s="155"/>
      <c r="DJ236" s="154"/>
      <c r="DK236" s="155"/>
      <c r="DL236" s="154"/>
      <c r="DM236" s="155"/>
      <c r="DN236" s="154"/>
      <c r="DO236" s="155"/>
      <c r="DP236" s="154"/>
      <c r="DQ236" s="155"/>
      <c r="DR236" s="154"/>
      <c r="DS236" s="155"/>
      <c r="DT236" s="154"/>
      <c r="DU236" s="155"/>
      <c r="DV236" s="154"/>
      <c r="DW236" s="155"/>
      <c r="DX236" s="154"/>
      <c r="DY236" s="155"/>
      <c r="DZ236" s="154"/>
      <c r="EA236" s="155"/>
      <c r="EB236" s="154"/>
      <c r="EC236" s="155"/>
      <c r="ED236" s="154"/>
      <c r="EE236" s="155"/>
      <c r="EF236" s="154"/>
      <c r="EG236" s="155"/>
      <c r="EH236" s="154"/>
      <c r="EI236" s="155"/>
      <c r="EJ236" s="154"/>
      <c r="EK236" s="155"/>
      <c r="EL236" s="154"/>
      <c r="EM236" s="155"/>
      <c r="EN236" s="154"/>
      <c r="EO236" s="155"/>
      <c r="EP236" s="154"/>
      <c r="EQ236" s="155"/>
      <c r="ER236" s="154"/>
      <c r="ES236" s="155"/>
      <c r="ET236" s="154"/>
      <c r="EU236" s="155"/>
      <c r="EV236" s="154"/>
      <c r="EW236" s="155"/>
      <c r="EX236" s="154"/>
      <c r="EY236" s="155"/>
      <c r="EZ236" s="154"/>
      <c r="FA236" s="155"/>
      <c r="FB236" s="154"/>
      <c r="FC236" s="155"/>
      <c r="FD236" s="154"/>
      <c r="FE236" s="155"/>
      <c r="FF236" s="154"/>
      <c r="FG236" s="155"/>
      <c r="FH236" s="154"/>
      <c r="FI236" s="155"/>
      <c r="FJ236" s="154"/>
      <c r="FK236" s="155"/>
      <c r="FL236" s="154"/>
      <c r="FM236" s="155"/>
      <c r="FN236" s="154"/>
      <c r="FO236" s="155"/>
      <c r="FP236" s="154"/>
      <c r="FQ236" s="155"/>
      <c r="FR236" s="154"/>
      <c r="FS236" s="155"/>
      <c r="FT236" s="154"/>
      <c r="FU236" s="155"/>
      <c r="FV236" s="154"/>
      <c r="FW236" s="155"/>
      <c r="FX236" s="154"/>
      <c r="FY236" s="155"/>
      <c r="FZ236" s="154"/>
      <c r="GA236" s="155"/>
      <c r="GB236" s="154"/>
      <c r="GC236" s="155"/>
      <c r="GD236" s="154"/>
      <c r="GE236" s="155"/>
      <c r="GF236" s="154"/>
      <c r="GG236" s="155"/>
      <c r="GH236" s="154"/>
      <c r="GI236" s="155"/>
      <c r="GJ236" s="154"/>
      <c r="GK236" s="155"/>
      <c r="GL236" s="154"/>
      <c r="GM236" s="155"/>
      <c r="GN236" s="154"/>
      <c r="GO236" s="155"/>
      <c r="GP236" s="154"/>
      <c r="GQ236" s="155"/>
      <c r="GR236" s="154"/>
      <c r="GS236" s="155"/>
      <c r="GT236" s="154"/>
      <c r="GU236" s="155"/>
      <c r="GV236" s="154"/>
      <c r="GW236" s="155"/>
      <c r="GX236" s="154"/>
      <c r="GY236" s="155"/>
      <c r="GZ236" s="154"/>
      <c r="HA236" s="155"/>
      <c r="HB236" s="154"/>
      <c r="HC236" s="155"/>
      <c r="HD236" s="154"/>
      <c r="HE236" s="155"/>
      <c r="HF236" s="154"/>
      <c r="HG236" s="155"/>
      <c r="HH236" s="154"/>
      <c r="HI236" s="155"/>
      <c r="HJ236" s="154"/>
      <c r="HK236" s="155"/>
      <c r="HL236" s="154"/>
      <c r="HM236" s="155"/>
      <c r="HN236" s="154"/>
      <c r="HO236" s="155"/>
      <c r="HP236" s="154"/>
      <c r="HQ236" s="155"/>
      <c r="HR236" s="154"/>
      <c r="HS236" s="155"/>
      <c r="HT236" s="154"/>
      <c r="HU236" s="155"/>
      <c r="HV236" s="154"/>
      <c r="HW236" s="155"/>
      <c r="HX236" s="154"/>
      <c r="HY236" s="155"/>
      <c r="HZ236" s="154"/>
      <c r="IA236" s="155"/>
      <c r="IB236" s="154"/>
      <c r="IC236" s="155"/>
      <c r="ID236" s="154"/>
      <c r="IE236" s="155"/>
      <c r="IF236" s="154"/>
      <c r="IG236" s="155"/>
      <c r="IH236" s="154"/>
      <c r="II236" s="155"/>
      <c r="IJ236" s="154"/>
      <c r="IK236" s="155"/>
      <c r="IL236" s="154"/>
      <c r="IM236" s="155"/>
      <c r="IN236" s="154"/>
      <c r="IO236" s="155"/>
      <c r="IP236" s="154"/>
      <c r="IQ236" s="155"/>
      <c r="IR236" s="154"/>
      <c r="IS236" s="155"/>
      <c r="IT236" s="154"/>
      <c r="IU236" s="155"/>
      <c r="IV236" s="154"/>
    </row>
    <row r="237" s="5" customFormat="true" ht="177.75" hidden="false" customHeight="true" outlineLevel="0" collapsed="false">
      <c r="A237" s="115"/>
      <c r="B237" s="73" t="s">
        <v>342</v>
      </c>
      <c r="C237" s="61" t="s">
        <v>24</v>
      </c>
      <c r="D237" s="68"/>
      <c r="E237" s="74" t="s">
        <v>335</v>
      </c>
      <c r="F237" s="24" t="n">
        <v>2022</v>
      </c>
      <c r="G237" s="34" t="n">
        <v>2024</v>
      </c>
      <c r="H237" s="80"/>
      <c r="I237" s="63"/>
      <c r="J237" s="156"/>
      <c r="K237" s="156"/>
      <c r="L237" s="156"/>
      <c r="M237" s="156"/>
      <c r="N237" s="156"/>
      <c r="O237" s="156"/>
      <c r="P237" s="156"/>
      <c r="Q237" s="156"/>
      <c r="R237" s="156"/>
      <c r="S237" s="156"/>
      <c r="T237" s="156"/>
      <c r="U237" s="156"/>
      <c r="V237" s="156"/>
      <c r="W237" s="156"/>
      <c r="X237" s="76" t="s">
        <v>27</v>
      </c>
      <c r="Y237" s="76" t="s">
        <v>27</v>
      </c>
      <c r="Z237" s="76" t="s">
        <v>27</v>
      </c>
      <c r="AA237" s="76" t="s">
        <v>27</v>
      </c>
      <c r="AB237" s="76" t="s">
        <v>27</v>
      </c>
      <c r="AC237" s="76" t="s">
        <v>27</v>
      </c>
      <c r="AD237" s="76" t="s">
        <v>27</v>
      </c>
      <c r="AE237" s="76" t="s">
        <v>27</v>
      </c>
      <c r="AF237" s="76" t="s">
        <v>27</v>
      </c>
      <c r="AG237" s="76" t="s">
        <v>27</v>
      </c>
      <c r="AH237" s="76" t="s">
        <v>27</v>
      </c>
      <c r="AI237" s="81" t="s">
        <v>27</v>
      </c>
      <c r="AJ237" s="77"/>
    </row>
    <row r="238" s="5" customFormat="true" ht="82.5" hidden="true" customHeight="true" outlineLevel="0" collapsed="false">
      <c r="A238" s="115"/>
      <c r="B238" s="73"/>
      <c r="C238" s="157"/>
      <c r="D238" s="68"/>
      <c r="E238" s="74"/>
      <c r="F238" s="24"/>
      <c r="G238" s="34"/>
      <c r="H238" s="62"/>
      <c r="I238" s="63"/>
      <c r="J238" s="156"/>
      <c r="K238" s="156"/>
      <c r="L238" s="63"/>
      <c r="M238" s="63"/>
      <c r="N238" s="63"/>
      <c r="O238" s="63"/>
      <c r="P238" s="63"/>
      <c r="Q238" s="63"/>
      <c r="R238" s="63"/>
      <c r="S238" s="63"/>
      <c r="T238" s="63"/>
      <c r="U238" s="63"/>
      <c r="V238" s="63"/>
      <c r="W238" s="63"/>
      <c r="X238" s="32"/>
      <c r="Y238" s="32"/>
      <c r="Z238" s="32"/>
      <c r="AA238" s="76"/>
      <c r="AB238" s="32"/>
      <c r="AC238" s="32"/>
      <c r="AD238" s="32"/>
      <c r="AE238" s="76"/>
      <c r="AF238" s="32"/>
      <c r="AG238" s="32"/>
      <c r="AH238" s="32"/>
      <c r="AI238" s="81"/>
      <c r="AJ238" s="77"/>
    </row>
    <row r="239" s="5" customFormat="true" ht="26.25" hidden="false" customHeight="true" outlineLevel="0" collapsed="false">
      <c r="A239" s="115"/>
      <c r="B239" s="73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  <c r="O239" s="151"/>
      <c r="P239" s="151"/>
      <c r="Q239" s="151"/>
      <c r="R239" s="151"/>
      <c r="S239" s="151"/>
      <c r="T239" s="151"/>
      <c r="U239" s="151"/>
      <c r="V239" s="151"/>
      <c r="W239" s="151"/>
      <c r="X239" s="151"/>
      <c r="Y239" s="151"/>
      <c r="Z239" s="151"/>
      <c r="AA239" s="151"/>
      <c r="AB239" s="151"/>
      <c r="AC239" s="151"/>
      <c r="AD239" s="151"/>
      <c r="AE239" s="151"/>
      <c r="AF239" s="151"/>
      <c r="AG239" s="151"/>
      <c r="AH239" s="151"/>
      <c r="AI239" s="151"/>
      <c r="AJ239" s="77"/>
    </row>
    <row r="240" customFormat="false" ht="55.2" hidden="true" customHeight="false" outlineLevel="0" collapsed="false">
      <c r="B240" s="60" t="s">
        <v>343</v>
      </c>
      <c r="C240" s="91" t="s">
        <v>79</v>
      </c>
      <c r="D240" s="23" t="s">
        <v>344</v>
      </c>
      <c r="E240" s="61" t="s">
        <v>345</v>
      </c>
      <c r="F240" s="24" t="n">
        <v>2014</v>
      </c>
      <c r="G240" s="34" t="n">
        <v>2018</v>
      </c>
      <c r="H240" s="34"/>
      <c r="I240" s="99" t="n">
        <f aca="false">J240+K240+L240+M240</f>
        <v>0</v>
      </c>
      <c r="J240" s="99"/>
      <c r="K240" s="99"/>
      <c r="L240" s="99"/>
      <c r="M240" s="99"/>
      <c r="N240" s="99" t="n">
        <f aca="false">O240+P240+Q240+R240</f>
        <v>0</v>
      </c>
      <c r="O240" s="99"/>
      <c r="P240" s="99"/>
      <c r="Q240" s="99"/>
      <c r="R240" s="99"/>
      <c r="S240" s="99" t="n">
        <f aca="false">T240+U240+V240+W240</f>
        <v>0</v>
      </c>
      <c r="T240" s="99"/>
      <c r="U240" s="99"/>
      <c r="V240" s="99"/>
      <c r="W240" s="99"/>
      <c r="X240" s="32" t="s">
        <v>27</v>
      </c>
      <c r="Y240" s="32" t="s">
        <v>27</v>
      </c>
      <c r="Z240" s="32" t="s">
        <v>27</v>
      </c>
      <c r="AA240" s="32" t="s">
        <v>27</v>
      </c>
      <c r="AB240" s="32" t="s">
        <v>27</v>
      </c>
      <c r="AC240" s="32" t="s">
        <v>27</v>
      </c>
      <c r="AD240" s="32" t="s">
        <v>27</v>
      </c>
      <c r="AE240" s="32" t="s">
        <v>27</v>
      </c>
      <c r="AF240" s="32" t="s">
        <v>27</v>
      </c>
      <c r="AG240" s="34" t="s">
        <v>27</v>
      </c>
      <c r="AH240" s="34" t="s">
        <v>27</v>
      </c>
      <c r="AI240" s="150" t="s">
        <v>27</v>
      </c>
      <c r="AJ240" s="27"/>
    </row>
    <row r="241" s="5" customFormat="true" ht="154.5" hidden="true" customHeight="true" outlineLevel="0" collapsed="false">
      <c r="B241" s="73" t="s">
        <v>346</v>
      </c>
      <c r="C241" s="158" t="s">
        <v>79</v>
      </c>
      <c r="D241" s="75" t="s">
        <v>344</v>
      </c>
      <c r="E241" s="74" t="s">
        <v>345</v>
      </c>
      <c r="F241" s="33" t="n">
        <v>2014</v>
      </c>
      <c r="G241" s="32" t="n">
        <v>2018</v>
      </c>
      <c r="H241" s="32"/>
      <c r="I241" s="99" t="n">
        <f aca="false">J241+K241+L241+M241</f>
        <v>0</v>
      </c>
      <c r="J241" s="99"/>
      <c r="K241" s="99"/>
      <c r="L241" s="99"/>
      <c r="M241" s="99"/>
      <c r="N241" s="99" t="n">
        <f aca="false">O241+P241+Q241+R241</f>
        <v>0</v>
      </c>
      <c r="O241" s="99"/>
      <c r="P241" s="99"/>
      <c r="Q241" s="99"/>
      <c r="R241" s="99"/>
      <c r="S241" s="99" t="n">
        <f aca="false">T241+U241+V241+W241</f>
        <v>0</v>
      </c>
      <c r="T241" s="99"/>
      <c r="U241" s="99"/>
      <c r="V241" s="99"/>
      <c r="W241" s="99"/>
      <c r="X241" s="32" t="s">
        <v>27</v>
      </c>
      <c r="Y241" s="32" t="s">
        <v>27</v>
      </c>
      <c r="Z241" s="32" t="s">
        <v>27</v>
      </c>
      <c r="AA241" s="32" t="s">
        <v>27</v>
      </c>
      <c r="AB241" s="32" t="s">
        <v>27</v>
      </c>
      <c r="AC241" s="32" t="s">
        <v>27</v>
      </c>
      <c r="AD241" s="32" t="s">
        <v>27</v>
      </c>
      <c r="AE241" s="32" t="s">
        <v>27</v>
      </c>
      <c r="AF241" s="32" t="s">
        <v>27</v>
      </c>
      <c r="AG241" s="32" t="s">
        <v>27</v>
      </c>
      <c r="AH241" s="32" t="s">
        <v>27</v>
      </c>
      <c r="AI241" s="150" t="s">
        <v>27</v>
      </c>
      <c r="AJ241" s="140"/>
    </row>
    <row r="242" s="5" customFormat="true" ht="62.4" hidden="true" customHeight="false" outlineLevel="0" collapsed="false">
      <c r="B242" s="73" t="s">
        <v>347</v>
      </c>
      <c r="C242" s="158" t="s">
        <v>79</v>
      </c>
      <c r="D242" s="75" t="s">
        <v>103</v>
      </c>
      <c r="E242" s="74" t="s">
        <v>345</v>
      </c>
      <c r="F242" s="33"/>
      <c r="G242" s="32"/>
      <c r="H242" s="32"/>
      <c r="I242" s="99"/>
      <c r="J242" s="99"/>
      <c r="K242" s="99"/>
      <c r="L242" s="99"/>
      <c r="M242" s="99"/>
      <c r="N242" s="99"/>
      <c r="O242" s="99"/>
      <c r="P242" s="99"/>
      <c r="Q242" s="99"/>
      <c r="R242" s="99"/>
      <c r="S242" s="99"/>
      <c r="T242" s="99"/>
      <c r="U242" s="99"/>
      <c r="V242" s="99"/>
      <c r="W242" s="99"/>
      <c r="X242" s="32" t="s">
        <v>27</v>
      </c>
      <c r="Y242" s="32" t="s">
        <v>27</v>
      </c>
      <c r="Z242" s="32" t="s">
        <v>27</v>
      </c>
      <c r="AA242" s="32" t="s">
        <v>27</v>
      </c>
      <c r="AB242" s="32" t="s">
        <v>27</v>
      </c>
      <c r="AC242" s="32" t="s">
        <v>27</v>
      </c>
      <c r="AD242" s="32" t="s">
        <v>27</v>
      </c>
      <c r="AE242" s="32" t="s">
        <v>27</v>
      </c>
      <c r="AF242" s="32" t="s">
        <v>27</v>
      </c>
      <c r="AG242" s="32" t="s">
        <v>27</v>
      </c>
      <c r="AH242" s="32" t="s">
        <v>27</v>
      </c>
      <c r="AI242" s="150" t="s">
        <v>27</v>
      </c>
      <c r="AJ242" s="140"/>
    </row>
    <row r="243" s="5" customFormat="true" ht="108" hidden="false" customHeight="true" outlineLevel="0" collapsed="false">
      <c r="A243" s="46" t="n">
        <v>20</v>
      </c>
      <c r="B243" s="102" t="s">
        <v>348</v>
      </c>
      <c r="C243" s="48" t="s">
        <v>24</v>
      </c>
      <c r="D243" s="23" t="s">
        <v>25</v>
      </c>
      <c r="E243" s="74" t="s">
        <v>345</v>
      </c>
      <c r="F243" s="24" t="n">
        <v>2022</v>
      </c>
      <c r="G243" s="34" t="n">
        <v>2024</v>
      </c>
      <c r="H243" s="144" t="n">
        <f aca="false">I243+N243+S243</f>
        <v>0</v>
      </c>
      <c r="I243" s="89" t="n">
        <f aca="false">J243+K243+L243+M243</f>
        <v>0</v>
      </c>
      <c r="J243" s="89" t="n">
        <v>0</v>
      </c>
      <c r="K243" s="89" t="n">
        <v>0</v>
      </c>
      <c r="L243" s="89" t="n">
        <v>0</v>
      </c>
      <c r="M243" s="89" t="n">
        <v>0</v>
      </c>
      <c r="N243" s="53" t="n">
        <f aca="false">O243+P243+Q243+R243</f>
        <v>0</v>
      </c>
      <c r="O243" s="53" t="n">
        <v>0</v>
      </c>
      <c r="P243" s="53" t="n">
        <v>0</v>
      </c>
      <c r="Q243" s="53" t="n">
        <v>0</v>
      </c>
      <c r="R243" s="53" t="n">
        <v>0</v>
      </c>
      <c r="S243" s="53" t="n">
        <f aca="false">T243+U243+V243+W243</f>
        <v>0</v>
      </c>
      <c r="T243" s="53" t="n">
        <v>0</v>
      </c>
      <c r="U243" s="53" t="n">
        <v>0</v>
      </c>
      <c r="V243" s="53" t="n">
        <v>0</v>
      </c>
      <c r="W243" s="53" t="n">
        <v>0</v>
      </c>
      <c r="X243" s="32" t="s">
        <v>27</v>
      </c>
      <c r="Y243" s="32" t="s">
        <v>27</v>
      </c>
      <c r="Z243" s="32" t="s">
        <v>27</v>
      </c>
      <c r="AA243" s="32" t="s">
        <v>27</v>
      </c>
      <c r="AB243" s="32" t="s">
        <v>27</v>
      </c>
      <c r="AC243" s="32" t="s">
        <v>27</v>
      </c>
      <c r="AD243" s="32" t="s">
        <v>27</v>
      </c>
      <c r="AE243" s="32" t="s">
        <v>27</v>
      </c>
      <c r="AF243" s="32" t="s">
        <v>27</v>
      </c>
      <c r="AG243" s="32" t="s">
        <v>27</v>
      </c>
      <c r="AH243" s="32" t="s">
        <v>27</v>
      </c>
      <c r="AI243" s="35" t="s">
        <v>27</v>
      </c>
      <c r="AJ243" s="140"/>
    </row>
    <row r="244" s="5" customFormat="true" ht="101.25" hidden="false" customHeight="true" outlineLevel="0" collapsed="false">
      <c r="A244" s="146" t="s">
        <v>349</v>
      </c>
      <c r="B244" s="73" t="s">
        <v>346</v>
      </c>
      <c r="C244" s="61" t="s">
        <v>24</v>
      </c>
      <c r="D244" s="23" t="s">
        <v>25</v>
      </c>
      <c r="E244" s="74" t="s">
        <v>345</v>
      </c>
      <c r="F244" s="24" t="n">
        <v>2022</v>
      </c>
      <c r="G244" s="34" t="n">
        <v>2024</v>
      </c>
      <c r="H244" s="144" t="n">
        <f aca="false">I244+N244+S244</f>
        <v>0</v>
      </c>
      <c r="I244" s="89" t="n">
        <f aca="false">J244+K244+L244+M244</f>
        <v>0</v>
      </c>
      <c r="J244" s="89" t="n">
        <v>0</v>
      </c>
      <c r="K244" s="89" t="n">
        <v>0</v>
      </c>
      <c r="L244" s="89" t="n">
        <v>0</v>
      </c>
      <c r="M244" s="89" t="n">
        <v>0</v>
      </c>
      <c r="N244" s="53" t="n">
        <f aca="false">O244+P244+Q244+R244</f>
        <v>0</v>
      </c>
      <c r="O244" s="53" t="n">
        <v>0</v>
      </c>
      <c r="P244" s="53" t="n">
        <v>0</v>
      </c>
      <c r="Q244" s="53" t="n">
        <v>0</v>
      </c>
      <c r="R244" s="53" t="n">
        <v>0</v>
      </c>
      <c r="S244" s="53" t="n">
        <f aca="false">T244+U244+V244+W244</f>
        <v>0</v>
      </c>
      <c r="T244" s="53" t="n">
        <v>0</v>
      </c>
      <c r="U244" s="53" t="n">
        <v>0</v>
      </c>
      <c r="V244" s="53" t="n">
        <v>0</v>
      </c>
      <c r="W244" s="53" t="n">
        <v>0</v>
      </c>
      <c r="X244" s="32" t="s">
        <v>27</v>
      </c>
      <c r="Y244" s="32" t="s">
        <v>27</v>
      </c>
      <c r="Z244" s="32" t="s">
        <v>27</v>
      </c>
      <c r="AA244" s="32" t="s">
        <v>27</v>
      </c>
      <c r="AB244" s="32" t="s">
        <v>27</v>
      </c>
      <c r="AC244" s="32" t="s">
        <v>27</v>
      </c>
      <c r="AD244" s="32" t="s">
        <v>27</v>
      </c>
      <c r="AE244" s="32" t="s">
        <v>27</v>
      </c>
      <c r="AF244" s="32" t="s">
        <v>27</v>
      </c>
      <c r="AG244" s="32" t="s">
        <v>27</v>
      </c>
      <c r="AH244" s="32" t="s">
        <v>27</v>
      </c>
      <c r="AI244" s="35" t="s">
        <v>27</v>
      </c>
      <c r="AJ244" s="140"/>
    </row>
    <row r="245" s="5" customFormat="true" ht="119.25" hidden="false" customHeight="true" outlineLevel="0" collapsed="false">
      <c r="A245" s="146" t="s">
        <v>263</v>
      </c>
      <c r="B245" s="73" t="s">
        <v>350</v>
      </c>
      <c r="C245" s="61" t="s">
        <v>24</v>
      </c>
      <c r="D245" s="23" t="s">
        <v>25</v>
      </c>
      <c r="E245" s="74" t="s">
        <v>345</v>
      </c>
      <c r="F245" s="24" t="n">
        <v>2022</v>
      </c>
      <c r="G245" s="34" t="n">
        <v>2024</v>
      </c>
      <c r="H245" s="144" t="n">
        <f aca="false">I245+N245+S245</f>
        <v>0</v>
      </c>
      <c r="I245" s="89" t="n">
        <f aca="false">J245+K245+L245+M245</f>
        <v>0</v>
      </c>
      <c r="J245" s="89" t="n">
        <v>0</v>
      </c>
      <c r="K245" s="89" t="n">
        <v>0</v>
      </c>
      <c r="L245" s="89" t="n">
        <v>0</v>
      </c>
      <c r="M245" s="89" t="n">
        <v>0</v>
      </c>
      <c r="N245" s="53" t="n">
        <f aca="false">O245+P245+Q245+R245</f>
        <v>0</v>
      </c>
      <c r="O245" s="53" t="n">
        <v>0</v>
      </c>
      <c r="P245" s="53" t="n">
        <v>0</v>
      </c>
      <c r="Q245" s="53" t="n">
        <v>0</v>
      </c>
      <c r="R245" s="53" t="n">
        <v>0</v>
      </c>
      <c r="S245" s="53" t="n">
        <f aca="false">T245+U245+V245+W245</f>
        <v>0</v>
      </c>
      <c r="T245" s="53" t="n">
        <v>0</v>
      </c>
      <c r="U245" s="53" t="n">
        <v>0</v>
      </c>
      <c r="V245" s="53" t="n">
        <v>0</v>
      </c>
      <c r="W245" s="53" t="n">
        <v>0</v>
      </c>
      <c r="X245" s="32" t="s">
        <v>27</v>
      </c>
      <c r="Y245" s="32" t="s">
        <v>27</v>
      </c>
      <c r="Z245" s="32" t="s">
        <v>27</v>
      </c>
      <c r="AA245" s="32" t="s">
        <v>27</v>
      </c>
      <c r="AB245" s="32" t="s">
        <v>27</v>
      </c>
      <c r="AC245" s="32" t="s">
        <v>27</v>
      </c>
      <c r="AD245" s="32" t="s">
        <v>27</v>
      </c>
      <c r="AE245" s="32" t="s">
        <v>27</v>
      </c>
      <c r="AF245" s="32" t="s">
        <v>27</v>
      </c>
      <c r="AG245" s="32" t="s">
        <v>27</v>
      </c>
      <c r="AH245" s="32" t="s">
        <v>27</v>
      </c>
      <c r="AI245" s="35" t="s">
        <v>27</v>
      </c>
      <c r="AJ245" s="140"/>
    </row>
    <row r="246" s="5" customFormat="true" ht="108" hidden="false" customHeight="true" outlineLevel="0" collapsed="false">
      <c r="B246" s="73" t="s">
        <v>351</v>
      </c>
      <c r="C246" s="61" t="s">
        <v>24</v>
      </c>
      <c r="D246" s="23" t="s">
        <v>25</v>
      </c>
      <c r="E246" s="74" t="s">
        <v>345</v>
      </c>
      <c r="F246" s="24" t="n">
        <v>2022</v>
      </c>
      <c r="G246" s="34" t="n">
        <v>2024</v>
      </c>
      <c r="H246" s="32"/>
      <c r="I246" s="99"/>
      <c r="J246" s="99"/>
      <c r="K246" s="99"/>
      <c r="L246" s="99"/>
      <c r="M246" s="99"/>
      <c r="N246" s="99"/>
      <c r="O246" s="99"/>
      <c r="P246" s="99"/>
      <c r="Q246" s="99"/>
      <c r="R246" s="99"/>
      <c r="S246" s="99"/>
      <c r="T246" s="99"/>
      <c r="U246" s="99"/>
      <c r="V246" s="99"/>
      <c r="W246" s="99"/>
      <c r="X246" s="32" t="s">
        <v>27</v>
      </c>
      <c r="Y246" s="32" t="s">
        <v>27</v>
      </c>
      <c r="Z246" s="32" t="s">
        <v>27</v>
      </c>
      <c r="AA246" s="32" t="s">
        <v>27</v>
      </c>
      <c r="AB246" s="32" t="s">
        <v>27</v>
      </c>
      <c r="AC246" s="32" t="s">
        <v>27</v>
      </c>
      <c r="AD246" s="32" t="s">
        <v>27</v>
      </c>
      <c r="AE246" s="32" t="s">
        <v>27</v>
      </c>
      <c r="AF246" s="32" t="s">
        <v>27</v>
      </c>
      <c r="AG246" s="32" t="s">
        <v>27</v>
      </c>
      <c r="AH246" s="32" t="s">
        <v>27</v>
      </c>
      <c r="AI246" s="35" t="s">
        <v>27</v>
      </c>
      <c r="AJ246" s="140"/>
    </row>
    <row r="247" s="58" customFormat="true" ht="165" hidden="false" customHeight="true" outlineLevel="0" collapsed="false">
      <c r="A247" s="46" t="n">
        <v>21</v>
      </c>
      <c r="B247" s="47" t="s">
        <v>352</v>
      </c>
      <c r="C247" s="48" t="s">
        <v>24</v>
      </c>
      <c r="D247" s="142" t="s">
        <v>299</v>
      </c>
      <c r="E247" s="48" t="s">
        <v>353</v>
      </c>
      <c r="F247" s="50" t="n">
        <v>2022</v>
      </c>
      <c r="G247" s="51" t="n">
        <v>2024</v>
      </c>
      <c r="H247" s="52" t="n">
        <f aca="false">I247+N247+S247</f>
        <v>300</v>
      </c>
      <c r="I247" s="53" t="n">
        <f aca="false">J247+K247+L247+M247</f>
        <v>100</v>
      </c>
      <c r="J247" s="53" t="n">
        <f aca="false">J251</f>
        <v>0</v>
      </c>
      <c r="K247" s="53" t="n">
        <f aca="false">K251</f>
        <v>0</v>
      </c>
      <c r="L247" s="53" t="n">
        <f aca="false">L250+L251</f>
        <v>100</v>
      </c>
      <c r="M247" s="53" t="n">
        <f aca="false">M251</f>
        <v>0</v>
      </c>
      <c r="N247" s="53" t="n">
        <f aca="false">O247+P247+Q247+R247</f>
        <v>100</v>
      </c>
      <c r="O247" s="53" t="n">
        <f aca="false">O251</f>
        <v>0</v>
      </c>
      <c r="P247" s="53" t="n">
        <f aca="false">P251</f>
        <v>0</v>
      </c>
      <c r="Q247" s="53" t="n">
        <f aca="false">Q250+Q251</f>
        <v>100</v>
      </c>
      <c r="R247" s="53" t="n">
        <f aca="false">R251</f>
        <v>0</v>
      </c>
      <c r="S247" s="53" t="n">
        <f aca="false">T247+U247+V247+W247</f>
        <v>100</v>
      </c>
      <c r="T247" s="53" t="n">
        <f aca="false">T251</f>
        <v>0</v>
      </c>
      <c r="U247" s="53" t="n">
        <f aca="false">U251</f>
        <v>0</v>
      </c>
      <c r="V247" s="53" t="n">
        <f aca="false">V250+V251</f>
        <v>100</v>
      </c>
      <c r="W247" s="53" t="n">
        <f aca="false">W251</f>
        <v>0</v>
      </c>
      <c r="X247" s="82" t="s">
        <v>27</v>
      </c>
      <c r="Y247" s="82" t="s">
        <v>27</v>
      </c>
      <c r="Z247" s="82" t="s">
        <v>27</v>
      </c>
      <c r="AA247" s="82" t="s">
        <v>27</v>
      </c>
      <c r="AB247" s="82" t="s">
        <v>27</v>
      </c>
      <c r="AC247" s="82" t="s">
        <v>27</v>
      </c>
      <c r="AD247" s="82" t="s">
        <v>27</v>
      </c>
      <c r="AE247" s="82" t="s">
        <v>27</v>
      </c>
      <c r="AF247" s="82" t="s">
        <v>27</v>
      </c>
      <c r="AG247" s="82" t="s">
        <v>27</v>
      </c>
      <c r="AH247" s="82" t="s">
        <v>27</v>
      </c>
      <c r="AI247" s="83" t="s">
        <v>27</v>
      </c>
      <c r="AJ247" s="57"/>
    </row>
    <row r="248" s="58" customFormat="true" ht="151.5" hidden="false" customHeight="true" outlineLevel="0" collapsed="false">
      <c r="A248" s="146" t="s">
        <v>328</v>
      </c>
      <c r="B248" s="60" t="s">
        <v>354</v>
      </c>
      <c r="C248" s="61" t="s">
        <v>24</v>
      </c>
      <c r="D248" s="68" t="s">
        <v>299</v>
      </c>
      <c r="E248" s="61" t="s">
        <v>353</v>
      </c>
      <c r="F248" s="24" t="n">
        <v>2022</v>
      </c>
      <c r="G248" s="34" t="n">
        <v>2024</v>
      </c>
      <c r="H248" s="52" t="s">
        <v>355</v>
      </c>
      <c r="I248" s="53"/>
      <c r="J248" s="53"/>
      <c r="K248" s="53"/>
      <c r="L248" s="53"/>
      <c r="M248" s="53"/>
      <c r="N248" s="159"/>
      <c r="O248" s="159"/>
      <c r="P248" s="159"/>
      <c r="Q248" s="159"/>
      <c r="R248" s="159"/>
      <c r="S248" s="159"/>
      <c r="T248" s="159"/>
      <c r="U248" s="159"/>
      <c r="V248" s="159"/>
      <c r="W248" s="159"/>
      <c r="X248" s="32" t="s">
        <v>27</v>
      </c>
      <c r="Y248" s="32" t="s">
        <v>27</v>
      </c>
      <c r="Z248" s="32" t="s">
        <v>27</v>
      </c>
      <c r="AA248" s="32" t="s">
        <v>27</v>
      </c>
      <c r="AB248" s="32" t="s">
        <v>27</v>
      </c>
      <c r="AC248" s="32" t="s">
        <v>27</v>
      </c>
      <c r="AD248" s="32" t="s">
        <v>27</v>
      </c>
      <c r="AE248" s="32" t="s">
        <v>27</v>
      </c>
      <c r="AF248" s="32" t="s">
        <v>27</v>
      </c>
      <c r="AG248" s="32" t="s">
        <v>27</v>
      </c>
      <c r="AH248" s="32" t="s">
        <v>27</v>
      </c>
      <c r="AI248" s="35" t="s">
        <v>27</v>
      </c>
      <c r="AJ248" s="57"/>
    </row>
    <row r="249" s="58" customFormat="true" ht="152.25" hidden="false" customHeight="true" outlineLevel="0" collapsed="false">
      <c r="B249" s="60" t="s">
        <v>356</v>
      </c>
      <c r="C249" s="61" t="s">
        <v>24</v>
      </c>
      <c r="D249" s="68" t="s">
        <v>299</v>
      </c>
      <c r="E249" s="61" t="s">
        <v>353</v>
      </c>
      <c r="F249" s="24" t="n">
        <v>2022</v>
      </c>
      <c r="G249" s="34" t="n">
        <v>2024</v>
      </c>
      <c r="H249" s="52"/>
      <c r="I249" s="53"/>
      <c r="J249" s="53"/>
      <c r="K249" s="53"/>
      <c r="L249" s="53"/>
      <c r="M249" s="53"/>
      <c r="N249" s="159"/>
      <c r="O249" s="159"/>
      <c r="P249" s="159"/>
      <c r="Q249" s="159"/>
      <c r="R249" s="159"/>
      <c r="S249" s="159"/>
      <c r="T249" s="159"/>
      <c r="U249" s="159"/>
      <c r="V249" s="159"/>
      <c r="W249" s="159"/>
      <c r="X249" s="32" t="s">
        <v>27</v>
      </c>
      <c r="Y249" s="32" t="s">
        <v>27</v>
      </c>
      <c r="Z249" s="32" t="s">
        <v>27</v>
      </c>
      <c r="AA249" s="32" t="s">
        <v>27</v>
      </c>
      <c r="AB249" s="32" t="s">
        <v>27</v>
      </c>
      <c r="AC249" s="32" t="s">
        <v>27</v>
      </c>
      <c r="AD249" s="32" t="s">
        <v>27</v>
      </c>
      <c r="AE249" s="32" t="s">
        <v>27</v>
      </c>
      <c r="AF249" s="32" t="s">
        <v>27</v>
      </c>
      <c r="AG249" s="32" t="s">
        <v>27</v>
      </c>
      <c r="AH249" s="32" t="s">
        <v>27</v>
      </c>
      <c r="AI249" s="35" t="s">
        <v>27</v>
      </c>
      <c r="AJ249" s="57"/>
    </row>
    <row r="250" s="5" customFormat="true" ht="151.5" hidden="false" customHeight="true" outlineLevel="0" collapsed="false">
      <c r="A250" s="146" t="s">
        <v>331</v>
      </c>
      <c r="B250" s="73" t="s">
        <v>357</v>
      </c>
      <c r="C250" s="61" t="s">
        <v>24</v>
      </c>
      <c r="D250" s="68" t="s">
        <v>299</v>
      </c>
      <c r="E250" s="69" t="s">
        <v>353</v>
      </c>
      <c r="F250" s="24" t="n">
        <v>2022</v>
      </c>
      <c r="G250" s="34" t="n">
        <v>2024</v>
      </c>
      <c r="H250" s="62" t="n">
        <f aca="false">I250+N250+S250</f>
        <v>300</v>
      </c>
      <c r="I250" s="63" t="n">
        <f aca="false">J250+K250+L250+M250</f>
        <v>100</v>
      </c>
      <c r="J250" s="63" t="n">
        <v>0</v>
      </c>
      <c r="K250" s="63" t="n">
        <v>0</v>
      </c>
      <c r="L250" s="63" t="n">
        <v>100</v>
      </c>
      <c r="M250" s="63" t="n">
        <v>0</v>
      </c>
      <c r="N250" s="63" t="n">
        <f aca="false">Q250</f>
        <v>100</v>
      </c>
      <c r="O250" s="63" t="n">
        <v>0</v>
      </c>
      <c r="P250" s="63" t="n">
        <v>0</v>
      </c>
      <c r="Q250" s="63" t="n">
        <v>100</v>
      </c>
      <c r="R250" s="63" t="n">
        <v>0</v>
      </c>
      <c r="S250" s="63" t="n">
        <f aca="false">V250</f>
        <v>100</v>
      </c>
      <c r="T250" s="63" t="n">
        <v>0</v>
      </c>
      <c r="U250" s="63" t="n">
        <v>0</v>
      </c>
      <c r="V250" s="63" t="n">
        <v>100</v>
      </c>
      <c r="W250" s="63" t="n">
        <v>0</v>
      </c>
      <c r="X250" s="32" t="s">
        <v>27</v>
      </c>
      <c r="Y250" s="32" t="s">
        <v>27</v>
      </c>
      <c r="Z250" s="32" t="s">
        <v>27</v>
      </c>
      <c r="AA250" s="32" t="s">
        <v>27</v>
      </c>
      <c r="AB250" s="32" t="s">
        <v>27</v>
      </c>
      <c r="AC250" s="32" t="s">
        <v>27</v>
      </c>
      <c r="AD250" s="32" t="s">
        <v>27</v>
      </c>
      <c r="AE250" s="32" t="s">
        <v>27</v>
      </c>
      <c r="AF250" s="32" t="s">
        <v>27</v>
      </c>
      <c r="AG250" s="32" t="s">
        <v>27</v>
      </c>
      <c r="AH250" s="32" t="s">
        <v>27</v>
      </c>
      <c r="AI250" s="35" t="s">
        <v>27</v>
      </c>
      <c r="AJ250" s="114"/>
    </row>
    <row r="251" s="5" customFormat="true" ht="75" hidden="true" customHeight="true" outlineLevel="0" collapsed="false">
      <c r="B251" s="73"/>
      <c r="C251" s="23" t="s">
        <v>137</v>
      </c>
      <c r="D251" s="23"/>
      <c r="E251" s="74"/>
      <c r="F251" s="24" t="n">
        <v>2019</v>
      </c>
      <c r="G251" s="34" t="n">
        <v>2021</v>
      </c>
      <c r="H251" s="80"/>
      <c r="I251" s="63"/>
      <c r="J251" s="63"/>
      <c r="K251" s="63"/>
      <c r="L251" s="63"/>
      <c r="M251" s="63"/>
      <c r="N251" s="156"/>
      <c r="O251" s="156"/>
      <c r="P251" s="156"/>
      <c r="Q251" s="156"/>
      <c r="R251" s="156"/>
      <c r="S251" s="156"/>
      <c r="T251" s="156"/>
      <c r="U251" s="156"/>
      <c r="V251" s="156"/>
      <c r="W251" s="156"/>
      <c r="X251" s="76"/>
      <c r="Y251" s="76"/>
      <c r="Z251" s="76"/>
      <c r="AA251" s="76"/>
      <c r="AB251" s="76"/>
      <c r="AC251" s="76"/>
      <c r="AD251" s="76"/>
      <c r="AE251" s="76"/>
      <c r="AF251" s="76"/>
      <c r="AG251" s="76"/>
      <c r="AH251" s="76"/>
      <c r="AI251" s="81"/>
      <c r="AJ251" s="114"/>
    </row>
    <row r="252" customFormat="false" ht="143.25" hidden="false" customHeight="true" outlineLevel="0" collapsed="false">
      <c r="B252" s="60" t="s">
        <v>358</v>
      </c>
      <c r="C252" s="61" t="s">
        <v>24</v>
      </c>
      <c r="D252" s="68" t="s">
        <v>299</v>
      </c>
      <c r="E252" s="61" t="s">
        <v>353</v>
      </c>
      <c r="F252" s="24" t="n">
        <v>2022</v>
      </c>
      <c r="G252" s="34" t="n">
        <v>2024</v>
      </c>
      <c r="H252" s="62"/>
      <c r="I252" s="63"/>
      <c r="J252" s="63"/>
      <c r="K252" s="63"/>
      <c r="L252" s="63"/>
      <c r="M252" s="63"/>
      <c r="N252" s="63"/>
      <c r="O252" s="63"/>
      <c r="P252" s="63"/>
      <c r="Q252" s="63"/>
      <c r="R252" s="63"/>
      <c r="S252" s="63"/>
      <c r="T252" s="63"/>
      <c r="U252" s="63"/>
      <c r="V252" s="63"/>
      <c r="W252" s="63"/>
      <c r="X252" s="32" t="s">
        <v>27</v>
      </c>
      <c r="Y252" s="32" t="s">
        <v>27</v>
      </c>
      <c r="Z252" s="32" t="s">
        <v>27</v>
      </c>
      <c r="AA252" s="32" t="s">
        <v>27</v>
      </c>
      <c r="AB252" s="32" t="s">
        <v>27</v>
      </c>
      <c r="AC252" s="32" t="s">
        <v>27</v>
      </c>
      <c r="AD252" s="32" t="s">
        <v>27</v>
      </c>
      <c r="AE252" s="32" t="s">
        <v>27</v>
      </c>
      <c r="AF252" s="32" t="s">
        <v>27</v>
      </c>
      <c r="AG252" s="32" t="s">
        <v>27</v>
      </c>
      <c r="AH252" s="32" t="s">
        <v>27</v>
      </c>
      <c r="AI252" s="35" t="s">
        <v>27</v>
      </c>
      <c r="AJ252" s="65"/>
    </row>
    <row r="253" s="58" customFormat="true" ht="36" hidden="false" customHeight="true" outlineLevel="0" collapsed="false">
      <c r="B253" s="50" t="s">
        <v>359</v>
      </c>
      <c r="C253" s="160"/>
      <c r="D253" s="49"/>
      <c r="E253" s="48"/>
      <c r="F253" s="50"/>
      <c r="G253" s="51"/>
      <c r="H253" s="52" t="n">
        <f aca="false">I253+N253+S253</f>
        <v>127692.3</v>
      </c>
      <c r="I253" s="53" t="n">
        <f aca="false">J253+K253+L253+M253</f>
        <v>42210.7</v>
      </c>
      <c r="J253" s="53" t="n">
        <f aca="false">J177+J184+J189+J190+J194+J207+J213+J226+J232+J247</f>
        <v>0</v>
      </c>
      <c r="K253" s="53" t="n">
        <f aca="false">K177+K184+K189+K190+K194+K207+K213+K226+K232+K247+K219+K216</f>
        <v>10170.5</v>
      </c>
      <c r="L253" s="53" t="n">
        <f aca="false">L177+L184+L189+L190+L194+L207+L213+L226+L232+L247+L219+L216+L222</f>
        <v>32040.2</v>
      </c>
      <c r="M253" s="53" t="n">
        <f aca="false">M177+M184+M189+M190+M194+M207+M213+M226+M232+M247</f>
        <v>0</v>
      </c>
      <c r="N253" s="53" t="n">
        <f aca="false">O253+P253+Q253+R253</f>
        <v>42302.9</v>
      </c>
      <c r="O253" s="53" t="n">
        <f aca="false">O177+O184+O213</f>
        <v>0</v>
      </c>
      <c r="P253" s="53" t="n">
        <f aca="false">P177+P207+P232+P247+P219+P226+P216+P213</f>
        <v>10170.5</v>
      </c>
      <c r="Q253" s="53" t="n">
        <f aca="false">Q177+Q207+Q232+Q247+Q219+Q226+Q216+Q222</f>
        <v>32132.4</v>
      </c>
      <c r="R253" s="53" t="n">
        <f aca="false">R177+R184+R213</f>
        <v>0</v>
      </c>
      <c r="S253" s="53" t="n">
        <f aca="false">T253+U253+V253</f>
        <v>43178.7</v>
      </c>
      <c r="T253" s="53" t="n">
        <f aca="false">T177+T184+T213</f>
        <v>0</v>
      </c>
      <c r="U253" s="53" t="n">
        <f aca="false">U247+U232+U226+U213+U207+U189+U184+U177+U219+U216</f>
        <v>10958.7</v>
      </c>
      <c r="V253" s="53" t="n">
        <f aca="false">V247+V232+V226+V213+V207+V189+V184+V177+V219+V216+V222</f>
        <v>32220</v>
      </c>
      <c r="W253" s="53" t="n">
        <f aca="false">W177+W184+W213</f>
        <v>0</v>
      </c>
      <c r="X253" s="82"/>
      <c r="Y253" s="82"/>
      <c r="Z253" s="82"/>
      <c r="AA253" s="82"/>
      <c r="AB253" s="82"/>
      <c r="AC253" s="82"/>
      <c r="AD253" s="82"/>
      <c r="AE253" s="82"/>
      <c r="AF253" s="82"/>
      <c r="AG253" s="51"/>
      <c r="AH253" s="82"/>
      <c r="AI253" s="83"/>
      <c r="AJ253" s="84"/>
    </row>
    <row r="254" customFormat="false" ht="33" hidden="false" customHeight="true" outlineLevel="0" collapsed="false">
      <c r="B254" s="50" t="s">
        <v>360</v>
      </c>
      <c r="C254" s="50"/>
      <c r="D254" s="50"/>
      <c r="E254" s="50"/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  <c r="R254" s="50"/>
      <c r="S254" s="50"/>
      <c r="T254" s="50"/>
      <c r="U254" s="50"/>
      <c r="V254" s="50"/>
      <c r="W254" s="50"/>
      <c r="X254" s="50"/>
      <c r="Y254" s="50"/>
      <c r="Z254" s="50"/>
      <c r="AA254" s="50"/>
      <c r="AB254" s="50"/>
      <c r="AC254" s="50"/>
      <c r="AD254" s="50"/>
      <c r="AE254" s="50"/>
      <c r="AF254" s="50"/>
      <c r="AG254" s="50"/>
      <c r="AH254" s="50"/>
      <c r="AI254" s="50"/>
      <c r="AJ254" s="65"/>
    </row>
    <row r="255" customFormat="false" ht="33" hidden="false" customHeight="true" outlineLevel="0" collapsed="false">
      <c r="B255" s="50" t="s">
        <v>361</v>
      </c>
      <c r="C255" s="50"/>
      <c r="D255" s="50"/>
      <c r="E255" s="50"/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  <c r="R255" s="50"/>
      <c r="S255" s="50"/>
      <c r="T255" s="50"/>
      <c r="U255" s="50"/>
      <c r="V255" s="50"/>
      <c r="W255" s="50"/>
      <c r="X255" s="50"/>
      <c r="Y255" s="50"/>
      <c r="Z255" s="50"/>
      <c r="AA255" s="50"/>
      <c r="AB255" s="50"/>
      <c r="AC255" s="50"/>
      <c r="AD255" s="50"/>
      <c r="AE255" s="50"/>
      <c r="AF255" s="50"/>
      <c r="AG255" s="50"/>
      <c r="AH255" s="50"/>
      <c r="AI255" s="50"/>
      <c r="AJ255" s="65"/>
    </row>
    <row r="256" customFormat="false" ht="102" hidden="false" customHeight="true" outlineLevel="0" collapsed="false">
      <c r="A256" s="46" t="n">
        <v>22</v>
      </c>
      <c r="B256" s="47" t="s">
        <v>362</v>
      </c>
      <c r="C256" s="48" t="s">
        <v>24</v>
      </c>
      <c r="D256" s="23" t="s">
        <v>25</v>
      </c>
      <c r="E256" s="61" t="s">
        <v>363</v>
      </c>
      <c r="F256" s="50" t="n">
        <v>2022</v>
      </c>
      <c r="G256" s="51" t="n">
        <v>2024</v>
      </c>
      <c r="H256" s="52" t="n">
        <f aca="false">I256+N256+S256</f>
        <v>15768.9</v>
      </c>
      <c r="I256" s="53" t="n">
        <f aca="false">J256+K256+L256+M256</f>
        <v>5256.3</v>
      </c>
      <c r="J256" s="54" t="n">
        <f aca="false">J257</f>
        <v>0</v>
      </c>
      <c r="K256" s="54" t="n">
        <f aca="false">K257</f>
        <v>2174.8</v>
      </c>
      <c r="L256" s="54" t="n">
        <f aca="false">L257</f>
        <v>3081.5</v>
      </c>
      <c r="M256" s="54" t="n">
        <f aca="false">M257</f>
        <v>0</v>
      </c>
      <c r="N256" s="53" t="n">
        <f aca="false">N257</f>
        <v>5256.3</v>
      </c>
      <c r="O256" s="54" t="n">
        <f aca="false">O257</f>
        <v>0</v>
      </c>
      <c r="P256" s="54" t="n">
        <f aca="false">P257</f>
        <v>2174.8</v>
      </c>
      <c r="Q256" s="54" t="n">
        <f aca="false">Q257</f>
        <v>3081.5</v>
      </c>
      <c r="R256" s="54" t="n">
        <f aca="false">R257</f>
        <v>0</v>
      </c>
      <c r="S256" s="53" t="n">
        <f aca="false">S257</f>
        <v>5256.3</v>
      </c>
      <c r="T256" s="54" t="n">
        <f aca="false">T257</f>
        <v>0</v>
      </c>
      <c r="U256" s="54" t="n">
        <f aca="false">U257</f>
        <v>2174.8</v>
      </c>
      <c r="V256" s="54" t="n">
        <f aca="false">V257</f>
        <v>3081.5</v>
      </c>
      <c r="W256" s="54" t="n">
        <f aca="false">W257</f>
        <v>0</v>
      </c>
      <c r="X256" s="76"/>
      <c r="Y256" s="76" t="s">
        <v>27</v>
      </c>
      <c r="Z256" s="76" t="s">
        <v>27</v>
      </c>
      <c r="AA256" s="76"/>
      <c r="AB256" s="76"/>
      <c r="AC256" s="76" t="s">
        <v>27</v>
      </c>
      <c r="AD256" s="76" t="s">
        <v>27</v>
      </c>
      <c r="AE256" s="76"/>
      <c r="AF256" s="76"/>
      <c r="AG256" s="76" t="s">
        <v>27</v>
      </c>
      <c r="AH256" s="76" t="s">
        <v>27</v>
      </c>
      <c r="AI256" s="81"/>
      <c r="AJ256" s="87"/>
    </row>
    <row r="257" customFormat="false" ht="120.75" hidden="false" customHeight="true" outlineLevel="0" collapsed="false">
      <c r="A257" s="146" t="s">
        <v>336</v>
      </c>
      <c r="B257" s="60" t="s">
        <v>364</v>
      </c>
      <c r="C257" s="61" t="s">
        <v>24</v>
      </c>
      <c r="D257" s="23" t="s">
        <v>25</v>
      </c>
      <c r="E257" s="61" t="s">
        <v>363</v>
      </c>
      <c r="F257" s="24" t="n">
        <v>2022</v>
      </c>
      <c r="G257" s="34" t="n">
        <v>2024</v>
      </c>
      <c r="H257" s="62" t="n">
        <f aca="false">I257+N257+S257</f>
        <v>15768.9</v>
      </c>
      <c r="I257" s="63" t="n">
        <f aca="false">J257+K257+L257+M257</f>
        <v>5256.3</v>
      </c>
      <c r="J257" s="64"/>
      <c r="K257" s="64" t="n">
        <v>2174.8</v>
      </c>
      <c r="L257" s="63" t="n">
        <v>3081.5</v>
      </c>
      <c r="M257" s="63"/>
      <c r="N257" s="63" t="n">
        <f aca="false">O257+P257+Q257+R257</f>
        <v>5256.3</v>
      </c>
      <c r="O257" s="64"/>
      <c r="P257" s="64" t="n">
        <v>2174.8</v>
      </c>
      <c r="Q257" s="63" t="n">
        <v>3081.5</v>
      </c>
      <c r="R257" s="63"/>
      <c r="S257" s="63" t="n">
        <f aca="false">T257+U257+V257+W257</f>
        <v>5256.3</v>
      </c>
      <c r="T257" s="64"/>
      <c r="U257" s="64" t="n">
        <v>2174.8</v>
      </c>
      <c r="V257" s="63" t="n">
        <v>3081.5</v>
      </c>
      <c r="W257" s="63"/>
      <c r="X257" s="76"/>
      <c r="Y257" s="76" t="s">
        <v>27</v>
      </c>
      <c r="Z257" s="76" t="s">
        <v>27</v>
      </c>
      <c r="AA257" s="76"/>
      <c r="AB257" s="76"/>
      <c r="AC257" s="76" t="s">
        <v>27</v>
      </c>
      <c r="AD257" s="76" t="s">
        <v>27</v>
      </c>
      <c r="AE257" s="76"/>
      <c r="AF257" s="76"/>
      <c r="AG257" s="76" t="s">
        <v>27</v>
      </c>
      <c r="AH257" s="76" t="s">
        <v>27</v>
      </c>
      <c r="AI257" s="81"/>
      <c r="AJ257" s="87"/>
    </row>
    <row r="258" customFormat="false" ht="95.25" hidden="false" customHeight="true" outlineLevel="0" collapsed="false">
      <c r="A258" s="45"/>
      <c r="B258" s="60" t="s">
        <v>365</v>
      </c>
      <c r="C258" s="61" t="s">
        <v>24</v>
      </c>
      <c r="D258" s="23" t="s">
        <v>25</v>
      </c>
      <c r="E258" s="61" t="s">
        <v>363</v>
      </c>
      <c r="F258" s="24" t="n">
        <v>2022</v>
      </c>
      <c r="G258" s="34" t="n">
        <v>2024</v>
      </c>
      <c r="H258" s="124"/>
      <c r="I258" s="63"/>
      <c r="J258" s="64"/>
      <c r="K258" s="64"/>
      <c r="L258" s="63"/>
      <c r="M258" s="63"/>
      <c r="N258" s="63"/>
      <c r="O258" s="64"/>
      <c r="P258" s="64"/>
      <c r="Q258" s="63"/>
      <c r="R258" s="63"/>
      <c r="S258" s="63"/>
      <c r="T258" s="64"/>
      <c r="U258" s="64"/>
      <c r="V258" s="63"/>
      <c r="W258" s="63"/>
      <c r="X258" s="32"/>
      <c r="Y258" s="32" t="s">
        <v>27</v>
      </c>
      <c r="Z258" s="32" t="s">
        <v>27</v>
      </c>
      <c r="AA258" s="32"/>
      <c r="AB258" s="32"/>
      <c r="AC258" s="32" t="s">
        <v>27</v>
      </c>
      <c r="AD258" s="32" t="s">
        <v>27</v>
      </c>
      <c r="AE258" s="32"/>
      <c r="AF258" s="32"/>
      <c r="AG258" s="32" t="s">
        <v>27</v>
      </c>
      <c r="AH258" s="32" t="s">
        <v>27</v>
      </c>
      <c r="AI258" s="35"/>
      <c r="AJ258" s="65"/>
    </row>
    <row r="259" customFormat="false" ht="118.5" hidden="true" customHeight="true" outlineLevel="0" collapsed="false">
      <c r="A259" s="45"/>
      <c r="B259" s="60" t="s">
        <v>366</v>
      </c>
      <c r="C259" s="91" t="s">
        <v>106</v>
      </c>
      <c r="D259" s="23" t="s">
        <v>103</v>
      </c>
      <c r="E259" s="61" t="s">
        <v>367</v>
      </c>
      <c r="F259" s="24" t="n">
        <v>2014</v>
      </c>
      <c r="G259" s="34" t="n">
        <v>2014</v>
      </c>
      <c r="H259" s="124"/>
      <c r="I259" s="161" t="n">
        <f aca="false">J259+K259+L259+M259</f>
        <v>0</v>
      </c>
      <c r="J259" s="161"/>
      <c r="K259" s="161"/>
      <c r="L259" s="161" t="n">
        <v>0</v>
      </c>
      <c r="M259" s="161"/>
      <c r="N259" s="161" t="n">
        <f aca="false">O259+P259+Q259+R259</f>
        <v>0</v>
      </c>
      <c r="O259" s="161"/>
      <c r="P259" s="161"/>
      <c r="Q259" s="161" t="n">
        <v>0</v>
      </c>
      <c r="R259" s="161"/>
      <c r="S259" s="161" t="n">
        <f aca="false">T259+U259+V259+W259</f>
        <v>0</v>
      </c>
      <c r="T259" s="161"/>
      <c r="U259" s="161"/>
      <c r="V259" s="161" t="n">
        <v>0</v>
      </c>
      <c r="W259" s="161"/>
      <c r="X259" s="76"/>
      <c r="Y259" s="76"/>
      <c r="Z259" s="76"/>
      <c r="AA259" s="76"/>
      <c r="AB259" s="76"/>
      <c r="AC259" s="76"/>
      <c r="AD259" s="76"/>
      <c r="AE259" s="76"/>
      <c r="AF259" s="76"/>
      <c r="AG259" s="86"/>
      <c r="AH259" s="76"/>
      <c r="AI259" s="81"/>
      <c r="AJ259" s="87"/>
    </row>
    <row r="260" customFormat="false" ht="18.75" hidden="true" customHeight="true" outlineLevel="0" collapsed="false">
      <c r="A260" s="45"/>
      <c r="B260" s="60"/>
      <c r="C260" s="91"/>
      <c r="D260" s="23"/>
      <c r="E260" s="61"/>
      <c r="F260" s="24"/>
      <c r="G260" s="34"/>
      <c r="H260" s="124"/>
      <c r="I260" s="161"/>
      <c r="J260" s="161"/>
      <c r="K260" s="161"/>
      <c r="L260" s="161"/>
      <c r="M260" s="161"/>
      <c r="N260" s="161"/>
      <c r="O260" s="161"/>
      <c r="P260" s="161"/>
      <c r="Q260" s="161"/>
      <c r="R260" s="161"/>
      <c r="S260" s="161"/>
      <c r="T260" s="161"/>
      <c r="U260" s="161"/>
      <c r="V260" s="161"/>
      <c r="W260" s="161"/>
      <c r="X260" s="76"/>
      <c r="Y260" s="76"/>
      <c r="Z260" s="76"/>
      <c r="AA260" s="76"/>
      <c r="AB260" s="76"/>
      <c r="AC260" s="76"/>
      <c r="AD260" s="76"/>
      <c r="AE260" s="76"/>
      <c r="AF260" s="76"/>
      <c r="AG260" s="86"/>
      <c r="AH260" s="76"/>
      <c r="AI260" s="81"/>
      <c r="AJ260" s="87"/>
    </row>
    <row r="261" customFormat="false" ht="18.75" hidden="true" customHeight="true" outlineLevel="0" collapsed="false">
      <c r="A261" s="45"/>
      <c r="B261" s="60"/>
      <c r="C261" s="91"/>
      <c r="D261" s="23"/>
      <c r="E261" s="61"/>
      <c r="F261" s="24"/>
      <c r="G261" s="34"/>
      <c r="H261" s="124"/>
      <c r="I261" s="161"/>
      <c r="J261" s="161"/>
      <c r="K261" s="161"/>
      <c r="L261" s="161"/>
      <c r="M261" s="161"/>
      <c r="N261" s="161"/>
      <c r="O261" s="161"/>
      <c r="P261" s="161"/>
      <c r="Q261" s="161"/>
      <c r="R261" s="161"/>
      <c r="S261" s="161"/>
      <c r="T261" s="161"/>
      <c r="U261" s="161"/>
      <c r="V261" s="161"/>
      <c r="W261" s="161"/>
      <c r="X261" s="76"/>
      <c r="Y261" s="76"/>
      <c r="Z261" s="76"/>
      <c r="AA261" s="76"/>
      <c r="AB261" s="76"/>
      <c r="AC261" s="76"/>
      <c r="AD261" s="76"/>
      <c r="AE261" s="76"/>
      <c r="AF261" s="76"/>
      <c r="AG261" s="86"/>
      <c r="AH261" s="76"/>
      <c r="AI261" s="81"/>
      <c r="AJ261" s="87"/>
    </row>
    <row r="262" customFormat="false" ht="101.25" hidden="true" customHeight="true" outlineLevel="0" collapsed="false">
      <c r="A262" s="45"/>
      <c r="B262" s="60"/>
      <c r="C262" s="91"/>
      <c r="D262" s="23"/>
      <c r="E262" s="61"/>
      <c r="F262" s="24"/>
      <c r="G262" s="34"/>
      <c r="H262" s="124"/>
      <c r="I262" s="161"/>
      <c r="J262" s="161"/>
      <c r="K262" s="161"/>
      <c r="L262" s="161"/>
      <c r="M262" s="161"/>
      <c r="N262" s="161"/>
      <c r="O262" s="161"/>
      <c r="P262" s="161"/>
      <c r="Q262" s="161"/>
      <c r="R262" s="161"/>
      <c r="S262" s="161"/>
      <c r="T262" s="161"/>
      <c r="U262" s="161"/>
      <c r="V262" s="161"/>
      <c r="W262" s="161"/>
      <c r="X262" s="76"/>
      <c r="Y262" s="76"/>
      <c r="Z262" s="76"/>
      <c r="AA262" s="76"/>
      <c r="AB262" s="76"/>
      <c r="AC262" s="76"/>
      <c r="AD262" s="76"/>
      <c r="AE262" s="76"/>
      <c r="AF262" s="76"/>
      <c r="AG262" s="86"/>
      <c r="AH262" s="76"/>
      <c r="AI262" s="81"/>
      <c r="AJ262" s="87"/>
    </row>
    <row r="263" customFormat="false" ht="42" hidden="false" customHeight="true" outlineLevel="0" collapsed="false">
      <c r="A263" s="45"/>
      <c r="B263" s="126" t="s">
        <v>368</v>
      </c>
      <c r="C263" s="127"/>
      <c r="D263" s="49"/>
      <c r="E263" s="48"/>
      <c r="F263" s="50"/>
      <c r="G263" s="51"/>
      <c r="H263" s="162" t="n">
        <f aca="false">I263+N263+S263</f>
        <v>15768.9</v>
      </c>
      <c r="I263" s="54" t="n">
        <f aca="false">I256</f>
        <v>5256.3</v>
      </c>
      <c r="J263" s="54" t="n">
        <f aca="false">J256</f>
        <v>0</v>
      </c>
      <c r="K263" s="54" t="n">
        <f aca="false">K256</f>
        <v>2174.8</v>
      </c>
      <c r="L263" s="54" t="n">
        <f aca="false">L256</f>
        <v>3081.5</v>
      </c>
      <c r="M263" s="54" t="n">
        <f aca="false">M256</f>
        <v>0</v>
      </c>
      <c r="N263" s="54" t="n">
        <f aca="false">N256</f>
        <v>5256.3</v>
      </c>
      <c r="O263" s="54" t="n">
        <f aca="false">O256</f>
        <v>0</v>
      </c>
      <c r="P263" s="54" t="n">
        <f aca="false">P256</f>
        <v>2174.8</v>
      </c>
      <c r="Q263" s="54" t="n">
        <f aca="false">Q256</f>
        <v>3081.5</v>
      </c>
      <c r="R263" s="54" t="n">
        <f aca="false">R256</f>
        <v>0</v>
      </c>
      <c r="S263" s="54" t="n">
        <f aca="false">S256</f>
        <v>5256.3</v>
      </c>
      <c r="T263" s="54" t="n">
        <f aca="false">T256</f>
        <v>0</v>
      </c>
      <c r="U263" s="54" t="n">
        <f aca="false">U256</f>
        <v>2174.8</v>
      </c>
      <c r="V263" s="54" t="n">
        <f aca="false">V256</f>
        <v>3081.5</v>
      </c>
      <c r="W263" s="54" t="n">
        <f aca="false">W256</f>
        <v>0</v>
      </c>
      <c r="X263" s="32"/>
      <c r="Y263" s="32"/>
      <c r="Z263" s="32"/>
      <c r="AA263" s="32"/>
      <c r="AB263" s="32"/>
      <c r="AC263" s="32"/>
      <c r="AD263" s="32"/>
      <c r="AE263" s="32"/>
      <c r="AF263" s="32"/>
      <c r="AG263" s="34"/>
      <c r="AH263" s="32"/>
      <c r="AI263" s="35"/>
      <c r="AJ263" s="65"/>
    </row>
    <row r="264" customFormat="false" ht="40.5" hidden="false" customHeight="true" outlineLevel="0" collapsed="false">
      <c r="A264" s="45"/>
      <c r="B264" s="50" t="s">
        <v>369</v>
      </c>
      <c r="C264" s="50"/>
      <c r="D264" s="50"/>
      <c r="E264" s="50"/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  <c r="R264" s="50"/>
      <c r="S264" s="50"/>
      <c r="T264" s="50"/>
      <c r="U264" s="50"/>
      <c r="V264" s="50"/>
      <c r="W264" s="50"/>
      <c r="X264" s="50"/>
      <c r="Y264" s="50"/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65"/>
    </row>
    <row r="265" customFormat="false" ht="42" hidden="false" customHeight="true" outlineLevel="0" collapsed="false">
      <c r="A265" s="45"/>
      <c r="B265" s="50" t="s">
        <v>370</v>
      </c>
      <c r="C265" s="50"/>
      <c r="D265" s="50"/>
      <c r="E265" s="50"/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  <c r="R265" s="50"/>
      <c r="S265" s="50"/>
      <c r="T265" s="50"/>
      <c r="U265" s="50"/>
      <c r="V265" s="50"/>
      <c r="W265" s="50"/>
      <c r="X265" s="50"/>
      <c r="Y265" s="50"/>
      <c r="Z265" s="50"/>
      <c r="AA265" s="50"/>
      <c r="AB265" s="50"/>
      <c r="AC265" s="50"/>
      <c r="AD265" s="50"/>
      <c r="AE265" s="50"/>
      <c r="AF265" s="50"/>
      <c r="AG265" s="50"/>
      <c r="AH265" s="50"/>
      <c r="AI265" s="50"/>
      <c r="AJ265" s="65"/>
    </row>
    <row r="266" s="58" customFormat="true" ht="126" hidden="false" customHeight="true" outlineLevel="0" collapsed="false">
      <c r="A266" s="46" t="n">
        <v>23</v>
      </c>
      <c r="B266" s="47" t="s">
        <v>371</v>
      </c>
      <c r="C266" s="48" t="s">
        <v>24</v>
      </c>
      <c r="D266" s="49" t="s">
        <v>25</v>
      </c>
      <c r="E266" s="74" t="s">
        <v>372</v>
      </c>
      <c r="F266" s="50" t="n">
        <v>2022</v>
      </c>
      <c r="G266" s="51" t="n">
        <v>2024</v>
      </c>
      <c r="H266" s="52" t="n">
        <f aca="false">I266+N266+S266</f>
        <v>135518.6</v>
      </c>
      <c r="I266" s="53" t="n">
        <f aca="false">I267+I268</f>
        <v>50723.4</v>
      </c>
      <c r="J266" s="53" t="n">
        <f aca="false">J267+J268</f>
        <v>0</v>
      </c>
      <c r="K266" s="53" t="n">
        <f aca="false">K267+K268</f>
        <v>9123.9</v>
      </c>
      <c r="L266" s="53" t="n">
        <f aca="false">L267+L268</f>
        <v>41599.5</v>
      </c>
      <c r="M266" s="53" t="n">
        <f aca="false">M267+M268</f>
        <v>0</v>
      </c>
      <c r="N266" s="53" t="n">
        <f aca="false">N267+N268</f>
        <v>42397.6</v>
      </c>
      <c r="O266" s="53" t="n">
        <f aca="false">O267+O268</f>
        <v>0</v>
      </c>
      <c r="P266" s="53" t="n">
        <f aca="false">P267+P268</f>
        <v>9383</v>
      </c>
      <c r="Q266" s="53" t="n">
        <f aca="false">Q267+Q268</f>
        <v>33014.6</v>
      </c>
      <c r="R266" s="53" t="n">
        <f aca="false">R267+R268</f>
        <v>0</v>
      </c>
      <c r="S266" s="53" t="n">
        <f aca="false">S267+S268</f>
        <v>42397.6</v>
      </c>
      <c r="T266" s="53" t="n">
        <f aca="false">T267+T268</f>
        <v>0</v>
      </c>
      <c r="U266" s="53" t="n">
        <f aca="false">U267+U268</f>
        <v>9383</v>
      </c>
      <c r="V266" s="53" t="n">
        <f aca="false">V267+V268</f>
        <v>33014.6</v>
      </c>
      <c r="W266" s="53" t="n">
        <f aca="false">W267+W268</f>
        <v>0</v>
      </c>
      <c r="X266" s="82" t="s">
        <v>27</v>
      </c>
      <c r="Y266" s="82" t="s">
        <v>27</v>
      </c>
      <c r="Z266" s="82" t="s">
        <v>27</v>
      </c>
      <c r="AA266" s="82" t="s">
        <v>27</v>
      </c>
      <c r="AB266" s="82" t="s">
        <v>27</v>
      </c>
      <c r="AC266" s="82" t="s">
        <v>27</v>
      </c>
      <c r="AD266" s="82" t="s">
        <v>27</v>
      </c>
      <c r="AE266" s="82" t="s">
        <v>27</v>
      </c>
      <c r="AF266" s="82" t="s">
        <v>27</v>
      </c>
      <c r="AG266" s="51" t="s">
        <v>27</v>
      </c>
      <c r="AH266" s="82" t="s">
        <v>27</v>
      </c>
      <c r="AI266" s="83" t="s">
        <v>27</v>
      </c>
      <c r="AJ266" s="84"/>
    </row>
    <row r="267" s="58" customFormat="true" ht="88.5" hidden="true" customHeight="true" outlineLevel="0" collapsed="false">
      <c r="A267" s="146" t="s">
        <v>373</v>
      </c>
      <c r="B267" s="95" t="s">
        <v>374</v>
      </c>
      <c r="C267" s="49" t="s">
        <v>137</v>
      </c>
      <c r="D267" s="49"/>
      <c r="E267" s="74"/>
      <c r="F267" s="24" t="n">
        <v>2019</v>
      </c>
      <c r="G267" s="34" t="n">
        <v>2021</v>
      </c>
      <c r="H267" s="52"/>
      <c r="I267" s="53"/>
      <c r="J267" s="54"/>
      <c r="K267" s="54"/>
      <c r="L267" s="54"/>
      <c r="M267" s="54"/>
      <c r="N267" s="53"/>
      <c r="O267" s="54"/>
      <c r="P267" s="54"/>
      <c r="Q267" s="53"/>
      <c r="R267" s="53"/>
      <c r="S267" s="53"/>
      <c r="T267" s="54"/>
      <c r="U267" s="54"/>
      <c r="V267" s="53"/>
      <c r="W267" s="53"/>
      <c r="X267" s="82"/>
      <c r="Y267" s="82"/>
      <c r="Z267" s="82"/>
      <c r="AA267" s="82"/>
      <c r="AB267" s="82"/>
      <c r="AC267" s="82"/>
      <c r="AD267" s="82"/>
      <c r="AE267" s="82"/>
      <c r="AF267" s="82"/>
      <c r="AG267" s="51"/>
      <c r="AH267" s="82"/>
      <c r="AI267" s="83"/>
      <c r="AJ267" s="84"/>
    </row>
    <row r="268" s="58" customFormat="true" ht="51.75" hidden="false" customHeight="true" outlineLevel="0" collapsed="false">
      <c r="A268" s="21" t="s">
        <v>290</v>
      </c>
      <c r="B268" s="95"/>
      <c r="C268" s="23" t="s">
        <v>24</v>
      </c>
      <c r="D268" s="23" t="s">
        <v>25</v>
      </c>
      <c r="E268" s="74"/>
      <c r="F268" s="24" t="n">
        <v>2022</v>
      </c>
      <c r="G268" s="24" t="n">
        <v>2024</v>
      </c>
      <c r="H268" s="62" t="n">
        <f aca="false">I268+N268+S268</f>
        <v>135518.6</v>
      </c>
      <c r="I268" s="64" t="n">
        <f aca="false">J268+K268+L268+M268</f>
        <v>50723.4</v>
      </c>
      <c r="J268" s="64" t="n">
        <v>0</v>
      </c>
      <c r="K268" s="64" t="n">
        <v>9123.9</v>
      </c>
      <c r="L268" s="64" t="n">
        <v>41599.5</v>
      </c>
      <c r="M268" s="64" t="n">
        <v>0</v>
      </c>
      <c r="N268" s="64" t="n">
        <f aca="false">O268+P268+Q268+R268</f>
        <v>42397.6</v>
      </c>
      <c r="O268" s="64" t="n">
        <v>0</v>
      </c>
      <c r="P268" s="64" t="n">
        <v>9383</v>
      </c>
      <c r="Q268" s="64" t="n">
        <v>33014.6</v>
      </c>
      <c r="R268" s="64" t="n">
        <v>0</v>
      </c>
      <c r="S268" s="64" t="n">
        <f aca="false">T268+U268+V268+W268</f>
        <v>42397.6</v>
      </c>
      <c r="T268" s="64" t="n">
        <v>0</v>
      </c>
      <c r="U268" s="64" t="n">
        <v>9383</v>
      </c>
      <c r="V268" s="64" t="n">
        <v>33014.6</v>
      </c>
      <c r="W268" s="64" t="n">
        <v>0</v>
      </c>
      <c r="X268" s="33" t="s">
        <v>27</v>
      </c>
      <c r="Y268" s="33" t="s">
        <v>27</v>
      </c>
      <c r="Z268" s="33" t="s">
        <v>27</v>
      </c>
      <c r="AA268" s="33" t="s">
        <v>27</v>
      </c>
      <c r="AB268" s="33" t="s">
        <v>27</v>
      </c>
      <c r="AC268" s="33" t="s">
        <v>27</v>
      </c>
      <c r="AD268" s="33" t="s">
        <v>27</v>
      </c>
      <c r="AE268" s="33" t="s">
        <v>27</v>
      </c>
      <c r="AF268" s="33" t="s">
        <v>27</v>
      </c>
      <c r="AG268" s="24" t="s">
        <v>27</v>
      </c>
      <c r="AH268" s="33" t="s">
        <v>27</v>
      </c>
      <c r="AI268" s="150" t="s">
        <v>27</v>
      </c>
      <c r="AJ268" s="84"/>
    </row>
    <row r="269" customFormat="false" ht="54" hidden="false" customHeight="true" outlineLevel="0" collapsed="false">
      <c r="A269" s="21"/>
      <c r="B269" s="95"/>
      <c r="C269" s="23"/>
      <c r="D269" s="23"/>
      <c r="E269" s="23"/>
      <c r="F269" s="24"/>
      <c r="G269" s="24"/>
      <c r="H269" s="62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64"/>
      <c r="Y269" s="64"/>
      <c r="Z269" s="64"/>
      <c r="AA269" s="64"/>
      <c r="AB269" s="64"/>
      <c r="AC269" s="64"/>
      <c r="AD269" s="64"/>
      <c r="AE269" s="64"/>
      <c r="AF269" s="64"/>
      <c r="AG269" s="24"/>
      <c r="AH269" s="24"/>
      <c r="AI269" s="24"/>
      <c r="AJ269" s="65"/>
    </row>
    <row r="270" customFormat="false" ht="137.25" hidden="false" customHeight="true" outlineLevel="0" collapsed="false">
      <c r="A270" s="45"/>
      <c r="B270" s="95" t="s">
        <v>375</v>
      </c>
      <c r="C270" s="61" t="s">
        <v>24</v>
      </c>
      <c r="D270" s="23" t="s">
        <v>25</v>
      </c>
      <c r="E270" s="61"/>
      <c r="F270" s="24" t="n">
        <v>2022</v>
      </c>
      <c r="G270" s="34" t="n">
        <v>2024</v>
      </c>
      <c r="H270" s="62"/>
      <c r="I270" s="63"/>
      <c r="J270" s="64"/>
      <c r="K270" s="64"/>
      <c r="L270" s="63"/>
      <c r="M270" s="63"/>
      <c r="N270" s="63"/>
      <c r="O270" s="64"/>
      <c r="P270" s="64"/>
      <c r="Q270" s="63"/>
      <c r="R270" s="63"/>
      <c r="S270" s="63"/>
      <c r="T270" s="64"/>
      <c r="U270" s="64"/>
      <c r="V270" s="63"/>
      <c r="W270" s="63"/>
      <c r="X270" s="32" t="s">
        <v>27</v>
      </c>
      <c r="Y270" s="32" t="s">
        <v>27</v>
      </c>
      <c r="Z270" s="32" t="s">
        <v>27</v>
      </c>
      <c r="AA270" s="32" t="s">
        <v>27</v>
      </c>
      <c r="AB270" s="32" t="s">
        <v>27</v>
      </c>
      <c r="AC270" s="32" t="s">
        <v>27</v>
      </c>
      <c r="AD270" s="32" t="s">
        <v>27</v>
      </c>
      <c r="AE270" s="32" t="s">
        <v>27</v>
      </c>
      <c r="AF270" s="32" t="s">
        <v>27</v>
      </c>
      <c r="AG270" s="34" t="s">
        <v>27</v>
      </c>
      <c r="AH270" s="32" t="s">
        <v>27</v>
      </c>
      <c r="AI270" s="35" t="s">
        <v>27</v>
      </c>
      <c r="AJ270" s="65"/>
    </row>
    <row r="271" s="58" customFormat="true" ht="96.75" hidden="false" customHeight="true" outlineLevel="0" collapsed="false">
      <c r="A271" s="46" t="n">
        <v>24</v>
      </c>
      <c r="B271" s="47" t="s">
        <v>376</v>
      </c>
      <c r="C271" s="48" t="s">
        <v>24</v>
      </c>
      <c r="D271" s="49" t="s">
        <v>25</v>
      </c>
      <c r="E271" s="48"/>
      <c r="F271" s="50" t="n">
        <v>2022</v>
      </c>
      <c r="G271" s="51" t="n">
        <v>2024</v>
      </c>
      <c r="H271" s="52" t="n">
        <f aca="false">I271+N271+S271</f>
        <v>88329.1</v>
      </c>
      <c r="I271" s="53" t="n">
        <f aca="false">J271+K271+L271+M271</f>
        <v>33215.1</v>
      </c>
      <c r="J271" s="54" t="n">
        <f aca="false">J272</f>
        <v>0</v>
      </c>
      <c r="K271" s="54" t="n">
        <f aca="false">K272</f>
        <v>0</v>
      </c>
      <c r="L271" s="54" t="n">
        <f aca="false">L272</f>
        <v>33215.1</v>
      </c>
      <c r="M271" s="54" t="n">
        <f aca="false">M272</f>
        <v>0</v>
      </c>
      <c r="N271" s="53" t="n">
        <f aca="false">O271+P271+Q271+R271</f>
        <v>27557</v>
      </c>
      <c r="O271" s="54" t="n">
        <f aca="false">O272</f>
        <v>0</v>
      </c>
      <c r="P271" s="54" t="n">
        <f aca="false">P272</f>
        <v>0</v>
      </c>
      <c r="Q271" s="54" t="n">
        <f aca="false">Q272</f>
        <v>27557</v>
      </c>
      <c r="R271" s="54" t="n">
        <f aca="false">R272</f>
        <v>0</v>
      </c>
      <c r="S271" s="53" t="n">
        <f aca="false">T271+U271+V271+W271</f>
        <v>27557</v>
      </c>
      <c r="T271" s="54" t="n">
        <f aca="false">T272</f>
        <v>0</v>
      </c>
      <c r="U271" s="54" t="n">
        <f aca="false">U272</f>
        <v>0</v>
      </c>
      <c r="V271" s="54" t="n">
        <f aca="false">V272</f>
        <v>27557</v>
      </c>
      <c r="W271" s="54" t="n">
        <f aca="false">W272</f>
        <v>0</v>
      </c>
      <c r="X271" s="82" t="s">
        <v>27</v>
      </c>
      <c r="Y271" s="82" t="s">
        <v>27</v>
      </c>
      <c r="Z271" s="82" t="s">
        <v>27</v>
      </c>
      <c r="AA271" s="82" t="s">
        <v>27</v>
      </c>
      <c r="AB271" s="82" t="s">
        <v>27</v>
      </c>
      <c r="AC271" s="82" t="s">
        <v>27</v>
      </c>
      <c r="AD271" s="82" t="s">
        <v>27</v>
      </c>
      <c r="AE271" s="82" t="s">
        <v>27</v>
      </c>
      <c r="AF271" s="82" t="s">
        <v>27</v>
      </c>
      <c r="AG271" s="51" t="s">
        <v>27</v>
      </c>
      <c r="AH271" s="82" t="s">
        <v>27</v>
      </c>
      <c r="AI271" s="83" t="s">
        <v>27</v>
      </c>
      <c r="AJ271" s="84"/>
    </row>
    <row r="272" customFormat="false" ht="108.75" hidden="false" customHeight="true" outlineLevel="0" collapsed="false">
      <c r="A272" s="146" t="s">
        <v>377</v>
      </c>
      <c r="B272" s="95" t="s">
        <v>378</v>
      </c>
      <c r="C272" s="61" t="s">
        <v>24</v>
      </c>
      <c r="D272" s="23" t="s">
        <v>25</v>
      </c>
      <c r="E272" s="61"/>
      <c r="F272" s="24" t="n">
        <v>2022</v>
      </c>
      <c r="G272" s="34" t="n">
        <v>2024</v>
      </c>
      <c r="H272" s="62" t="n">
        <f aca="false">I272+N272+S272</f>
        <v>88329.1</v>
      </c>
      <c r="I272" s="63" t="n">
        <f aca="false">J272+K272+L272+M272</f>
        <v>33215.1</v>
      </c>
      <c r="J272" s="64" t="n">
        <v>0</v>
      </c>
      <c r="K272" s="64" t="n">
        <v>0</v>
      </c>
      <c r="L272" s="63" t="n">
        <v>33215.1</v>
      </c>
      <c r="M272" s="63" t="n">
        <v>0</v>
      </c>
      <c r="N272" s="63" t="n">
        <f aca="false">O272+P272+Q272+R272</f>
        <v>27557</v>
      </c>
      <c r="O272" s="64" t="n">
        <v>0</v>
      </c>
      <c r="P272" s="64" t="n">
        <v>0</v>
      </c>
      <c r="Q272" s="63" t="n">
        <v>27557</v>
      </c>
      <c r="R272" s="63" t="n">
        <v>0</v>
      </c>
      <c r="S272" s="53" t="n">
        <f aca="false">T272+U272+V272+W272</f>
        <v>27557</v>
      </c>
      <c r="T272" s="64" t="n">
        <v>0</v>
      </c>
      <c r="U272" s="64" t="n">
        <v>0</v>
      </c>
      <c r="V272" s="63" t="n">
        <v>27557</v>
      </c>
      <c r="W272" s="63" t="n">
        <v>0</v>
      </c>
      <c r="X272" s="32" t="s">
        <v>27</v>
      </c>
      <c r="Y272" s="32" t="s">
        <v>27</v>
      </c>
      <c r="Z272" s="32" t="s">
        <v>27</v>
      </c>
      <c r="AA272" s="32" t="s">
        <v>27</v>
      </c>
      <c r="AB272" s="32" t="s">
        <v>27</v>
      </c>
      <c r="AC272" s="32" t="s">
        <v>27</v>
      </c>
      <c r="AD272" s="32" t="s">
        <v>27</v>
      </c>
      <c r="AE272" s="32" t="s">
        <v>27</v>
      </c>
      <c r="AF272" s="32" t="s">
        <v>27</v>
      </c>
      <c r="AG272" s="34" t="s">
        <v>27</v>
      </c>
      <c r="AH272" s="32" t="s">
        <v>27</v>
      </c>
      <c r="AI272" s="35" t="s">
        <v>27</v>
      </c>
      <c r="AJ272" s="65"/>
    </row>
    <row r="273" customFormat="false" ht="132" hidden="false" customHeight="true" outlineLevel="0" collapsed="false">
      <c r="A273" s="21" t="s">
        <v>379</v>
      </c>
      <c r="B273" s="60" t="s">
        <v>380</v>
      </c>
      <c r="C273" s="61" t="s">
        <v>308</v>
      </c>
      <c r="D273" s="23" t="s">
        <v>25</v>
      </c>
      <c r="E273" s="61"/>
      <c r="F273" s="24" t="n">
        <v>2022</v>
      </c>
      <c r="G273" s="34" t="n">
        <v>2024</v>
      </c>
      <c r="H273" s="62"/>
      <c r="I273" s="63"/>
      <c r="J273" s="64"/>
      <c r="K273" s="64"/>
      <c r="L273" s="63"/>
      <c r="M273" s="63"/>
      <c r="N273" s="63"/>
      <c r="O273" s="64"/>
      <c r="P273" s="64"/>
      <c r="Q273" s="63"/>
      <c r="R273" s="63"/>
      <c r="S273" s="63"/>
      <c r="T273" s="64"/>
      <c r="U273" s="64"/>
      <c r="V273" s="63"/>
      <c r="W273" s="63"/>
      <c r="X273" s="32"/>
      <c r="Y273" s="32"/>
      <c r="Z273" s="32"/>
      <c r="AA273" s="32" t="s">
        <v>27</v>
      </c>
      <c r="AB273" s="32"/>
      <c r="AC273" s="32"/>
      <c r="AD273" s="32"/>
      <c r="AE273" s="32" t="s">
        <v>27</v>
      </c>
      <c r="AF273" s="32"/>
      <c r="AG273" s="34"/>
      <c r="AH273" s="32"/>
      <c r="AI273" s="35" t="s">
        <v>27</v>
      </c>
      <c r="AJ273" s="65"/>
    </row>
    <row r="274" s="58" customFormat="true" ht="30.75" hidden="false" customHeight="true" outlineLevel="0" collapsed="false">
      <c r="A274" s="21"/>
      <c r="B274" s="50" t="s">
        <v>381</v>
      </c>
      <c r="C274" s="50"/>
      <c r="D274" s="50"/>
      <c r="E274" s="48"/>
      <c r="F274" s="50"/>
      <c r="G274" s="51"/>
      <c r="H274" s="52" t="n">
        <f aca="false">I274+N274+S274</f>
        <v>223847.7</v>
      </c>
      <c r="I274" s="53" t="n">
        <f aca="false">I266+I271</f>
        <v>83938.5</v>
      </c>
      <c r="J274" s="53" t="n">
        <f aca="false">J266+J271</f>
        <v>0</v>
      </c>
      <c r="K274" s="53" t="n">
        <f aca="false">K266+K271</f>
        <v>9123.9</v>
      </c>
      <c r="L274" s="53" t="n">
        <f aca="false">L266+L271</f>
        <v>74814.6</v>
      </c>
      <c r="M274" s="53" t="n">
        <f aca="false">M266+M271</f>
        <v>0</v>
      </c>
      <c r="N274" s="53" t="n">
        <f aca="false">N266+N271</f>
        <v>69954.6</v>
      </c>
      <c r="O274" s="53" t="n">
        <f aca="false">O266+O271</f>
        <v>0</v>
      </c>
      <c r="P274" s="53" t="n">
        <f aca="false">P266+P271</f>
        <v>9383</v>
      </c>
      <c r="Q274" s="53" t="n">
        <f aca="false">Q266+Q271</f>
        <v>60571.6</v>
      </c>
      <c r="R274" s="53" t="n">
        <f aca="false">R266+R271</f>
        <v>0</v>
      </c>
      <c r="S274" s="53" t="n">
        <f aca="false">S266+S271</f>
        <v>69954.6</v>
      </c>
      <c r="T274" s="53" t="n">
        <f aca="false">T266+T271</f>
        <v>0</v>
      </c>
      <c r="U274" s="53" t="n">
        <f aca="false">U266+U271</f>
        <v>9383</v>
      </c>
      <c r="V274" s="53" t="n">
        <f aca="false">V266+V271</f>
        <v>60571.6</v>
      </c>
      <c r="W274" s="53" t="n">
        <f aca="false">W266+W271</f>
        <v>0</v>
      </c>
      <c r="X274" s="82"/>
      <c r="Y274" s="82"/>
      <c r="Z274" s="82"/>
      <c r="AA274" s="82"/>
      <c r="AB274" s="82"/>
      <c r="AC274" s="82"/>
      <c r="AD274" s="82"/>
      <c r="AE274" s="82"/>
      <c r="AF274" s="82"/>
      <c r="AG274" s="51"/>
      <c r="AH274" s="82"/>
      <c r="AI274" s="83"/>
      <c r="AJ274" s="84"/>
    </row>
    <row r="275" s="170" customFormat="true" ht="25.5" hidden="false" customHeight="true" outlineLevel="0" collapsed="false">
      <c r="A275" s="163"/>
      <c r="B275" s="164" t="s">
        <v>382</v>
      </c>
      <c r="C275" s="164"/>
      <c r="D275" s="164"/>
      <c r="E275" s="165"/>
      <c r="F275" s="166"/>
      <c r="G275" s="166"/>
      <c r="H275" s="167" t="n">
        <f aca="false">S275+N275+I275</f>
        <v>4233333</v>
      </c>
      <c r="I275" s="167" t="n">
        <f aca="false">J275+K275+L275+M275</f>
        <v>1416731.4</v>
      </c>
      <c r="J275" s="167" t="n">
        <f aca="false">J92+J172+J253+J274+J263</f>
        <v>63893.9</v>
      </c>
      <c r="K275" s="167" t="n">
        <f aca="false">K92+K172+K253+K274+K263</f>
        <v>1030215.3</v>
      </c>
      <c r="L275" s="167" t="n">
        <f aca="false">L92+L172+L253+L274+L263</f>
        <v>284622.2</v>
      </c>
      <c r="M275" s="167" t="n">
        <f aca="false">M92+M172+M253+M274+M263</f>
        <v>38000</v>
      </c>
      <c r="N275" s="167" t="n">
        <f aca="false">O275+P275+Q275+R275</f>
        <v>1406722.8</v>
      </c>
      <c r="O275" s="167" t="n">
        <f aca="false">O92+O172+O253+O274+O263</f>
        <v>62881</v>
      </c>
      <c r="P275" s="167" t="n">
        <f aca="false">P92+P172+P253+P274+P263</f>
        <v>1030217.4</v>
      </c>
      <c r="Q275" s="167" t="n">
        <f aca="false">Q92+Q172+Q253+Q274+Q263</f>
        <v>275624.4</v>
      </c>
      <c r="R275" s="167" t="n">
        <f aca="false">R92+R172+R253+R274+R263</f>
        <v>38000</v>
      </c>
      <c r="S275" s="167" t="n">
        <f aca="false">S92+S172+S253+S263+S274</f>
        <v>1409878.8</v>
      </c>
      <c r="T275" s="167" t="n">
        <f aca="false">T92+T172+T253+T263+T274</f>
        <v>64427</v>
      </c>
      <c r="U275" s="167" t="n">
        <f aca="false">U92+U172+U253+U263+U274</f>
        <v>1030196.6</v>
      </c>
      <c r="V275" s="167" t="n">
        <f aca="false">V92+V172+V253+V263+V274</f>
        <v>277255.2</v>
      </c>
      <c r="W275" s="167" t="n">
        <f aca="false">W92+W172+W253+W263+W274</f>
        <v>38000</v>
      </c>
      <c r="X275" s="163"/>
      <c r="Y275" s="163"/>
      <c r="Z275" s="163"/>
      <c r="AA275" s="163"/>
      <c r="AB275" s="163"/>
      <c r="AC275" s="163"/>
      <c r="AD275" s="163"/>
      <c r="AE275" s="163"/>
      <c r="AF275" s="163"/>
      <c r="AG275" s="163"/>
      <c r="AH275" s="163"/>
      <c r="AI275" s="168"/>
      <c r="AJ275" s="169"/>
    </row>
    <row r="276" customFormat="false" ht="15.6" hidden="false" customHeight="false" outlineLevel="0" collapsed="false">
      <c r="B276" s="171"/>
      <c r="C276" s="172" t="s">
        <v>383</v>
      </c>
      <c r="D276" s="173"/>
      <c r="E276" s="171"/>
      <c r="F276" s="171"/>
      <c r="G276" s="174"/>
      <c r="H276" s="175"/>
      <c r="I276" s="176"/>
      <c r="J276" s="153"/>
      <c r="K276" s="153"/>
    </row>
    <row r="277" customFormat="false" ht="15.6" hidden="false" customHeight="false" outlineLevel="0" collapsed="false">
      <c r="B277" s="177"/>
      <c r="C277" s="178"/>
      <c r="D277" s="179"/>
      <c r="E277" s="179"/>
      <c r="F277" s="180"/>
      <c r="G277" s="180"/>
      <c r="H277" s="147"/>
      <c r="I277" s="153"/>
      <c r="J277" s="153"/>
      <c r="K277" s="153"/>
    </row>
    <row r="278" customFormat="false" ht="15.6" hidden="false" customHeight="false" outlineLevel="0" collapsed="false">
      <c r="B278" s="177"/>
      <c r="C278" s="178"/>
      <c r="D278" s="179"/>
      <c r="E278" s="179"/>
      <c r="F278" s="180"/>
      <c r="G278" s="180"/>
      <c r="H278" s="147"/>
      <c r="I278" s="181"/>
      <c r="J278" s="181"/>
      <c r="K278" s="181"/>
      <c r="L278" s="181"/>
      <c r="M278" s="181"/>
      <c r="N278" s="181"/>
      <c r="O278" s="181"/>
      <c r="P278" s="181"/>
      <c r="Q278" s="181"/>
      <c r="R278" s="181"/>
      <c r="S278" s="181"/>
      <c r="T278" s="181"/>
      <c r="U278" s="181"/>
      <c r="V278" s="181"/>
      <c r="W278" s="181"/>
    </row>
  </sheetData>
  <mergeCells count="295"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5:E4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C68:AI68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93:AI93"/>
    <mergeCell ref="B94:AI94"/>
    <mergeCell ref="E113:E115"/>
    <mergeCell ref="E117:E118"/>
    <mergeCell ref="E119:E120"/>
    <mergeCell ref="E138:E139"/>
    <mergeCell ref="A173:A175"/>
    <mergeCell ref="B173:AI175"/>
    <mergeCell ref="AJ173:AJ175"/>
    <mergeCell ref="B176:AI176"/>
    <mergeCell ref="E178:E179"/>
    <mergeCell ref="A210:A211"/>
    <mergeCell ref="B210:B211"/>
    <mergeCell ref="C210:C211"/>
    <mergeCell ref="D210:D211"/>
    <mergeCell ref="E210:E211"/>
    <mergeCell ref="F210:F211"/>
    <mergeCell ref="G210:G211"/>
    <mergeCell ref="H210:H211"/>
    <mergeCell ref="I210:I211"/>
    <mergeCell ref="J210:J211"/>
    <mergeCell ref="K210:K211"/>
    <mergeCell ref="L210:L211"/>
    <mergeCell ref="M210:M211"/>
    <mergeCell ref="N210:N211"/>
    <mergeCell ref="O210:O211"/>
    <mergeCell ref="P210:P211"/>
    <mergeCell ref="Q210:Q211"/>
    <mergeCell ref="R210:R211"/>
    <mergeCell ref="S210:S211"/>
    <mergeCell ref="T210:T211"/>
    <mergeCell ref="U210:U211"/>
    <mergeCell ref="V210:V211"/>
    <mergeCell ref="W210:W211"/>
    <mergeCell ref="X210:X211"/>
    <mergeCell ref="Y210:Y211"/>
    <mergeCell ref="Z210:Z211"/>
    <mergeCell ref="AA210:AA211"/>
    <mergeCell ref="AB210:AB211"/>
    <mergeCell ref="AC210:AC211"/>
    <mergeCell ref="AD210:AD211"/>
    <mergeCell ref="AE210:AE211"/>
    <mergeCell ref="AF210:AF211"/>
    <mergeCell ref="AG210:AG211"/>
    <mergeCell ref="AH210:AH211"/>
    <mergeCell ref="AI210:AI211"/>
    <mergeCell ref="E213:E215"/>
    <mergeCell ref="E219:E221"/>
    <mergeCell ref="C225:AI225"/>
    <mergeCell ref="C231:AI231"/>
    <mergeCell ref="D232:D233"/>
    <mergeCell ref="D234:D235"/>
    <mergeCell ref="B235:B236"/>
    <mergeCell ref="D236:D237"/>
    <mergeCell ref="B237:B238"/>
    <mergeCell ref="C239:AI239"/>
    <mergeCell ref="B250:B251"/>
    <mergeCell ref="B254:AI254"/>
    <mergeCell ref="B255:AI255"/>
    <mergeCell ref="B264:AI264"/>
    <mergeCell ref="B265:AI265"/>
    <mergeCell ref="E266:E269"/>
    <mergeCell ref="B267:B269"/>
    <mergeCell ref="A268:A269"/>
    <mergeCell ref="C268:C269"/>
    <mergeCell ref="D268:D269"/>
    <mergeCell ref="F268:F269"/>
    <mergeCell ref="G268:G269"/>
    <mergeCell ref="H268:H269"/>
    <mergeCell ref="I268:I269"/>
    <mergeCell ref="J268:J269"/>
    <mergeCell ref="K268:K269"/>
    <mergeCell ref="L268:L269"/>
    <mergeCell ref="M268:M269"/>
    <mergeCell ref="N268:N269"/>
    <mergeCell ref="O268:O269"/>
    <mergeCell ref="P268:P269"/>
    <mergeCell ref="Q268:Q269"/>
    <mergeCell ref="R268:R269"/>
    <mergeCell ref="S268:S269"/>
    <mergeCell ref="T268:T269"/>
    <mergeCell ref="U268:U269"/>
    <mergeCell ref="V268:V269"/>
    <mergeCell ref="W268:W269"/>
    <mergeCell ref="X268:X269"/>
    <mergeCell ref="Y268:Y269"/>
    <mergeCell ref="Z268:Z269"/>
    <mergeCell ref="AA268:AA269"/>
    <mergeCell ref="AB268:AB269"/>
    <mergeCell ref="AC268:AC269"/>
    <mergeCell ref="AD268:AD269"/>
    <mergeCell ref="AE268:AE269"/>
    <mergeCell ref="AF268:AF269"/>
    <mergeCell ref="AG268:AG269"/>
    <mergeCell ref="AH268:AH269"/>
    <mergeCell ref="AI268:AI269"/>
    <mergeCell ref="A273:A274"/>
    <mergeCell ref="B274:D274"/>
    <mergeCell ref="B275:D275"/>
    <mergeCell ref="E276:F276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Ткачук АА</cp:lastModifiedBy>
  <cp:lastPrinted>2021-12-17T08:06:47Z</cp:lastPrinted>
  <dcterms:modified xsi:type="dcterms:W3CDTF">2021-12-29T12:42:41Z</dcterms:modified>
  <cp:revision>0</cp:revision>
  <dc:subject/>
  <dc:title/>
</cp:coreProperties>
</file>