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188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317">
  <si>
    <t xml:space="preserve">Приложение 
к постановлению администрации МР "Печора" 
от   25 февраля   2022 г. №  324</t>
  </si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Мероприятие 1.1.1.5 Подготовка инженерных сетей муниципального жилищного фонда к осенне-зимнему периоду (опрессовка системы отопления)</t>
  </si>
  <si>
    <t xml:space="preserve">Контролльное событие 5 Осуществлена подготовка инженерных сеией муниципального жилищного фонда к осенне-зимнему периоду (опрессовка системы отопления)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6     Осуществлена установка пандуса по ул. Юбилейная д. 15 п. Изьяю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5</t>
  </si>
  <si>
    <t xml:space="preserve">Мероприятие  1.1.3.1. Капитальный ремонт теплотрассы от ТК 88 до ТК 92 с заменой вводов в ж.д. № 66, 68 по Печорскому проспекту</t>
  </si>
  <si>
    <t xml:space="preserve">Контрольное событие 7                           Проведен капитальный ремонт теплотрассы от ТК 88 до ТК 92 с заменой вводов в ж.д. № 66, 68 по Печорскому проспекту</t>
  </si>
  <si>
    <t xml:space="preserve">3.6</t>
  </si>
  <si>
    <t xml:space="preserve">Мероприятие 1.1.3.2. Капитальный ремонт теплотрассы от ТК 92 до ТК 95 с заменой вводов в ж.д. № 70, 70а по Печорскому проспекту </t>
  </si>
  <si>
    <t xml:space="preserve">Контрольное событие 8                         Проведен капитальный ремонт теплотрассы от ТК 92 до ТК 95 с заменой вводов в ж.д. № 70, 70а по Печорскому проспекту </t>
  </si>
  <si>
    <t xml:space="preserve">Мероприятие  1.1.3.3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9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8</t>
  </si>
  <si>
    <t xml:space="preserve">Мероприятие 1.1.3.4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0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9</t>
  </si>
  <si>
    <t xml:space="preserve">Мероприятие 1.1.3.5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1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11</t>
  </si>
  <si>
    <t xml:space="preserve">Мероприятие 1.1.3.6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12 Приобретены насосы ЭЦВ</t>
  </si>
  <si>
    <t xml:space="preserve">3.12</t>
  </si>
  <si>
    <t xml:space="preserve">Мероприятие 1.1.3.7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13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13</t>
  </si>
  <si>
    <t xml:space="preserve">Мероприятие 1.1.3.8.Капитальный ремонт сетей отопления от ЦТП "Восточный" на участке от ТК 10 до ТК 13, Д 89 мм</t>
  </si>
  <si>
    <t xml:space="preserve">Контрольное событие 14                   Проведен капитальный ремонт сетей отопления от ЦТП "Восточный" на участке от ТК 10 до ТК 13, Д 89 мм         </t>
  </si>
  <si>
    <t xml:space="preserve">3.14</t>
  </si>
  <si>
    <t xml:space="preserve">Мероприятие 1.1.3.9 Капитальный ремонт сетей отопления от ЦТП № 17 на участке от ТК-20 до ТК-21, Д 193мм</t>
  </si>
  <si>
    <t xml:space="preserve">Контрольное событие   15                        Проведен капитальный ремонт сетей отопления от ЦТП № 17 на участке от ТК-20 до ТК-21, Д 193мм</t>
  </si>
  <si>
    <t xml:space="preserve">3.15</t>
  </si>
  <si>
    <t xml:space="preserve">Мероприятие 1.1.3.10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 16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6</t>
  </si>
  <si>
    <t xml:space="preserve">Мероприятие 1.1.3.11                      Капитальный ремонт магистрального ввода в ЦТП "Восточный" (замена опор)</t>
  </si>
  <si>
    <t xml:space="preserve">Контрольное событие 17                             Проведен капитальный ремонт магистрального ввода в ЦТП "Восточный" (замена опор)</t>
  </si>
  <si>
    <t xml:space="preserve">3.17</t>
  </si>
  <si>
    <t xml:space="preserve">Мероприятие 1.1.3.12                     Капитальный ремонт котла ДКВР 20-13 станц.1</t>
  </si>
  <si>
    <t xml:space="preserve">Контрольное событие 18                     Проведен  капитальный ремонт котла ДКВР 20-13 станц.1</t>
  </si>
  <si>
    <t xml:space="preserve">3.18</t>
  </si>
  <si>
    <t xml:space="preserve">Мероприятие 1.1.3.13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19                     Выполнены работы по техническому диагностированию газопровода высокого давления от ГРС до котельной № 51 в п. Сыня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20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21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Канищев А. Ю. - первый заместтель руководителя администрац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1.1.1. Выкуп жилых помещений у собственников</t>
  </si>
  <si>
    <t xml:space="preserve">Контрольное событие 22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23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24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25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Главный архитектор администрации МР "Печора" - Добротворская Е.В.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26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27  Осуществлено приобретение жилых помещений,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первый заместитель руководителя администрации МР "Печора"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28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29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30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31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32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33   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34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35 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36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37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38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39  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40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8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8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41           Погашение расходов по установке индивидуальных приборов учета физическим лицам по судебным решениям.</t>
  </si>
  <si>
    <t xml:space="preserve">29</t>
  </si>
  <si>
    <t xml:space="preserve">Основное мероприятие 5.1.2 Внедрение энергосберегающих технологий в муниципальных организациях</t>
  </si>
  <si>
    <t xml:space="preserve">Дячук Т. И. - заместитель руководителя администрации МР "Печора",                        Канищев А. Ю. - первый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9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42    Приобретены энергосберегающие лампы</t>
  </si>
  <si>
    <t xml:space="preserve">29.2.</t>
  </si>
  <si>
    <t xml:space="preserve">Мероприятие 5.1.2.2.                           Замена энергосберегающих светильников на светодиодные</t>
  </si>
  <si>
    <t xml:space="preserve">Канищев А. Ю. - первый заместитель руководителя администрации МР "Печора"</t>
  </si>
  <si>
    <t xml:space="preserve">Контрольное событие 43                      Осуществлена замена энергосберегающих светильников на светодиодные</t>
  </si>
  <si>
    <t xml:space="preserve">29.3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44                 Проведен ремонт отопительной системы (системы холодного водоснабжения)</t>
  </si>
  <si>
    <t xml:space="preserve">29.4.</t>
  </si>
  <si>
    <t xml:space="preserve">Мероприятие 5.1.2.3. Приобретение моющих средств для мытья окон</t>
  </si>
  <si>
    <t xml:space="preserve">Контрольное событие 45           Приобретены моющие средства</t>
  </si>
  <si>
    <t xml:space="preserve">29.5.</t>
  </si>
  <si>
    <t xml:space="preserve">Мероприятие 5.1.2.4                      Замена приборов учета  холодного водоснабжения</t>
  </si>
  <si>
    <t xml:space="preserve">Дячук Т. И. - заместитель руководителя администрации МР "Печора"                  Канищев А. Ю. - первый заместитель руководителя администрации МР "Печора"</t>
  </si>
  <si>
    <t xml:space="preserve">Контрольное событие 46                 Замена  приборов учета холодного водоснабжения</t>
  </si>
  <si>
    <t xml:space="preserve">Дячук Т. И. - заместитель руководителя администрации МР "Печора"        </t>
  </si>
  <si>
    <t xml:space="preserve">29.6.</t>
  </si>
  <si>
    <t xml:space="preserve">Мероприятие 5.1.2.5 Промывка и гидравлические испытания системы отопления</t>
  </si>
  <si>
    <t xml:space="preserve">Контрольное событие 47  Осуществлена промывка и гидравлическое испытание системы отопления</t>
  </si>
  <si>
    <t xml:space="preserve">Мероприятие 5.1.2.6. Замена оконных блоков</t>
  </si>
  <si>
    <t xml:space="preserve">Контрольное событие   48                                                 Осуществлена замена оконных блоков</t>
  </si>
  <si>
    <t xml:space="preserve">30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0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0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49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1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1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50                             Заключено соглашение на предоставление субсидии из республиканского бюджета РК</t>
  </si>
  <si>
    <t xml:space="preserve">31.2</t>
  </si>
  <si>
    <t xml:space="preserve">Мероприятие 6.1.1.2. Осущестлвение отлова и содержания безнадзорных животных</t>
  </si>
  <si>
    <t xml:space="preserve">Контрольное событие  51        Осуществлен отлов и содержание безнадзорных животных</t>
  </si>
  <si>
    <t xml:space="preserve">32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3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  <numFmt numFmtId="173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01"/>
  <sheetViews>
    <sheetView showFormulas="false" showGridLines="true" showRowColHeaders="true" showZeros="true" rightToLeft="false" tabSelected="true" showOutlineSymbols="true" defaultGridColor="true" view="pageBreakPreview" topLeftCell="A1" colorId="64" zoomScale="37" zoomScaleNormal="100" zoomScalePageLayoutView="37" workbookViewId="0">
      <pane xSplit="4" ySplit="15" topLeftCell="E59" activePane="bottomRight" state="frozen"/>
      <selection pane="topLeft" activeCell="A1" activeCellId="0" sqref="A1"/>
      <selection pane="topRight" activeCell="E1" activeCellId="0" sqref="E1"/>
      <selection pane="bottomLeft" activeCell="A59" activeCellId="0" sqref="A59"/>
      <selection pane="bottomRight" activeCell="A60" activeCellId="0" sqref="A60:AU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4.13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13.2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G6" s="8"/>
      <c r="U6" s="9"/>
      <c r="X6" s="10"/>
      <c r="AA6" s="9"/>
      <c r="AF6" s="7"/>
      <c r="AG6" s="11" t="s"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24" hidden="false" customHeight="true" outlineLevel="0" collapsed="false">
      <c r="AF7" s="7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23.25" hidden="true" customHeight="false" outlineLevel="0" collapsed="false"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5" hidden="false" customHeight="false" outlineLevel="0" collapsed="false"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16.5" hidden="false" customHeight="tru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41.25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5" hidden="false" customHeight="true" outlineLevel="0" collapsed="false">
      <c r="A12" s="15" t="s">
        <v>3</v>
      </c>
      <c r="B12" s="15" t="s">
        <v>4</v>
      </c>
      <c r="C12" s="15" t="s">
        <v>5</v>
      </c>
      <c r="D12" s="15" t="s">
        <v>6</v>
      </c>
      <c r="E12" s="15" t="s">
        <v>7</v>
      </c>
      <c r="F12" s="15" t="s">
        <v>8</v>
      </c>
      <c r="G12" s="15" t="s">
        <v>9</v>
      </c>
      <c r="H12" s="15" t="s">
        <v>1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 t="s">
        <v>11</v>
      </c>
      <c r="AJ12" s="17"/>
      <c r="AK12" s="17"/>
      <c r="AL12" s="17"/>
      <c r="AM12" s="17" t="s">
        <v>12</v>
      </c>
      <c r="AN12" s="17"/>
      <c r="AO12" s="17"/>
      <c r="AP12" s="17"/>
      <c r="AQ12" s="17" t="s">
        <v>13</v>
      </c>
      <c r="AR12" s="17"/>
      <c r="AS12" s="17"/>
      <c r="AT12" s="17"/>
      <c r="AU12" s="17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26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8" t="s">
        <v>14</v>
      </c>
      <c r="J14" s="18"/>
      <c r="K14" s="18"/>
      <c r="L14" s="18"/>
      <c r="M14" s="18"/>
      <c r="N14" s="18"/>
      <c r="O14" s="18"/>
      <c r="P14" s="18"/>
      <c r="Q14" s="18"/>
      <c r="R14" s="18"/>
      <c r="S14" s="19" t="s">
        <v>15</v>
      </c>
      <c r="T14" s="19"/>
      <c r="U14" s="19"/>
      <c r="V14" s="19"/>
      <c r="W14" s="19"/>
      <c r="X14" s="19"/>
      <c r="Y14" s="19"/>
      <c r="Z14" s="19"/>
      <c r="AA14" s="19" t="s">
        <v>16</v>
      </c>
      <c r="AB14" s="19"/>
      <c r="AC14" s="19"/>
      <c r="AD14" s="19"/>
      <c r="AE14" s="19"/>
      <c r="AF14" s="19"/>
      <c r="AG14" s="19"/>
      <c r="AH14" s="19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211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 t="s">
        <v>17</v>
      </c>
      <c r="J15" s="21" t="s">
        <v>18</v>
      </c>
      <c r="K15" s="22" t="s">
        <v>19</v>
      </c>
      <c r="L15" s="21" t="s">
        <v>20</v>
      </c>
      <c r="M15" s="21" t="s">
        <v>21</v>
      </c>
      <c r="N15" s="21" t="s">
        <v>22</v>
      </c>
      <c r="O15" s="21" t="s">
        <v>23</v>
      </c>
      <c r="P15" s="21" t="s">
        <v>24</v>
      </c>
      <c r="Q15" s="21" t="s">
        <v>25</v>
      </c>
      <c r="R15" s="21" t="s">
        <v>26</v>
      </c>
      <c r="S15" s="23" t="s">
        <v>17</v>
      </c>
      <c r="T15" s="23" t="s">
        <v>18</v>
      </c>
      <c r="U15" s="23" t="s">
        <v>19</v>
      </c>
      <c r="V15" s="23" t="s">
        <v>20</v>
      </c>
      <c r="W15" s="23" t="s">
        <v>22</v>
      </c>
      <c r="X15" s="23" t="s">
        <v>24</v>
      </c>
      <c r="Y15" s="23" t="s">
        <v>25</v>
      </c>
      <c r="Z15" s="24" t="s">
        <v>26</v>
      </c>
      <c r="AA15" s="23" t="s">
        <v>17</v>
      </c>
      <c r="AB15" s="23" t="s">
        <v>18</v>
      </c>
      <c r="AC15" s="23" t="s">
        <v>19</v>
      </c>
      <c r="AD15" s="23" t="s">
        <v>20</v>
      </c>
      <c r="AE15" s="23" t="s">
        <v>22</v>
      </c>
      <c r="AF15" s="23" t="s">
        <v>24</v>
      </c>
      <c r="AG15" s="23" t="s">
        <v>25</v>
      </c>
      <c r="AH15" s="24" t="s">
        <v>26</v>
      </c>
      <c r="AI15" s="25" t="n">
        <v>1</v>
      </c>
      <c r="AJ15" s="25" t="n">
        <v>2</v>
      </c>
      <c r="AK15" s="25" t="n">
        <v>3</v>
      </c>
      <c r="AL15" s="25" t="n">
        <v>4</v>
      </c>
      <c r="AM15" s="25" t="n">
        <v>1</v>
      </c>
      <c r="AN15" s="25" t="n">
        <v>2</v>
      </c>
      <c r="AO15" s="25" t="n">
        <v>3</v>
      </c>
      <c r="AP15" s="25" t="n">
        <v>4</v>
      </c>
      <c r="AQ15" s="25" t="n">
        <v>1</v>
      </c>
      <c r="AR15" s="25" t="n">
        <v>2</v>
      </c>
      <c r="AS15" s="25" t="n">
        <v>3</v>
      </c>
      <c r="AT15" s="25"/>
      <c r="AU15" s="25" t="n">
        <v>4</v>
      </c>
    </row>
    <row r="16" customFormat="false" ht="24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27" t="n">
        <v>18</v>
      </c>
      <c r="S16" s="26" t="n">
        <v>19</v>
      </c>
      <c r="T16" s="26" t="n">
        <v>20</v>
      </c>
      <c r="U16" s="26" t="n">
        <v>21</v>
      </c>
      <c r="V16" s="26" t="n">
        <v>22</v>
      </c>
      <c r="W16" s="26" t="n">
        <v>23</v>
      </c>
      <c r="X16" s="26" t="n">
        <v>24</v>
      </c>
      <c r="Y16" s="26" t="n">
        <v>25</v>
      </c>
      <c r="Z16" s="26" t="n">
        <v>26</v>
      </c>
      <c r="AA16" s="26" t="n">
        <v>27</v>
      </c>
      <c r="AB16" s="26" t="n">
        <v>28</v>
      </c>
      <c r="AC16" s="26" t="n">
        <v>29</v>
      </c>
      <c r="AD16" s="26" t="n">
        <v>30</v>
      </c>
      <c r="AE16" s="26" t="n">
        <v>31</v>
      </c>
      <c r="AF16" s="26" t="n">
        <v>32</v>
      </c>
      <c r="AG16" s="26" t="n">
        <v>33</v>
      </c>
      <c r="AH16" s="26" t="n">
        <v>34</v>
      </c>
      <c r="AI16" s="26" t="n">
        <v>35</v>
      </c>
      <c r="AJ16" s="26" t="n">
        <v>36</v>
      </c>
      <c r="AK16" s="26" t="n">
        <v>37</v>
      </c>
      <c r="AL16" s="26" t="n">
        <v>38</v>
      </c>
      <c r="AM16" s="26" t="n">
        <v>39</v>
      </c>
      <c r="AN16" s="26" t="n">
        <v>40</v>
      </c>
      <c r="AO16" s="26" t="n">
        <v>41</v>
      </c>
      <c r="AP16" s="26" t="n">
        <v>42</v>
      </c>
      <c r="AQ16" s="26" t="n">
        <v>43</v>
      </c>
      <c r="AR16" s="26" t="n">
        <v>44</v>
      </c>
      <c r="AS16" s="26" t="n">
        <v>45</v>
      </c>
      <c r="AT16" s="26" t="n">
        <v>45</v>
      </c>
      <c r="AU16" s="26" t="n">
        <v>46</v>
      </c>
    </row>
    <row r="17" customFormat="false" ht="41.2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41.25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W18" s="29"/>
      <c r="AX18" s="29"/>
      <c r="AY18" s="29"/>
      <c r="AZ18" s="29"/>
      <c r="BA18" s="29"/>
      <c r="BB18" s="29"/>
      <c r="BC18" s="29"/>
      <c r="BD18" s="29"/>
      <c r="BE18" s="29"/>
    </row>
    <row r="19" s="38" customFormat="true" ht="297" hidden="false" customHeight="true" outlineLevel="0" collapsed="false">
      <c r="A19" s="30" t="s">
        <v>29</v>
      </c>
      <c r="B19" s="31" t="s">
        <v>30</v>
      </c>
      <c r="C19" s="32" t="s">
        <v>31</v>
      </c>
      <c r="D19" s="33" t="s">
        <v>32</v>
      </c>
      <c r="E19" s="34" t="s">
        <v>33</v>
      </c>
      <c r="F19" s="35" t="n">
        <v>2022</v>
      </c>
      <c r="G19" s="35" t="n">
        <v>2024</v>
      </c>
      <c r="H19" s="35" t="n">
        <f aca="false">I19+S19+AA19</f>
        <v>18071.2</v>
      </c>
      <c r="I19" s="36" t="n">
        <f aca="false">SUM(J19:Q19)</f>
        <v>8972.1</v>
      </c>
      <c r="J19" s="36" t="n">
        <f aca="false">J20</f>
        <v>50</v>
      </c>
      <c r="K19" s="36"/>
      <c r="L19" s="36"/>
      <c r="M19" s="36"/>
      <c r="N19" s="36"/>
      <c r="O19" s="36"/>
      <c r="P19" s="36" t="n">
        <v>0</v>
      </c>
      <c r="Q19" s="36" t="n">
        <f aca="false">Q20+Q22+Q24+Q26+Q28</f>
        <v>8922.1</v>
      </c>
      <c r="R19" s="36" t="n">
        <f aca="false">SUM(R20:R21)</f>
        <v>0</v>
      </c>
      <c r="S19" s="36" t="n">
        <f aca="false">T19+Y19</f>
        <v>6049.1</v>
      </c>
      <c r="T19" s="36" t="n">
        <f aca="false">SUM(T20:T21)</f>
        <v>50</v>
      </c>
      <c r="U19" s="36" t="n">
        <f aca="false">SUM(U20:U21)</f>
        <v>0</v>
      </c>
      <c r="V19" s="36" t="n">
        <f aca="false">SUM(V20:V21)</f>
        <v>0</v>
      </c>
      <c r="W19" s="36" t="n">
        <f aca="false">SUM(W20:W21)</f>
        <v>0</v>
      </c>
      <c r="X19" s="36" t="n">
        <f aca="false">SUM(X20:X21)</f>
        <v>0</v>
      </c>
      <c r="Y19" s="36" t="n">
        <f aca="false">Y20</f>
        <v>5999.1</v>
      </c>
      <c r="Z19" s="36" t="n">
        <f aca="false">SUM(Z20:Z21)</f>
        <v>0</v>
      </c>
      <c r="AA19" s="36" t="n">
        <f aca="false">AB19+AG19</f>
        <v>3050</v>
      </c>
      <c r="AB19" s="36" t="n">
        <f aca="false">SUM(AB20:AB21)</f>
        <v>50</v>
      </c>
      <c r="AC19" s="36" t="n">
        <f aca="false">SUM(AC20:AC21)</f>
        <v>0</v>
      </c>
      <c r="AD19" s="36" t="n">
        <f aca="false">SUM(AD20:AD21)</f>
        <v>0</v>
      </c>
      <c r="AE19" s="36" t="n">
        <f aca="false">SUM(AE20:AE21)</f>
        <v>0</v>
      </c>
      <c r="AF19" s="36" t="n">
        <f aca="false">SUM(AF20:AF21)</f>
        <v>0</v>
      </c>
      <c r="AG19" s="36" t="n">
        <f aca="false">AG20</f>
        <v>3000</v>
      </c>
      <c r="AH19" s="37" t="n">
        <f aca="false">SUM(AH20:AH21)</f>
        <v>0</v>
      </c>
      <c r="AI19" s="28" t="s">
        <v>34</v>
      </c>
      <c r="AJ19" s="28" t="s">
        <v>34</v>
      </c>
      <c r="AK19" s="28" t="s">
        <v>34</v>
      </c>
      <c r="AL19" s="28" t="s">
        <v>34</v>
      </c>
      <c r="AM19" s="28" t="s">
        <v>34</v>
      </c>
      <c r="AN19" s="28" t="s">
        <v>34</v>
      </c>
      <c r="AO19" s="28" t="s">
        <v>34</v>
      </c>
      <c r="AP19" s="28" t="s">
        <v>34</v>
      </c>
      <c r="AQ19" s="28" t="s">
        <v>34</v>
      </c>
      <c r="AR19" s="28" t="s">
        <v>34</v>
      </c>
      <c r="AS19" s="28" t="s">
        <v>34</v>
      </c>
      <c r="AT19" s="28" t="s">
        <v>34</v>
      </c>
      <c r="AU19" s="28" t="s">
        <v>34</v>
      </c>
      <c r="AW19" s="39"/>
      <c r="AX19" s="39"/>
      <c r="AY19" s="39"/>
      <c r="AZ19" s="39"/>
      <c r="BA19" s="39"/>
      <c r="BB19" s="39"/>
      <c r="BC19" s="39"/>
      <c r="BD19" s="39"/>
      <c r="BE19" s="39"/>
    </row>
    <row r="20" customFormat="false" ht="198.75" hidden="false" customHeight="true" outlineLevel="0" collapsed="false">
      <c r="A20" s="40" t="s">
        <v>35</v>
      </c>
      <c r="B20" s="41" t="s">
        <v>36</v>
      </c>
      <c r="C20" s="42" t="s">
        <v>31</v>
      </c>
      <c r="D20" s="34" t="s">
        <v>37</v>
      </c>
      <c r="E20" s="34" t="s">
        <v>33</v>
      </c>
      <c r="F20" s="43" t="n">
        <v>2022</v>
      </c>
      <c r="G20" s="43" t="n">
        <v>2024</v>
      </c>
      <c r="H20" s="43" t="n">
        <f aca="false">I20+S20+AA20</f>
        <v>17119.2</v>
      </c>
      <c r="I20" s="44" t="n">
        <f aca="false">SUM(J20:Q20)</f>
        <v>8020.1</v>
      </c>
      <c r="J20" s="44" t="n">
        <v>50</v>
      </c>
      <c r="K20" s="44"/>
      <c r="L20" s="44"/>
      <c r="M20" s="44"/>
      <c r="N20" s="44"/>
      <c r="O20" s="44"/>
      <c r="P20" s="44" t="n">
        <v>0</v>
      </c>
      <c r="Q20" s="44" t="n">
        <v>7970.1</v>
      </c>
      <c r="R20" s="44" t="n">
        <v>0</v>
      </c>
      <c r="S20" s="44" t="n">
        <f aca="false">T20+Y20</f>
        <v>6049.1</v>
      </c>
      <c r="T20" s="44" t="n">
        <v>50</v>
      </c>
      <c r="U20" s="44"/>
      <c r="V20" s="44"/>
      <c r="W20" s="44"/>
      <c r="X20" s="44"/>
      <c r="Y20" s="44" t="n">
        <v>5999.1</v>
      </c>
      <c r="Z20" s="44"/>
      <c r="AA20" s="44" t="n">
        <f aca="false">AB20+AG20</f>
        <v>3050</v>
      </c>
      <c r="AB20" s="44" t="n">
        <v>50</v>
      </c>
      <c r="AC20" s="44"/>
      <c r="AD20" s="44"/>
      <c r="AE20" s="44"/>
      <c r="AF20" s="44"/>
      <c r="AG20" s="44" t="n">
        <v>3000</v>
      </c>
      <c r="AH20" s="45"/>
      <c r="AI20" s="45" t="s">
        <v>34</v>
      </c>
      <c r="AJ20" s="45" t="s">
        <v>34</v>
      </c>
      <c r="AK20" s="45" t="s">
        <v>34</v>
      </c>
      <c r="AL20" s="45" t="s">
        <v>34</v>
      </c>
      <c r="AM20" s="45" t="s">
        <v>34</v>
      </c>
      <c r="AN20" s="45" t="s">
        <v>34</v>
      </c>
      <c r="AO20" s="45" t="s">
        <v>34</v>
      </c>
      <c r="AP20" s="45" t="s">
        <v>34</v>
      </c>
      <c r="AQ20" s="45" t="s">
        <v>34</v>
      </c>
      <c r="AR20" s="45" t="s">
        <v>34</v>
      </c>
      <c r="AS20" s="45" t="s">
        <v>34</v>
      </c>
      <c r="AT20" s="45" t="s">
        <v>34</v>
      </c>
      <c r="AU20" s="46" t="s">
        <v>34</v>
      </c>
      <c r="AV20" s="47"/>
      <c r="AW20" s="47"/>
      <c r="AX20" s="47"/>
      <c r="AY20" s="48"/>
      <c r="AZ20" s="49"/>
      <c r="BA20" s="49"/>
      <c r="BB20" s="49"/>
      <c r="BC20" s="49"/>
      <c r="BD20" s="49"/>
      <c r="BE20" s="49"/>
      <c r="BF20" s="29"/>
    </row>
    <row r="21" customFormat="false" ht="194.25" hidden="false" customHeight="true" outlineLevel="0" collapsed="false">
      <c r="A21" s="40"/>
      <c r="B21" s="41" t="s">
        <v>38</v>
      </c>
      <c r="C21" s="42" t="s">
        <v>31</v>
      </c>
      <c r="D21" s="34" t="s">
        <v>37</v>
      </c>
      <c r="E21" s="34" t="s">
        <v>33</v>
      </c>
      <c r="F21" s="43" t="n">
        <v>2022</v>
      </c>
      <c r="G21" s="43" t="n">
        <v>2024</v>
      </c>
      <c r="H21" s="50"/>
      <c r="I21" s="36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34"/>
      <c r="AI21" s="34"/>
      <c r="AJ21" s="34"/>
      <c r="AK21" s="34"/>
      <c r="AL21" s="34" t="s">
        <v>34</v>
      </c>
      <c r="AM21" s="34"/>
      <c r="AN21" s="34"/>
      <c r="AO21" s="34"/>
      <c r="AP21" s="34" t="s">
        <v>34</v>
      </c>
      <c r="AQ21" s="34"/>
      <c r="AR21" s="34"/>
      <c r="AS21" s="34"/>
      <c r="AT21" s="34"/>
      <c r="AU21" s="52" t="s">
        <v>34</v>
      </c>
      <c r="AV21" s="29"/>
      <c r="AW21" s="53"/>
      <c r="AX21" s="53"/>
      <c r="AY21" s="53"/>
      <c r="AZ21" s="53"/>
      <c r="BA21" s="53"/>
      <c r="BB21" s="53"/>
      <c r="BC21" s="53"/>
      <c r="BD21" s="53"/>
      <c r="BE21" s="53"/>
      <c r="BF21" s="54"/>
    </row>
    <row r="22" customFormat="false" ht="194.25" hidden="false" customHeight="true" outlineLevel="0" collapsed="false">
      <c r="A22" s="40" t="s">
        <v>39</v>
      </c>
      <c r="B22" s="41" t="s">
        <v>40</v>
      </c>
      <c r="C22" s="42" t="s">
        <v>31</v>
      </c>
      <c r="D22" s="34" t="s">
        <v>41</v>
      </c>
      <c r="E22" s="34" t="s">
        <v>33</v>
      </c>
      <c r="F22" s="43" t="n">
        <v>2022</v>
      </c>
      <c r="G22" s="43" t="n">
        <v>2022</v>
      </c>
      <c r="H22" s="55" t="n">
        <f aca="false">I22</f>
        <v>250</v>
      </c>
      <c r="I22" s="44" t="n">
        <f aca="false">Q22</f>
        <v>250</v>
      </c>
      <c r="J22" s="51"/>
      <c r="K22" s="51"/>
      <c r="L22" s="51"/>
      <c r="M22" s="51"/>
      <c r="N22" s="51"/>
      <c r="O22" s="51"/>
      <c r="P22" s="51"/>
      <c r="Q22" s="44" t="n">
        <v>250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34"/>
      <c r="AI22" s="34"/>
      <c r="AJ22" s="34" t="s">
        <v>34</v>
      </c>
      <c r="AK22" s="34" t="s">
        <v>34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52"/>
      <c r="AV22" s="29"/>
      <c r="AW22" s="53"/>
      <c r="AX22" s="53"/>
      <c r="AY22" s="53"/>
      <c r="AZ22" s="53"/>
      <c r="BA22" s="53"/>
      <c r="BB22" s="53"/>
      <c r="BC22" s="53"/>
      <c r="BD22" s="53"/>
      <c r="BE22" s="53"/>
      <c r="BF22" s="54"/>
    </row>
    <row r="23" customFormat="false" ht="194.25" hidden="false" customHeight="true" outlineLevel="0" collapsed="false">
      <c r="A23" s="40"/>
      <c r="B23" s="41" t="s">
        <v>42</v>
      </c>
      <c r="C23" s="56" t="s">
        <v>31</v>
      </c>
      <c r="D23" s="34" t="s">
        <v>41</v>
      </c>
      <c r="E23" s="34" t="s">
        <v>33</v>
      </c>
      <c r="F23" s="43" t="n">
        <v>2022</v>
      </c>
      <c r="G23" s="43" t="n">
        <v>2022</v>
      </c>
      <c r="H23" s="50"/>
      <c r="I23" s="3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34"/>
      <c r="AI23" s="34"/>
      <c r="AJ23" s="34" t="s">
        <v>34</v>
      </c>
      <c r="AK23" s="34" t="s">
        <v>34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52"/>
      <c r="AV23" s="29"/>
      <c r="AW23" s="53"/>
      <c r="AX23" s="53"/>
      <c r="AY23" s="53"/>
      <c r="AZ23" s="53"/>
      <c r="BA23" s="53"/>
      <c r="BB23" s="53"/>
      <c r="BC23" s="53"/>
      <c r="BD23" s="53"/>
      <c r="BE23" s="53"/>
      <c r="BF23" s="54"/>
    </row>
    <row r="24" customFormat="false" ht="192" hidden="false" customHeight="true" outlineLevel="0" collapsed="false">
      <c r="A24" s="40" t="s">
        <v>43</v>
      </c>
      <c r="B24" s="41" t="s">
        <v>44</v>
      </c>
      <c r="C24" s="42" t="s">
        <v>31</v>
      </c>
      <c r="D24" s="34" t="s">
        <v>41</v>
      </c>
      <c r="E24" s="34" t="s">
        <v>33</v>
      </c>
      <c r="F24" s="43" t="n">
        <v>2022</v>
      </c>
      <c r="G24" s="43" t="n">
        <v>2022</v>
      </c>
      <c r="H24" s="55" t="n">
        <f aca="false">I24</f>
        <v>99.5</v>
      </c>
      <c r="I24" s="44" t="n">
        <f aca="false">Q24</f>
        <v>99.5</v>
      </c>
      <c r="J24" s="51"/>
      <c r="K24" s="51"/>
      <c r="L24" s="51"/>
      <c r="M24" s="51"/>
      <c r="N24" s="51"/>
      <c r="O24" s="51"/>
      <c r="P24" s="51"/>
      <c r="Q24" s="44" t="n">
        <v>99.5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34"/>
      <c r="AI24" s="34"/>
      <c r="AJ24" s="34" t="s">
        <v>34</v>
      </c>
      <c r="AK24" s="34" t="s">
        <v>34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52"/>
      <c r="AV24" s="29"/>
      <c r="AW24" s="53"/>
      <c r="AX24" s="53"/>
      <c r="AY24" s="53"/>
      <c r="AZ24" s="53"/>
      <c r="BA24" s="53"/>
      <c r="BB24" s="53"/>
      <c r="BC24" s="53"/>
      <c r="BD24" s="53"/>
      <c r="BE24" s="53"/>
      <c r="BF24" s="54"/>
    </row>
    <row r="25" customFormat="false" ht="180" hidden="false" customHeight="true" outlineLevel="0" collapsed="false">
      <c r="A25" s="40"/>
      <c r="B25" s="41" t="s">
        <v>45</v>
      </c>
      <c r="C25" s="42" t="s">
        <v>31</v>
      </c>
      <c r="D25" s="34" t="s">
        <v>41</v>
      </c>
      <c r="E25" s="34" t="s">
        <v>33</v>
      </c>
      <c r="F25" s="43" t="n">
        <v>2022</v>
      </c>
      <c r="G25" s="43" t="n">
        <v>2022</v>
      </c>
      <c r="H25" s="50"/>
      <c r="I25" s="3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34"/>
      <c r="AI25" s="34"/>
      <c r="AJ25" s="34" t="s">
        <v>34</v>
      </c>
      <c r="AK25" s="34" t="s">
        <v>34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52"/>
      <c r="AV25" s="29"/>
      <c r="AW25" s="53"/>
      <c r="AX25" s="53"/>
      <c r="AY25" s="53"/>
      <c r="AZ25" s="53"/>
      <c r="BA25" s="53"/>
      <c r="BB25" s="53"/>
      <c r="BC25" s="53"/>
      <c r="BD25" s="53"/>
      <c r="BE25" s="53"/>
      <c r="BF25" s="54"/>
    </row>
    <row r="26" customFormat="false" ht="180" hidden="false" customHeight="true" outlineLevel="0" collapsed="false">
      <c r="A26" s="40" t="s">
        <v>46</v>
      </c>
      <c r="B26" s="41" t="s">
        <v>47</v>
      </c>
      <c r="C26" s="42" t="s">
        <v>31</v>
      </c>
      <c r="D26" s="34" t="s">
        <v>41</v>
      </c>
      <c r="E26" s="34" t="s">
        <v>33</v>
      </c>
      <c r="F26" s="43" t="n">
        <v>2022</v>
      </c>
      <c r="G26" s="43" t="n">
        <v>2022</v>
      </c>
      <c r="H26" s="55" t="n">
        <f aca="false">I26</f>
        <v>102.5</v>
      </c>
      <c r="I26" s="44" t="n">
        <f aca="false">Q26</f>
        <v>102.5</v>
      </c>
      <c r="J26" s="51"/>
      <c r="K26" s="51"/>
      <c r="L26" s="51"/>
      <c r="M26" s="51"/>
      <c r="N26" s="51"/>
      <c r="O26" s="51"/>
      <c r="P26" s="51"/>
      <c r="Q26" s="44" t="n">
        <v>102.5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34"/>
      <c r="AI26" s="34" t="s">
        <v>34</v>
      </c>
      <c r="AJ26" s="34" t="s">
        <v>34</v>
      </c>
      <c r="AK26" s="34" t="s">
        <v>34</v>
      </c>
      <c r="AL26" s="34" t="s">
        <v>34</v>
      </c>
      <c r="AM26" s="34"/>
      <c r="AN26" s="34"/>
      <c r="AO26" s="34"/>
      <c r="AP26" s="34"/>
      <c r="AQ26" s="34"/>
      <c r="AR26" s="34"/>
      <c r="AS26" s="34"/>
      <c r="AT26" s="34"/>
      <c r="AU26" s="52"/>
      <c r="AV26" s="29"/>
      <c r="AW26" s="53"/>
      <c r="AX26" s="53"/>
      <c r="AY26" s="53"/>
      <c r="AZ26" s="53"/>
      <c r="BA26" s="53"/>
      <c r="BB26" s="53"/>
      <c r="BC26" s="53"/>
      <c r="BD26" s="53"/>
      <c r="BE26" s="53"/>
      <c r="BF26" s="54"/>
    </row>
    <row r="27" customFormat="false" ht="214.5" hidden="false" customHeight="true" outlineLevel="0" collapsed="false">
      <c r="A27" s="40"/>
      <c r="B27" s="41" t="s">
        <v>48</v>
      </c>
      <c r="C27" s="56" t="s">
        <v>31</v>
      </c>
      <c r="D27" s="34" t="s">
        <v>41</v>
      </c>
      <c r="E27" s="34" t="s">
        <v>33</v>
      </c>
      <c r="F27" s="43" t="n">
        <v>2022</v>
      </c>
      <c r="G27" s="43" t="n">
        <v>2022</v>
      </c>
      <c r="H27" s="50"/>
      <c r="I27" s="3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34"/>
      <c r="AI27" s="34" t="s">
        <v>34</v>
      </c>
      <c r="AJ27" s="34" t="s">
        <v>34</v>
      </c>
      <c r="AK27" s="34" t="s">
        <v>34</v>
      </c>
      <c r="AL27" s="34" t="s">
        <v>34</v>
      </c>
      <c r="AM27" s="34"/>
      <c r="AN27" s="34"/>
      <c r="AO27" s="34"/>
      <c r="AP27" s="34"/>
      <c r="AQ27" s="34"/>
      <c r="AR27" s="34"/>
      <c r="AS27" s="34"/>
      <c r="AT27" s="34"/>
      <c r="AU27" s="52"/>
      <c r="AV27" s="29"/>
      <c r="AW27" s="53"/>
      <c r="AX27" s="53"/>
      <c r="AY27" s="53"/>
      <c r="AZ27" s="53"/>
      <c r="BA27" s="53"/>
      <c r="BB27" s="53"/>
      <c r="BC27" s="53"/>
      <c r="BD27" s="53"/>
      <c r="BE27" s="53"/>
      <c r="BF27" s="54"/>
    </row>
    <row r="28" customFormat="false" ht="192.75" hidden="false" customHeight="true" outlineLevel="0" collapsed="false">
      <c r="A28" s="40"/>
      <c r="B28" s="41" t="s">
        <v>49</v>
      </c>
      <c r="C28" s="42" t="s">
        <v>31</v>
      </c>
      <c r="D28" s="34" t="s">
        <v>37</v>
      </c>
      <c r="E28" s="34" t="s">
        <v>33</v>
      </c>
      <c r="F28" s="43" t="n">
        <v>2022</v>
      </c>
      <c r="G28" s="43" t="n">
        <v>2022</v>
      </c>
      <c r="H28" s="57" t="n">
        <f aca="false">I28</f>
        <v>500</v>
      </c>
      <c r="I28" s="44" t="n">
        <f aca="false">Q28</f>
        <v>500</v>
      </c>
      <c r="J28" s="51"/>
      <c r="K28" s="51"/>
      <c r="L28" s="51"/>
      <c r="M28" s="51"/>
      <c r="N28" s="51"/>
      <c r="O28" s="51"/>
      <c r="P28" s="51"/>
      <c r="Q28" s="44" t="n">
        <v>500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34"/>
      <c r="AI28" s="34" t="s">
        <v>34</v>
      </c>
      <c r="AJ28" s="34" t="s">
        <v>34</v>
      </c>
      <c r="AK28" s="34" t="s">
        <v>34</v>
      </c>
      <c r="AL28" s="34" t="s">
        <v>34</v>
      </c>
      <c r="AM28" s="34"/>
      <c r="AN28" s="34"/>
      <c r="AO28" s="34"/>
      <c r="AP28" s="34"/>
      <c r="AQ28" s="34"/>
      <c r="AR28" s="34"/>
      <c r="AS28" s="34"/>
      <c r="AT28" s="34"/>
      <c r="AU28" s="52"/>
      <c r="AV28" s="29"/>
      <c r="AW28" s="53"/>
      <c r="AX28" s="53"/>
      <c r="AY28" s="53"/>
      <c r="AZ28" s="53"/>
      <c r="BA28" s="53"/>
      <c r="BB28" s="53"/>
      <c r="BC28" s="53"/>
      <c r="BD28" s="53"/>
      <c r="BE28" s="53"/>
      <c r="BF28" s="54"/>
    </row>
    <row r="29" customFormat="false" ht="192" hidden="false" customHeight="true" outlineLevel="0" collapsed="false">
      <c r="A29" s="40"/>
      <c r="B29" s="41" t="s">
        <v>50</v>
      </c>
      <c r="C29" s="42" t="s">
        <v>31</v>
      </c>
      <c r="D29" s="34" t="s">
        <v>37</v>
      </c>
      <c r="E29" s="34" t="s">
        <v>33</v>
      </c>
      <c r="F29" s="43" t="n">
        <v>2022</v>
      </c>
      <c r="G29" s="43" t="n">
        <v>2022</v>
      </c>
      <c r="H29" s="50"/>
      <c r="I29" s="3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34"/>
      <c r="AI29" s="34" t="s">
        <v>34</v>
      </c>
      <c r="AJ29" s="34" t="s">
        <v>34</v>
      </c>
      <c r="AK29" s="34" t="s">
        <v>34</v>
      </c>
      <c r="AL29" s="34" t="s">
        <v>34</v>
      </c>
      <c r="AM29" s="34"/>
      <c r="AN29" s="34"/>
      <c r="AO29" s="34"/>
      <c r="AP29" s="34"/>
      <c r="AQ29" s="34"/>
      <c r="AR29" s="34"/>
      <c r="AS29" s="34"/>
      <c r="AT29" s="34"/>
      <c r="AU29" s="52"/>
      <c r="AV29" s="29"/>
      <c r="AW29" s="53"/>
      <c r="AX29" s="53"/>
      <c r="AY29" s="53"/>
      <c r="AZ29" s="53"/>
      <c r="BA29" s="53"/>
      <c r="BB29" s="53"/>
      <c r="BC29" s="53"/>
      <c r="BD29" s="53"/>
      <c r="BE29" s="53"/>
      <c r="BF29" s="54"/>
    </row>
    <row r="30" s="38" customFormat="true" ht="153.75" hidden="false" customHeight="true" outlineLevel="0" collapsed="false">
      <c r="A30" s="30" t="s">
        <v>51</v>
      </c>
      <c r="B30" s="31" t="s">
        <v>52</v>
      </c>
      <c r="C30" s="32" t="s">
        <v>31</v>
      </c>
      <c r="D30" s="33" t="s">
        <v>41</v>
      </c>
      <c r="E30" s="34" t="s">
        <v>33</v>
      </c>
      <c r="F30" s="43" t="n">
        <v>2022</v>
      </c>
      <c r="G30" s="43" t="n">
        <v>2022</v>
      </c>
      <c r="H30" s="58" t="n">
        <f aca="false">I30+S30+AA30</f>
        <v>73.4</v>
      </c>
      <c r="I30" s="36" t="n">
        <f aca="false">Q30</f>
        <v>73.4</v>
      </c>
      <c r="J30" s="36"/>
      <c r="K30" s="36"/>
      <c r="L30" s="36"/>
      <c r="M30" s="36"/>
      <c r="N30" s="36" t="n">
        <v>0</v>
      </c>
      <c r="O30" s="36"/>
      <c r="P30" s="36" t="n">
        <v>0</v>
      </c>
      <c r="Q30" s="36" t="n">
        <f aca="false">Q31</f>
        <v>73.4</v>
      </c>
      <c r="R30" s="36" t="n">
        <v>0</v>
      </c>
      <c r="S30" s="36" t="n">
        <f aca="false">SUM(W30:Z30)</f>
        <v>0</v>
      </c>
      <c r="T30" s="36"/>
      <c r="U30" s="36"/>
      <c r="V30" s="36"/>
      <c r="W30" s="36" t="n">
        <v>0</v>
      </c>
      <c r="X30" s="36"/>
      <c r="Y30" s="36"/>
      <c r="Z30" s="36" t="n">
        <v>0</v>
      </c>
      <c r="AA30" s="36" t="n">
        <f aca="false">SUM(AE30:AH30)</f>
        <v>0</v>
      </c>
      <c r="AB30" s="36"/>
      <c r="AC30" s="36"/>
      <c r="AD30" s="36"/>
      <c r="AE30" s="36" t="n">
        <v>0</v>
      </c>
      <c r="AF30" s="36" t="n">
        <v>0</v>
      </c>
      <c r="AG30" s="36"/>
      <c r="AH30" s="28"/>
      <c r="AI30" s="45" t="s">
        <v>34</v>
      </c>
      <c r="AJ30" s="45" t="s">
        <v>34</v>
      </c>
      <c r="AK30" s="45" t="s">
        <v>34</v>
      </c>
      <c r="AL30" s="45" t="s">
        <v>34</v>
      </c>
      <c r="AM30" s="28"/>
      <c r="AN30" s="28"/>
      <c r="AO30" s="28"/>
      <c r="AP30" s="28"/>
      <c r="AQ30" s="28"/>
      <c r="AR30" s="28"/>
      <c r="AS30" s="28"/>
      <c r="AT30" s="28"/>
      <c r="AU30" s="28"/>
      <c r="AW30" s="59"/>
      <c r="AX30" s="60"/>
      <c r="AY30" s="61"/>
      <c r="AZ30" s="59"/>
      <c r="BA30" s="59"/>
      <c r="BB30" s="59"/>
      <c r="BC30" s="59"/>
      <c r="BD30" s="59"/>
      <c r="BE30" s="59"/>
    </row>
    <row r="31" s="38" customFormat="true" ht="215.25" hidden="false" customHeight="true" outlineLevel="0" collapsed="false">
      <c r="A31" s="40" t="s">
        <v>53</v>
      </c>
      <c r="B31" s="62" t="s">
        <v>54</v>
      </c>
      <c r="C31" s="56" t="s">
        <v>31</v>
      </c>
      <c r="D31" s="34" t="s">
        <v>41</v>
      </c>
      <c r="E31" s="34" t="s">
        <v>33</v>
      </c>
      <c r="F31" s="43" t="n">
        <v>2022</v>
      </c>
      <c r="G31" s="43" t="n">
        <v>2022</v>
      </c>
      <c r="H31" s="57" t="n">
        <f aca="false">I31</f>
        <v>73.4</v>
      </c>
      <c r="I31" s="44" t="n">
        <f aca="false">Q31</f>
        <v>73.4</v>
      </c>
      <c r="J31" s="44"/>
      <c r="K31" s="44"/>
      <c r="L31" s="44"/>
      <c r="M31" s="44"/>
      <c r="N31" s="44"/>
      <c r="O31" s="44"/>
      <c r="P31" s="44"/>
      <c r="Q31" s="44" t="n">
        <v>73.4</v>
      </c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28"/>
      <c r="AI31" s="45" t="s">
        <v>34</v>
      </c>
      <c r="AJ31" s="45" t="s">
        <v>34</v>
      </c>
      <c r="AK31" s="45" t="s">
        <v>34</v>
      </c>
      <c r="AL31" s="45" t="s">
        <v>34</v>
      </c>
      <c r="AM31" s="28"/>
      <c r="AN31" s="28"/>
      <c r="AO31" s="28"/>
      <c r="AP31" s="28"/>
      <c r="AQ31" s="28"/>
      <c r="AR31" s="28"/>
      <c r="AS31" s="28"/>
      <c r="AT31" s="28"/>
      <c r="AU31" s="28"/>
      <c r="AW31" s="59"/>
      <c r="AX31" s="60"/>
      <c r="AY31" s="59"/>
      <c r="AZ31" s="59"/>
      <c r="BA31" s="59"/>
      <c r="BB31" s="59"/>
      <c r="BC31" s="59"/>
      <c r="BD31" s="59"/>
      <c r="BE31" s="59"/>
    </row>
    <row r="32" s="38" customFormat="true" ht="240.75" hidden="false" customHeight="true" outlineLevel="0" collapsed="false">
      <c r="A32" s="30"/>
      <c r="B32" s="62" t="s">
        <v>55</v>
      </c>
      <c r="C32" s="56" t="s">
        <v>31</v>
      </c>
      <c r="D32" s="34" t="s">
        <v>41</v>
      </c>
      <c r="E32" s="34" t="s">
        <v>33</v>
      </c>
      <c r="F32" s="43"/>
      <c r="G32" s="43"/>
      <c r="H32" s="58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28"/>
      <c r="AI32" s="45" t="s">
        <v>34</v>
      </c>
      <c r="AJ32" s="45" t="s">
        <v>34</v>
      </c>
      <c r="AK32" s="45" t="s">
        <v>34</v>
      </c>
      <c r="AL32" s="45" t="s">
        <v>34</v>
      </c>
      <c r="AM32" s="28"/>
      <c r="AN32" s="28"/>
      <c r="AO32" s="28"/>
      <c r="AP32" s="28"/>
      <c r="AQ32" s="28"/>
      <c r="AR32" s="28"/>
      <c r="AS32" s="28"/>
      <c r="AT32" s="28"/>
      <c r="AU32" s="28"/>
      <c r="AW32" s="59"/>
      <c r="AX32" s="60"/>
      <c r="AY32" s="59"/>
      <c r="AZ32" s="59"/>
      <c r="BA32" s="59"/>
      <c r="BB32" s="59"/>
      <c r="BC32" s="59"/>
      <c r="BD32" s="59"/>
      <c r="BE32" s="59"/>
    </row>
    <row r="33" s="38" customFormat="true" ht="317.25" hidden="false" customHeight="true" outlineLevel="0" collapsed="false">
      <c r="A33" s="30" t="s">
        <v>56</v>
      </c>
      <c r="B33" s="31" t="s">
        <v>57</v>
      </c>
      <c r="C33" s="32" t="s">
        <v>31</v>
      </c>
      <c r="D33" s="33" t="s">
        <v>58</v>
      </c>
      <c r="E33" s="34" t="s">
        <v>59</v>
      </c>
      <c r="F33" s="35" t="n">
        <v>2021</v>
      </c>
      <c r="G33" s="35" t="n">
        <v>2023</v>
      </c>
      <c r="H33" s="36" t="n">
        <f aca="false">I33+S33+AA33</f>
        <v>37330.1</v>
      </c>
      <c r="I33" s="36" t="n">
        <f aca="false">SUM(J33:Q33)</f>
        <v>19870.1</v>
      </c>
      <c r="J33" s="36" t="n">
        <v>0</v>
      </c>
      <c r="K33" s="36" t="n">
        <v>0</v>
      </c>
      <c r="L33" s="36" t="n">
        <v>0</v>
      </c>
      <c r="M33" s="36"/>
      <c r="N33" s="36" t="n">
        <v>0</v>
      </c>
      <c r="O33" s="36"/>
      <c r="P33" s="36" t="n">
        <v>0</v>
      </c>
      <c r="Q33" s="36" t="n">
        <f aca="false">Q34+Q36+Q38+Q40+Q42+Q44+Q46+Q48+Q50+Q52+Q54+Q56+Q58</f>
        <v>19870.1</v>
      </c>
      <c r="R33" s="36" t="n">
        <v>0</v>
      </c>
      <c r="S33" s="36" t="n">
        <f aca="false">SUM(Y33)</f>
        <v>766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f aca="false">Y34+Y36+Y38+Y40+Y42+Y44+Y46+Y48+Y50+Y52+Y54</f>
        <v>7660</v>
      </c>
      <c r="Z33" s="36" t="n">
        <v>0</v>
      </c>
      <c r="AA33" s="36" t="n">
        <f aca="false">AG33</f>
        <v>9800</v>
      </c>
      <c r="AB33" s="36" t="n">
        <v>0</v>
      </c>
      <c r="AC33" s="36" t="n">
        <v>0</v>
      </c>
      <c r="AD33" s="36" t="n">
        <v>0</v>
      </c>
      <c r="AE33" s="36" t="n">
        <v>0</v>
      </c>
      <c r="AF33" s="36" t="n">
        <v>0</v>
      </c>
      <c r="AG33" s="36" t="n">
        <f aca="false">AG34+AG36+AG38+AG40+AG42+AG44+AG46+AG48+AG50+AG52+AG54</f>
        <v>9800</v>
      </c>
      <c r="AH33" s="37" t="n">
        <v>0</v>
      </c>
      <c r="AI33" s="28" t="s">
        <v>34</v>
      </c>
      <c r="AJ33" s="28" t="s">
        <v>34</v>
      </c>
      <c r="AK33" s="28" t="s">
        <v>34</v>
      </c>
      <c r="AL33" s="28" t="s">
        <v>34</v>
      </c>
      <c r="AM33" s="28" t="s">
        <v>34</v>
      </c>
      <c r="AN33" s="28" t="s">
        <v>34</v>
      </c>
      <c r="AO33" s="28" t="s">
        <v>34</v>
      </c>
      <c r="AP33" s="28" t="s">
        <v>34</v>
      </c>
      <c r="AQ33" s="28" t="s">
        <v>34</v>
      </c>
      <c r="AR33" s="28" t="s">
        <v>34</v>
      </c>
      <c r="AS33" s="28" t="s">
        <v>34</v>
      </c>
      <c r="AT33" s="28" t="s">
        <v>34</v>
      </c>
      <c r="AU33" s="28" t="s">
        <v>34</v>
      </c>
    </row>
    <row r="34" customFormat="false" ht="207" hidden="false" customHeight="true" outlineLevel="0" collapsed="false">
      <c r="A34" s="40" t="s">
        <v>60</v>
      </c>
      <c r="B34" s="62" t="s">
        <v>61</v>
      </c>
      <c r="C34" s="56" t="s">
        <v>31</v>
      </c>
      <c r="D34" s="34" t="s">
        <v>41</v>
      </c>
      <c r="E34" s="34" t="s">
        <v>59</v>
      </c>
      <c r="F34" s="43" t="n">
        <v>2022</v>
      </c>
      <c r="G34" s="43" t="n">
        <v>2022</v>
      </c>
      <c r="H34" s="44" t="n">
        <f aca="false">I34</f>
        <v>3979</v>
      </c>
      <c r="I34" s="44" t="n">
        <f aca="false">Q34</f>
        <v>3979</v>
      </c>
      <c r="J34" s="44"/>
      <c r="K34" s="44"/>
      <c r="L34" s="44"/>
      <c r="M34" s="44"/>
      <c r="N34" s="44"/>
      <c r="O34" s="44"/>
      <c r="P34" s="44"/>
      <c r="Q34" s="44" t="n">
        <v>3979</v>
      </c>
      <c r="R34" s="51"/>
      <c r="S34" s="44" t="n">
        <f aca="false">Y34</f>
        <v>0</v>
      </c>
      <c r="T34" s="44"/>
      <c r="U34" s="44"/>
      <c r="V34" s="44"/>
      <c r="W34" s="44"/>
      <c r="X34" s="44"/>
      <c r="Y34" s="44" t="n">
        <v>0</v>
      </c>
      <c r="Z34" s="51"/>
      <c r="AA34" s="44" t="n">
        <f aca="false">AG34</f>
        <v>0</v>
      </c>
      <c r="AB34" s="44"/>
      <c r="AC34" s="44"/>
      <c r="AD34" s="44"/>
      <c r="AE34" s="44"/>
      <c r="AF34" s="44"/>
      <c r="AG34" s="44" t="n">
        <v>0</v>
      </c>
      <c r="AH34" s="45"/>
      <c r="AI34" s="45"/>
      <c r="AJ34" s="63"/>
      <c r="AK34" s="63"/>
      <c r="AL34" s="45"/>
      <c r="AM34" s="45"/>
      <c r="AN34" s="45" t="s">
        <v>34</v>
      </c>
      <c r="AO34" s="45" t="s">
        <v>34</v>
      </c>
      <c r="AP34" s="45"/>
      <c r="AQ34" s="45"/>
      <c r="AR34" s="64"/>
      <c r="AS34" s="64"/>
      <c r="AT34" s="45"/>
      <c r="AU34" s="45"/>
      <c r="BC34" s="65"/>
      <c r="BD34" s="65"/>
      <c r="BE34" s="65"/>
    </row>
    <row r="35" customFormat="false" ht="210" hidden="false" customHeight="true" outlineLevel="0" collapsed="false">
      <c r="A35" s="40"/>
      <c r="B35" s="62" t="s">
        <v>62</v>
      </c>
      <c r="C35" s="56" t="s">
        <v>31</v>
      </c>
      <c r="D35" s="34" t="s">
        <v>41</v>
      </c>
      <c r="E35" s="34" t="s">
        <v>59</v>
      </c>
      <c r="F35" s="43" t="n">
        <v>2022</v>
      </c>
      <c r="G35" s="43" t="n">
        <v>2022</v>
      </c>
      <c r="H35" s="43"/>
      <c r="I35" s="37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45"/>
      <c r="AI35" s="45"/>
      <c r="AJ35" s="63"/>
      <c r="AK35" s="63"/>
      <c r="AL35" s="45"/>
      <c r="AM35" s="45"/>
      <c r="AN35" s="45"/>
      <c r="AO35" s="45" t="s">
        <v>34</v>
      </c>
      <c r="AP35" s="45"/>
      <c r="AQ35" s="45"/>
      <c r="AR35" s="64"/>
      <c r="AS35" s="64"/>
      <c r="AT35" s="45"/>
      <c r="AU35" s="45"/>
      <c r="BC35" s="65"/>
      <c r="BD35" s="65"/>
      <c r="BE35" s="65"/>
    </row>
    <row r="36" customFormat="false" ht="199.5" hidden="false" customHeight="true" outlineLevel="0" collapsed="false">
      <c r="A36" s="40" t="s">
        <v>63</v>
      </c>
      <c r="B36" s="62" t="s">
        <v>64</v>
      </c>
      <c r="C36" s="56" t="s">
        <v>31</v>
      </c>
      <c r="D36" s="34" t="s">
        <v>41</v>
      </c>
      <c r="E36" s="34" t="s">
        <v>59</v>
      </c>
      <c r="F36" s="43" t="n">
        <v>2023</v>
      </c>
      <c r="G36" s="43" t="n">
        <v>2023</v>
      </c>
      <c r="H36" s="44" t="n">
        <f aca="false">S36</f>
        <v>2660</v>
      </c>
      <c r="I36" s="37"/>
      <c r="J36" s="51"/>
      <c r="K36" s="51"/>
      <c r="L36" s="51"/>
      <c r="M36" s="51"/>
      <c r="N36" s="51"/>
      <c r="O36" s="51"/>
      <c r="P36" s="51"/>
      <c r="Q36" s="51"/>
      <c r="R36" s="51"/>
      <c r="S36" s="44" t="n">
        <f aca="false">Y36</f>
        <v>2660</v>
      </c>
      <c r="T36" s="44"/>
      <c r="U36" s="44"/>
      <c r="V36" s="44"/>
      <c r="W36" s="44"/>
      <c r="X36" s="44"/>
      <c r="Y36" s="44" t="n">
        <v>2660</v>
      </c>
      <c r="Z36" s="51"/>
      <c r="AA36" s="44" t="n">
        <f aca="false">AG36</f>
        <v>0</v>
      </c>
      <c r="AB36" s="44"/>
      <c r="AC36" s="44"/>
      <c r="AD36" s="44"/>
      <c r="AE36" s="44"/>
      <c r="AF36" s="44"/>
      <c r="AG36" s="44" t="n">
        <v>0</v>
      </c>
      <c r="AH36" s="45"/>
      <c r="AI36" s="45"/>
      <c r="AJ36" s="63"/>
      <c r="AK36" s="63"/>
      <c r="AL36" s="45"/>
      <c r="AM36" s="45"/>
      <c r="AN36" s="45"/>
      <c r="AO36" s="45"/>
      <c r="AP36" s="45"/>
      <c r="AQ36" s="45"/>
      <c r="AR36" s="45" t="s">
        <v>34</v>
      </c>
      <c r="AS36" s="45" t="s">
        <v>34</v>
      </c>
      <c r="AT36" s="66"/>
      <c r="AU36" s="66"/>
      <c r="BC36" s="65"/>
      <c r="BD36" s="65"/>
      <c r="BE36" s="65"/>
    </row>
    <row r="37" customFormat="false" ht="214.5" hidden="false" customHeight="true" outlineLevel="0" collapsed="false">
      <c r="A37" s="40"/>
      <c r="B37" s="62" t="s">
        <v>65</v>
      </c>
      <c r="C37" s="56" t="s">
        <v>31</v>
      </c>
      <c r="D37" s="34" t="s">
        <v>41</v>
      </c>
      <c r="E37" s="34" t="s">
        <v>59</v>
      </c>
      <c r="F37" s="43" t="n">
        <v>2023</v>
      </c>
      <c r="G37" s="43" t="n">
        <v>2023</v>
      </c>
      <c r="H37" s="43"/>
      <c r="I37" s="37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45"/>
      <c r="AI37" s="45"/>
      <c r="AJ37" s="63"/>
      <c r="AK37" s="63"/>
      <c r="AL37" s="45"/>
      <c r="AM37" s="45"/>
      <c r="AN37" s="45"/>
      <c r="AO37" s="45"/>
      <c r="AP37" s="45"/>
      <c r="AQ37" s="45"/>
      <c r="AR37" s="45"/>
      <c r="AS37" s="45" t="s">
        <v>34</v>
      </c>
      <c r="AT37" s="66"/>
      <c r="AU37" s="66"/>
      <c r="BC37" s="65"/>
      <c r="BD37" s="65"/>
      <c r="BE37" s="65"/>
    </row>
    <row r="38" customFormat="false" ht="143.25" hidden="false" customHeight="true" outlineLevel="0" collapsed="false">
      <c r="A38" s="40"/>
      <c r="B38" s="62" t="s">
        <v>66</v>
      </c>
      <c r="C38" s="56" t="s">
        <v>31</v>
      </c>
      <c r="D38" s="34" t="s">
        <v>41</v>
      </c>
      <c r="E38" s="34" t="s">
        <v>59</v>
      </c>
      <c r="F38" s="43" t="n">
        <v>2024</v>
      </c>
      <c r="G38" s="43" t="n">
        <v>2024</v>
      </c>
      <c r="H38" s="44" t="n">
        <f aca="false">AA38</f>
        <v>4800</v>
      </c>
      <c r="I38" s="37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44" t="n">
        <f aca="false">AG38</f>
        <v>4800</v>
      </c>
      <c r="AB38" s="44"/>
      <c r="AC38" s="44"/>
      <c r="AD38" s="44"/>
      <c r="AE38" s="44"/>
      <c r="AF38" s="44"/>
      <c r="AG38" s="44" t="n">
        <v>4800</v>
      </c>
      <c r="AH38" s="45"/>
      <c r="AI38" s="45"/>
      <c r="AJ38" s="63"/>
      <c r="AK38" s="63"/>
      <c r="AL38" s="45"/>
      <c r="AM38" s="45"/>
      <c r="AN38" s="45"/>
      <c r="AO38" s="45"/>
      <c r="AP38" s="45"/>
      <c r="AQ38" s="45"/>
      <c r="AR38" s="45"/>
      <c r="AS38" s="45"/>
      <c r="AT38" s="67"/>
      <c r="AU38" s="67"/>
      <c r="BC38" s="65"/>
      <c r="BD38" s="65"/>
      <c r="BE38" s="65"/>
    </row>
    <row r="39" customFormat="false" ht="154.5" hidden="false" customHeight="true" outlineLevel="0" collapsed="false">
      <c r="A39" s="40"/>
      <c r="B39" s="62" t="s">
        <v>67</v>
      </c>
      <c r="C39" s="56" t="s">
        <v>31</v>
      </c>
      <c r="D39" s="34" t="s">
        <v>41</v>
      </c>
      <c r="E39" s="34" t="s">
        <v>59</v>
      </c>
      <c r="F39" s="43" t="n">
        <v>2024</v>
      </c>
      <c r="G39" s="43" t="n">
        <v>2024</v>
      </c>
      <c r="H39" s="43"/>
      <c r="I39" s="37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45"/>
      <c r="AI39" s="45"/>
      <c r="AJ39" s="63"/>
      <c r="AK39" s="63"/>
      <c r="AL39" s="45"/>
      <c r="AM39" s="45"/>
      <c r="AN39" s="45"/>
      <c r="AO39" s="45"/>
      <c r="AP39" s="45"/>
      <c r="AQ39" s="45"/>
      <c r="AR39" s="45"/>
      <c r="AS39" s="45"/>
      <c r="AT39" s="67"/>
      <c r="AU39" s="67"/>
      <c r="BC39" s="65"/>
      <c r="BD39" s="65"/>
      <c r="BE39" s="65"/>
    </row>
    <row r="40" s="71" customFormat="true" ht="203.25" hidden="false" customHeight="true" outlineLevel="0" collapsed="false">
      <c r="A40" s="40" t="s">
        <v>68</v>
      </c>
      <c r="B40" s="62" t="s">
        <v>69</v>
      </c>
      <c r="C40" s="56" t="s">
        <v>31</v>
      </c>
      <c r="D40" s="34" t="s">
        <v>41</v>
      </c>
      <c r="E40" s="34" t="s">
        <v>59</v>
      </c>
      <c r="F40" s="43" t="n">
        <v>2022</v>
      </c>
      <c r="G40" s="43" t="n">
        <v>2022</v>
      </c>
      <c r="H40" s="44" t="n">
        <f aca="false">I40</f>
        <v>1765</v>
      </c>
      <c r="I40" s="44" t="n">
        <f aca="false">Q40</f>
        <v>1765</v>
      </c>
      <c r="J40" s="44"/>
      <c r="K40" s="44"/>
      <c r="L40" s="44"/>
      <c r="M40" s="44"/>
      <c r="N40" s="44"/>
      <c r="O40" s="44"/>
      <c r="P40" s="44"/>
      <c r="Q40" s="44" t="n">
        <v>1765</v>
      </c>
      <c r="R40" s="51"/>
      <c r="S40" s="44" t="n">
        <f aca="false">Y40</f>
        <v>0</v>
      </c>
      <c r="T40" s="44"/>
      <c r="U40" s="44"/>
      <c r="V40" s="44"/>
      <c r="W40" s="44"/>
      <c r="X40" s="44"/>
      <c r="Y40" s="44" t="n">
        <v>0</v>
      </c>
      <c r="Z40" s="51"/>
      <c r="AA40" s="44" t="n">
        <f aca="false">AG40</f>
        <v>0</v>
      </c>
      <c r="AB40" s="44"/>
      <c r="AC40" s="44"/>
      <c r="AD40" s="44"/>
      <c r="AE40" s="44"/>
      <c r="AF40" s="44"/>
      <c r="AG40" s="44" t="n">
        <v>0</v>
      </c>
      <c r="AH40" s="45"/>
      <c r="AI40" s="45"/>
      <c r="AJ40" s="45"/>
      <c r="AK40" s="63"/>
      <c r="AL40" s="45"/>
      <c r="AM40" s="45"/>
      <c r="AN40" s="45" t="s">
        <v>34</v>
      </c>
      <c r="AO40" s="45" t="s">
        <v>34</v>
      </c>
      <c r="AP40" s="45"/>
      <c r="AQ40" s="45"/>
      <c r="AR40" s="45"/>
      <c r="AS40" s="45"/>
      <c r="AT40" s="68"/>
      <c r="AU40" s="69"/>
      <c r="AV40" s="70"/>
    </row>
    <row r="41" customFormat="false" ht="199.5" hidden="false" customHeight="true" outlineLevel="0" collapsed="false">
      <c r="A41" s="40"/>
      <c r="B41" s="62" t="s">
        <v>70</v>
      </c>
      <c r="C41" s="56" t="s">
        <v>31</v>
      </c>
      <c r="D41" s="34" t="s">
        <v>41</v>
      </c>
      <c r="E41" s="34" t="s">
        <v>59</v>
      </c>
      <c r="F41" s="43" t="n">
        <v>2022</v>
      </c>
      <c r="G41" s="43" t="n">
        <v>2022</v>
      </c>
      <c r="H41" s="44"/>
      <c r="I41" s="37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45"/>
      <c r="AI41" s="45"/>
      <c r="AJ41" s="45"/>
      <c r="AK41" s="63"/>
      <c r="AL41" s="45"/>
      <c r="AM41" s="45"/>
      <c r="AN41" s="45"/>
      <c r="AO41" s="45" t="s">
        <v>34</v>
      </c>
      <c r="AP41" s="45"/>
      <c r="AQ41" s="45"/>
      <c r="AR41" s="45"/>
      <c r="AS41" s="45"/>
      <c r="AT41" s="68"/>
      <c r="AU41" s="69"/>
      <c r="AV41" s="29"/>
    </row>
    <row r="42" s="71" customFormat="true" ht="198" hidden="false" customHeight="true" outlineLevel="0" collapsed="false">
      <c r="A42" s="40" t="s">
        <v>71</v>
      </c>
      <c r="B42" s="62" t="s">
        <v>72</v>
      </c>
      <c r="C42" s="56" t="s">
        <v>31</v>
      </c>
      <c r="D42" s="34" t="s">
        <v>41</v>
      </c>
      <c r="E42" s="34" t="s">
        <v>59</v>
      </c>
      <c r="F42" s="43" t="n">
        <v>2022</v>
      </c>
      <c r="G42" s="43" t="n">
        <v>2022</v>
      </c>
      <c r="H42" s="44" t="n">
        <f aca="false">I42</f>
        <v>3235</v>
      </c>
      <c r="I42" s="44" t="n">
        <f aca="false">Q42</f>
        <v>3235</v>
      </c>
      <c r="J42" s="44"/>
      <c r="K42" s="44"/>
      <c r="L42" s="44"/>
      <c r="M42" s="44"/>
      <c r="N42" s="44"/>
      <c r="O42" s="44"/>
      <c r="P42" s="44"/>
      <c r="Q42" s="44" t="n">
        <v>3235</v>
      </c>
      <c r="R42" s="51"/>
      <c r="S42" s="44" t="n">
        <f aca="false">Y42</f>
        <v>0</v>
      </c>
      <c r="T42" s="44"/>
      <c r="U42" s="44"/>
      <c r="V42" s="44"/>
      <c r="W42" s="44"/>
      <c r="X42" s="44"/>
      <c r="Y42" s="44" t="n">
        <v>0</v>
      </c>
      <c r="Z42" s="51"/>
      <c r="AA42" s="44" t="n">
        <f aca="false">AG42</f>
        <v>0</v>
      </c>
      <c r="AB42" s="44"/>
      <c r="AC42" s="44"/>
      <c r="AD42" s="44"/>
      <c r="AE42" s="44"/>
      <c r="AF42" s="44"/>
      <c r="AG42" s="44" t="n">
        <v>0</v>
      </c>
      <c r="AH42" s="45"/>
      <c r="AI42" s="45"/>
      <c r="AJ42" s="45"/>
      <c r="AK42" s="63"/>
      <c r="AL42" s="45"/>
      <c r="AM42" s="45"/>
      <c r="AN42" s="45" t="s">
        <v>34</v>
      </c>
      <c r="AO42" s="45" t="s">
        <v>34</v>
      </c>
      <c r="AP42" s="45"/>
      <c r="AQ42" s="45"/>
      <c r="AR42" s="45"/>
      <c r="AS42" s="45"/>
      <c r="AT42" s="68"/>
      <c r="AU42" s="69"/>
      <c r="AV42" s="70"/>
    </row>
    <row r="43" customFormat="false" ht="197.25" hidden="false" customHeight="true" outlineLevel="0" collapsed="false">
      <c r="A43" s="40"/>
      <c r="B43" s="62" t="s">
        <v>73</v>
      </c>
      <c r="C43" s="56" t="s">
        <v>31</v>
      </c>
      <c r="D43" s="34" t="s">
        <v>41</v>
      </c>
      <c r="E43" s="34" t="s">
        <v>59</v>
      </c>
      <c r="F43" s="43" t="n">
        <v>2022</v>
      </c>
      <c r="G43" s="43" t="n">
        <v>2022</v>
      </c>
      <c r="H43" s="44"/>
      <c r="I43" s="37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45"/>
      <c r="AI43" s="45"/>
      <c r="AJ43" s="45"/>
      <c r="AK43" s="63"/>
      <c r="AL43" s="45"/>
      <c r="AM43" s="45"/>
      <c r="AN43" s="45"/>
      <c r="AO43" s="45" t="s">
        <v>34</v>
      </c>
      <c r="AP43" s="45"/>
      <c r="AQ43" s="45"/>
      <c r="AR43" s="45"/>
      <c r="AS43" s="45"/>
      <c r="AT43" s="68"/>
      <c r="AU43" s="69"/>
      <c r="AV43" s="29"/>
    </row>
    <row r="44" customFormat="false" ht="234.75" hidden="false" customHeight="true" outlineLevel="0" collapsed="false">
      <c r="A44" s="40" t="s">
        <v>74</v>
      </c>
      <c r="B44" s="72" t="s">
        <v>75</v>
      </c>
      <c r="C44" s="42" t="s">
        <v>31</v>
      </c>
      <c r="D44" s="34" t="s">
        <v>37</v>
      </c>
      <c r="E44" s="34" t="s">
        <v>59</v>
      </c>
      <c r="F44" s="43"/>
      <c r="G44" s="43"/>
      <c r="H44" s="44" t="n">
        <f aca="false">I44</f>
        <v>2145.9</v>
      </c>
      <c r="I44" s="44" t="n">
        <f aca="false">Q44</f>
        <v>2145.9</v>
      </c>
      <c r="J44" s="44"/>
      <c r="K44" s="44"/>
      <c r="L44" s="44"/>
      <c r="M44" s="44"/>
      <c r="N44" s="44"/>
      <c r="O44" s="44"/>
      <c r="P44" s="44"/>
      <c r="Q44" s="44" t="n">
        <v>2145.9</v>
      </c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45"/>
      <c r="AI44" s="45" t="s">
        <v>34</v>
      </c>
      <c r="AJ44" s="45" t="s">
        <v>34</v>
      </c>
      <c r="AK44" s="45" t="s">
        <v>34</v>
      </c>
      <c r="AL44" s="45" t="s">
        <v>34</v>
      </c>
      <c r="AM44" s="45"/>
      <c r="AN44" s="63"/>
      <c r="AO44" s="63"/>
      <c r="AP44" s="45"/>
      <c r="AQ44" s="45"/>
      <c r="AR44" s="45"/>
      <c r="AS44" s="45"/>
      <c r="AT44" s="45"/>
      <c r="AU44" s="45"/>
    </row>
    <row r="45" customFormat="false" ht="198" hidden="false" customHeight="true" outlineLevel="0" collapsed="false">
      <c r="A45" s="40"/>
      <c r="B45" s="72" t="s">
        <v>76</v>
      </c>
      <c r="C45" s="56" t="s">
        <v>31</v>
      </c>
      <c r="D45" s="34" t="s">
        <v>37</v>
      </c>
      <c r="E45" s="34" t="s">
        <v>59</v>
      </c>
      <c r="F45" s="43"/>
      <c r="G45" s="43"/>
      <c r="H45" s="35"/>
      <c r="I45" s="37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45"/>
      <c r="AI45" s="45" t="s">
        <v>34</v>
      </c>
      <c r="AJ45" s="45" t="s">
        <v>34</v>
      </c>
      <c r="AK45" s="45" t="s">
        <v>34</v>
      </c>
      <c r="AL45" s="45" t="s">
        <v>34</v>
      </c>
      <c r="AM45" s="45"/>
      <c r="AN45" s="63"/>
      <c r="AO45" s="63"/>
      <c r="AP45" s="45"/>
      <c r="AQ45" s="45"/>
      <c r="AR45" s="45"/>
      <c r="AS45" s="45"/>
      <c r="AT45" s="45"/>
      <c r="AU45" s="45"/>
    </row>
    <row r="46" customFormat="false" ht="207" hidden="false" customHeight="true" outlineLevel="0" collapsed="false">
      <c r="A46" s="40" t="s">
        <v>77</v>
      </c>
      <c r="B46" s="72" t="s">
        <v>78</v>
      </c>
      <c r="C46" s="56" t="s">
        <v>31</v>
      </c>
      <c r="D46" s="34" t="s">
        <v>41</v>
      </c>
      <c r="E46" s="34" t="s">
        <v>59</v>
      </c>
      <c r="F46" s="43" t="n">
        <v>2023</v>
      </c>
      <c r="G46" s="43" t="n">
        <v>2023</v>
      </c>
      <c r="H46" s="44" t="n">
        <f aca="false">S46</f>
        <v>3800.1</v>
      </c>
      <c r="I46" s="44" t="n">
        <f aca="false">Q46</f>
        <v>0</v>
      </c>
      <c r="J46" s="51"/>
      <c r="K46" s="51"/>
      <c r="L46" s="51"/>
      <c r="M46" s="51"/>
      <c r="N46" s="51"/>
      <c r="O46" s="51"/>
      <c r="P46" s="51"/>
      <c r="Q46" s="44" t="n">
        <v>0</v>
      </c>
      <c r="R46" s="51"/>
      <c r="S46" s="44" t="n">
        <f aca="false">Y46</f>
        <v>3800.1</v>
      </c>
      <c r="T46" s="44"/>
      <c r="U46" s="44"/>
      <c r="V46" s="44"/>
      <c r="W46" s="44"/>
      <c r="X46" s="44"/>
      <c r="Y46" s="44" t="n">
        <v>3800.1</v>
      </c>
      <c r="Z46" s="51"/>
      <c r="AA46" s="44" t="n">
        <f aca="false">AG46</f>
        <v>0</v>
      </c>
      <c r="AB46" s="44"/>
      <c r="AC46" s="44"/>
      <c r="AD46" s="44"/>
      <c r="AE46" s="44"/>
      <c r="AF46" s="44"/>
      <c r="AG46" s="44" t="n">
        <v>0</v>
      </c>
      <c r="AH46" s="45"/>
      <c r="AI46" s="45"/>
      <c r="AJ46" s="45"/>
      <c r="AK46" s="45"/>
      <c r="AL46" s="45"/>
      <c r="AM46" s="45"/>
      <c r="AN46" s="63"/>
      <c r="AO46" s="63"/>
      <c r="AP46" s="45"/>
      <c r="AQ46" s="45"/>
      <c r="AR46" s="45" t="s">
        <v>34</v>
      </c>
      <c r="AS46" s="45" t="s">
        <v>34</v>
      </c>
      <c r="AT46" s="45"/>
      <c r="AU46" s="45"/>
    </row>
    <row r="47" customFormat="false" ht="200.25" hidden="false" customHeight="true" outlineLevel="0" collapsed="false">
      <c r="A47" s="40"/>
      <c r="B47" s="72" t="s">
        <v>79</v>
      </c>
      <c r="C47" s="56" t="s">
        <v>31</v>
      </c>
      <c r="D47" s="34" t="s">
        <v>41</v>
      </c>
      <c r="E47" s="34" t="s">
        <v>59</v>
      </c>
      <c r="F47" s="43" t="n">
        <v>2023</v>
      </c>
      <c r="G47" s="43" t="n">
        <v>2023</v>
      </c>
      <c r="H47" s="35"/>
      <c r="I47" s="37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45"/>
      <c r="AI47" s="45"/>
      <c r="AJ47" s="45"/>
      <c r="AK47" s="45"/>
      <c r="AL47" s="45"/>
      <c r="AM47" s="45"/>
      <c r="AN47" s="63"/>
      <c r="AO47" s="63"/>
      <c r="AP47" s="45"/>
      <c r="AQ47" s="45"/>
      <c r="AR47" s="45"/>
      <c r="AS47" s="45" t="s">
        <v>34</v>
      </c>
      <c r="AT47" s="45"/>
      <c r="AU47" s="45"/>
    </row>
    <row r="48" customFormat="false" ht="191.25" hidden="false" customHeight="true" outlineLevel="0" collapsed="false">
      <c r="A48" s="40" t="s">
        <v>80</v>
      </c>
      <c r="B48" s="72" t="s">
        <v>81</v>
      </c>
      <c r="C48" s="56" t="s">
        <v>31</v>
      </c>
      <c r="D48" s="34" t="s">
        <v>41</v>
      </c>
      <c r="E48" s="34" t="s">
        <v>59</v>
      </c>
      <c r="F48" s="43" t="n">
        <v>2023</v>
      </c>
      <c r="G48" s="43" t="n">
        <v>2023</v>
      </c>
      <c r="H48" s="44" t="n">
        <f aca="false">S48</f>
        <v>1199.9</v>
      </c>
      <c r="I48" s="44" t="n">
        <f aca="false">Q48</f>
        <v>0</v>
      </c>
      <c r="J48" s="51"/>
      <c r="K48" s="51"/>
      <c r="L48" s="51"/>
      <c r="M48" s="51"/>
      <c r="N48" s="51"/>
      <c r="O48" s="51"/>
      <c r="P48" s="51"/>
      <c r="Q48" s="44" t="n">
        <v>0</v>
      </c>
      <c r="R48" s="51"/>
      <c r="S48" s="44" t="n">
        <f aca="false">Y48</f>
        <v>1199.9</v>
      </c>
      <c r="T48" s="44"/>
      <c r="U48" s="44"/>
      <c r="V48" s="44"/>
      <c r="W48" s="44"/>
      <c r="X48" s="44"/>
      <c r="Y48" s="44" t="n">
        <v>1199.9</v>
      </c>
      <c r="Z48" s="51"/>
      <c r="AA48" s="44" t="n">
        <f aca="false">AG48</f>
        <v>0</v>
      </c>
      <c r="AB48" s="44"/>
      <c r="AC48" s="44"/>
      <c r="AD48" s="44"/>
      <c r="AE48" s="44"/>
      <c r="AF48" s="44"/>
      <c r="AG48" s="44" t="n">
        <v>0</v>
      </c>
      <c r="AH48" s="45"/>
      <c r="AI48" s="64"/>
      <c r="AJ48" s="64"/>
      <c r="AK48" s="45"/>
      <c r="AL48" s="45"/>
      <c r="AM48" s="45"/>
      <c r="AN48" s="63"/>
      <c r="AO48" s="63"/>
      <c r="AP48" s="45"/>
      <c r="AQ48" s="45"/>
      <c r="AR48" s="45" t="s">
        <v>34</v>
      </c>
      <c r="AS48" s="45" t="s">
        <v>34</v>
      </c>
      <c r="AT48" s="45"/>
      <c r="AU48" s="45"/>
    </row>
    <row r="49" customFormat="false" ht="204" hidden="false" customHeight="true" outlineLevel="0" collapsed="false">
      <c r="A49" s="40"/>
      <c r="B49" s="72" t="s">
        <v>82</v>
      </c>
      <c r="C49" s="56" t="s">
        <v>31</v>
      </c>
      <c r="D49" s="34" t="s">
        <v>41</v>
      </c>
      <c r="E49" s="34" t="s">
        <v>59</v>
      </c>
      <c r="F49" s="43" t="n">
        <v>2023</v>
      </c>
      <c r="G49" s="43" t="n">
        <v>2023</v>
      </c>
      <c r="H49" s="44"/>
      <c r="I49" s="37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45"/>
      <c r="AI49" s="45"/>
      <c r="AJ49" s="45"/>
      <c r="AK49" s="45"/>
      <c r="AL49" s="45"/>
      <c r="AM49" s="45"/>
      <c r="AN49" s="63"/>
      <c r="AO49" s="63"/>
      <c r="AP49" s="45"/>
      <c r="AQ49" s="45"/>
      <c r="AR49" s="45"/>
      <c r="AS49" s="45" t="s">
        <v>34</v>
      </c>
      <c r="AT49" s="45"/>
      <c r="AU49" s="45"/>
    </row>
    <row r="50" customFormat="false" ht="174.75" hidden="false" customHeight="true" outlineLevel="0" collapsed="false">
      <c r="A50" s="40" t="s">
        <v>83</v>
      </c>
      <c r="B50" s="72" t="s">
        <v>84</v>
      </c>
      <c r="C50" s="56" t="s">
        <v>31</v>
      </c>
      <c r="D50" s="34" t="s">
        <v>41</v>
      </c>
      <c r="E50" s="34" t="s">
        <v>59</v>
      </c>
      <c r="F50" s="43" t="n">
        <v>2024</v>
      </c>
      <c r="G50" s="43" t="n">
        <v>2024</v>
      </c>
      <c r="H50" s="44" t="n">
        <f aca="false">AA50</f>
        <v>1983.3</v>
      </c>
      <c r="I50" s="37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44" t="n">
        <f aca="false">AG50</f>
        <v>1983.3</v>
      </c>
      <c r="AB50" s="44"/>
      <c r="AC50" s="44"/>
      <c r="AD50" s="44"/>
      <c r="AE50" s="44"/>
      <c r="AF50" s="44"/>
      <c r="AG50" s="44" t="n">
        <v>1983.3</v>
      </c>
      <c r="AH50" s="45"/>
      <c r="AI50" s="45"/>
      <c r="AJ50" s="45"/>
      <c r="AK50" s="45"/>
      <c r="AL50" s="45"/>
      <c r="AM50" s="45"/>
      <c r="AN50" s="63"/>
      <c r="AO50" s="63"/>
      <c r="AP50" s="45"/>
      <c r="AQ50" s="45"/>
      <c r="AR50" s="45"/>
      <c r="AS50" s="45" t="s">
        <v>34</v>
      </c>
      <c r="AT50" s="45"/>
      <c r="AU50" s="45"/>
    </row>
    <row r="51" customFormat="false" ht="189.75" hidden="false" customHeight="true" outlineLevel="0" collapsed="false">
      <c r="A51" s="40"/>
      <c r="B51" s="72" t="s">
        <v>85</v>
      </c>
      <c r="C51" s="56" t="s">
        <v>31</v>
      </c>
      <c r="D51" s="34" t="s">
        <v>41</v>
      </c>
      <c r="E51" s="34" t="s">
        <v>59</v>
      </c>
      <c r="F51" s="43" t="n">
        <v>2024</v>
      </c>
      <c r="G51" s="43" t="n">
        <v>2024</v>
      </c>
      <c r="H51" s="44"/>
      <c r="I51" s="37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45"/>
      <c r="AI51" s="45"/>
      <c r="AJ51" s="45"/>
      <c r="AK51" s="45"/>
      <c r="AL51" s="45"/>
      <c r="AM51" s="45"/>
      <c r="AN51" s="63"/>
      <c r="AO51" s="63"/>
      <c r="AP51" s="45"/>
      <c r="AQ51" s="45"/>
      <c r="AR51" s="45"/>
      <c r="AS51" s="45" t="s">
        <v>34</v>
      </c>
      <c r="AT51" s="45"/>
      <c r="AU51" s="45"/>
    </row>
    <row r="52" customFormat="false" ht="173.25" hidden="false" customHeight="true" outlineLevel="0" collapsed="false">
      <c r="A52" s="40" t="s">
        <v>86</v>
      </c>
      <c r="B52" s="72" t="s">
        <v>87</v>
      </c>
      <c r="C52" s="56" t="s">
        <v>31</v>
      </c>
      <c r="D52" s="34" t="s">
        <v>41</v>
      </c>
      <c r="E52" s="34" t="s">
        <v>59</v>
      </c>
      <c r="F52" s="43" t="n">
        <v>2024</v>
      </c>
      <c r="G52" s="43" t="n">
        <v>2024</v>
      </c>
      <c r="H52" s="44" t="n">
        <f aca="false">AA52</f>
        <v>3016.7</v>
      </c>
      <c r="I52" s="37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44" t="n">
        <f aca="false">AG52</f>
        <v>3016.7</v>
      </c>
      <c r="AB52" s="44"/>
      <c r="AC52" s="44"/>
      <c r="AD52" s="44"/>
      <c r="AE52" s="44"/>
      <c r="AF52" s="44"/>
      <c r="AG52" s="44" t="n">
        <v>3016.7</v>
      </c>
      <c r="AH52" s="45"/>
      <c r="AI52" s="45"/>
      <c r="AJ52" s="45"/>
      <c r="AK52" s="45"/>
      <c r="AL52" s="45"/>
      <c r="AM52" s="45"/>
      <c r="AN52" s="63"/>
      <c r="AO52" s="63"/>
      <c r="AP52" s="45"/>
      <c r="AQ52" s="45"/>
      <c r="AR52" s="45"/>
      <c r="AS52" s="45" t="s">
        <v>34</v>
      </c>
      <c r="AT52" s="45"/>
      <c r="AU52" s="45"/>
    </row>
    <row r="53" customFormat="false" ht="174" hidden="false" customHeight="true" outlineLevel="0" collapsed="false">
      <c r="A53" s="40"/>
      <c r="B53" s="72" t="s">
        <v>88</v>
      </c>
      <c r="C53" s="56" t="s">
        <v>31</v>
      </c>
      <c r="D53" s="34" t="s">
        <v>41</v>
      </c>
      <c r="E53" s="34" t="s">
        <v>59</v>
      </c>
      <c r="F53" s="43" t="n">
        <v>2024</v>
      </c>
      <c r="G53" s="43" t="n">
        <v>2024</v>
      </c>
      <c r="H53" s="44"/>
      <c r="I53" s="37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45"/>
      <c r="AI53" s="45"/>
      <c r="AJ53" s="45"/>
      <c r="AK53" s="45"/>
      <c r="AL53" s="45"/>
      <c r="AM53" s="45"/>
      <c r="AN53" s="63"/>
      <c r="AO53" s="63"/>
      <c r="AP53" s="45"/>
      <c r="AQ53" s="45"/>
      <c r="AR53" s="45"/>
      <c r="AS53" s="45" t="s">
        <v>34</v>
      </c>
      <c r="AT53" s="45"/>
      <c r="AU53" s="45"/>
    </row>
    <row r="54" customFormat="false" ht="176.25" hidden="false" customHeight="true" outlineLevel="0" collapsed="false">
      <c r="A54" s="40" t="s">
        <v>89</v>
      </c>
      <c r="B54" s="72" t="s">
        <v>90</v>
      </c>
      <c r="C54" s="56" t="s">
        <v>31</v>
      </c>
      <c r="D54" s="34" t="s">
        <v>41</v>
      </c>
      <c r="E54" s="34" t="s">
        <v>59</v>
      </c>
      <c r="F54" s="43" t="n">
        <v>2022</v>
      </c>
      <c r="G54" s="43" t="n">
        <v>2022</v>
      </c>
      <c r="H54" s="44" t="n">
        <f aca="false">I54</f>
        <v>3500</v>
      </c>
      <c r="I54" s="44" t="n">
        <f aca="false">Q54</f>
        <v>3500</v>
      </c>
      <c r="J54" s="44"/>
      <c r="K54" s="44"/>
      <c r="L54" s="44"/>
      <c r="M54" s="44"/>
      <c r="N54" s="44"/>
      <c r="O54" s="44"/>
      <c r="P54" s="44"/>
      <c r="Q54" s="44" t="n">
        <v>3500</v>
      </c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45"/>
      <c r="AI54" s="45"/>
      <c r="AJ54" s="45"/>
      <c r="AK54" s="45" t="s">
        <v>34</v>
      </c>
      <c r="AL54" s="45" t="s">
        <v>34</v>
      </c>
      <c r="AM54" s="45"/>
      <c r="AN54" s="63"/>
      <c r="AO54" s="63"/>
      <c r="AP54" s="45"/>
      <c r="AQ54" s="45"/>
      <c r="AR54" s="45"/>
      <c r="AS54" s="45"/>
      <c r="AT54" s="45"/>
      <c r="AU54" s="45"/>
    </row>
    <row r="55" customFormat="false" ht="179.25" hidden="false" customHeight="true" outlineLevel="0" collapsed="false">
      <c r="A55" s="40"/>
      <c r="B55" s="72" t="s">
        <v>91</v>
      </c>
      <c r="C55" s="56" t="s">
        <v>31</v>
      </c>
      <c r="D55" s="34" t="s">
        <v>41</v>
      </c>
      <c r="E55" s="34" t="s">
        <v>59</v>
      </c>
      <c r="F55" s="43" t="n">
        <v>2022</v>
      </c>
      <c r="G55" s="43" t="n">
        <v>2022</v>
      </c>
      <c r="H55" s="44"/>
      <c r="I55" s="37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45"/>
      <c r="AI55" s="45"/>
      <c r="AJ55" s="45"/>
      <c r="AK55" s="45" t="s">
        <v>34</v>
      </c>
      <c r="AL55" s="45" t="s">
        <v>34</v>
      </c>
      <c r="AM55" s="45"/>
      <c r="AN55" s="63"/>
      <c r="AO55" s="63"/>
      <c r="AP55" s="45"/>
      <c r="AQ55" s="45"/>
      <c r="AR55" s="45"/>
      <c r="AS55" s="45"/>
      <c r="AT55" s="45"/>
      <c r="AU55" s="45"/>
    </row>
    <row r="56" customFormat="false" ht="178.5" hidden="false" customHeight="true" outlineLevel="0" collapsed="false">
      <c r="A56" s="40" t="s">
        <v>92</v>
      </c>
      <c r="B56" s="72" t="s">
        <v>93</v>
      </c>
      <c r="C56" s="42" t="s">
        <v>31</v>
      </c>
      <c r="D56" s="34" t="s">
        <v>41</v>
      </c>
      <c r="E56" s="34" t="s">
        <v>59</v>
      </c>
      <c r="F56" s="43" t="n">
        <v>2022</v>
      </c>
      <c r="G56" s="43" t="n">
        <v>2022</v>
      </c>
      <c r="H56" s="44" t="n">
        <f aca="false">I56</f>
        <v>5035.2</v>
      </c>
      <c r="I56" s="44" t="n">
        <f aca="false">Q56</f>
        <v>5035.2</v>
      </c>
      <c r="J56" s="51"/>
      <c r="K56" s="51"/>
      <c r="L56" s="51"/>
      <c r="M56" s="51"/>
      <c r="N56" s="51"/>
      <c r="O56" s="51"/>
      <c r="P56" s="51"/>
      <c r="Q56" s="44" t="n">
        <v>5035.2</v>
      </c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45"/>
      <c r="AI56" s="45" t="s">
        <v>34</v>
      </c>
      <c r="AJ56" s="45" t="s">
        <v>34</v>
      </c>
      <c r="AK56" s="45" t="s">
        <v>34</v>
      </c>
      <c r="AL56" s="45" t="s">
        <v>34</v>
      </c>
      <c r="AM56" s="45"/>
      <c r="AN56" s="63"/>
      <c r="AO56" s="63"/>
      <c r="AP56" s="45"/>
      <c r="AQ56" s="45"/>
      <c r="AR56" s="45"/>
      <c r="AS56" s="45"/>
      <c r="AT56" s="45"/>
      <c r="AU56" s="45"/>
    </row>
    <row r="57" customFormat="false" ht="187.5" hidden="false" customHeight="true" outlineLevel="0" collapsed="false">
      <c r="A57" s="40"/>
      <c r="B57" s="72" t="s">
        <v>94</v>
      </c>
      <c r="C57" s="56" t="s">
        <v>31</v>
      </c>
      <c r="D57" s="34" t="s">
        <v>41</v>
      </c>
      <c r="E57" s="34" t="s">
        <v>59</v>
      </c>
      <c r="F57" s="43" t="n">
        <v>2022</v>
      </c>
      <c r="G57" s="43" t="n">
        <v>2022</v>
      </c>
      <c r="H57" s="44"/>
      <c r="I57" s="37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45"/>
      <c r="AI57" s="45" t="s">
        <v>34</v>
      </c>
      <c r="AJ57" s="45" t="s">
        <v>34</v>
      </c>
      <c r="AK57" s="45" t="s">
        <v>34</v>
      </c>
      <c r="AL57" s="45" t="s">
        <v>34</v>
      </c>
      <c r="AM57" s="45"/>
      <c r="AN57" s="63"/>
      <c r="AO57" s="63"/>
      <c r="AP57" s="45"/>
      <c r="AQ57" s="45"/>
      <c r="AR57" s="45"/>
      <c r="AS57" s="45"/>
      <c r="AT57" s="45"/>
      <c r="AU57" s="45"/>
    </row>
    <row r="58" customFormat="false" ht="175.5" hidden="false" customHeight="true" outlineLevel="0" collapsed="false">
      <c r="A58" s="40" t="s">
        <v>95</v>
      </c>
      <c r="B58" s="72" t="s">
        <v>96</v>
      </c>
      <c r="C58" s="56" t="s">
        <v>31</v>
      </c>
      <c r="D58" s="34" t="s">
        <v>41</v>
      </c>
      <c r="E58" s="34" t="s">
        <v>59</v>
      </c>
      <c r="F58" s="43" t="n">
        <v>2022</v>
      </c>
      <c r="G58" s="43" t="n">
        <v>2022</v>
      </c>
      <c r="H58" s="44" t="n">
        <f aca="false">I58</f>
        <v>210</v>
      </c>
      <c r="I58" s="44" t="n">
        <f aca="false">Q58</f>
        <v>210</v>
      </c>
      <c r="J58" s="51"/>
      <c r="K58" s="51"/>
      <c r="L58" s="51"/>
      <c r="M58" s="51"/>
      <c r="N58" s="51"/>
      <c r="O58" s="51"/>
      <c r="P58" s="51"/>
      <c r="Q58" s="44" t="n">
        <v>210</v>
      </c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45"/>
      <c r="AI58" s="45"/>
      <c r="AJ58" s="45" t="s">
        <v>34</v>
      </c>
      <c r="AK58" s="45" t="s">
        <v>34</v>
      </c>
      <c r="AL58" s="45" t="s">
        <v>34</v>
      </c>
      <c r="AM58" s="45"/>
      <c r="AN58" s="63"/>
      <c r="AO58" s="63"/>
      <c r="AP58" s="45"/>
      <c r="AQ58" s="45"/>
      <c r="AR58" s="45"/>
      <c r="AS58" s="45"/>
      <c r="AT58" s="45"/>
      <c r="AU58" s="45"/>
    </row>
    <row r="59" customFormat="false" ht="185.25" hidden="false" customHeight="true" outlineLevel="0" collapsed="false">
      <c r="A59" s="40"/>
      <c r="B59" s="72" t="s">
        <v>97</v>
      </c>
      <c r="C59" s="56" t="s">
        <v>31</v>
      </c>
      <c r="D59" s="34" t="s">
        <v>41</v>
      </c>
      <c r="E59" s="34" t="s">
        <v>59</v>
      </c>
      <c r="F59" s="43" t="n">
        <v>2022</v>
      </c>
      <c r="G59" s="43" t="n">
        <v>2022</v>
      </c>
      <c r="H59" s="44"/>
      <c r="I59" s="37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45"/>
      <c r="AI59" s="45"/>
      <c r="AJ59" s="45" t="s">
        <v>34</v>
      </c>
      <c r="AK59" s="45" t="s">
        <v>34</v>
      </c>
      <c r="AL59" s="45" t="s">
        <v>34</v>
      </c>
      <c r="AM59" s="45"/>
      <c r="AN59" s="63"/>
      <c r="AO59" s="63"/>
      <c r="AP59" s="45"/>
      <c r="AQ59" s="45"/>
      <c r="AR59" s="45"/>
      <c r="AS59" s="45"/>
      <c r="AT59" s="45"/>
      <c r="AU59" s="45"/>
    </row>
    <row r="60" customFormat="false" ht="59.25" hidden="false" customHeight="true" outlineLevel="0" collapsed="false">
      <c r="A60" s="73" t="s">
        <v>98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</row>
    <row r="61" s="38" customFormat="true" ht="285.75" hidden="false" customHeight="true" outlineLevel="0" collapsed="false">
      <c r="A61" s="30" t="s">
        <v>99</v>
      </c>
      <c r="B61" s="31" t="s">
        <v>100</v>
      </c>
      <c r="C61" s="32" t="s">
        <v>31</v>
      </c>
      <c r="D61" s="33" t="s">
        <v>37</v>
      </c>
      <c r="E61" s="34" t="s">
        <v>101</v>
      </c>
      <c r="F61" s="43" t="n">
        <v>2022</v>
      </c>
      <c r="G61" s="43" t="n">
        <v>2024</v>
      </c>
      <c r="H61" s="36" t="n">
        <f aca="false">I61+S61+AA61</f>
        <v>32958.3</v>
      </c>
      <c r="I61" s="36" t="n">
        <f aca="false">SUM(J61:P61)</f>
        <v>10986.1</v>
      </c>
      <c r="J61" s="36"/>
      <c r="K61" s="36"/>
      <c r="L61" s="36"/>
      <c r="M61" s="36"/>
      <c r="N61" s="36"/>
      <c r="O61" s="36"/>
      <c r="P61" s="36" t="n">
        <f aca="false">P62</f>
        <v>10986.1</v>
      </c>
      <c r="Q61" s="36"/>
      <c r="R61" s="36"/>
      <c r="S61" s="36" t="n">
        <f aca="false">X61</f>
        <v>10986.1</v>
      </c>
      <c r="T61" s="36"/>
      <c r="U61" s="36"/>
      <c r="V61" s="36"/>
      <c r="W61" s="36"/>
      <c r="X61" s="36" t="n">
        <f aca="false">X62</f>
        <v>10986.1</v>
      </c>
      <c r="Y61" s="36"/>
      <c r="Z61" s="36"/>
      <c r="AA61" s="36" t="n">
        <f aca="false">AF61</f>
        <v>10986.1</v>
      </c>
      <c r="AB61" s="36"/>
      <c r="AC61" s="36"/>
      <c r="AD61" s="36"/>
      <c r="AE61" s="36"/>
      <c r="AF61" s="36" t="n">
        <f aca="false">AF62</f>
        <v>10986.1</v>
      </c>
      <c r="AG61" s="37"/>
      <c r="AH61" s="28"/>
      <c r="AI61" s="28" t="s">
        <v>34</v>
      </c>
      <c r="AJ61" s="28" t="s">
        <v>34</v>
      </c>
      <c r="AK61" s="28" t="s">
        <v>34</v>
      </c>
      <c r="AL61" s="28" t="s">
        <v>34</v>
      </c>
      <c r="AM61" s="28" t="s">
        <v>34</v>
      </c>
      <c r="AN61" s="28" t="s">
        <v>34</v>
      </c>
      <c r="AO61" s="28" t="s">
        <v>34</v>
      </c>
      <c r="AP61" s="28" t="s">
        <v>34</v>
      </c>
      <c r="AQ61" s="28" t="s">
        <v>34</v>
      </c>
      <c r="AR61" s="33" t="s">
        <v>34</v>
      </c>
      <c r="AS61" s="33" t="s">
        <v>34</v>
      </c>
      <c r="AT61" s="33"/>
      <c r="AU61" s="33" t="s">
        <v>34</v>
      </c>
    </row>
    <row r="62" customFormat="false" ht="197.25" hidden="false" customHeight="true" outlineLevel="0" collapsed="false">
      <c r="A62" s="40" t="s">
        <v>102</v>
      </c>
      <c r="B62" s="72" t="s">
        <v>103</v>
      </c>
      <c r="C62" s="56" t="s">
        <v>31</v>
      </c>
      <c r="D62" s="34" t="s">
        <v>37</v>
      </c>
      <c r="E62" s="34"/>
      <c r="F62" s="43" t="n">
        <v>2022</v>
      </c>
      <c r="G62" s="43" t="n">
        <v>2024</v>
      </c>
      <c r="H62" s="44" t="n">
        <f aca="false">I62+S62+AA62</f>
        <v>32958.3</v>
      </c>
      <c r="I62" s="44" t="n">
        <f aca="false">P62</f>
        <v>10986.1</v>
      </c>
      <c r="J62" s="44"/>
      <c r="K62" s="44"/>
      <c r="L62" s="44"/>
      <c r="M62" s="44"/>
      <c r="N62" s="44"/>
      <c r="O62" s="44"/>
      <c r="P62" s="44" t="n">
        <v>10986.1</v>
      </c>
      <c r="Q62" s="44"/>
      <c r="R62" s="44"/>
      <c r="S62" s="44" t="n">
        <f aca="false">X62</f>
        <v>10986.1</v>
      </c>
      <c r="T62" s="44"/>
      <c r="U62" s="44"/>
      <c r="V62" s="44"/>
      <c r="W62" s="44"/>
      <c r="X62" s="44" t="n">
        <v>10986.1</v>
      </c>
      <c r="Y62" s="44"/>
      <c r="Z62" s="44"/>
      <c r="AA62" s="44" t="n">
        <f aca="false">AF62</f>
        <v>10986.1</v>
      </c>
      <c r="AB62" s="44"/>
      <c r="AC62" s="44"/>
      <c r="AD62" s="44"/>
      <c r="AE62" s="44"/>
      <c r="AF62" s="44" t="n">
        <v>10986.1</v>
      </c>
      <c r="AG62" s="51"/>
      <c r="AH62" s="45"/>
      <c r="AI62" s="45" t="s">
        <v>34</v>
      </c>
      <c r="AJ62" s="45" t="s">
        <v>34</v>
      </c>
      <c r="AK62" s="45" t="s">
        <v>34</v>
      </c>
      <c r="AL62" s="45" t="s">
        <v>34</v>
      </c>
      <c r="AM62" s="45" t="s">
        <v>34</v>
      </c>
      <c r="AN62" s="45" t="s">
        <v>34</v>
      </c>
      <c r="AO62" s="45" t="s">
        <v>34</v>
      </c>
      <c r="AP62" s="45" t="s">
        <v>34</v>
      </c>
      <c r="AQ62" s="45" t="s">
        <v>34</v>
      </c>
      <c r="AR62" s="34" t="s">
        <v>34</v>
      </c>
      <c r="AS62" s="34" t="s">
        <v>34</v>
      </c>
      <c r="AT62" s="34"/>
      <c r="AU62" s="34" t="s">
        <v>34</v>
      </c>
    </row>
    <row r="63" customFormat="false" ht="207" hidden="false" customHeight="true" outlineLevel="0" collapsed="false">
      <c r="A63" s="30"/>
      <c r="B63" s="62" t="s">
        <v>104</v>
      </c>
      <c r="C63" s="56" t="s">
        <v>31</v>
      </c>
      <c r="D63" s="34" t="s">
        <v>37</v>
      </c>
      <c r="E63" s="34"/>
      <c r="F63" s="43" t="n">
        <v>2022</v>
      </c>
      <c r="G63" s="43" t="n">
        <v>2024</v>
      </c>
      <c r="H63" s="43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45"/>
      <c r="AI63" s="45"/>
      <c r="AJ63" s="45"/>
      <c r="AK63" s="45"/>
      <c r="AL63" s="45" t="s">
        <v>34</v>
      </c>
      <c r="AM63" s="45"/>
      <c r="AN63" s="45"/>
      <c r="AO63" s="45"/>
      <c r="AP63" s="45" t="s">
        <v>34</v>
      </c>
      <c r="AQ63" s="45"/>
      <c r="AR63" s="34"/>
      <c r="AS63" s="34"/>
      <c r="AT63" s="34"/>
      <c r="AU63" s="45" t="s">
        <v>34</v>
      </c>
    </row>
    <row r="64" customFormat="false" ht="195" hidden="false" customHeight="true" outlineLevel="0" collapsed="false">
      <c r="A64" s="30" t="s">
        <v>105</v>
      </c>
      <c r="B64" s="31" t="s">
        <v>106</v>
      </c>
      <c r="C64" s="56" t="s">
        <v>31</v>
      </c>
      <c r="D64" s="34" t="s">
        <v>37</v>
      </c>
      <c r="E64" s="34"/>
      <c r="F64" s="43" t="n">
        <v>2022</v>
      </c>
      <c r="G64" s="43" t="n">
        <v>2022</v>
      </c>
      <c r="H64" s="36" t="n">
        <f aca="false">I64</f>
        <v>420.9</v>
      </c>
      <c r="I64" s="36" t="n">
        <f aca="false">Q64</f>
        <v>420.9</v>
      </c>
      <c r="J64" s="36"/>
      <c r="K64" s="36"/>
      <c r="L64" s="44"/>
      <c r="M64" s="44"/>
      <c r="N64" s="44"/>
      <c r="O64" s="44"/>
      <c r="P64" s="36"/>
      <c r="Q64" s="36" t="n">
        <f aca="false">Q65</f>
        <v>420.9</v>
      </c>
      <c r="R64" s="44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34"/>
      <c r="AS64" s="34"/>
      <c r="AT64" s="34"/>
      <c r="AU64" s="45"/>
    </row>
    <row r="65" customFormat="false" ht="174" hidden="false" customHeight="true" outlineLevel="0" collapsed="false">
      <c r="A65" s="30"/>
      <c r="B65" s="62" t="s">
        <v>107</v>
      </c>
      <c r="C65" s="56" t="s">
        <v>31</v>
      </c>
      <c r="D65" s="34" t="s">
        <v>37</v>
      </c>
      <c r="E65" s="74"/>
      <c r="F65" s="43" t="n">
        <v>2022</v>
      </c>
      <c r="G65" s="43" t="n">
        <v>2022</v>
      </c>
      <c r="H65" s="44" t="n">
        <f aca="false">I65</f>
        <v>420.9</v>
      </c>
      <c r="I65" s="44" t="n">
        <f aca="false">Q65</f>
        <v>420.9</v>
      </c>
      <c r="J65" s="44"/>
      <c r="K65" s="44"/>
      <c r="L65" s="44"/>
      <c r="M65" s="44"/>
      <c r="N65" s="44"/>
      <c r="O65" s="44"/>
      <c r="P65" s="44"/>
      <c r="Q65" s="44" t="n">
        <v>420.9</v>
      </c>
      <c r="R65" s="44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34"/>
      <c r="AS65" s="34"/>
      <c r="AT65" s="34"/>
      <c r="AU65" s="45"/>
    </row>
    <row r="66" customFormat="false" ht="146.25" hidden="false" customHeight="true" outlineLevel="0" collapsed="false">
      <c r="A66" s="30"/>
      <c r="B66" s="62" t="s">
        <v>108</v>
      </c>
      <c r="C66" s="56" t="s">
        <v>31</v>
      </c>
      <c r="D66" s="34" t="s">
        <v>37</v>
      </c>
      <c r="E66" s="74"/>
      <c r="F66" s="43" t="n">
        <v>2022</v>
      </c>
      <c r="G66" s="43" t="n">
        <v>2022</v>
      </c>
      <c r="H66" s="36"/>
      <c r="I66" s="36"/>
      <c r="J66" s="36"/>
      <c r="K66" s="36"/>
      <c r="L66" s="44"/>
      <c r="M66" s="44"/>
      <c r="N66" s="44"/>
      <c r="O66" s="44"/>
      <c r="P66" s="36"/>
      <c r="Q66" s="36"/>
      <c r="R66" s="44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34"/>
      <c r="AS66" s="34"/>
      <c r="AT66" s="34"/>
      <c r="AU66" s="45"/>
    </row>
    <row r="67" customFormat="false" ht="192.75" hidden="false" customHeight="true" outlineLevel="0" collapsed="false">
      <c r="A67" s="30" t="s">
        <v>109</v>
      </c>
      <c r="B67" s="31" t="s">
        <v>110</v>
      </c>
      <c r="C67" s="75" t="s">
        <v>31</v>
      </c>
      <c r="D67" s="33" t="s">
        <v>41</v>
      </c>
      <c r="E67" s="74" t="s">
        <v>111</v>
      </c>
      <c r="F67" s="43"/>
      <c r="G67" s="43"/>
      <c r="H67" s="36" t="n">
        <f aca="false">I67</f>
        <v>0</v>
      </c>
      <c r="I67" s="36" t="n">
        <f aca="false">P67+Q67</f>
        <v>0</v>
      </c>
      <c r="J67" s="36"/>
      <c r="K67" s="36"/>
      <c r="L67" s="44"/>
      <c r="M67" s="44"/>
      <c r="N67" s="44"/>
      <c r="O67" s="44"/>
      <c r="P67" s="36" t="n">
        <v>0</v>
      </c>
      <c r="Q67" s="36" t="n">
        <v>0</v>
      </c>
      <c r="R67" s="44"/>
      <c r="S67" s="36" t="n">
        <f aca="false">X67+Y67</f>
        <v>0</v>
      </c>
      <c r="T67" s="36"/>
      <c r="U67" s="36"/>
      <c r="V67" s="36"/>
      <c r="W67" s="36"/>
      <c r="X67" s="36" t="n">
        <v>0</v>
      </c>
      <c r="Y67" s="36" t="n">
        <v>0</v>
      </c>
      <c r="Z67" s="51"/>
      <c r="AA67" s="51"/>
      <c r="AB67" s="51"/>
      <c r="AC67" s="51"/>
      <c r="AD67" s="51"/>
      <c r="AE67" s="51"/>
      <c r="AF67" s="51"/>
      <c r="AG67" s="51"/>
      <c r="AH67" s="45"/>
      <c r="AI67" s="45" t="s">
        <v>34</v>
      </c>
      <c r="AJ67" s="45" t="s">
        <v>34</v>
      </c>
      <c r="AK67" s="45" t="s">
        <v>34</v>
      </c>
      <c r="AL67" s="45" t="s">
        <v>34</v>
      </c>
      <c r="AM67" s="45"/>
      <c r="AN67" s="45"/>
      <c r="AO67" s="45"/>
      <c r="AP67" s="45"/>
      <c r="AQ67" s="45"/>
      <c r="AR67" s="34"/>
      <c r="AS67" s="34"/>
      <c r="AT67" s="34"/>
      <c r="AU67" s="45"/>
    </row>
    <row r="68" s="71" customFormat="true" ht="46.5" hidden="false" customHeight="true" outlineLevel="0" collapsed="false">
      <c r="A68" s="76"/>
      <c r="B68" s="77" t="s">
        <v>112</v>
      </c>
      <c r="C68" s="78"/>
      <c r="D68" s="79"/>
      <c r="E68" s="78"/>
      <c r="F68" s="80"/>
      <c r="G68" s="80"/>
      <c r="H68" s="81" t="n">
        <f aca="false">I68+S68+AA68</f>
        <v>88853.9</v>
      </c>
      <c r="I68" s="81" t="n">
        <f aca="false">P68+Q68+K68+J68</f>
        <v>40322.6</v>
      </c>
      <c r="J68" s="81" t="n">
        <f aca="false">J19+J30+J33+J64</f>
        <v>50</v>
      </c>
      <c r="K68" s="81" t="n">
        <f aca="false">K19+K30+K33+K64</f>
        <v>0</v>
      </c>
      <c r="L68" s="81" t="n">
        <f aca="false">L61</f>
        <v>0</v>
      </c>
      <c r="M68" s="81"/>
      <c r="N68" s="81" t="n">
        <f aca="false">N61</f>
        <v>0</v>
      </c>
      <c r="O68" s="81" t="n">
        <f aca="false">O61</f>
        <v>0</v>
      </c>
      <c r="P68" s="81" t="n">
        <f aca="false">P19+P30+P64+P61+P67</f>
        <v>10986.1</v>
      </c>
      <c r="Q68" s="81" t="n">
        <f aca="false">Q19+Q30+Q33+Q64+Q67</f>
        <v>29286.5</v>
      </c>
      <c r="R68" s="81" t="n">
        <f aca="false">R19+R30+R33+R64</f>
        <v>0</v>
      </c>
      <c r="S68" s="81" t="n">
        <f aca="false">X68+Y68+T68</f>
        <v>24695.2</v>
      </c>
      <c r="T68" s="81" t="n">
        <f aca="false">T19+T30+T33+T64</f>
        <v>50</v>
      </c>
      <c r="U68" s="81" t="n">
        <f aca="false">U19+U30+U33+U64</f>
        <v>0</v>
      </c>
      <c r="V68" s="81" t="n">
        <f aca="false">V19+V30+V33+V64</f>
        <v>0</v>
      </c>
      <c r="W68" s="81" t="n">
        <f aca="false">W19+W30+W33+W64</f>
        <v>0</v>
      </c>
      <c r="X68" s="81" t="n">
        <f aca="false">X67+X61+X33+X19</f>
        <v>10986.1</v>
      </c>
      <c r="Y68" s="81" t="n">
        <f aca="false">Y19+Y30+Y33+Y64+Y67</f>
        <v>13659.1</v>
      </c>
      <c r="Z68" s="81" t="n">
        <f aca="false">Z19+Z30+Z33+Z64</f>
        <v>0</v>
      </c>
      <c r="AA68" s="82" t="n">
        <f aca="false">AF68+AG68+AB68</f>
        <v>23836.1</v>
      </c>
      <c r="AB68" s="81" t="n">
        <f aca="false">AB19+AB30+AB33+AB64</f>
        <v>50</v>
      </c>
      <c r="AC68" s="81" t="n">
        <f aca="false">AC19+AC30+AC33+AC64</f>
        <v>0</v>
      </c>
      <c r="AD68" s="81" t="n">
        <f aca="false">AD19+AD30+AD33+AD64</f>
        <v>0</v>
      </c>
      <c r="AE68" s="81" t="n">
        <f aca="false">AE19+AE30+AE33+AE64</f>
        <v>0</v>
      </c>
      <c r="AF68" s="81" t="n">
        <f aca="false">AF61</f>
        <v>10986.1</v>
      </c>
      <c r="AG68" s="81" t="n">
        <f aca="false">AG19+AG30+AG33+AG64</f>
        <v>12800</v>
      </c>
      <c r="AH68" s="81" t="n">
        <f aca="false">AH19+AH30+AH33+AH64</f>
        <v>0</v>
      </c>
      <c r="AI68" s="83"/>
      <c r="AJ68" s="83"/>
      <c r="AK68" s="83"/>
      <c r="AL68" s="83"/>
      <c r="AM68" s="83"/>
      <c r="AN68" s="83"/>
      <c r="AO68" s="83"/>
      <c r="AP68" s="83"/>
      <c r="AQ68" s="83"/>
      <c r="AR68" s="79"/>
      <c r="AS68" s="79"/>
      <c r="AT68" s="79"/>
      <c r="AU68" s="79"/>
    </row>
    <row r="69" customFormat="false" ht="45" hidden="false" customHeight="true" outlineLevel="0" collapsed="false">
      <c r="A69" s="73" t="s">
        <v>113</v>
      </c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</row>
    <row r="70" customFormat="false" ht="45" hidden="false" customHeight="true" outlineLevel="0" collapsed="false">
      <c r="A70" s="73" t="s">
        <v>114</v>
      </c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</row>
    <row r="71" s="88" customFormat="true" ht="231" hidden="false" customHeight="true" outlineLevel="0" collapsed="false">
      <c r="A71" s="84" t="s">
        <v>115</v>
      </c>
      <c r="B71" s="85" t="s">
        <v>116</v>
      </c>
      <c r="C71" s="56" t="s">
        <v>117</v>
      </c>
      <c r="D71" s="56" t="s">
        <v>118</v>
      </c>
      <c r="E71" s="42" t="s">
        <v>119</v>
      </c>
      <c r="F71" s="43"/>
      <c r="G71" s="43"/>
      <c r="H71" s="86" t="n">
        <f aca="false">I71+S71+AA71</f>
        <v>28009.8</v>
      </c>
      <c r="I71" s="87" t="n">
        <f aca="false">P71+Q71+R71</f>
        <v>28009.8</v>
      </c>
      <c r="J71" s="87" t="n">
        <v>0</v>
      </c>
      <c r="K71" s="87" t="n">
        <v>0</v>
      </c>
      <c r="L71" s="87" t="n">
        <v>0</v>
      </c>
      <c r="M71" s="87"/>
      <c r="N71" s="87" t="n">
        <v>0</v>
      </c>
      <c r="O71" s="87" t="n">
        <v>0</v>
      </c>
      <c r="P71" s="87" t="n">
        <f aca="false">P73+P77</f>
        <v>2585.3</v>
      </c>
      <c r="Q71" s="87" t="n">
        <f aca="false">Q73+Q75+Q77</f>
        <v>741.6</v>
      </c>
      <c r="R71" s="87" t="n">
        <f aca="false">R73+R77</f>
        <v>24682.9</v>
      </c>
      <c r="S71" s="87" t="n">
        <f aca="false">X71+Y71</f>
        <v>0</v>
      </c>
      <c r="T71" s="87" t="n">
        <v>0</v>
      </c>
      <c r="U71" s="87" t="n">
        <v>0</v>
      </c>
      <c r="V71" s="87" t="n">
        <v>0</v>
      </c>
      <c r="W71" s="87" t="n">
        <v>0</v>
      </c>
      <c r="X71" s="87" t="n">
        <f aca="false">X73</f>
        <v>0</v>
      </c>
      <c r="Y71" s="87" t="n">
        <f aca="false">Y73</f>
        <v>0</v>
      </c>
      <c r="Z71" s="87" t="n">
        <v>0</v>
      </c>
      <c r="AA71" s="87" t="n">
        <f aca="false">SUM(AE71:AH71)</f>
        <v>0</v>
      </c>
      <c r="AB71" s="87" t="n">
        <v>0</v>
      </c>
      <c r="AC71" s="87" t="n">
        <v>0</v>
      </c>
      <c r="AD71" s="87" t="n">
        <v>0</v>
      </c>
      <c r="AE71" s="87" t="n">
        <v>0</v>
      </c>
      <c r="AF71" s="87" t="n">
        <f aca="false">AF73</f>
        <v>0</v>
      </c>
      <c r="AG71" s="87" t="n">
        <f aca="false">AG73</f>
        <v>0</v>
      </c>
      <c r="AH71" s="87" t="n">
        <v>0</v>
      </c>
      <c r="AI71" s="34" t="s">
        <v>34</v>
      </c>
      <c r="AJ71" s="34" t="s">
        <v>34</v>
      </c>
      <c r="AK71" s="34" t="s">
        <v>34</v>
      </c>
      <c r="AL71" s="34" t="s">
        <v>34</v>
      </c>
      <c r="AM71" s="34" t="s">
        <v>34</v>
      </c>
      <c r="AN71" s="34" t="s">
        <v>34</v>
      </c>
      <c r="AO71" s="34" t="s">
        <v>34</v>
      </c>
      <c r="AP71" s="34" t="s">
        <v>34</v>
      </c>
      <c r="AQ71" s="34" t="s">
        <v>34</v>
      </c>
      <c r="AR71" s="34" t="s">
        <v>34</v>
      </c>
      <c r="AS71" s="34" t="s">
        <v>34</v>
      </c>
      <c r="AT71" s="34" t="s">
        <v>34</v>
      </c>
      <c r="AU71" s="34" t="s">
        <v>34</v>
      </c>
    </row>
    <row r="72" s="88" customFormat="true" ht="68.25" hidden="true" customHeight="true" outlineLevel="0" collapsed="false">
      <c r="A72" s="84"/>
      <c r="B72" s="89"/>
      <c r="C72" s="56" t="s">
        <v>120</v>
      </c>
      <c r="D72" s="90" t="s">
        <v>121</v>
      </c>
      <c r="E72" s="42" t="s">
        <v>119</v>
      </c>
      <c r="F72" s="43"/>
      <c r="G72" s="43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34" t="s">
        <v>34</v>
      </c>
      <c r="AM72" s="91"/>
      <c r="AN72" s="91"/>
      <c r="AO72" s="91"/>
      <c r="AP72" s="91"/>
      <c r="AQ72" s="91"/>
      <c r="AR72" s="91"/>
      <c r="AS72" s="91"/>
      <c r="AT72" s="34"/>
      <c r="AU72" s="91"/>
    </row>
    <row r="73" s="3" customFormat="true" ht="173.25" hidden="false" customHeight="true" outlineLevel="0" collapsed="false">
      <c r="A73" s="40" t="s">
        <v>122</v>
      </c>
      <c r="B73" s="62" t="s">
        <v>123</v>
      </c>
      <c r="C73" s="56" t="s">
        <v>117</v>
      </c>
      <c r="D73" s="56" t="s">
        <v>118</v>
      </c>
      <c r="E73" s="92"/>
      <c r="F73" s="93" t="n">
        <v>2022</v>
      </c>
      <c r="G73" s="93" t="n">
        <v>2022</v>
      </c>
      <c r="H73" s="94" t="n">
        <f aca="false">I73</f>
        <v>9041.7</v>
      </c>
      <c r="I73" s="94" t="n">
        <f aca="false">P73+Q73+R73</f>
        <v>9041.7</v>
      </c>
      <c r="J73" s="91" t="n">
        <v>0</v>
      </c>
      <c r="K73" s="91" t="n">
        <v>0</v>
      </c>
      <c r="L73" s="91" t="n">
        <v>0</v>
      </c>
      <c r="M73" s="91" t="n">
        <v>0</v>
      </c>
      <c r="N73" s="91" t="n">
        <v>0</v>
      </c>
      <c r="O73" s="91" t="n">
        <v>0</v>
      </c>
      <c r="P73" s="94" t="n">
        <v>1074.9</v>
      </c>
      <c r="Q73" s="93" t="n">
        <v>308</v>
      </c>
      <c r="R73" s="94" t="n">
        <v>7658.8</v>
      </c>
      <c r="S73" s="93"/>
      <c r="T73" s="93" t="n">
        <v>0</v>
      </c>
      <c r="U73" s="93" t="n">
        <v>0</v>
      </c>
      <c r="V73" s="93" t="n">
        <v>0</v>
      </c>
      <c r="W73" s="93" t="n">
        <v>0</v>
      </c>
      <c r="X73" s="93" t="n">
        <v>0</v>
      </c>
      <c r="Y73" s="95" t="n">
        <v>0</v>
      </c>
      <c r="Z73" s="93"/>
      <c r="AA73" s="93" t="n">
        <f aca="false">AF73</f>
        <v>0</v>
      </c>
      <c r="AB73" s="93" t="n">
        <v>0</v>
      </c>
      <c r="AC73" s="93" t="n">
        <v>0</v>
      </c>
      <c r="AD73" s="93" t="n">
        <v>0</v>
      </c>
      <c r="AE73" s="93" t="n">
        <v>0</v>
      </c>
      <c r="AF73" s="93" t="n">
        <v>0</v>
      </c>
      <c r="AG73" s="93" t="n">
        <v>0</v>
      </c>
      <c r="AH73" s="93"/>
      <c r="AI73" s="45" t="s">
        <v>34</v>
      </c>
      <c r="AJ73" s="45" t="s">
        <v>34</v>
      </c>
      <c r="AK73" s="45" t="s">
        <v>34</v>
      </c>
      <c r="AL73" s="45" t="s">
        <v>34</v>
      </c>
      <c r="AM73" s="45" t="s">
        <v>34</v>
      </c>
      <c r="AN73" s="45" t="s">
        <v>34</v>
      </c>
      <c r="AO73" s="45" t="s">
        <v>34</v>
      </c>
      <c r="AP73" s="45" t="s">
        <v>34</v>
      </c>
      <c r="AQ73" s="34"/>
      <c r="AR73" s="34"/>
      <c r="AS73" s="34"/>
      <c r="AT73" s="34"/>
      <c r="AU73" s="34"/>
    </row>
    <row r="74" s="3" customFormat="true" ht="135" hidden="false" customHeight="true" outlineLevel="0" collapsed="false">
      <c r="A74" s="40"/>
      <c r="B74" s="62" t="s">
        <v>124</v>
      </c>
      <c r="C74" s="56" t="s">
        <v>117</v>
      </c>
      <c r="D74" s="56" t="s">
        <v>118</v>
      </c>
      <c r="E74" s="92"/>
      <c r="F74" s="93" t="n">
        <v>2022</v>
      </c>
      <c r="G74" s="93" t="n">
        <v>2022</v>
      </c>
      <c r="H74" s="94"/>
      <c r="I74" s="94"/>
      <c r="J74" s="91"/>
      <c r="K74" s="91"/>
      <c r="L74" s="91"/>
      <c r="M74" s="91"/>
      <c r="N74" s="91"/>
      <c r="O74" s="91"/>
      <c r="P74" s="93"/>
      <c r="Q74" s="93"/>
      <c r="R74" s="93"/>
      <c r="S74" s="93"/>
      <c r="T74" s="93"/>
      <c r="U74" s="93"/>
      <c r="V74" s="93"/>
      <c r="W74" s="93"/>
      <c r="X74" s="93"/>
      <c r="Y74" s="95"/>
      <c r="Z74" s="93"/>
      <c r="AA74" s="93"/>
      <c r="AB74" s="93"/>
      <c r="AC74" s="93"/>
      <c r="AD74" s="93"/>
      <c r="AE74" s="93"/>
      <c r="AF74" s="93"/>
      <c r="AG74" s="93"/>
      <c r="AH74" s="93"/>
      <c r="AI74" s="45"/>
      <c r="AJ74" s="45"/>
      <c r="AK74" s="45"/>
      <c r="AL74" s="45"/>
      <c r="AM74" s="45"/>
      <c r="AN74" s="45"/>
      <c r="AO74" s="96"/>
      <c r="AP74" s="45"/>
      <c r="AQ74" s="34"/>
      <c r="AR74" s="34"/>
      <c r="AS74" s="97"/>
      <c r="AT74" s="34"/>
      <c r="AU74" s="34"/>
    </row>
    <row r="75" s="3" customFormat="true" ht="179.25" hidden="false" customHeight="true" outlineLevel="0" collapsed="false">
      <c r="A75" s="40" t="s">
        <v>125</v>
      </c>
      <c r="B75" s="62" t="s">
        <v>126</v>
      </c>
      <c r="C75" s="56" t="s">
        <v>117</v>
      </c>
      <c r="D75" s="56" t="s">
        <v>118</v>
      </c>
      <c r="E75" s="92"/>
      <c r="F75" s="93" t="n">
        <v>2022</v>
      </c>
      <c r="G75" s="93" t="n">
        <v>2022</v>
      </c>
      <c r="H75" s="94" t="n">
        <f aca="false">I75</f>
        <v>56</v>
      </c>
      <c r="I75" s="94" t="n">
        <f aca="false">Q75</f>
        <v>56</v>
      </c>
      <c r="J75" s="98" t="n">
        <v>0</v>
      </c>
      <c r="K75" s="98" t="n">
        <v>0</v>
      </c>
      <c r="L75" s="98" t="n">
        <v>0</v>
      </c>
      <c r="M75" s="98" t="n">
        <v>0</v>
      </c>
      <c r="N75" s="98" t="n">
        <v>0</v>
      </c>
      <c r="O75" s="98" t="n">
        <v>0</v>
      </c>
      <c r="P75" s="98" t="n">
        <v>0</v>
      </c>
      <c r="Q75" s="93" t="n">
        <v>56</v>
      </c>
      <c r="R75" s="93"/>
      <c r="S75" s="93"/>
      <c r="T75" s="93"/>
      <c r="U75" s="93"/>
      <c r="V75" s="93"/>
      <c r="W75" s="93"/>
      <c r="X75" s="93"/>
      <c r="Y75" s="95"/>
      <c r="Z75" s="93"/>
      <c r="AA75" s="93"/>
      <c r="AB75" s="93"/>
      <c r="AC75" s="93"/>
      <c r="AD75" s="93"/>
      <c r="AE75" s="93"/>
      <c r="AF75" s="93"/>
      <c r="AG75" s="93"/>
      <c r="AH75" s="93"/>
      <c r="AI75" s="45"/>
      <c r="AJ75" s="45"/>
      <c r="AK75" s="45"/>
      <c r="AL75" s="45"/>
      <c r="AM75" s="45"/>
      <c r="AN75" s="45"/>
      <c r="AO75" s="96"/>
      <c r="AP75" s="45"/>
      <c r="AQ75" s="34"/>
      <c r="AR75" s="34"/>
      <c r="AS75" s="97"/>
      <c r="AT75" s="34"/>
      <c r="AU75" s="34"/>
    </row>
    <row r="76" s="3" customFormat="true" ht="190.5" hidden="false" customHeight="true" outlineLevel="0" collapsed="false">
      <c r="A76" s="99"/>
      <c r="B76" s="62" t="s">
        <v>127</v>
      </c>
      <c r="C76" s="56" t="s">
        <v>117</v>
      </c>
      <c r="D76" s="56" t="s">
        <v>118</v>
      </c>
      <c r="E76" s="92"/>
      <c r="F76" s="93" t="n">
        <v>2022</v>
      </c>
      <c r="G76" s="93" t="n">
        <v>2022</v>
      </c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1"/>
      <c r="AJ76" s="101"/>
      <c r="AK76" s="101"/>
      <c r="AL76" s="102" t="s">
        <v>34</v>
      </c>
      <c r="AM76" s="101"/>
      <c r="AN76" s="101"/>
      <c r="AO76" s="103"/>
      <c r="AP76" s="102" t="s">
        <v>34</v>
      </c>
      <c r="AQ76" s="101"/>
      <c r="AR76" s="101"/>
      <c r="AS76" s="103"/>
      <c r="AT76" s="33"/>
      <c r="AU76" s="102" t="s">
        <v>34</v>
      </c>
    </row>
    <row r="77" s="3" customFormat="true" ht="190.5" hidden="false" customHeight="true" outlineLevel="0" collapsed="false">
      <c r="A77" s="34" t="s">
        <v>128</v>
      </c>
      <c r="B77" s="62" t="s">
        <v>129</v>
      </c>
      <c r="C77" s="56" t="s">
        <v>117</v>
      </c>
      <c r="D77" s="56" t="s">
        <v>118</v>
      </c>
      <c r="E77" s="92"/>
      <c r="F77" s="93" t="n">
        <v>2022</v>
      </c>
      <c r="G77" s="93" t="n">
        <v>2022</v>
      </c>
      <c r="H77" s="104" t="n">
        <f aca="false">I77+S77+AA77</f>
        <v>18912.1</v>
      </c>
      <c r="I77" s="104" t="n">
        <f aca="false">P77+Q77+R77</f>
        <v>18912.1</v>
      </c>
      <c r="J77" s="34"/>
      <c r="K77" s="34"/>
      <c r="L77" s="34"/>
      <c r="M77" s="34"/>
      <c r="N77" s="34"/>
      <c r="O77" s="34"/>
      <c r="P77" s="104" t="n">
        <v>1510.4</v>
      </c>
      <c r="Q77" s="34" t="n">
        <v>377.6</v>
      </c>
      <c r="R77" s="104" t="n">
        <v>17024.1</v>
      </c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6"/>
      <c r="AJ77" s="106"/>
      <c r="AK77" s="106"/>
      <c r="AL77" s="102" t="s">
        <v>34</v>
      </c>
      <c r="AM77" s="106"/>
      <c r="AN77" s="106"/>
      <c r="AO77" s="103"/>
      <c r="AP77" s="102"/>
      <c r="AQ77" s="106"/>
      <c r="AR77" s="106"/>
      <c r="AS77" s="103"/>
      <c r="AT77" s="33"/>
      <c r="AU77" s="102"/>
    </row>
    <row r="78" s="3" customFormat="true" ht="190.5" hidden="false" customHeight="true" outlineLevel="0" collapsed="false">
      <c r="A78" s="99"/>
      <c r="B78" s="62" t="s">
        <v>130</v>
      </c>
      <c r="C78" s="56" t="s">
        <v>117</v>
      </c>
      <c r="D78" s="56" t="s">
        <v>118</v>
      </c>
      <c r="E78" s="92"/>
      <c r="F78" s="93"/>
      <c r="G78" s="93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1"/>
      <c r="AJ78" s="101"/>
      <c r="AK78" s="101"/>
      <c r="AL78" s="102" t="s">
        <v>34</v>
      </c>
      <c r="AM78" s="101"/>
      <c r="AN78" s="101"/>
      <c r="AO78" s="103"/>
      <c r="AP78" s="102"/>
      <c r="AQ78" s="101"/>
      <c r="AR78" s="101"/>
      <c r="AS78" s="103"/>
      <c r="AT78" s="33"/>
      <c r="AU78" s="102"/>
    </row>
    <row r="79" s="3" customFormat="true" ht="226.5" hidden="false" customHeight="true" outlineLevel="0" collapsed="false">
      <c r="A79" s="107" t="n">
        <v>8</v>
      </c>
      <c r="B79" s="31" t="s">
        <v>131</v>
      </c>
      <c r="C79" s="32" t="s">
        <v>31</v>
      </c>
      <c r="D79" s="33" t="s">
        <v>132</v>
      </c>
      <c r="E79" s="92"/>
      <c r="F79" s="34" t="n">
        <v>2022</v>
      </c>
      <c r="G79" s="34" t="n">
        <v>2022</v>
      </c>
      <c r="H79" s="36" t="n">
        <f aca="false">I79+S79+AA79</f>
        <v>420</v>
      </c>
      <c r="I79" s="36" t="n">
        <f aca="false">I80+I81</f>
        <v>420</v>
      </c>
      <c r="J79" s="36"/>
      <c r="K79" s="36"/>
      <c r="L79" s="36"/>
      <c r="M79" s="36"/>
      <c r="N79" s="36"/>
      <c r="O79" s="36"/>
      <c r="P79" s="36" t="n">
        <f aca="false">P80+P81</f>
        <v>0</v>
      </c>
      <c r="Q79" s="36" t="n">
        <f aca="false">Q80+Q81</f>
        <v>420</v>
      </c>
      <c r="R79" s="44"/>
      <c r="S79" s="108" t="n">
        <f aca="false">Y79</f>
        <v>0</v>
      </c>
      <c r="T79" s="108"/>
      <c r="U79" s="108"/>
      <c r="V79" s="108"/>
      <c r="W79" s="108"/>
      <c r="X79" s="108"/>
      <c r="Y79" s="108" t="n">
        <f aca="false">Y80</f>
        <v>0</v>
      </c>
      <c r="Z79" s="109"/>
      <c r="AA79" s="109"/>
      <c r="AB79" s="109"/>
      <c r="AC79" s="109"/>
      <c r="AD79" s="109"/>
      <c r="AE79" s="109"/>
      <c r="AF79" s="109"/>
      <c r="AG79" s="109"/>
      <c r="AH79" s="109"/>
      <c r="AI79" s="110"/>
      <c r="AJ79" s="34" t="s">
        <v>34</v>
      </c>
      <c r="AK79" s="34" t="s">
        <v>34</v>
      </c>
      <c r="AL79" s="34"/>
      <c r="AM79" s="110"/>
      <c r="AN79" s="34"/>
      <c r="AO79" s="34"/>
      <c r="AP79" s="111"/>
      <c r="AQ79" s="110"/>
      <c r="AR79" s="110"/>
      <c r="AS79" s="112"/>
      <c r="AT79" s="36"/>
      <c r="AU79" s="111"/>
    </row>
    <row r="80" s="3" customFormat="true" ht="196.5" hidden="false" customHeight="true" outlineLevel="0" collapsed="false">
      <c r="A80" s="40" t="s">
        <v>133</v>
      </c>
      <c r="B80" s="113" t="s">
        <v>134</v>
      </c>
      <c r="C80" s="56" t="s">
        <v>31</v>
      </c>
      <c r="D80" s="34" t="s">
        <v>132</v>
      </c>
      <c r="E80" s="92"/>
      <c r="F80" s="34" t="n">
        <v>2022</v>
      </c>
      <c r="G80" s="34" t="n">
        <v>2022</v>
      </c>
      <c r="H80" s="44" t="n">
        <f aca="false">I80+S80</f>
        <v>420</v>
      </c>
      <c r="I80" s="44" t="n">
        <f aca="false">Q80+P80</f>
        <v>420</v>
      </c>
      <c r="J80" s="44"/>
      <c r="K80" s="44"/>
      <c r="L80" s="44"/>
      <c r="M80" s="44"/>
      <c r="N80" s="44"/>
      <c r="O80" s="44"/>
      <c r="P80" s="44" t="n">
        <v>0</v>
      </c>
      <c r="Q80" s="44" t="n">
        <v>420</v>
      </c>
      <c r="R80" s="44"/>
      <c r="S80" s="109" t="n">
        <f aca="false">Y80</f>
        <v>0</v>
      </c>
      <c r="T80" s="109"/>
      <c r="U80" s="109"/>
      <c r="V80" s="109"/>
      <c r="W80" s="109"/>
      <c r="X80" s="109"/>
      <c r="Y80" s="109" t="n">
        <v>0</v>
      </c>
      <c r="Z80" s="109"/>
      <c r="AA80" s="109"/>
      <c r="AB80" s="109"/>
      <c r="AC80" s="109"/>
      <c r="AD80" s="109"/>
      <c r="AE80" s="109"/>
      <c r="AF80" s="109"/>
      <c r="AG80" s="109"/>
      <c r="AH80" s="109"/>
      <c r="AI80" s="110"/>
      <c r="AJ80" s="34" t="s">
        <v>34</v>
      </c>
      <c r="AK80" s="34" t="s">
        <v>34</v>
      </c>
      <c r="AL80" s="34"/>
      <c r="AM80" s="110"/>
      <c r="AN80" s="34"/>
      <c r="AO80" s="34"/>
      <c r="AP80" s="111"/>
      <c r="AQ80" s="110"/>
      <c r="AR80" s="110"/>
      <c r="AS80" s="112"/>
      <c r="AT80" s="36"/>
      <c r="AU80" s="111"/>
    </row>
    <row r="81" s="3" customFormat="true" ht="196.5" hidden="false" customHeight="true" outlineLevel="0" collapsed="false">
      <c r="A81" s="40"/>
      <c r="B81" s="113"/>
      <c r="C81" s="56" t="s">
        <v>117</v>
      </c>
      <c r="D81" s="56" t="s">
        <v>118</v>
      </c>
      <c r="E81" s="92"/>
      <c r="F81" s="34" t="n">
        <v>2022</v>
      </c>
      <c r="G81" s="34" t="n">
        <v>2022</v>
      </c>
      <c r="H81" s="44" t="n">
        <f aca="false">I81+S81+AA81</f>
        <v>0</v>
      </c>
      <c r="I81" s="44" t="n">
        <f aca="false">Q81</f>
        <v>0</v>
      </c>
      <c r="J81" s="44"/>
      <c r="K81" s="44"/>
      <c r="L81" s="44"/>
      <c r="M81" s="44"/>
      <c r="N81" s="44"/>
      <c r="O81" s="44"/>
      <c r="P81" s="44" t="n">
        <v>0</v>
      </c>
      <c r="Q81" s="44" t="n">
        <v>0</v>
      </c>
      <c r="R81" s="44"/>
      <c r="S81" s="109" t="n">
        <v>0</v>
      </c>
      <c r="T81" s="109"/>
      <c r="U81" s="109"/>
      <c r="V81" s="109"/>
      <c r="W81" s="109"/>
      <c r="X81" s="109"/>
      <c r="Y81" s="109" t="n">
        <v>0</v>
      </c>
      <c r="Z81" s="109"/>
      <c r="AA81" s="109"/>
      <c r="AB81" s="109"/>
      <c r="AC81" s="109"/>
      <c r="AD81" s="109"/>
      <c r="AE81" s="109"/>
      <c r="AF81" s="109"/>
      <c r="AG81" s="109"/>
      <c r="AH81" s="109"/>
      <c r="AI81" s="110"/>
      <c r="AJ81" s="34" t="s">
        <v>34</v>
      </c>
      <c r="AK81" s="34" t="s">
        <v>34</v>
      </c>
      <c r="AL81" s="34"/>
      <c r="AM81" s="110"/>
      <c r="AN81" s="34"/>
      <c r="AO81" s="34"/>
      <c r="AP81" s="111"/>
      <c r="AQ81" s="110"/>
      <c r="AR81" s="110"/>
      <c r="AS81" s="112"/>
      <c r="AT81" s="36"/>
      <c r="AU81" s="111"/>
    </row>
    <row r="82" s="3" customFormat="true" ht="186" hidden="false" customHeight="true" outlineLevel="0" collapsed="false">
      <c r="A82" s="34"/>
      <c r="B82" s="62" t="s">
        <v>135</v>
      </c>
      <c r="C82" s="56" t="s">
        <v>31</v>
      </c>
      <c r="D82" s="114" t="s">
        <v>132</v>
      </c>
      <c r="E82" s="92"/>
      <c r="F82" s="114" t="n">
        <v>2022</v>
      </c>
      <c r="G82" s="114" t="n">
        <v>2022</v>
      </c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6"/>
      <c r="AJ82" s="34" t="s">
        <v>34</v>
      </c>
      <c r="AK82" s="34" t="s">
        <v>34</v>
      </c>
      <c r="AL82" s="34"/>
      <c r="AM82" s="106"/>
      <c r="AN82" s="34"/>
      <c r="AO82" s="34"/>
      <c r="AP82" s="102"/>
      <c r="AQ82" s="106"/>
      <c r="AR82" s="106"/>
      <c r="AS82" s="63"/>
      <c r="AT82" s="33"/>
      <c r="AU82" s="102"/>
    </row>
    <row r="83" s="3" customFormat="true" ht="71.25" hidden="false" customHeight="true" outlineLevel="0" collapsed="false">
      <c r="A83" s="115" t="s">
        <v>136</v>
      </c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</row>
    <row r="84" s="122" customFormat="true" ht="238.5" hidden="false" customHeight="true" outlineLevel="0" collapsed="false">
      <c r="A84" s="116" t="s">
        <v>137</v>
      </c>
      <c r="B84" s="117" t="s">
        <v>138</v>
      </c>
      <c r="C84" s="32"/>
      <c r="D84" s="32"/>
      <c r="E84" s="56"/>
      <c r="F84" s="118"/>
      <c r="G84" s="118"/>
      <c r="H84" s="119" t="n">
        <f aca="false">I84+S84+AA84</f>
        <v>0</v>
      </c>
      <c r="I84" s="87" t="n">
        <v>0</v>
      </c>
      <c r="J84" s="87" t="n">
        <v>0</v>
      </c>
      <c r="K84" s="87" t="n">
        <v>0</v>
      </c>
      <c r="L84" s="87" t="n">
        <v>0</v>
      </c>
      <c r="M84" s="87" t="n">
        <v>0</v>
      </c>
      <c r="N84" s="87" t="n">
        <v>0</v>
      </c>
      <c r="O84" s="87" t="n">
        <v>0</v>
      </c>
      <c r="P84" s="87" t="n">
        <v>0</v>
      </c>
      <c r="Q84" s="87" t="n">
        <v>0</v>
      </c>
      <c r="R84" s="87" t="n">
        <v>0</v>
      </c>
      <c r="S84" s="120" t="n">
        <f aca="false">T84+Y84</f>
        <v>0</v>
      </c>
      <c r="T84" s="87" t="n">
        <f aca="false">T85</f>
        <v>0</v>
      </c>
      <c r="U84" s="87" t="n">
        <v>0</v>
      </c>
      <c r="V84" s="87" t="n">
        <v>0</v>
      </c>
      <c r="W84" s="87" t="n">
        <v>0</v>
      </c>
      <c r="X84" s="87" t="n">
        <v>0</v>
      </c>
      <c r="Y84" s="87" t="n">
        <v>0</v>
      </c>
      <c r="Z84" s="87" t="n">
        <v>0</v>
      </c>
      <c r="AA84" s="120" t="n">
        <f aca="false">AB84+AG84</f>
        <v>0</v>
      </c>
      <c r="AB84" s="87" t="n">
        <f aca="false">AB85</f>
        <v>0</v>
      </c>
      <c r="AC84" s="87" t="n">
        <v>0</v>
      </c>
      <c r="AD84" s="87" t="n">
        <v>0</v>
      </c>
      <c r="AE84" s="87" t="n">
        <v>0</v>
      </c>
      <c r="AF84" s="87" t="n">
        <v>0</v>
      </c>
      <c r="AG84" s="87" t="n">
        <v>0</v>
      </c>
      <c r="AH84" s="87" t="n">
        <v>0</v>
      </c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</row>
    <row r="85" s="122" customFormat="true" ht="169.5" hidden="true" customHeight="true" outlineLevel="0" collapsed="false">
      <c r="A85" s="123" t="s">
        <v>139</v>
      </c>
      <c r="B85" s="72" t="s">
        <v>140</v>
      </c>
      <c r="C85" s="56"/>
      <c r="D85" s="56"/>
      <c r="E85" s="56"/>
      <c r="F85" s="118"/>
      <c r="G85" s="118"/>
      <c r="H85" s="124" t="n">
        <f aca="false">I85+S85+AA85</f>
        <v>0</v>
      </c>
      <c r="I85" s="125" t="n">
        <f aca="false">J85+Q85</f>
        <v>0</v>
      </c>
      <c r="J85" s="125" t="n">
        <v>0</v>
      </c>
      <c r="K85" s="125"/>
      <c r="L85" s="125"/>
      <c r="M85" s="125"/>
      <c r="N85" s="125"/>
      <c r="O85" s="125"/>
      <c r="P85" s="125"/>
      <c r="Q85" s="125" t="n">
        <v>0</v>
      </c>
      <c r="R85" s="125"/>
      <c r="S85" s="126" t="n">
        <f aca="false">T85+Y85</f>
        <v>0</v>
      </c>
      <c r="T85" s="125" t="n">
        <v>0</v>
      </c>
      <c r="U85" s="125"/>
      <c r="V85" s="125"/>
      <c r="W85" s="125"/>
      <c r="X85" s="125"/>
      <c r="Y85" s="125" t="n">
        <v>0</v>
      </c>
      <c r="Z85" s="127"/>
      <c r="AA85" s="126" t="n">
        <f aca="false">AB85+AG85</f>
        <v>0</v>
      </c>
      <c r="AB85" s="125" t="n">
        <v>0</v>
      </c>
      <c r="AC85" s="125"/>
      <c r="AD85" s="125"/>
      <c r="AE85" s="125"/>
      <c r="AF85" s="125"/>
      <c r="AG85" s="125" t="n">
        <v>0</v>
      </c>
      <c r="AH85" s="87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</row>
    <row r="86" s="122" customFormat="true" ht="209.25" hidden="true" customHeight="true" outlineLevel="0" collapsed="false">
      <c r="A86" s="116"/>
      <c r="B86" s="72" t="s">
        <v>141</v>
      </c>
      <c r="C86" s="56"/>
      <c r="D86" s="56"/>
      <c r="E86" s="56"/>
      <c r="F86" s="118"/>
      <c r="G86" s="118"/>
      <c r="H86" s="119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120"/>
      <c r="T86" s="87"/>
      <c r="U86" s="87"/>
      <c r="V86" s="87"/>
      <c r="W86" s="87"/>
      <c r="X86" s="87"/>
      <c r="Y86" s="87"/>
      <c r="Z86" s="86"/>
      <c r="AA86" s="120"/>
      <c r="AB86" s="87"/>
      <c r="AC86" s="87"/>
      <c r="AD86" s="87"/>
      <c r="AE86" s="87"/>
      <c r="AF86" s="87"/>
      <c r="AG86" s="87"/>
      <c r="AH86" s="87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</row>
    <row r="87" s="122" customFormat="true" ht="229.5" hidden="false" customHeight="true" outlineLevel="0" collapsed="false">
      <c r="A87" s="116" t="s">
        <v>142</v>
      </c>
      <c r="B87" s="128" t="s">
        <v>143</v>
      </c>
      <c r="C87" s="32"/>
      <c r="D87" s="32"/>
      <c r="E87" s="32"/>
      <c r="F87" s="118"/>
      <c r="G87" s="118"/>
      <c r="H87" s="119" t="n">
        <f aca="false">S87+I87</f>
        <v>0</v>
      </c>
      <c r="I87" s="87" t="n">
        <f aca="false">J87+K87+L87+P87+Q87</f>
        <v>0</v>
      </c>
      <c r="J87" s="87" t="n">
        <v>0</v>
      </c>
      <c r="K87" s="87" t="n">
        <v>0</v>
      </c>
      <c r="L87" s="87" t="n">
        <v>0</v>
      </c>
      <c r="M87" s="87"/>
      <c r="N87" s="87"/>
      <c r="O87" s="87"/>
      <c r="P87" s="87" t="n">
        <v>0</v>
      </c>
      <c r="Q87" s="87" t="n">
        <v>0</v>
      </c>
      <c r="R87" s="120" t="n">
        <v>0</v>
      </c>
      <c r="S87" s="120" t="n">
        <f aca="false">T87+U87+V87+W87+X87+Y87</f>
        <v>0</v>
      </c>
      <c r="T87" s="120" t="n">
        <v>0</v>
      </c>
      <c r="U87" s="120" t="n">
        <v>0</v>
      </c>
      <c r="V87" s="120" t="n">
        <v>0</v>
      </c>
      <c r="W87" s="120" t="n">
        <v>0</v>
      </c>
      <c r="X87" s="120" t="n">
        <v>0</v>
      </c>
      <c r="Y87" s="120" t="n">
        <v>0</v>
      </c>
      <c r="Z87" s="119" t="n">
        <v>0</v>
      </c>
      <c r="AA87" s="120" t="n">
        <f aca="false">AB87+AC87+AD87+AE87+AF87+AG87+AH87</f>
        <v>0</v>
      </c>
      <c r="AB87" s="120" t="n">
        <v>0</v>
      </c>
      <c r="AC87" s="120" t="n">
        <v>0</v>
      </c>
      <c r="AD87" s="120" t="n">
        <v>0</v>
      </c>
      <c r="AE87" s="120" t="n">
        <v>0</v>
      </c>
      <c r="AF87" s="120" t="n">
        <v>0</v>
      </c>
      <c r="AG87" s="129" t="n">
        <v>0</v>
      </c>
      <c r="AH87" s="121" t="n">
        <v>0</v>
      </c>
      <c r="AI87" s="121"/>
      <c r="AJ87" s="102"/>
      <c r="AK87" s="102"/>
      <c r="AL87" s="102"/>
      <c r="AM87" s="102"/>
      <c r="AN87" s="102"/>
      <c r="AO87" s="102"/>
      <c r="AP87" s="102"/>
      <c r="AQ87" s="32"/>
      <c r="AR87" s="32"/>
      <c r="AS87" s="32"/>
      <c r="AT87" s="32"/>
      <c r="AU87" s="32"/>
    </row>
    <row r="88" s="122" customFormat="true" ht="230.25" hidden="false" customHeight="true" outlineLevel="0" collapsed="false">
      <c r="A88" s="130" t="s">
        <v>144</v>
      </c>
      <c r="B88" s="131" t="s">
        <v>145</v>
      </c>
      <c r="C88" s="32"/>
      <c r="D88" s="32"/>
      <c r="E88" s="132"/>
      <c r="F88" s="42"/>
      <c r="G88" s="42"/>
      <c r="H88" s="133" t="n">
        <f aca="false">I88+S88+AA88</f>
        <v>0</v>
      </c>
      <c r="I88" s="134" t="n">
        <f aca="false">J88+Q88</f>
        <v>0</v>
      </c>
      <c r="J88" s="134" t="n">
        <f aca="false">J89</f>
        <v>0</v>
      </c>
      <c r="K88" s="134" t="n">
        <v>0</v>
      </c>
      <c r="L88" s="134" t="n">
        <v>0</v>
      </c>
      <c r="M88" s="134" t="n">
        <v>0</v>
      </c>
      <c r="N88" s="134" t="n">
        <v>0</v>
      </c>
      <c r="O88" s="134" t="n">
        <v>0</v>
      </c>
      <c r="P88" s="134" t="n">
        <v>0</v>
      </c>
      <c r="Q88" s="134" t="n">
        <f aca="false">Q89</f>
        <v>0</v>
      </c>
      <c r="R88" s="135" t="n">
        <v>0</v>
      </c>
      <c r="S88" s="135" t="n">
        <f aca="false">T88+Y88</f>
        <v>0</v>
      </c>
      <c r="T88" s="135" t="n">
        <f aca="false">T89</f>
        <v>0</v>
      </c>
      <c r="U88" s="135" t="n">
        <v>0</v>
      </c>
      <c r="V88" s="135" t="n">
        <v>0</v>
      </c>
      <c r="W88" s="135" t="n">
        <v>0</v>
      </c>
      <c r="X88" s="135" t="n">
        <v>0</v>
      </c>
      <c r="Y88" s="135" t="n">
        <f aca="false">Y89</f>
        <v>0</v>
      </c>
      <c r="Z88" s="133" t="n">
        <v>0</v>
      </c>
      <c r="AA88" s="135" t="n">
        <f aca="false">AB88+AG88</f>
        <v>0</v>
      </c>
      <c r="AB88" s="135" t="n">
        <f aca="false">AB89</f>
        <v>0</v>
      </c>
      <c r="AC88" s="135" t="n">
        <v>0</v>
      </c>
      <c r="AD88" s="135" t="n">
        <v>0</v>
      </c>
      <c r="AE88" s="135" t="n">
        <v>0</v>
      </c>
      <c r="AF88" s="135" t="n">
        <v>0</v>
      </c>
      <c r="AG88" s="136" t="n">
        <f aca="false">AG89</f>
        <v>0</v>
      </c>
      <c r="AH88" s="137" t="n">
        <v>0</v>
      </c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</row>
    <row r="89" s="122" customFormat="true" ht="1.5" hidden="true" customHeight="true" outlineLevel="0" collapsed="false">
      <c r="A89" s="123" t="s">
        <v>146</v>
      </c>
      <c r="B89" s="138" t="s">
        <v>147</v>
      </c>
      <c r="C89" s="56"/>
      <c r="D89" s="56"/>
      <c r="E89" s="32"/>
      <c r="F89" s="34"/>
      <c r="G89" s="34"/>
      <c r="H89" s="126" t="n">
        <f aca="false">I89+S89+AA89</f>
        <v>0</v>
      </c>
      <c r="I89" s="125" t="n">
        <f aca="false">J89+Q89</f>
        <v>0</v>
      </c>
      <c r="J89" s="125" t="n">
        <v>0</v>
      </c>
      <c r="K89" s="125"/>
      <c r="L89" s="125"/>
      <c r="M89" s="125"/>
      <c r="N89" s="125"/>
      <c r="O89" s="125"/>
      <c r="P89" s="125"/>
      <c r="Q89" s="125" t="n">
        <v>0</v>
      </c>
      <c r="R89" s="126"/>
      <c r="S89" s="126" t="n">
        <f aca="false">T89+Y89</f>
        <v>0</v>
      </c>
      <c r="T89" s="126" t="n">
        <v>0</v>
      </c>
      <c r="U89" s="126"/>
      <c r="V89" s="126"/>
      <c r="W89" s="126"/>
      <c r="X89" s="126"/>
      <c r="Y89" s="126" t="n">
        <v>0</v>
      </c>
      <c r="Z89" s="126"/>
      <c r="AA89" s="126" t="n">
        <f aca="false">AB89+AG89</f>
        <v>0</v>
      </c>
      <c r="AB89" s="126" t="n">
        <v>0</v>
      </c>
      <c r="AC89" s="126"/>
      <c r="AD89" s="126"/>
      <c r="AE89" s="126"/>
      <c r="AF89" s="126"/>
      <c r="AG89" s="139" t="n">
        <v>0</v>
      </c>
      <c r="AH89" s="121"/>
      <c r="AI89" s="102" t="s">
        <v>34</v>
      </c>
      <c r="AJ89" s="102" t="s">
        <v>34</v>
      </c>
      <c r="AK89" s="102" t="s">
        <v>34</v>
      </c>
      <c r="AL89" s="102" t="s">
        <v>34</v>
      </c>
      <c r="AM89" s="102" t="s">
        <v>34</v>
      </c>
      <c r="AN89" s="102" t="s">
        <v>34</v>
      </c>
      <c r="AO89" s="102" t="s">
        <v>34</v>
      </c>
      <c r="AP89" s="102" t="s">
        <v>34</v>
      </c>
      <c r="AQ89" s="102" t="s">
        <v>34</v>
      </c>
      <c r="AR89" s="102" t="s">
        <v>34</v>
      </c>
      <c r="AS89" s="102" t="s">
        <v>34</v>
      </c>
      <c r="AT89" s="102" t="s">
        <v>34</v>
      </c>
      <c r="AU89" s="102" t="s">
        <v>34</v>
      </c>
    </row>
    <row r="90" s="122" customFormat="true" ht="195.75" hidden="true" customHeight="true" outlineLevel="0" collapsed="false">
      <c r="A90" s="116"/>
      <c r="B90" s="138" t="s">
        <v>148</v>
      </c>
      <c r="C90" s="56"/>
      <c r="D90" s="56"/>
      <c r="E90" s="32"/>
      <c r="F90" s="34"/>
      <c r="G90" s="34"/>
      <c r="H90" s="120"/>
      <c r="I90" s="87"/>
      <c r="J90" s="87"/>
      <c r="K90" s="87"/>
      <c r="L90" s="87"/>
      <c r="M90" s="87"/>
      <c r="N90" s="87"/>
      <c r="O90" s="87"/>
      <c r="P90" s="87"/>
      <c r="Q90" s="87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9"/>
      <c r="AH90" s="121"/>
      <c r="AI90" s="102" t="s">
        <v>34</v>
      </c>
      <c r="AJ90" s="102" t="s">
        <v>34</v>
      </c>
      <c r="AK90" s="102" t="s">
        <v>34</v>
      </c>
      <c r="AL90" s="102" t="s">
        <v>34</v>
      </c>
      <c r="AM90" s="102" t="s">
        <v>34</v>
      </c>
      <c r="AN90" s="102" t="s">
        <v>34</v>
      </c>
      <c r="AO90" s="102" t="s">
        <v>34</v>
      </c>
      <c r="AP90" s="102" t="s">
        <v>34</v>
      </c>
      <c r="AQ90" s="102" t="s">
        <v>34</v>
      </c>
      <c r="AR90" s="102" t="s">
        <v>34</v>
      </c>
      <c r="AS90" s="102" t="s">
        <v>34</v>
      </c>
      <c r="AT90" s="102" t="s">
        <v>34</v>
      </c>
      <c r="AU90" s="102" t="s">
        <v>34</v>
      </c>
    </row>
    <row r="91" s="122" customFormat="true" ht="195" hidden="false" customHeight="true" outlineLevel="0" collapsed="false">
      <c r="A91" s="116" t="s">
        <v>149</v>
      </c>
      <c r="B91" s="128" t="s">
        <v>150</v>
      </c>
      <c r="C91" s="32"/>
      <c r="D91" s="32"/>
      <c r="E91" s="32"/>
      <c r="F91" s="34"/>
      <c r="G91" s="34"/>
      <c r="H91" s="120" t="n">
        <f aca="false">I91</f>
        <v>0</v>
      </c>
      <c r="I91" s="87" t="n">
        <f aca="false">I92</f>
        <v>0</v>
      </c>
      <c r="J91" s="87" t="n">
        <f aca="false">J92</f>
        <v>0</v>
      </c>
      <c r="K91" s="87" t="n">
        <v>0</v>
      </c>
      <c r="L91" s="87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120" t="n">
        <v>0</v>
      </c>
      <c r="S91" s="120" t="n">
        <f aca="false">T91+U91+V91+W91+X91+Y91+Z91</f>
        <v>0</v>
      </c>
      <c r="T91" s="120" t="n">
        <v>0</v>
      </c>
      <c r="U91" s="120" t="n">
        <v>0</v>
      </c>
      <c r="V91" s="120" t="n">
        <v>0</v>
      </c>
      <c r="W91" s="120" t="n">
        <v>0</v>
      </c>
      <c r="X91" s="120" t="n">
        <v>0</v>
      </c>
      <c r="Y91" s="120" t="n">
        <v>0</v>
      </c>
      <c r="Z91" s="120" t="n">
        <v>0</v>
      </c>
      <c r="AA91" s="120" t="n">
        <f aca="false">AB91+AC91+AD91+AE91+AF91+AG91</f>
        <v>0</v>
      </c>
      <c r="AB91" s="120" t="n">
        <v>0</v>
      </c>
      <c r="AC91" s="120" t="n">
        <v>0</v>
      </c>
      <c r="AD91" s="120" t="n">
        <v>0</v>
      </c>
      <c r="AE91" s="120" t="n">
        <v>0</v>
      </c>
      <c r="AF91" s="120" t="n">
        <v>0</v>
      </c>
      <c r="AG91" s="129" t="n">
        <v>0</v>
      </c>
      <c r="AH91" s="121" t="n">
        <v>0</v>
      </c>
      <c r="AI91" s="102" t="s">
        <v>34</v>
      </c>
      <c r="AJ91" s="102" t="s">
        <v>34</v>
      </c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</row>
    <row r="92" s="122" customFormat="true" ht="3" hidden="true" customHeight="true" outlineLevel="0" collapsed="false">
      <c r="A92" s="123" t="s">
        <v>151</v>
      </c>
      <c r="B92" s="138" t="s">
        <v>152</v>
      </c>
      <c r="C92" s="56" t="s">
        <v>117</v>
      </c>
      <c r="D92" s="56" t="s">
        <v>118</v>
      </c>
      <c r="E92" s="32"/>
      <c r="F92" s="34"/>
      <c r="G92" s="34"/>
      <c r="H92" s="126" t="n">
        <f aca="false">I92</f>
        <v>0</v>
      </c>
      <c r="I92" s="125" t="n">
        <f aca="false">J92</f>
        <v>0</v>
      </c>
      <c r="J92" s="125" t="n">
        <v>0</v>
      </c>
      <c r="K92" s="87"/>
      <c r="L92" s="87"/>
      <c r="M92" s="87"/>
      <c r="N92" s="87"/>
      <c r="O92" s="87"/>
      <c r="P92" s="87"/>
      <c r="Q92" s="87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9"/>
      <c r="AH92" s="121"/>
      <c r="AI92" s="102" t="s">
        <v>34</v>
      </c>
      <c r="AJ92" s="102" t="s">
        <v>34</v>
      </c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</row>
    <row r="93" s="122" customFormat="true" ht="197.25" hidden="true" customHeight="true" outlineLevel="0" collapsed="false">
      <c r="A93" s="116"/>
      <c r="B93" s="138" t="s">
        <v>153</v>
      </c>
      <c r="C93" s="56" t="s">
        <v>117</v>
      </c>
      <c r="D93" s="56" t="s">
        <v>118</v>
      </c>
      <c r="E93" s="32"/>
      <c r="F93" s="34"/>
      <c r="G93" s="34"/>
      <c r="H93" s="120"/>
      <c r="I93" s="87"/>
      <c r="J93" s="87"/>
      <c r="K93" s="87"/>
      <c r="L93" s="87"/>
      <c r="M93" s="87"/>
      <c r="N93" s="87"/>
      <c r="O93" s="87"/>
      <c r="P93" s="87"/>
      <c r="Q93" s="87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9"/>
      <c r="AH93" s="121"/>
      <c r="AI93" s="102" t="s">
        <v>34</v>
      </c>
      <c r="AJ93" s="102" t="s">
        <v>34</v>
      </c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</row>
    <row r="94" s="122" customFormat="true" ht="201.75" hidden="false" customHeight="true" outlineLevel="0" collapsed="false">
      <c r="A94" s="116" t="s">
        <v>154</v>
      </c>
      <c r="B94" s="128" t="s">
        <v>155</v>
      </c>
      <c r="C94" s="32" t="s">
        <v>31</v>
      </c>
      <c r="D94" s="32" t="s">
        <v>156</v>
      </c>
      <c r="E94" s="32"/>
      <c r="F94" s="33" t="n">
        <v>2022</v>
      </c>
      <c r="G94" s="33" t="n">
        <v>2022</v>
      </c>
      <c r="H94" s="120" t="n">
        <f aca="false">I94</f>
        <v>600</v>
      </c>
      <c r="I94" s="87" t="n">
        <f aca="false">J94</f>
        <v>600</v>
      </c>
      <c r="J94" s="87" t="n">
        <f aca="false">J95</f>
        <v>600</v>
      </c>
      <c r="K94" s="87"/>
      <c r="L94" s="87"/>
      <c r="M94" s="87"/>
      <c r="N94" s="87"/>
      <c r="O94" s="87"/>
      <c r="P94" s="87"/>
      <c r="Q94" s="87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9"/>
      <c r="AH94" s="121"/>
      <c r="AI94" s="102" t="s">
        <v>34</v>
      </c>
      <c r="AJ94" s="102" t="s">
        <v>34</v>
      </c>
      <c r="AK94" s="102" t="s">
        <v>34</v>
      </c>
      <c r="AL94" s="102" t="s">
        <v>34</v>
      </c>
      <c r="AM94" s="102"/>
      <c r="AN94" s="102"/>
      <c r="AO94" s="102"/>
      <c r="AP94" s="102"/>
      <c r="AQ94" s="102"/>
      <c r="AR94" s="102"/>
      <c r="AS94" s="102"/>
      <c r="AT94" s="102"/>
      <c r="AU94" s="102"/>
    </row>
    <row r="95" s="122" customFormat="true" ht="183" hidden="false" customHeight="true" outlineLevel="0" collapsed="false">
      <c r="A95" s="123" t="s">
        <v>157</v>
      </c>
      <c r="B95" s="138" t="s">
        <v>158</v>
      </c>
      <c r="C95" s="56" t="s">
        <v>31</v>
      </c>
      <c r="D95" s="56" t="s">
        <v>156</v>
      </c>
      <c r="E95" s="32"/>
      <c r="F95" s="34" t="n">
        <v>2022</v>
      </c>
      <c r="G95" s="34" t="n">
        <v>2022</v>
      </c>
      <c r="H95" s="126" t="n">
        <f aca="false">I95</f>
        <v>600</v>
      </c>
      <c r="I95" s="125" t="n">
        <f aca="false">J95</f>
        <v>600</v>
      </c>
      <c r="J95" s="125" t="n">
        <v>600</v>
      </c>
      <c r="K95" s="87"/>
      <c r="L95" s="87"/>
      <c r="M95" s="87"/>
      <c r="N95" s="87"/>
      <c r="O95" s="87"/>
      <c r="P95" s="87"/>
      <c r="Q95" s="87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9"/>
      <c r="AH95" s="121"/>
      <c r="AI95" s="102" t="s">
        <v>34</v>
      </c>
      <c r="AJ95" s="102" t="s">
        <v>34</v>
      </c>
      <c r="AK95" s="102" t="s">
        <v>34</v>
      </c>
      <c r="AL95" s="102" t="s">
        <v>34</v>
      </c>
      <c r="AM95" s="102"/>
      <c r="AN95" s="102"/>
      <c r="AO95" s="102"/>
      <c r="AP95" s="102"/>
      <c r="AQ95" s="102"/>
      <c r="AR95" s="102"/>
      <c r="AS95" s="102"/>
      <c r="AT95" s="102"/>
      <c r="AU95" s="102"/>
    </row>
    <row r="96" s="122" customFormat="true" ht="183" hidden="false" customHeight="true" outlineLevel="0" collapsed="false">
      <c r="A96" s="116"/>
      <c r="B96" s="138" t="s">
        <v>159</v>
      </c>
      <c r="C96" s="56" t="s">
        <v>31</v>
      </c>
      <c r="D96" s="56" t="s">
        <v>156</v>
      </c>
      <c r="E96" s="32"/>
      <c r="F96" s="34" t="n">
        <v>2022</v>
      </c>
      <c r="G96" s="34" t="n">
        <v>2022</v>
      </c>
      <c r="H96" s="120"/>
      <c r="I96" s="87"/>
      <c r="J96" s="87"/>
      <c r="K96" s="87"/>
      <c r="L96" s="87"/>
      <c r="M96" s="87"/>
      <c r="N96" s="87"/>
      <c r="O96" s="87"/>
      <c r="P96" s="87"/>
      <c r="Q96" s="87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9"/>
      <c r="AH96" s="121"/>
      <c r="AI96" s="102" t="s">
        <v>34</v>
      </c>
      <c r="AJ96" s="102" t="s">
        <v>34</v>
      </c>
      <c r="AK96" s="102" t="s">
        <v>34</v>
      </c>
      <c r="AL96" s="102" t="s">
        <v>34</v>
      </c>
      <c r="AM96" s="102"/>
      <c r="AN96" s="102"/>
      <c r="AO96" s="102"/>
      <c r="AP96" s="102"/>
      <c r="AQ96" s="102"/>
      <c r="AR96" s="102"/>
      <c r="AS96" s="102"/>
      <c r="AT96" s="102"/>
      <c r="AU96" s="102"/>
    </row>
    <row r="97" s="122" customFormat="true" ht="72" hidden="false" customHeight="true" outlineLevel="0" collapsed="false">
      <c r="A97" s="140" t="s">
        <v>160</v>
      </c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140"/>
      <c r="AP97" s="140"/>
      <c r="AQ97" s="140"/>
      <c r="AR97" s="140"/>
      <c r="AS97" s="140"/>
      <c r="AT97" s="140"/>
      <c r="AU97" s="140"/>
    </row>
    <row r="98" s="122" customFormat="true" ht="288.75" hidden="false" customHeight="true" outlineLevel="0" collapsed="false">
      <c r="A98" s="116" t="s">
        <v>161</v>
      </c>
      <c r="B98" s="128" t="s">
        <v>162</v>
      </c>
      <c r="C98" s="32" t="s">
        <v>117</v>
      </c>
      <c r="D98" s="32" t="s">
        <v>118</v>
      </c>
      <c r="E98" s="56" t="s">
        <v>119</v>
      </c>
      <c r="F98" s="34" t="n">
        <v>2022</v>
      </c>
      <c r="G98" s="34" t="n">
        <v>2023</v>
      </c>
      <c r="H98" s="120" t="n">
        <f aca="false">I98+S98+AA98</f>
        <v>40816.4</v>
      </c>
      <c r="I98" s="87" t="n">
        <f aca="false">P98+Q98</f>
        <v>26842.1</v>
      </c>
      <c r="J98" s="87"/>
      <c r="K98" s="87"/>
      <c r="L98" s="87"/>
      <c r="M98" s="87"/>
      <c r="N98" s="87"/>
      <c r="O98" s="87"/>
      <c r="P98" s="87" t="n">
        <f aca="false">P99+P100</f>
        <v>25500</v>
      </c>
      <c r="Q98" s="87" t="n">
        <f aca="false">Q99+Q100</f>
        <v>1342.1</v>
      </c>
      <c r="R98" s="120"/>
      <c r="S98" s="120" t="n">
        <f aca="false">X98+Y98</f>
        <v>13974.3</v>
      </c>
      <c r="T98" s="120"/>
      <c r="U98" s="120"/>
      <c r="V98" s="120"/>
      <c r="W98" s="120"/>
      <c r="X98" s="120" t="n">
        <f aca="false">X99</f>
        <v>13275.6</v>
      </c>
      <c r="Y98" s="120" t="n">
        <f aca="false">Y99</f>
        <v>698.7</v>
      </c>
      <c r="Z98" s="120"/>
      <c r="AA98" s="120" t="n">
        <f aca="false">AF98+AG98</f>
        <v>0</v>
      </c>
      <c r="AB98" s="120"/>
      <c r="AC98" s="120"/>
      <c r="AD98" s="120"/>
      <c r="AE98" s="120"/>
      <c r="AF98" s="120" t="n">
        <f aca="false">AF99</f>
        <v>0</v>
      </c>
      <c r="AG98" s="141" t="n">
        <f aca="false">AG99</f>
        <v>0</v>
      </c>
      <c r="AH98" s="121"/>
      <c r="AI98" s="102" t="s">
        <v>34</v>
      </c>
      <c r="AJ98" s="102" t="s">
        <v>34</v>
      </c>
      <c r="AK98" s="102" t="s">
        <v>34</v>
      </c>
      <c r="AL98" s="102" t="s">
        <v>34</v>
      </c>
      <c r="AM98" s="102" t="s">
        <v>34</v>
      </c>
      <c r="AN98" s="102" t="s">
        <v>34</v>
      </c>
      <c r="AO98" s="102" t="s">
        <v>34</v>
      </c>
      <c r="AP98" s="102" t="s">
        <v>34</v>
      </c>
      <c r="AQ98" s="102"/>
      <c r="AR98" s="102"/>
      <c r="AS98" s="102"/>
      <c r="AT98" s="102"/>
      <c r="AU98" s="102"/>
    </row>
    <row r="99" s="122" customFormat="true" ht="170.25" hidden="false" customHeight="true" outlineLevel="0" collapsed="false">
      <c r="A99" s="123" t="s">
        <v>163</v>
      </c>
      <c r="B99" s="62" t="s">
        <v>164</v>
      </c>
      <c r="C99" s="56" t="s">
        <v>117</v>
      </c>
      <c r="D99" s="56" t="s">
        <v>118</v>
      </c>
      <c r="E99" s="56"/>
      <c r="F99" s="93" t="n">
        <v>2022</v>
      </c>
      <c r="G99" s="93" t="n">
        <v>2023</v>
      </c>
      <c r="H99" s="124" t="n">
        <f aca="false">I99+S99+AA99</f>
        <v>40816.4</v>
      </c>
      <c r="I99" s="125" t="n">
        <f aca="false">P99+Q99</f>
        <v>26842.1</v>
      </c>
      <c r="J99" s="125"/>
      <c r="K99" s="125"/>
      <c r="L99" s="125"/>
      <c r="M99" s="125"/>
      <c r="N99" s="125"/>
      <c r="O99" s="125"/>
      <c r="P99" s="125" t="n">
        <v>25500</v>
      </c>
      <c r="Q99" s="125" t="n">
        <v>1342.1</v>
      </c>
      <c r="R99" s="126"/>
      <c r="S99" s="126" t="n">
        <f aca="false">X99+Y99</f>
        <v>13974.3</v>
      </c>
      <c r="T99" s="126"/>
      <c r="U99" s="126"/>
      <c r="V99" s="126"/>
      <c r="W99" s="126"/>
      <c r="X99" s="126" t="n">
        <v>13275.6</v>
      </c>
      <c r="Y99" s="126" t="n">
        <v>698.7</v>
      </c>
      <c r="Z99" s="126"/>
      <c r="AA99" s="126" t="n">
        <f aca="false">AF99+AG99</f>
        <v>0</v>
      </c>
      <c r="AB99" s="126"/>
      <c r="AC99" s="126"/>
      <c r="AD99" s="126"/>
      <c r="AE99" s="126"/>
      <c r="AF99" s="126" t="n">
        <v>0</v>
      </c>
      <c r="AG99" s="142" t="n">
        <v>0</v>
      </c>
      <c r="AH99" s="121"/>
      <c r="AI99" s="102" t="s">
        <v>34</v>
      </c>
      <c r="AJ99" s="102" t="s">
        <v>34</v>
      </c>
      <c r="AK99" s="102" t="s">
        <v>34</v>
      </c>
      <c r="AL99" s="102" t="s">
        <v>34</v>
      </c>
      <c r="AM99" s="102" t="s">
        <v>34</v>
      </c>
      <c r="AN99" s="102" t="s">
        <v>34</v>
      </c>
      <c r="AO99" s="102" t="s">
        <v>34</v>
      </c>
      <c r="AP99" s="102" t="s">
        <v>34</v>
      </c>
      <c r="AQ99" s="102"/>
      <c r="AR99" s="102"/>
      <c r="AS99" s="102"/>
      <c r="AT99" s="102"/>
      <c r="AU99" s="102"/>
    </row>
    <row r="100" s="122" customFormat="true" ht="170.25" hidden="false" customHeight="true" outlineLevel="0" collapsed="false">
      <c r="A100" s="123" t="s">
        <v>165</v>
      </c>
      <c r="B100" s="62" t="s">
        <v>166</v>
      </c>
      <c r="C100" s="56" t="s">
        <v>117</v>
      </c>
      <c r="D100" s="56" t="s">
        <v>118</v>
      </c>
      <c r="E100" s="56"/>
      <c r="F100" s="93"/>
      <c r="G100" s="93"/>
      <c r="H100" s="124" t="n">
        <f aca="false">I100</f>
        <v>0</v>
      </c>
      <c r="I100" s="125" t="n">
        <f aca="false">P100+Q100</f>
        <v>0</v>
      </c>
      <c r="J100" s="125"/>
      <c r="K100" s="125"/>
      <c r="L100" s="125"/>
      <c r="M100" s="125"/>
      <c r="N100" s="125"/>
      <c r="O100" s="125"/>
      <c r="P100" s="125" t="n">
        <v>0</v>
      </c>
      <c r="Q100" s="125" t="n">
        <v>0</v>
      </c>
      <c r="R100" s="126"/>
      <c r="S100" s="126"/>
      <c r="T100" s="126"/>
      <c r="U100" s="126"/>
      <c r="V100" s="126"/>
      <c r="W100" s="126"/>
      <c r="X100" s="126"/>
      <c r="Y100" s="126"/>
      <c r="Z100" s="124"/>
      <c r="AA100" s="126"/>
      <c r="AB100" s="126"/>
      <c r="AC100" s="126"/>
      <c r="AD100" s="126"/>
      <c r="AE100" s="126"/>
      <c r="AF100" s="126"/>
      <c r="AG100" s="142"/>
      <c r="AH100" s="121"/>
      <c r="AI100" s="102" t="s">
        <v>34</v>
      </c>
      <c r="AJ100" s="102" t="s">
        <v>34</v>
      </c>
      <c r="AK100" s="102" t="s">
        <v>34</v>
      </c>
      <c r="AL100" s="102" t="s">
        <v>34</v>
      </c>
      <c r="AM100" s="102" t="s">
        <v>34</v>
      </c>
      <c r="AN100" s="102" t="s">
        <v>34</v>
      </c>
      <c r="AO100" s="102" t="s">
        <v>34</v>
      </c>
      <c r="AP100" s="102" t="s">
        <v>34</v>
      </c>
      <c r="AQ100" s="102"/>
      <c r="AR100" s="102"/>
      <c r="AS100" s="102"/>
      <c r="AT100" s="102"/>
      <c r="AU100" s="102"/>
    </row>
    <row r="101" s="122" customFormat="true" ht="253.5" hidden="false" customHeight="true" outlineLevel="0" collapsed="false">
      <c r="A101" s="116"/>
      <c r="B101" s="138" t="s">
        <v>167</v>
      </c>
      <c r="C101" s="56" t="s">
        <v>117</v>
      </c>
      <c r="D101" s="56" t="s">
        <v>118</v>
      </c>
      <c r="E101" s="56" t="s">
        <v>119</v>
      </c>
      <c r="F101" s="93" t="n">
        <v>2022</v>
      </c>
      <c r="G101" s="93" t="n">
        <v>2023</v>
      </c>
      <c r="H101" s="119"/>
      <c r="I101" s="87"/>
      <c r="J101" s="87"/>
      <c r="K101" s="87"/>
      <c r="L101" s="87"/>
      <c r="M101" s="87"/>
      <c r="N101" s="87"/>
      <c r="O101" s="87"/>
      <c r="P101" s="87"/>
      <c r="Q101" s="87"/>
      <c r="R101" s="120"/>
      <c r="S101" s="120"/>
      <c r="T101" s="120"/>
      <c r="U101" s="120"/>
      <c r="V101" s="120"/>
      <c r="W101" s="120"/>
      <c r="X101" s="120"/>
      <c r="Y101" s="120"/>
      <c r="Z101" s="119"/>
      <c r="AA101" s="120"/>
      <c r="AB101" s="120"/>
      <c r="AC101" s="120"/>
      <c r="AD101" s="120"/>
      <c r="AE101" s="120"/>
      <c r="AF101" s="120"/>
      <c r="AG101" s="129"/>
      <c r="AH101" s="121"/>
      <c r="AI101" s="102" t="s">
        <v>34</v>
      </c>
      <c r="AJ101" s="102" t="s">
        <v>34</v>
      </c>
      <c r="AK101" s="102" t="s">
        <v>34</v>
      </c>
      <c r="AL101" s="102" t="s">
        <v>34</v>
      </c>
      <c r="AM101" s="102" t="s">
        <v>34</v>
      </c>
      <c r="AN101" s="102" t="s">
        <v>34</v>
      </c>
      <c r="AO101" s="102" t="s">
        <v>34</v>
      </c>
      <c r="AP101" s="102" t="s">
        <v>34</v>
      </c>
      <c r="AQ101" s="102"/>
      <c r="AR101" s="102"/>
      <c r="AS101" s="102"/>
      <c r="AT101" s="102"/>
      <c r="AU101" s="102"/>
    </row>
    <row r="102" s="148" customFormat="true" ht="59.25" hidden="false" customHeight="true" outlineLevel="0" collapsed="false">
      <c r="A102" s="76"/>
      <c r="B102" s="77" t="s">
        <v>168</v>
      </c>
      <c r="C102" s="77"/>
      <c r="D102" s="143"/>
      <c r="E102" s="77"/>
      <c r="F102" s="144"/>
      <c r="G102" s="144"/>
      <c r="H102" s="81" t="n">
        <f aca="false">I102+S102+AA102</f>
        <v>69846.2</v>
      </c>
      <c r="I102" s="81" t="n">
        <f aca="false">J102+K102+L102+P102+Q102+R102</f>
        <v>55871.9</v>
      </c>
      <c r="J102" s="81" t="n">
        <f aca="false">J71+J84+J87+J88+J98+J91+J94</f>
        <v>600</v>
      </c>
      <c r="K102" s="81" t="n">
        <f aca="false">K71+K84+K87+K88+K98</f>
        <v>0</v>
      </c>
      <c r="L102" s="81" t="n">
        <f aca="false">L71+L84+L87+L88+L98</f>
        <v>0</v>
      </c>
      <c r="M102" s="81" t="n">
        <f aca="false">M71+M84+M87+M88+M98</f>
        <v>0</v>
      </c>
      <c r="N102" s="81" t="n">
        <f aca="false">N71+N84+N87+N88+N98</f>
        <v>0</v>
      </c>
      <c r="O102" s="81" t="n">
        <f aca="false">O71+O84+O87+O88+O98</f>
        <v>0</v>
      </c>
      <c r="P102" s="81" t="n">
        <f aca="false">P71+P84+P87+P88+P98+P79</f>
        <v>28085.3</v>
      </c>
      <c r="Q102" s="81" t="n">
        <f aca="false">Q71+Q84+Q87+Q88+Q98+Q79</f>
        <v>2503.7</v>
      </c>
      <c r="R102" s="81" t="n">
        <f aca="false">R71+R84+R87+R88+R98</f>
        <v>24682.9</v>
      </c>
      <c r="S102" s="81" t="n">
        <f aca="false">T102+U102+V102+X102+Y102</f>
        <v>13974.3</v>
      </c>
      <c r="T102" s="81" t="n">
        <f aca="false">T84+T87+T88</f>
        <v>0</v>
      </c>
      <c r="U102" s="81" t="n">
        <f aca="false">U71+U84+U87+U88+U98</f>
        <v>0</v>
      </c>
      <c r="V102" s="81" t="n">
        <f aca="false">V71+V84+V87+V88+V98</f>
        <v>0</v>
      </c>
      <c r="W102" s="81" t="n">
        <f aca="false">W71+W84+W87+W88+W98</f>
        <v>0</v>
      </c>
      <c r="X102" s="81" t="n">
        <f aca="false">X71+X98+X87</f>
        <v>13275.6</v>
      </c>
      <c r="Y102" s="81" t="n">
        <f aca="false">Y71+Y84+Y87+Y88+Y98+Y79</f>
        <v>698.7</v>
      </c>
      <c r="Z102" s="145" t="n">
        <v>0</v>
      </c>
      <c r="AA102" s="81" t="n">
        <f aca="false">AB102+AF102+AG102</f>
        <v>0</v>
      </c>
      <c r="AB102" s="81" t="n">
        <f aca="false">AB84+AB88</f>
        <v>0</v>
      </c>
      <c r="AC102" s="81" t="n">
        <f aca="false">AC71</f>
        <v>0</v>
      </c>
      <c r="AD102" s="81" t="n">
        <f aca="false">AD71</f>
        <v>0</v>
      </c>
      <c r="AE102" s="81" t="n">
        <f aca="false">AE71</f>
        <v>0</v>
      </c>
      <c r="AF102" s="81" t="n">
        <f aca="false">AF98+AF71</f>
        <v>0</v>
      </c>
      <c r="AG102" s="81" t="n">
        <f aca="false">AG71+AG84+AG88+AG98</f>
        <v>0</v>
      </c>
      <c r="AH102" s="146"/>
      <c r="AI102" s="146"/>
      <c r="AJ102" s="146"/>
      <c r="AK102" s="146"/>
      <c r="AL102" s="146"/>
      <c r="AM102" s="146"/>
      <c r="AN102" s="146"/>
      <c r="AO102" s="146"/>
      <c r="AP102" s="146"/>
      <c r="AQ102" s="143"/>
      <c r="AR102" s="143"/>
      <c r="AS102" s="143"/>
      <c r="AT102" s="143"/>
      <c r="AU102" s="147"/>
    </row>
    <row r="103" customFormat="false" ht="63" hidden="false" customHeight="true" outlineLevel="0" collapsed="false">
      <c r="A103" s="149" t="s">
        <v>169</v>
      </c>
      <c r="B103" s="150"/>
      <c r="C103" s="150"/>
      <c r="D103" s="151"/>
      <c r="E103" s="152"/>
      <c r="F103" s="153"/>
      <c r="G103" s="153"/>
      <c r="H103" s="153"/>
      <c r="I103" s="154"/>
      <c r="J103" s="155" t="s">
        <v>170</v>
      </c>
      <c r="K103" s="155"/>
      <c r="L103" s="155"/>
      <c r="M103" s="155"/>
      <c r="N103" s="155"/>
      <c r="O103" s="155"/>
      <c r="P103" s="155"/>
      <c r="Q103" s="155"/>
      <c r="R103" s="155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7"/>
      <c r="AI103" s="158"/>
      <c r="AJ103" s="158"/>
      <c r="AK103" s="158"/>
      <c r="AL103" s="158"/>
      <c r="AM103" s="158"/>
      <c r="AN103" s="158"/>
      <c r="AO103" s="158"/>
      <c r="AP103" s="158"/>
      <c r="AQ103" s="158"/>
      <c r="AR103" s="158"/>
      <c r="AS103" s="158"/>
      <c r="AT103" s="158"/>
      <c r="AU103" s="159"/>
    </row>
    <row r="104" s="160" customFormat="true" ht="221.25" hidden="false" customHeight="true" outlineLevel="0" collapsed="false">
      <c r="A104" s="30" t="s">
        <v>171</v>
      </c>
      <c r="B104" s="31" t="s">
        <v>172</v>
      </c>
      <c r="C104" s="32" t="s">
        <v>173</v>
      </c>
      <c r="D104" s="33" t="s">
        <v>174</v>
      </c>
      <c r="E104" s="34" t="s">
        <v>175</v>
      </c>
      <c r="F104" s="35" t="n">
        <v>2022</v>
      </c>
      <c r="G104" s="35" t="n">
        <v>2024</v>
      </c>
      <c r="H104" s="36" t="n">
        <f aca="false">I104+S104+AA104</f>
        <v>23180.4</v>
      </c>
      <c r="I104" s="36" t="n">
        <f aca="false">P104+Q104</f>
        <v>6992.4</v>
      </c>
      <c r="J104" s="36" t="n">
        <f aca="false">J105+J107+J109+J111+J114</f>
        <v>0</v>
      </c>
      <c r="K104" s="36" t="n">
        <f aca="false">K105+K107+K109+K111+K114</f>
        <v>0</v>
      </c>
      <c r="L104" s="36" t="n">
        <f aca="false">L105+L107+L109+L111+L114</f>
        <v>0</v>
      </c>
      <c r="M104" s="36" t="n">
        <f aca="false">M105+M107+M109+M111+M114</f>
        <v>0</v>
      </c>
      <c r="N104" s="36" t="n">
        <f aca="false">N105+N107+N109+N111+N114</f>
        <v>0</v>
      </c>
      <c r="O104" s="36" t="n">
        <f aca="false">O105+O107+O109+O111+O114</f>
        <v>0</v>
      </c>
      <c r="P104" s="36" t="n">
        <f aca="false">P105+P107</f>
        <v>1229.2</v>
      </c>
      <c r="Q104" s="36" t="n">
        <f aca="false">Q105+Q107+Q109+Q111+Q114</f>
        <v>5763.2</v>
      </c>
      <c r="R104" s="36" t="n">
        <f aca="false">R105+R107+R109+R111+R114</f>
        <v>0</v>
      </c>
      <c r="S104" s="36" t="n">
        <f aca="false">X104+Y104</f>
        <v>8094</v>
      </c>
      <c r="T104" s="36" t="n">
        <v>0</v>
      </c>
      <c r="U104" s="36" t="n">
        <v>0</v>
      </c>
      <c r="V104" s="36" t="n">
        <v>0</v>
      </c>
      <c r="W104" s="36" t="n">
        <v>0</v>
      </c>
      <c r="X104" s="36" t="n">
        <f aca="false">X105+X107</f>
        <v>1229.2</v>
      </c>
      <c r="Y104" s="36" t="n">
        <f aca="false">Y105+Y107+Y109+Y111+Y114</f>
        <v>6864.8</v>
      </c>
      <c r="Z104" s="36" t="n">
        <v>0</v>
      </c>
      <c r="AA104" s="36" t="n">
        <f aca="false">AF104+AG104</f>
        <v>8094</v>
      </c>
      <c r="AB104" s="36" t="n">
        <v>0</v>
      </c>
      <c r="AC104" s="36" t="n">
        <v>0</v>
      </c>
      <c r="AD104" s="36" t="n">
        <v>0</v>
      </c>
      <c r="AE104" s="36" t="n">
        <v>0</v>
      </c>
      <c r="AF104" s="36" t="n">
        <f aca="false">AF105+AF107</f>
        <v>1229.2</v>
      </c>
      <c r="AG104" s="36" t="n">
        <f aca="false">AG105+AG107+AG109+AG111+AG114</f>
        <v>6864.8</v>
      </c>
      <c r="AH104" s="36" t="n">
        <f aca="false">SUM(AH105:AH115)</f>
        <v>0</v>
      </c>
      <c r="AI104" s="33" t="s">
        <v>34</v>
      </c>
      <c r="AJ104" s="33" t="s">
        <v>34</v>
      </c>
      <c r="AK104" s="33"/>
      <c r="AL104" s="33" t="s">
        <v>34</v>
      </c>
      <c r="AM104" s="33" t="s">
        <v>34</v>
      </c>
      <c r="AN104" s="33" t="s">
        <v>34</v>
      </c>
      <c r="AO104" s="33"/>
      <c r="AP104" s="33" t="s">
        <v>34</v>
      </c>
      <c r="AQ104" s="33" t="s">
        <v>34</v>
      </c>
      <c r="AR104" s="33" t="s">
        <v>34</v>
      </c>
      <c r="AS104" s="33"/>
      <c r="AT104" s="33"/>
      <c r="AU104" s="33" t="s">
        <v>34</v>
      </c>
    </row>
    <row r="105" s="1" customFormat="true" ht="196.5" hidden="false" customHeight="true" outlineLevel="0" collapsed="false">
      <c r="A105" s="40" t="s">
        <v>176</v>
      </c>
      <c r="B105" s="62" t="s">
        <v>177</v>
      </c>
      <c r="C105" s="56" t="s">
        <v>173</v>
      </c>
      <c r="D105" s="34" t="s">
        <v>174</v>
      </c>
      <c r="E105" s="34" t="s">
        <v>175</v>
      </c>
      <c r="F105" s="43" t="n">
        <v>2022</v>
      </c>
      <c r="G105" s="43" t="n">
        <v>2024</v>
      </c>
      <c r="H105" s="44" t="n">
        <f aca="false">I105+S105+AA105</f>
        <v>2968</v>
      </c>
      <c r="I105" s="44" t="n">
        <f aca="false">P105+Q105</f>
        <v>772.8</v>
      </c>
      <c r="J105" s="44" t="n">
        <v>0</v>
      </c>
      <c r="K105" s="44" t="n">
        <v>0</v>
      </c>
      <c r="L105" s="44" t="n">
        <v>0</v>
      </c>
      <c r="M105" s="44"/>
      <c r="N105" s="44" t="n">
        <v>0</v>
      </c>
      <c r="O105" s="44"/>
      <c r="P105" s="44" t="n">
        <v>229.2</v>
      </c>
      <c r="Q105" s="44" t="n">
        <v>543.6</v>
      </c>
      <c r="R105" s="44" t="n">
        <v>0</v>
      </c>
      <c r="S105" s="44" t="n">
        <f aca="false">SUM(T105:Z105)</f>
        <v>1097.6</v>
      </c>
      <c r="T105" s="44" t="n">
        <v>0</v>
      </c>
      <c r="U105" s="44" t="n">
        <v>0</v>
      </c>
      <c r="V105" s="44" t="n">
        <v>0</v>
      </c>
      <c r="W105" s="44" t="n">
        <v>0</v>
      </c>
      <c r="X105" s="44" t="n">
        <v>229.2</v>
      </c>
      <c r="Y105" s="44" t="n">
        <v>868.4</v>
      </c>
      <c r="Z105" s="44" t="n">
        <v>0</v>
      </c>
      <c r="AA105" s="44" t="n">
        <f aca="false">SUM(AB105:AH105)</f>
        <v>1097.6</v>
      </c>
      <c r="AB105" s="44" t="n">
        <v>0</v>
      </c>
      <c r="AC105" s="44" t="n">
        <v>0</v>
      </c>
      <c r="AD105" s="44" t="n">
        <v>0</v>
      </c>
      <c r="AE105" s="44" t="n">
        <v>0</v>
      </c>
      <c r="AF105" s="44" t="n">
        <v>229.2</v>
      </c>
      <c r="AG105" s="44" t="n">
        <v>868.4</v>
      </c>
      <c r="AH105" s="44" t="n">
        <v>0</v>
      </c>
      <c r="AI105" s="34" t="s">
        <v>34</v>
      </c>
      <c r="AJ105" s="34" t="s">
        <v>34</v>
      </c>
      <c r="AK105" s="34"/>
      <c r="AL105" s="34" t="s">
        <v>34</v>
      </c>
      <c r="AM105" s="34" t="s">
        <v>34</v>
      </c>
      <c r="AN105" s="34" t="s">
        <v>34</v>
      </c>
      <c r="AO105" s="34"/>
      <c r="AP105" s="34" t="s">
        <v>34</v>
      </c>
      <c r="AQ105" s="34" t="s">
        <v>34</v>
      </c>
      <c r="AR105" s="34" t="s">
        <v>34</v>
      </c>
      <c r="AS105" s="34"/>
      <c r="AT105" s="34"/>
      <c r="AU105" s="34" t="s">
        <v>34</v>
      </c>
    </row>
    <row r="106" s="1" customFormat="true" ht="201.75" hidden="false" customHeight="true" outlineLevel="0" collapsed="false">
      <c r="A106" s="40"/>
      <c r="B106" s="72" t="s">
        <v>178</v>
      </c>
      <c r="C106" s="56" t="s">
        <v>173</v>
      </c>
      <c r="D106" s="34" t="s">
        <v>174</v>
      </c>
      <c r="E106" s="34" t="s">
        <v>175</v>
      </c>
      <c r="F106" s="43" t="n">
        <v>2022</v>
      </c>
      <c r="G106" s="43" t="n">
        <v>2024</v>
      </c>
      <c r="H106" s="44" t="n">
        <f aca="false">I106+S106+AA106</f>
        <v>0</v>
      </c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36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34" t="s">
        <v>34</v>
      </c>
      <c r="AJ106" s="34" t="s">
        <v>34</v>
      </c>
      <c r="AK106" s="34"/>
      <c r="AL106" s="34" t="s">
        <v>34</v>
      </c>
      <c r="AM106" s="34" t="s">
        <v>34</v>
      </c>
      <c r="AN106" s="34" t="s">
        <v>34</v>
      </c>
      <c r="AO106" s="34"/>
      <c r="AP106" s="34" t="s">
        <v>34</v>
      </c>
      <c r="AQ106" s="34" t="s">
        <v>34</v>
      </c>
      <c r="AR106" s="34" t="s">
        <v>34</v>
      </c>
      <c r="AS106" s="34"/>
      <c r="AT106" s="34"/>
      <c r="AU106" s="34" t="s">
        <v>34</v>
      </c>
    </row>
    <row r="107" s="1" customFormat="true" ht="204" hidden="false" customHeight="true" outlineLevel="0" collapsed="false">
      <c r="A107" s="40" t="s">
        <v>179</v>
      </c>
      <c r="B107" s="62" t="s">
        <v>180</v>
      </c>
      <c r="C107" s="56" t="s">
        <v>173</v>
      </c>
      <c r="D107" s="34" t="s">
        <v>174</v>
      </c>
      <c r="E107" s="34" t="s">
        <v>175</v>
      </c>
      <c r="F107" s="43" t="n">
        <v>2022</v>
      </c>
      <c r="G107" s="43" t="n">
        <v>2024</v>
      </c>
      <c r="H107" s="44" t="n">
        <f aca="false">I107+S107+AA107</f>
        <v>8276.7</v>
      </c>
      <c r="I107" s="44" t="n">
        <f aca="false">P107+Q107</f>
        <v>2037.9</v>
      </c>
      <c r="J107" s="44" t="n">
        <v>0</v>
      </c>
      <c r="K107" s="44" t="n">
        <v>0</v>
      </c>
      <c r="L107" s="44" t="n">
        <v>0</v>
      </c>
      <c r="M107" s="44"/>
      <c r="N107" s="44" t="n">
        <v>0</v>
      </c>
      <c r="O107" s="44"/>
      <c r="P107" s="44" t="n">
        <v>1000</v>
      </c>
      <c r="Q107" s="44" t="n">
        <v>1037.9</v>
      </c>
      <c r="R107" s="44" t="n">
        <v>0</v>
      </c>
      <c r="S107" s="44" t="n">
        <f aca="false">SUM(T107:Z107)</f>
        <v>3119.4</v>
      </c>
      <c r="T107" s="44" t="n">
        <v>0</v>
      </c>
      <c r="U107" s="44" t="n">
        <v>0</v>
      </c>
      <c r="V107" s="44" t="n">
        <v>0</v>
      </c>
      <c r="W107" s="44" t="n">
        <v>0</v>
      </c>
      <c r="X107" s="44" t="n">
        <v>1000</v>
      </c>
      <c r="Y107" s="44" t="n">
        <v>2119.4</v>
      </c>
      <c r="Z107" s="44" t="n">
        <v>0</v>
      </c>
      <c r="AA107" s="44" t="n">
        <f aca="false">SUM(AB107:AH107)</f>
        <v>3119.4</v>
      </c>
      <c r="AB107" s="44" t="n">
        <v>0</v>
      </c>
      <c r="AC107" s="44" t="n">
        <v>0</v>
      </c>
      <c r="AD107" s="44" t="n">
        <v>0</v>
      </c>
      <c r="AE107" s="44" t="n">
        <v>0</v>
      </c>
      <c r="AF107" s="44" t="n">
        <v>1000</v>
      </c>
      <c r="AG107" s="44" t="n">
        <v>2119.4</v>
      </c>
      <c r="AH107" s="44" t="n">
        <v>0</v>
      </c>
      <c r="AI107" s="34" t="s">
        <v>34</v>
      </c>
      <c r="AJ107" s="34" t="s">
        <v>34</v>
      </c>
      <c r="AK107" s="34"/>
      <c r="AL107" s="34" t="s">
        <v>34</v>
      </c>
      <c r="AM107" s="34" t="s">
        <v>34</v>
      </c>
      <c r="AN107" s="34" t="s">
        <v>34</v>
      </c>
      <c r="AO107" s="34"/>
      <c r="AP107" s="34" t="s">
        <v>34</v>
      </c>
      <c r="AQ107" s="34" t="s">
        <v>34</v>
      </c>
      <c r="AR107" s="34" t="s">
        <v>34</v>
      </c>
      <c r="AS107" s="34"/>
      <c r="AT107" s="34"/>
      <c r="AU107" s="34" t="s">
        <v>34</v>
      </c>
    </row>
    <row r="108" s="1" customFormat="true" ht="198.75" hidden="false" customHeight="true" outlineLevel="0" collapsed="false">
      <c r="A108" s="40"/>
      <c r="B108" s="62" t="s">
        <v>181</v>
      </c>
      <c r="C108" s="56" t="s">
        <v>173</v>
      </c>
      <c r="D108" s="34" t="s">
        <v>174</v>
      </c>
      <c r="E108" s="34" t="s">
        <v>175</v>
      </c>
      <c r="F108" s="43" t="n">
        <v>2022</v>
      </c>
      <c r="G108" s="43" t="n">
        <v>2024</v>
      </c>
      <c r="H108" s="44" t="n">
        <f aca="false">I108+S108+AA108</f>
        <v>0</v>
      </c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36"/>
      <c r="T108" s="44"/>
      <c r="U108" s="44"/>
      <c r="V108" s="44"/>
      <c r="W108" s="44"/>
      <c r="X108" s="44"/>
      <c r="Y108" s="44"/>
      <c r="Z108" s="44"/>
      <c r="AA108" s="36"/>
      <c r="AB108" s="44"/>
      <c r="AC108" s="44"/>
      <c r="AD108" s="44"/>
      <c r="AE108" s="44"/>
      <c r="AF108" s="44"/>
      <c r="AG108" s="44"/>
      <c r="AH108" s="44"/>
      <c r="AI108" s="34" t="s">
        <v>34</v>
      </c>
      <c r="AJ108" s="34" t="s">
        <v>34</v>
      </c>
      <c r="AK108" s="34"/>
      <c r="AL108" s="34" t="s">
        <v>34</v>
      </c>
      <c r="AM108" s="34" t="s">
        <v>34</v>
      </c>
      <c r="AN108" s="34" t="s">
        <v>34</v>
      </c>
      <c r="AO108" s="34"/>
      <c r="AP108" s="34" t="s">
        <v>34</v>
      </c>
      <c r="AQ108" s="34" t="s">
        <v>34</v>
      </c>
      <c r="AR108" s="34" t="s">
        <v>34</v>
      </c>
      <c r="AS108" s="34"/>
      <c r="AT108" s="34"/>
      <c r="AU108" s="34" t="s">
        <v>34</v>
      </c>
    </row>
    <row r="109" s="1" customFormat="true" ht="221.25" hidden="false" customHeight="true" outlineLevel="0" collapsed="false">
      <c r="A109" s="40" t="s">
        <v>182</v>
      </c>
      <c r="B109" s="62" t="s">
        <v>183</v>
      </c>
      <c r="C109" s="56" t="s">
        <v>173</v>
      </c>
      <c r="D109" s="34" t="s">
        <v>174</v>
      </c>
      <c r="E109" s="34" t="s">
        <v>175</v>
      </c>
      <c r="F109" s="43" t="n">
        <v>2022</v>
      </c>
      <c r="G109" s="43" t="n">
        <v>2024</v>
      </c>
      <c r="H109" s="44" t="n">
        <f aca="false">I109+S109+AA109</f>
        <v>6276.7</v>
      </c>
      <c r="I109" s="44" t="n">
        <f aca="false">Q109</f>
        <v>2037.9</v>
      </c>
      <c r="J109" s="44" t="n">
        <v>0</v>
      </c>
      <c r="K109" s="44" t="n">
        <v>0</v>
      </c>
      <c r="L109" s="44" t="n">
        <v>0</v>
      </c>
      <c r="M109" s="44"/>
      <c r="N109" s="44" t="n">
        <v>0</v>
      </c>
      <c r="O109" s="44"/>
      <c r="P109" s="44" t="n">
        <v>0</v>
      </c>
      <c r="Q109" s="44" t="n">
        <v>2037.9</v>
      </c>
      <c r="R109" s="44" t="n">
        <v>0</v>
      </c>
      <c r="S109" s="44" t="n">
        <f aca="false">SUM(T109:Z109)</f>
        <v>2119.4</v>
      </c>
      <c r="T109" s="44" t="n">
        <v>0</v>
      </c>
      <c r="U109" s="44" t="n">
        <v>0</v>
      </c>
      <c r="V109" s="44" t="n">
        <v>0</v>
      </c>
      <c r="W109" s="44" t="n">
        <v>0</v>
      </c>
      <c r="X109" s="44" t="n">
        <v>0</v>
      </c>
      <c r="Y109" s="44" t="n">
        <v>2119.4</v>
      </c>
      <c r="Z109" s="44" t="n">
        <v>0</v>
      </c>
      <c r="AA109" s="44" t="n">
        <f aca="false">SUM(AB109:AH109)</f>
        <v>2119.4</v>
      </c>
      <c r="AB109" s="44" t="n">
        <v>0</v>
      </c>
      <c r="AC109" s="44" t="n">
        <v>0</v>
      </c>
      <c r="AD109" s="44" t="n">
        <v>0</v>
      </c>
      <c r="AE109" s="44" t="n">
        <v>0</v>
      </c>
      <c r="AF109" s="44" t="n">
        <v>0</v>
      </c>
      <c r="AG109" s="44" t="n">
        <v>2119.4</v>
      </c>
      <c r="AH109" s="44" t="n">
        <v>0</v>
      </c>
      <c r="AI109" s="34" t="s">
        <v>34</v>
      </c>
      <c r="AJ109" s="34" t="s">
        <v>34</v>
      </c>
      <c r="AK109" s="34"/>
      <c r="AL109" s="34" t="s">
        <v>34</v>
      </c>
      <c r="AM109" s="34" t="s">
        <v>34</v>
      </c>
      <c r="AN109" s="34" t="s">
        <v>34</v>
      </c>
      <c r="AO109" s="34"/>
      <c r="AP109" s="34" t="s">
        <v>34</v>
      </c>
      <c r="AQ109" s="34" t="s">
        <v>34</v>
      </c>
      <c r="AR109" s="34" t="s">
        <v>34</v>
      </c>
      <c r="AS109" s="34"/>
      <c r="AT109" s="34"/>
      <c r="AU109" s="34" t="s">
        <v>34</v>
      </c>
    </row>
    <row r="110" s="1" customFormat="true" ht="217.5" hidden="false" customHeight="true" outlineLevel="0" collapsed="false">
      <c r="A110" s="40"/>
      <c r="B110" s="62" t="s">
        <v>184</v>
      </c>
      <c r="C110" s="56" t="s">
        <v>173</v>
      </c>
      <c r="D110" s="34" t="s">
        <v>174</v>
      </c>
      <c r="E110" s="34" t="s">
        <v>175</v>
      </c>
      <c r="F110" s="43" t="n">
        <v>2022</v>
      </c>
      <c r="G110" s="43" t="n">
        <v>2024</v>
      </c>
      <c r="H110" s="44" t="n">
        <f aca="false">I110+S110+AA110</f>
        <v>0</v>
      </c>
      <c r="I110" s="36"/>
      <c r="J110" s="44"/>
      <c r="K110" s="44"/>
      <c r="L110" s="44"/>
      <c r="M110" s="44"/>
      <c r="N110" s="44"/>
      <c r="O110" s="44"/>
      <c r="P110" s="44"/>
      <c r="Q110" s="44"/>
      <c r="R110" s="44"/>
      <c r="S110" s="36"/>
      <c r="T110" s="44"/>
      <c r="U110" s="44"/>
      <c r="V110" s="44"/>
      <c r="W110" s="44"/>
      <c r="X110" s="44"/>
      <c r="Y110" s="44"/>
      <c r="Z110" s="44"/>
      <c r="AA110" s="36"/>
      <c r="AB110" s="44"/>
      <c r="AC110" s="44"/>
      <c r="AD110" s="44"/>
      <c r="AE110" s="44"/>
      <c r="AF110" s="44"/>
      <c r="AG110" s="44"/>
      <c r="AH110" s="44"/>
      <c r="AI110" s="34" t="s">
        <v>34</v>
      </c>
      <c r="AJ110" s="34" t="s">
        <v>34</v>
      </c>
      <c r="AK110" s="34"/>
      <c r="AL110" s="34" t="s">
        <v>34</v>
      </c>
      <c r="AM110" s="34" t="s">
        <v>34</v>
      </c>
      <c r="AN110" s="34" t="s">
        <v>34</v>
      </c>
      <c r="AO110" s="34"/>
      <c r="AP110" s="34" t="s">
        <v>34</v>
      </c>
      <c r="AQ110" s="34" t="s">
        <v>34</v>
      </c>
      <c r="AR110" s="34" t="s">
        <v>34</v>
      </c>
      <c r="AS110" s="34"/>
      <c r="AT110" s="34"/>
      <c r="AU110" s="34" t="s">
        <v>34</v>
      </c>
    </row>
    <row r="111" s="1" customFormat="true" ht="409.5" hidden="false" customHeight="true" outlineLevel="0" collapsed="false">
      <c r="A111" s="40" t="s">
        <v>185</v>
      </c>
      <c r="B111" s="62" t="s">
        <v>186</v>
      </c>
      <c r="C111" s="56" t="s">
        <v>173</v>
      </c>
      <c r="D111" s="34" t="s">
        <v>174</v>
      </c>
      <c r="E111" s="34" t="s">
        <v>175</v>
      </c>
      <c r="F111" s="43" t="n">
        <v>2022</v>
      </c>
      <c r="G111" s="43" t="n">
        <v>2024</v>
      </c>
      <c r="H111" s="44" t="n">
        <f aca="false">I111+S111+AA111</f>
        <v>3724.5</v>
      </c>
      <c r="I111" s="44" t="n">
        <f aca="false">Q111</f>
        <v>1209.3</v>
      </c>
      <c r="J111" s="44" t="n">
        <v>0</v>
      </c>
      <c r="K111" s="44" t="n">
        <v>0</v>
      </c>
      <c r="L111" s="44" t="n">
        <v>0</v>
      </c>
      <c r="M111" s="44"/>
      <c r="N111" s="44" t="n">
        <v>0</v>
      </c>
      <c r="O111" s="44"/>
      <c r="P111" s="44" t="n">
        <v>0</v>
      </c>
      <c r="Q111" s="44" t="n">
        <v>1209.3</v>
      </c>
      <c r="R111" s="44" t="n">
        <v>0</v>
      </c>
      <c r="S111" s="44" t="n">
        <f aca="false">Y111</f>
        <v>1257.6</v>
      </c>
      <c r="T111" s="44" t="n">
        <v>0</v>
      </c>
      <c r="U111" s="44" t="n">
        <v>0</v>
      </c>
      <c r="V111" s="44" t="n">
        <v>0</v>
      </c>
      <c r="W111" s="44" t="n">
        <v>0</v>
      </c>
      <c r="X111" s="44" t="n">
        <v>0</v>
      </c>
      <c r="Y111" s="44" t="n">
        <v>1257.6</v>
      </c>
      <c r="Z111" s="44" t="n">
        <v>0</v>
      </c>
      <c r="AA111" s="44" t="n">
        <f aca="false">SUM(AB111:AH111)</f>
        <v>1257.6</v>
      </c>
      <c r="AB111" s="44" t="n">
        <v>0</v>
      </c>
      <c r="AC111" s="44" t="n">
        <v>0</v>
      </c>
      <c r="AD111" s="44" t="n">
        <v>0</v>
      </c>
      <c r="AE111" s="44" t="n">
        <v>0</v>
      </c>
      <c r="AF111" s="44" t="n">
        <v>0</v>
      </c>
      <c r="AG111" s="44" t="n">
        <v>1257.6</v>
      </c>
      <c r="AH111" s="44" t="n">
        <v>0</v>
      </c>
      <c r="AI111" s="34" t="s">
        <v>34</v>
      </c>
      <c r="AJ111" s="34"/>
      <c r="AK111" s="34"/>
      <c r="AL111" s="34" t="s">
        <v>34</v>
      </c>
      <c r="AM111" s="34" t="s">
        <v>34</v>
      </c>
      <c r="AN111" s="34"/>
      <c r="AO111" s="34"/>
      <c r="AP111" s="34" t="s">
        <v>34</v>
      </c>
      <c r="AQ111" s="34" t="s">
        <v>34</v>
      </c>
      <c r="AR111" s="34"/>
      <c r="AS111" s="34"/>
      <c r="AT111" s="34"/>
      <c r="AU111" s="34" t="s">
        <v>34</v>
      </c>
    </row>
    <row r="112" s="1" customFormat="true" ht="174.75" hidden="false" customHeight="true" outlineLevel="0" collapsed="false">
      <c r="A112" s="40"/>
      <c r="B112" s="62"/>
      <c r="C112" s="56"/>
      <c r="D112" s="56"/>
      <c r="E112" s="56"/>
      <c r="F112" s="43"/>
      <c r="G112" s="43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34"/>
      <c r="AU112" s="34"/>
    </row>
    <row r="113" s="1" customFormat="true" ht="210.75" hidden="false" customHeight="true" outlineLevel="0" collapsed="false">
      <c r="A113" s="40"/>
      <c r="B113" s="62" t="s">
        <v>187</v>
      </c>
      <c r="C113" s="56" t="s">
        <v>173</v>
      </c>
      <c r="D113" s="34" t="s">
        <v>174</v>
      </c>
      <c r="E113" s="34" t="s">
        <v>175</v>
      </c>
      <c r="F113" s="43" t="n">
        <v>2022</v>
      </c>
      <c r="G113" s="43" t="n">
        <v>2024</v>
      </c>
      <c r="H113" s="44" t="n">
        <f aca="false">I113+S113+AA113</f>
        <v>0</v>
      </c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34" t="s">
        <v>34</v>
      </c>
      <c r="AJ113" s="34"/>
      <c r="AK113" s="34"/>
      <c r="AL113" s="34" t="s">
        <v>34</v>
      </c>
      <c r="AM113" s="34" t="s">
        <v>34</v>
      </c>
      <c r="AN113" s="34"/>
      <c r="AO113" s="34"/>
      <c r="AP113" s="34" t="s">
        <v>34</v>
      </c>
      <c r="AQ113" s="34" t="s">
        <v>34</v>
      </c>
      <c r="AR113" s="34"/>
      <c r="AS113" s="34"/>
      <c r="AT113" s="34"/>
      <c r="AU113" s="34" t="s">
        <v>34</v>
      </c>
    </row>
    <row r="114" s="1" customFormat="true" ht="219" hidden="false" customHeight="true" outlineLevel="0" collapsed="false">
      <c r="A114" s="40" t="s">
        <v>188</v>
      </c>
      <c r="B114" s="62" t="s">
        <v>189</v>
      </c>
      <c r="C114" s="56" t="s">
        <v>173</v>
      </c>
      <c r="D114" s="34" t="s">
        <v>174</v>
      </c>
      <c r="E114" s="34" t="s">
        <v>190</v>
      </c>
      <c r="F114" s="43" t="n">
        <v>2022</v>
      </c>
      <c r="G114" s="43" t="n">
        <v>2024</v>
      </c>
      <c r="H114" s="44" t="n">
        <f aca="false">I114+S114+AA114</f>
        <v>1934.5</v>
      </c>
      <c r="I114" s="44" t="n">
        <f aca="false">Q114</f>
        <v>934.5</v>
      </c>
      <c r="J114" s="44" t="n">
        <v>0</v>
      </c>
      <c r="K114" s="44" t="n">
        <v>0</v>
      </c>
      <c r="L114" s="44" t="n">
        <v>0</v>
      </c>
      <c r="M114" s="44"/>
      <c r="N114" s="44" t="n">
        <v>0</v>
      </c>
      <c r="O114" s="44"/>
      <c r="P114" s="44" t="n">
        <v>0</v>
      </c>
      <c r="Q114" s="44" t="n">
        <v>934.5</v>
      </c>
      <c r="R114" s="44" t="n">
        <v>0</v>
      </c>
      <c r="S114" s="44" t="n">
        <f aca="false">Y114</f>
        <v>500</v>
      </c>
      <c r="T114" s="44" t="n">
        <v>0</v>
      </c>
      <c r="U114" s="44" t="n">
        <v>0</v>
      </c>
      <c r="V114" s="44" t="n">
        <v>0</v>
      </c>
      <c r="W114" s="44" t="n">
        <v>0</v>
      </c>
      <c r="X114" s="44" t="n">
        <v>0</v>
      </c>
      <c r="Y114" s="44" t="n">
        <v>500</v>
      </c>
      <c r="Z114" s="44" t="n">
        <v>0</v>
      </c>
      <c r="AA114" s="44" t="n">
        <f aca="false">AG114</f>
        <v>500</v>
      </c>
      <c r="AB114" s="44" t="n">
        <v>0</v>
      </c>
      <c r="AC114" s="44" t="n">
        <v>0</v>
      </c>
      <c r="AD114" s="44" t="n">
        <v>0</v>
      </c>
      <c r="AE114" s="44" t="n">
        <v>0</v>
      </c>
      <c r="AF114" s="44" t="n">
        <v>0</v>
      </c>
      <c r="AG114" s="44" t="n">
        <v>500</v>
      </c>
      <c r="AH114" s="44" t="n">
        <v>0</v>
      </c>
      <c r="AI114" s="34"/>
      <c r="AJ114" s="34"/>
      <c r="AK114" s="34"/>
      <c r="AL114" s="34" t="s">
        <v>34</v>
      </c>
      <c r="AM114" s="34"/>
      <c r="AN114" s="34"/>
      <c r="AO114" s="34"/>
      <c r="AP114" s="34" t="s">
        <v>34</v>
      </c>
      <c r="AQ114" s="34"/>
      <c r="AR114" s="34"/>
      <c r="AS114" s="34"/>
      <c r="AT114" s="34"/>
      <c r="AU114" s="34" t="s">
        <v>34</v>
      </c>
    </row>
    <row r="115" s="1" customFormat="true" ht="246.75" hidden="false" customHeight="true" outlineLevel="0" collapsed="false">
      <c r="A115" s="40"/>
      <c r="B115" s="62" t="s">
        <v>191</v>
      </c>
      <c r="C115" s="56" t="s">
        <v>173</v>
      </c>
      <c r="D115" s="34" t="s">
        <v>174</v>
      </c>
      <c r="E115" s="34" t="s">
        <v>190</v>
      </c>
      <c r="F115" s="43" t="n">
        <v>2022</v>
      </c>
      <c r="G115" s="43" t="n">
        <v>2024</v>
      </c>
      <c r="H115" s="44" t="n">
        <f aca="false">I115+S115+AA115</f>
        <v>0</v>
      </c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36"/>
      <c r="T115" s="44"/>
      <c r="U115" s="44"/>
      <c r="V115" s="44"/>
      <c r="W115" s="44"/>
      <c r="X115" s="44"/>
      <c r="Y115" s="44"/>
      <c r="Z115" s="44"/>
      <c r="AA115" s="36"/>
      <c r="AB115" s="44"/>
      <c r="AC115" s="44"/>
      <c r="AD115" s="44"/>
      <c r="AE115" s="44"/>
      <c r="AF115" s="44"/>
      <c r="AG115" s="44"/>
      <c r="AH115" s="44"/>
      <c r="AI115" s="34"/>
      <c r="AJ115" s="34"/>
      <c r="AK115" s="34"/>
      <c r="AL115" s="34" t="s">
        <v>34</v>
      </c>
      <c r="AM115" s="34"/>
      <c r="AN115" s="34"/>
      <c r="AO115" s="34"/>
      <c r="AP115" s="34" t="s">
        <v>34</v>
      </c>
      <c r="AQ115" s="34"/>
      <c r="AR115" s="34"/>
      <c r="AS115" s="34"/>
      <c r="AT115" s="34"/>
      <c r="AU115" s="34" t="s">
        <v>34</v>
      </c>
    </row>
    <row r="116" s="161" customFormat="true" ht="285.75" hidden="false" customHeight="true" outlineLevel="0" collapsed="false">
      <c r="A116" s="84" t="s">
        <v>192</v>
      </c>
      <c r="B116" s="117" t="s">
        <v>193</v>
      </c>
      <c r="C116" s="56" t="s">
        <v>173</v>
      </c>
      <c r="D116" s="34" t="s">
        <v>174</v>
      </c>
      <c r="E116" s="42" t="s">
        <v>175</v>
      </c>
      <c r="F116" s="43" t="n">
        <v>2022</v>
      </c>
      <c r="G116" s="43" t="n">
        <v>2024</v>
      </c>
      <c r="H116" s="87" t="n">
        <f aca="false">I116+S116+AA116</f>
        <v>86131</v>
      </c>
      <c r="I116" s="87" t="n">
        <f aca="false">J116+K116+L116+M116+N116+O116+P116+Q116+R116</f>
        <v>27363.2</v>
      </c>
      <c r="J116" s="87" t="n">
        <f aca="false">SUM(J117:J119)</f>
        <v>3227.2</v>
      </c>
      <c r="K116" s="87" t="n">
        <f aca="false">SUM(K117:K119)</f>
        <v>66.9</v>
      </c>
      <c r="L116" s="87" t="n">
        <f aca="false">SUM(L117:L119)</f>
        <v>181.9</v>
      </c>
      <c r="M116" s="87"/>
      <c r="N116" s="87" t="n">
        <f aca="false">SUM(N117:N119)</f>
        <v>0</v>
      </c>
      <c r="O116" s="87"/>
      <c r="P116" s="87" t="n">
        <f aca="false">SUM(P117:P119)</f>
        <v>13628.8</v>
      </c>
      <c r="Q116" s="87" t="n">
        <f aca="false">SUM(Q117:Q120)</f>
        <v>10258.4</v>
      </c>
      <c r="R116" s="87" t="n">
        <f aca="false">SUM(R117:R119)</f>
        <v>0</v>
      </c>
      <c r="S116" s="87" t="n">
        <f aca="false">T116+U116+V116+W116+X116+Y116+Z116</f>
        <v>29383.9</v>
      </c>
      <c r="T116" s="87" t="n">
        <f aca="false">SUM(T117:T119)</f>
        <v>4555.2</v>
      </c>
      <c r="U116" s="87" t="n">
        <f aca="false">SUM(U117:U119)</f>
        <v>6.9</v>
      </c>
      <c r="V116" s="87" t="n">
        <f aca="false">SUM(V117:V119)</f>
        <v>181.9</v>
      </c>
      <c r="W116" s="87" t="n">
        <f aca="false">SUM(W117:W119)</f>
        <v>0</v>
      </c>
      <c r="X116" s="87" t="n">
        <f aca="false">SUM(X117:X119)</f>
        <v>13628.8</v>
      </c>
      <c r="Y116" s="87" t="n">
        <f aca="false">SUM(Y117:Y119)</f>
        <v>11011.1</v>
      </c>
      <c r="Z116" s="87" t="n">
        <f aca="false">SUM(Z117:Z119)</f>
        <v>0</v>
      </c>
      <c r="AA116" s="87" t="n">
        <f aca="false">AB116+AC116+AD116+AE116+AF116+AG116+AH116</f>
        <v>29383.9</v>
      </c>
      <c r="AB116" s="87" t="n">
        <f aca="false">SUM(AB117:AB119)</f>
        <v>4555.2</v>
      </c>
      <c r="AC116" s="87" t="n">
        <f aca="false">SUM(AC117:AC119)</f>
        <v>6.9</v>
      </c>
      <c r="AD116" s="87" t="n">
        <f aca="false">AD117+AD119</f>
        <v>181.9</v>
      </c>
      <c r="AE116" s="87" t="n">
        <f aca="false">SUM(AE117:AE119)</f>
        <v>0</v>
      </c>
      <c r="AF116" s="87" t="n">
        <f aca="false">SUM(AF117:AF119)</f>
        <v>13628.8</v>
      </c>
      <c r="AG116" s="87" t="n">
        <f aca="false">SUM(AG117:AG119)</f>
        <v>11011.1</v>
      </c>
      <c r="AH116" s="87" t="n">
        <f aca="false">SUM(AH117:AH119)</f>
        <v>0</v>
      </c>
      <c r="AI116" s="75" t="s">
        <v>34</v>
      </c>
      <c r="AJ116" s="75" t="s">
        <v>34</v>
      </c>
      <c r="AK116" s="75" t="s">
        <v>34</v>
      </c>
      <c r="AL116" s="75" t="s">
        <v>34</v>
      </c>
      <c r="AM116" s="75" t="s">
        <v>34</v>
      </c>
      <c r="AN116" s="75" t="s">
        <v>34</v>
      </c>
      <c r="AO116" s="75" t="s">
        <v>34</v>
      </c>
      <c r="AP116" s="75" t="s">
        <v>34</v>
      </c>
      <c r="AQ116" s="75" t="s">
        <v>34</v>
      </c>
      <c r="AR116" s="75" t="s">
        <v>34</v>
      </c>
      <c r="AS116" s="75" t="s">
        <v>34</v>
      </c>
      <c r="AT116" s="75"/>
      <c r="AU116" s="75" t="s">
        <v>34</v>
      </c>
    </row>
    <row r="117" s="1" customFormat="true" ht="213" hidden="false" customHeight="true" outlineLevel="0" collapsed="false">
      <c r="A117" s="40" t="s">
        <v>194</v>
      </c>
      <c r="B117" s="62" t="s">
        <v>195</v>
      </c>
      <c r="C117" s="56" t="s">
        <v>173</v>
      </c>
      <c r="D117" s="34" t="s">
        <v>174</v>
      </c>
      <c r="E117" s="34" t="s">
        <v>175</v>
      </c>
      <c r="F117" s="43" t="n">
        <v>2022</v>
      </c>
      <c r="G117" s="43" t="n">
        <v>2024</v>
      </c>
      <c r="H117" s="44" t="n">
        <f aca="false">I117+S117+AA117</f>
        <v>84789.1</v>
      </c>
      <c r="I117" s="44" t="n">
        <f aca="false">J117+K117+L117+P117+Q117</f>
        <v>26927.5</v>
      </c>
      <c r="J117" s="125" t="n">
        <v>3227.2</v>
      </c>
      <c r="K117" s="125" t="n">
        <v>66.9</v>
      </c>
      <c r="L117" s="125" t="n">
        <v>181.9</v>
      </c>
      <c r="M117" s="125"/>
      <c r="N117" s="125" t="n">
        <v>0</v>
      </c>
      <c r="O117" s="125"/>
      <c r="P117" s="125" t="n">
        <v>13628.8</v>
      </c>
      <c r="Q117" s="125" t="n">
        <v>9822.7</v>
      </c>
      <c r="R117" s="44" t="n">
        <v>0</v>
      </c>
      <c r="S117" s="44" t="n">
        <f aca="false">T117+U117+V117+W117+X117+Y117+Z117</f>
        <v>28930.8</v>
      </c>
      <c r="T117" s="44" t="n">
        <v>4555.2</v>
      </c>
      <c r="U117" s="44" t="n">
        <v>6.9</v>
      </c>
      <c r="V117" s="44" t="n">
        <v>181.9</v>
      </c>
      <c r="W117" s="44" t="n">
        <v>0</v>
      </c>
      <c r="X117" s="44" t="n">
        <v>13628.8</v>
      </c>
      <c r="Y117" s="44" t="n">
        <v>10558</v>
      </c>
      <c r="Z117" s="44" t="n">
        <v>0</v>
      </c>
      <c r="AA117" s="44" t="n">
        <f aca="false">AB117+AC117+AD117+AE117+AF117+AG117+AH117</f>
        <v>28930.8</v>
      </c>
      <c r="AB117" s="44" t="n">
        <v>4555.2</v>
      </c>
      <c r="AC117" s="44" t="n">
        <v>6.9</v>
      </c>
      <c r="AD117" s="44" t="n">
        <v>181.9</v>
      </c>
      <c r="AE117" s="44" t="n">
        <v>0</v>
      </c>
      <c r="AF117" s="44" t="n">
        <v>13628.8</v>
      </c>
      <c r="AG117" s="44" t="n">
        <v>10558</v>
      </c>
      <c r="AH117" s="44" t="n">
        <v>0</v>
      </c>
      <c r="AI117" s="34" t="s">
        <v>34</v>
      </c>
      <c r="AJ117" s="34" t="s">
        <v>34</v>
      </c>
      <c r="AK117" s="34" t="s">
        <v>34</v>
      </c>
      <c r="AL117" s="34" t="s">
        <v>34</v>
      </c>
      <c r="AM117" s="34" t="s">
        <v>34</v>
      </c>
      <c r="AN117" s="34" t="s">
        <v>34</v>
      </c>
      <c r="AO117" s="34" t="s">
        <v>34</v>
      </c>
      <c r="AP117" s="34" t="s">
        <v>34</v>
      </c>
      <c r="AQ117" s="34" t="s">
        <v>34</v>
      </c>
      <c r="AR117" s="34" t="s">
        <v>34</v>
      </c>
      <c r="AS117" s="34" t="s">
        <v>34</v>
      </c>
      <c r="AT117" s="79" t="s">
        <v>34</v>
      </c>
      <c r="AU117" s="34" t="s">
        <v>34</v>
      </c>
    </row>
    <row r="118" s="1" customFormat="true" ht="225.75" hidden="false" customHeight="true" outlineLevel="0" collapsed="false">
      <c r="A118" s="40"/>
      <c r="B118" s="62" t="s">
        <v>196</v>
      </c>
      <c r="C118" s="56" t="s">
        <v>173</v>
      </c>
      <c r="D118" s="34" t="s">
        <v>174</v>
      </c>
      <c r="E118" s="34" t="s">
        <v>175</v>
      </c>
      <c r="F118" s="43" t="n">
        <v>2022</v>
      </c>
      <c r="G118" s="43" t="n">
        <v>2024</v>
      </c>
      <c r="H118" s="44"/>
      <c r="I118" s="36"/>
      <c r="J118" s="125"/>
      <c r="K118" s="125"/>
      <c r="L118" s="125"/>
      <c r="M118" s="125"/>
      <c r="N118" s="125"/>
      <c r="O118" s="125"/>
      <c r="P118" s="125"/>
      <c r="Q118" s="125"/>
      <c r="R118" s="44"/>
      <c r="S118" s="36"/>
      <c r="T118" s="44"/>
      <c r="U118" s="44"/>
      <c r="V118" s="44"/>
      <c r="W118" s="44"/>
      <c r="X118" s="44"/>
      <c r="Y118" s="44"/>
      <c r="Z118" s="44"/>
      <c r="AA118" s="36"/>
      <c r="AB118" s="44"/>
      <c r="AC118" s="44"/>
      <c r="AD118" s="44"/>
      <c r="AE118" s="44"/>
      <c r="AF118" s="44"/>
      <c r="AG118" s="44"/>
      <c r="AH118" s="44"/>
      <c r="AI118" s="34" t="s">
        <v>34</v>
      </c>
      <c r="AJ118" s="34" t="s">
        <v>34</v>
      </c>
      <c r="AK118" s="34" t="s">
        <v>34</v>
      </c>
      <c r="AL118" s="34" t="s">
        <v>34</v>
      </c>
      <c r="AM118" s="34" t="s">
        <v>34</v>
      </c>
      <c r="AN118" s="34" t="s">
        <v>34</v>
      </c>
      <c r="AO118" s="34" t="s">
        <v>34</v>
      </c>
      <c r="AP118" s="34" t="s">
        <v>34</v>
      </c>
      <c r="AQ118" s="34" t="s">
        <v>34</v>
      </c>
      <c r="AR118" s="34" t="s">
        <v>34</v>
      </c>
      <c r="AS118" s="34" t="s">
        <v>34</v>
      </c>
      <c r="AT118" s="34" t="s">
        <v>34</v>
      </c>
      <c r="AU118" s="34" t="s">
        <v>34</v>
      </c>
    </row>
    <row r="119" customFormat="false" ht="252.75" hidden="false" customHeight="true" outlineLevel="0" collapsed="false">
      <c r="A119" s="40" t="s">
        <v>197</v>
      </c>
      <c r="B119" s="62" t="s">
        <v>198</v>
      </c>
      <c r="C119" s="56" t="s">
        <v>173</v>
      </c>
      <c r="D119" s="34" t="s">
        <v>174</v>
      </c>
      <c r="E119" s="34" t="s">
        <v>190</v>
      </c>
      <c r="F119" s="43" t="n">
        <v>2022</v>
      </c>
      <c r="G119" s="43" t="n">
        <v>2024</v>
      </c>
      <c r="H119" s="44" t="n">
        <f aca="false">I119+S119+AA119</f>
        <v>1341.9</v>
      </c>
      <c r="I119" s="44" t="n">
        <f aca="false">K119+L119+Q119</f>
        <v>435.7</v>
      </c>
      <c r="J119" s="44" t="n">
        <v>0</v>
      </c>
      <c r="K119" s="44" t="n">
        <v>0</v>
      </c>
      <c r="L119" s="44" t="n">
        <v>0</v>
      </c>
      <c r="M119" s="44"/>
      <c r="N119" s="44" t="n">
        <v>0</v>
      </c>
      <c r="O119" s="44"/>
      <c r="P119" s="44" t="n">
        <v>0</v>
      </c>
      <c r="Q119" s="44" t="n">
        <v>435.7</v>
      </c>
      <c r="R119" s="44" t="n">
        <v>0</v>
      </c>
      <c r="S119" s="44" t="n">
        <f aca="false">SUM(T119:Z119)</f>
        <v>453.1</v>
      </c>
      <c r="T119" s="44" t="n">
        <v>0</v>
      </c>
      <c r="U119" s="44" t="n">
        <v>0</v>
      </c>
      <c r="V119" s="44" t="n">
        <v>0</v>
      </c>
      <c r="W119" s="44" t="n">
        <v>0</v>
      </c>
      <c r="X119" s="44" t="n">
        <v>0</v>
      </c>
      <c r="Y119" s="44" t="n">
        <v>453.1</v>
      </c>
      <c r="Z119" s="44" t="n">
        <v>0</v>
      </c>
      <c r="AA119" s="44" t="n">
        <f aca="false">SUM(AB119:AH119)</f>
        <v>453.1</v>
      </c>
      <c r="AB119" s="44" t="n">
        <v>0</v>
      </c>
      <c r="AC119" s="44" t="n">
        <v>0</v>
      </c>
      <c r="AD119" s="44" t="n">
        <v>0</v>
      </c>
      <c r="AE119" s="44" t="n">
        <v>0</v>
      </c>
      <c r="AF119" s="44" t="n">
        <v>0</v>
      </c>
      <c r="AG119" s="44" t="n">
        <v>453.1</v>
      </c>
      <c r="AH119" s="44" t="n">
        <v>0</v>
      </c>
      <c r="AI119" s="45"/>
      <c r="AJ119" s="45"/>
      <c r="AK119" s="45"/>
      <c r="AL119" s="45" t="s">
        <v>34</v>
      </c>
      <c r="AM119" s="45"/>
      <c r="AN119" s="45"/>
      <c r="AO119" s="45"/>
      <c r="AP119" s="45" t="s">
        <v>34</v>
      </c>
      <c r="AQ119" s="45"/>
      <c r="AR119" s="34"/>
      <c r="AS119" s="34"/>
      <c r="AT119" s="34"/>
      <c r="AU119" s="45" t="s">
        <v>34</v>
      </c>
    </row>
    <row r="120" customFormat="false" ht="205.5" hidden="false" customHeight="true" outlineLevel="0" collapsed="false">
      <c r="A120" s="40"/>
      <c r="B120" s="62" t="s">
        <v>199</v>
      </c>
      <c r="C120" s="56" t="s">
        <v>173</v>
      </c>
      <c r="D120" s="34" t="s">
        <v>174</v>
      </c>
      <c r="E120" s="34" t="s">
        <v>190</v>
      </c>
      <c r="F120" s="43" t="n">
        <v>2022</v>
      </c>
      <c r="G120" s="43" t="n">
        <v>2024</v>
      </c>
      <c r="H120" s="44" t="n">
        <f aca="false">I120+S120+AA120</f>
        <v>0</v>
      </c>
      <c r="I120" s="44" t="n">
        <f aca="false">SUM(J120:R120)</f>
        <v>0</v>
      </c>
      <c r="J120" s="44"/>
      <c r="K120" s="44"/>
      <c r="L120" s="44"/>
      <c r="M120" s="44"/>
      <c r="N120" s="44"/>
      <c r="O120" s="44"/>
      <c r="P120" s="44"/>
      <c r="Q120" s="44"/>
      <c r="R120" s="44"/>
      <c r="S120" s="44" t="n">
        <f aca="false">SUM(T120:Z120)</f>
        <v>0</v>
      </c>
      <c r="T120" s="44"/>
      <c r="U120" s="44"/>
      <c r="V120" s="44"/>
      <c r="W120" s="44"/>
      <c r="X120" s="44"/>
      <c r="Y120" s="44"/>
      <c r="Z120" s="44"/>
      <c r="AA120" s="44" t="n">
        <f aca="false">SUM(AB120:AH120)</f>
        <v>0</v>
      </c>
      <c r="AB120" s="44"/>
      <c r="AC120" s="44"/>
      <c r="AD120" s="44"/>
      <c r="AE120" s="44"/>
      <c r="AF120" s="44"/>
      <c r="AG120" s="44"/>
      <c r="AH120" s="44"/>
      <c r="AI120" s="45"/>
      <c r="AJ120" s="45"/>
      <c r="AK120" s="45"/>
      <c r="AL120" s="34" t="s">
        <v>34</v>
      </c>
      <c r="AM120" s="45"/>
      <c r="AN120" s="45"/>
      <c r="AO120" s="45"/>
      <c r="AP120" s="34" t="s">
        <v>34</v>
      </c>
      <c r="AQ120" s="45"/>
      <c r="AR120" s="34"/>
      <c r="AS120" s="34"/>
      <c r="AT120" s="34"/>
      <c r="AU120" s="34" t="s">
        <v>34</v>
      </c>
    </row>
    <row r="121" s="38" customFormat="true" ht="290.25" hidden="false" customHeight="true" outlineLevel="0" collapsed="false">
      <c r="A121" s="30" t="s">
        <v>200</v>
      </c>
      <c r="B121" s="31" t="s">
        <v>201</v>
      </c>
      <c r="C121" s="56" t="s">
        <v>173</v>
      </c>
      <c r="D121" s="34" t="s">
        <v>174</v>
      </c>
      <c r="E121" s="34" t="s">
        <v>175</v>
      </c>
      <c r="F121" s="43" t="n">
        <v>2022</v>
      </c>
      <c r="G121" s="43" t="n">
        <v>2024</v>
      </c>
      <c r="H121" s="36" t="n">
        <f aca="false">I121+S121+AA121</f>
        <v>13000</v>
      </c>
      <c r="I121" s="36" t="n">
        <f aca="false">SUM(J121:R121)</f>
        <v>5000</v>
      </c>
      <c r="J121" s="44" t="n">
        <v>0</v>
      </c>
      <c r="K121" s="44" t="n">
        <v>0</v>
      </c>
      <c r="L121" s="44" t="n">
        <v>0</v>
      </c>
      <c r="M121" s="44" t="n">
        <v>0</v>
      </c>
      <c r="N121" s="44" t="n">
        <v>0</v>
      </c>
      <c r="O121" s="44" t="n">
        <v>0</v>
      </c>
      <c r="P121" s="44" t="n">
        <v>0</v>
      </c>
      <c r="Q121" s="36" t="n">
        <f aca="false">Q122</f>
        <v>5000</v>
      </c>
      <c r="R121" s="36" t="n">
        <f aca="false">SUM(R122:R122)</f>
        <v>0</v>
      </c>
      <c r="S121" s="36" t="n">
        <f aca="false">Y121</f>
        <v>5000</v>
      </c>
      <c r="T121" s="36" t="n">
        <f aca="false">T122</f>
        <v>0</v>
      </c>
      <c r="U121" s="36" t="n">
        <f aca="false">U122</f>
        <v>0</v>
      </c>
      <c r="V121" s="36" t="n">
        <f aca="false">V122</f>
        <v>0</v>
      </c>
      <c r="W121" s="36" t="n">
        <f aca="false">W122</f>
        <v>0</v>
      </c>
      <c r="X121" s="36" t="n">
        <f aca="false">X122</f>
        <v>0</v>
      </c>
      <c r="Y121" s="36" t="n">
        <f aca="false">Y122</f>
        <v>5000</v>
      </c>
      <c r="Z121" s="36" t="n">
        <v>0</v>
      </c>
      <c r="AA121" s="36" t="n">
        <f aca="false">AB121+AC121+AD121+AE121+AF121+AG121</f>
        <v>3000</v>
      </c>
      <c r="AB121" s="36" t="n">
        <f aca="false">AB122</f>
        <v>0</v>
      </c>
      <c r="AC121" s="36" t="n">
        <f aca="false">AC122</f>
        <v>0</v>
      </c>
      <c r="AD121" s="36" t="n">
        <f aca="false">AD122</f>
        <v>0</v>
      </c>
      <c r="AE121" s="36" t="n">
        <f aca="false">AE122</f>
        <v>0</v>
      </c>
      <c r="AF121" s="36" t="n">
        <f aca="false">AF122</f>
        <v>0</v>
      </c>
      <c r="AG121" s="36" t="n">
        <f aca="false">AG122</f>
        <v>3000</v>
      </c>
      <c r="AH121" s="36" t="n">
        <f aca="false">AH122</f>
        <v>0</v>
      </c>
      <c r="AI121" s="28"/>
      <c r="AJ121" s="28" t="s">
        <v>34</v>
      </c>
      <c r="AK121" s="28" t="s">
        <v>34</v>
      </c>
      <c r="AL121" s="28"/>
      <c r="AM121" s="28"/>
      <c r="AN121" s="28" t="s">
        <v>34</v>
      </c>
      <c r="AO121" s="28" t="s">
        <v>34</v>
      </c>
      <c r="AP121" s="28"/>
      <c r="AQ121" s="28"/>
      <c r="AR121" s="28" t="s">
        <v>34</v>
      </c>
      <c r="AS121" s="28" t="s">
        <v>34</v>
      </c>
      <c r="AT121" s="33"/>
      <c r="AU121" s="28"/>
      <c r="AV121" s="162"/>
    </row>
    <row r="122" customFormat="false" ht="258.75" hidden="false" customHeight="true" outlineLevel="0" collapsed="false">
      <c r="A122" s="40" t="s">
        <v>202</v>
      </c>
      <c r="B122" s="62" t="s">
        <v>203</v>
      </c>
      <c r="C122" s="56" t="s">
        <v>173</v>
      </c>
      <c r="D122" s="34" t="s">
        <v>174</v>
      </c>
      <c r="E122" s="74" t="s">
        <v>175</v>
      </c>
      <c r="F122" s="43" t="n">
        <v>2022</v>
      </c>
      <c r="G122" s="43" t="n">
        <v>2024</v>
      </c>
      <c r="H122" s="44" t="n">
        <f aca="false">I122+S122+AA122</f>
        <v>13000</v>
      </c>
      <c r="I122" s="44" t="n">
        <f aca="false">SUM(J122:R122)</f>
        <v>5000</v>
      </c>
      <c r="J122" s="44" t="n">
        <v>0</v>
      </c>
      <c r="K122" s="44" t="n">
        <v>0</v>
      </c>
      <c r="L122" s="44" t="n">
        <v>0</v>
      </c>
      <c r="M122" s="44"/>
      <c r="N122" s="44" t="n">
        <v>0</v>
      </c>
      <c r="O122" s="44"/>
      <c r="P122" s="44" t="n">
        <v>0</v>
      </c>
      <c r="Q122" s="44" t="n">
        <v>5000</v>
      </c>
      <c r="R122" s="44" t="n">
        <v>0</v>
      </c>
      <c r="S122" s="44" t="n">
        <f aca="false">SUM(T122:Z122)</f>
        <v>5000</v>
      </c>
      <c r="T122" s="44" t="n">
        <v>0</v>
      </c>
      <c r="U122" s="44" t="n">
        <v>0</v>
      </c>
      <c r="V122" s="44" t="n">
        <v>0</v>
      </c>
      <c r="W122" s="44" t="n">
        <v>0</v>
      </c>
      <c r="X122" s="44" t="n">
        <v>0</v>
      </c>
      <c r="Y122" s="44" t="n">
        <v>5000</v>
      </c>
      <c r="Z122" s="44" t="n">
        <v>0</v>
      </c>
      <c r="AA122" s="44" t="n">
        <f aca="false">SUM(AB122:AH122)</f>
        <v>3000</v>
      </c>
      <c r="AB122" s="44" t="n">
        <v>0</v>
      </c>
      <c r="AC122" s="44" t="n">
        <v>0</v>
      </c>
      <c r="AD122" s="44" t="n">
        <v>0</v>
      </c>
      <c r="AE122" s="44" t="n">
        <v>0</v>
      </c>
      <c r="AF122" s="44" t="n">
        <v>0</v>
      </c>
      <c r="AG122" s="44" t="n">
        <v>3000</v>
      </c>
      <c r="AH122" s="44" t="n">
        <v>0</v>
      </c>
      <c r="AI122" s="45"/>
      <c r="AJ122" s="45" t="s">
        <v>34</v>
      </c>
      <c r="AK122" s="45" t="s">
        <v>34</v>
      </c>
      <c r="AL122" s="45"/>
      <c r="AM122" s="45"/>
      <c r="AN122" s="45" t="s">
        <v>34</v>
      </c>
      <c r="AO122" s="45" t="s">
        <v>34</v>
      </c>
      <c r="AP122" s="45"/>
      <c r="AQ122" s="45"/>
      <c r="AR122" s="45" t="s">
        <v>34</v>
      </c>
      <c r="AS122" s="45" t="s">
        <v>34</v>
      </c>
      <c r="AT122" s="34"/>
      <c r="AU122" s="34"/>
    </row>
    <row r="123" customFormat="false" ht="190.5" hidden="false" customHeight="true" outlineLevel="0" collapsed="false">
      <c r="A123" s="40"/>
      <c r="B123" s="62" t="s">
        <v>204</v>
      </c>
      <c r="C123" s="56" t="s">
        <v>173</v>
      </c>
      <c r="D123" s="34" t="s">
        <v>174</v>
      </c>
      <c r="E123" s="74" t="s">
        <v>175</v>
      </c>
      <c r="F123" s="43" t="n">
        <v>2022</v>
      </c>
      <c r="G123" s="43" t="n">
        <v>2024</v>
      </c>
      <c r="H123" s="36"/>
      <c r="I123" s="36"/>
      <c r="J123" s="44"/>
      <c r="K123" s="44"/>
      <c r="L123" s="44"/>
      <c r="M123" s="44"/>
      <c r="N123" s="44"/>
      <c r="O123" s="44"/>
      <c r="P123" s="44"/>
      <c r="Q123" s="44"/>
      <c r="R123" s="44"/>
      <c r="S123" s="36"/>
      <c r="T123" s="44"/>
      <c r="U123" s="44"/>
      <c r="V123" s="44"/>
      <c r="W123" s="44"/>
      <c r="X123" s="44"/>
      <c r="Y123" s="44"/>
      <c r="Z123" s="44"/>
      <c r="AA123" s="36"/>
      <c r="AB123" s="44"/>
      <c r="AC123" s="44"/>
      <c r="AD123" s="44"/>
      <c r="AE123" s="44"/>
      <c r="AF123" s="44"/>
      <c r="AG123" s="44"/>
      <c r="AH123" s="44"/>
      <c r="AI123" s="45"/>
      <c r="AJ123" s="45" t="s">
        <v>34</v>
      </c>
      <c r="AK123" s="45" t="s">
        <v>34</v>
      </c>
      <c r="AL123" s="45"/>
      <c r="AM123" s="45"/>
      <c r="AN123" s="45" t="s">
        <v>34</v>
      </c>
      <c r="AO123" s="45" t="s">
        <v>34</v>
      </c>
      <c r="AP123" s="45"/>
      <c r="AQ123" s="45"/>
      <c r="AR123" s="45" t="s">
        <v>34</v>
      </c>
      <c r="AS123" s="45" t="s">
        <v>34</v>
      </c>
      <c r="AT123" s="34"/>
      <c r="AU123" s="34"/>
    </row>
    <row r="124" s="38" customFormat="true" ht="207" hidden="false" customHeight="true" outlineLevel="0" collapsed="false">
      <c r="A124" s="30" t="s">
        <v>205</v>
      </c>
      <c r="B124" s="31" t="s">
        <v>206</v>
      </c>
      <c r="C124" s="56" t="s">
        <v>173</v>
      </c>
      <c r="D124" s="34" t="s">
        <v>174</v>
      </c>
      <c r="E124" s="163" t="s">
        <v>207</v>
      </c>
      <c r="F124" s="43" t="n">
        <v>2022</v>
      </c>
      <c r="G124" s="43" t="n">
        <v>2024</v>
      </c>
      <c r="H124" s="36" t="n">
        <f aca="false">I124+S124+AA124</f>
        <v>3037.2</v>
      </c>
      <c r="I124" s="36" t="n">
        <f aca="false">J124+K124+L124+N124+O124+P124+Q124+R124</f>
        <v>1012.4</v>
      </c>
      <c r="J124" s="36" t="n">
        <f aca="false">J125+J129</f>
        <v>300</v>
      </c>
      <c r="K124" s="36" t="n">
        <f aca="false">K125+K127</f>
        <v>0</v>
      </c>
      <c r="L124" s="36" t="n">
        <f aca="false">L125+L127</f>
        <v>0</v>
      </c>
      <c r="M124" s="36" t="n">
        <f aca="false">M125+M127</f>
        <v>0</v>
      </c>
      <c r="N124" s="36" t="n">
        <f aca="false">N125+N127</f>
        <v>0</v>
      </c>
      <c r="O124" s="36" t="n">
        <f aca="false">O125+O127</f>
        <v>0</v>
      </c>
      <c r="P124" s="36" t="n">
        <f aca="false">P125+P127</f>
        <v>0</v>
      </c>
      <c r="Q124" s="36" t="n">
        <f aca="false">Q125+Q127+Q129</f>
        <v>712.4</v>
      </c>
      <c r="R124" s="36" t="n">
        <f aca="false">R125+R127</f>
        <v>0</v>
      </c>
      <c r="S124" s="36" t="n">
        <f aca="false">T124+Y124</f>
        <v>1012.4</v>
      </c>
      <c r="T124" s="36" t="n">
        <f aca="false">T129</f>
        <v>300</v>
      </c>
      <c r="U124" s="36" t="n">
        <f aca="false">U125+U127</f>
        <v>0</v>
      </c>
      <c r="V124" s="36" t="n">
        <f aca="false">V125+V127</f>
        <v>0</v>
      </c>
      <c r="W124" s="36" t="n">
        <f aca="false">W125+W127</f>
        <v>0</v>
      </c>
      <c r="X124" s="36" t="n">
        <f aca="false">X125+X127</f>
        <v>0</v>
      </c>
      <c r="Y124" s="36" t="n">
        <f aca="false">Y125+Y127</f>
        <v>712.4</v>
      </c>
      <c r="Z124" s="36" t="n">
        <f aca="false">Z125+Z127</f>
        <v>0</v>
      </c>
      <c r="AA124" s="36" t="n">
        <f aca="false">AB124+AG124</f>
        <v>1012.4</v>
      </c>
      <c r="AB124" s="36" t="n">
        <f aca="false">AB129</f>
        <v>300</v>
      </c>
      <c r="AC124" s="36" t="n">
        <f aca="false">AC125+AC127</f>
        <v>0</v>
      </c>
      <c r="AD124" s="36" t="n">
        <f aca="false">AD125+AD127</f>
        <v>0</v>
      </c>
      <c r="AE124" s="36" t="n">
        <f aca="false">AE125+AE127</f>
        <v>0</v>
      </c>
      <c r="AF124" s="36" t="n">
        <f aca="false">AF125+AF127</f>
        <v>0</v>
      </c>
      <c r="AG124" s="36" t="n">
        <f aca="false">AG125+AG127</f>
        <v>712.4</v>
      </c>
      <c r="AH124" s="36" t="n">
        <f aca="false">AH125+AH127</f>
        <v>0</v>
      </c>
      <c r="AI124" s="28"/>
      <c r="AJ124" s="28"/>
      <c r="AK124" s="45" t="s">
        <v>34</v>
      </c>
      <c r="AL124" s="45" t="s">
        <v>34</v>
      </c>
      <c r="AM124" s="28"/>
      <c r="AN124" s="28"/>
      <c r="AO124" s="45" t="s">
        <v>34</v>
      </c>
      <c r="AP124" s="45" t="s">
        <v>34</v>
      </c>
      <c r="AQ124" s="28"/>
      <c r="AR124" s="33"/>
      <c r="AS124" s="45" t="s">
        <v>34</v>
      </c>
      <c r="AT124" s="45" t="s">
        <v>34</v>
      </c>
      <c r="AU124" s="46" t="s">
        <v>34</v>
      </c>
      <c r="AV124" s="164"/>
    </row>
    <row r="125" customFormat="false" ht="259.5" hidden="false" customHeight="true" outlineLevel="0" collapsed="false">
      <c r="A125" s="40" t="s">
        <v>208</v>
      </c>
      <c r="B125" s="62" t="s">
        <v>209</v>
      </c>
      <c r="C125" s="56" t="s">
        <v>173</v>
      </c>
      <c r="D125" s="34" t="s">
        <v>174</v>
      </c>
      <c r="E125" s="34" t="s">
        <v>207</v>
      </c>
      <c r="F125" s="43" t="n">
        <v>2022</v>
      </c>
      <c r="G125" s="43" t="n">
        <v>2024</v>
      </c>
      <c r="H125" s="44" t="n">
        <f aca="false">I125+S125+AA125</f>
        <v>1102.5</v>
      </c>
      <c r="I125" s="44" t="n">
        <f aca="false">J125+Q125</f>
        <v>367.5</v>
      </c>
      <c r="J125" s="44" t="n">
        <v>0</v>
      </c>
      <c r="K125" s="44"/>
      <c r="L125" s="44"/>
      <c r="M125" s="44"/>
      <c r="N125" s="44"/>
      <c r="O125" s="44"/>
      <c r="P125" s="44"/>
      <c r="Q125" s="44" t="n">
        <v>367.5</v>
      </c>
      <c r="R125" s="44"/>
      <c r="S125" s="44" t="n">
        <f aca="false">T125+Y125</f>
        <v>367.5</v>
      </c>
      <c r="T125" s="44"/>
      <c r="U125" s="44"/>
      <c r="V125" s="44"/>
      <c r="W125" s="44"/>
      <c r="X125" s="44"/>
      <c r="Y125" s="44" t="n">
        <v>367.5</v>
      </c>
      <c r="Z125" s="44" t="n">
        <v>0</v>
      </c>
      <c r="AA125" s="44" t="n">
        <f aca="false">AB125+AG125</f>
        <v>367.5</v>
      </c>
      <c r="AB125" s="44" t="n">
        <v>0</v>
      </c>
      <c r="AC125" s="44"/>
      <c r="AD125" s="44"/>
      <c r="AE125" s="44"/>
      <c r="AF125" s="44"/>
      <c r="AG125" s="44" t="n">
        <v>367.5</v>
      </c>
      <c r="AH125" s="44"/>
      <c r="AI125" s="45" t="s">
        <v>34</v>
      </c>
      <c r="AJ125" s="45" t="s">
        <v>34</v>
      </c>
      <c r="AK125" s="45" t="s">
        <v>34</v>
      </c>
      <c r="AL125" s="45" t="s">
        <v>34</v>
      </c>
      <c r="AM125" s="45" t="s">
        <v>34</v>
      </c>
      <c r="AN125" s="45" t="s">
        <v>34</v>
      </c>
      <c r="AO125" s="45" t="s">
        <v>34</v>
      </c>
      <c r="AP125" s="45" t="s">
        <v>34</v>
      </c>
      <c r="AQ125" s="45" t="s">
        <v>34</v>
      </c>
      <c r="AR125" s="45" t="s">
        <v>34</v>
      </c>
      <c r="AS125" s="45" t="s">
        <v>34</v>
      </c>
      <c r="AT125" s="45" t="s">
        <v>34</v>
      </c>
      <c r="AU125" s="46" t="s">
        <v>34</v>
      </c>
      <c r="AV125" s="164"/>
    </row>
    <row r="126" customFormat="false" ht="265.5" hidden="false" customHeight="true" outlineLevel="0" collapsed="false">
      <c r="A126" s="40"/>
      <c r="B126" s="62" t="s">
        <v>210</v>
      </c>
      <c r="C126" s="56" t="s">
        <v>173</v>
      </c>
      <c r="D126" s="34" t="s">
        <v>174</v>
      </c>
      <c r="E126" s="34" t="s">
        <v>207</v>
      </c>
      <c r="F126" s="43" t="n">
        <v>2022</v>
      </c>
      <c r="G126" s="43" t="n">
        <v>2024</v>
      </c>
      <c r="H126" s="44" t="n">
        <f aca="false">I126+S126+AA126</f>
        <v>0</v>
      </c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5"/>
      <c r="AJ126" s="45"/>
      <c r="AK126" s="45"/>
      <c r="AL126" s="45" t="s">
        <v>34</v>
      </c>
      <c r="AM126" s="45"/>
      <c r="AN126" s="45"/>
      <c r="AO126" s="45"/>
      <c r="AP126" s="45" t="s">
        <v>34</v>
      </c>
      <c r="AQ126" s="45"/>
      <c r="AR126" s="34"/>
      <c r="AS126" s="34"/>
      <c r="AT126" s="34"/>
      <c r="AU126" s="45" t="s">
        <v>34</v>
      </c>
    </row>
    <row r="127" customFormat="false" ht="297.75" hidden="false" customHeight="true" outlineLevel="0" collapsed="false">
      <c r="A127" s="40" t="s">
        <v>211</v>
      </c>
      <c r="B127" s="62" t="s">
        <v>212</v>
      </c>
      <c r="C127" s="42" t="s">
        <v>173</v>
      </c>
      <c r="D127" s="34" t="s">
        <v>174</v>
      </c>
      <c r="E127" s="34" t="s">
        <v>207</v>
      </c>
      <c r="F127" s="43" t="n">
        <v>2022</v>
      </c>
      <c r="G127" s="43" t="n">
        <v>2024</v>
      </c>
      <c r="H127" s="44" t="n">
        <f aca="false">I127+S127+AA127</f>
        <v>1034.7</v>
      </c>
      <c r="I127" s="44" t="n">
        <f aca="false">J127+K127+L127+N127+O127+P127+Q127+R127</f>
        <v>344.9</v>
      </c>
      <c r="J127" s="44"/>
      <c r="K127" s="44"/>
      <c r="L127" s="44"/>
      <c r="M127" s="44"/>
      <c r="N127" s="44"/>
      <c r="O127" s="44"/>
      <c r="P127" s="44"/>
      <c r="Q127" s="44" t="n">
        <v>344.9</v>
      </c>
      <c r="R127" s="44"/>
      <c r="S127" s="44" t="n">
        <f aca="false">Y127</f>
        <v>344.9</v>
      </c>
      <c r="T127" s="44"/>
      <c r="U127" s="44"/>
      <c r="V127" s="44"/>
      <c r="W127" s="44"/>
      <c r="X127" s="44"/>
      <c r="Y127" s="44" t="n">
        <v>344.9</v>
      </c>
      <c r="Z127" s="44"/>
      <c r="AA127" s="44" t="n">
        <f aca="false">AG127</f>
        <v>344.9</v>
      </c>
      <c r="AB127" s="44"/>
      <c r="AC127" s="44"/>
      <c r="AD127" s="44"/>
      <c r="AE127" s="44"/>
      <c r="AF127" s="44"/>
      <c r="AG127" s="44" t="n">
        <v>344.9</v>
      </c>
      <c r="AH127" s="44"/>
      <c r="AI127" s="45" t="s">
        <v>34</v>
      </c>
      <c r="AJ127" s="45" t="s">
        <v>34</v>
      </c>
      <c r="AK127" s="45" t="s">
        <v>34</v>
      </c>
      <c r="AL127" s="45" t="s">
        <v>34</v>
      </c>
      <c r="AM127" s="45" t="s">
        <v>34</v>
      </c>
      <c r="AN127" s="45" t="s">
        <v>34</v>
      </c>
      <c r="AO127" s="45" t="s">
        <v>34</v>
      </c>
      <c r="AP127" s="45" t="s">
        <v>34</v>
      </c>
      <c r="AQ127" s="45" t="s">
        <v>34</v>
      </c>
      <c r="AR127" s="45" t="s">
        <v>34</v>
      </c>
      <c r="AS127" s="45" t="s">
        <v>34</v>
      </c>
      <c r="AT127" s="45" t="s">
        <v>34</v>
      </c>
      <c r="AU127" s="45" t="s">
        <v>34</v>
      </c>
    </row>
    <row r="128" customFormat="false" ht="270.75" hidden="false" customHeight="true" outlineLevel="0" collapsed="false">
      <c r="A128" s="40"/>
      <c r="B128" s="62" t="s">
        <v>213</v>
      </c>
      <c r="C128" s="56" t="s">
        <v>173</v>
      </c>
      <c r="D128" s="34" t="s">
        <v>174</v>
      </c>
      <c r="E128" s="34" t="s">
        <v>207</v>
      </c>
      <c r="F128" s="43" t="n">
        <v>2022</v>
      </c>
      <c r="G128" s="43" t="n">
        <v>2024</v>
      </c>
      <c r="H128" s="44" t="n">
        <f aca="false">I128+S128+AA128</f>
        <v>0</v>
      </c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5" t="s">
        <v>34</v>
      </c>
      <c r="AJ128" s="45" t="s">
        <v>34</v>
      </c>
      <c r="AK128" s="45" t="s">
        <v>34</v>
      </c>
      <c r="AL128" s="45" t="s">
        <v>34</v>
      </c>
      <c r="AM128" s="45" t="s">
        <v>34</v>
      </c>
      <c r="AN128" s="45" t="s">
        <v>34</v>
      </c>
      <c r="AO128" s="45" t="s">
        <v>34</v>
      </c>
      <c r="AP128" s="45" t="s">
        <v>34</v>
      </c>
      <c r="AQ128" s="45" t="s">
        <v>34</v>
      </c>
      <c r="AR128" s="45" t="s">
        <v>34</v>
      </c>
      <c r="AS128" s="45" t="s">
        <v>34</v>
      </c>
      <c r="AT128" s="45" t="s">
        <v>34</v>
      </c>
      <c r="AU128" s="45" t="s">
        <v>34</v>
      </c>
    </row>
    <row r="129" customFormat="false" ht="270.75" hidden="false" customHeight="true" outlineLevel="0" collapsed="false">
      <c r="A129" s="40" t="s">
        <v>214</v>
      </c>
      <c r="B129" s="62" t="s">
        <v>215</v>
      </c>
      <c r="C129" s="56" t="s">
        <v>173</v>
      </c>
      <c r="D129" s="34" t="s">
        <v>174</v>
      </c>
      <c r="E129" s="34" t="s">
        <v>207</v>
      </c>
      <c r="F129" s="43" t="n">
        <v>2022</v>
      </c>
      <c r="G129" s="43" t="n">
        <v>2024</v>
      </c>
      <c r="H129" s="44" t="n">
        <f aca="false">I129+S129+AA129</f>
        <v>900</v>
      </c>
      <c r="I129" s="44" t="n">
        <f aca="false">J129</f>
        <v>300</v>
      </c>
      <c r="J129" s="44" t="n">
        <v>300</v>
      </c>
      <c r="K129" s="44"/>
      <c r="L129" s="44"/>
      <c r="M129" s="44"/>
      <c r="N129" s="44"/>
      <c r="O129" s="44"/>
      <c r="P129" s="44"/>
      <c r="Q129" s="44" t="n">
        <v>0</v>
      </c>
      <c r="R129" s="44"/>
      <c r="S129" s="44" t="n">
        <f aca="false">T129</f>
        <v>300</v>
      </c>
      <c r="T129" s="44" t="n">
        <v>300</v>
      </c>
      <c r="U129" s="44"/>
      <c r="V129" s="44"/>
      <c r="W129" s="44"/>
      <c r="X129" s="44"/>
      <c r="Y129" s="44"/>
      <c r="Z129" s="44"/>
      <c r="AA129" s="44" t="n">
        <f aca="false">AB129</f>
        <v>300</v>
      </c>
      <c r="AB129" s="44" t="n">
        <v>300</v>
      </c>
      <c r="AC129" s="44"/>
      <c r="AD129" s="44"/>
      <c r="AE129" s="44"/>
      <c r="AF129" s="44"/>
      <c r="AG129" s="44"/>
      <c r="AH129" s="44"/>
      <c r="AI129" s="45"/>
      <c r="AJ129" s="45" t="s">
        <v>34</v>
      </c>
      <c r="AK129" s="45" t="s">
        <v>34</v>
      </c>
      <c r="AL129" s="45" t="s">
        <v>34</v>
      </c>
      <c r="AM129" s="45" t="s">
        <v>34</v>
      </c>
      <c r="AN129" s="45" t="s">
        <v>34</v>
      </c>
      <c r="AO129" s="45" t="s">
        <v>34</v>
      </c>
      <c r="AP129" s="45" t="s">
        <v>34</v>
      </c>
      <c r="AQ129" s="45" t="s">
        <v>34</v>
      </c>
      <c r="AR129" s="45" t="s">
        <v>34</v>
      </c>
      <c r="AS129" s="45" t="s">
        <v>34</v>
      </c>
      <c r="AT129" s="45" t="s">
        <v>34</v>
      </c>
      <c r="AU129" s="45" t="s">
        <v>34</v>
      </c>
    </row>
    <row r="130" customFormat="false" ht="243" hidden="false" customHeight="true" outlineLevel="0" collapsed="false">
      <c r="A130" s="40"/>
      <c r="B130" s="62" t="s">
        <v>216</v>
      </c>
      <c r="C130" s="56" t="s">
        <v>173</v>
      </c>
      <c r="D130" s="34" t="s">
        <v>174</v>
      </c>
      <c r="E130" s="34" t="s">
        <v>207</v>
      </c>
      <c r="F130" s="43" t="n">
        <v>2022</v>
      </c>
      <c r="G130" s="43" t="n">
        <v>2024</v>
      </c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5"/>
      <c r="AJ130" s="45" t="s">
        <v>34</v>
      </c>
      <c r="AK130" s="45" t="s">
        <v>34</v>
      </c>
      <c r="AL130" s="45" t="s">
        <v>34</v>
      </c>
      <c r="AM130" s="45" t="s">
        <v>34</v>
      </c>
      <c r="AN130" s="45" t="s">
        <v>34</v>
      </c>
      <c r="AO130" s="45" t="s">
        <v>34</v>
      </c>
      <c r="AP130" s="45" t="s">
        <v>34</v>
      </c>
      <c r="AQ130" s="45" t="s">
        <v>34</v>
      </c>
      <c r="AR130" s="45" t="s">
        <v>34</v>
      </c>
      <c r="AS130" s="45" t="s">
        <v>34</v>
      </c>
      <c r="AT130" s="45" t="s">
        <v>34</v>
      </c>
      <c r="AU130" s="45" t="s">
        <v>34</v>
      </c>
    </row>
    <row r="131" s="38" customFormat="true" ht="287.25" hidden="false" customHeight="true" outlineLevel="0" collapsed="false">
      <c r="A131" s="30" t="s">
        <v>217</v>
      </c>
      <c r="B131" s="31" t="s">
        <v>218</v>
      </c>
      <c r="C131" s="56" t="s">
        <v>173</v>
      </c>
      <c r="D131" s="34" t="s">
        <v>174</v>
      </c>
      <c r="E131" s="34" t="s">
        <v>207</v>
      </c>
      <c r="F131" s="43" t="n">
        <v>2022</v>
      </c>
      <c r="G131" s="43" t="n">
        <v>2024</v>
      </c>
      <c r="H131" s="36" t="n">
        <f aca="false">I131+S131+AA131</f>
        <v>7610.6</v>
      </c>
      <c r="I131" s="36" t="n">
        <f aca="false">P131+Q131</f>
        <v>2545.3</v>
      </c>
      <c r="J131" s="36"/>
      <c r="K131" s="36"/>
      <c r="L131" s="36"/>
      <c r="M131" s="36"/>
      <c r="N131" s="36"/>
      <c r="O131" s="36"/>
      <c r="P131" s="36" t="n">
        <f aca="false">P132</f>
        <v>2245.3</v>
      </c>
      <c r="Q131" s="36" t="n">
        <f aca="false">Q132</f>
        <v>300</v>
      </c>
      <c r="R131" s="36"/>
      <c r="S131" s="36" t="n">
        <f aca="false">X131+Y131</f>
        <v>2536.5</v>
      </c>
      <c r="T131" s="36"/>
      <c r="U131" s="36"/>
      <c r="V131" s="36"/>
      <c r="W131" s="36"/>
      <c r="X131" s="36" t="n">
        <f aca="false">X132</f>
        <v>2236.5</v>
      </c>
      <c r="Y131" s="36" t="n">
        <f aca="false">Y132</f>
        <v>300</v>
      </c>
      <c r="Z131" s="36"/>
      <c r="AA131" s="36" t="n">
        <f aca="false">AF131+AG131</f>
        <v>2528.8</v>
      </c>
      <c r="AB131" s="36"/>
      <c r="AC131" s="36"/>
      <c r="AD131" s="36"/>
      <c r="AE131" s="36"/>
      <c r="AF131" s="36" t="n">
        <f aca="false">AF132</f>
        <v>2228.8</v>
      </c>
      <c r="AG131" s="36" t="n">
        <f aca="false">AG132</f>
        <v>300</v>
      </c>
      <c r="AH131" s="36"/>
      <c r="AI131" s="28" t="s">
        <v>34</v>
      </c>
      <c r="AJ131" s="28" t="s">
        <v>34</v>
      </c>
      <c r="AK131" s="28" t="s">
        <v>34</v>
      </c>
      <c r="AL131" s="28" t="s">
        <v>34</v>
      </c>
      <c r="AM131" s="28" t="s">
        <v>34</v>
      </c>
      <c r="AN131" s="28" t="s">
        <v>34</v>
      </c>
      <c r="AO131" s="28" t="s">
        <v>34</v>
      </c>
      <c r="AP131" s="28" t="s">
        <v>34</v>
      </c>
      <c r="AQ131" s="28" t="s">
        <v>34</v>
      </c>
      <c r="AR131" s="33" t="s">
        <v>34</v>
      </c>
      <c r="AS131" s="33" t="s">
        <v>34</v>
      </c>
      <c r="AT131" s="33"/>
      <c r="AU131" s="28" t="s">
        <v>34</v>
      </c>
    </row>
    <row r="132" s="38" customFormat="true" ht="279.75" hidden="false" customHeight="true" outlineLevel="0" collapsed="false">
      <c r="A132" s="40" t="s">
        <v>219</v>
      </c>
      <c r="B132" s="62" t="s">
        <v>220</v>
      </c>
      <c r="C132" s="56" t="s">
        <v>173</v>
      </c>
      <c r="D132" s="34" t="s">
        <v>174</v>
      </c>
      <c r="E132" s="34" t="s">
        <v>207</v>
      </c>
      <c r="F132" s="43" t="n">
        <v>2022</v>
      </c>
      <c r="G132" s="43" t="n">
        <v>2024</v>
      </c>
      <c r="H132" s="44" t="n">
        <f aca="false">I132+S132+AA132</f>
        <v>7610.6</v>
      </c>
      <c r="I132" s="44" t="n">
        <f aca="false">P132+Q132</f>
        <v>2545.3</v>
      </c>
      <c r="J132" s="44"/>
      <c r="K132" s="44"/>
      <c r="L132" s="44"/>
      <c r="M132" s="44"/>
      <c r="N132" s="44"/>
      <c r="O132" s="44"/>
      <c r="P132" s="44" t="n">
        <v>2245.3</v>
      </c>
      <c r="Q132" s="44" t="n">
        <v>300</v>
      </c>
      <c r="R132" s="44"/>
      <c r="S132" s="44" t="n">
        <f aca="false">X132+Y132</f>
        <v>2536.5</v>
      </c>
      <c r="T132" s="44"/>
      <c r="U132" s="44"/>
      <c r="V132" s="44"/>
      <c r="W132" s="44"/>
      <c r="X132" s="44" t="n">
        <v>2236.5</v>
      </c>
      <c r="Y132" s="44" t="n">
        <v>300</v>
      </c>
      <c r="Z132" s="44"/>
      <c r="AA132" s="44" t="n">
        <f aca="false">AF132+AG132</f>
        <v>2528.8</v>
      </c>
      <c r="AB132" s="44"/>
      <c r="AC132" s="44"/>
      <c r="AD132" s="44"/>
      <c r="AE132" s="44"/>
      <c r="AF132" s="44" t="n">
        <v>2228.8</v>
      </c>
      <c r="AG132" s="44" t="n">
        <v>300</v>
      </c>
      <c r="AH132" s="44"/>
      <c r="AI132" s="45" t="s">
        <v>34</v>
      </c>
      <c r="AJ132" s="45" t="s">
        <v>34</v>
      </c>
      <c r="AK132" s="45" t="s">
        <v>34</v>
      </c>
      <c r="AL132" s="45" t="s">
        <v>34</v>
      </c>
      <c r="AM132" s="45" t="s">
        <v>34</v>
      </c>
      <c r="AN132" s="45" t="s">
        <v>34</v>
      </c>
      <c r="AO132" s="45" t="s">
        <v>34</v>
      </c>
      <c r="AP132" s="45" t="s">
        <v>34</v>
      </c>
      <c r="AQ132" s="45" t="s">
        <v>34</v>
      </c>
      <c r="AR132" s="34" t="s">
        <v>34</v>
      </c>
      <c r="AS132" s="34" t="s">
        <v>34</v>
      </c>
      <c r="AT132" s="34"/>
      <c r="AU132" s="45" t="s">
        <v>34</v>
      </c>
    </row>
    <row r="133" customFormat="false" ht="189.75" hidden="false" customHeight="true" outlineLevel="0" collapsed="false">
      <c r="A133" s="30"/>
      <c r="B133" s="62" t="s">
        <v>221</v>
      </c>
      <c r="C133" s="56" t="s">
        <v>173</v>
      </c>
      <c r="D133" s="34" t="s">
        <v>174</v>
      </c>
      <c r="E133" s="34" t="s">
        <v>207</v>
      </c>
      <c r="F133" s="43" t="n">
        <v>2022</v>
      </c>
      <c r="G133" s="43" t="n">
        <v>2024</v>
      </c>
      <c r="H133" s="44" t="n">
        <f aca="false">I133+S133+AA133</f>
        <v>0</v>
      </c>
      <c r="I133" s="44" t="n">
        <f aca="false">SUM(J133:R133)</f>
        <v>0</v>
      </c>
      <c r="J133" s="44"/>
      <c r="K133" s="44"/>
      <c r="L133" s="44"/>
      <c r="M133" s="44"/>
      <c r="N133" s="44"/>
      <c r="O133" s="44"/>
      <c r="P133" s="44"/>
      <c r="Q133" s="44"/>
      <c r="R133" s="44"/>
      <c r="S133" s="44" t="n">
        <f aca="false">SUM(T133:Z133)</f>
        <v>0</v>
      </c>
      <c r="T133" s="44"/>
      <c r="U133" s="44"/>
      <c r="V133" s="44"/>
      <c r="W133" s="44"/>
      <c r="X133" s="44"/>
      <c r="Y133" s="44"/>
      <c r="Z133" s="44"/>
      <c r="AA133" s="44" t="n">
        <f aca="false">SUM(AB133:AH133)</f>
        <v>0</v>
      </c>
      <c r="AB133" s="44"/>
      <c r="AC133" s="44"/>
      <c r="AD133" s="44"/>
      <c r="AE133" s="44"/>
      <c r="AF133" s="44"/>
      <c r="AG133" s="44"/>
      <c r="AH133" s="44"/>
      <c r="AI133" s="45"/>
      <c r="AJ133" s="45"/>
      <c r="AK133" s="45"/>
      <c r="AL133" s="45" t="s">
        <v>34</v>
      </c>
      <c r="AM133" s="45"/>
      <c r="AN133" s="45"/>
      <c r="AO133" s="45"/>
      <c r="AP133" s="45" t="s">
        <v>34</v>
      </c>
      <c r="AQ133" s="45"/>
      <c r="AR133" s="34"/>
      <c r="AS133" s="34"/>
      <c r="AT133" s="34"/>
      <c r="AU133" s="45" t="s">
        <v>34</v>
      </c>
    </row>
    <row r="134" s="148" customFormat="true" ht="48" hidden="false" customHeight="true" outlineLevel="0" collapsed="false">
      <c r="A134" s="76"/>
      <c r="B134" s="77" t="s">
        <v>222</v>
      </c>
      <c r="C134" s="77"/>
      <c r="D134" s="143"/>
      <c r="E134" s="77"/>
      <c r="F134" s="144"/>
      <c r="G134" s="144"/>
      <c r="H134" s="81" t="n">
        <f aca="false">I134+S134+AA134</f>
        <v>132959.2</v>
      </c>
      <c r="I134" s="81" t="n">
        <f aca="false">J134+K134+L134+P134+Q134</f>
        <v>42913.3</v>
      </c>
      <c r="J134" s="81" t="n">
        <f aca="false">J104+J116+J121+J124+J131</f>
        <v>3527.2</v>
      </c>
      <c r="K134" s="81" t="n">
        <f aca="false">K104+K116+K121+K124+K131</f>
        <v>66.9</v>
      </c>
      <c r="L134" s="81" t="n">
        <f aca="false">L104+L116+L121+L124+L131</f>
        <v>181.9</v>
      </c>
      <c r="M134" s="81" t="n">
        <f aca="false">M104+M116+M121+M124+M131</f>
        <v>0</v>
      </c>
      <c r="N134" s="81" t="n">
        <f aca="false">N104+N116+N121+N124+N131</f>
        <v>0</v>
      </c>
      <c r="O134" s="81" t="n">
        <f aca="false">O104+O116+O121+O124+O131</f>
        <v>0</v>
      </c>
      <c r="P134" s="81" t="n">
        <f aca="false">P104+P116+P121+P124+P131</f>
        <v>17103.3</v>
      </c>
      <c r="Q134" s="81" t="n">
        <f aca="false">Q104+Q116+Q121+Q124+Q131</f>
        <v>22034</v>
      </c>
      <c r="R134" s="81" t="n">
        <f aca="false">R104+R116+R121+R124+R131</f>
        <v>0</v>
      </c>
      <c r="S134" s="81" t="n">
        <f aca="false">T134+U134+V134+W134+X134+Y134+Z134</f>
        <v>46026.8</v>
      </c>
      <c r="T134" s="81" t="n">
        <f aca="false">T104+T116+T121+T124+T131</f>
        <v>4855.2</v>
      </c>
      <c r="U134" s="81" t="n">
        <f aca="false">U104+U116+U121+U124+U131</f>
        <v>6.9</v>
      </c>
      <c r="V134" s="81" t="n">
        <f aca="false">V104+V116+V121+V124+V131</f>
        <v>181.9</v>
      </c>
      <c r="W134" s="81" t="n">
        <f aca="false">W104+W116+W121+W124+W131</f>
        <v>0</v>
      </c>
      <c r="X134" s="81" t="n">
        <f aca="false">X104+X116+X121+X124+X131</f>
        <v>17094.5</v>
      </c>
      <c r="Y134" s="81" t="n">
        <f aca="false">Y104+Y116+Y121+Y124+Y131</f>
        <v>23888.3</v>
      </c>
      <c r="Z134" s="81" t="n">
        <f aca="false">Z104+Z116+Z121+Z124+Z131</f>
        <v>0</v>
      </c>
      <c r="AA134" s="81" t="n">
        <f aca="false">AB134+AC134+AD134+AE134+AF134+AG134</f>
        <v>44019.1</v>
      </c>
      <c r="AB134" s="81" t="n">
        <f aca="false">AB104+AB116+AB121+AB124+AB131</f>
        <v>4855.2</v>
      </c>
      <c r="AC134" s="81" t="n">
        <f aca="false">AC104+AC116+AC121+AC124+AC131</f>
        <v>6.9</v>
      </c>
      <c r="AD134" s="81" t="n">
        <f aca="false">AD104+AD116+AD121+AD124+AD131</f>
        <v>181.9</v>
      </c>
      <c r="AE134" s="81" t="n">
        <f aca="false">AE104+AE116+AE121+AE124+AE131</f>
        <v>0</v>
      </c>
      <c r="AF134" s="81" t="n">
        <f aca="false">AF104+AF116+AF121+AF124+AF131</f>
        <v>17086.8</v>
      </c>
      <c r="AG134" s="81" t="n">
        <f aca="false">AG104+AG116+AG121+AG124+AG131</f>
        <v>21888.3</v>
      </c>
      <c r="AH134" s="81" t="n">
        <f aca="false">AH104+AH116+AH121+AH124+AH131</f>
        <v>0</v>
      </c>
      <c r="AI134" s="146"/>
      <c r="AJ134" s="146"/>
      <c r="AK134" s="146"/>
      <c r="AL134" s="146" t="s">
        <v>34</v>
      </c>
      <c r="AM134" s="146"/>
      <c r="AN134" s="146"/>
      <c r="AO134" s="146"/>
      <c r="AP134" s="146" t="s">
        <v>34</v>
      </c>
      <c r="AQ134" s="146"/>
      <c r="AR134" s="143"/>
      <c r="AS134" s="143"/>
      <c r="AT134" s="143"/>
      <c r="AU134" s="146" t="s">
        <v>34</v>
      </c>
    </row>
    <row r="135" customFormat="false" ht="45" hidden="false" customHeight="true" outlineLevel="0" collapsed="false">
      <c r="A135" s="165" t="s">
        <v>223</v>
      </c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6"/>
      <c r="U135" s="166"/>
      <c r="V135" s="166"/>
      <c r="W135" s="167"/>
      <c r="X135" s="167"/>
      <c r="Y135" s="167"/>
      <c r="Z135" s="167"/>
      <c r="AA135" s="168"/>
      <c r="AB135" s="167"/>
      <c r="AC135" s="167"/>
      <c r="AD135" s="167"/>
      <c r="AE135" s="167"/>
      <c r="AF135" s="167"/>
      <c r="AG135" s="167"/>
      <c r="AH135" s="167"/>
      <c r="AI135" s="167"/>
      <c r="AJ135" s="167"/>
      <c r="AK135" s="167"/>
      <c r="AL135" s="167"/>
      <c r="AM135" s="167"/>
      <c r="AN135" s="167"/>
      <c r="AO135" s="167"/>
      <c r="AP135" s="167"/>
      <c r="AQ135" s="167"/>
      <c r="AR135" s="167"/>
      <c r="AS135" s="167"/>
      <c r="AT135" s="167"/>
      <c r="AU135" s="169"/>
    </row>
    <row r="136" customFormat="false" ht="339" hidden="false" customHeight="true" outlineLevel="0" collapsed="false">
      <c r="A136" s="170" t="s">
        <v>224</v>
      </c>
      <c r="B136" s="171" t="s">
        <v>225</v>
      </c>
      <c r="C136" s="56" t="s">
        <v>31</v>
      </c>
      <c r="D136" s="34" t="s">
        <v>37</v>
      </c>
      <c r="E136" s="114" t="s">
        <v>226</v>
      </c>
      <c r="F136" s="43" t="n">
        <v>2022</v>
      </c>
      <c r="G136" s="43" t="n">
        <v>2024</v>
      </c>
      <c r="H136" s="168" t="n">
        <f aca="false">I136+S136+AA136</f>
        <v>0</v>
      </c>
      <c r="I136" s="44" t="n">
        <v>0</v>
      </c>
      <c r="J136" s="44"/>
      <c r="K136" s="44"/>
      <c r="L136" s="44"/>
      <c r="M136" s="44"/>
      <c r="N136" s="44" t="n">
        <v>0</v>
      </c>
      <c r="O136" s="44"/>
      <c r="P136" s="44" t="n">
        <v>0</v>
      </c>
      <c r="Q136" s="44" t="n">
        <v>0</v>
      </c>
      <c r="R136" s="44" t="n">
        <v>0</v>
      </c>
      <c r="S136" s="168" t="n">
        <v>0</v>
      </c>
      <c r="T136" s="168"/>
      <c r="U136" s="168"/>
      <c r="V136" s="168"/>
      <c r="W136" s="168" t="n">
        <v>0</v>
      </c>
      <c r="X136" s="168" t="n">
        <v>0</v>
      </c>
      <c r="Y136" s="168" t="n">
        <v>0</v>
      </c>
      <c r="Z136" s="168" t="n">
        <v>0</v>
      </c>
      <c r="AA136" s="168" t="n">
        <f aca="false">SUM(AB136:AH136)</f>
        <v>0</v>
      </c>
      <c r="AB136" s="168"/>
      <c r="AC136" s="114"/>
      <c r="AD136" s="114"/>
      <c r="AE136" s="114"/>
      <c r="AF136" s="114" t="n">
        <v>0</v>
      </c>
      <c r="AG136" s="114" t="n">
        <v>0</v>
      </c>
      <c r="AH136" s="114"/>
      <c r="AI136" s="102" t="s">
        <v>34</v>
      </c>
      <c r="AJ136" s="102" t="s">
        <v>34</v>
      </c>
      <c r="AK136" s="102" t="s">
        <v>34</v>
      </c>
      <c r="AL136" s="102" t="s">
        <v>34</v>
      </c>
      <c r="AM136" s="102" t="s">
        <v>34</v>
      </c>
      <c r="AN136" s="102" t="s">
        <v>34</v>
      </c>
      <c r="AO136" s="102" t="s">
        <v>34</v>
      </c>
      <c r="AP136" s="102" t="s">
        <v>34</v>
      </c>
      <c r="AQ136" s="102" t="s">
        <v>34</v>
      </c>
      <c r="AR136" s="114" t="s">
        <v>34</v>
      </c>
      <c r="AS136" s="114" t="s">
        <v>34</v>
      </c>
      <c r="AT136" s="114"/>
      <c r="AU136" s="114" t="s">
        <v>34</v>
      </c>
    </row>
    <row r="137" customFormat="false" ht="203.25" hidden="false" customHeight="true" outlineLevel="0" collapsed="false">
      <c r="A137" s="170" t="s">
        <v>227</v>
      </c>
      <c r="B137" s="171" t="s">
        <v>228</v>
      </c>
      <c r="C137" s="56" t="s">
        <v>31</v>
      </c>
      <c r="D137" s="34" t="s">
        <v>37</v>
      </c>
      <c r="E137" s="114" t="s">
        <v>226</v>
      </c>
      <c r="F137" s="43" t="n">
        <v>2022</v>
      </c>
      <c r="G137" s="43" t="n">
        <v>2024</v>
      </c>
      <c r="H137" s="168" t="n">
        <f aca="false">I137+S137+AA137</f>
        <v>0</v>
      </c>
      <c r="I137" s="44" t="n">
        <v>0</v>
      </c>
      <c r="J137" s="44"/>
      <c r="K137" s="44"/>
      <c r="L137" s="44"/>
      <c r="M137" s="44"/>
      <c r="N137" s="44" t="n">
        <v>0</v>
      </c>
      <c r="O137" s="44"/>
      <c r="P137" s="44" t="n">
        <v>0</v>
      </c>
      <c r="Q137" s="44" t="n">
        <v>0</v>
      </c>
      <c r="R137" s="44" t="n">
        <v>0</v>
      </c>
      <c r="S137" s="168" t="n">
        <v>0</v>
      </c>
      <c r="T137" s="168"/>
      <c r="U137" s="168"/>
      <c r="V137" s="168"/>
      <c r="W137" s="168" t="n">
        <v>0</v>
      </c>
      <c r="X137" s="168" t="n">
        <v>0</v>
      </c>
      <c r="Y137" s="168" t="n">
        <v>0</v>
      </c>
      <c r="Z137" s="168" t="n">
        <v>0</v>
      </c>
      <c r="AA137" s="168" t="n">
        <f aca="false">SUM(AB137:AH137)</f>
        <v>0</v>
      </c>
      <c r="AB137" s="168"/>
      <c r="AC137" s="114"/>
      <c r="AD137" s="114"/>
      <c r="AE137" s="114"/>
      <c r="AF137" s="114" t="n">
        <v>0</v>
      </c>
      <c r="AG137" s="114" t="n">
        <v>0</v>
      </c>
      <c r="AH137" s="114"/>
      <c r="AI137" s="102" t="s">
        <v>34</v>
      </c>
      <c r="AJ137" s="102" t="s">
        <v>34</v>
      </c>
      <c r="AK137" s="102" t="s">
        <v>34</v>
      </c>
      <c r="AL137" s="102" t="s">
        <v>34</v>
      </c>
      <c r="AM137" s="102" t="s">
        <v>34</v>
      </c>
      <c r="AN137" s="102" t="s">
        <v>34</v>
      </c>
      <c r="AO137" s="102" t="s">
        <v>34</v>
      </c>
      <c r="AP137" s="102" t="s">
        <v>34</v>
      </c>
      <c r="AQ137" s="102" t="s">
        <v>34</v>
      </c>
      <c r="AR137" s="114" t="s">
        <v>34</v>
      </c>
      <c r="AS137" s="114" t="s">
        <v>34</v>
      </c>
      <c r="AT137" s="114"/>
      <c r="AU137" s="114" t="s">
        <v>34</v>
      </c>
    </row>
    <row r="138" customFormat="false" ht="307.5" hidden="false" customHeight="true" outlineLevel="0" collapsed="false">
      <c r="A138" s="170" t="s">
        <v>229</v>
      </c>
      <c r="B138" s="171" t="s">
        <v>230</v>
      </c>
      <c r="C138" s="56" t="s">
        <v>31</v>
      </c>
      <c r="D138" s="114" t="s">
        <v>231</v>
      </c>
      <c r="E138" s="114" t="s">
        <v>226</v>
      </c>
      <c r="F138" s="43" t="n">
        <v>2022</v>
      </c>
      <c r="G138" s="43" t="n">
        <v>2024</v>
      </c>
      <c r="H138" s="168" t="n">
        <f aca="false">I138+S138+AA138</f>
        <v>0</v>
      </c>
      <c r="I138" s="44" t="n">
        <v>0</v>
      </c>
      <c r="J138" s="44"/>
      <c r="K138" s="44"/>
      <c r="L138" s="44"/>
      <c r="M138" s="44"/>
      <c r="N138" s="44" t="n">
        <v>0</v>
      </c>
      <c r="O138" s="44"/>
      <c r="P138" s="44" t="n">
        <v>0</v>
      </c>
      <c r="Q138" s="44" t="n">
        <v>0</v>
      </c>
      <c r="R138" s="44" t="n">
        <v>0</v>
      </c>
      <c r="S138" s="168" t="n">
        <v>0</v>
      </c>
      <c r="T138" s="168"/>
      <c r="U138" s="168"/>
      <c r="V138" s="168"/>
      <c r="W138" s="168" t="n">
        <v>0</v>
      </c>
      <c r="X138" s="168" t="n">
        <v>0</v>
      </c>
      <c r="Y138" s="168" t="n">
        <v>0</v>
      </c>
      <c r="Z138" s="168" t="n">
        <v>0</v>
      </c>
      <c r="AA138" s="168" t="n">
        <f aca="false">SUM(AB138:AH138)</f>
        <v>0</v>
      </c>
      <c r="AB138" s="168"/>
      <c r="AC138" s="114"/>
      <c r="AD138" s="114"/>
      <c r="AE138" s="114"/>
      <c r="AF138" s="114" t="n">
        <v>0</v>
      </c>
      <c r="AG138" s="114" t="n">
        <v>0</v>
      </c>
      <c r="AH138" s="114"/>
      <c r="AI138" s="102" t="s">
        <v>34</v>
      </c>
      <c r="AJ138" s="102" t="s">
        <v>34</v>
      </c>
      <c r="AK138" s="102" t="s">
        <v>34</v>
      </c>
      <c r="AL138" s="102" t="s">
        <v>34</v>
      </c>
      <c r="AM138" s="102" t="s">
        <v>34</v>
      </c>
      <c r="AN138" s="102" t="s">
        <v>34</v>
      </c>
      <c r="AO138" s="102" t="s">
        <v>34</v>
      </c>
      <c r="AP138" s="102" t="s">
        <v>34</v>
      </c>
      <c r="AQ138" s="102" t="s">
        <v>34</v>
      </c>
      <c r="AR138" s="114" t="s">
        <v>34</v>
      </c>
      <c r="AS138" s="114" t="s">
        <v>34</v>
      </c>
      <c r="AT138" s="114"/>
      <c r="AU138" s="114" t="s">
        <v>34</v>
      </c>
    </row>
    <row r="139" customFormat="false" ht="298.5" hidden="false" customHeight="true" outlineLevel="0" collapsed="false">
      <c r="A139" s="170" t="s">
        <v>232</v>
      </c>
      <c r="B139" s="171" t="s">
        <v>233</v>
      </c>
      <c r="C139" s="56" t="s">
        <v>31</v>
      </c>
      <c r="D139" s="172" t="s">
        <v>234</v>
      </c>
      <c r="E139" s="114" t="s">
        <v>226</v>
      </c>
      <c r="F139" s="43" t="n">
        <v>2022</v>
      </c>
      <c r="G139" s="43" t="n">
        <v>2024</v>
      </c>
      <c r="H139" s="168" t="n">
        <f aca="false">I139+S139+AA139</f>
        <v>0</v>
      </c>
      <c r="I139" s="44" t="n">
        <v>0</v>
      </c>
      <c r="J139" s="44"/>
      <c r="K139" s="44"/>
      <c r="L139" s="44"/>
      <c r="M139" s="44"/>
      <c r="N139" s="44" t="n">
        <v>0</v>
      </c>
      <c r="O139" s="44"/>
      <c r="P139" s="44" t="n">
        <v>0</v>
      </c>
      <c r="Q139" s="44" t="n">
        <v>0</v>
      </c>
      <c r="R139" s="44" t="n">
        <v>0</v>
      </c>
      <c r="S139" s="168" t="n">
        <v>0</v>
      </c>
      <c r="T139" s="168"/>
      <c r="U139" s="168"/>
      <c r="V139" s="168"/>
      <c r="W139" s="168" t="n">
        <v>0</v>
      </c>
      <c r="X139" s="168" t="n">
        <v>0</v>
      </c>
      <c r="Y139" s="168" t="n">
        <v>0</v>
      </c>
      <c r="Z139" s="168" t="n">
        <v>0</v>
      </c>
      <c r="AA139" s="168" t="n">
        <f aca="false">SUM(AB139:AH139)</f>
        <v>0</v>
      </c>
      <c r="AB139" s="168"/>
      <c r="AC139" s="114"/>
      <c r="AD139" s="114"/>
      <c r="AE139" s="114"/>
      <c r="AF139" s="114" t="n">
        <v>0</v>
      </c>
      <c r="AG139" s="114" t="n">
        <v>0</v>
      </c>
      <c r="AH139" s="114"/>
      <c r="AI139" s="102" t="s">
        <v>34</v>
      </c>
      <c r="AJ139" s="102" t="s">
        <v>34</v>
      </c>
      <c r="AK139" s="102" t="s">
        <v>34</v>
      </c>
      <c r="AL139" s="102" t="s">
        <v>34</v>
      </c>
      <c r="AM139" s="102" t="s">
        <v>34</v>
      </c>
      <c r="AN139" s="102" t="s">
        <v>34</v>
      </c>
      <c r="AO139" s="102" t="s">
        <v>34</v>
      </c>
      <c r="AP139" s="102" t="s">
        <v>34</v>
      </c>
      <c r="AQ139" s="102" t="s">
        <v>34</v>
      </c>
      <c r="AR139" s="114" t="s">
        <v>34</v>
      </c>
      <c r="AS139" s="114" t="s">
        <v>34</v>
      </c>
      <c r="AT139" s="114"/>
      <c r="AU139" s="114" t="s">
        <v>34</v>
      </c>
    </row>
    <row r="140" customFormat="false" ht="181.5" hidden="false" customHeight="true" outlineLevel="0" collapsed="false">
      <c r="A140" s="170" t="s">
        <v>235</v>
      </c>
      <c r="B140" s="171" t="s">
        <v>236</v>
      </c>
      <c r="C140" s="56" t="s">
        <v>31</v>
      </c>
      <c r="D140" s="114" t="s">
        <v>237</v>
      </c>
      <c r="E140" s="114" t="s">
        <v>226</v>
      </c>
      <c r="F140" s="43" t="n">
        <v>2022</v>
      </c>
      <c r="G140" s="43" t="n">
        <v>2024</v>
      </c>
      <c r="H140" s="168" t="n">
        <f aca="false">I140+S140+AA140</f>
        <v>0</v>
      </c>
      <c r="I140" s="44" t="n">
        <v>0</v>
      </c>
      <c r="J140" s="44"/>
      <c r="K140" s="44"/>
      <c r="L140" s="44"/>
      <c r="M140" s="44"/>
      <c r="N140" s="44" t="n">
        <v>0</v>
      </c>
      <c r="O140" s="44"/>
      <c r="P140" s="44" t="n">
        <v>0</v>
      </c>
      <c r="Q140" s="44" t="n">
        <v>0</v>
      </c>
      <c r="R140" s="44" t="n">
        <v>0</v>
      </c>
      <c r="S140" s="168" t="n">
        <v>0</v>
      </c>
      <c r="T140" s="168"/>
      <c r="U140" s="168"/>
      <c r="V140" s="168"/>
      <c r="W140" s="168" t="n">
        <v>0</v>
      </c>
      <c r="X140" s="168" t="n">
        <v>0</v>
      </c>
      <c r="Y140" s="168" t="n">
        <v>0</v>
      </c>
      <c r="Z140" s="168" t="n">
        <v>0</v>
      </c>
      <c r="AA140" s="168" t="n">
        <f aca="false">SUM(AB140:AH140)</f>
        <v>0</v>
      </c>
      <c r="AB140" s="168"/>
      <c r="AC140" s="114"/>
      <c r="AD140" s="114"/>
      <c r="AE140" s="114"/>
      <c r="AF140" s="114" t="n">
        <v>0</v>
      </c>
      <c r="AG140" s="114" t="n">
        <v>0</v>
      </c>
      <c r="AH140" s="114"/>
      <c r="AI140" s="102" t="s">
        <v>34</v>
      </c>
      <c r="AJ140" s="102" t="s">
        <v>34</v>
      </c>
      <c r="AK140" s="102" t="s">
        <v>34</v>
      </c>
      <c r="AL140" s="102" t="s">
        <v>34</v>
      </c>
      <c r="AM140" s="102" t="s">
        <v>34</v>
      </c>
      <c r="AN140" s="102" t="s">
        <v>34</v>
      </c>
      <c r="AO140" s="102" t="s">
        <v>34</v>
      </c>
      <c r="AP140" s="102" t="s">
        <v>34</v>
      </c>
      <c r="AQ140" s="102" t="s">
        <v>34</v>
      </c>
      <c r="AR140" s="114" t="s">
        <v>34</v>
      </c>
      <c r="AS140" s="114" t="s">
        <v>34</v>
      </c>
      <c r="AT140" s="114"/>
      <c r="AU140" s="114" t="s">
        <v>34</v>
      </c>
    </row>
    <row r="141" customFormat="false" ht="195" hidden="false" customHeight="true" outlineLevel="0" collapsed="false">
      <c r="A141" s="170" t="s">
        <v>238</v>
      </c>
      <c r="B141" s="171" t="s">
        <v>239</v>
      </c>
      <c r="C141" s="56" t="s">
        <v>31</v>
      </c>
      <c r="D141" s="114" t="s">
        <v>237</v>
      </c>
      <c r="E141" s="114" t="s">
        <v>226</v>
      </c>
      <c r="F141" s="43" t="n">
        <v>2022</v>
      </c>
      <c r="G141" s="43" t="n">
        <v>2024</v>
      </c>
      <c r="H141" s="168" t="n">
        <f aca="false">I141+S141+AA141</f>
        <v>0</v>
      </c>
      <c r="I141" s="44" t="n">
        <v>0</v>
      </c>
      <c r="J141" s="44"/>
      <c r="K141" s="44"/>
      <c r="L141" s="44"/>
      <c r="M141" s="44"/>
      <c r="N141" s="44" t="n">
        <v>0</v>
      </c>
      <c r="O141" s="44"/>
      <c r="P141" s="44" t="n">
        <v>0</v>
      </c>
      <c r="Q141" s="44" t="n">
        <v>0</v>
      </c>
      <c r="R141" s="44" t="n">
        <v>0</v>
      </c>
      <c r="S141" s="168" t="n">
        <v>0</v>
      </c>
      <c r="T141" s="168"/>
      <c r="U141" s="168"/>
      <c r="V141" s="168"/>
      <c r="W141" s="168" t="n">
        <v>0</v>
      </c>
      <c r="X141" s="168" t="n">
        <v>0</v>
      </c>
      <c r="Y141" s="168" t="n">
        <v>0</v>
      </c>
      <c r="Z141" s="168" t="n">
        <v>0</v>
      </c>
      <c r="AA141" s="168" t="n">
        <f aca="false">SUM(AB141:AH141)</f>
        <v>0</v>
      </c>
      <c r="AB141" s="168"/>
      <c r="AC141" s="114"/>
      <c r="AD141" s="114"/>
      <c r="AE141" s="114"/>
      <c r="AF141" s="114" t="n">
        <v>0</v>
      </c>
      <c r="AG141" s="114" t="n">
        <v>0</v>
      </c>
      <c r="AH141" s="114"/>
      <c r="AI141" s="102" t="s">
        <v>34</v>
      </c>
      <c r="AJ141" s="102" t="s">
        <v>34</v>
      </c>
      <c r="AK141" s="102" t="s">
        <v>34</v>
      </c>
      <c r="AL141" s="102" t="s">
        <v>34</v>
      </c>
      <c r="AM141" s="102" t="s">
        <v>34</v>
      </c>
      <c r="AN141" s="102" t="s">
        <v>34</v>
      </c>
      <c r="AO141" s="102" t="s">
        <v>34</v>
      </c>
      <c r="AP141" s="102" t="s">
        <v>34</v>
      </c>
      <c r="AQ141" s="102" t="s">
        <v>34</v>
      </c>
      <c r="AR141" s="114" t="s">
        <v>34</v>
      </c>
      <c r="AS141" s="114" t="s">
        <v>34</v>
      </c>
      <c r="AT141" s="114"/>
      <c r="AU141" s="114" t="s">
        <v>34</v>
      </c>
    </row>
    <row r="142" customFormat="false" ht="256.5" hidden="false" customHeight="true" outlineLevel="0" collapsed="false">
      <c r="A142" s="170" t="s">
        <v>240</v>
      </c>
      <c r="B142" s="171" t="s">
        <v>241</v>
      </c>
      <c r="C142" s="56" t="s">
        <v>31</v>
      </c>
      <c r="D142" s="114"/>
      <c r="E142" s="114" t="s">
        <v>226</v>
      </c>
      <c r="F142" s="43" t="n">
        <v>2022</v>
      </c>
      <c r="G142" s="43" t="n">
        <v>2024</v>
      </c>
      <c r="H142" s="168" t="n">
        <f aca="false">I142+S142+AA142</f>
        <v>0</v>
      </c>
      <c r="I142" s="44" t="n">
        <v>0</v>
      </c>
      <c r="J142" s="44"/>
      <c r="K142" s="44"/>
      <c r="L142" s="44"/>
      <c r="M142" s="44"/>
      <c r="N142" s="44" t="n">
        <v>0</v>
      </c>
      <c r="O142" s="44"/>
      <c r="P142" s="44" t="n">
        <v>0</v>
      </c>
      <c r="Q142" s="44" t="n">
        <v>0</v>
      </c>
      <c r="R142" s="44" t="n">
        <v>0</v>
      </c>
      <c r="S142" s="168" t="n">
        <v>0</v>
      </c>
      <c r="T142" s="168"/>
      <c r="U142" s="168"/>
      <c r="V142" s="168"/>
      <c r="W142" s="168" t="n">
        <v>0</v>
      </c>
      <c r="X142" s="168" t="n">
        <v>0</v>
      </c>
      <c r="Y142" s="168" t="n">
        <v>0</v>
      </c>
      <c r="Z142" s="168" t="n">
        <v>0</v>
      </c>
      <c r="AA142" s="168" t="n">
        <f aca="false">SUM(AB142:AH142)</f>
        <v>0</v>
      </c>
      <c r="AB142" s="168"/>
      <c r="AC142" s="114"/>
      <c r="AD142" s="114"/>
      <c r="AE142" s="114"/>
      <c r="AF142" s="114" t="n">
        <v>0</v>
      </c>
      <c r="AG142" s="114" t="n">
        <v>0</v>
      </c>
      <c r="AH142" s="114"/>
      <c r="AI142" s="102" t="s">
        <v>34</v>
      </c>
      <c r="AJ142" s="102" t="s">
        <v>34</v>
      </c>
      <c r="AK142" s="102" t="s">
        <v>34</v>
      </c>
      <c r="AL142" s="102" t="s">
        <v>34</v>
      </c>
      <c r="AM142" s="102" t="s">
        <v>34</v>
      </c>
      <c r="AN142" s="102" t="s">
        <v>34</v>
      </c>
      <c r="AO142" s="102" t="s">
        <v>34</v>
      </c>
      <c r="AP142" s="102" t="s">
        <v>34</v>
      </c>
      <c r="AQ142" s="102" t="s">
        <v>34</v>
      </c>
      <c r="AR142" s="114" t="s">
        <v>34</v>
      </c>
      <c r="AS142" s="114" t="s">
        <v>34</v>
      </c>
      <c r="AT142" s="114"/>
      <c r="AU142" s="114" t="s">
        <v>34</v>
      </c>
    </row>
    <row r="143" customFormat="false" ht="269.25" hidden="false" customHeight="true" outlineLevel="0" collapsed="false">
      <c r="A143" s="170" t="s">
        <v>242</v>
      </c>
      <c r="B143" s="171" t="s">
        <v>243</v>
      </c>
      <c r="C143" s="56" t="s">
        <v>31</v>
      </c>
      <c r="D143" s="114"/>
      <c r="E143" s="114" t="s">
        <v>226</v>
      </c>
      <c r="F143" s="43" t="n">
        <v>2022</v>
      </c>
      <c r="G143" s="43" t="n">
        <v>2024</v>
      </c>
      <c r="H143" s="168" t="n">
        <f aca="false">I143+S143+AA143</f>
        <v>0</v>
      </c>
      <c r="I143" s="44" t="n">
        <v>0</v>
      </c>
      <c r="J143" s="44"/>
      <c r="K143" s="44"/>
      <c r="L143" s="44"/>
      <c r="M143" s="44"/>
      <c r="N143" s="44" t="n">
        <v>0</v>
      </c>
      <c r="O143" s="44"/>
      <c r="P143" s="44" t="n">
        <v>0</v>
      </c>
      <c r="Q143" s="44" t="n">
        <v>0</v>
      </c>
      <c r="R143" s="44" t="n">
        <v>0</v>
      </c>
      <c r="S143" s="168" t="n">
        <v>0</v>
      </c>
      <c r="T143" s="168"/>
      <c r="U143" s="168"/>
      <c r="V143" s="168"/>
      <c r="W143" s="168" t="n">
        <v>0</v>
      </c>
      <c r="X143" s="168" t="n">
        <v>0</v>
      </c>
      <c r="Y143" s="168" t="n">
        <v>0</v>
      </c>
      <c r="Z143" s="168" t="n">
        <v>0</v>
      </c>
      <c r="AA143" s="168" t="n">
        <f aca="false">SUM(AB143:AH143)</f>
        <v>0</v>
      </c>
      <c r="AB143" s="168"/>
      <c r="AC143" s="114"/>
      <c r="AD143" s="114"/>
      <c r="AE143" s="114"/>
      <c r="AF143" s="114" t="n">
        <v>0</v>
      </c>
      <c r="AG143" s="114" t="n">
        <v>0</v>
      </c>
      <c r="AH143" s="114"/>
      <c r="AI143" s="102" t="s">
        <v>34</v>
      </c>
      <c r="AJ143" s="102" t="s">
        <v>34</v>
      </c>
      <c r="AK143" s="102" t="s">
        <v>34</v>
      </c>
      <c r="AL143" s="102" t="s">
        <v>34</v>
      </c>
      <c r="AM143" s="102" t="s">
        <v>34</v>
      </c>
      <c r="AN143" s="102" t="s">
        <v>34</v>
      </c>
      <c r="AO143" s="102" t="s">
        <v>34</v>
      </c>
      <c r="AP143" s="102" t="s">
        <v>34</v>
      </c>
      <c r="AQ143" s="102" t="s">
        <v>34</v>
      </c>
      <c r="AR143" s="114" t="s">
        <v>34</v>
      </c>
      <c r="AS143" s="114" t="s">
        <v>34</v>
      </c>
      <c r="AT143" s="114"/>
      <c r="AU143" s="114" t="s">
        <v>34</v>
      </c>
    </row>
    <row r="144" customFormat="false" ht="187.5" hidden="false" customHeight="true" outlineLevel="0" collapsed="false">
      <c r="A144" s="170"/>
      <c r="B144" s="173" t="s">
        <v>244</v>
      </c>
      <c r="C144" s="56" t="s">
        <v>31</v>
      </c>
      <c r="D144" s="114"/>
      <c r="E144" s="114"/>
      <c r="F144" s="43" t="n">
        <v>2022</v>
      </c>
      <c r="G144" s="43" t="n">
        <v>2024</v>
      </c>
      <c r="H144" s="17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168"/>
      <c r="T144" s="168"/>
      <c r="U144" s="168"/>
      <c r="V144" s="168"/>
      <c r="W144" s="168"/>
      <c r="X144" s="168"/>
      <c r="Y144" s="168"/>
      <c r="Z144" s="168"/>
      <c r="AA144" s="168"/>
      <c r="AB144" s="168"/>
      <c r="AC144" s="114"/>
      <c r="AD144" s="114"/>
      <c r="AE144" s="114"/>
      <c r="AF144" s="114"/>
      <c r="AG144" s="114"/>
      <c r="AH144" s="114"/>
      <c r="AI144" s="102"/>
      <c r="AJ144" s="102"/>
      <c r="AK144" s="102"/>
      <c r="AL144" s="102" t="s">
        <v>34</v>
      </c>
      <c r="AM144" s="102"/>
      <c r="AN144" s="102"/>
      <c r="AO144" s="102"/>
      <c r="AP144" s="102" t="s">
        <v>34</v>
      </c>
      <c r="AQ144" s="102"/>
      <c r="AR144" s="114"/>
      <c r="AS144" s="114"/>
      <c r="AT144" s="114"/>
      <c r="AU144" s="102" t="s">
        <v>34</v>
      </c>
    </row>
    <row r="145" customFormat="false" ht="52.5" hidden="false" customHeight="true" outlineLevel="0" collapsed="false">
      <c r="A145" s="76"/>
      <c r="B145" s="77" t="s">
        <v>245</v>
      </c>
      <c r="C145" s="78"/>
      <c r="D145" s="175"/>
      <c r="E145" s="78"/>
      <c r="F145" s="80"/>
      <c r="G145" s="80"/>
      <c r="H145" s="80"/>
      <c r="I145" s="176" t="n">
        <v>0</v>
      </c>
      <c r="J145" s="176"/>
      <c r="K145" s="176"/>
      <c r="L145" s="176"/>
      <c r="M145" s="176"/>
      <c r="N145" s="176" t="n">
        <v>0</v>
      </c>
      <c r="O145" s="176"/>
      <c r="P145" s="176" t="n">
        <v>0</v>
      </c>
      <c r="Q145" s="176" t="n">
        <v>0</v>
      </c>
      <c r="R145" s="176"/>
      <c r="S145" s="176" t="n">
        <v>0</v>
      </c>
      <c r="T145" s="176"/>
      <c r="U145" s="176"/>
      <c r="V145" s="176"/>
      <c r="W145" s="176" t="n">
        <v>0</v>
      </c>
      <c r="X145" s="176" t="n">
        <v>0</v>
      </c>
      <c r="Y145" s="176" t="n">
        <v>0</v>
      </c>
      <c r="Z145" s="176"/>
      <c r="AA145" s="176" t="n">
        <v>0</v>
      </c>
      <c r="AB145" s="176"/>
      <c r="AC145" s="177"/>
      <c r="AD145" s="177"/>
      <c r="AE145" s="79" t="n">
        <v>0</v>
      </c>
      <c r="AF145" s="178" t="n">
        <v>0</v>
      </c>
      <c r="AG145" s="177" t="n">
        <v>0</v>
      </c>
      <c r="AH145" s="79"/>
      <c r="AI145" s="83"/>
      <c r="AJ145" s="83"/>
      <c r="AK145" s="83"/>
      <c r="AL145" s="83"/>
      <c r="AM145" s="83"/>
      <c r="AN145" s="83"/>
      <c r="AO145" s="83"/>
      <c r="AP145" s="83"/>
      <c r="AQ145" s="83"/>
      <c r="AR145" s="79"/>
      <c r="AS145" s="79"/>
      <c r="AT145" s="79"/>
      <c r="AU145" s="79"/>
    </row>
    <row r="146" customFormat="false" ht="48" hidden="false" customHeight="true" outlineLevel="0" collapsed="false">
      <c r="A146" s="179"/>
      <c r="B146" s="180" t="s">
        <v>246</v>
      </c>
      <c r="C146" s="173"/>
      <c r="D146" s="114"/>
      <c r="E146" s="181"/>
      <c r="F146" s="166"/>
      <c r="G146" s="166"/>
      <c r="H146" s="166"/>
      <c r="I146" s="182"/>
      <c r="J146" s="182"/>
      <c r="K146" s="182"/>
      <c r="L146" s="182"/>
      <c r="M146" s="182"/>
      <c r="N146" s="182"/>
      <c r="O146" s="182"/>
      <c r="P146" s="182"/>
      <c r="Q146" s="182"/>
      <c r="R146" s="182"/>
      <c r="S146" s="183"/>
      <c r="T146" s="183"/>
      <c r="U146" s="183"/>
      <c r="V146" s="183"/>
      <c r="W146" s="183"/>
      <c r="X146" s="183"/>
      <c r="Y146" s="183"/>
      <c r="Z146" s="183"/>
      <c r="AA146" s="183"/>
      <c r="AB146" s="183"/>
      <c r="AC146" s="167"/>
      <c r="AD146" s="167"/>
      <c r="AE146" s="167"/>
      <c r="AF146" s="167"/>
      <c r="AG146" s="167"/>
      <c r="AH146" s="167"/>
      <c r="AI146" s="167"/>
      <c r="AJ146" s="167"/>
      <c r="AK146" s="167"/>
      <c r="AL146" s="167"/>
      <c r="AM146" s="167"/>
      <c r="AN146" s="167"/>
      <c r="AO146" s="167"/>
      <c r="AP146" s="167"/>
      <c r="AQ146" s="167"/>
      <c r="AR146" s="167"/>
      <c r="AS146" s="167"/>
      <c r="AT146" s="167"/>
      <c r="AU146" s="169"/>
    </row>
    <row r="147" customFormat="false" ht="205.5" hidden="false" customHeight="true" outlineLevel="0" collapsed="false">
      <c r="A147" s="170" t="s">
        <v>247</v>
      </c>
      <c r="B147" s="171" t="s">
        <v>248</v>
      </c>
      <c r="C147" s="32" t="s">
        <v>31</v>
      </c>
      <c r="D147" s="184" t="s">
        <v>37</v>
      </c>
      <c r="E147" s="114"/>
      <c r="F147" s="43" t="n">
        <v>2022</v>
      </c>
      <c r="G147" s="43" t="n">
        <v>2024</v>
      </c>
      <c r="H147" s="36" t="n">
        <f aca="false">I147+S147+AA147</f>
        <v>150</v>
      </c>
      <c r="I147" s="36" t="n">
        <f aca="false">SUM(J147:Q147)</f>
        <v>50</v>
      </c>
      <c r="J147" s="36" t="n">
        <f aca="false">J148</f>
        <v>0</v>
      </c>
      <c r="K147" s="36" t="n">
        <v>0</v>
      </c>
      <c r="L147" s="36" t="n">
        <v>0</v>
      </c>
      <c r="M147" s="36" t="n">
        <v>0</v>
      </c>
      <c r="N147" s="36" t="n">
        <v>0</v>
      </c>
      <c r="O147" s="36" t="n">
        <v>0</v>
      </c>
      <c r="P147" s="36" t="n">
        <v>0</v>
      </c>
      <c r="Q147" s="36" t="n">
        <f aca="false">Q148</f>
        <v>50</v>
      </c>
      <c r="R147" s="36" t="n">
        <v>0</v>
      </c>
      <c r="S147" s="185" t="n">
        <f aca="false">SUM(T147:Y147)</f>
        <v>50</v>
      </c>
      <c r="T147" s="185" t="n">
        <v>0</v>
      </c>
      <c r="U147" s="185" t="n">
        <v>0</v>
      </c>
      <c r="V147" s="185" t="n">
        <v>0</v>
      </c>
      <c r="W147" s="185" t="n">
        <v>0</v>
      </c>
      <c r="X147" s="185" t="n">
        <v>0</v>
      </c>
      <c r="Y147" s="185" t="n">
        <f aca="false">Y148</f>
        <v>50</v>
      </c>
      <c r="Z147" s="185" t="n">
        <v>0</v>
      </c>
      <c r="AA147" s="185" t="n">
        <f aca="false">AG147</f>
        <v>50</v>
      </c>
      <c r="AB147" s="185" t="n">
        <v>0</v>
      </c>
      <c r="AC147" s="185" t="n">
        <v>0</v>
      </c>
      <c r="AD147" s="185" t="n">
        <v>0</v>
      </c>
      <c r="AE147" s="185" t="n">
        <v>0</v>
      </c>
      <c r="AF147" s="185" t="n">
        <v>0</v>
      </c>
      <c r="AG147" s="185" t="n">
        <f aca="false">AG148</f>
        <v>50</v>
      </c>
      <c r="AH147" s="185" t="n">
        <v>0</v>
      </c>
      <c r="AI147" s="102" t="s">
        <v>34</v>
      </c>
      <c r="AJ147" s="102" t="s">
        <v>34</v>
      </c>
      <c r="AK147" s="102" t="s">
        <v>34</v>
      </c>
      <c r="AL147" s="102" t="s">
        <v>34</v>
      </c>
      <c r="AM147" s="102" t="s">
        <v>34</v>
      </c>
      <c r="AN147" s="102" t="s">
        <v>34</v>
      </c>
      <c r="AO147" s="102" t="s">
        <v>34</v>
      </c>
      <c r="AP147" s="102" t="s">
        <v>34</v>
      </c>
      <c r="AQ147" s="102" t="s">
        <v>34</v>
      </c>
      <c r="AR147" s="102" t="s">
        <v>34</v>
      </c>
      <c r="AS147" s="102" t="s">
        <v>34</v>
      </c>
      <c r="AT147" s="102" t="s">
        <v>34</v>
      </c>
      <c r="AU147" s="102" t="s">
        <v>34</v>
      </c>
    </row>
    <row r="148" s="3" customFormat="true" ht="195.75" hidden="false" customHeight="true" outlineLevel="0" collapsed="false">
      <c r="A148" s="40" t="s">
        <v>249</v>
      </c>
      <c r="B148" s="62" t="s">
        <v>250</v>
      </c>
      <c r="C148" s="56" t="s">
        <v>31</v>
      </c>
      <c r="D148" s="34" t="s">
        <v>37</v>
      </c>
      <c r="E148" s="62"/>
      <c r="F148" s="43" t="n">
        <v>2022</v>
      </c>
      <c r="G148" s="43" t="n">
        <v>2024</v>
      </c>
      <c r="H148" s="44" t="n">
        <f aca="false">I148+S148+AA148</f>
        <v>150</v>
      </c>
      <c r="I148" s="44" t="n">
        <f aca="false">J148+Q148</f>
        <v>50</v>
      </c>
      <c r="J148" s="44" t="n">
        <v>0</v>
      </c>
      <c r="K148" s="44" t="n">
        <v>0</v>
      </c>
      <c r="L148" s="44" t="n">
        <v>0</v>
      </c>
      <c r="M148" s="44" t="n">
        <v>0</v>
      </c>
      <c r="N148" s="44" t="n">
        <v>0</v>
      </c>
      <c r="O148" s="44" t="n">
        <v>0</v>
      </c>
      <c r="P148" s="44" t="n">
        <v>0</v>
      </c>
      <c r="Q148" s="44" t="n">
        <v>50</v>
      </c>
      <c r="R148" s="44" t="n">
        <v>0</v>
      </c>
      <c r="S148" s="44" t="n">
        <f aca="false">Y148</f>
        <v>50</v>
      </c>
      <c r="T148" s="44" t="n">
        <v>0</v>
      </c>
      <c r="U148" s="44" t="n">
        <v>0</v>
      </c>
      <c r="V148" s="44" t="n">
        <v>0</v>
      </c>
      <c r="W148" s="44" t="n">
        <v>0</v>
      </c>
      <c r="X148" s="44" t="n">
        <v>0</v>
      </c>
      <c r="Y148" s="44" t="n">
        <v>50</v>
      </c>
      <c r="Z148" s="44" t="n">
        <v>0</v>
      </c>
      <c r="AA148" s="44" t="n">
        <f aca="false">AG148</f>
        <v>50</v>
      </c>
      <c r="AB148" s="44" t="n">
        <v>0</v>
      </c>
      <c r="AC148" s="44" t="n">
        <v>0</v>
      </c>
      <c r="AD148" s="44" t="n">
        <v>0</v>
      </c>
      <c r="AE148" s="44" t="n">
        <v>0</v>
      </c>
      <c r="AF148" s="44" t="n">
        <v>0</v>
      </c>
      <c r="AG148" s="44" t="n">
        <v>50</v>
      </c>
      <c r="AH148" s="44" t="n">
        <v>0</v>
      </c>
      <c r="AI148" s="45" t="s">
        <v>34</v>
      </c>
      <c r="AJ148" s="45" t="s">
        <v>34</v>
      </c>
      <c r="AK148" s="45" t="s">
        <v>34</v>
      </c>
      <c r="AL148" s="45" t="s">
        <v>34</v>
      </c>
      <c r="AM148" s="45" t="s">
        <v>34</v>
      </c>
      <c r="AN148" s="45" t="s">
        <v>34</v>
      </c>
      <c r="AO148" s="45" t="s">
        <v>34</v>
      </c>
      <c r="AP148" s="45" t="s">
        <v>34</v>
      </c>
      <c r="AQ148" s="45" t="s">
        <v>34</v>
      </c>
      <c r="AR148" s="45" t="s">
        <v>34</v>
      </c>
      <c r="AS148" s="45" t="s">
        <v>34</v>
      </c>
      <c r="AT148" s="45" t="s">
        <v>34</v>
      </c>
      <c r="AU148" s="45" t="s">
        <v>34</v>
      </c>
    </row>
    <row r="149" customFormat="false" ht="198.75" hidden="false" customHeight="true" outlineLevel="0" collapsed="false">
      <c r="A149" s="170"/>
      <c r="B149" s="173" t="s">
        <v>251</v>
      </c>
      <c r="C149" s="56" t="s">
        <v>31</v>
      </c>
      <c r="D149" s="114" t="s">
        <v>37</v>
      </c>
      <c r="E149" s="173"/>
      <c r="F149" s="43" t="n">
        <v>2022</v>
      </c>
      <c r="G149" s="43" t="n">
        <v>2024</v>
      </c>
      <c r="H149" s="44" t="n">
        <f aca="false">I149+S149+AA149</f>
        <v>0</v>
      </c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168" t="n">
        <f aca="false">SUM(W149:Z149)</f>
        <v>0</v>
      </c>
      <c r="T149" s="111"/>
      <c r="U149" s="111"/>
      <c r="V149" s="111"/>
      <c r="W149" s="111"/>
      <c r="X149" s="111"/>
      <c r="Y149" s="111"/>
      <c r="Z149" s="111"/>
      <c r="AA149" s="111" t="n">
        <f aca="false">SUM(AE149:AH149)</f>
        <v>0</v>
      </c>
      <c r="AB149" s="111"/>
      <c r="AC149" s="111"/>
      <c r="AD149" s="111"/>
      <c r="AE149" s="111"/>
      <c r="AF149" s="111"/>
      <c r="AG149" s="111"/>
      <c r="AH149" s="111"/>
      <c r="AI149" s="102" t="s">
        <v>34</v>
      </c>
      <c r="AJ149" s="102" t="s">
        <v>34</v>
      </c>
      <c r="AK149" s="102" t="s">
        <v>34</v>
      </c>
      <c r="AL149" s="102" t="s">
        <v>34</v>
      </c>
      <c r="AM149" s="102" t="s">
        <v>34</v>
      </c>
      <c r="AN149" s="102" t="s">
        <v>34</v>
      </c>
      <c r="AO149" s="102" t="s">
        <v>34</v>
      </c>
      <c r="AP149" s="102" t="s">
        <v>34</v>
      </c>
      <c r="AQ149" s="102" t="s">
        <v>34</v>
      </c>
      <c r="AR149" s="102" t="s">
        <v>34</v>
      </c>
      <c r="AS149" s="102" t="s">
        <v>34</v>
      </c>
      <c r="AT149" s="102" t="s">
        <v>34</v>
      </c>
      <c r="AU149" s="102" t="s">
        <v>34</v>
      </c>
    </row>
    <row r="150" customFormat="false" ht="325.5" hidden="false" customHeight="true" outlineLevel="0" collapsed="false">
      <c r="A150" s="170" t="s">
        <v>252</v>
      </c>
      <c r="B150" s="171" t="s">
        <v>253</v>
      </c>
      <c r="C150" s="32" t="s">
        <v>254</v>
      </c>
      <c r="D150" s="32" t="s">
        <v>255</v>
      </c>
      <c r="E150" s="114" t="s">
        <v>256</v>
      </c>
      <c r="F150" s="43" t="n">
        <v>2022</v>
      </c>
      <c r="G150" s="43" t="n">
        <v>2024</v>
      </c>
      <c r="H150" s="36" t="n">
        <f aca="false">I150+S150+AA150</f>
        <v>336</v>
      </c>
      <c r="I150" s="36" t="n">
        <f aca="false">SUM(J150:Q150)</f>
        <v>112</v>
      </c>
      <c r="J150" s="36" t="n">
        <f aca="false">J164</f>
        <v>0</v>
      </c>
      <c r="K150" s="36" t="n">
        <f aca="false">K164</f>
        <v>0</v>
      </c>
      <c r="L150" s="36" t="n">
        <f aca="false">L164</f>
        <v>0</v>
      </c>
      <c r="M150" s="36"/>
      <c r="N150" s="36" t="n">
        <f aca="false">N164</f>
        <v>0</v>
      </c>
      <c r="O150" s="36"/>
      <c r="P150" s="36" t="n">
        <f aca="false">P164</f>
        <v>0</v>
      </c>
      <c r="Q150" s="36" t="n">
        <f aca="false">SUM(Q151:Q166)</f>
        <v>112</v>
      </c>
      <c r="R150" s="36" t="n">
        <f aca="false">SUM(R151:R165)</f>
        <v>0</v>
      </c>
      <c r="S150" s="185" t="n">
        <f aca="false">SUM(S151:S165)</f>
        <v>112</v>
      </c>
      <c r="T150" s="185" t="n">
        <f aca="false">SUM(T151:T165)</f>
        <v>0</v>
      </c>
      <c r="U150" s="185" t="n">
        <f aca="false">SUM(U151:U165)</f>
        <v>0</v>
      </c>
      <c r="V150" s="185" t="n">
        <f aca="false">SUM(V151:V165)</f>
        <v>0</v>
      </c>
      <c r="W150" s="185" t="n">
        <f aca="false">SUM(W151:W165)</f>
        <v>0</v>
      </c>
      <c r="X150" s="185" t="n">
        <f aca="false">SUM(X151:X165)</f>
        <v>0</v>
      </c>
      <c r="Y150" s="185" t="n">
        <f aca="false">SUM(Y151:Y165)</f>
        <v>112</v>
      </c>
      <c r="Z150" s="185" t="n">
        <f aca="false">SUM(Z151:Z165)</f>
        <v>0</v>
      </c>
      <c r="AA150" s="185" t="n">
        <f aca="false">SUM(AA151:AA165)</f>
        <v>112</v>
      </c>
      <c r="AB150" s="185" t="n">
        <f aca="false">SUM(AB151:AB165)</f>
        <v>0</v>
      </c>
      <c r="AC150" s="185" t="n">
        <f aca="false">SUM(AC151:AC165)</f>
        <v>0</v>
      </c>
      <c r="AD150" s="185" t="n">
        <f aca="false">SUM(AD151:AD165)</f>
        <v>0</v>
      </c>
      <c r="AE150" s="185" t="n">
        <f aca="false">SUM(AE151:AE165)</f>
        <v>0</v>
      </c>
      <c r="AF150" s="185" t="n">
        <f aca="false">SUM(AF151:AF165)</f>
        <v>0</v>
      </c>
      <c r="AG150" s="185" t="n">
        <f aca="false">SUM(AG151:AG165)</f>
        <v>112</v>
      </c>
      <c r="AH150" s="185" t="n">
        <f aca="false">SUM(AH151:AH165)</f>
        <v>0</v>
      </c>
      <c r="AI150" s="102" t="s">
        <v>34</v>
      </c>
      <c r="AJ150" s="102" t="s">
        <v>34</v>
      </c>
      <c r="AK150" s="102" t="s">
        <v>34</v>
      </c>
      <c r="AL150" s="102" t="s">
        <v>34</v>
      </c>
      <c r="AM150" s="102" t="s">
        <v>34</v>
      </c>
      <c r="AN150" s="102" t="s">
        <v>34</v>
      </c>
      <c r="AO150" s="102" t="s">
        <v>34</v>
      </c>
      <c r="AP150" s="102" t="s">
        <v>34</v>
      </c>
      <c r="AQ150" s="102" t="s">
        <v>34</v>
      </c>
      <c r="AR150" s="102" t="s">
        <v>34</v>
      </c>
      <c r="AS150" s="102" t="s">
        <v>34</v>
      </c>
      <c r="AT150" s="102" t="s">
        <v>34</v>
      </c>
      <c r="AU150" s="102" t="s">
        <v>34</v>
      </c>
    </row>
    <row r="151" customFormat="false" ht="199.5" hidden="false" customHeight="true" outlineLevel="0" collapsed="false">
      <c r="A151" s="186" t="s">
        <v>257</v>
      </c>
      <c r="B151" s="173" t="s">
        <v>258</v>
      </c>
      <c r="C151" s="56" t="s">
        <v>259</v>
      </c>
      <c r="D151" s="56" t="s">
        <v>260</v>
      </c>
      <c r="E151" s="114"/>
      <c r="F151" s="43" t="n">
        <v>2022</v>
      </c>
      <c r="G151" s="43" t="n">
        <v>2024</v>
      </c>
      <c r="H151" s="44" t="n">
        <f aca="false">I151+S151+AA151</f>
        <v>0</v>
      </c>
      <c r="I151" s="44" t="n">
        <f aca="false">Q151</f>
        <v>0</v>
      </c>
      <c r="J151" s="44"/>
      <c r="K151" s="44"/>
      <c r="L151" s="44"/>
      <c r="M151" s="44"/>
      <c r="N151" s="44"/>
      <c r="O151" s="44"/>
      <c r="P151" s="44"/>
      <c r="Q151" s="44" t="n">
        <v>0</v>
      </c>
      <c r="R151" s="44"/>
      <c r="S151" s="168" t="n">
        <f aca="false">Y151</f>
        <v>0</v>
      </c>
      <c r="T151" s="168"/>
      <c r="U151" s="168"/>
      <c r="V151" s="168"/>
      <c r="W151" s="168"/>
      <c r="X151" s="168"/>
      <c r="Y151" s="168" t="n">
        <v>0</v>
      </c>
      <c r="Z151" s="168"/>
      <c r="AA151" s="168" t="n">
        <f aca="false">AG151</f>
        <v>0</v>
      </c>
      <c r="AB151" s="168"/>
      <c r="AC151" s="168"/>
      <c r="AD151" s="168"/>
      <c r="AE151" s="168"/>
      <c r="AF151" s="168"/>
      <c r="AG151" s="168" t="n">
        <v>0</v>
      </c>
      <c r="AH151" s="168"/>
      <c r="AI151" s="102" t="s">
        <v>34</v>
      </c>
      <c r="AJ151" s="102" t="s">
        <v>34</v>
      </c>
      <c r="AK151" s="102" t="s">
        <v>34</v>
      </c>
      <c r="AL151" s="102" t="s">
        <v>34</v>
      </c>
      <c r="AM151" s="102" t="s">
        <v>34</v>
      </c>
      <c r="AN151" s="102" t="s">
        <v>34</v>
      </c>
      <c r="AO151" s="102" t="s">
        <v>34</v>
      </c>
      <c r="AP151" s="102" t="s">
        <v>34</v>
      </c>
      <c r="AQ151" s="102" t="s">
        <v>34</v>
      </c>
      <c r="AR151" s="102" t="s">
        <v>34</v>
      </c>
      <c r="AS151" s="102" t="s">
        <v>34</v>
      </c>
      <c r="AT151" s="102" t="s">
        <v>34</v>
      </c>
      <c r="AU151" s="102" t="s">
        <v>34</v>
      </c>
    </row>
    <row r="152" customFormat="false" ht="168.75" hidden="false" customHeight="true" outlineLevel="0" collapsed="false">
      <c r="A152" s="187"/>
      <c r="B152" s="188" t="s">
        <v>261</v>
      </c>
      <c r="C152" s="56" t="s">
        <v>259</v>
      </c>
      <c r="D152" s="56" t="s">
        <v>260</v>
      </c>
      <c r="E152" s="114"/>
      <c r="F152" s="43" t="n">
        <v>2022</v>
      </c>
      <c r="G152" s="43" t="n">
        <v>2024</v>
      </c>
      <c r="H152" s="189"/>
      <c r="I152" s="189"/>
      <c r="J152" s="189"/>
      <c r="K152" s="189"/>
      <c r="L152" s="189"/>
      <c r="M152" s="189"/>
      <c r="N152" s="189"/>
      <c r="O152" s="189"/>
      <c r="P152" s="189"/>
      <c r="Q152" s="189"/>
      <c r="R152" s="189"/>
      <c r="S152" s="190"/>
      <c r="T152" s="190"/>
      <c r="U152" s="190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02" t="s">
        <v>34</v>
      </c>
      <c r="AJ152" s="102" t="s">
        <v>34</v>
      </c>
      <c r="AK152" s="102" t="s">
        <v>34</v>
      </c>
      <c r="AL152" s="102" t="s">
        <v>34</v>
      </c>
      <c r="AM152" s="102" t="s">
        <v>34</v>
      </c>
      <c r="AN152" s="102" t="s">
        <v>34</v>
      </c>
      <c r="AO152" s="102" t="s">
        <v>34</v>
      </c>
      <c r="AP152" s="102" t="s">
        <v>34</v>
      </c>
      <c r="AQ152" s="102" t="s">
        <v>34</v>
      </c>
      <c r="AR152" s="102" t="s">
        <v>34</v>
      </c>
      <c r="AS152" s="102" t="s">
        <v>34</v>
      </c>
      <c r="AT152" s="102" t="s">
        <v>34</v>
      </c>
      <c r="AU152" s="102" t="s">
        <v>34</v>
      </c>
    </row>
    <row r="153" customFormat="false" ht="199.5" hidden="false" customHeight="true" outlineLevel="0" collapsed="false">
      <c r="A153" s="186" t="s">
        <v>262</v>
      </c>
      <c r="B153" s="188" t="s">
        <v>263</v>
      </c>
      <c r="C153" s="56" t="s">
        <v>264</v>
      </c>
      <c r="D153" s="191" t="s">
        <v>118</v>
      </c>
      <c r="E153" s="114"/>
      <c r="F153" s="43" t="n">
        <v>2022</v>
      </c>
      <c r="G153" s="43" t="n">
        <v>2024</v>
      </c>
      <c r="H153" s="189" t="n">
        <f aca="false">I153</f>
        <v>0</v>
      </c>
      <c r="I153" s="189" t="n">
        <f aca="false">Q153</f>
        <v>0</v>
      </c>
      <c r="J153" s="189"/>
      <c r="K153" s="189"/>
      <c r="L153" s="189"/>
      <c r="M153" s="189"/>
      <c r="N153" s="189"/>
      <c r="O153" s="189"/>
      <c r="P153" s="189"/>
      <c r="Q153" s="189" t="n">
        <v>0</v>
      </c>
      <c r="R153" s="189"/>
      <c r="S153" s="190"/>
      <c r="T153" s="190"/>
      <c r="U153" s="190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02" t="s">
        <v>34</v>
      </c>
      <c r="AJ153" s="102" t="s">
        <v>34</v>
      </c>
      <c r="AK153" s="102" t="s">
        <v>34</v>
      </c>
      <c r="AL153" s="102" t="s">
        <v>34</v>
      </c>
      <c r="AM153" s="192"/>
      <c r="AN153" s="192"/>
      <c r="AO153" s="192"/>
      <c r="AP153" s="192"/>
      <c r="AQ153" s="192"/>
      <c r="AR153" s="192"/>
      <c r="AS153" s="192"/>
      <c r="AT153" s="102"/>
      <c r="AU153" s="192"/>
    </row>
    <row r="154" customFormat="false" ht="22.5" hidden="false" customHeight="true" outlineLevel="0" collapsed="false">
      <c r="A154" s="193"/>
      <c r="B154" s="173" t="s">
        <v>265</v>
      </c>
      <c r="C154" s="56" t="s">
        <v>264</v>
      </c>
      <c r="D154" s="114" t="s">
        <v>118</v>
      </c>
      <c r="E154" s="114"/>
      <c r="F154" s="43" t="n">
        <v>2022</v>
      </c>
      <c r="G154" s="43" t="n">
        <v>2024</v>
      </c>
      <c r="H154" s="44"/>
      <c r="I154" s="44"/>
      <c r="J154" s="44"/>
      <c r="K154" s="44"/>
      <c r="L154" s="44"/>
      <c r="M154" s="189"/>
      <c r="N154" s="44"/>
      <c r="O154" s="189"/>
      <c r="P154" s="44"/>
      <c r="Q154" s="44"/>
      <c r="R154" s="44"/>
      <c r="S154" s="168"/>
      <c r="T154" s="168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02"/>
      <c r="AJ154" s="102"/>
      <c r="AK154" s="102"/>
      <c r="AL154" s="102" t="s">
        <v>34</v>
      </c>
      <c r="AM154" s="102"/>
      <c r="AN154" s="102"/>
      <c r="AO154" s="102"/>
      <c r="AP154" s="102"/>
      <c r="AQ154" s="102"/>
      <c r="AR154" s="102"/>
      <c r="AS154" s="102"/>
      <c r="AT154" s="102"/>
      <c r="AU154" s="102"/>
    </row>
    <row r="155" customFormat="false" ht="174.75" hidden="false" customHeight="true" outlineLevel="0" collapsed="false">
      <c r="A155" s="193"/>
      <c r="B155" s="173"/>
      <c r="C155" s="56"/>
      <c r="D155" s="114"/>
      <c r="E155" s="114"/>
      <c r="F155" s="43"/>
      <c r="G155" s="43"/>
      <c r="H155" s="44"/>
      <c r="I155" s="44"/>
      <c r="J155" s="44"/>
      <c r="K155" s="44"/>
      <c r="L155" s="44"/>
      <c r="M155" s="91"/>
      <c r="N155" s="44"/>
      <c r="O155" s="91"/>
      <c r="P155" s="44"/>
      <c r="Q155" s="44"/>
      <c r="R155" s="44"/>
      <c r="S155" s="168"/>
      <c r="T155" s="168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02"/>
      <c r="AJ155" s="102"/>
      <c r="AK155" s="102"/>
      <c r="AL155" s="102"/>
      <c r="AM155" s="102"/>
      <c r="AN155" s="102"/>
      <c r="AO155" s="102"/>
      <c r="AP155" s="102"/>
      <c r="AQ155" s="102"/>
      <c r="AR155" s="102"/>
      <c r="AS155" s="102"/>
      <c r="AT155" s="102"/>
      <c r="AU155" s="102"/>
    </row>
    <row r="156" customFormat="false" ht="228" hidden="false" customHeight="true" outlineLevel="0" collapsed="false">
      <c r="A156" s="193" t="s">
        <v>266</v>
      </c>
      <c r="B156" s="173" t="s">
        <v>267</v>
      </c>
      <c r="C156" s="56" t="s">
        <v>259</v>
      </c>
      <c r="D156" s="114" t="s">
        <v>260</v>
      </c>
      <c r="E156" s="114"/>
      <c r="F156" s="43" t="n">
        <v>2022</v>
      </c>
      <c r="G156" s="43" t="n">
        <v>2024</v>
      </c>
      <c r="H156" s="44" t="n">
        <f aca="false">I156+S156+AA156</f>
        <v>165</v>
      </c>
      <c r="I156" s="44" t="n">
        <f aca="false">Q156</f>
        <v>55</v>
      </c>
      <c r="J156" s="44"/>
      <c r="K156" s="44"/>
      <c r="L156" s="44"/>
      <c r="M156" s="44"/>
      <c r="N156" s="44"/>
      <c r="O156" s="44"/>
      <c r="P156" s="44"/>
      <c r="Q156" s="44" t="n">
        <v>55</v>
      </c>
      <c r="R156" s="44"/>
      <c r="S156" s="168" t="n">
        <f aca="false">Y156</f>
        <v>55</v>
      </c>
      <c r="T156" s="168"/>
      <c r="U156" s="168"/>
      <c r="V156" s="168"/>
      <c r="W156" s="168"/>
      <c r="X156" s="168"/>
      <c r="Y156" s="168" t="n">
        <v>55</v>
      </c>
      <c r="Z156" s="168"/>
      <c r="AA156" s="168" t="n">
        <f aca="false">AG156</f>
        <v>55</v>
      </c>
      <c r="AB156" s="168"/>
      <c r="AC156" s="168"/>
      <c r="AD156" s="168"/>
      <c r="AE156" s="168"/>
      <c r="AF156" s="168"/>
      <c r="AG156" s="168" t="n">
        <v>55</v>
      </c>
      <c r="AH156" s="168"/>
      <c r="AI156" s="102" t="s">
        <v>34</v>
      </c>
      <c r="AJ156" s="102" t="s">
        <v>34</v>
      </c>
      <c r="AK156" s="102" t="s">
        <v>34</v>
      </c>
      <c r="AL156" s="102" t="s">
        <v>34</v>
      </c>
      <c r="AM156" s="102" t="s">
        <v>34</v>
      </c>
      <c r="AN156" s="102" t="s">
        <v>34</v>
      </c>
      <c r="AO156" s="102" t="s">
        <v>34</v>
      </c>
      <c r="AP156" s="102" t="s">
        <v>34</v>
      </c>
      <c r="AQ156" s="102" t="s">
        <v>34</v>
      </c>
      <c r="AR156" s="102" t="s">
        <v>34</v>
      </c>
      <c r="AS156" s="102" t="s">
        <v>34</v>
      </c>
      <c r="AT156" s="102" t="s">
        <v>34</v>
      </c>
      <c r="AU156" s="102" t="s">
        <v>34</v>
      </c>
    </row>
    <row r="157" customFormat="false" ht="201" hidden="false" customHeight="true" outlineLevel="0" collapsed="false">
      <c r="A157" s="193"/>
      <c r="B157" s="173"/>
      <c r="C157" s="56" t="s">
        <v>264</v>
      </c>
      <c r="D157" s="114" t="s">
        <v>118</v>
      </c>
      <c r="E157" s="114"/>
      <c r="F157" s="43" t="n">
        <v>2022</v>
      </c>
      <c r="G157" s="43" t="n">
        <v>2024</v>
      </c>
      <c r="H157" s="44" t="n">
        <f aca="false">S157+AA157</f>
        <v>0</v>
      </c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168" t="n">
        <f aca="false">Y157</f>
        <v>0</v>
      </c>
      <c r="T157" s="168"/>
      <c r="U157" s="168"/>
      <c r="V157" s="168"/>
      <c r="W157" s="168"/>
      <c r="X157" s="168"/>
      <c r="Y157" s="168" t="n">
        <v>0</v>
      </c>
      <c r="Z157" s="168"/>
      <c r="AA157" s="168" t="n">
        <f aca="false">AG157</f>
        <v>0</v>
      </c>
      <c r="AB157" s="168"/>
      <c r="AC157" s="168"/>
      <c r="AD157" s="168"/>
      <c r="AE157" s="168"/>
      <c r="AF157" s="168"/>
      <c r="AG157" s="168" t="n">
        <v>0</v>
      </c>
      <c r="AH157" s="168"/>
      <c r="AI157" s="102"/>
      <c r="AJ157" s="102"/>
      <c r="AK157" s="102"/>
      <c r="AL157" s="102"/>
      <c r="AM157" s="102" t="s">
        <v>34</v>
      </c>
      <c r="AN157" s="102" t="s">
        <v>34</v>
      </c>
      <c r="AO157" s="102" t="s">
        <v>34</v>
      </c>
      <c r="AP157" s="102" t="s">
        <v>34</v>
      </c>
      <c r="AQ157" s="102" t="s">
        <v>34</v>
      </c>
      <c r="AR157" s="102" t="s">
        <v>34</v>
      </c>
      <c r="AS157" s="102" t="s">
        <v>34</v>
      </c>
      <c r="AT157" s="102" t="s">
        <v>34</v>
      </c>
      <c r="AU157" s="102" t="s">
        <v>34</v>
      </c>
    </row>
    <row r="158" customFormat="false" ht="135" hidden="false" customHeight="true" outlineLevel="0" collapsed="false">
      <c r="A158" s="170"/>
      <c r="B158" s="173" t="s">
        <v>268</v>
      </c>
      <c r="C158" s="56"/>
      <c r="D158" s="114"/>
      <c r="E158" s="114"/>
      <c r="F158" s="43" t="n">
        <v>2022</v>
      </c>
      <c r="G158" s="43" t="n">
        <v>2024</v>
      </c>
      <c r="H158" s="44" t="n">
        <f aca="false">I158+S158+AA158</f>
        <v>0</v>
      </c>
      <c r="I158" s="36"/>
      <c r="J158" s="36"/>
      <c r="K158" s="36"/>
      <c r="L158" s="36"/>
      <c r="M158" s="36"/>
      <c r="N158" s="36"/>
      <c r="O158" s="36"/>
      <c r="P158" s="36"/>
      <c r="Q158" s="44"/>
      <c r="R158" s="36"/>
      <c r="S158" s="185"/>
      <c r="T158" s="185"/>
      <c r="U158" s="185"/>
      <c r="V158" s="185"/>
      <c r="W158" s="185"/>
      <c r="X158" s="185"/>
      <c r="Y158" s="168"/>
      <c r="Z158" s="185"/>
      <c r="AA158" s="185"/>
      <c r="AB158" s="185"/>
      <c r="AC158" s="185"/>
      <c r="AD158" s="185"/>
      <c r="AE158" s="185"/>
      <c r="AF158" s="185"/>
      <c r="AG158" s="168"/>
      <c r="AH158" s="185"/>
      <c r="AI158" s="102"/>
      <c r="AJ158" s="102"/>
      <c r="AK158" s="102"/>
      <c r="AL158" s="102" t="s">
        <v>34</v>
      </c>
      <c r="AM158" s="102"/>
      <c r="AN158" s="102"/>
      <c r="AO158" s="102"/>
      <c r="AP158" s="102" t="s">
        <v>34</v>
      </c>
      <c r="AQ158" s="102"/>
      <c r="AR158" s="102"/>
      <c r="AS158" s="102"/>
      <c r="AT158" s="102"/>
      <c r="AU158" s="102" t="s">
        <v>34</v>
      </c>
    </row>
    <row r="159" customFormat="false" ht="197.25" hidden="false" customHeight="true" outlineLevel="0" collapsed="false">
      <c r="A159" s="193" t="s">
        <v>269</v>
      </c>
      <c r="B159" s="173" t="s">
        <v>270</v>
      </c>
      <c r="C159" s="56" t="s">
        <v>259</v>
      </c>
      <c r="D159" s="114" t="s">
        <v>260</v>
      </c>
      <c r="E159" s="114"/>
      <c r="F159" s="43" t="n">
        <v>2022</v>
      </c>
      <c r="G159" s="43" t="n">
        <v>2024</v>
      </c>
      <c r="H159" s="44" t="n">
        <f aca="false">I159+S159+AA159</f>
        <v>6</v>
      </c>
      <c r="I159" s="44" t="n">
        <f aca="false">Q159</f>
        <v>2</v>
      </c>
      <c r="J159" s="44"/>
      <c r="K159" s="44"/>
      <c r="L159" s="44"/>
      <c r="M159" s="44"/>
      <c r="N159" s="44"/>
      <c r="O159" s="44"/>
      <c r="P159" s="44"/>
      <c r="Q159" s="44" t="n">
        <v>2</v>
      </c>
      <c r="R159" s="44"/>
      <c r="S159" s="168" t="n">
        <f aca="false">Y159</f>
        <v>2</v>
      </c>
      <c r="T159" s="168"/>
      <c r="U159" s="168"/>
      <c r="V159" s="168"/>
      <c r="W159" s="168"/>
      <c r="X159" s="168"/>
      <c r="Y159" s="168" t="n">
        <v>2</v>
      </c>
      <c r="Z159" s="168"/>
      <c r="AA159" s="168" t="n">
        <f aca="false">AG159</f>
        <v>2</v>
      </c>
      <c r="AB159" s="168"/>
      <c r="AC159" s="168"/>
      <c r="AD159" s="168"/>
      <c r="AE159" s="168"/>
      <c r="AF159" s="168"/>
      <c r="AG159" s="168" t="n">
        <v>2</v>
      </c>
      <c r="AH159" s="185"/>
      <c r="AI159" s="102" t="s">
        <v>34</v>
      </c>
      <c r="AJ159" s="102" t="s">
        <v>34</v>
      </c>
      <c r="AK159" s="102" t="s">
        <v>34</v>
      </c>
      <c r="AL159" s="102" t="s">
        <v>34</v>
      </c>
      <c r="AM159" s="102" t="s">
        <v>34</v>
      </c>
      <c r="AN159" s="102" t="s">
        <v>34</v>
      </c>
      <c r="AO159" s="102" t="s">
        <v>34</v>
      </c>
      <c r="AP159" s="102" t="s">
        <v>34</v>
      </c>
      <c r="AQ159" s="102" t="s">
        <v>34</v>
      </c>
      <c r="AR159" s="102" t="s">
        <v>34</v>
      </c>
      <c r="AS159" s="102" t="s">
        <v>34</v>
      </c>
      <c r="AT159" s="102" t="s">
        <v>34</v>
      </c>
      <c r="AU159" s="102" t="s">
        <v>34</v>
      </c>
    </row>
    <row r="160" customFormat="false" ht="210" hidden="false" customHeight="true" outlineLevel="0" collapsed="false">
      <c r="A160" s="193"/>
      <c r="B160" s="173" t="s">
        <v>271</v>
      </c>
      <c r="C160" s="56" t="s">
        <v>259</v>
      </c>
      <c r="D160" s="114" t="s">
        <v>260</v>
      </c>
      <c r="E160" s="114"/>
      <c r="F160" s="43" t="n">
        <v>2022</v>
      </c>
      <c r="G160" s="43" t="n">
        <v>2024</v>
      </c>
      <c r="H160" s="44" t="n">
        <f aca="false">I160+S160+AA160</f>
        <v>0</v>
      </c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168"/>
      <c r="T160" s="168"/>
      <c r="U160" s="168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85"/>
      <c r="AI160" s="102" t="s">
        <v>34</v>
      </c>
      <c r="AJ160" s="102" t="s">
        <v>34</v>
      </c>
      <c r="AK160" s="102" t="s">
        <v>34</v>
      </c>
      <c r="AL160" s="102" t="s">
        <v>34</v>
      </c>
      <c r="AM160" s="102" t="s">
        <v>34</v>
      </c>
      <c r="AN160" s="102" t="s">
        <v>34</v>
      </c>
      <c r="AO160" s="102" t="s">
        <v>34</v>
      </c>
      <c r="AP160" s="102" t="s">
        <v>34</v>
      </c>
      <c r="AQ160" s="102" t="s">
        <v>34</v>
      </c>
      <c r="AR160" s="102" t="s">
        <v>34</v>
      </c>
      <c r="AS160" s="102" t="s">
        <v>34</v>
      </c>
      <c r="AT160" s="102" t="s">
        <v>34</v>
      </c>
      <c r="AU160" s="102" t="s">
        <v>34</v>
      </c>
    </row>
    <row r="161" customFormat="false" ht="192" hidden="false" customHeight="true" outlineLevel="0" collapsed="false">
      <c r="A161" s="193" t="s">
        <v>272</v>
      </c>
      <c r="B161" s="173" t="s">
        <v>273</v>
      </c>
      <c r="C161" s="56" t="s">
        <v>274</v>
      </c>
      <c r="D161" s="114" t="s">
        <v>260</v>
      </c>
      <c r="E161" s="114"/>
      <c r="F161" s="43" t="n">
        <v>2022</v>
      </c>
      <c r="G161" s="43" t="n">
        <v>2024</v>
      </c>
      <c r="H161" s="44" t="n">
        <f aca="false">I161+S161+AA161</f>
        <v>30</v>
      </c>
      <c r="I161" s="44" t="n">
        <f aca="false">Q161</f>
        <v>10</v>
      </c>
      <c r="J161" s="44"/>
      <c r="K161" s="44"/>
      <c r="L161" s="44"/>
      <c r="M161" s="44"/>
      <c r="N161" s="44"/>
      <c r="O161" s="44"/>
      <c r="P161" s="44"/>
      <c r="Q161" s="44" t="n">
        <v>10</v>
      </c>
      <c r="R161" s="44"/>
      <c r="S161" s="168" t="n">
        <f aca="false">Y161</f>
        <v>10</v>
      </c>
      <c r="T161" s="168"/>
      <c r="U161" s="168"/>
      <c r="V161" s="168"/>
      <c r="W161" s="168"/>
      <c r="X161" s="168"/>
      <c r="Y161" s="168" t="n">
        <v>10</v>
      </c>
      <c r="Z161" s="168"/>
      <c r="AA161" s="168" t="n">
        <f aca="false">AG161</f>
        <v>10</v>
      </c>
      <c r="AB161" s="168"/>
      <c r="AC161" s="168"/>
      <c r="AD161" s="168"/>
      <c r="AE161" s="168"/>
      <c r="AF161" s="168"/>
      <c r="AG161" s="168" t="n">
        <v>10</v>
      </c>
      <c r="AH161" s="185"/>
      <c r="AI161" s="102" t="s">
        <v>34</v>
      </c>
      <c r="AJ161" s="102" t="s">
        <v>34</v>
      </c>
      <c r="AK161" s="102" t="s">
        <v>34</v>
      </c>
      <c r="AL161" s="102" t="s">
        <v>34</v>
      </c>
      <c r="AM161" s="102" t="s">
        <v>34</v>
      </c>
      <c r="AN161" s="102" t="s">
        <v>34</v>
      </c>
      <c r="AO161" s="102" t="s">
        <v>34</v>
      </c>
      <c r="AP161" s="102" t="s">
        <v>34</v>
      </c>
      <c r="AQ161" s="102" t="s">
        <v>34</v>
      </c>
      <c r="AR161" s="102" t="s">
        <v>34</v>
      </c>
      <c r="AS161" s="102" t="s">
        <v>34</v>
      </c>
      <c r="AT161" s="102" t="s">
        <v>34</v>
      </c>
      <c r="AU161" s="102" t="s">
        <v>34</v>
      </c>
    </row>
    <row r="162" customFormat="false" ht="147.75" hidden="false" customHeight="true" outlineLevel="0" collapsed="false">
      <c r="A162" s="193"/>
      <c r="B162" s="173"/>
      <c r="C162" s="56"/>
      <c r="D162" s="191" t="s">
        <v>118</v>
      </c>
      <c r="E162" s="114"/>
      <c r="F162" s="43" t="n">
        <v>2022</v>
      </c>
      <c r="G162" s="43" t="n">
        <v>2024</v>
      </c>
      <c r="H162" s="44" t="n">
        <f aca="false">AA162</f>
        <v>0</v>
      </c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168"/>
      <c r="T162" s="168"/>
      <c r="U162" s="168"/>
      <c r="V162" s="168"/>
      <c r="W162" s="168"/>
      <c r="X162" s="168"/>
      <c r="Y162" s="168"/>
      <c r="Z162" s="168"/>
      <c r="AA162" s="168" t="n">
        <v>0</v>
      </c>
      <c r="AB162" s="168"/>
      <c r="AC162" s="168"/>
      <c r="AD162" s="168"/>
      <c r="AE162" s="168"/>
      <c r="AF162" s="168"/>
      <c r="AG162" s="168" t="n">
        <v>0</v>
      </c>
      <c r="AH162" s="185"/>
      <c r="AI162" s="102"/>
      <c r="AJ162" s="102"/>
      <c r="AK162" s="102"/>
      <c r="AL162" s="102"/>
      <c r="AM162" s="102"/>
      <c r="AN162" s="102"/>
      <c r="AO162" s="102"/>
      <c r="AP162" s="102"/>
      <c r="AQ162" s="102" t="s">
        <v>34</v>
      </c>
      <c r="AR162" s="102" t="s">
        <v>34</v>
      </c>
      <c r="AS162" s="102" t="s">
        <v>34</v>
      </c>
      <c r="AT162" s="102" t="s">
        <v>34</v>
      </c>
      <c r="AU162" s="102" t="s">
        <v>34</v>
      </c>
    </row>
    <row r="163" customFormat="false" ht="191.25" hidden="false" customHeight="true" outlineLevel="0" collapsed="false">
      <c r="A163" s="193"/>
      <c r="B163" s="173" t="s">
        <v>275</v>
      </c>
      <c r="C163" s="56" t="s">
        <v>276</v>
      </c>
      <c r="D163" s="114" t="s">
        <v>260</v>
      </c>
      <c r="E163" s="114"/>
      <c r="F163" s="43" t="n">
        <v>2022</v>
      </c>
      <c r="G163" s="43" t="n">
        <v>2024</v>
      </c>
      <c r="H163" s="44" t="n">
        <f aca="false">I163+S163+AA163</f>
        <v>0</v>
      </c>
      <c r="I163" s="44" t="n">
        <f aca="false">Q163</f>
        <v>0</v>
      </c>
      <c r="J163" s="44"/>
      <c r="K163" s="44"/>
      <c r="L163" s="44"/>
      <c r="M163" s="44"/>
      <c r="N163" s="44"/>
      <c r="O163" s="44"/>
      <c r="P163" s="44"/>
      <c r="Q163" s="44"/>
      <c r="R163" s="44"/>
      <c r="S163" s="168"/>
      <c r="T163" s="168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85"/>
      <c r="AI163" s="102"/>
      <c r="AJ163" s="102"/>
      <c r="AK163" s="102"/>
      <c r="AL163" s="102" t="s">
        <v>34</v>
      </c>
      <c r="AM163" s="102"/>
      <c r="AN163" s="102"/>
      <c r="AO163" s="102"/>
      <c r="AP163" s="102" t="s">
        <v>34</v>
      </c>
      <c r="AQ163" s="102"/>
      <c r="AR163" s="102"/>
      <c r="AS163" s="102"/>
      <c r="AT163" s="102"/>
      <c r="AU163" s="102" t="s">
        <v>34</v>
      </c>
    </row>
    <row r="164" customFormat="false" ht="211.5" hidden="false" customHeight="true" outlineLevel="0" collapsed="false">
      <c r="A164" s="193" t="s">
        <v>277</v>
      </c>
      <c r="B164" s="173" t="s">
        <v>278</v>
      </c>
      <c r="C164" s="56" t="s">
        <v>276</v>
      </c>
      <c r="D164" s="114" t="s">
        <v>260</v>
      </c>
      <c r="E164" s="114"/>
      <c r="F164" s="43" t="n">
        <v>2022</v>
      </c>
      <c r="G164" s="43" t="n">
        <v>2024</v>
      </c>
      <c r="H164" s="44" t="n">
        <f aca="false">I164+S164+AA164</f>
        <v>135</v>
      </c>
      <c r="I164" s="44" t="n">
        <f aca="false">Q164</f>
        <v>45</v>
      </c>
      <c r="J164" s="44"/>
      <c r="K164" s="44"/>
      <c r="L164" s="44"/>
      <c r="M164" s="44"/>
      <c r="N164" s="44"/>
      <c r="O164" s="44"/>
      <c r="P164" s="44"/>
      <c r="Q164" s="44" t="n">
        <v>45</v>
      </c>
      <c r="R164" s="44"/>
      <c r="S164" s="168" t="n">
        <f aca="false">Y164</f>
        <v>45</v>
      </c>
      <c r="T164" s="168"/>
      <c r="U164" s="168"/>
      <c r="V164" s="168"/>
      <c r="W164" s="168"/>
      <c r="X164" s="168"/>
      <c r="Y164" s="168" t="n">
        <v>45</v>
      </c>
      <c r="Z164" s="168"/>
      <c r="AA164" s="168" t="n">
        <f aca="false">AG164</f>
        <v>45</v>
      </c>
      <c r="AB164" s="168"/>
      <c r="AC164" s="168"/>
      <c r="AD164" s="168"/>
      <c r="AE164" s="168"/>
      <c r="AF164" s="168"/>
      <c r="AG164" s="168" t="n">
        <v>45</v>
      </c>
      <c r="AH164" s="168"/>
      <c r="AI164" s="102" t="s">
        <v>34</v>
      </c>
      <c r="AJ164" s="102" t="s">
        <v>34</v>
      </c>
      <c r="AK164" s="102" t="s">
        <v>34</v>
      </c>
      <c r="AL164" s="102" t="s">
        <v>34</v>
      </c>
      <c r="AM164" s="102" t="s">
        <v>34</v>
      </c>
      <c r="AN164" s="102" t="s">
        <v>34</v>
      </c>
      <c r="AO164" s="102" t="s">
        <v>34</v>
      </c>
      <c r="AP164" s="102" t="s">
        <v>34</v>
      </c>
      <c r="AQ164" s="102" t="s">
        <v>34</v>
      </c>
      <c r="AR164" s="114" t="s">
        <v>34</v>
      </c>
      <c r="AS164" s="114" t="s">
        <v>34</v>
      </c>
      <c r="AT164" s="114"/>
      <c r="AU164" s="114" t="s">
        <v>34</v>
      </c>
    </row>
    <row r="165" customFormat="false" ht="198" hidden="false" customHeight="true" outlineLevel="0" collapsed="false">
      <c r="A165" s="170"/>
      <c r="B165" s="173" t="s">
        <v>279</v>
      </c>
      <c r="C165" s="56" t="s">
        <v>276</v>
      </c>
      <c r="D165" s="114" t="s">
        <v>260</v>
      </c>
      <c r="E165" s="114"/>
      <c r="F165" s="43" t="n">
        <v>2022</v>
      </c>
      <c r="G165" s="43" t="n">
        <v>2024</v>
      </c>
      <c r="H165" s="44" t="n">
        <f aca="false">I165+S165+AA165</f>
        <v>0</v>
      </c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168"/>
      <c r="T165" s="168"/>
      <c r="U165" s="168"/>
      <c r="V165" s="168"/>
      <c r="W165" s="168"/>
      <c r="X165" s="168"/>
      <c r="Y165" s="168"/>
      <c r="Z165" s="168"/>
      <c r="AA165" s="168"/>
      <c r="AB165" s="168"/>
      <c r="AC165" s="168"/>
      <c r="AD165" s="168"/>
      <c r="AE165" s="168"/>
      <c r="AF165" s="168"/>
      <c r="AG165" s="168"/>
      <c r="AH165" s="168"/>
      <c r="AI165" s="102"/>
      <c r="AJ165" s="102"/>
      <c r="AK165" s="102"/>
      <c r="AL165" s="102" t="s">
        <v>34</v>
      </c>
      <c r="AM165" s="102"/>
      <c r="AN165" s="102"/>
      <c r="AO165" s="102"/>
      <c r="AP165" s="102" t="s">
        <v>34</v>
      </c>
      <c r="AQ165" s="102"/>
      <c r="AR165" s="114"/>
      <c r="AS165" s="114"/>
      <c r="AT165" s="114"/>
      <c r="AU165" s="102" t="s">
        <v>34</v>
      </c>
    </row>
    <row r="166" customFormat="false" ht="160.5" hidden="false" customHeight="true" outlineLevel="0" collapsed="false">
      <c r="A166" s="170"/>
      <c r="B166" s="173" t="s">
        <v>280</v>
      </c>
      <c r="C166" s="56" t="s">
        <v>276</v>
      </c>
      <c r="D166" s="114" t="s">
        <v>260</v>
      </c>
      <c r="E166" s="194"/>
      <c r="F166" s="43" t="n">
        <v>2022</v>
      </c>
      <c r="G166" s="43" t="n">
        <v>2023</v>
      </c>
      <c r="H166" s="44" t="n">
        <f aca="false">I166+S166</f>
        <v>0</v>
      </c>
      <c r="I166" s="44" t="n">
        <f aca="false">Q166</f>
        <v>0</v>
      </c>
      <c r="J166" s="44"/>
      <c r="K166" s="44"/>
      <c r="L166" s="44"/>
      <c r="M166" s="44"/>
      <c r="N166" s="44"/>
      <c r="O166" s="44"/>
      <c r="P166" s="44"/>
      <c r="Q166" s="44" t="n">
        <v>0</v>
      </c>
      <c r="R166" s="44"/>
      <c r="S166" s="168" t="n">
        <f aca="false">Y166</f>
        <v>0</v>
      </c>
      <c r="T166" s="168"/>
      <c r="U166" s="168"/>
      <c r="V166" s="168"/>
      <c r="W166" s="168"/>
      <c r="X166" s="168"/>
      <c r="Y166" s="168" t="n">
        <v>0</v>
      </c>
      <c r="Z166" s="168"/>
      <c r="AA166" s="168"/>
      <c r="AB166" s="168"/>
      <c r="AC166" s="168"/>
      <c r="AD166" s="168"/>
      <c r="AE166" s="168"/>
      <c r="AF166" s="168"/>
      <c r="AG166" s="168"/>
      <c r="AH166" s="168"/>
      <c r="AI166" s="102"/>
      <c r="AJ166" s="102"/>
      <c r="AK166" s="102"/>
      <c r="AL166" s="102"/>
      <c r="AM166" s="102"/>
      <c r="AN166" s="102"/>
      <c r="AO166" s="102"/>
      <c r="AP166" s="102"/>
      <c r="AQ166" s="102"/>
      <c r="AR166" s="114"/>
      <c r="AS166" s="114"/>
      <c r="AT166" s="114"/>
      <c r="AU166" s="102"/>
    </row>
    <row r="167" customFormat="false" ht="171.75" hidden="false" customHeight="true" outlineLevel="0" collapsed="false">
      <c r="A167" s="170"/>
      <c r="B167" s="173" t="s">
        <v>281</v>
      </c>
      <c r="C167" s="56" t="s">
        <v>276</v>
      </c>
      <c r="D167" s="114" t="s">
        <v>260</v>
      </c>
      <c r="E167" s="194"/>
      <c r="F167" s="43" t="n">
        <v>2022</v>
      </c>
      <c r="G167" s="43" t="n">
        <v>2023</v>
      </c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168"/>
      <c r="T167" s="168"/>
      <c r="U167" s="168"/>
      <c r="V167" s="168"/>
      <c r="W167" s="168"/>
      <c r="X167" s="168"/>
      <c r="Y167" s="168"/>
      <c r="Z167" s="168"/>
      <c r="AA167" s="168"/>
      <c r="AB167" s="168"/>
      <c r="AC167" s="168"/>
      <c r="AD167" s="168"/>
      <c r="AE167" s="168"/>
      <c r="AF167" s="168"/>
      <c r="AG167" s="168"/>
      <c r="AH167" s="168"/>
      <c r="AI167" s="102"/>
      <c r="AJ167" s="102"/>
      <c r="AK167" s="102"/>
      <c r="AL167" s="102"/>
      <c r="AM167" s="102"/>
      <c r="AN167" s="102"/>
      <c r="AO167" s="102"/>
      <c r="AP167" s="102"/>
      <c r="AQ167" s="102"/>
      <c r="AR167" s="114"/>
      <c r="AS167" s="114"/>
      <c r="AT167" s="114"/>
      <c r="AU167" s="102"/>
    </row>
    <row r="168" customFormat="false" ht="408.75" hidden="false" customHeight="true" outlineLevel="0" collapsed="false">
      <c r="A168" s="170" t="s">
        <v>282</v>
      </c>
      <c r="B168" s="31" t="s">
        <v>283</v>
      </c>
      <c r="C168" s="32" t="s">
        <v>31</v>
      </c>
      <c r="D168" s="184" t="s">
        <v>284</v>
      </c>
      <c r="E168" s="195" t="s">
        <v>285</v>
      </c>
      <c r="F168" s="174" t="n">
        <v>2022</v>
      </c>
      <c r="G168" s="174" t="n">
        <v>2024</v>
      </c>
      <c r="H168" s="44" t="n">
        <f aca="false">I168</f>
        <v>0</v>
      </c>
      <c r="I168" s="44" t="n">
        <f aca="false">I170+I169</f>
        <v>0</v>
      </c>
      <c r="J168" s="44" t="n">
        <f aca="false">J169+J170</f>
        <v>0</v>
      </c>
      <c r="K168" s="44" t="n">
        <f aca="false">K169+K170</f>
        <v>0</v>
      </c>
      <c r="L168" s="44" t="n">
        <f aca="false">L169+L170</f>
        <v>0</v>
      </c>
      <c r="M168" s="44" t="n">
        <f aca="false">M169+M170</f>
        <v>0</v>
      </c>
      <c r="N168" s="44" t="n">
        <f aca="false">N169+N170</f>
        <v>0</v>
      </c>
      <c r="O168" s="44" t="n">
        <f aca="false">O169+O170</f>
        <v>0</v>
      </c>
      <c r="P168" s="44" t="n">
        <f aca="false">P169+P170</f>
        <v>0</v>
      </c>
      <c r="Q168" s="44" t="n">
        <f aca="false">Q169+Q170</f>
        <v>0</v>
      </c>
      <c r="R168" s="44" t="n">
        <f aca="false">R169+R170</f>
        <v>0</v>
      </c>
      <c r="S168" s="168"/>
      <c r="T168" s="168"/>
      <c r="U168" s="168"/>
      <c r="V168" s="168"/>
      <c r="W168" s="168"/>
      <c r="X168" s="168"/>
      <c r="Y168" s="168"/>
      <c r="Z168" s="168"/>
      <c r="AA168" s="168"/>
      <c r="AB168" s="168"/>
      <c r="AC168" s="168"/>
      <c r="AD168" s="168"/>
      <c r="AE168" s="168"/>
      <c r="AF168" s="168"/>
      <c r="AG168" s="168"/>
      <c r="AH168" s="168"/>
      <c r="AI168" s="102" t="s">
        <v>34</v>
      </c>
      <c r="AJ168" s="102" t="s">
        <v>34</v>
      </c>
      <c r="AK168" s="102" t="s">
        <v>34</v>
      </c>
      <c r="AL168" s="102" t="s">
        <v>34</v>
      </c>
      <c r="AM168" s="102" t="s">
        <v>34</v>
      </c>
      <c r="AN168" s="102" t="s">
        <v>34</v>
      </c>
      <c r="AO168" s="102" t="s">
        <v>34</v>
      </c>
      <c r="AP168" s="102" t="s">
        <v>34</v>
      </c>
      <c r="AQ168" s="102" t="s">
        <v>34</v>
      </c>
      <c r="AR168" s="102" t="s">
        <v>34</v>
      </c>
      <c r="AS168" s="102" t="s">
        <v>34</v>
      </c>
      <c r="AT168" s="102" t="s">
        <v>34</v>
      </c>
      <c r="AU168" s="102" t="s">
        <v>34</v>
      </c>
    </row>
    <row r="169" customFormat="false" ht="404.25" hidden="false" customHeight="true" outlineLevel="0" collapsed="false">
      <c r="A169" s="193" t="s">
        <v>286</v>
      </c>
      <c r="B169" s="173" t="s">
        <v>287</v>
      </c>
      <c r="C169" s="56" t="s">
        <v>31</v>
      </c>
      <c r="D169" s="114" t="s">
        <v>284</v>
      </c>
      <c r="E169" s="195" t="s">
        <v>285</v>
      </c>
      <c r="F169" s="174" t="n">
        <v>2022</v>
      </c>
      <c r="G169" s="174" t="n">
        <v>2024</v>
      </c>
      <c r="H169" s="44" t="n">
        <f aca="false">I169</f>
        <v>0</v>
      </c>
      <c r="I169" s="44" t="n">
        <f aca="false">J169+K169+L169+M169+N169+O169+P169+Q169+R169</f>
        <v>0</v>
      </c>
      <c r="J169" s="44" t="n">
        <v>0</v>
      </c>
      <c r="K169" s="44" t="n">
        <v>0</v>
      </c>
      <c r="L169" s="44" t="n">
        <v>0</v>
      </c>
      <c r="M169" s="44" t="n">
        <v>0</v>
      </c>
      <c r="N169" s="44" t="n">
        <v>0</v>
      </c>
      <c r="O169" s="44" t="n">
        <v>0</v>
      </c>
      <c r="P169" s="44" t="n">
        <v>0</v>
      </c>
      <c r="Q169" s="44" t="n">
        <v>0</v>
      </c>
      <c r="R169" s="44" t="n">
        <v>0</v>
      </c>
      <c r="S169" s="168"/>
      <c r="T169" s="168"/>
      <c r="U169" s="168"/>
      <c r="V169" s="168"/>
      <c r="W169" s="168"/>
      <c r="X169" s="168"/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8"/>
      <c r="AI169" s="102" t="s">
        <v>34</v>
      </c>
      <c r="AJ169" s="102" t="s">
        <v>34</v>
      </c>
      <c r="AK169" s="102" t="s">
        <v>34</v>
      </c>
      <c r="AL169" s="102" t="s">
        <v>34</v>
      </c>
      <c r="AM169" s="102" t="s">
        <v>34</v>
      </c>
      <c r="AN169" s="102" t="s">
        <v>34</v>
      </c>
      <c r="AO169" s="102" t="s">
        <v>34</v>
      </c>
      <c r="AP169" s="102" t="s">
        <v>34</v>
      </c>
      <c r="AQ169" s="102" t="s">
        <v>34</v>
      </c>
      <c r="AR169" s="102" t="s">
        <v>34</v>
      </c>
      <c r="AS169" s="102" t="s">
        <v>34</v>
      </c>
      <c r="AT169" s="102" t="s">
        <v>34</v>
      </c>
      <c r="AU169" s="102" t="s">
        <v>34</v>
      </c>
    </row>
    <row r="170" customFormat="false" ht="366" hidden="false" customHeight="true" outlineLevel="0" collapsed="false">
      <c r="A170" s="193" t="s">
        <v>288</v>
      </c>
      <c r="B170" s="173" t="s">
        <v>289</v>
      </c>
      <c r="C170" s="56" t="s">
        <v>31</v>
      </c>
      <c r="D170" s="114" t="s">
        <v>284</v>
      </c>
      <c r="E170" s="195" t="s">
        <v>285</v>
      </c>
      <c r="F170" s="174" t="n">
        <v>2022</v>
      </c>
      <c r="G170" s="174" t="n">
        <v>2024</v>
      </c>
      <c r="H170" s="44" t="n">
        <f aca="false">I170</f>
        <v>0</v>
      </c>
      <c r="I170" s="44" t="n">
        <f aca="false">J170+K170+L170+M170+N170+O170+P170+Q170</f>
        <v>0</v>
      </c>
      <c r="J170" s="44" t="n">
        <v>0</v>
      </c>
      <c r="K170" s="44" t="n">
        <v>0</v>
      </c>
      <c r="L170" s="44" t="n">
        <v>0</v>
      </c>
      <c r="M170" s="44" t="n">
        <v>0</v>
      </c>
      <c r="N170" s="44" t="n">
        <v>0</v>
      </c>
      <c r="O170" s="44" t="n">
        <v>0</v>
      </c>
      <c r="P170" s="44" t="n">
        <v>0</v>
      </c>
      <c r="Q170" s="44" t="n">
        <v>0</v>
      </c>
      <c r="R170" s="44" t="n">
        <v>0</v>
      </c>
      <c r="S170" s="168"/>
      <c r="T170" s="168"/>
      <c r="U170" s="168"/>
      <c r="V170" s="168"/>
      <c r="W170" s="168"/>
      <c r="X170" s="168"/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8"/>
      <c r="AI170" s="102" t="s">
        <v>34</v>
      </c>
      <c r="AJ170" s="102" t="s">
        <v>34</v>
      </c>
      <c r="AK170" s="102" t="s">
        <v>34</v>
      </c>
      <c r="AL170" s="102" t="s">
        <v>34</v>
      </c>
      <c r="AM170" s="102" t="s">
        <v>34</v>
      </c>
      <c r="AN170" s="102" t="s">
        <v>34</v>
      </c>
      <c r="AO170" s="102" t="s">
        <v>34</v>
      </c>
      <c r="AP170" s="102" t="s">
        <v>34</v>
      </c>
      <c r="AQ170" s="102" t="s">
        <v>34</v>
      </c>
      <c r="AR170" s="102" t="s">
        <v>34</v>
      </c>
      <c r="AS170" s="102" t="s">
        <v>34</v>
      </c>
      <c r="AT170" s="102" t="s">
        <v>34</v>
      </c>
      <c r="AU170" s="102" t="s">
        <v>34</v>
      </c>
    </row>
    <row r="171" customFormat="false" ht="371.25" hidden="false" customHeight="true" outlineLevel="0" collapsed="false">
      <c r="A171" s="170"/>
      <c r="B171" s="173" t="s">
        <v>290</v>
      </c>
      <c r="C171" s="56" t="s">
        <v>31</v>
      </c>
      <c r="D171" s="114" t="s">
        <v>284</v>
      </c>
      <c r="E171" s="195" t="s">
        <v>285</v>
      </c>
      <c r="F171" s="174"/>
      <c r="G171" s="17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168"/>
      <c r="T171" s="168"/>
      <c r="U171" s="168"/>
      <c r="V171" s="168"/>
      <c r="W171" s="168"/>
      <c r="X171" s="168"/>
      <c r="Y171" s="168"/>
      <c r="Z171" s="168"/>
      <c r="AA171" s="168"/>
      <c r="AB171" s="168"/>
      <c r="AC171" s="168"/>
      <c r="AD171" s="168"/>
      <c r="AE171" s="168"/>
      <c r="AF171" s="168"/>
      <c r="AG171" s="168"/>
      <c r="AH171" s="168"/>
      <c r="AI171" s="102" t="s">
        <v>34</v>
      </c>
      <c r="AJ171" s="102" t="s">
        <v>34</v>
      </c>
      <c r="AK171" s="102" t="s">
        <v>34</v>
      </c>
      <c r="AL171" s="102" t="s">
        <v>34</v>
      </c>
      <c r="AM171" s="102" t="s">
        <v>34</v>
      </c>
      <c r="AN171" s="102" t="s">
        <v>34</v>
      </c>
      <c r="AO171" s="102" t="s">
        <v>34</v>
      </c>
      <c r="AP171" s="102" t="s">
        <v>34</v>
      </c>
      <c r="AQ171" s="102" t="s">
        <v>34</v>
      </c>
      <c r="AR171" s="102" t="s">
        <v>34</v>
      </c>
      <c r="AS171" s="102" t="s">
        <v>34</v>
      </c>
      <c r="AT171" s="102" t="s">
        <v>34</v>
      </c>
      <c r="AU171" s="102" t="s">
        <v>34</v>
      </c>
    </row>
    <row r="172" s="71" customFormat="true" ht="50.25" hidden="false" customHeight="true" outlineLevel="0" collapsed="false">
      <c r="A172" s="76"/>
      <c r="B172" s="77" t="s">
        <v>291</v>
      </c>
      <c r="C172" s="78"/>
      <c r="D172" s="79"/>
      <c r="E172" s="77"/>
      <c r="F172" s="144"/>
      <c r="G172" s="144"/>
      <c r="H172" s="81" t="n">
        <f aca="false">I172+S172+AA172</f>
        <v>486</v>
      </c>
      <c r="I172" s="81" t="n">
        <f aca="false">SUM(I147+I150)</f>
        <v>162</v>
      </c>
      <c r="J172" s="81" t="n">
        <f aca="false">SUM(J147+J150)</f>
        <v>0</v>
      </c>
      <c r="K172" s="81" t="n">
        <f aca="false">SUM(K147+K150)</f>
        <v>0</v>
      </c>
      <c r="L172" s="81" t="n">
        <f aca="false">SUM(L147+L150)</f>
        <v>0</v>
      </c>
      <c r="M172" s="81"/>
      <c r="N172" s="81" t="n">
        <f aca="false">SUM(N147+N150)</f>
        <v>0</v>
      </c>
      <c r="O172" s="81" t="n">
        <f aca="false">SUM(O147+O150)</f>
        <v>0</v>
      </c>
      <c r="P172" s="81" t="n">
        <f aca="false">SUM(P147+P150)</f>
        <v>0</v>
      </c>
      <c r="Q172" s="81" t="n">
        <f aca="false">SUM(Q147+Q150)</f>
        <v>162</v>
      </c>
      <c r="R172" s="81" t="n">
        <f aca="false">SUM(R147+R150)</f>
        <v>0</v>
      </c>
      <c r="S172" s="81" t="n">
        <f aca="false">SUM(S147+S150)</f>
        <v>162</v>
      </c>
      <c r="T172" s="81" t="n">
        <f aca="false">SUM(T147+T150)</f>
        <v>0</v>
      </c>
      <c r="U172" s="81" t="n">
        <f aca="false">SUM(U147+U150)</f>
        <v>0</v>
      </c>
      <c r="V172" s="81" t="n">
        <f aca="false">SUM(V147+V150)</f>
        <v>0</v>
      </c>
      <c r="W172" s="81" t="n">
        <f aca="false">SUM(W147+W150)</f>
        <v>0</v>
      </c>
      <c r="X172" s="81" t="n">
        <f aca="false">SUM(X147+X150)</f>
        <v>0</v>
      </c>
      <c r="Y172" s="81" t="n">
        <f aca="false">SUM(Y147+Y150)</f>
        <v>162</v>
      </c>
      <c r="Z172" s="81" t="n">
        <f aca="false">SUM(Z147+Z150)</f>
        <v>0</v>
      </c>
      <c r="AA172" s="81" t="n">
        <f aca="false">SUM(AA147+AA150)</f>
        <v>162</v>
      </c>
      <c r="AB172" s="81" t="n">
        <f aca="false">SUM(AB147+AB150)</f>
        <v>0</v>
      </c>
      <c r="AC172" s="81" t="n">
        <f aca="false">SUM(AC147+AC150)</f>
        <v>0</v>
      </c>
      <c r="AD172" s="81" t="n">
        <f aca="false">SUM(AD147+AD150)</f>
        <v>0</v>
      </c>
      <c r="AE172" s="81" t="n">
        <f aca="false">SUM(AE147+AE150)</f>
        <v>0</v>
      </c>
      <c r="AF172" s="81" t="n">
        <f aca="false">SUM(AF147+AF150)</f>
        <v>0</v>
      </c>
      <c r="AG172" s="81" t="n">
        <f aca="false">SUM(AG147+AG150)</f>
        <v>162</v>
      </c>
      <c r="AH172" s="81" t="n">
        <f aca="false">SUM(AH147+AH150)</f>
        <v>0</v>
      </c>
      <c r="AI172" s="146"/>
      <c r="AJ172" s="146"/>
      <c r="AK172" s="146"/>
      <c r="AL172" s="146"/>
      <c r="AM172" s="146"/>
      <c r="AN172" s="146"/>
      <c r="AO172" s="146"/>
      <c r="AP172" s="146"/>
      <c r="AQ172" s="146"/>
      <c r="AR172" s="143"/>
      <c r="AS172" s="143"/>
      <c r="AT172" s="143"/>
      <c r="AU172" s="143"/>
    </row>
    <row r="173" s="3" customFormat="true" ht="49.5" hidden="false" customHeight="true" outlineLevel="0" collapsed="false">
      <c r="A173" s="196" t="s">
        <v>292</v>
      </c>
      <c r="B173" s="196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</row>
    <row r="174" s="3" customFormat="true" ht="190.5" hidden="false" customHeight="true" outlineLevel="0" collapsed="false">
      <c r="A174" s="30" t="s">
        <v>293</v>
      </c>
      <c r="B174" s="31" t="s">
        <v>294</v>
      </c>
      <c r="C174" s="32" t="s">
        <v>31</v>
      </c>
      <c r="D174" s="184" t="s">
        <v>37</v>
      </c>
      <c r="E174" s="34" t="s">
        <v>295</v>
      </c>
      <c r="F174" s="197" t="n">
        <v>2022</v>
      </c>
      <c r="G174" s="197" t="n">
        <v>2024</v>
      </c>
      <c r="H174" s="36" t="n">
        <f aca="false">I174+S174+AA174</f>
        <v>9002.9</v>
      </c>
      <c r="I174" s="36" t="n">
        <f aca="false">J174+P174</f>
        <v>2978.3</v>
      </c>
      <c r="J174" s="36" t="n">
        <f aca="false">J177</f>
        <v>600</v>
      </c>
      <c r="K174" s="36" t="n">
        <f aca="false">K177</f>
        <v>0</v>
      </c>
      <c r="L174" s="36" t="n">
        <f aca="false">L177</f>
        <v>0</v>
      </c>
      <c r="M174" s="36"/>
      <c r="N174" s="36" t="n">
        <f aca="false">N177</f>
        <v>0</v>
      </c>
      <c r="O174" s="36" t="n">
        <f aca="false">O177</f>
        <v>0</v>
      </c>
      <c r="P174" s="36" t="n">
        <f aca="false">P177</f>
        <v>2378.3</v>
      </c>
      <c r="Q174" s="36" t="n">
        <f aca="false">Q177</f>
        <v>0</v>
      </c>
      <c r="R174" s="36" t="n">
        <f aca="false">R177</f>
        <v>0</v>
      </c>
      <c r="S174" s="36" t="n">
        <f aca="false">S177</f>
        <v>3012.3</v>
      </c>
      <c r="T174" s="36" t="n">
        <f aca="false">T177</f>
        <v>600</v>
      </c>
      <c r="U174" s="36" t="n">
        <f aca="false">U177</f>
        <v>0</v>
      </c>
      <c r="V174" s="36" t="n">
        <f aca="false">V177</f>
        <v>0</v>
      </c>
      <c r="W174" s="36" t="n">
        <f aca="false">W177</f>
        <v>0</v>
      </c>
      <c r="X174" s="36" t="n">
        <f aca="false">X177</f>
        <v>2412.3</v>
      </c>
      <c r="Y174" s="36" t="n">
        <f aca="false">Y177</f>
        <v>0</v>
      </c>
      <c r="Z174" s="36" t="n">
        <f aca="false">Z177</f>
        <v>0</v>
      </c>
      <c r="AA174" s="36" t="n">
        <f aca="false">AA177</f>
        <v>3012.3</v>
      </c>
      <c r="AB174" s="36" t="n">
        <f aca="false">AB177</f>
        <v>600</v>
      </c>
      <c r="AC174" s="36" t="n">
        <f aca="false">AC177</f>
        <v>0</v>
      </c>
      <c r="AD174" s="36" t="n">
        <f aca="false">AD177</f>
        <v>0</v>
      </c>
      <c r="AE174" s="36" t="n">
        <f aca="false">AE177</f>
        <v>0</v>
      </c>
      <c r="AF174" s="36" t="n">
        <f aca="false">AF177</f>
        <v>2412.3</v>
      </c>
      <c r="AG174" s="36" t="n">
        <f aca="false">AG177</f>
        <v>0</v>
      </c>
      <c r="AH174" s="36" t="n">
        <f aca="false">AH177</f>
        <v>0</v>
      </c>
      <c r="AI174" s="102" t="s">
        <v>34</v>
      </c>
      <c r="AJ174" s="102" t="s">
        <v>34</v>
      </c>
      <c r="AK174" s="102" t="s">
        <v>34</v>
      </c>
      <c r="AL174" s="102" t="s">
        <v>34</v>
      </c>
      <c r="AM174" s="102" t="s">
        <v>34</v>
      </c>
      <c r="AN174" s="102" t="s">
        <v>34</v>
      </c>
      <c r="AO174" s="102" t="s">
        <v>34</v>
      </c>
      <c r="AP174" s="102" t="s">
        <v>34</v>
      </c>
      <c r="AQ174" s="102" t="s">
        <v>34</v>
      </c>
      <c r="AR174" s="102" t="s">
        <v>34</v>
      </c>
      <c r="AS174" s="102" t="s">
        <v>34</v>
      </c>
      <c r="AT174" s="102" t="s">
        <v>34</v>
      </c>
      <c r="AU174" s="102" t="s">
        <v>34</v>
      </c>
    </row>
    <row r="175" s="3" customFormat="true" ht="234.75" hidden="false" customHeight="true" outlineLevel="0" collapsed="false">
      <c r="A175" s="40" t="s">
        <v>296</v>
      </c>
      <c r="B175" s="62" t="s">
        <v>297</v>
      </c>
      <c r="C175" s="56" t="s">
        <v>31</v>
      </c>
      <c r="D175" s="114" t="s">
        <v>37</v>
      </c>
      <c r="E175" s="34"/>
      <c r="F175" s="174" t="n">
        <v>2022</v>
      </c>
      <c r="G175" s="174" t="n">
        <v>2024</v>
      </c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102" t="s">
        <v>34</v>
      </c>
      <c r="AJ175" s="102"/>
      <c r="AK175" s="102"/>
      <c r="AL175" s="102"/>
      <c r="AM175" s="102" t="s">
        <v>34</v>
      </c>
      <c r="AN175" s="102"/>
      <c r="AO175" s="102"/>
      <c r="AP175" s="102"/>
      <c r="AQ175" s="102" t="s">
        <v>34</v>
      </c>
      <c r="AR175" s="102"/>
      <c r="AS175" s="102"/>
      <c r="AT175" s="102"/>
      <c r="AU175" s="102"/>
    </row>
    <row r="176" s="3" customFormat="true" ht="209.25" hidden="false" customHeight="true" outlineLevel="0" collapsed="false">
      <c r="A176" s="30"/>
      <c r="B176" s="62" t="s">
        <v>298</v>
      </c>
      <c r="C176" s="56" t="s">
        <v>31</v>
      </c>
      <c r="D176" s="114" t="s">
        <v>37</v>
      </c>
      <c r="E176" s="34"/>
      <c r="F176" s="174" t="n">
        <v>2022</v>
      </c>
      <c r="G176" s="174" t="n">
        <v>2024</v>
      </c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102" t="s">
        <v>34</v>
      </c>
      <c r="AJ176" s="102"/>
      <c r="AK176" s="102"/>
      <c r="AL176" s="102"/>
      <c r="AM176" s="102" t="s">
        <v>34</v>
      </c>
      <c r="AN176" s="102"/>
      <c r="AO176" s="102"/>
      <c r="AP176" s="102"/>
      <c r="AQ176" s="102" t="s">
        <v>34</v>
      </c>
      <c r="AR176" s="102"/>
      <c r="AS176" s="102"/>
      <c r="AT176" s="102"/>
      <c r="AU176" s="102"/>
    </row>
    <row r="177" s="3" customFormat="true" ht="202.5" hidden="false" customHeight="true" outlineLevel="0" collapsed="false">
      <c r="A177" s="40" t="s">
        <v>299</v>
      </c>
      <c r="B177" s="62" t="s">
        <v>300</v>
      </c>
      <c r="C177" s="56" t="s">
        <v>31</v>
      </c>
      <c r="D177" s="114" t="s">
        <v>37</v>
      </c>
      <c r="E177" s="34"/>
      <c r="F177" s="174" t="n">
        <v>2022</v>
      </c>
      <c r="G177" s="174" t="n">
        <v>2024</v>
      </c>
      <c r="H177" s="44" t="n">
        <f aca="false">I177+S177+AA177</f>
        <v>9002.9</v>
      </c>
      <c r="I177" s="44" t="n">
        <f aca="false">J177+P177</f>
        <v>2978.3</v>
      </c>
      <c r="J177" s="44" t="n">
        <v>600</v>
      </c>
      <c r="K177" s="44"/>
      <c r="L177" s="44"/>
      <c r="M177" s="44"/>
      <c r="N177" s="44"/>
      <c r="O177" s="44"/>
      <c r="P177" s="44" t="n">
        <v>2378.3</v>
      </c>
      <c r="Q177" s="44"/>
      <c r="R177" s="44"/>
      <c r="S177" s="44" t="n">
        <f aca="false">T177+X177</f>
        <v>3012.3</v>
      </c>
      <c r="T177" s="44" t="n">
        <v>600</v>
      </c>
      <c r="U177" s="44"/>
      <c r="V177" s="44"/>
      <c r="W177" s="44"/>
      <c r="X177" s="44" t="n">
        <v>2412.3</v>
      </c>
      <c r="Y177" s="44"/>
      <c r="Z177" s="44"/>
      <c r="AA177" s="44" t="n">
        <f aca="false">AB177+AF177</f>
        <v>3012.3</v>
      </c>
      <c r="AB177" s="44" t="n">
        <v>600</v>
      </c>
      <c r="AC177" s="44"/>
      <c r="AD177" s="44"/>
      <c r="AE177" s="44"/>
      <c r="AF177" s="44" t="n">
        <v>2412.3</v>
      </c>
      <c r="AG177" s="44"/>
      <c r="AH177" s="36"/>
      <c r="AI177" s="102" t="s">
        <v>34</v>
      </c>
      <c r="AJ177" s="102" t="s">
        <v>34</v>
      </c>
      <c r="AK177" s="102" t="s">
        <v>34</v>
      </c>
      <c r="AL177" s="102" t="s">
        <v>34</v>
      </c>
      <c r="AM177" s="102" t="s">
        <v>34</v>
      </c>
      <c r="AN177" s="102" t="s">
        <v>34</v>
      </c>
      <c r="AO177" s="102" t="s">
        <v>34</v>
      </c>
      <c r="AP177" s="102" t="s">
        <v>34</v>
      </c>
      <c r="AQ177" s="102" t="s">
        <v>34</v>
      </c>
      <c r="AR177" s="102" t="s">
        <v>34</v>
      </c>
      <c r="AS177" s="102" t="s">
        <v>34</v>
      </c>
      <c r="AT177" s="102" t="s">
        <v>34</v>
      </c>
      <c r="AU177" s="102" t="s">
        <v>34</v>
      </c>
    </row>
    <row r="178" s="3" customFormat="true" ht="186.75" hidden="false" customHeight="true" outlineLevel="0" collapsed="false">
      <c r="A178" s="30"/>
      <c r="B178" s="62" t="s">
        <v>301</v>
      </c>
      <c r="C178" s="56" t="s">
        <v>31</v>
      </c>
      <c r="D178" s="114" t="s">
        <v>37</v>
      </c>
      <c r="E178" s="34"/>
      <c r="F178" s="174" t="n">
        <v>2022</v>
      </c>
      <c r="G178" s="174" t="n">
        <v>2024</v>
      </c>
      <c r="H178" s="44" t="n">
        <f aca="false">I178+S178+AA178</f>
        <v>0</v>
      </c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102" t="s">
        <v>34</v>
      </c>
      <c r="AJ178" s="102" t="s">
        <v>34</v>
      </c>
      <c r="AK178" s="102" t="s">
        <v>34</v>
      </c>
      <c r="AL178" s="102" t="s">
        <v>34</v>
      </c>
      <c r="AM178" s="102" t="s">
        <v>34</v>
      </c>
      <c r="AN178" s="102" t="s">
        <v>34</v>
      </c>
      <c r="AO178" s="102" t="s">
        <v>34</v>
      </c>
      <c r="AP178" s="102" t="s">
        <v>34</v>
      </c>
      <c r="AQ178" s="102" t="s">
        <v>34</v>
      </c>
      <c r="AR178" s="102" t="s">
        <v>34</v>
      </c>
      <c r="AS178" s="102" t="s">
        <v>34</v>
      </c>
      <c r="AT178" s="102" t="s">
        <v>34</v>
      </c>
      <c r="AU178" s="102" t="s">
        <v>34</v>
      </c>
    </row>
    <row r="179" s="3" customFormat="true" ht="165" hidden="false" customHeight="true" outlineLevel="0" collapsed="false">
      <c r="A179" s="30" t="s">
        <v>302</v>
      </c>
      <c r="B179" s="31" t="s">
        <v>303</v>
      </c>
      <c r="C179" s="56" t="s">
        <v>31</v>
      </c>
      <c r="D179" s="34" t="s">
        <v>41</v>
      </c>
      <c r="E179" s="198" t="s">
        <v>304</v>
      </c>
      <c r="F179" s="174" t="n">
        <v>2022</v>
      </c>
      <c r="G179" s="174" t="n">
        <v>2024</v>
      </c>
      <c r="H179" s="36" t="n">
        <f aca="false">I179</f>
        <v>0</v>
      </c>
      <c r="I179" s="36" t="n">
        <f aca="false">Q179</f>
        <v>0</v>
      </c>
      <c r="J179" s="36"/>
      <c r="K179" s="36"/>
      <c r="L179" s="36"/>
      <c r="M179" s="36"/>
      <c r="N179" s="36"/>
      <c r="O179" s="36"/>
      <c r="P179" s="36"/>
      <c r="Q179" s="36" t="n">
        <v>0</v>
      </c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102"/>
      <c r="AJ179" s="102"/>
      <c r="AK179" s="102" t="s">
        <v>34</v>
      </c>
      <c r="AL179" s="102"/>
      <c r="AM179" s="102"/>
      <c r="AN179" s="102"/>
      <c r="AO179" s="102"/>
      <c r="AP179" s="102"/>
      <c r="AQ179" s="102"/>
      <c r="AR179" s="102"/>
      <c r="AS179" s="102"/>
      <c r="AT179" s="102"/>
      <c r="AU179" s="102"/>
    </row>
    <row r="180" s="3" customFormat="true" ht="2.25" hidden="true" customHeight="true" outlineLevel="0" collapsed="false">
      <c r="A180" s="30"/>
      <c r="B180" s="77"/>
      <c r="C180" s="56" t="s">
        <v>31</v>
      </c>
      <c r="D180" s="34" t="s">
        <v>41</v>
      </c>
      <c r="E180" s="105"/>
      <c r="F180" s="174" t="n">
        <v>2021</v>
      </c>
      <c r="G180" s="174" t="n">
        <v>2021</v>
      </c>
      <c r="H180" s="36" t="n">
        <f aca="false">I180</f>
        <v>0</v>
      </c>
      <c r="I180" s="36" t="n">
        <f aca="false">Q180</f>
        <v>0</v>
      </c>
      <c r="J180" s="36"/>
      <c r="K180" s="36"/>
      <c r="L180" s="36"/>
      <c r="M180" s="36"/>
      <c r="N180" s="36"/>
      <c r="O180" s="36"/>
      <c r="P180" s="36"/>
      <c r="Q180" s="36" t="n">
        <v>0</v>
      </c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102"/>
      <c r="AJ180" s="102"/>
      <c r="AK180" s="102" t="s">
        <v>34</v>
      </c>
      <c r="AL180" s="102"/>
      <c r="AM180" s="102"/>
      <c r="AN180" s="102"/>
      <c r="AO180" s="102"/>
      <c r="AP180" s="102"/>
      <c r="AQ180" s="102"/>
      <c r="AR180" s="102"/>
      <c r="AS180" s="102"/>
      <c r="AT180" s="102"/>
      <c r="AU180" s="102"/>
    </row>
    <row r="181" s="3" customFormat="true" ht="3" hidden="true" customHeight="true" outlineLevel="0" collapsed="false">
      <c r="A181" s="40"/>
      <c r="B181" s="78"/>
      <c r="C181" s="56" t="s">
        <v>31</v>
      </c>
      <c r="D181" s="34" t="s">
        <v>41</v>
      </c>
      <c r="E181" s="105"/>
      <c r="F181" s="174" t="n">
        <v>2021</v>
      </c>
      <c r="G181" s="174" t="n">
        <v>2021</v>
      </c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102"/>
      <c r="AJ181" s="102"/>
      <c r="AK181" s="102" t="s">
        <v>34</v>
      </c>
      <c r="AL181" s="102"/>
      <c r="AM181" s="102"/>
      <c r="AN181" s="102"/>
      <c r="AO181" s="102"/>
      <c r="AP181" s="102"/>
      <c r="AQ181" s="102"/>
      <c r="AR181" s="102"/>
      <c r="AS181" s="102"/>
      <c r="AT181" s="102"/>
      <c r="AU181" s="102"/>
    </row>
    <row r="182" s="3" customFormat="true" ht="32.25" hidden="true" customHeight="true" outlineLevel="0" collapsed="false">
      <c r="A182" s="40"/>
      <c r="B182" s="78"/>
      <c r="C182" s="56" t="s">
        <v>31</v>
      </c>
      <c r="D182" s="34" t="s">
        <v>41</v>
      </c>
      <c r="E182" s="105"/>
      <c r="F182" s="174" t="n">
        <v>2021</v>
      </c>
      <c r="G182" s="174" t="n">
        <v>2021</v>
      </c>
      <c r="H182" s="44" t="n">
        <f aca="false">I182</f>
        <v>0</v>
      </c>
      <c r="I182" s="44" t="n">
        <f aca="false">Q182</f>
        <v>0</v>
      </c>
      <c r="J182" s="44"/>
      <c r="K182" s="44"/>
      <c r="L182" s="44"/>
      <c r="M182" s="44"/>
      <c r="N182" s="44"/>
      <c r="O182" s="44"/>
      <c r="P182" s="44"/>
      <c r="Q182" s="44" t="n">
        <v>0</v>
      </c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102"/>
      <c r="AJ182" s="102"/>
      <c r="AK182" s="102" t="s">
        <v>34</v>
      </c>
      <c r="AL182" s="102"/>
      <c r="AM182" s="102"/>
      <c r="AN182" s="102"/>
      <c r="AO182" s="102"/>
      <c r="AP182" s="102"/>
      <c r="AQ182" s="102"/>
      <c r="AR182" s="102"/>
      <c r="AS182" s="102"/>
      <c r="AT182" s="102"/>
      <c r="AU182" s="102"/>
    </row>
    <row r="183" s="3" customFormat="true" ht="260.25" hidden="false" customHeight="true" outlineLevel="0" collapsed="false">
      <c r="A183" s="30" t="s">
        <v>305</v>
      </c>
      <c r="B183" s="31" t="s">
        <v>306</v>
      </c>
      <c r="C183" s="56"/>
      <c r="D183" s="114"/>
      <c r="E183" s="105"/>
      <c r="F183" s="174"/>
      <c r="G183" s="174"/>
      <c r="H183" s="36" t="n">
        <f aca="false">I183</f>
        <v>0</v>
      </c>
      <c r="I183" s="36" t="n">
        <f aca="false">P183+Q183</f>
        <v>0</v>
      </c>
      <c r="J183" s="36"/>
      <c r="K183" s="36"/>
      <c r="L183" s="36"/>
      <c r="M183" s="36"/>
      <c r="N183" s="36"/>
      <c r="O183" s="36"/>
      <c r="P183" s="36" t="n">
        <f aca="false">P185</f>
        <v>0</v>
      </c>
      <c r="Q183" s="36" t="n">
        <f aca="false">Q185</f>
        <v>0</v>
      </c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102"/>
      <c r="AJ183" s="102"/>
      <c r="AK183" s="102"/>
      <c r="AL183" s="102"/>
      <c r="AM183" s="102"/>
      <c r="AN183" s="102"/>
      <c r="AO183" s="102"/>
      <c r="AP183" s="102"/>
      <c r="AQ183" s="102"/>
      <c r="AR183" s="102"/>
      <c r="AS183" s="102"/>
      <c r="AT183" s="102"/>
      <c r="AU183" s="102"/>
    </row>
    <row r="184" s="3" customFormat="true" ht="254.25" hidden="true" customHeight="true" outlineLevel="0" collapsed="false">
      <c r="A184" s="40" t="s">
        <v>307</v>
      </c>
      <c r="B184" s="62" t="s">
        <v>308</v>
      </c>
      <c r="C184" s="56" t="s">
        <v>309</v>
      </c>
      <c r="D184" s="114" t="s">
        <v>310</v>
      </c>
      <c r="E184" s="105"/>
      <c r="F184" s="174"/>
      <c r="G184" s="17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102"/>
      <c r="AJ184" s="102"/>
      <c r="AK184" s="102" t="s">
        <v>34</v>
      </c>
      <c r="AL184" s="102"/>
      <c r="AM184" s="102"/>
      <c r="AN184" s="102"/>
      <c r="AO184" s="102"/>
      <c r="AP184" s="102"/>
      <c r="AQ184" s="102"/>
      <c r="AR184" s="102"/>
      <c r="AS184" s="102"/>
      <c r="AT184" s="102"/>
      <c r="AU184" s="102"/>
    </row>
    <row r="185" s="3" customFormat="true" ht="249.75" hidden="true" customHeight="true" outlineLevel="0" collapsed="false">
      <c r="A185" s="40" t="s">
        <v>311</v>
      </c>
      <c r="B185" s="62" t="s">
        <v>312</v>
      </c>
      <c r="C185" s="56" t="s">
        <v>309</v>
      </c>
      <c r="D185" s="114" t="s">
        <v>313</v>
      </c>
      <c r="E185" s="105"/>
      <c r="F185" s="174"/>
      <c r="G185" s="174"/>
      <c r="H185" s="44" t="n">
        <f aca="false">I185</f>
        <v>0</v>
      </c>
      <c r="I185" s="44" t="n">
        <f aca="false">P185+Q185</f>
        <v>0</v>
      </c>
      <c r="J185" s="44"/>
      <c r="K185" s="44"/>
      <c r="L185" s="44"/>
      <c r="M185" s="44"/>
      <c r="N185" s="44"/>
      <c r="O185" s="44"/>
      <c r="P185" s="44" t="n">
        <v>0</v>
      </c>
      <c r="Q185" s="44" t="n">
        <v>0</v>
      </c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102"/>
      <c r="AJ185" s="102"/>
      <c r="AK185" s="102" t="s">
        <v>34</v>
      </c>
      <c r="AL185" s="102"/>
      <c r="AM185" s="102"/>
      <c r="AN185" s="102"/>
      <c r="AO185" s="102"/>
      <c r="AP185" s="102"/>
      <c r="AQ185" s="102"/>
      <c r="AR185" s="102"/>
      <c r="AS185" s="102"/>
      <c r="AT185" s="102"/>
      <c r="AU185" s="102"/>
    </row>
    <row r="186" s="3" customFormat="true" ht="249.75" hidden="true" customHeight="true" outlineLevel="0" collapsed="false">
      <c r="A186" s="30"/>
      <c r="B186" s="62" t="s">
        <v>314</v>
      </c>
      <c r="C186" s="56" t="s">
        <v>309</v>
      </c>
      <c r="D186" s="114" t="s">
        <v>313</v>
      </c>
      <c r="E186" s="199"/>
      <c r="F186" s="174"/>
      <c r="G186" s="17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102"/>
      <c r="AJ186" s="102"/>
      <c r="AK186" s="102" t="s">
        <v>34</v>
      </c>
      <c r="AL186" s="102"/>
      <c r="AM186" s="102"/>
      <c r="AN186" s="102"/>
      <c r="AO186" s="102"/>
      <c r="AP186" s="102"/>
      <c r="AQ186" s="102"/>
      <c r="AR186" s="102"/>
      <c r="AS186" s="102"/>
      <c r="AT186" s="102"/>
      <c r="AU186" s="102"/>
    </row>
    <row r="187" s="71" customFormat="true" ht="59.25" hidden="false" customHeight="true" outlineLevel="0" collapsed="false">
      <c r="A187" s="76"/>
      <c r="B187" s="77" t="s">
        <v>315</v>
      </c>
      <c r="C187" s="78"/>
      <c r="D187" s="79"/>
      <c r="E187" s="77"/>
      <c r="F187" s="144"/>
      <c r="G187" s="144"/>
      <c r="H187" s="81" t="n">
        <f aca="false">I187+S187+AA187</f>
        <v>9002.9</v>
      </c>
      <c r="I187" s="81" t="n">
        <f aca="false">I174+I179+I180+I183</f>
        <v>2978.3</v>
      </c>
      <c r="J187" s="81" t="n">
        <f aca="false">J174</f>
        <v>600</v>
      </c>
      <c r="K187" s="81" t="n">
        <f aca="false">K174</f>
        <v>0</v>
      </c>
      <c r="L187" s="81" t="n">
        <f aca="false">L174</f>
        <v>0</v>
      </c>
      <c r="M187" s="81" t="n">
        <f aca="false">M174</f>
        <v>0</v>
      </c>
      <c r="N187" s="81" t="n">
        <f aca="false">N174</f>
        <v>0</v>
      </c>
      <c r="O187" s="81" t="n">
        <f aca="false">O174</f>
        <v>0</v>
      </c>
      <c r="P187" s="81" t="n">
        <f aca="false">P174+P183</f>
        <v>2378.3</v>
      </c>
      <c r="Q187" s="81" t="n">
        <f aca="false">Q179+Q180+Q183</f>
        <v>0</v>
      </c>
      <c r="R187" s="81" t="n">
        <f aca="false">R174</f>
        <v>0</v>
      </c>
      <c r="S187" s="81" t="n">
        <f aca="false">S174</f>
        <v>3012.3</v>
      </c>
      <c r="T187" s="81" t="n">
        <f aca="false">T174</f>
        <v>600</v>
      </c>
      <c r="U187" s="81" t="n">
        <f aca="false">U174</f>
        <v>0</v>
      </c>
      <c r="V187" s="81" t="n">
        <f aca="false">V174</f>
        <v>0</v>
      </c>
      <c r="W187" s="81" t="n">
        <f aca="false">W174</f>
        <v>0</v>
      </c>
      <c r="X187" s="81" t="n">
        <f aca="false">X174</f>
        <v>2412.3</v>
      </c>
      <c r="Y187" s="81" t="n">
        <f aca="false">Y174</f>
        <v>0</v>
      </c>
      <c r="Z187" s="81" t="n">
        <f aca="false">Z174</f>
        <v>0</v>
      </c>
      <c r="AA187" s="81" t="n">
        <f aca="false">AA174</f>
        <v>3012.3</v>
      </c>
      <c r="AB187" s="81" t="n">
        <f aca="false">AB174</f>
        <v>600</v>
      </c>
      <c r="AC187" s="81" t="n">
        <f aca="false">AC174</f>
        <v>0</v>
      </c>
      <c r="AD187" s="81" t="n">
        <f aca="false">AD174</f>
        <v>0</v>
      </c>
      <c r="AE187" s="81" t="n">
        <f aca="false">AE174</f>
        <v>0</v>
      </c>
      <c r="AF187" s="81" t="n">
        <f aca="false">AF174</f>
        <v>2412.3</v>
      </c>
      <c r="AG187" s="81" t="n">
        <f aca="false">AG174</f>
        <v>0</v>
      </c>
      <c r="AH187" s="81" t="n">
        <f aca="false">AH174</f>
        <v>0</v>
      </c>
      <c r="AI187" s="83"/>
      <c r="AJ187" s="83"/>
      <c r="AK187" s="83"/>
      <c r="AL187" s="83"/>
      <c r="AM187" s="83"/>
      <c r="AN187" s="83"/>
      <c r="AO187" s="83"/>
      <c r="AP187" s="83"/>
      <c r="AQ187" s="83"/>
      <c r="AR187" s="83"/>
      <c r="AS187" s="83"/>
      <c r="AT187" s="83"/>
      <c r="AU187" s="83"/>
    </row>
    <row r="188" customFormat="false" ht="90" hidden="false" customHeight="true" outlineLevel="0" collapsed="false">
      <c r="A188" s="76"/>
      <c r="B188" s="77" t="s">
        <v>316</v>
      </c>
      <c r="C188" s="77"/>
      <c r="D188" s="81"/>
      <c r="E188" s="77"/>
      <c r="F188" s="144"/>
      <c r="G188" s="144"/>
      <c r="H188" s="81" t="n">
        <f aca="false">I188+S188+AA188</f>
        <v>301148.2</v>
      </c>
      <c r="I188" s="81" t="n">
        <f aca="false">J188+K188+L188+P188+Q188+R188</f>
        <v>142248.1</v>
      </c>
      <c r="J188" s="81" t="n">
        <f aca="false">J68+J102+J134+J172+J187</f>
        <v>4777.2</v>
      </c>
      <c r="K188" s="81" t="n">
        <f aca="false">K68+K102+K134+K172+K187</f>
        <v>66.9</v>
      </c>
      <c r="L188" s="81" t="n">
        <f aca="false">L68+L102+L134+L172+L187</f>
        <v>181.9</v>
      </c>
      <c r="M188" s="81" t="n">
        <f aca="false">M68+M102+M134+M172+M187</f>
        <v>0</v>
      </c>
      <c r="N188" s="81" t="n">
        <f aca="false">N68+N102+N134+N172+N187</f>
        <v>0</v>
      </c>
      <c r="O188" s="81" t="n">
        <f aca="false">O68+O102+O134+O172+O187</f>
        <v>0</v>
      </c>
      <c r="P188" s="81" t="n">
        <f aca="false">P68+P102+P134+P172+P187</f>
        <v>58553</v>
      </c>
      <c r="Q188" s="200" t="n">
        <f aca="false">Q68+Q102+Q134+Q172+Q187</f>
        <v>53986.2</v>
      </c>
      <c r="R188" s="81" t="n">
        <f aca="false">R102</f>
        <v>24682.9</v>
      </c>
      <c r="S188" s="81" t="n">
        <f aca="false">T188+U188+V188+X188+Y188</f>
        <v>87870.6</v>
      </c>
      <c r="T188" s="81" t="n">
        <f aca="false">T68+T102+T134+T187</f>
        <v>5505.2</v>
      </c>
      <c r="U188" s="81" t="n">
        <f aca="false">U68+U102+U134+U172+U187</f>
        <v>6.9</v>
      </c>
      <c r="V188" s="81" t="n">
        <f aca="false">V102+V134+V187</f>
        <v>181.9</v>
      </c>
      <c r="W188" s="81" t="n">
        <f aca="false">W102+W134+W187</f>
        <v>0</v>
      </c>
      <c r="X188" s="81" t="n">
        <f aca="false">X187+X172+X145+X134+X102+X68</f>
        <v>43768.5</v>
      </c>
      <c r="Y188" s="81" t="n">
        <f aca="false">Y102+Y134+Y187+Y68+Y172</f>
        <v>38408.1</v>
      </c>
      <c r="Z188" s="81" t="n">
        <f aca="false">Z102+Z134+Z187</f>
        <v>0</v>
      </c>
      <c r="AA188" s="81" t="n">
        <f aca="false">AA102+AA134+AA187+AA172+AA68</f>
        <v>71029.5</v>
      </c>
      <c r="AB188" s="81" t="n">
        <f aca="false">AB68+AB134+AB187</f>
        <v>5505.2</v>
      </c>
      <c r="AC188" s="81" t="n">
        <f aca="false">AC102+AC134+AC187</f>
        <v>6.9</v>
      </c>
      <c r="AD188" s="81" t="n">
        <f aca="false">AD102+AD134+AD187</f>
        <v>181.9</v>
      </c>
      <c r="AE188" s="81" t="n">
        <f aca="false">AE102+AE134+AE187</f>
        <v>0</v>
      </c>
      <c r="AF188" s="81" t="n">
        <f aca="false">AF102+AF134+AF187+AF172+AF68</f>
        <v>30485.2</v>
      </c>
      <c r="AG188" s="81" t="n">
        <f aca="false">AG102+AG134+AG187+AG68+AG172</f>
        <v>34850.3</v>
      </c>
      <c r="AH188" s="81" t="n">
        <f aca="false">AH102+AH134+AH187</f>
        <v>0</v>
      </c>
      <c r="AI188" s="146"/>
      <c r="AJ188" s="146"/>
      <c r="AK188" s="146"/>
      <c r="AL188" s="146"/>
      <c r="AM188" s="146"/>
      <c r="AN188" s="146"/>
      <c r="AO188" s="146"/>
      <c r="AP188" s="146"/>
      <c r="AQ188" s="146"/>
      <c r="AR188" s="143"/>
      <c r="AS188" s="143"/>
      <c r="AT188" s="143"/>
      <c r="AU188" s="143"/>
    </row>
    <row r="189" customFormat="false" ht="20.25" hidden="false" customHeight="false" outlineLevel="0" collapsed="false">
      <c r="A189" s="201"/>
      <c r="B189" s="202"/>
      <c r="C189" s="203"/>
      <c r="D189" s="204"/>
      <c r="E189" s="203"/>
      <c r="F189" s="205"/>
      <c r="G189" s="205"/>
      <c r="H189" s="205"/>
      <c r="I189" s="206"/>
      <c r="J189" s="206"/>
      <c r="K189" s="206"/>
      <c r="L189" s="206"/>
      <c r="M189" s="206"/>
      <c r="N189" s="207"/>
      <c r="O189" s="207"/>
      <c r="P189" s="207"/>
      <c r="Q189" s="206"/>
      <c r="R189" s="207"/>
      <c r="S189" s="208"/>
      <c r="T189" s="208"/>
      <c r="U189" s="208"/>
      <c r="V189" s="208"/>
      <c r="W189" s="208"/>
      <c r="X189" s="208"/>
      <c r="Y189" s="208"/>
      <c r="Z189" s="208"/>
      <c r="AA189" s="208"/>
      <c r="AB189" s="208"/>
      <c r="AC189" s="208"/>
      <c r="AD189" s="208"/>
      <c r="AE189" s="208"/>
      <c r="AF189" s="208"/>
      <c r="AG189" s="208"/>
      <c r="AH189" s="208"/>
      <c r="AI189" s="208"/>
      <c r="AJ189" s="208"/>
      <c r="AK189" s="208"/>
      <c r="AL189" s="208"/>
      <c r="AM189" s="208"/>
      <c r="AN189" s="208"/>
      <c r="AO189" s="208"/>
      <c r="AP189" s="208"/>
      <c r="AQ189" s="208"/>
      <c r="AR189" s="204"/>
      <c r="AS189" s="204"/>
      <c r="AT189" s="204"/>
      <c r="AU189" s="204"/>
    </row>
    <row r="190" customFormat="false" ht="15" hidden="false" customHeight="false" outlineLevel="0" collapsed="false">
      <c r="A190" s="209"/>
      <c r="B190" s="210"/>
      <c r="C190" s="211"/>
      <c r="D190" s="39"/>
      <c r="E190" s="211"/>
      <c r="F190" s="212"/>
      <c r="G190" s="212"/>
      <c r="H190" s="212"/>
      <c r="I190" s="213"/>
      <c r="J190" s="213"/>
      <c r="K190" s="213"/>
      <c r="L190" s="213"/>
      <c r="M190" s="213"/>
      <c r="N190" s="164"/>
      <c r="O190" s="164"/>
      <c r="P190" s="164"/>
      <c r="Q190" s="213"/>
      <c r="R190" s="164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39"/>
      <c r="AS190" s="39"/>
      <c r="AT190" s="39"/>
      <c r="AU190" s="39"/>
    </row>
    <row r="191" customFormat="false" ht="26.25" hidden="false" customHeight="false" outlineLevel="0" collapsed="false">
      <c r="A191" s="209"/>
      <c r="B191" s="210"/>
      <c r="C191" s="211"/>
      <c r="D191" s="39"/>
      <c r="E191" s="211"/>
      <c r="F191" s="212"/>
      <c r="G191" s="212"/>
      <c r="H191" s="212"/>
      <c r="I191" s="213"/>
      <c r="J191" s="213"/>
      <c r="K191" s="213"/>
      <c r="L191" s="213"/>
      <c r="M191" s="213"/>
      <c r="N191" s="164"/>
      <c r="O191" s="164"/>
      <c r="P191" s="214"/>
      <c r="Q191" s="213"/>
      <c r="R191" s="164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39"/>
      <c r="AS191" s="39"/>
      <c r="AT191" s="39"/>
      <c r="AU191" s="39"/>
    </row>
    <row r="192" customFormat="false" ht="15" hidden="false" customHeight="false" outlineLevel="0" collapsed="false">
      <c r="A192" s="209"/>
      <c r="B192" s="210"/>
      <c r="C192" s="211"/>
      <c r="D192" s="39"/>
      <c r="E192" s="211"/>
      <c r="F192" s="212"/>
      <c r="G192" s="212"/>
      <c r="H192" s="212"/>
      <c r="I192" s="213"/>
      <c r="J192" s="213"/>
      <c r="K192" s="213"/>
      <c r="L192" s="213"/>
      <c r="M192" s="213"/>
      <c r="N192" s="164"/>
      <c r="O192" s="164"/>
      <c r="P192" s="164"/>
      <c r="Q192" s="213"/>
      <c r="R192" s="164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39"/>
      <c r="AS192" s="39"/>
      <c r="AT192" s="39"/>
      <c r="AU192" s="39"/>
    </row>
    <row r="193" customFormat="false" ht="15" hidden="false" customHeight="false" outlineLevel="0" collapsed="false">
      <c r="A193" s="209"/>
      <c r="B193" s="210"/>
      <c r="C193" s="211"/>
      <c r="D193" s="39"/>
      <c r="E193" s="211"/>
      <c r="F193" s="212"/>
      <c r="G193" s="212"/>
      <c r="H193" s="212"/>
      <c r="I193" s="213"/>
      <c r="J193" s="213"/>
      <c r="K193" s="213"/>
      <c r="L193" s="213"/>
      <c r="M193" s="213"/>
      <c r="N193" s="164"/>
      <c r="O193" s="164"/>
      <c r="P193" s="164"/>
      <c r="Q193" s="213"/>
      <c r="R193" s="164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39"/>
      <c r="AS193" s="39"/>
      <c r="AT193" s="39"/>
      <c r="AU193" s="39"/>
    </row>
    <row r="194" customFormat="false" ht="15" hidden="false" customHeight="false" outlineLevel="0" collapsed="false">
      <c r="A194" s="209"/>
      <c r="B194" s="210"/>
      <c r="C194" s="211"/>
      <c r="D194" s="39"/>
      <c r="E194" s="211"/>
      <c r="F194" s="212"/>
      <c r="G194" s="212"/>
      <c r="H194" s="212"/>
      <c r="I194" s="213"/>
      <c r="J194" s="213"/>
      <c r="K194" s="213"/>
      <c r="L194" s="213"/>
      <c r="M194" s="213"/>
      <c r="N194" s="164"/>
      <c r="O194" s="164"/>
      <c r="P194" s="164"/>
      <c r="Q194" s="213"/>
      <c r="R194" s="164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39"/>
      <c r="AS194" s="39"/>
      <c r="AT194" s="39"/>
      <c r="AU194" s="39"/>
    </row>
    <row r="195" customFormat="false" ht="15" hidden="false" customHeight="false" outlineLevel="0" collapsed="false">
      <c r="A195" s="209"/>
      <c r="B195" s="210"/>
      <c r="C195" s="211"/>
      <c r="D195" s="39"/>
      <c r="E195" s="211"/>
      <c r="F195" s="212"/>
      <c r="G195" s="212"/>
      <c r="H195" s="212"/>
      <c r="I195" s="213"/>
      <c r="J195" s="213"/>
      <c r="K195" s="213"/>
      <c r="L195" s="213"/>
      <c r="M195" s="213"/>
      <c r="N195" s="164"/>
      <c r="O195" s="164"/>
      <c r="P195" s="164"/>
      <c r="Q195" s="213"/>
      <c r="R195" s="164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39"/>
      <c r="AS195" s="39"/>
      <c r="AT195" s="39"/>
      <c r="AU195" s="39"/>
    </row>
    <row r="196" customFormat="false" ht="15" hidden="false" customHeight="false" outlineLevel="0" collapsed="false">
      <c r="A196" s="209"/>
      <c r="B196" s="210"/>
      <c r="C196" s="211"/>
      <c r="D196" s="39"/>
      <c r="E196" s="211"/>
      <c r="F196" s="212"/>
      <c r="G196" s="212"/>
      <c r="H196" s="212"/>
      <c r="I196" s="213"/>
      <c r="J196" s="213"/>
      <c r="K196" s="213"/>
      <c r="L196" s="213"/>
      <c r="M196" s="213"/>
      <c r="N196" s="164"/>
      <c r="O196" s="164"/>
      <c r="P196" s="164"/>
      <c r="Q196" s="213"/>
      <c r="R196" s="164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39"/>
      <c r="AS196" s="39"/>
      <c r="AT196" s="39"/>
      <c r="AU196" s="39"/>
    </row>
    <row r="197" customFormat="false" ht="15" hidden="false" customHeight="false" outlineLevel="0" collapsed="false">
      <c r="A197" s="209"/>
      <c r="B197" s="210"/>
      <c r="C197" s="211"/>
      <c r="D197" s="39"/>
      <c r="E197" s="211"/>
      <c r="F197" s="212"/>
      <c r="G197" s="212"/>
      <c r="H197" s="212"/>
      <c r="I197" s="213"/>
      <c r="J197" s="213"/>
      <c r="K197" s="213"/>
      <c r="L197" s="213"/>
      <c r="M197" s="213"/>
      <c r="N197" s="164"/>
      <c r="O197" s="164"/>
      <c r="P197" s="164"/>
      <c r="Q197" s="213"/>
      <c r="R197" s="164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39"/>
      <c r="AS197" s="39"/>
      <c r="AT197" s="39"/>
      <c r="AU197" s="39"/>
    </row>
    <row r="198" customFormat="false" ht="15" hidden="false" customHeight="false" outlineLevel="0" collapsed="false">
      <c r="A198" s="209"/>
      <c r="B198" s="210"/>
      <c r="C198" s="211"/>
      <c r="D198" s="39"/>
      <c r="E198" s="211"/>
      <c r="F198" s="212"/>
      <c r="G198" s="212"/>
      <c r="H198" s="212"/>
      <c r="I198" s="213"/>
      <c r="J198" s="213"/>
      <c r="K198" s="213"/>
      <c r="L198" s="213"/>
      <c r="M198" s="213"/>
      <c r="N198" s="164"/>
      <c r="O198" s="164"/>
      <c r="P198" s="164"/>
      <c r="Q198" s="213"/>
      <c r="R198" s="164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39"/>
      <c r="AS198" s="39"/>
      <c r="AT198" s="39"/>
      <c r="AU198" s="39"/>
    </row>
    <row r="199" customFormat="false" ht="15" hidden="false" customHeight="false" outlineLevel="0" collapsed="false">
      <c r="A199" s="209"/>
      <c r="B199" s="210"/>
      <c r="C199" s="211"/>
      <c r="D199" s="39"/>
      <c r="E199" s="211"/>
      <c r="F199" s="212"/>
      <c r="G199" s="212"/>
      <c r="H199" s="212"/>
      <c r="I199" s="213"/>
      <c r="J199" s="213"/>
      <c r="K199" s="213"/>
      <c r="L199" s="213"/>
      <c r="M199" s="213"/>
      <c r="N199" s="164"/>
      <c r="O199" s="164"/>
      <c r="P199" s="164"/>
      <c r="Q199" s="213"/>
      <c r="R199" s="164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39"/>
      <c r="AS199" s="39"/>
      <c r="AT199" s="39"/>
      <c r="AU199" s="39"/>
    </row>
    <row r="200" customFormat="false" ht="15" hidden="false" customHeight="false" outlineLevel="0" collapsed="false">
      <c r="A200" s="215"/>
      <c r="B200" s="210"/>
      <c r="C200" s="211"/>
      <c r="D200" s="39"/>
      <c r="E200" s="211"/>
      <c r="F200" s="39"/>
      <c r="G200" s="39"/>
      <c r="H200" s="39"/>
      <c r="I200" s="164"/>
      <c r="J200" s="164"/>
      <c r="K200" s="164"/>
      <c r="L200" s="164"/>
      <c r="M200" s="164"/>
      <c r="N200" s="164"/>
      <c r="O200" s="164"/>
      <c r="P200" s="164"/>
      <c r="Q200" s="164"/>
      <c r="R200" s="164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</row>
    <row r="201" customFormat="false" ht="68.25" hidden="false" customHeight="true" outlineLevel="0" collapsed="false">
      <c r="B201" s="211"/>
      <c r="C201" s="211"/>
      <c r="D201" s="39"/>
      <c r="R201" s="216"/>
      <c r="X201" s="217"/>
    </row>
  </sheetData>
  <mergeCells count="132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60:AU60"/>
    <mergeCell ref="E61:E63"/>
    <mergeCell ref="A69:AU69"/>
    <mergeCell ref="A70:AU70"/>
    <mergeCell ref="E73:E82"/>
    <mergeCell ref="A80:A81"/>
    <mergeCell ref="B80:B81"/>
    <mergeCell ref="A83:AU83"/>
    <mergeCell ref="A97:AU97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Z111:Z112"/>
    <mergeCell ref="AA111:AA112"/>
    <mergeCell ref="AB111:AB112"/>
    <mergeCell ref="AC111:AC112"/>
    <mergeCell ref="AD111:AD112"/>
    <mergeCell ref="AE111:AE112"/>
    <mergeCell ref="AF111:AF112"/>
    <mergeCell ref="AG111:AG112"/>
    <mergeCell ref="AH111:AH112"/>
    <mergeCell ref="AI111:AI112"/>
    <mergeCell ref="AJ111:AJ112"/>
    <mergeCell ref="AK111:AK112"/>
    <mergeCell ref="AL111:AL112"/>
    <mergeCell ref="AM111:AM112"/>
    <mergeCell ref="AN111:AN112"/>
    <mergeCell ref="AO111:AO112"/>
    <mergeCell ref="AP111:AP112"/>
    <mergeCell ref="AQ111:AQ112"/>
    <mergeCell ref="AR111:AR112"/>
    <mergeCell ref="AS111:AS112"/>
    <mergeCell ref="AU111:AU112"/>
    <mergeCell ref="A135:S135"/>
    <mergeCell ref="D141:D143"/>
    <mergeCell ref="E150:E165"/>
    <mergeCell ref="A154:A155"/>
    <mergeCell ref="B154:B155"/>
    <mergeCell ref="C154:C155"/>
    <mergeCell ref="D154:D155"/>
    <mergeCell ref="F154:F155"/>
    <mergeCell ref="G154:G155"/>
    <mergeCell ref="H154:H155"/>
    <mergeCell ref="I154:I155"/>
    <mergeCell ref="J154:J155"/>
    <mergeCell ref="K154:K155"/>
    <mergeCell ref="L154:L155"/>
    <mergeCell ref="N154:N155"/>
    <mergeCell ref="P154:P155"/>
    <mergeCell ref="Q154:Q155"/>
    <mergeCell ref="R154:R155"/>
    <mergeCell ref="S154:S155"/>
    <mergeCell ref="T154:T155"/>
    <mergeCell ref="U154:U155"/>
    <mergeCell ref="V154:V155"/>
    <mergeCell ref="W154:W155"/>
    <mergeCell ref="X154:X155"/>
    <mergeCell ref="Y154:Y155"/>
    <mergeCell ref="Z154:Z155"/>
    <mergeCell ref="AA154:AA155"/>
    <mergeCell ref="AB154:AB155"/>
    <mergeCell ref="AC154:AC155"/>
    <mergeCell ref="AD154:AD155"/>
    <mergeCell ref="AE154:AE155"/>
    <mergeCell ref="AF154:AF155"/>
    <mergeCell ref="AG154:AG155"/>
    <mergeCell ref="AH154:AH155"/>
    <mergeCell ref="AI154:AI155"/>
    <mergeCell ref="AJ154:AJ155"/>
    <mergeCell ref="AK154:AK155"/>
    <mergeCell ref="AL154:AL155"/>
    <mergeCell ref="AM154:AM155"/>
    <mergeCell ref="AN154:AN155"/>
    <mergeCell ref="AO154:AO155"/>
    <mergeCell ref="AP154:AP155"/>
    <mergeCell ref="AQ154:AQ155"/>
    <mergeCell ref="AR154:AR155"/>
    <mergeCell ref="AS154:AS155"/>
    <mergeCell ref="AU154:AU155"/>
    <mergeCell ref="A156:A157"/>
    <mergeCell ref="B156:B157"/>
    <mergeCell ref="A161:A162"/>
    <mergeCell ref="B161:B162"/>
    <mergeCell ref="C161:C162"/>
    <mergeCell ref="A173:AU173"/>
    <mergeCell ref="E174:E178"/>
    <mergeCell ref="E180:E185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2-02-22T13:11:25Z</cp:lastPrinted>
  <dcterms:modified xsi:type="dcterms:W3CDTF">2022-02-28T11:44:48Z</dcterms:modified>
  <cp:revision>0</cp:revision>
  <dc:subject/>
  <dc:title/>
</cp:coreProperties>
</file>