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1</definedName>
    <definedName function="false" hidden="false" localSheetId="2" name="_xlnm.Print_Titles" vbProcedure="false">Лист3!$7:$11</definedName>
    <definedName function="false" hidden="true" localSheetId="2" name="_xlnm._FilterDatabase" vbProcedure="false">Лист3!$A$11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3">
  <si>
    <t xml:space="preserve">Приложение 2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0" workbookViewId="0">
      <pane xSplit="8" ySplit="8" topLeftCell="S49" activePane="bottomRight" state="frozen"/>
      <selection pane="topLeft" activeCell="A4" activeCellId="0" sqref="A4"/>
      <selection pane="topRight" activeCell="S4" activeCellId="0" sqref="S4"/>
      <selection pane="bottomLeft" activeCell="A49" activeCellId="0" sqref="A49"/>
      <selection pane="bottomRigh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29.2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  <c r="AF1" s="7"/>
      <c r="AG1" s="7"/>
      <c r="AH1" s="8" t="s">
        <v>0</v>
      </c>
      <c r="AI1" s="8"/>
      <c r="AJ1" s="8"/>
      <c r="AK1" s="8"/>
      <c r="AL1" s="8"/>
    </row>
    <row r="2" customFormat="false" ht="29.2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9"/>
      <c r="AD2" s="9"/>
      <c r="AE2" s="9"/>
      <c r="AF2" s="9"/>
      <c r="AG2" s="9"/>
      <c r="AH2" s="8"/>
      <c r="AI2" s="8"/>
      <c r="AJ2" s="8"/>
      <c r="AK2" s="8"/>
      <c r="AL2" s="8"/>
    </row>
    <row r="3" customFormat="false" ht="30" hidden="false" customHeight="tru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10"/>
      <c r="U3" s="10"/>
      <c r="V3" s="6"/>
      <c r="W3" s="6"/>
      <c r="X3" s="6"/>
      <c r="Y3" s="10"/>
      <c r="Z3" s="10"/>
      <c r="AA3" s="6"/>
      <c r="AB3" s="6"/>
      <c r="AC3" s="11"/>
      <c r="AD3" s="12"/>
      <c r="AE3" s="12"/>
      <c r="AF3" s="11"/>
      <c r="AG3" s="11"/>
      <c r="AH3" s="13" t="s">
        <v>1</v>
      </c>
      <c r="AI3" s="13"/>
      <c r="AJ3" s="13"/>
      <c r="AK3" s="13"/>
      <c r="AL3" s="13"/>
    </row>
    <row r="4" customFormat="false" ht="30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10"/>
      <c r="U4" s="10"/>
      <c r="V4" s="6"/>
      <c r="W4" s="6"/>
      <c r="X4" s="6"/>
      <c r="Y4" s="10"/>
      <c r="Z4" s="10"/>
      <c r="AA4" s="6"/>
      <c r="AB4" s="6"/>
      <c r="AC4" s="11"/>
      <c r="AD4" s="12"/>
      <c r="AE4" s="12"/>
      <c r="AF4" s="11"/>
      <c r="AG4" s="11"/>
      <c r="AH4" s="13"/>
      <c r="AI4" s="13"/>
      <c r="AJ4" s="13"/>
      <c r="AK4" s="13"/>
      <c r="AL4" s="13"/>
    </row>
    <row r="5" customFormat="false" ht="20.25" hidden="false" customHeight="true" outlineLevel="0" collapsed="false">
      <c r="B5" s="4"/>
      <c r="C5" s="4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  <c r="AC5" s="16"/>
      <c r="AD5" s="16"/>
      <c r="AE5" s="16"/>
      <c r="AF5" s="16"/>
      <c r="AG5" s="17"/>
      <c r="AH5" s="13"/>
      <c r="AI5" s="13"/>
      <c r="AJ5" s="13"/>
      <c r="AK5" s="13"/>
      <c r="AL5" s="13"/>
    </row>
    <row r="7" s="21" customFormat="true" ht="12.75" hidden="false" customHeight="true" outlineLevel="0" collapsed="false">
      <c r="A7" s="18" t="s">
        <v>3</v>
      </c>
      <c r="B7" s="18" t="s">
        <v>4</v>
      </c>
      <c r="C7" s="18" t="s">
        <v>5</v>
      </c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21" customFormat="true" ht="12.75" hidden="false" customHeight="true" outlineLevel="0" collapsed="false">
      <c r="A8" s="18"/>
      <c r="B8" s="18"/>
      <c r="C8" s="18"/>
      <c r="D8" s="18" t="s">
        <v>6</v>
      </c>
      <c r="E8" s="18"/>
      <c r="F8" s="18"/>
      <c r="G8" s="18"/>
      <c r="H8" s="18"/>
      <c r="I8" s="18" t="s">
        <v>7</v>
      </c>
      <c r="J8" s="18"/>
      <c r="K8" s="18"/>
      <c r="L8" s="18"/>
      <c r="M8" s="18"/>
      <c r="N8" s="18" t="s">
        <v>8</v>
      </c>
      <c r="O8" s="18"/>
      <c r="P8" s="18"/>
      <c r="Q8" s="18"/>
      <c r="R8" s="18"/>
      <c r="S8" s="18" t="s">
        <v>9</v>
      </c>
      <c r="T8" s="18"/>
      <c r="U8" s="18"/>
      <c r="V8" s="18"/>
      <c r="W8" s="18"/>
      <c r="X8" s="18" t="s">
        <v>10</v>
      </c>
      <c r="Y8" s="18"/>
      <c r="Z8" s="18"/>
      <c r="AA8" s="18"/>
      <c r="AB8" s="18"/>
      <c r="AC8" s="18" t="s">
        <v>11</v>
      </c>
      <c r="AD8" s="18"/>
      <c r="AE8" s="18"/>
      <c r="AF8" s="18"/>
      <c r="AG8" s="18"/>
      <c r="AH8" s="18" t="s">
        <v>12</v>
      </c>
      <c r="AI8" s="18"/>
      <c r="AJ8" s="18"/>
      <c r="AK8" s="18"/>
      <c r="AL8" s="18"/>
    </row>
    <row r="9" s="21" customFormat="tru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s="21" customFormat="true" ht="195" hidden="false" customHeight="true" outlineLevel="0" collapsed="false">
      <c r="A10" s="18"/>
      <c r="B10" s="18"/>
      <c r="C10" s="18"/>
      <c r="D10" s="18"/>
      <c r="E10" s="22" t="s">
        <v>13</v>
      </c>
      <c r="F10" s="22" t="s">
        <v>14</v>
      </c>
      <c r="G10" s="22" t="s">
        <v>15</v>
      </c>
      <c r="H10" s="22" t="s">
        <v>16</v>
      </c>
      <c r="I10" s="19" t="s">
        <v>17</v>
      </c>
      <c r="J10" s="22" t="s">
        <v>13</v>
      </c>
      <c r="K10" s="22" t="s">
        <v>14</v>
      </c>
      <c r="L10" s="22" t="s">
        <v>15</v>
      </c>
      <c r="M10" s="22" t="s">
        <v>16</v>
      </c>
      <c r="N10" s="19" t="s">
        <v>17</v>
      </c>
      <c r="O10" s="22" t="s">
        <v>13</v>
      </c>
      <c r="P10" s="22" t="s">
        <v>14</v>
      </c>
      <c r="Q10" s="22" t="s">
        <v>15</v>
      </c>
      <c r="R10" s="22" t="s">
        <v>16</v>
      </c>
      <c r="S10" s="19" t="s">
        <v>17</v>
      </c>
      <c r="T10" s="22" t="s">
        <v>13</v>
      </c>
      <c r="U10" s="22" t="s">
        <v>14</v>
      </c>
      <c r="V10" s="22" t="s">
        <v>15</v>
      </c>
      <c r="W10" s="22" t="s">
        <v>16</v>
      </c>
      <c r="X10" s="19" t="s">
        <v>17</v>
      </c>
      <c r="Y10" s="22" t="s">
        <v>13</v>
      </c>
      <c r="Z10" s="22" t="s">
        <v>14</v>
      </c>
      <c r="AA10" s="22" t="s">
        <v>15</v>
      </c>
      <c r="AB10" s="22" t="s">
        <v>16</v>
      </c>
      <c r="AC10" s="19" t="s">
        <v>17</v>
      </c>
      <c r="AD10" s="22" t="s">
        <v>13</v>
      </c>
      <c r="AE10" s="22" t="s">
        <v>14</v>
      </c>
      <c r="AF10" s="22" t="s">
        <v>15</v>
      </c>
      <c r="AG10" s="22" t="s">
        <v>16</v>
      </c>
      <c r="AH10" s="19" t="s">
        <v>17</v>
      </c>
      <c r="AI10" s="22" t="s">
        <v>13</v>
      </c>
      <c r="AJ10" s="22" t="s">
        <v>14</v>
      </c>
      <c r="AK10" s="22" t="s">
        <v>15</v>
      </c>
      <c r="AL10" s="22" t="s">
        <v>16</v>
      </c>
    </row>
    <row r="11" s="21" customFormat="true" ht="12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11</v>
      </c>
      <c r="F11" s="23" t="n">
        <v>12</v>
      </c>
      <c r="G11" s="23" t="n">
        <v>13</v>
      </c>
      <c r="H11" s="23" t="n">
        <v>14</v>
      </c>
      <c r="I11" s="23" t="n">
        <v>15</v>
      </c>
      <c r="J11" s="23" t="n">
        <v>16</v>
      </c>
      <c r="K11" s="23" t="n">
        <v>17</v>
      </c>
      <c r="L11" s="23" t="n">
        <v>18</v>
      </c>
      <c r="M11" s="23" t="n">
        <v>19</v>
      </c>
      <c r="N11" s="23" t="n">
        <v>20</v>
      </c>
      <c r="O11" s="23" t="n">
        <v>21</v>
      </c>
      <c r="P11" s="23" t="n">
        <v>22</v>
      </c>
      <c r="Q11" s="19" t="n">
        <v>23</v>
      </c>
      <c r="R11" s="19" t="n">
        <v>24</v>
      </c>
      <c r="S11" s="23" t="n">
        <v>20</v>
      </c>
      <c r="T11" s="23" t="n">
        <v>21</v>
      </c>
      <c r="U11" s="23" t="n">
        <v>22</v>
      </c>
      <c r="V11" s="19" t="n">
        <v>23</v>
      </c>
      <c r="W11" s="19" t="n">
        <v>24</v>
      </c>
      <c r="X11" s="23" t="n">
        <v>20</v>
      </c>
      <c r="Y11" s="23" t="n">
        <v>21</v>
      </c>
      <c r="Z11" s="23" t="n">
        <v>22</v>
      </c>
      <c r="AA11" s="19" t="n">
        <v>23</v>
      </c>
      <c r="AB11" s="19" t="n">
        <v>24</v>
      </c>
      <c r="AC11" s="23" t="n">
        <v>20</v>
      </c>
      <c r="AD11" s="23" t="n">
        <v>21</v>
      </c>
      <c r="AE11" s="23" t="n">
        <v>22</v>
      </c>
      <c r="AF11" s="19" t="n">
        <v>23</v>
      </c>
      <c r="AG11" s="19" t="n">
        <v>24</v>
      </c>
      <c r="AH11" s="23" t="n">
        <v>20</v>
      </c>
      <c r="AI11" s="23" t="n">
        <v>21</v>
      </c>
      <c r="AJ11" s="23" t="n">
        <v>22</v>
      </c>
      <c r="AK11" s="19" t="n">
        <v>23</v>
      </c>
      <c r="AL11" s="19" t="n">
        <v>24</v>
      </c>
    </row>
    <row r="12" s="26" customFormat="true" ht="32.25" hidden="false" customHeight="true" outlineLevel="0" collapsed="false">
      <c r="A12" s="24" t="s">
        <v>18</v>
      </c>
      <c r="B12" s="24"/>
      <c r="C12" s="24" t="s">
        <v>19</v>
      </c>
      <c r="D12" s="25" t="n">
        <f aca="false">I12+N12+S12+X12+AC12+AH12</f>
        <v>8641501.2</v>
      </c>
      <c r="E12" s="25" t="n">
        <f aca="false">J12+O12+T12+Y12+AD12+AI12</f>
        <v>344097.3</v>
      </c>
      <c r="F12" s="25" t="n">
        <f aca="false">K12+P12+U12+Z12+AE12+AJ12</f>
        <v>6248374.7</v>
      </c>
      <c r="G12" s="25" t="n">
        <f aca="false">L12+Q12+V12+AA12+AF12+AK12</f>
        <v>1804029.2</v>
      </c>
      <c r="H12" s="25" t="n">
        <f aca="false">M12+R12+W12+AB12+AG12+AL12</f>
        <v>245000</v>
      </c>
      <c r="I12" s="25" t="n">
        <f aca="false">I14+I15</f>
        <v>1382232</v>
      </c>
      <c r="J12" s="25" t="n">
        <f aca="false">J14+J15</f>
        <v>24775</v>
      </c>
      <c r="K12" s="25" t="n">
        <f aca="false">K14+K15</f>
        <v>971243.8</v>
      </c>
      <c r="L12" s="25" t="n">
        <f aca="false">L14+L15</f>
        <v>331213.2</v>
      </c>
      <c r="M12" s="25" t="n">
        <f aca="false">M14+M15</f>
        <v>55000</v>
      </c>
      <c r="N12" s="25" t="n">
        <f aca="false">N14+N15+N13</f>
        <v>1605456.1</v>
      </c>
      <c r="O12" s="25" t="n">
        <f aca="false">O14+O15</f>
        <v>63693.4</v>
      </c>
      <c r="P12" s="25" t="n">
        <f aca="false">P14+P15</f>
        <v>1152622.9</v>
      </c>
      <c r="Q12" s="25" t="n">
        <f aca="false">Q13+Q14+Q15</f>
        <v>351139.8</v>
      </c>
      <c r="R12" s="25" t="n">
        <f aca="false">R14+R15</f>
        <v>38000</v>
      </c>
      <c r="S12" s="25" t="n">
        <f aca="false">S14+S15+S13</f>
        <v>1427332.7</v>
      </c>
      <c r="T12" s="25" t="n">
        <f aca="false">T14+T15</f>
        <v>63893.9</v>
      </c>
      <c r="U12" s="25" t="n">
        <f aca="false">U14+U15</f>
        <v>1033897.4</v>
      </c>
      <c r="V12" s="25" t="n">
        <f aca="false">V14+V15+V13</f>
        <v>291541.4</v>
      </c>
      <c r="W12" s="25" t="n">
        <f aca="false">W14+W15</f>
        <v>38000</v>
      </c>
      <c r="X12" s="25" t="n">
        <f aca="false">X14+X15</f>
        <v>1406722.8</v>
      </c>
      <c r="Y12" s="25" t="n">
        <f aca="false">Y14+Y15</f>
        <v>62881</v>
      </c>
      <c r="Z12" s="25" t="n">
        <f aca="false">Z14+Z15</f>
        <v>1030217.4</v>
      </c>
      <c r="AA12" s="25" t="n">
        <f aca="false">AA14+AA15</f>
        <v>275624.4</v>
      </c>
      <c r="AB12" s="25" t="n">
        <f aca="false">AB14+AB15</f>
        <v>38000</v>
      </c>
      <c r="AC12" s="25" t="n">
        <f aca="false">AC14+AC15</f>
        <v>1409878.8</v>
      </c>
      <c r="AD12" s="25" t="n">
        <f aca="false">AD14+AD15</f>
        <v>64427</v>
      </c>
      <c r="AE12" s="25" t="n">
        <f aca="false">AE14+AE15</f>
        <v>1030196.6</v>
      </c>
      <c r="AF12" s="25" t="n">
        <f aca="false">AF14+AF15</f>
        <v>277255.2</v>
      </c>
      <c r="AG12" s="25" t="n">
        <f aca="false">AG14+AG15</f>
        <v>38000</v>
      </c>
      <c r="AH12" s="25" t="n">
        <f aca="false">AH14+AH15</f>
        <v>1409878.8</v>
      </c>
      <c r="AI12" s="25" t="n">
        <f aca="false">AI14+AI15</f>
        <v>64427</v>
      </c>
      <c r="AJ12" s="25" t="n">
        <f aca="false">AJ14+AJ15</f>
        <v>1030196.6</v>
      </c>
      <c r="AK12" s="25" t="n">
        <f aca="false">AK14+AK15</f>
        <v>277255.2</v>
      </c>
      <c r="AL12" s="25" t="n">
        <f aca="false">AL14+AL15</f>
        <v>38000</v>
      </c>
    </row>
    <row r="13" s="21" customFormat="true" ht="31.5" hidden="false" customHeight="true" outlineLevel="0" collapsed="false">
      <c r="A13" s="24"/>
      <c r="B13" s="27" t="s">
        <v>20</v>
      </c>
      <c r="C13" s="27" t="s">
        <v>20</v>
      </c>
      <c r="D13" s="28" t="n">
        <f aca="false">I13+N13+S13+X13+AC13+AH13</f>
        <v>8218.1</v>
      </c>
      <c r="E13" s="28" t="n">
        <f aca="false">J13+O13+T13+Y13+AD13+AI13</f>
        <v>0</v>
      </c>
      <c r="F13" s="28" t="n">
        <f aca="false">K13+P13+U13+Z13+AE13+AJ13</f>
        <v>0</v>
      </c>
      <c r="G13" s="28" t="n">
        <f aca="false">L13+Q13+V13+AA13+AF13+AK13</f>
        <v>8218.1</v>
      </c>
      <c r="H13" s="28" t="n">
        <f aca="false">M13+R13+W13+AB13+AG13+AL13</f>
        <v>0</v>
      </c>
      <c r="I13" s="28" t="n">
        <f aca="false">I41</f>
        <v>0</v>
      </c>
      <c r="J13" s="28" t="n">
        <v>0</v>
      </c>
      <c r="K13" s="28" t="n">
        <v>0</v>
      </c>
      <c r="L13" s="28" t="n">
        <v>0</v>
      </c>
      <c r="M13" s="28" t="n">
        <f aca="false">M71</f>
        <v>0</v>
      </c>
      <c r="N13" s="28" t="n">
        <f aca="false">N41</f>
        <v>1953.1</v>
      </c>
      <c r="O13" s="28" t="n">
        <f aca="false">O71</f>
        <v>0</v>
      </c>
      <c r="P13" s="28" t="n">
        <v>0</v>
      </c>
      <c r="Q13" s="28" t="n">
        <f aca="false">Q41</f>
        <v>1953.1</v>
      </c>
      <c r="R13" s="28" t="n">
        <f aca="false">R71</f>
        <v>0</v>
      </c>
      <c r="S13" s="28" t="n">
        <f aca="false">V13</f>
        <v>6265</v>
      </c>
      <c r="T13" s="28" t="n">
        <f aca="false">T71</f>
        <v>0</v>
      </c>
      <c r="U13" s="28" t="n">
        <v>0</v>
      </c>
      <c r="V13" s="28" t="n">
        <f aca="false">V50+V70</f>
        <v>6265</v>
      </c>
      <c r="W13" s="28" t="n">
        <f aca="false">W71</f>
        <v>0</v>
      </c>
      <c r="X13" s="28" t="n">
        <v>0</v>
      </c>
      <c r="Y13" s="28" t="n">
        <f aca="false">Y71</f>
        <v>0</v>
      </c>
      <c r="Z13" s="28" t="n">
        <v>0</v>
      </c>
      <c r="AA13" s="28" t="n">
        <v>0</v>
      </c>
      <c r="AB13" s="28" t="n">
        <f aca="false">AB71</f>
        <v>0</v>
      </c>
      <c r="AC13" s="28" t="n">
        <v>0</v>
      </c>
      <c r="AD13" s="28" t="n">
        <f aca="false">AD71</f>
        <v>0</v>
      </c>
      <c r="AE13" s="28" t="n">
        <v>0</v>
      </c>
      <c r="AF13" s="28" t="n">
        <v>0</v>
      </c>
      <c r="AG13" s="28" t="n">
        <f aca="false">AG71</f>
        <v>0</v>
      </c>
      <c r="AH13" s="28" t="n">
        <v>0</v>
      </c>
      <c r="AI13" s="28" t="n">
        <f aca="false">AI71</f>
        <v>0</v>
      </c>
      <c r="AJ13" s="28" t="n">
        <v>0</v>
      </c>
      <c r="AK13" s="28" t="n">
        <v>0</v>
      </c>
      <c r="AL13" s="28" t="n">
        <f aca="false">AL71</f>
        <v>0</v>
      </c>
    </row>
    <row r="14" s="21" customFormat="true" ht="31.5" hidden="false" customHeight="true" outlineLevel="0" collapsed="false">
      <c r="A14" s="24"/>
      <c r="B14" s="29" t="s">
        <v>21</v>
      </c>
      <c r="C14" s="29" t="s">
        <v>21</v>
      </c>
      <c r="D14" s="28" t="n">
        <f aca="false">I14+N14+S14+X14+AC14+AH14</f>
        <v>5505</v>
      </c>
      <c r="E14" s="28" t="n">
        <f aca="false">J14+O14+T14+Y14+AD14+AI14</f>
        <v>0</v>
      </c>
      <c r="F14" s="28" t="n">
        <f aca="false">K14+P14+U14+Z14+AE14+AJ14</f>
        <v>0</v>
      </c>
      <c r="G14" s="28" t="n">
        <f aca="false">L14+Q14+V14+AA14+AF14+AK14</f>
        <v>5505</v>
      </c>
      <c r="H14" s="28" t="n">
        <f aca="false">M14+R14+W14+AB14+AG14+AL14</f>
        <v>0</v>
      </c>
      <c r="I14" s="28" t="n">
        <f aca="false">I72</f>
        <v>600</v>
      </c>
      <c r="J14" s="28" t="n">
        <f aca="false">J72</f>
        <v>0</v>
      </c>
      <c r="K14" s="28" t="n">
        <f aca="false">K72</f>
        <v>0</v>
      </c>
      <c r="L14" s="28" t="n">
        <f aca="false">L72</f>
        <v>600</v>
      </c>
      <c r="M14" s="28" t="n">
        <f aca="false">M72</f>
        <v>0</v>
      </c>
      <c r="N14" s="28" t="n">
        <f aca="false">N72</f>
        <v>1065</v>
      </c>
      <c r="O14" s="28" t="n">
        <f aca="false">O72</f>
        <v>0</v>
      </c>
      <c r="P14" s="28" t="n">
        <f aca="false">P72</f>
        <v>0</v>
      </c>
      <c r="Q14" s="28" t="n">
        <f aca="false">Q72</f>
        <v>1065</v>
      </c>
      <c r="R14" s="28" t="n">
        <f aca="false">R72</f>
        <v>0</v>
      </c>
      <c r="S14" s="28" t="n">
        <f aca="false">S72</f>
        <v>1050</v>
      </c>
      <c r="T14" s="28" t="n">
        <f aca="false">T72</f>
        <v>0</v>
      </c>
      <c r="U14" s="28" t="n">
        <f aca="false">U72</f>
        <v>0</v>
      </c>
      <c r="V14" s="28" t="n">
        <f aca="false">V72</f>
        <v>1050</v>
      </c>
      <c r="W14" s="28" t="n">
        <f aca="false">W72</f>
        <v>0</v>
      </c>
      <c r="X14" s="28" t="n">
        <f aca="false">X72</f>
        <v>930</v>
      </c>
      <c r="Y14" s="28" t="n">
        <f aca="false">Y72</f>
        <v>0</v>
      </c>
      <c r="Z14" s="28" t="n">
        <f aca="false">Z72</f>
        <v>0</v>
      </c>
      <c r="AA14" s="28" t="n">
        <f aca="false">AA72</f>
        <v>930</v>
      </c>
      <c r="AB14" s="28" t="n">
        <f aca="false">AB72</f>
        <v>0</v>
      </c>
      <c r="AC14" s="28" t="n">
        <f aca="false">AC72</f>
        <v>930</v>
      </c>
      <c r="AD14" s="28" t="n">
        <f aca="false">AD72</f>
        <v>0</v>
      </c>
      <c r="AE14" s="28" t="n">
        <f aca="false">AE72</f>
        <v>0</v>
      </c>
      <c r="AF14" s="28" t="n">
        <f aca="false">AF72</f>
        <v>930</v>
      </c>
      <c r="AG14" s="28" t="n">
        <f aca="false">AG72</f>
        <v>0</v>
      </c>
      <c r="AH14" s="28" t="n">
        <f aca="false">AH72</f>
        <v>930</v>
      </c>
      <c r="AI14" s="28" t="n">
        <f aca="false">AI72</f>
        <v>0</v>
      </c>
      <c r="AJ14" s="28" t="n">
        <f aca="false">AJ72</f>
        <v>0</v>
      </c>
      <c r="AK14" s="28" t="n">
        <f aca="false">AK72</f>
        <v>930</v>
      </c>
      <c r="AL14" s="28" t="n">
        <f aca="false">AL72</f>
        <v>0</v>
      </c>
    </row>
    <row r="15" s="21" customFormat="true" ht="12.75" hidden="false" customHeight="true" outlineLevel="0" collapsed="false">
      <c r="A15" s="24"/>
      <c r="B15" s="29" t="s">
        <v>22</v>
      </c>
      <c r="C15" s="29" t="s">
        <v>22</v>
      </c>
      <c r="D15" s="28" t="n">
        <f aca="false">I15+N15+S15+X15+AC15+AH15</f>
        <v>8627778.1</v>
      </c>
      <c r="E15" s="28" t="n">
        <f aca="false">J15+O15+T15+Y15+AD15+AI15</f>
        <v>344097.3</v>
      </c>
      <c r="F15" s="28" t="n">
        <f aca="false">K15+P15+U15+Z15+AE15+AJ15</f>
        <v>6248374.7</v>
      </c>
      <c r="G15" s="28" t="n">
        <f aca="false">L15+Q15+V15+AA15+AF15+AK15</f>
        <v>1790306.1</v>
      </c>
      <c r="H15" s="28" t="n">
        <f aca="false">M15+R15+W15+AB15+AG15+AL15</f>
        <v>245000</v>
      </c>
      <c r="I15" s="30" t="n">
        <f aca="false">I18+I40+I73+I112+I118</f>
        <v>1381632</v>
      </c>
      <c r="J15" s="30" t="n">
        <f aca="false">J18+J40+J73+J112+J118</f>
        <v>24775</v>
      </c>
      <c r="K15" s="30" t="n">
        <f aca="false">K18+K40+K73+K112+K118</f>
        <v>971243.8</v>
      </c>
      <c r="L15" s="30" t="n">
        <f aca="false">L18+L40+L73+L112+L118</f>
        <v>330613.2</v>
      </c>
      <c r="M15" s="30" t="n">
        <f aca="false">M18+M40+M73+M112+M118</f>
        <v>55000</v>
      </c>
      <c r="N15" s="30" t="n">
        <f aca="false">N18+N73+N112+N118+N42</f>
        <v>1602438</v>
      </c>
      <c r="O15" s="30" t="n">
        <f aca="false">O18+O40+O73+O112+O118</f>
        <v>63693.4</v>
      </c>
      <c r="P15" s="30" t="n">
        <f aca="false">P18+P40+P73+P112+P118</f>
        <v>1152622.9</v>
      </c>
      <c r="Q15" s="30" t="n">
        <f aca="false">Q18+Q73+Q112+Q118+Q42</f>
        <v>348121.7</v>
      </c>
      <c r="R15" s="30" t="n">
        <f aca="false">R18+R40+R73+R112+R118</f>
        <v>38000</v>
      </c>
      <c r="S15" s="30" t="n">
        <f aca="false">S18+S42+S73+S112+S118</f>
        <v>1420017.7</v>
      </c>
      <c r="T15" s="30" t="n">
        <f aca="false">T18+T40+T73+T112+T118</f>
        <v>63893.9</v>
      </c>
      <c r="U15" s="30" t="n">
        <f aca="false">U18+U40+U73+U112+U118</f>
        <v>1033897.4</v>
      </c>
      <c r="V15" s="30" t="n">
        <f aca="false">V18+V42+V73+V112+V118</f>
        <v>284226.4</v>
      </c>
      <c r="W15" s="30" t="n">
        <f aca="false">W18+W40+W73+W112+W118</f>
        <v>38000</v>
      </c>
      <c r="X15" s="30" t="n">
        <f aca="false">X18+X40+X73+X112+X118</f>
        <v>1405792.8</v>
      </c>
      <c r="Y15" s="30" t="n">
        <f aca="false">Y18+Y40+Y73+Y112+Y118</f>
        <v>62881</v>
      </c>
      <c r="Z15" s="30" t="n">
        <f aca="false">Z18+Z40+Z73+Z112+Z118</f>
        <v>1030217.4</v>
      </c>
      <c r="AA15" s="30" t="n">
        <f aca="false">AA18+AA40+AA73+AA112+AA118</f>
        <v>274694.4</v>
      </c>
      <c r="AB15" s="30" t="n">
        <f aca="false">AB18+AB40+AB73+AB112+AB118</f>
        <v>38000</v>
      </c>
      <c r="AC15" s="30" t="n">
        <f aca="false">AC18+AC40+AC73+AC112+AC118</f>
        <v>1408948.8</v>
      </c>
      <c r="AD15" s="30" t="n">
        <f aca="false">AD18+AD40+AD73+AD112+AD118</f>
        <v>64427</v>
      </c>
      <c r="AE15" s="30" t="n">
        <f aca="false">AE18+AE40+AE73+AE112+AE118</f>
        <v>1030196.6</v>
      </c>
      <c r="AF15" s="30" t="n">
        <f aca="false">AF18+AF40+AF73+AF112+AF118</f>
        <v>276325.2</v>
      </c>
      <c r="AG15" s="30" t="n">
        <f aca="false">AG18+AG40+AG73+AG112+AG118</f>
        <v>38000</v>
      </c>
      <c r="AH15" s="30" t="n">
        <f aca="false">AH18+AH40+AH73+AH112+AH118</f>
        <v>1408948.8</v>
      </c>
      <c r="AI15" s="30" t="n">
        <f aca="false">AI18+AI40+AI73+AI112+AI118</f>
        <v>64427</v>
      </c>
      <c r="AJ15" s="30" t="n">
        <f aca="false">AJ18+AJ40+AJ73+AJ112+AJ118</f>
        <v>1030196.6</v>
      </c>
      <c r="AK15" s="30" t="n">
        <f aca="false">AK18+AK40+AK73+AK112+AK118</f>
        <v>276325.2</v>
      </c>
      <c r="AL15" s="30" t="n">
        <f aca="false">AL18+AL40+AL73+AL112+AL118</f>
        <v>38000</v>
      </c>
    </row>
    <row r="16" s="21" customFormat="true" ht="12.75" hidden="false" customHeight="true" outlineLevel="0" collapsed="false">
      <c r="A16" s="24"/>
      <c r="B16" s="29"/>
      <c r="C16" s="29"/>
      <c r="D16" s="28" t="e">
        <f aca="false">#REF!+#REF!+I16+N16+S16+X16</f>
        <v>#REF!</v>
      </c>
      <c r="E16" s="28" t="e">
        <f aca="false">#REF!+#REF!+J16+O16+T16+Y16</f>
        <v>#REF!</v>
      </c>
      <c r="F16" s="28" t="e">
        <f aca="false">#REF!+#REF!+K16+P16+U16+Z16</f>
        <v>#REF!</v>
      </c>
      <c r="G16" s="28" t="e">
        <f aca="false">#REF!+#REF!+L16+Q16+V16+AA16</f>
        <v>#REF!</v>
      </c>
      <c r="H16" s="28" t="e">
        <f aca="false">#REF!+#REF!+M16+R16+W16+AB16</f>
        <v>#REF!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</row>
    <row r="17" s="21" customFormat="true" ht="15.75" hidden="false" customHeight="true" outlineLevel="0" collapsed="false">
      <c r="A17" s="24"/>
      <c r="B17" s="29"/>
      <c r="C17" s="29"/>
      <c r="D17" s="28" t="e">
        <f aca="false">#REF!+#REF!+I17+N17+S17+X17</f>
        <v>#REF!</v>
      </c>
      <c r="E17" s="28" t="e">
        <f aca="false">#REF!+#REF!+J17+O17+T17+Y17</f>
        <v>#REF!</v>
      </c>
      <c r="F17" s="28" t="e">
        <f aca="false">#REF!+#REF!+K17+P17+U17+Z17</f>
        <v>#REF!</v>
      </c>
      <c r="G17" s="28" t="e">
        <f aca="false">#REF!+#REF!+L17+Q17+V17+AA17</f>
        <v>#REF!</v>
      </c>
      <c r="H17" s="28" t="e">
        <f aca="false">#REF!+#REF!+M17+R17+W17+AB17</f>
        <v>#REF!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</row>
    <row r="18" s="26" customFormat="true" ht="12.75" hidden="false" customHeight="true" outlineLevel="0" collapsed="false">
      <c r="A18" s="24" t="s">
        <v>23</v>
      </c>
      <c r="B18" s="24" t="s">
        <v>22</v>
      </c>
      <c r="C18" s="24" t="s">
        <v>22</v>
      </c>
      <c r="D18" s="25" t="n">
        <f aca="false">I18+N18+S18+X18+AC18+AH18</f>
        <v>3441065.7</v>
      </c>
      <c r="E18" s="25" t="n">
        <f aca="false">J18+O18+T18+Y18+AD18+AI18</f>
        <v>0</v>
      </c>
      <c r="F18" s="25" t="n">
        <f aca="false">K18+P18+U18+Z18+AE18+AJ18</f>
        <v>2729175.3</v>
      </c>
      <c r="G18" s="25" t="n">
        <f aca="false">L18+Q18+V18+AA18+AF18+AK18</f>
        <v>466890.4</v>
      </c>
      <c r="H18" s="25" t="n">
        <f aca="false">M18+R18+W18+AB18+AG18+AL18</f>
        <v>245000</v>
      </c>
      <c r="I18" s="31" t="n">
        <f aca="false">J18+K18+L18+M18</f>
        <v>559873.8</v>
      </c>
      <c r="J18" s="31" t="n">
        <f aca="false">J21+J24+J27+J30+J33+J36+J39</f>
        <v>0</v>
      </c>
      <c r="K18" s="31" t="n">
        <f aca="false">K21+K27+K30+K33+K24+K36+K39</f>
        <v>412120.6</v>
      </c>
      <c r="L18" s="31" t="n">
        <f aca="false">L21+L27+L30+L33+L24+L36+L39</f>
        <v>92753.2</v>
      </c>
      <c r="M18" s="31" t="n">
        <f aca="false">M21+M27+M30+M33+M24+M36+M39</f>
        <v>55000</v>
      </c>
      <c r="N18" s="31" t="n">
        <f aca="false">O18+P18+Q18+R18</f>
        <v>629389.2</v>
      </c>
      <c r="O18" s="31" t="n">
        <f aca="false">O21+O27+O30+O33+O24</f>
        <v>0</v>
      </c>
      <c r="P18" s="31" t="n">
        <f aca="false">P21+P27+P30+P33+P24+P39</f>
        <v>497661.8</v>
      </c>
      <c r="Q18" s="31" t="n">
        <f aca="false">Q21+Q27+Q30+Q33+Q24</f>
        <v>93727.4</v>
      </c>
      <c r="R18" s="31" t="n">
        <f aca="false">R21+R27+R30+R33+R24+R36</f>
        <v>38000</v>
      </c>
      <c r="S18" s="31" t="n">
        <f aca="false">T18+U18+V18+W18</f>
        <v>557523.2</v>
      </c>
      <c r="T18" s="31" t="n">
        <f aca="false">T21+T27+T30+T33</f>
        <v>0</v>
      </c>
      <c r="U18" s="31" t="n">
        <f aca="false">U21+U24+U27+U30+U33+U36+U39</f>
        <v>461896.7</v>
      </c>
      <c r="V18" s="31" t="n">
        <f aca="false">V21+V27+V30+V33+V24</f>
        <v>57626.5</v>
      </c>
      <c r="W18" s="31" t="n">
        <f aca="false">W21+W27+W30+W33+W24+W36</f>
        <v>38000</v>
      </c>
      <c r="X18" s="31" t="n">
        <f aca="false">Y18+Z18+AA18+AB18</f>
        <v>565312.5</v>
      </c>
      <c r="Y18" s="31" t="n">
        <f aca="false">Y21+Y27+Y30+Y33</f>
        <v>0</v>
      </c>
      <c r="Z18" s="31" t="n">
        <f aca="false">Z21+Z24+Z27+Z30+Z33+Z36+Z39</f>
        <v>453323</v>
      </c>
      <c r="AA18" s="31" t="n">
        <f aca="false">AA21+AA27+AA30+AA33+AA24</f>
        <v>73989.5</v>
      </c>
      <c r="AB18" s="31" t="n">
        <f aca="false">AB21+AB27+AB30+AB33+AB24+AB36</f>
        <v>38000</v>
      </c>
      <c r="AC18" s="31" t="n">
        <f aca="false">AD18+AE18+AF18+AG18</f>
        <v>564483.5</v>
      </c>
      <c r="AD18" s="31" t="n">
        <f aca="false">AD21+AD27+AD30+AD33</f>
        <v>0</v>
      </c>
      <c r="AE18" s="31" t="n">
        <f aca="false">AE21+AE24+AE27+AE30+AE33+AE36+AE39</f>
        <v>452086.6</v>
      </c>
      <c r="AF18" s="31" t="n">
        <f aca="false">AF21+AF27+AF30+AF33+AF24</f>
        <v>74396.9</v>
      </c>
      <c r="AG18" s="31" t="n">
        <f aca="false">AG21+AG27+AG30+AG33+AG24+AG36</f>
        <v>38000</v>
      </c>
      <c r="AH18" s="31" t="n">
        <f aca="false">AI18+AJ18+AK18+AL18</f>
        <v>564483.5</v>
      </c>
      <c r="AI18" s="31" t="n">
        <f aca="false">AI21+AI27+AI30+AI33</f>
        <v>0</v>
      </c>
      <c r="AJ18" s="31" t="n">
        <f aca="false">AJ21+AJ24+AJ27+AJ30+AJ33+AJ36+AJ39</f>
        <v>452086.6</v>
      </c>
      <c r="AK18" s="31" t="n">
        <f aca="false">AK21+AK27+AK30+AK33+AK24</f>
        <v>74396.9</v>
      </c>
      <c r="AL18" s="31" t="n">
        <f aca="false">AL21+AL27+AL30+AL33+AL24+AL36</f>
        <v>38000</v>
      </c>
    </row>
    <row r="19" s="26" customFormat="true" ht="12.75" hidden="false" customHeight="true" outlineLevel="0" collapsed="false">
      <c r="A19" s="24"/>
      <c r="B19" s="24"/>
      <c r="C19" s="24"/>
      <c r="D19" s="25" t="e">
        <f aca="false">#REF!+#REF!+I19+N19+S19+X19</f>
        <v>#REF!</v>
      </c>
      <c r="E19" s="25" t="e">
        <f aca="false">#REF!+#REF!+J19+O19+T19+Y19</f>
        <v>#REF!</v>
      </c>
      <c r="F19" s="25" t="e">
        <f aca="false">#REF!+#REF!+K19+P19+U19+Z19</f>
        <v>#REF!</v>
      </c>
      <c r="G19" s="25" t="e">
        <f aca="false">#REF!+#REF!+L19+Q19+V19+AA19</f>
        <v>#REF!</v>
      </c>
      <c r="H19" s="25" t="e">
        <f aca="false">#REF!+#REF!+M19+R19+W19+AB19</f>
        <v>#REF!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s="32" customFormat="true" ht="20.25" hidden="false" customHeight="true" outlineLevel="0" collapsed="false">
      <c r="A20" s="24"/>
      <c r="B20" s="24"/>
      <c r="C20" s="24"/>
      <c r="D20" s="25" t="e">
        <f aca="false">#REF!+#REF!+I20+N20+S20+X20</f>
        <v>#REF!</v>
      </c>
      <c r="E20" s="25" t="e">
        <f aca="false">#REF!+#REF!+J20+O20+T20+Y20</f>
        <v>#REF!</v>
      </c>
      <c r="F20" s="25" t="e">
        <f aca="false">#REF!+#REF!+K20+P20+U20+Z20</f>
        <v>#REF!</v>
      </c>
      <c r="G20" s="25" t="e">
        <f aca="false">#REF!+#REF!+L20+Q20+V20+AA20</f>
        <v>#REF!</v>
      </c>
      <c r="H20" s="25" t="e">
        <f aca="false">#REF!+#REF!+M20+R20+W20+AB20</f>
        <v>#REF!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s="21" customFormat="true" ht="12.75" hidden="false" customHeight="true" outlineLevel="0" collapsed="false">
      <c r="A21" s="29" t="s">
        <v>24</v>
      </c>
      <c r="B21" s="29" t="s">
        <v>22</v>
      </c>
      <c r="C21" s="29" t="s">
        <v>22</v>
      </c>
      <c r="D21" s="28" t="n">
        <f aca="false">I21+N21+S21+X21+AC21+AH21</f>
        <v>544030.4</v>
      </c>
      <c r="E21" s="28" t="n">
        <f aca="false">J21+O21+T21+Y21+AD21+AI21</f>
        <v>0</v>
      </c>
      <c r="F21" s="28" t="n">
        <f aca="false">K21+P21+U21+Z21+AE21+AJ21</f>
        <v>89898.6</v>
      </c>
      <c r="G21" s="28" t="n">
        <f aca="false">L21+Q21+V21+AA21+AF21+AK21</f>
        <v>454131.8</v>
      </c>
      <c r="H21" s="28" t="n">
        <f aca="false">M21+R21+W21+AB21+AG21+AL21</f>
        <v>0</v>
      </c>
      <c r="I21" s="30" t="n">
        <f aca="false">J21+K21+L21</f>
        <v>92654.3</v>
      </c>
      <c r="J21" s="30" t="n">
        <v>0</v>
      </c>
      <c r="K21" s="30" t="n">
        <v>6708.4</v>
      </c>
      <c r="L21" s="30" t="n">
        <v>85945.9</v>
      </c>
      <c r="M21" s="30" t="n">
        <v>0</v>
      </c>
      <c r="N21" s="30" t="n">
        <f aca="false">O21+P21+Q21</f>
        <v>171422</v>
      </c>
      <c r="O21" s="30" t="n">
        <v>0</v>
      </c>
      <c r="P21" s="30" t="n">
        <f aca="false">624.6+16606.4+50609.9-12.4+13058.1</f>
        <v>80886.6</v>
      </c>
      <c r="Q21" s="30" t="n">
        <f aca="false">58657.2+624.6-163.75-0.1-2565+30+80.6+797.4-287.95-148+53.6+9312.2+1655.1+2482.1+8471+167.8+410.5+4-129.2+511.2-12.4+2270.9+8278.3-31.3-65.4+131.9+0.1</f>
        <v>90535.4</v>
      </c>
      <c r="R21" s="30" t="n">
        <v>0</v>
      </c>
      <c r="S21" s="30" t="n">
        <f aca="false">T21+U21+V21</f>
        <v>55580.5</v>
      </c>
      <c r="T21" s="30" t="n">
        <v>0</v>
      </c>
      <c r="U21" s="30" t="n">
        <v>575.9</v>
      </c>
      <c r="V21" s="30" t="n">
        <f aca="false">55046.6+575.9-374.6-317.4+74.1</f>
        <v>55004.6</v>
      </c>
      <c r="W21" s="30" t="n">
        <v>0</v>
      </c>
      <c r="X21" s="30" t="n">
        <f aca="false">Y21+Z21+AA21</f>
        <v>74428</v>
      </c>
      <c r="Y21" s="30" t="n">
        <v>0</v>
      </c>
      <c r="Z21" s="30" t="n">
        <v>575.9</v>
      </c>
      <c r="AA21" s="30" t="n">
        <f aca="false">73276.2+575.9</f>
        <v>73852.1</v>
      </c>
      <c r="AB21" s="30" t="n">
        <v>0</v>
      </c>
      <c r="AC21" s="30" t="n">
        <f aca="false">AD21+AE21+AF21</f>
        <v>74972.8</v>
      </c>
      <c r="AD21" s="30" t="n">
        <v>0</v>
      </c>
      <c r="AE21" s="30" t="n">
        <v>575.9</v>
      </c>
      <c r="AF21" s="30" t="n">
        <f aca="false">73821+575.9</f>
        <v>74396.9</v>
      </c>
      <c r="AG21" s="30" t="n">
        <v>0</v>
      </c>
      <c r="AH21" s="30" t="n">
        <f aca="false">AI21+AJ21+AK21</f>
        <v>74972.8</v>
      </c>
      <c r="AI21" s="30" t="n">
        <v>0</v>
      </c>
      <c r="AJ21" s="30" t="n">
        <v>575.9</v>
      </c>
      <c r="AK21" s="30" t="n">
        <v>74396.9</v>
      </c>
      <c r="AL21" s="30" t="n">
        <v>0</v>
      </c>
    </row>
    <row r="22" s="21" customFormat="true" ht="12.75" hidden="false" customHeight="true" outlineLevel="0" collapsed="false">
      <c r="A22" s="29"/>
      <c r="B22" s="29"/>
      <c r="C22" s="29"/>
      <c r="D22" s="28" t="e">
        <f aca="false">#REF!+#REF!+I22+N22+S22+X22</f>
        <v>#REF!</v>
      </c>
      <c r="E22" s="28" t="e">
        <f aca="false">#REF!+#REF!+J22+O22+T22+Y22</f>
        <v>#REF!</v>
      </c>
      <c r="F22" s="28" t="e">
        <f aca="false">#REF!+#REF!+K22+P22+U22+Z22</f>
        <v>#REF!</v>
      </c>
      <c r="G22" s="28" t="e">
        <f aca="false">#REF!+#REF!+L22+Q22+V22+AA22</f>
        <v>#REF!</v>
      </c>
      <c r="H22" s="28" t="e">
        <f aca="false">#REF!+#REF!+M22+R22+W22+AB22</f>
        <v>#REF!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</row>
    <row r="23" s="21" customFormat="true" ht="24" hidden="false" customHeight="true" outlineLevel="0" collapsed="false">
      <c r="A23" s="29"/>
      <c r="B23" s="29"/>
      <c r="C23" s="29"/>
      <c r="D23" s="28" t="e">
        <f aca="false">#REF!+#REF!+I23+N23+S23+X23</f>
        <v>#REF!</v>
      </c>
      <c r="E23" s="28" t="e">
        <f aca="false">#REF!+#REF!+J23+O23+T23+Y23</f>
        <v>#REF!</v>
      </c>
      <c r="F23" s="28" t="e">
        <f aca="false">#REF!+#REF!+K23+P23+U23+Z23</f>
        <v>#REF!</v>
      </c>
      <c r="G23" s="28" t="e">
        <f aca="false">#REF!+#REF!+L23+Q23+V23+AA23</f>
        <v>#REF!</v>
      </c>
      <c r="H23" s="28" t="e">
        <f aca="false">#REF!+#REF!+M23+R23+W23+AB23</f>
        <v>#REF!</v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</row>
    <row r="24" s="21" customFormat="true" ht="12.75" hidden="false" customHeight="true" outlineLevel="0" collapsed="false">
      <c r="A24" s="29" t="s">
        <v>25</v>
      </c>
      <c r="B24" s="29" t="s">
        <v>22</v>
      </c>
      <c r="C24" s="29" t="s">
        <v>22</v>
      </c>
      <c r="D24" s="28" t="n">
        <f aca="false">I24+N24+S24+X24+AC24+AH24</f>
        <v>2536477</v>
      </c>
      <c r="E24" s="28" t="n">
        <f aca="false">J24+O24+T24+Y24+AD24+AI24</f>
        <v>0</v>
      </c>
      <c r="F24" s="28" t="n">
        <f aca="false">K24+P24+U24+Z24+AE24+AJ24</f>
        <v>2536477</v>
      </c>
      <c r="G24" s="28" t="n">
        <f aca="false">L24+Q24+V24+AA24+AF24+AK24</f>
        <v>0</v>
      </c>
      <c r="H24" s="28" t="n">
        <f aca="false">M24+R24+W24+AB24+AG24+AL24</f>
        <v>0</v>
      </c>
      <c r="I24" s="30" t="n">
        <f aca="false">J24+K24+L24</f>
        <v>396532.7</v>
      </c>
      <c r="J24" s="30" t="n">
        <v>0</v>
      </c>
      <c r="K24" s="30" t="n">
        <v>396532.7</v>
      </c>
      <c r="L24" s="30" t="n">
        <v>0</v>
      </c>
      <c r="M24" s="30" t="n">
        <v>0</v>
      </c>
      <c r="N24" s="30" t="n">
        <f aca="false">O24+P24+Q24</f>
        <v>397457.5</v>
      </c>
      <c r="O24" s="30" t="n">
        <v>0</v>
      </c>
      <c r="P24" s="30" t="n">
        <f aca="false">391705.8-3312.4+2504.5+5159.1+64.8+1335.7</f>
        <v>397457.5</v>
      </c>
      <c r="Q24" s="30" t="n">
        <v>0</v>
      </c>
      <c r="R24" s="30" t="n">
        <v>0</v>
      </c>
      <c r="S24" s="30" t="n">
        <f aca="false">T24+U24+V24</f>
        <v>435621.7</v>
      </c>
      <c r="T24" s="30" t="n">
        <v>0</v>
      </c>
      <c r="U24" s="30" t="n">
        <v>435621.7</v>
      </c>
      <c r="V24" s="30" t="n">
        <v>0</v>
      </c>
      <c r="W24" s="30" t="n">
        <v>0</v>
      </c>
      <c r="X24" s="30" t="n">
        <f aca="false">Y24+Z24+AA24</f>
        <v>435621.7</v>
      </c>
      <c r="Y24" s="30" t="n">
        <v>0</v>
      </c>
      <c r="Z24" s="30" t="n">
        <v>435621.7</v>
      </c>
      <c r="AA24" s="30" t="n">
        <v>0</v>
      </c>
      <c r="AB24" s="30" t="n">
        <v>0</v>
      </c>
      <c r="AC24" s="30" t="n">
        <f aca="false">AD24+AE24+AF24</f>
        <v>435621.7</v>
      </c>
      <c r="AD24" s="30" t="n">
        <v>0</v>
      </c>
      <c r="AE24" s="30" t="n">
        <v>435621.7</v>
      </c>
      <c r="AF24" s="30" t="n">
        <v>0</v>
      </c>
      <c r="AG24" s="30" t="n">
        <v>0</v>
      </c>
      <c r="AH24" s="30" t="n">
        <f aca="false">AI24+AJ24+AK24</f>
        <v>435621.7</v>
      </c>
      <c r="AI24" s="30" t="n">
        <v>0</v>
      </c>
      <c r="AJ24" s="30" t="n">
        <v>435621.7</v>
      </c>
      <c r="AK24" s="30" t="n">
        <v>0</v>
      </c>
      <c r="AL24" s="30" t="n">
        <v>0</v>
      </c>
    </row>
    <row r="25" s="21" customFormat="true" ht="12.75" hidden="false" customHeight="true" outlineLevel="0" collapsed="false">
      <c r="A25" s="29"/>
      <c r="B25" s="29"/>
      <c r="C25" s="29"/>
      <c r="D25" s="28" t="e">
        <f aca="false">#REF!+#REF!+I25+N25+S25+X25</f>
        <v>#REF!</v>
      </c>
      <c r="E25" s="28" t="e">
        <f aca="false">#REF!+#REF!+J25+O25+T25+Y25</f>
        <v>#REF!</v>
      </c>
      <c r="F25" s="28" t="e">
        <f aca="false">#REF!+#REF!+K25+P25+U25+Z25</f>
        <v>#REF!</v>
      </c>
      <c r="G25" s="28" t="e">
        <f aca="false">#REF!+#REF!+L25+Q25+V25+AA25</f>
        <v>#REF!</v>
      </c>
      <c r="H25" s="28" t="e">
        <f aca="false">#REF!+#REF!+M25+R25+W25+AB25</f>
        <v>#REF!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</row>
    <row r="26" s="21" customFormat="true" ht="45.75" hidden="false" customHeight="true" outlineLevel="0" collapsed="false">
      <c r="A26" s="29"/>
      <c r="B26" s="29"/>
      <c r="C26" s="29"/>
      <c r="D26" s="28" t="e">
        <f aca="false">#REF!+#REF!+I26+N26+S26+X26</f>
        <v>#REF!</v>
      </c>
      <c r="E26" s="28" t="e">
        <f aca="false">#REF!+#REF!+J26+O26+T26+Y26</f>
        <v>#REF!</v>
      </c>
      <c r="F26" s="28" t="e">
        <f aca="false">#REF!+#REF!+K26+P26+U26+Z26</f>
        <v>#REF!</v>
      </c>
      <c r="G26" s="28" t="e">
        <f aca="false">#REF!+#REF!+L26+Q26+V26+AA26</f>
        <v>#REF!</v>
      </c>
      <c r="H26" s="28" t="e">
        <f aca="false">#REF!+#REF!+M26+R26+W26+AB26</f>
        <v>#REF!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</row>
    <row r="27" s="21" customFormat="true" ht="12.75" hidden="false" customHeight="true" outlineLevel="0" collapsed="false">
      <c r="A27" s="29" t="s">
        <v>26</v>
      </c>
      <c r="B27" s="29" t="s">
        <v>22</v>
      </c>
      <c r="C27" s="29" t="s">
        <v>22</v>
      </c>
      <c r="D27" s="28" t="n">
        <f aca="false">I27+N27+S27+X27+AC27+AH27</f>
        <v>39657.3</v>
      </c>
      <c r="E27" s="28" t="n">
        <f aca="false">J27+O27+T27+Y27+AD27+AI27</f>
        <v>0</v>
      </c>
      <c r="F27" s="28" t="n">
        <f aca="false">K27+P27+U27+Z27+AE27+AJ27</f>
        <v>26898.7</v>
      </c>
      <c r="G27" s="28" t="n">
        <f aca="false">L27+Q27+V27+AA27+AF27+AK27</f>
        <v>12758.6</v>
      </c>
      <c r="H27" s="28" t="n">
        <f aca="false">M27+R27+W27+AB27+AG27+AL27</f>
        <v>0</v>
      </c>
      <c r="I27" s="30" t="n">
        <f aca="false">J27+K27+L27</f>
        <v>13115.8</v>
      </c>
      <c r="J27" s="30" t="n">
        <v>0</v>
      </c>
      <c r="K27" s="30" t="n">
        <f aca="false">2215.9+244.16+2950.07-701.59+600+1000</f>
        <v>6308.5</v>
      </c>
      <c r="L27" s="30" t="n">
        <v>6807.3</v>
      </c>
      <c r="M27" s="30" t="n">
        <v>0</v>
      </c>
      <c r="N27" s="30" t="n">
        <f aca="false">O27+P27+Q27</f>
        <v>12735.7</v>
      </c>
      <c r="O27" s="30" t="n">
        <v>0</v>
      </c>
      <c r="P27" s="30" t="n">
        <f aca="false">3522.9+384+9817.5-4180.7</f>
        <v>9543.7</v>
      </c>
      <c r="Q27" s="30" t="n">
        <f aca="false">155.4+391.4+44.8+18.4+14.4+3+1090.9+272-464.5+785.95+477.9-25.3-20+313.6+94.4+39.6</f>
        <v>3192</v>
      </c>
      <c r="R27" s="30" t="n">
        <v>0</v>
      </c>
      <c r="S27" s="30" t="n">
        <f aca="false">T27+U27+V27</f>
        <v>12432</v>
      </c>
      <c r="T27" s="30" t="n">
        <v>0</v>
      </c>
      <c r="U27" s="30" t="n">
        <f aca="false">8721.3+1088.8</f>
        <v>9810.1</v>
      </c>
      <c r="V27" s="30" t="n">
        <f aca="false">204.2+407.58+5.4+561.4-28.7+1374.8+51.2+46</f>
        <v>2621.9</v>
      </c>
      <c r="W27" s="30" t="n">
        <v>0</v>
      </c>
      <c r="X27" s="30" t="n">
        <f aca="false">Y27+Z27+AA27</f>
        <v>1373.8</v>
      </c>
      <c r="Y27" s="30" t="n">
        <v>0</v>
      </c>
      <c r="Z27" s="30" t="n">
        <v>1236.4</v>
      </c>
      <c r="AA27" s="30" t="n">
        <v>137.4</v>
      </c>
      <c r="AB27" s="30" t="n">
        <v>0</v>
      </c>
      <c r="AC27" s="30" t="n">
        <f aca="false">AD27+AE27+AF27</f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f aca="false">AI27+AJ27+AK27</f>
        <v>0</v>
      </c>
      <c r="AI27" s="30" t="n">
        <v>0</v>
      </c>
      <c r="AJ27" s="30" t="n">
        <v>0</v>
      </c>
      <c r="AK27" s="30" t="n">
        <v>0</v>
      </c>
      <c r="AL27" s="30" t="n">
        <v>0</v>
      </c>
    </row>
    <row r="28" s="21" customFormat="true" ht="12.75" hidden="false" customHeight="true" outlineLevel="0" collapsed="false">
      <c r="A28" s="29"/>
      <c r="B28" s="29"/>
      <c r="C28" s="29"/>
      <c r="D28" s="28" t="e">
        <f aca="false">#REF!+#REF!+I28+N28+S28+X28</f>
        <v>#REF!</v>
      </c>
      <c r="E28" s="28" t="e">
        <f aca="false">#REF!+#REF!+J28+O28+T28+Y28</f>
        <v>#REF!</v>
      </c>
      <c r="F28" s="28" t="e">
        <f aca="false">#REF!+#REF!+K28+P28+U28+Z28</f>
        <v>#REF!</v>
      </c>
      <c r="G28" s="28" t="e">
        <f aca="false">#REF!+#REF!+L28+Q28+V28+AA28</f>
        <v>#REF!</v>
      </c>
      <c r="H28" s="28" t="e">
        <f aca="false">#REF!+#REF!+M28+R28+W28+AB28</f>
        <v>#REF!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</row>
    <row r="29" s="33" customFormat="true" ht="35.25" hidden="false" customHeight="true" outlineLevel="0" collapsed="false">
      <c r="A29" s="29"/>
      <c r="B29" s="29"/>
      <c r="C29" s="29"/>
      <c r="D29" s="28" t="e">
        <f aca="false">#REF!+#REF!+I29+N29+S29+X29</f>
        <v>#REF!</v>
      </c>
      <c r="E29" s="28" t="e">
        <f aca="false">#REF!+#REF!+J29+O29+T29+Y29</f>
        <v>#REF!</v>
      </c>
      <c r="F29" s="28" t="e">
        <f aca="false">#REF!+#REF!+K29+P29+U29+Z29</f>
        <v>#REF!</v>
      </c>
      <c r="G29" s="28" t="e">
        <f aca="false">#REF!+#REF!+L29+Q29+V29+AA29</f>
        <v>#REF!</v>
      </c>
      <c r="H29" s="28" t="e">
        <f aca="false">#REF!+#REF!+M29+R29+W29+AB29</f>
        <v>#REF!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</row>
    <row r="30" s="21" customFormat="true" ht="12.75" hidden="false" customHeight="true" outlineLevel="0" collapsed="false">
      <c r="A30" s="29" t="s">
        <v>27</v>
      </c>
      <c r="B30" s="29" t="s">
        <v>22</v>
      </c>
      <c r="C30" s="29" t="s">
        <v>22</v>
      </c>
      <c r="D30" s="28" t="n">
        <f aca="false">I30+N30+S30+X30+AC30+AH30</f>
        <v>0</v>
      </c>
      <c r="E30" s="30" t="n">
        <v>0</v>
      </c>
      <c r="F30" s="30" t="n">
        <v>0</v>
      </c>
      <c r="G30" s="30"/>
      <c r="H30" s="30"/>
      <c r="I30" s="30" t="n">
        <f aca="false">J30+K30+L30</f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f aca="false">O30+P30+Q30</f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f aca="false">T30+U30+V30</f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Y30+Z30+AA30</f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f aca="false">AD30+AE30+AF30</f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f aca="false">AI30+AJ30+AK30</f>
        <v>0</v>
      </c>
      <c r="AI30" s="30" t="n">
        <v>0</v>
      </c>
      <c r="AJ30" s="30" t="n">
        <v>0</v>
      </c>
      <c r="AK30" s="30" t="n">
        <v>0</v>
      </c>
      <c r="AL30" s="30" t="n">
        <v>0</v>
      </c>
    </row>
    <row r="31" s="21" customFormat="true" ht="12.75" hidden="false" customHeight="true" outlineLevel="0" collapsed="false">
      <c r="A31" s="29"/>
      <c r="B31" s="29"/>
      <c r="C31" s="29"/>
      <c r="D31" s="28" t="e">
        <f aca="false">#REF!+#REF!+I31+N31+S31+X31</f>
        <v>#REF!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</row>
    <row r="32" s="21" customFormat="true" ht="30" hidden="false" customHeight="true" outlineLevel="0" collapsed="false">
      <c r="A32" s="29"/>
      <c r="B32" s="29"/>
      <c r="C32" s="29"/>
      <c r="D32" s="28" t="e">
        <f aca="false">#REF!+#REF!+I32+N32+S32+X32</f>
        <v>#REF!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</row>
    <row r="33" s="21" customFormat="true" ht="12.75" hidden="false" customHeight="true" outlineLevel="0" collapsed="false">
      <c r="A33" s="29" t="s">
        <v>28</v>
      </c>
      <c r="B33" s="29" t="s">
        <v>22</v>
      </c>
      <c r="C33" s="29" t="s">
        <v>22</v>
      </c>
      <c r="D33" s="28" t="n">
        <f aca="false">I33+N33+S33+X33+AC33+AH33</f>
        <v>65282</v>
      </c>
      <c r="E33" s="28" t="n">
        <f aca="false">J33+O33+T33+Y33+AD33+AI33</f>
        <v>0</v>
      </c>
      <c r="F33" s="28" t="n">
        <f aca="false">K33+P33+U33+Z33+AE33+AJ33</f>
        <v>65282</v>
      </c>
      <c r="G33" s="28" t="n">
        <f aca="false">L33+Q33+V33+AA33+AF33+AK33</f>
        <v>0</v>
      </c>
      <c r="H33" s="28" t="n">
        <f aca="false">M33+R33+W33+AB33+AG33+AL33</f>
        <v>0</v>
      </c>
      <c r="I33" s="30" t="n">
        <f aca="false">J33+K33+L33</f>
        <v>828</v>
      </c>
      <c r="J33" s="30" t="n">
        <v>0</v>
      </c>
      <c r="K33" s="30" t="n">
        <f aca="false">24355.3-23527.3</f>
        <v>828</v>
      </c>
      <c r="L33" s="30" t="n">
        <v>0</v>
      </c>
      <c r="M33" s="30" t="n">
        <v>0</v>
      </c>
      <c r="N33" s="30" t="n">
        <f aca="false">O33+P33+Q33</f>
        <v>7994</v>
      </c>
      <c r="O33" s="30" t="n">
        <v>0</v>
      </c>
      <c r="P33" s="30" t="n">
        <f aca="false">10720.2-2726.2</f>
        <v>7994</v>
      </c>
      <c r="Q33" s="30" t="n">
        <v>0</v>
      </c>
      <c r="R33" s="30" t="n">
        <v>0</v>
      </c>
      <c r="S33" s="30" t="n">
        <f aca="false">T33+U33+V33</f>
        <v>14115</v>
      </c>
      <c r="T33" s="30" t="n">
        <v>0</v>
      </c>
      <c r="U33" s="30" t="n">
        <v>14115</v>
      </c>
      <c r="V33" s="30" t="n">
        <v>0</v>
      </c>
      <c r="W33" s="30" t="n">
        <v>0</v>
      </c>
      <c r="X33" s="30" t="n">
        <f aca="false">Y33+Z33+AA33</f>
        <v>14115</v>
      </c>
      <c r="Y33" s="30" t="n">
        <v>0</v>
      </c>
      <c r="Z33" s="30" t="n">
        <v>14115</v>
      </c>
      <c r="AA33" s="30" t="n">
        <v>0</v>
      </c>
      <c r="AB33" s="30" t="n">
        <v>0</v>
      </c>
      <c r="AC33" s="30" t="n">
        <f aca="false">AD33+AE33+AF33</f>
        <v>14115</v>
      </c>
      <c r="AD33" s="30" t="n">
        <v>0</v>
      </c>
      <c r="AE33" s="30" t="n">
        <v>14115</v>
      </c>
      <c r="AF33" s="30" t="n">
        <v>0</v>
      </c>
      <c r="AG33" s="30" t="n">
        <v>0</v>
      </c>
      <c r="AH33" s="30" t="n">
        <f aca="false">AI33+AJ33+AK33</f>
        <v>14115</v>
      </c>
      <c r="AI33" s="30" t="n">
        <v>0</v>
      </c>
      <c r="AJ33" s="30" t="n">
        <v>14115</v>
      </c>
      <c r="AK33" s="30" t="n">
        <v>0</v>
      </c>
      <c r="AL33" s="30" t="n">
        <v>0</v>
      </c>
    </row>
    <row r="34" s="21" customFormat="true" ht="12.75" hidden="false" customHeight="true" outlineLevel="0" collapsed="false">
      <c r="A34" s="29"/>
      <c r="B34" s="29"/>
      <c r="C34" s="29"/>
      <c r="D34" s="28" t="e">
        <f aca="false">#REF!+#REF!+I34+N34+S34+X34</f>
        <v>#REF!</v>
      </c>
      <c r="E34" s="28" t="e">
        <f aca="false">#REF!+#REF!+J34+O34+T34+Y34</f>
        <v>#REF!</v>
      </c>
      <c r="F34" s="28" t="e">
        <f aca="false">#REF!+#REF!+K34+P34+U34+Z34</f>
        <v>#REF!</v>
      </c>
      <c r="G34" s="28" t="e">
        <f aca="false">#REF!+#REF!+L34+Q34+V34+AA34</f>
        <v>#REF!</v>
      </c>
      <c r="H34" s="28" t="e">
        <f aca="false">#REF!+#REF!+M34+R34+W34+AB34</f>
        <v>#REF!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</row>
    <row r="35" s="21" customFormat="true" ht="87.75" hidden="false" customHeight="true" outlineLevel="0" collapsed="false">
      <c r="A35" s="29"/>
      <c r="B35" s="29"/>
      <c r="C35" s="29"/>
      <c r="D35" s="28" t="e">
        <f aca="false">#REF!+#REF!+I35+N35+S35+X35</f>
        <v>#REF!</v>
      </c>
      <c r="E35" s="28" t="e">
        <f aca="false">#REF!+#REF!+J35+O35+T35+Y35</f>
        <v>#REF!</v>
      </c>
      <c r="F35" s="28" t="e">
        <f aca="false">#REF!+#REF!+K35+P35+U35+Z35</f>
        <v>#REF!</v>
      </c>
      <c r="G35" s="28" t="e">
        <f aca="false">#REF!+#REF!+L35+Q35+V35+AA35</f>
        <v>#REF!</v>
      </c>
      <c r="H35" s="28" t="e">
        <f aca="false">#REF!+#REF!+M35+R35+W35+AB35</f>
        <v>#REF!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</row>
    <row r="36" s="21" customFormat="true" ht="12.75" hidden="false" customHeight="true" outlineLevel="0" collapsed="false">
      <c r="A36" s="29" t="s">
        <v>29</v>
      </c>
      <c r="B36" s="29" t="s">
        <v>22</v>
      </c>
      <c r="C36" s="29" t="s">
        <v>22</v>
      </c>
      <c r="D36" s="28" t="n">
        <f aca="false">I36+N36+S36+X36+AC36+AH36</f>
        <v>245000</v>
      </c>
      <c r="E36" s="28" t="n">
        <f aca="false">J36+O36+T36+Y36+AD36+AI36</f>
        <v>0</v>
      </c>
      <c r="F36" s="28" t="n">
        <f aca="false">K36+P36+U36+Z36+AE36+AJ36</f>
        <v>0</v>
      </c>
      <c r="G36" s="28" t="n">
        <f aca="false">L36+Q36+V36+AA36+AF36+AK36</f>
        <v>0</v>
      </c>
      <c r="H36" s="28" t="n">
        <f aca="false">M36+R36+W36+AB36+AG36+AL36</f>
        <v>245000</v>
      </c>
      <c r="I36" s="30" t="n">
        <f aca="false">J36+K36+L36+M36</f>
        <v>55000</v>
      </c>
      <c r="J36" s="30" t="n">
        <v>0</v>
      </c>
      <c r="K36" s="30" t="n">
        <v>0</v>
      </c>
      <c r="L36" s="30" t="n">
        <v>0</v>
      </c>
      <c r="M36" s="30" t="n">
        <v>55000</v>
      </c>
      <c r="N36" s="30" t="n">
        <f aca="false">O36+P36+Q36+R36</f>
        <v>38000</v>
      </c>
      <c r="O36" s="30" t="n">
        <v>0</v>
      </c>
      <c r="P36" s="30" t="n">
        <v>0</v>
      </c>
      <c r="Q36" s="30" t="n">
        <v>0</v>
      </c>
      <c r="R36" s="30" t="n">
        <v>38000</v>
      </c>
      <c r="S36" s="30" t="n">
        <f aca="false">T36+U36+V36+W36</f>
        <v>38000</v>
      </c>
      <c r="T36" s="30" t="n">
        <v>0</v>
      </c>
      <c r="U36" s="30" t="n">
        <v>0</v>
      </c>
      <c r="V36" s="30" t="n">
        <v>0</v>
      </c>
      <c r="W36" s="30" t="n">
        <v>38000</v>
      </c>
      <c r="X36" s="30" t="n">
        <f aca="false">Y36+Z36+AA36+AB36</f>
        <v>38000</v>
      </c>
      <c r="Y36" s="30" t="n">
        <v>0</v>
      </c>
      <c r="Z36" s="30" t="n">
        <v>0</v>
      </c>
      <c r="AA36" s="30" t="n">
        <v>0</v>
      </c>
      <c r="AB36" s="30" t="n">
        <v>38000</v>
      </c>
      <c r="AC36" s="30" t="n">
        <f aca="false">AD36+AE36+AF36+AG36</f>
        <v>38000</v>
      </c>
      <c r="AD36" s="30" t="n">
        <v>0</v>
      </c>
      <c r="AE36" s="30" t="n">
        <v>0</v>
      </c>
      <c r="AF36" s="30" t="n">
        <v>0</v>
      </c>
      <c r="AG36" s="30" t="n">
        <v>38000</v>
      </c>
      <c r="AH36" s="30" t="n">
        <f aca="false">AI36+AJ36+AK36+AL36</f>
        <v>38000</v>
      </c>
      <c r="AI36" s="30" t="n">
        <v>0</v>
      </c>
      <c r="AJ36" s="30" t="n">
        <v>0</v>
      </c>
      <c r="AK36" s="30" t="n">
        <v>0</v>
      </c>
      <c r="AL36" s="30" t="n">
        <v>38000</v>
      </c>
    </row>
    <row r="37" s="21" customFormat="true" ht="12.75" hidden="false" customHeight="true" outlineLevel="0" collapsed="false">
      <c r="A37" s="29"/>
      <c r="B37" s="29"/>
      <c r="C37" s="29"/>
      <c r="D37" s="28" t="e">
        <f aca="false">#REF!+#REF!+I37+N37+S37+X37</f>
        <v>#REF!</v>
      </c>
      <c r="E37" s="28" t="e">
        <f aca="false">#REF!+#REF!+J37+O37+T37+Y37</f>
        <v>#REF!</v>
      </c>
      <c r="F37" s="28" t="e">
        <f aca="false">#REF!+#REF!+K37+P37+U37+Z37</f>
        <v>#REF!</v>
      </c>
      <c r="G37" s="28" t="e">
        <f aca="false">#REF!+#REF!+L37+Q37+V37+AA37</f>
        <v>#REF!</v>
      </c>
      <c r="H37" s="28" t="e">
        <f aca="false">#REF!+#REF!+M37+R37+W37+AB37</f>
        <v>#REF!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</row>
    <row r="38" s="21" customFormat="true" ht="42.75" hidden="false" customHeight="true" outlineLevel="0" collapsed="false">
      <c r="A38" s="29"/>
      <c r="B38" s="29"/>
      <c r="C38" s="29"/>
      <c r="D38" s="28" t="e">
        <f aca="false">#REF!+#REF!+I38+N38+S38+X38</f>
        <v>#REF!</v>
      </c>
      <c r="E38" s="28" t="e">
        <f aca="false">#REF!+#REF!+J38+O38+T38+Y38</f>
        <v>#REF!</v>
      </c>
      <c r="F38" s="28" t="e">
        <f aca="false">#REF!+#REF!+K38+P38+U38+Z38</f>
        <v>#REF!</v>
      </c>
      <c r="G38" s="28" t="e">
        <f aca="false">#REF!+#REF!+L38+Q38+V38+AA38</f>
        <v>#REF!</v>
      </c>
      <c r="H38" s="28" t="e">
        <f aca="false">#REF!+#REF!+M38+R38+W38+AB38</f>
        <v>#REF!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</row>
    <row r="39" s="21" customFormat="true" ht="135.75" hidden="false" customHeight="true" outlineLevel="0" collapsed="false">
      <c r="A39" s="29" t="s">
        <v>30</v>
      </c>
      <c r="B39" s="29" t="s">
        <v>22</v>
      </c>
      <c r="C39" s="29" t="s">
        <v>22</v>
      </c>
      <c r="D39" s="30" t="n">
        <f aca="false">I39+N39+S39+X39+AC39+AH39</f>
        <v>10619</v>
      </c>
      <c r="E39" s="30" t="n">
        <f aca="false">J39+O39+T39+Y39+AD39+AI39</f>
        <v>0</v>
      </c>
      <c r="F39" s="30" t="n">
        <f aca="false">K39+P39+U39+Z39+AE39+AJ39</f>
        <v>10619</v>
      </c>
      <c r="G39" s="30" t="n">
        <f aca="false">L39+Q39+V39+AA39+AF39+AK39</f>
        <v>0</v>
      </c>
      <c r="H39" s="30" t="n">
        <f aca="false">M39+R39+W39+AB39+AG39+AL39</f>
        <v>0</v>
      </c>
      <c r="I39" s="30" t="n">
        <f aca="false">J39+K39+L39+M39</f>
        <v>1743</v>
      </c>
      <c r="J39" s="30"/>
      <c r="K39" s="30" t="n">
        <v>1743</v>
      </c>
      <c r="L39" s="30" t="n">
        <v>0</v>
      </c>
      <c r="M39" s="34" t="n">
        <v>0</v>
      </c>
      <c r="N39" s="30" t="n">
        <f aca="false">O39+P39+Q39+R39</f>
        <v>1780</v>
      </c>
      <c r="O39" s="30" t="n">
        <v>0</v>
      </c>
      <c r="P39" s="30" t="n">
        <v>1780</v>
      </c>
      <c r="Q39" s="30" t="n">
        <v>0</v>
      </c>
      <c r="R39" s="30" t="n">
        <v>0</v>
      </c>
      <c r="S39" s="30" t="n">
        <f aca="false">T39+U39+V39+W39</f>
        <v>1774</v>
      </c>
      <c r="T39" s="30" t="n">
        <v>0</v>
      </c>
      <c r="U39" s="30" t="n">
        <v>1774</v>
      </c>
      <c r="V39" s="30" t="n">
        <v>0</v>
      </c>
      <c r="W39" s="30" t="n">
        <v>0</v>
      </c>
      <c r="X39" s="30" t="n">
        <f aca="false">Y39+Z39+AA39+AB39</f>
        <v>1774</v>
      </c>
      <c r="Y39" s="30" t="n">
        <v>0</v>
      </c>
      <c r="Z39" s="30" t="n">
        <v>1774</v>
      </c>
      <c r="AA39" s="30" t="n">
        <v>0</v>
      </c>
      <c r="AB39" s="30" t="n">
        <v>0</v>
      </c>
      <c r="AC39" s="30" t="n">
        <f aca="false">AD39+AE39+AF39+AG39</f>
        <v>1774</v>
      </c>
      <c r="AD39" s="30" t="n">
        <v>0</v>
      </c>
      <c r="AE39" s="30" t="n">
        <v>1774</v>
      </c>
      <c r="AF39" s="30" t="n">
        <v>0</v>
      </c>
      <c r="AG39" s="30" t="n">
        <v>0</v>
      </c>
      <c r="AH39" s="30" t="n">
        <f aca="false">AI39+AJ39+AK39+AL39</f>
        <v>1774</v>
      </c>
      <c r="AI39" s="30" t="n">
        <v>0</v>
      </c>
      <c r="AJ39" s="30" t="n">
        <v>1774</v>
      </c>
      <c r="AK39" s="30" t="n">
        <v>0</v>
      </c>
      <c r="AL39" s="30" t="n">
        <v>0</v>
      </c>
    </row>
    <row r="40" s="26" customFormat="true" ht="44.25" hidden="false" customHeight="true" outlineLevel="0" collapsed="false">
      <c r="A40" s="24" t="s">
        <v>31</v>
      </c>
      <c r="B40" s="35"/>
      <c r="C40" s="27" t="s">
        <v>19</v>
      </c>
      <c r="D40" s="36" t="n">
        <f aca="false">I40+N40+S40+X40+AC40+AH40</f>
        <v>4451835.5</v>
      </c>
      <c r="E40" s="36" t="n">
        <f aca="false">J40+O40+T40+Y40+AD40+AI40</f>
        <v>343128.5</v>
      </c>
      <c r="F40" s="36" t="n">
        <f aca="false">K40+P40+U40+Z40+AE40+AJ40</f>
        <v>3391064.6</v>
      </c>
      <c r="G40" s="36" t="n">
        <f aca="false">L40+Q40+V40+AA40+AF40+AK40</f>
        <v>717642.4</v>
      </c>
      <c r="H40" s="36" t="n">
        <f aca="false">M40+R40+W40+AB40+AG40+AL40</f>
        <v>0</v>
      </c>
      <c r="I40" s="37" t="n">
        <f aca="false">J40+K40+L40+M40</f>
        <v>694989.6</v>
      </c>
      <c r="J40" s="37" t="n">
        <f aca="false">J43+J46+J52+J55+J58+J49+J61+J62+J67+J66</f>
        <v>23806.2</v>
      </c>
      <c r="K40" s="37" t="n">
        <f aca="false">K43+K46+K52+K55+K58+K49+K61+K62+K66+K67</f>
        <v>539761.5</v>
      </c>
      <c r="L40" s="37" t="n">
        <f aca="false">L43+L46+L52+L55+L58+L49+L61+L62+L66+L67</f>
        <v>131421.9</v>
      </c>
      <c r="M40" s="37" t="n">
        <v>0</v>
      </c>
      <c r="N40" s="37" t="n">
        <f aca="false">O40+P40+Q40+R40</f>
        <v>840534</v>
      </c>
      <c r="O40" s="37" t="n">
        <f aca="false">O43+O46+O52+O55+O58+O49+O61+O62+O66+O67</f>
        <v>63693.4</v>
      </c>
      <c r="P40" s="37" t="n">
        <f aca="false">P43+P46+P52+P55+P58+P49+P61+P62+P67+P68</f>
        <v>634418.5</v>
      </c>
      <c r="Q40" s="37" t="n">
        <f aca="false">Q43+Q46+Q52+Q55+Q58+Q49+Q61+Q62+Q67+Q68</f>
        <v>142422.1</v>
      </c>
      <c r="R40" s="37" t="n">
        <v>0</v>
      </c>
      <c r="S40" s="37" t="n">
        <f aca="false">T40+U40+V40+W40</f>
        <v>738404</v>
      </c>
      <c r="T40" s="37" t="n">
        <f aca="false">T43+T46+T52+T55+T58+T49+T66+T67</f>
        <v>63893.9</v>
      </c>
      <c r="U40" s="37" t="n">
        <f aca="false">U43+U46+U52+U55+U58+U49+U61+U62+U67+U68</f>
        <v>550531.5</v>
      </c>
      <c r="V40" s="37" t="n">
        <f aca="false">V41+V42</f>
        <v>123978.6</v>
      </c>
      <c r="W40" s="37" t="n">
        <v>0</v>
      </c>
      <c r="X40" s="37" t="n">
        <f aca="false">Y40+Z40+AA40+AB40</f>
        <v>723896.5</v>
      </c>
      <c r="Y40" s="37" t="n">
        <f aca="false">Y43+Y46+Y52+Y55+Y58+Y49+Y66+Y67</f>
        <v>62881</v>
      </c>
      <c r="Z40" s="37" t="n">
        <f aca="false">Z43+Z46+Z52+Z55+Z58+Z49+Z61+Z62+Z67</f>
        <v>555166.1</v>
      </c>
      <c r="AA40" s="37" t="n">
        <f aca="false">AA43+AA46+AA52+AA55+AA58+AA49+AA61+AA62+AA67</f>
        <v>105849.4</v>
      </c>
      <c r="AB40" s="37" t="n">
        <v>0</v>
      </c>
      <c r="AC40" s="37" t="n">
        <f aca="false">AD40+AE40+AF40+AG40</f>
        <v>727005.7</v>
      </c>
      <c r="AD40" s="37" t="n">
        <f aca="false">AD43+AD46+AD52+AD55+AD58+AD49+AD66+AD67</f>
        <v>64427</v>
      </c>
      <c r="AE40" s="37" t="n">
        <f aca="false">AE43+AE46+AE52+AE55+AE58+AE49+AE61+AE62+AE67</f>
        <v>555593.5</v>
      </c>
      <c r="AF40" s="37" t="n">
        <f aca="false">AF43+AF46+AF52+AF55+AF58+AF49+AF61+AF62+AF67</f>
        <v>106985.2</v>
      </c>
      <c r="AG40" s="37" t="n">
        <v>0</v>
      </c>
      <c r="AH40" s="37" t="n">
        <f aca="false">AI40+AJ40+AK40+AL40</f>
        <v>727005.7</v>
      </c>
      <c r="AI40" s="37" t="n">
        <f aca="false">AI43+AI46+AI52+AI55+AI58+AI49+AI66+AI67</f>
        <v>64427</v>
      </c>
      <c r="AJ40" s="37" t="n">
        <f aca="false">AJ43+AJ46+AJ52+AJ55+AJ58+AJ49+AJ61+AJ62+AJ67</f>
        <v>555593.5</v>
      </c>
      <c r="AK40" s="37" t="n">
        <f aca="false">AK43+AK46+AK52+AK55+AK58+AK49+AK61+AK62+AK67</f>
        <v>106985.2</v>
      </c>
      <c r="AL40" s="37" t="n">
        <v>0</v>
      </c>
    </row>
    <row r="41" s="26" customFormat="true" ht="64.5" hidden="false" customHeight="true" outlineLevel="0" collapsed="false">
      <c r="A41" s="24"/>
      <c r="B41" s="27" t="s">
        <v>20</v>
      </c>
      <c r="C41" s="27" t="s">
        <v>20</v>
      </c>
      <c r="D41" s="36" t="n">
        <f aca="false">I41+N41+S41+X41+AC41+AH41</f>
        <v>8218.1</v>
      </c>
      <c r="E41" s="36"/>
      <c r="F41" s="36"/>
      <c r="G41" s="36"/>
      <c r="H41" s="36"/>
      <c r="I41" s="37" t="n">
        <f aca="false">J41+K41+L41+M41</f>
        <v>0</v>
      </c>
      <c r="J41" s="37"/>
      <c r="K41" s="37"/>
      <c r="L41" s="37"/>
      <c r="M41" s="37"/>
      <c r="N41" s="37" t="n">
        <f aca="false">Q41</f>
        <v>1953.1</v>
      </c>
      <c r="O41" s="37"/>
      <c r="P41" s="37"/>
      <c r="Q41" s="37" t="n">
        <f aca="false">Q50</f>
        <v>1953.1</v>
      </c>
      <c r="R41" s="37"/>
      <c r="S41" s="36" t="n">
        <f aca="false">T41+U41+V41+W41</f>
        <v>6265</v>
      </c>
      <c r="T41" s="36"/>
      <c r="U41" s="36"/>
      <c r="V41" s="36" t="n">
        <f aca="false">V50+V70</f>
        <v>6265</v>
      </c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s="26" customFormat="true" ht="29.25" hidden="false" customHeight="true" outlineLevel="0" collapsed="false">
      <c r="A42" s="24"/>
      <c r="B42" s="27" t="s">
        <v>22</v>
      </c>
      <c r="C42" s="27" t="s">
        <v>22</v>
      </c>
      <c r="D42" s="36" t="n">
        <f aca="false">I40+N40+S40+X40+AC40+AH40</f>
        <v>4451835.5</v>
      </c>
      <c r="E42" s="36" t="n">
        <f aca="false">J42+O42+T42+Y42+AD42+AI42</f>
        <v>343128.5</v>
      </c>
      <c r="F42" s="36" t="n">
        <f aca="false">K42+P42+U42+Z42+AE42+AJ42</f>
        <v>3391064.6</v>
      </c>
      <c r="G42" s="36" t="n">
        <f aca="false">L42+Q42+V42+AA42+AF42+AK42</f>
        <v>709424.3</v>
      </c>
      <c r="H42" s="36" t="n">
        <f aca="false">M42+R42+W42+AB42+AG42+AL42</f>
        <v>0</v>
      </c>
      <c r="I42" s="37" t="n">
        <f aca="false">J40+K40+L40+M40</f>
        <v>694989.6</v>
      </c>
      <c r="J42" s="37" t="n">
        <f aca="false">J43+J46+J52+J55+J58+J49+J61+J62+J67+J66+J68</f>
        <v>23806.2</v>
      </c>
      <c r="K42" s="37" t="n">
        <f aca="false">K43+K46+K52+K55+K58+K49+K61+K62+K66+K67+K68</f>
        <v>539761.5</v>
      </c>
      <c r="L42" s="37" t="n">
        <f aca="false">L43+L46+L52+L55+L58+L49+L61+L62+L66+L67+L68</f>
        <v>131421.9</v>
      </c>
      <c r="M42" s="37" t="n">
        <v>0</v>
      </c>
      <c r="N42" s="37" t="n">
        <f aca="false">O42+P42+Q42</f>
        <v>838580.9</v>
      </c>
      <c r="O42" s="37" t="n">
        <f aca="false">O43+O46+O52+O55+O58+O49+O61+O62+O66+O67+O68</f>
        <v>63693.4</v>
      </c>
      <c r="P42" s="37" t="n">
        <f aca="false">P43+P46+P52+P55+P58+P49+P61+P62+P67+P68</f>
        <v>634418.5</v>
      </c>
      <c r="Q42" s="37" t="n">
        <f aca="false">Q43+Q46+Q52+Q55+Q58+Q61+Q62+Q67+Q51+Q68</f>
        <v>140469</v>
      </c>
      <c r="R42" s="37" t="n">
        <v>0</v>
      </c>
      <c r="S42" s="36" t="n">
        <f aca="false">T42+U42+V42+W42</f>
        <v>732139</v>
      </c>
      <c r="T42" s="36" t="n">
        <f aca="false">T43+T46+T52+T55+T58+T49+T66+T67</f>
        <v>63893.9</v>
      </c>
      <c r="U42" s="36" t="n">
        <f aca="false">U43+U46+U52+U55+U58+U49+U61+U62+U67+U68</f>
        <v>550531.5</v>
      </c>
      <c r="V42" s="36" t="n">
        <f aca="false">V43+V46+V52+V55+V58+V51+V61+V62+V67+V68+V69</f>
        <v>117713.6</v>
      </c>
      <c r="W42" s="37" t="n">
        <v>0</v>
      </c>
      <c r="X42" s="37" t="n">
        <f aca="false">Y40+Z40+AA40+AB40</f>
        <v>723896.5</v>
      </c>
      <c r="Y42" s="37" t="n">
        <f aca="false">Y43+Y46+Y52+Y55+Y58+Y49+Y66+Y67</f>
        <v>62881</v>
      </c>
      <c r="Z42" s="37" t="n">
        <f aca="false">Z43+Z46+Z52+Z55+Z58+Z49+Z61+Z62+Z67</f>
        <v>555166.1</v>
      </c>
      <c r="AA42" s="37" t="n">
        <f aca="false">AA43+AA46+AA52+AA55+AA58+AA49+AA61+AA62+AA67</f>
        <v>105849.4</v>
      </c>
      <c r="AB42" s="37" t="n">
        <v>0</v>
      </c>
      <c r="AC42" s="37" t="n">
        <f aca="false">AD40+AE40+AF40+AG40</f>
        <v>727005.7</v>
      </c>
      <c r="AD42" s="37" t="n">
        <f aca="false">AD43+AD46+AD52+AD55+AD58+AD49+AD66+AD67</f>
        <v>64427</v>
      </c>
      <c r="AE42" s="37" t="n">
        <f aca="false">AE43+AE46+AE52+AE55+AE58+AE49+AE61+AE62+AE67</f>
        <v>555593.5</v>
      </c>
      <c r="AF42" s="37" t="n">
        <f aca="false">AF43+AF46+AF52+AF55+AF58+AF49+AF61+AF62+AF67</f>
        <v>106985.2</v>
      </c>
      <c r="AG42" s="37" t="n">
        <v>0</v>
      </c>
      <c r="AH42" s="37" t="n">
        <f aca="false">AI40+AJ40+AK40+AL40</f>
        <v>727005.7</v>
      </c>
      <c r="AI42" s="37" t="n">
        <f aca="false">AI43+AI46+AI52+AI55+AI58+AI49+AI66+AI67</f>
        <v>64427</v>
      </c>
      <c r="AJ42" s="37" t="n">
        <f aca="false">AJ43+AJ46+AJ52+AJ55+AJ58+AJ49+AJ61+AJ62+AJ67</f>
        <v>555593.5</v>
      </c>
      <c r="AK42" s="37" t="n">
        <f aca="false">AK43+AK46+AK52+AK55+AK58+AK49+AK61+AK62+AK67</f>
        <v>106985.2</v>
      </c>
      <c r="AL42" s="37" t="n">
        <v>0</v>
      </c>
    </row>
    <row r="43" s="21" customFormat="true" ht="12.75" hidden="false" customHeight="true" outlineLevel="0" collapsed="false">
      <c r="A43" s="29" t="s">
        <v>32</v>
      </c>
      <c r="B43" s="29" t="s">
        <v>22</v>
      </c>
      <c r="C43" s="29" t="s">
        <v>22</v>
      </c>
      <c r="D43" s="30" t="n">
        <f aca="false">I43+N43+S43+X43+AC43+AH43</f>
        <v>795766</v>
      </c>
      <c r="E43" s="30" t="n">
        <f aca="false">J43+O43+T43+Y43+AD43+AI43</f>
        <v>0</v>
      </c>
      <c r="F43" s="30" t="n">
        <f aca="false">K43+P43+U43+Z43+AE43+AJ43</f>
        <v>129927.6</v>
      </c>
      <c r="G43" s="30" t="n">
        <f aca="false">L43+Q43+V43+AA43+AF43+AK43</f>
        <v>665838.4</v>
      </c>
      <c r="H43" s="30" t="n">
        <f aca="false">M43+R43+W43+AB43+AG43+AL43</f>
        <v>0</v>
      </c>
      <c r="I43" s="30" t="n">
        <f aca="false">J43+K43+L43</f>
        <v>136519.1</v>
      </c>
      <c r="J43" s="30" t="n">
        <v>0</v>
      </c>
      <c r="K43" s="30" t="n">
        <v>15305</v>
      </c>
      <c r="L43" s="30" t="n">
        <v>121214.1</v>
      </c>
      <c r="M43" s="30" t="n">
        <v>0</v>
      </c>
      <c r="N43" s="30" t="n">
        <f aca="false">O43+P43+Q43</f>
        <v>243660.1</v>
      </c>
      <c r="O43" s="30" t="n">
        <f aca="false">O46+O52+O55+O58</f>
        <v>0</v>
      </c>
      <c r="P43" s="30" t="n">
        <f aca="false">654.3+19319.4+71269.9+20941.9</f>
        <v>112185.5</v>
      </c>
      <c r="Q43" s="30" t="n">
        <f aca="false">103552.2+654.3-100+10.2+0.1+2525.9+346-0.1-7.2+132.7+13690.2+195.1+148.2+719.9-1231.1+11002.1+96.5-84.9-343.4-43.6+211.5-0.1+0.1</f>
        <v>131474.6</v>
      </c>
      <c r="R43" s="30" t="n">
        <v>0</v>
      </c>
      <c r="S43" s="30" t="n">
        <f aca="false">T43+U43+V43</f>
        <v>97389.3</v>
      </c>
      <c r="T43" s="30" t="n">
        <f aca="false">T46+T52+T55+T58</f>
        <v>0</v>
      </c>
      <c r="U43" s="30" t="n">
        <v>609.2</v>
      </c>
      <c r="V43" s="30" t="n">
        <f aca="false">96683.4+609.3-62.6-450-215.6+140.5+75.1</f>
        <v>96780.1</v>
      </c>
      <c r="W43" s="30" t="n">
        <v>0</v>
      </c>
      <c r="X43" s="30" t="n">
        <f aca="false">Y43+Z43+AA43</f>
        <v>105329.4</v>
      </c>
      <c r="Y43" s="30" t="n">
        <f aca="false">Y46+Y52+Y55+Y58</f>
        <v>0</v>
      </c>
      <c r="Z43" s="30" t="n">
        <v>609.3</v>
      </c>
      <c r="AA43" s="30" t="n">
        <f aca="false">104110.8+609.3</f>
        <v>104720.1</v>
      </c>
      <c r="AB43" s="30" t="n">
        <v>0</v>
      </c>
      <c r="AC43" s="30" t="n">
        <f aca="false">AD43+AE43+AF43</f>
        <v>106434</v>
      </c>
      <c r="AD43" s="30" t="n">
        <f aca="false">AD46+AD52+AD55+AD58</f>
        <v>0</v>
      </c>
      <c r="AE43" s="30" t="n">
        <v>609.3</v>
      </c>
      <c r="AF43" s="30" t="n">
        <f aca="false">105215.5+609.3-0.1</f>
        <v>105824.7</v>
      </c>
      <c r="AG43" s="30" t="n">
        <v>0</v>
      </c>
      <c r="AH43" s="30" t="n">
        <f aca="false">AI43+AJ43+AK43</f>
        <v>106434.1</v>
      </c>
      <c r="AI43" s="30" t="n">
        <f aca="false">AI46+AI52+AI55+AI58</f>
        <v>0</v>
      </c>
      <c r="AJ43" s="30" t="n">
        <v>609.3</v>
      </c>
      <c r="AK43" s="30" t="n">
        <f aca="false">105215.5+609.3</f>
        <v>105824.8</v>
      </c>
      <c r="AL43" s="30" t="n">
        <v>0</v>
      </c>
    </row>
    <row r="44" s="21" customFormat="true" ht="12.75" hidden="false" customHeight="true" outlineLevel="0" collapsed="false">
      <c r="A44" s="29"/>
      <c r="B44" s="29"/>
      <c r="C44" s="29"/>
      <c r="D44" s="30" t="e">
        <f aca="false">#REF!+#REF!+I44+N44+S44+X44</f>
        <v>#REF!</v>
      </c>
      <c r="E44" s="30" t="e">
        <f aca="false">#REF!+#REF!+J44+O44+T44+Y44</f>
        <v>#REF!</v>
      </c>
      <c r="F44" s="30" t="e">
        <f aca="false">#REF!+#REF!+K44+P44+U44+Z44</f>
        <v>#REF!</v>
      </c>
      <c r="G44" s="30" t="e">
        <f aca="false">#REF!+#REF!+L44+Q44+V44+AA44</f>
        <v>#REF!</v>
      </c>
      <c r="H44" s="30" t="e">
        <f aca="false">#REF!+#REF!+M44+R44+W44+AB44</f>
        <v>#REF!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s="21" customFormat="true" ht="21" hidden="false" customHeight="true" outlineLevel="0" collapsed="false">
      <c r="A45" s="29"/>
      <c r="B45" s="29"/>
      <c r="C45" s="29"/>
      <c r="D45" s="30" t="e">
        <f aca="false">#REF!+#REF!+I45+N45+S45+X45</f>
        <v>#REF!</v>
      </c>
      <c r="E45" s="30" t="e">
        <f aca="false">#REF!+#REF!+J45+O45+T45+Y45</f>
        <v>#REF!</v>
      </c>
      <c r="F45" s="30" t="e">
        <f aca="false">#REF!+#REF!+K45+P45+U45+Z45</f>
        <v>#REF!</v>
      </c>
      <c r="G45" s="30" t="e">
        <f aca="false">#REF!+#REF!+L45+Q45+V45+AA45</f>
        <v>#REF!</v>
      </c>
      <c r="H45" s="30" t="e">
        <f aca="false">#REF!+#REF!+M45+R45+W45+AB45</f>
        <v>#REF!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</row>
    <row r="46" s="21" customFormat="true" ht="12.75" hidden="false" customHeight="true" outlineLevel="0" collapsed="false">
      <c r="A46" s="29" t="s">
        <v>33</v>
      </c>
      <c r="B46" s="29" t="s">
        <v>22</v>
      </c>
      <c r="C46" s="29" t="s">
        <v>22</v>
      </c>
      <c r="D46" s="30" t="n">
        <f aca="false">I46+N46+S46+X46+AC46+AH46</f>
        <v>3127164.8</v>
      </c>
      <c r="E46" s="30" t="n">
        <f aca="false">J46+O46+T46+Y46+AD46+AI46</f>
        <v>0</v>
      </c>
      <c r="F46" s="30" t="n">
        <f aca="false">K46+P46+U46+Z46+AE46+AJ46</f>
        <v>3127164.8</v>
      </c>
      <c r="G46" s="30" t="n">
        <f aca="false">L46+Q46+V46+AA46+AF46+AK46</f>
        <v>0</v>
      </c>
      <c r="H46" s="30" t="n">
        <f aca="false">M46+R46+W46+AB46+AG46+AL46</f>
        <v>0</v>
      </c>
      <c r="I46" s="30" t="n">
        <f aca="false">J46+K46+L46</f>
        <v>500008.9</v>
      </c>
      <c r="J46" s="30" t="n">
        <v>0</v>
      </c>
      <c r="K46" s="30" t="n">
        <v>500008.9</v>
      </c>
      <c r="L46" s="30" t="n">
        <v>0</v>
      </c>
      <c r="M46" s="30" t="n">
        <v>0</v>
      </c>
      <c r="N46" s="30" t="n">
        <f aca="false">O46+P46+Q46</f>
        <v>486755.5</v>
      </c>
      <c r="O46" s="30" t="n">
        <f aca="false">O52+O55+O58</f>
        <v>0</v>
      </c>
      <c r="P46" s="30" t="n">
        <f aca="false">494164.1-7663.6+255</f>
        <v>486755.5</v>
      </c>
      <c r="Q46" s="30" t="n">
        <v>0</v>
      </c>
      <c r="R46" s="30" t="n">
        <v>0</v>
      </c>
      <c r="S46" s="30" t="n">
        <f aca="false">T46+U46+V46</f>
        <v>535100.1</v>
      </c>
      <c r="T46" s="30" t="n">
        <f aca="false">T52+T55+T58</f>
        <v>0</v>
      </c>
      <c r="U46" s="30" t="n">
        <v>535100.1</v>
      </c>
      <c r="V46" s="30" t="n">
        <v>0</v>
      </c>
      <c r="W46" s="30" t="n">
        <v>0</v>
      </c>
      <c r="X46" s="30" t="n">
        <f aca="false">Y46+Z46+AA46</f>
        <v>535100.1</v>
      </c>
      <c r="Y46" s="30" t="n">
        <f aca="false">Y52+Y55+Y58</f>
        <v>0</v>
      </c>
      <c r="Z46" s="30" t="n">
        <v>535100.1</v>
      </c>
      <c r="AA46" s="30" t="n">
        <v>0</v>
      </c>
      <c r="AB46" s="30" t="n">
        <v>0</v>
      </c>
      <c r="AC46" s="30" t="n">
        <f aca="false">AD46+AE46+AF46</f>
        <v>535100.1</v>
      </c>
      <c r="AD46" s="30" t="n">
        <f aca="false">AD52+AD55+AD58</f>
        <v>0</v>
      </c>
      <c r="AE46" s="30" t="n">
        <v>535100.1</v>
      </c>
      <c r="AF46" s="30" t="n">
        <v>0</v>
      </c>
      <c r="AG46" s="30" t="n">
        <v>0</v>
      </c>
      <c r="AH46" s="30" t="n">
        <f aca="false">AI46+AJ46+AK46</f>
        <v>535100.1</v>
      </c>
      <c r="AI46" s="30" t="n">
        <f aca="false">AI52+AI55+AI58</f>
        <v>0</v>
      </c>
      <c r="AJ46" s="30" t="n">
        <v>535100.1</v>
      </c>
      <c r="AK46" s="30" t="n">
        <v>0</v>
      </c>
      <c r="AL46" s="30" t="n">
        <v>0</v>
      </c>
    </row>
    <row r="47" s="21" customFormat="true" ht="12.75" hidden="false" customHeight="true" outlineLevel="0" collapsed="false">
      <c r="A47" s="29"/>
      <c r="B47" s="29"/>
      <c r="C47" s="29"/>
      <c r="D47" s="30" t="e">
        <f aca="false">#REF!+#REF!+I47+N47+S47+X47</f>
        <v>#REF!</v>
      </c>
      <c r="E47" s="30" t="e">
        <f aca="false">#REF!+#REF!+J47+O47+T47+Y47</f>
        <v>#REF!</v>
      </c>
      <c r="F47" s="30" t="e">
        <f aca="false">#REF!+#REF!+K47+P47+U47+Z47</f>
        <v>#REF!</v>
      </c>
      <c r="G47" s="30" t="e">
        <f aca="false">#REF!+#REF!+L47+Q47+V47+AA47</f>
        <v>#REF!</v>
      </c>
      <c r="H47" s="30" t="e">
        <f aca="false">#REF!+#REF!+M47+R47+W47+AB47</f>
        <v>#REF!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</row>
    <row r="48" s="21" customFormat="true" ht="47.25" hidden="false" customHeight="true" outlineLevel="0" collapsed="false">
      <c r="A48" s="29"/>
      <c r="B48" s="29"/>
      <c r="C48" s="29"/>
      <c r="D48" s="30" t="e">
        <f aca="false">#REF!+#REF!+I48+N48+S48+X48</f>
        <v>#REF!</v>
      </c>
      <c r="E48" s="30" t="e">
        <f aca="false">#REF!+#REF!+J48+O48+T48+Y48</f>
        <v>#REF!</v>
      </c>
      <c r="F48" s="30" t="e">
        <f aca="false">#REF!+#REF!+K48+P48+U48+Z48</f>
        <v>#REF!</v>
      </c>
      <c r="G48" s="30" t="e">
        <f aca="false">#REF!+#REF!+L48+Q48+V48+AA48</f>
        <v>#REF!</v>
      </c>
      <c r="H48" s="30" t="e">
        <f aca="false">#REF!+#REF!+M48+R48+W48+AB48</f>
        <v>#REF!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</row>
    <row r="49" s="21" customFormat="true" ht="29.25" hidden="false" customHeight="true" outlineLevel="0" collapsed="false">
      <c r="A49" s="29" t="s">
        <v>34</v>
      </c>
      <c r="B49" s="38"/>
      <c r="C49" s="38" t="s">
        <v>19</v>
      </c>
      <c r="D49" s="39" t="n">
        <f aca="false">I49+N49+S49+X49+AC49+AH49</f>
        <v>105271.5</v>
      </c>
      <c r="E49" s="39" t="n">
        <f aca="false">J49+O49+T49+Y49+AD49+AI49</f>
        <v>1147.7</v>
      </c>
      <c r="F49" s="39" t="n">
        <f aca="false">K49+P49+U49+Z49+AE49+AJ49</f>
        <v>57969.3</v>
      </c>
      <c r="G49" s="39" t="n">
        <f aca="false">L49+Q49+V49+AA49+AF49+AK49</f>
        <v>46154.5</v>
      </c>
      <c r="H49" s="39" t="n">
        <f aca="false">M49+R49+W49+AB49+AG49+AL49</f>
        <v>0</v>
      </c>
      <c r="I49" s="39" t="n">
        <f aca="false">I50+I51</f>
        <v>21521.1</v>
      </c>
      <c r="J49" s="39" t="n">
        <f aca="false">J50+J51</f>
        <v>1147.7</v>
      </c>
      <c r="K49" s="39" t="n">
        <f aca="false">K50+K51</f>
        <v>10353.4</v>
      </c>
      <c r="L49" s="39" t="n">
        <f aca="false">L50+L51</f>
        <v>10020</v>
      </c>
      <c r="M49" s="39" t="n">
        <f aca="false">M50+M51</f>
        <v>0</v>
      </c>
      <c r="N49" s="39" t="n">
        <f aca="false">O49+P49+Q49</f>
        <v>32624.1</v>
      </c>
      <c r="O49" s="39" t="n">
        <f aca="false">O50+O51</f>
        <v>0</v>
      </c>
      <c r="P49" s="39" t="n">
        <f aca="false">P50+P51</f>
        <v>22029.8</v>
      </c>
      <c r="Q49" s="39" t="n">
        <f aca="false">Q50+Q51</f>
        <v>10594.3</v>
      </c>
      <c r="R49" s="39" t="n">
        <f aca="false">R50+R51</f>
        <v>0</v>
      </c>
      <c r="S49" s="39" t="n">
        <f aca="false">T49+U49+V49</f>
        <v>25250.7</v>
      </c>
      <c r="T49" s="39" t="n">
        <v>0</v>
      </c>
      <c r="U49" s="39" t="n">
        <f aca="false">U51</f>
        <v>2298.1</v>
      </c>
      <c r="V49" s="39" t="n">
        <f aca="false">V51+V50</f>
        <v>22952.6</v>
      </c>
      <c r="W49" s="39" t="n">
        <v>0</v>
      </c>
      <c r="X49" s="39" t="n">
        <f aca="false">Y49+Z49+AA49</f>
        <v>8468.7</v>
      </c>
      <c r="Y49" s="39" t="n">
        <v>0</v>
      </c>
      <c r="Z49" s="39" t="n">
        <f aca="false">Z51</f>
        <v>7621.8</v>
      </c>
      <c r="AA49" s="39" t="n">
        <f aca="false">AA51</f>
        <v>846.9</v>
      </c>
      <c r="AB49" s="39" t="n">
        <v>0</v>
      </c>
      <c r="AC49" s="39" t="n">
        <f aca="false">AD49+AE49+AF49</f>
        <v>8703.5</v>
      </c>
      <c r="AD49" s="39" t="n">
        <v>0</v>
      </c>
      <c r="AE49" s="39" t="n">
        <f aca="false">AE51</f>
        <v>7833.1</v>
      </c>
      <c r="AF49" s="39" t="n">
        <f aca="false">AF51</f>
        <v>870.4</v>
      </c>
      <c r="AG49" s="39" t="n">
        <v>0</v>
      </c>
      <c r="AH49" s="39" t="n">
        <f aca="false">AI49+AJ49+AK49</f>
        <v>8703.4</v>
      </c>
      <c r="AI49" s="39" t="n">
        <v>0</v>
      </c>
      <c r="AJ49" s="39" t="n">
        <f aca="false">AJ51</f>
        <v>7833.1</v>
      </c>
      <c r="AK49" s="39" t="n">
        <f aca="false">AK51</f>
        <v>870.3</v>
      </c>
      <c r="AL49" s="39" t="n">
        <v>0</v>
      </c>
    </row>
    <row r="50" s="21" customFormat="true" ht="48" hidden="false" customHeight="true" outlineLevel="0" collapsed="false">
      <c r="A50" s="29"/>
      <c r="B50" s="38" t="s">
        <v>20</v>
      </c>
      <c r="C50" s="38" t="s">
        <v>20</v>
      </c>
      <c r="D50" s="30" t="n">
        <f aca="false">I50+N50+S50+X50+AC50+AH50</f>
        <v>4718.1</v>
      </c>
      <c r="E50" s="30" t="n">
        <f aca="false">J50+O50+T50+Y50</f>
        <v>0</v>
      </c>
      <c r="F50" s="30" t="n">
        <f aca="false">K50+P50+U50+Z50</f>
        <v>0</v>
      </c>
      <c r="G50" s="30" t="n">
        <f aca="false">L50+Q50+V50+AA50</f>
        <v>4718.1</v>
      </c>
      <c r="H50" s="30" t="n">
        <f aca="false">M50+R50+W50+AB50</f>
        <v>0</v>
      </c>
      <c r="I50" s="30" t="n">
        <f aca="false">J50+K50+L50</f>
        <v>0</v>
      </c>
      <c r="J50" s="30" t="n">
        <v>0</v>
      </c>
      <c r="K50" s="30" t="n">
        <v>0</v>
      </c>
      <c r="L50" s="30" t="n">
        <v>0</v>
      </c>
      <c r="M50" s="34" t="n">
        <v>0</v>
      </c>
      <c r="N50" s="30" t="n">
        <f aca="false">O50+P50+Q50</f>
        <v>1953.1</v>
      </c>
      <c r="O50" s="30" t="n">
        <v>0</v>
      </c>
      <c r="P50" s="30" t="n">
        <v>0</v>
      </c>
      <c r="Q50" s="30" t="n">
        <f aca="false">2646-692.9</f>
        <v>1953.1</v>
      </c>
      <c r="R50" s="39" t="n">
        <v>0</v>
      </c>
      <c r="S50" s="39" t="n">
        <f aca="false">V50</f>
        <v>2765</v>
      </c>
      <c r="T50" s="39"/>
      <c r="U50" s="39"/>
      <c r="V50" s="39" t="n">
        <f aca="false">1188.1+1576.9</f>
        <v>2765</v>
      </c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1" customFormat="true" ht="39.75" hidden="false" customHeight="true" outlineLevel="0" collapsed="false">
      <c r="A51" s="29"/>
      <c r="B51" s="38" t="s">
        <v>22</v>
      </c>
      <c r="C51" s="38" t="s">
        <v>22</v>
      </c>
      <c r="D51" s="39" t="n">
        <f aca="false">I51+N51+S51+X51+AC51+AH51</f>
        <v>100553.4</v>
      </c>
      <c r="E51" s="39" t="n">
        <f aca="false">J51+O51+T51+Y51+AD51+AI51</f>
        <v>1147.7</v>
      </c>
      <c r="F51" s="39" t="n">
        <f aca="false">K51+P51+U51+Z51+AE51+AJ51</f>
        <v>57969.3</v>
      </c>
      <c r="G51" s="39" t="n">
        <f aca="false">L51+Q51+V51+AA51+AF51+AK51</f>
        <v>41436.4</v>
      </c>
      <c r="H51" s="39" t="n">
        <f aca="false">M51+R51+W51+AB51+AG51+AL51</f>
        <v>0</v>
      </c>
      <c r="I51" s="39" t="n">
        <f aca="false">J51+K51+L51</f>
        <v>21521.1</v>
      </c>
      <c r="J51" s="39" t="n">
        <v>1147.7</v>
      </c>
      <c r="K51" s="39" t="n">
        <f aca="false">491.9+4113.73+4522.36+701.59+523.8</f>
        <v>10353.4</v>
      </c>
      <c r="L51" s="39" t="n">
        <v>10020</v>
      </c>
      <c r="M51" s="39" t="n">
        <v>0</v>
      </c>
      <c r="N51" s="39" t="n">
        <f aca="false">O51+P51+Q51</f>
        <v>30671</v>
      </c>
      <c r="O51" s="39" t="n">
        <f aca="false">O54+O57+O60</f>
        <v>0</v>
      </c>
      <c r="P51" s="39" t="n">
        <f aca="false">2169.2+3689.8+1580.9-507.9+10917.1+4180.7</f>
        <v>22029.8</v>
      </c>
      <c r="Q51" s="39" t="n">
        <f aca="false">8797.4+241+410+519.3-2765.6+100+36.1-56.4+117.1+11.3-7.3+1213+204+80+464.5-785.95-418.4+138.7+300+42.5-0.1</f>
        <v>8641.2</v>
      </c>
      <c r="R51" s="39" t="n">
        <v>0</v>
      </c>
      <c r="S51" s="39" t="n">
        <f aca="false">T51+U51+V51</f>
        <v>22485.7</v>
      </c>
      <c r="T51" s="39" t="n">
        <v>0</v>
      </c>
      <c r="U51" s="39" t="n">
        <v>2298.1</v>
      </c>
      <c r="V51" s="39" t="n">
        <f aca="false">19008.4+1197.4-942.1+998.9+0.1-75.1</f>
        <v>20187.6</v>
      </c>
      <c r="W51" s="39" t="n">
        <v>0</v>
      </c>
      <c r="X51" s="39" t="n">
        <f aca="false">Y51+Z51+AA51</f>
        <v>8468.7</v>
      </c>
      <c r="Y51" s="39" t="n">
        <v>0</v>
      </c>
      <c r="Z51" s="39" t="n">
        <v>7621.8</v>
      </c>
      <c r="AA51" s="39" t="n">
        <v>846.9</v>
      </c>
      <c r="AB51" s="39" t="n">
        <v>0</v>
      </c>
      <c r="AC51" s="39" t="n">
        <f aca="false">AD51+AE51+AF51</f>
        <v>8703.5</v>
      </c>
      <c r="AD51" s="39" t="n">
        <v>0</v>
      </c>
      <c r="AE51" s="39" t="n">
        <v>7833.1</v>
      </c>
      <c r="AF51" s="39" t="n">
        <f aca="false">870.3+0.1</f>
        <v>870.4</v>
      </c>
      <c r="AG51" s="39" t="n">
        <v>0</v>
      </c>
      <c r="AH51" s="39" t="n">
        <f aca="false">AI51+AJ51+AK51</f>
        <v>8703.4</v>
      </c>
      <c r="AI51" s="39" t="n">
        <v>0</v>
      </c>
      <c r="AJ51" s="39" t="n">
        <v>7833.1</v>
      </c>
      <c r="AK51" s="39" t="n">
        <v>870.3</v>
      </c>
      <c r="AL51" s="39" t="n">
        <v>0</v>
      </c>
    </row>
    <row r="52" s="21" customFormat="true" ht="12.75" hidden="false" customHeight="true" outlineLevel="0" collapsed="false">
      <c r="A52" s="29" t="s">
        <v>35</v>
      </c>
      <c r="B52" s="29" t="s">
        <v>22</v>
      </c>
      <c r="C52" s="29" t="s">
        <v>22</v>
      </c>
      <c r="D52" s="30" t="n">
        <f aca="false">I52+N52+S52+X52+AC52+AH52</f>
        <v>0</v>
      </c>
      <c r="E52" s="30" t="n">
        <v>0</v>
      </c>
      <c r="F52" s="30" t="n">
        <v>0</v>
      </c>
      <c r="G52" s="30"/>
      <c r="H52" s="30"/>
      <c r="I52" s="30" t="n">
        <f aca="false">J52+K52+L52</f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f aca="false">O52+P52+Q52</f>
        <v>0</v>
      </c>
      <c r="O52" s="30" t="n">
        <f aca="false">O55+O58+O73</f>
        <v>0</v>
      </c>
      <c r="P52" s="30" t="n">
        <v>0</v>
      </c>
      <c r="Q52" s="30" t="n">
        <v>0</v>
      </c>
      <c r="R52" s="30" t="n">
        <v>0</v>
      </c>
      <c r="S52" s="30" t="n">
        <f aca="false">T52+U52+V52</f>
        <v>0</v>
      </c>
      <c r="T52" s="30" t="n">
        <f aca="false">T55+T58+T73</f>
        <v>0</v>
      </c>
      <c r="U52" s="30" t="n">
        <v>0</v>
      </c>
      <c r="V52" s="30" t="n">
        <v>0</v>
      </c>
      <c r="W52" s="30" t="n">
        <v>0</v>
      </c>
      <c r="X52" s="30" t="n">
        <f aca="false">Y52+Z52+AA52</f>
        <v>0</v>
      </c>
      <c r="Y52" s="30" t="n">
        <f aca="false">Y55+Y58+Y73</f>
        <v>0</v>
      </c>
      <c r="Z52" s="30" t="n">
        <v>0</v>
      </c>
      <c r="AA52" s="30" t="n">
        <v>0</v>
      </c>
      <c r="AB52" s="30" t="n">
        <v>0</v>
      </c>
      <c r="AC52" s="30" t="n">
        <f aca="false">AD52+AE52+AF52</f>
        <v>0</v>
      </c>
      <c r="AD52" s="30" t="n">
        <f aca="false">AD55+AD58+AD73</f>
        <v>0</v>
      </c>
      <c r="AE52" s="30" t="n">
        <v>0</v>
      </c>
      <c r="AF52" s="30" t="n">
        <v>0</v>
      </c>
      <c r="AG52" s="30" t="n">
        <v>0</v>
      </c>
      <c r="AH52" s="30" t="n">
        <f aca="false">AI52+AJ52+AK52</f>
        <v>0</v>
      </c>
      <c r="AI52" s="30" t="n">
        <f aca="false">AI55+AI58+AI73</f>
        <v>0</v>
      </c>
      <c r="AJ52" s="30" t="n">
        <v>0</v>
      </c>
      <c r="AK52" s="30" t="n">
        <v>0</v>
      </c>
      <c r="AL52" s="30" t="n">
        <v>0</v>
      </c>
    </row>
    <row r="53" s="21" customFormat="true" ht="12.75" hidden="false" customHeight="true" outlineLevel="0" collapsed="false">
      <c r="A53" s="29"/>
      <c r="B53" s="29"/>
      <c r="C53" s="29"/>
      <c r="D53" s="30" t="e">
        <f aca="false">#REF!+#REF!+I53+N53+S53+X53</f>
        <v>#REF!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</row>
    <row r="54" s="21" customFormat="true" ht="27.75" hidden="false" customHeight="true" outlineLevel="0" collapsed="false">
      <c r="A54" s="29"/>
      <c r="B54" s="29"/>
      <c r="C54" s="29"/>
      <c r="D54" s="30" t="e">
        <f aca="false">#REF!+#REF!+I54+N54+S54+X54</f>
        <v>#REF!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</row>
    <row r="55" s="21" customFormat="true" ht="12.75" hidden="false" customHeight="true" outlineLevel="0" collapsed="false">
      <c r="A55" s="29" t="s">
        <v>36</v>
      </c>
      <c r="B55" s="29" t="s">
        <v>22</v>
      </c>
      <c r="C55" s="29" t="s">
        <v>22</v>
      </c>
      <c r="D55" s="30" t="n">
        <f aca="false">I55+N55+S55+X55+AC55+AH55</f>
        <v>0</v>
      </c>
      <c r="E55" s="30" t="n">
        <v>2268</v>
      </c>
      <c r="F55" s="30" t="n">
        <v>1200</v>
      </c>
      <c r="G55" s="30"/>
      <c r="H55" s="30"/>
      <c r="I55" s="30" t="n">
        <f aca="false">J55+K55+L55</f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f aca="false">O55+P55+Q55</f>
        <v>0</v>
      </c>
      <c r="O55" s="30" t="n">
        <f aca="false">O58+O73+O76</f>
        <v>0</v>
      </c>
      <c r="P55" s="30" t="n">
        <v>0</v>
      </c>
      <c r="Q55" s="30" t="n">
        <v>0</v>
      </c>
      <c r="R55" s="30" t="n">
        <v>0</v>
      </c>
      <c r="S55" s="30" t="n">
        <f aca="false">T55+U55+V55</f>
        <v>0</v>
      </c>
      <c r="T55" s="30" t="n">
        <f aca="false">T58+T73+T76</f>
        <v>0</v>
      </c>
      <c r="U55" s="30" t="n">
        <v>0</v>
      </c>
      <c r="V55" s="30" t="n">
        <v>0</v>
      </c>
      <c r="W55" s="30" t="n">
        <v>0</v>
      </c>
      <c r="X55" s="30" t="n">
        <f aca="false">Y55+Z55+AA55</f>
        <v>0</v>
      </c>
      <c r="Y55" s="30" t="n">
        <f aca="false">Y58+Y73+Y76</f>
        <v>0</v>
      </c>
      <c r="Z55" s="30" t="n">
        <v>0</v>
      </c>
      <c r="AA55" s="30" t="n">
        <v>0</v>
      </c>
      <c r="AB55" s="30" t="n">
        <v>0</v>
      </c>
      <c r="AC55" s="30" t="n">
        <f aca="false">AD55+AE55+AF55</f>
        <v>0</v>
      </c>
      <c r="AD55" s="30" t="n">
        <f aca="false">AD58+AD73+AD76</f>
        <v>0</v>
      </c>
      <c r="AE55" s="30" t="n">
        <v>0</v>
      </c>
      <c r="AF55" s="30" t="n">
        <v>0</v>
      </c>
      <c r="AG55" s="30" t="n">
        <v>0</v>
      </c>
      <c r="AH55" s="30" t="n">
        <f aca="false">AI55+AJ55+AK55</f>
        <v>0</v>
      </c>
      <c r="AI55" s="30" t="n">
        <f aca="false">AI58+AI73+AI76</f>
        <v>0</v>
      </c>
      <c r="AJ55" s="30" t="n">
        <v>0</v>
      </c>
      <c r="AK55" s="30" t="n">
        <v>0</v>
      </c>
      <c r="AL55" s="30" t="n">
        <v>0</v>
      </c>
    </row>
    <row r="56" s="21" customFormat="true" ht="12.75" hidden="false" customHeight="true" outlineLevel="0" collapsed="false">
      <c r="A56" s="29"/>
      <c r="B56" s="29"/>
      <c r="C56" s="29"/>
      <c r="D56" s="30" t="e">
        <f aca="false">#REF!+#REF!+I56+N56+S56+X56</f>
        <v>#REF!</v>
      </c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</row>
    <row r="57" s="21" customFormat="true" ht="34.5" hidden="false" customHeight="true" outlineLevel="0" collapsed="false">
      <c r="A57" s="29"/>
      <c r="B57" s="29"/>
      <c r="C57" s="29"/>
      <c r="D57" s="30" t="e">
        <f aca="false">#REF!+#REF!+I57+N57+S57+X57</f>
        <v>#REF!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</row>
    <row r="58" s="21" customFormat="true" ht="12.75" hidden="false" customHeight="true" outlineLevel="0" collapsed="false">
      <c r="A58" s="29" t="s">
        <v>37</v>
      </c>
      <c r="B58" s="29" t="s">
        <v>22</v>
      </c>
      <c r="C58" s="29" t="s">
        <v>22</v>
      </c>
      <c r="D58" s="30" t="n">
        <f aca="false">I58+N58+S58+X58+AC58+AH58</f>
        <v>6662.7</v>
      </c>
      <c r="E58" s="30" t="n">
        <f aca="false">J58+O58+T58+Y58+AD58+AI58</f>
        <v>0</v>
      </c>
      <c r="F58" s="30" t="n">
        <f aca="false">K58+P58+U58+Z58+AE58+AJ58</f>
        <v>6596</v>
      </c>
      <c r="G58" s="30" t="n">
        <f aca="false">L58+Q58+V58+AA58+AF58+AK58</f>
        <v>66.7</v>
      </c>
      <c r="H58" s="30" t="n">
        <f aca="false">M58+R58+W58+AB58+AG58+AL58</f>
        <v>0</v>
      </c>
      <c r="I58" s="30" t="n">
        <f aca="false">J58+K58+L58</f>
        <v>6662.7</v>
      </c>
      <c r="J58" s="30" t="n">
        <v>0</v>
      </c>
      <c r="K58" s="30" t="n">
        <v>6596</v>
      </c>
      <c r="L58" s="30" t="n">
        <v>66.7</v>
      </c>
      <c r="M58" s="30" t="n">
        <v>0</v>
      </c>
      <c r="N58" s="30" t="n">
        <f aca="false">O58+P58+Q58</f>
        <v>0</v>
      </c>
      <c r="O58" s="30" t="n">
        <f aca="false">O73+O76+O79</f>
        <v>0</v>
      </c>
      <c r="P58" s="30" t="n">
        <v>0</v>
      </c>
      <c r="Q58" s="30" t="n">
        <v>0</v>
      </c>
      <c r="R58" s="30" t="n">
        <v>0</v>
      </c>
      <c r="S58" s="30" t="n">
        <f aca="false">T58+U58+V58</f>
        <v>0</v>
      </c>
      <c r="T58" s="30" t="n">
        <f aca="false">T73+T76+T79</f>
        <v>0</v>
      </c>
      <c r="U58" s="30" t="n">
        <v>0</v>
      </c>
      <c r="V58" s="30" t="n">
        <v>0</v>
      </c>
      <c r="W58" s="30" t="n">
        <v>0</v>
      </c>
      <c r="X58" s="30" t="n">
        <f aca="false">Y58+Z58+AA58</f>
        <v>0</v>
      </c>
      <c r="Y58" s="30" t="n">
        <f aca="false">Y73+Y76+Y79</f>
        <v>0</v>
      </c>
      <c r="Z58" s="30" t="n">
        <v>0</v>
      </c>
      <c r="AA58" s="30" t="n">
        <v>0</v>
      </c>
      <c r="AB58" s="30" t="n">
        <v>0</v>
      </c>
      <c r="AC58" s="30" t="n">
        <f aca="false">AD58+AE58+AF58</f>
        <v>0</v>
      </c>
      <c r="AD58" s="30" t="n">
        <f aca="false">AD73+AD76+AD79</f>
        <v>0</v>
      </c>
      <c r="AE58" s="30" t="n">
        <v>0</v>
      </c>
      <c r="AF58" s="30" t="n">
        <v>0</v>
      </c>
      <c r="AG58" s="30" t="n">
        <v>0</v>
      </c>
      <c r="AH58" s="30" t="n">
        <f aca="false">AI58+AJ58+AK58</f>
        <v>0</v>
      </c>
      <c r="AI58" s="30" t="n">
        <f aca="false">AI73+AI76+AI79</f>
        <v>0</v>
      </c>
      <c r="AJ58" s="30" t="n">
        <v>0</v>
      </c>
      <c r="AK58" s="30" t="n">
        <v>0</v>
      </c>
      <c r="AL58" s="30" t="n">
        <v>0</v>
      </c>
    </row>
    <row r="59" s="21" customFormat="true" ht="12.75" hidden="false" customHeight="true" outlineLevel="0" collapsed="false">
      <c r="A59" s="29"/>
      <c r="B59" s="29"/>
      <c r="C59" s="29"/>
      <c r="D59" s="30" t="e">
        <f aca="false">#REF!+#REF!+I59+N59+S59+X59</f>
        <v>#REF!</v>
      </c>
      <c r="E59" s="30" t="e">
        <f aca="false">#REF!+#REF!+J59+O59+T59+Y59</f>
        <v>#REF!</v>
      </c>
      <c r="F59" s="30" t="e">
        <f aca="false">#REF!+#REF!+K59+P59+U59+Z59</f>
        <v>#REF!</v>
      </c>
      <c r="G59" s="30" t="e">
        <f aca="false">#REF!+#REF!+L59+Q59+V59+AA59</f>
        <v>#REF!</v>
      </c>
      <c r="H59" s="30" t="e">
        <f aca="false">#REF!+#REF!+M59+R59+W59+AB59</f>
        <v>#REF!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</row>
    <row r="60" s="21" customFormat="true" ht="58.5" hidden="false" customHeight="true" outlineLevel="0" collapsed="false">
      <c r="A60" s="29"/>
      <c r="B60" s="29"/>
      <c r="C60" s="29"/>
      <c r="D60" s="30" t="e">
        <f aca="false">#REF!+#REF!+I60+N60+S60+X60</f>
        <v>#REF!</v>
      </c>
      <c r="E60" s="30" t="e">
        <f aca="false">#REF!+#REF!+J60+O60+T60+Y60</f>
        <v>#REF!</v>
      </c>
      <c r="F60" s="30" t="e">
        <f aca="false">#REF!+#REF!+K60+P60+U60+Z60</f>
        <v>#REF!</v>
      </c>
      <c r="G60" s="30" t="e">
        <f aca="false">#REF!+#REF!+L60+Q60+V60+AA60</f>
        <v>#REF!</v>
      </c>
      <c r="H60" s="30" t="e">
        <f aca="false">#REF!+#REF!+M60+R60+W60+AB60</f>
        <v>#REF!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</row>
    <row r="61" s="21" customFormat="true" ht="85.5" hidden="false" customHeight="true" outlineLevel="0" collapsed="false">
      <c r="A61" s="29" t="s">
        <v>38</v>
      </c>
      <c r="B61" s="29" t="s">
        <v>22</v>
      </c>
      <c r="C61" s="29" t="s">
        <v>22</v>
      </c>
      <c r="D61" s="30" t="n">
        <f aca="false">I61+N61+S61+X61+AC61+AH61</f>
        <v>1.6</v>
      </c>
      <c r="E61" s="30" t="n">
        <f aca="false">J61+O61+T61+Y61+AD61+AI61</f>
        <v>0</v>
      </c>
      <c r="F61" s="30" t="n">
        <f aca="false">K61+P61+U61+Z61+AE61+AJ61</f>
        <v>0</v>
      </c>
      <c r="G61" s="30" t="n">
        <f aca="false">L61+Q61+V61+AA61+AF61+AK61</f>
        <v>1.6</v>
      </c>
      <c r="H61" s="30" t="n">
        <f aca="false">M61+R61+W61+AB61+AG61+AL61</f>
        <v>0</v>
      </c>
      <c r="I61" s="30" t="n">
        <f aca="false">J61+K61+L61+M61</f>
        <v>1.6</v>
      </c>
      <c r="J61" s="30" t="n">
        <v>0</v>
      </c>
      <c r="K61" s="30" t="n">
        <v>0</v>
      </c>
      <c r="L61" s="30" t="n">
        <f aca="false">18.7-17.17+0.1</f>
        <v>1.6</v>
      </c>
      <c r="M61" s="34" t="n">
        <v>0</v>
      </c>
      <c r="N61" s="30" t="n">
        <f aca="false">O61+P61+Q61+R61</f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f aca="false">T61+U61+V61+W61</f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f aca="false">Y61+Z61+AA61+AB61</f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f aca="false">AD61+AE61+AF61+AG61</f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f aca="false">AI61+AJ61+AK61+AL61</f>
        <v>0</v>
      </c>
      <c r="AI61" s="30" t="n">
        <v>0</v>
      </c>
      <c r="AJ61" s="30" t="n">
        <v>0</v>
      </c>
      <c r="AK61" s="30" t="n">
        <v>0</v>
      </c>
      <c r="AL61" s="30" t="n">
        <v>0</v>
      </c>
    </row>
    <row r="62" s="21" customFormat="true" ht="144.75" hidden="false" customHeight="true" outlineLevel="0" collapsed="false">
      <c r="A62" s="29" t="s">
        <v>39</v>
      </c>
      <c r="B62" s="29" t="s">
        <v>22</v>
      </c>
      <c r="C62" s="29" t="s">
        <v>22</v>
      </c>
      <c r="D62" s="30" t="n">
        <f aca="false">I62+N62+S62+X62+AC62+AH62</f>
        <v>24106</v>
      </c>
      <c r="E62" s="30" t="n">
        <f aca="false">J62+O62+T62+Y62+AD62+AI62</f>
        <v>0</v>
      </c>
      <c r="F62" s="30" t="n">
        <f aca="false">K62+P62+U62+Z62+AE62+AJ62</f>
        <v>24106</v>
      </c>
      <c r="G62" s="30" t="n">
        <f aca="false">L62+Q62+V62+AA62+AF62+AK62</f>
        <v>0</v>
      </c>
      <c r="H62" s="30" t="n">
        <f aca="false">M62+R62+W62+AB62+AG62+AL62</f>
        <v>0</v>
      </c>
      <c r="I62" s="30" t="n">
        <f aca="false">J62+K62+L62+M62</f>
        <v>3948</v>
      </c>
      <c r="J62" s="30" t="n">
        <v>0</v>
      </c>
      <c r="K62" s="30" t="n">
        <v>3948</v>
      </c>
      <c r="L62" s="30" t="n">
        <v>0</v>
      </c>
      <c r="M62" s="34" t="n">
        <v>0</v>
      </c>
      <c r="N62" s="30" t="n">
        <f aca="false">O62+P62+Q62+R62</f>
        <v>4126</v>
      </c>
      <c r="O62" s="30" t="n">
        <v>0</v>
      </c>
      <c r="P62" s="30" t="n">
        <v>4126</v>
      </c>
      <c r="Q62" s="30" t="n">
        <v>0</v>
      </c>
      <c r="R62" s="30" t="n">
        <v>0</v>
      </c>
      <c r="S62" s="30" t="n">
        <f aca="false">T62+U62+V62+W62</f>
        <v>4008</v>
      </c>
      <c r="T62" s="30" t="n">
        <v>0</v>
      </c>
      <c r="U62" s="30" t="n">
        <v>4008</v>
      </c>
      <c r="V62" s="30" t="n">
        <v>0</v>
      </c>
      <c r="W62" s="30" t="n">
        <v>0</v>
      </c>
      <c r="X62" s="30" t="n">
        <f aca="false">Y62+Z62+AA62+AB62</f>
        <v>4008</v>
      </c>
      <c r="Y62" s="30" t="n">
        <v>0</v>
      </c>
      <c r="Z62" s="30" t="n">
        <v>4008</v>
      </c>
      <c r="AA62" s="30" t="n">
        <v>0</v>
      </c>
      <c r="AB62" s="30" t="n">
        <v>0</v>
      </c>
      <c r="AC62" s="30" t="n">
        <f aca="false">AD62+AE62+AF62+AG62</f>
        <v>4008</v>
      </c>
      <c r="AD62" s="30" t="n">
        <v>0</v>
      </c>
      <c r="AE62" s="30" t="n">
        <v>4008</v>
      </c>
      <c r="AF62" s="30" t="n">
        <v>0</v>
      </c>
      <c r="AG62" s="30" t="n">
        <v>0</v>
      </c>
      <c r="AH62" s="30" t="n">
        <f aca="false">AI62+AJ62+AK62+AL62</f>
        <v>4008</v>
      </c>
      <c r="AI62" s="30" t="n">
        <v>0</v>
      </c>
      <c r="AJ62" s="30" t="n">
        <v>4008</v>
      </c>
      <c r="AK62" s="30" t="n">
        <v>0</v>
      </c>
      <c r="AL62" s="30" t="n">
        <v>0</v>
      </c>
    </row>
    <row r="63" s="21" customFormat="true" ht="53.25" hidden="false" customHeight="true" outlineLevel="0" collapsed="false">
      <c r="A63" s="29" t="s">
        <v>40</v>
      </c>
      <c r="B63" s="29" t="s">
        <v>22</v>
      </c>
      <c r="C63" s="29" t="s">
        <v>22</v>
      </c>
      <c r="D63" s="28" t="n">
        <v>0</v>
      </c>
      <c r="E63" s="30" t="n">
        <v>0</v>
      </c>
      <c r="F63" s="30" t="n">
        <v>0</v>
      </c>
      <c r="G63" s="30"/>
      <c r="H63" s="30"/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f aca="false">O74+O77+O80+O100</f>
        <v>0</v>
      </c>
      <c r="P63" s="30" t="n">
        <v>30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</row>
    <row r="64" s="21" customFormat="true" ht="33" hidden="false" customHeight="true" outlineLevel="0" collapsed="false">
      <c r="A64" s="29"/>
      <c r="B64" s="29"/>
      <c r="C64" s="29"/>
      <c r="D64" s="28" t="e">
        <f aca="false">#REF!+#REF!+I64+N64+S64+X64</f>
        <v>#REF!</v>
      </c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</row>
    <row r="65" s="21" customFormat="true" ht="0.75" hidden="false" customHeight="true" outlineLevel="0" collapsed="false">
      <c r="A65" s="29"/>
      <c r="B65" s="29"/>
      <c r="C65" s="29"/>
      <c r="D65" s="28" t="e">
        <f aca="false">#REF!+#REF!+I65+N65+S65+X65</f>
        <v>#REF!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</row>
    <row r="66" s="21" customFormat="true" ht="96" hidden="false" customHeight="true" outlineLevel="0" collapsed="false">
      <c r="A66" s="29" t="s">
        <v>41</v>
      </c>
      <c r="B66" s="29" t="s">
        <v>22</v>
      </c>
      <c r="C66" s="29" t="s">
        <v>22</v>
      </c>
      <c r="D66" s="30" t="n">
        <f aca="false">I66+N66+S66+X66+AC66+AH66</f>
        <v>230501.6</v>
      </c>
      <c r="E66" s="30" t="n">
        <f aca="false">J66+O66+T66+Y66+AD66+AI66</f>
        <v>230501.6</v>
      </c>
      <c r="F66" s="30" t="n">
        <f aca="false">K66+P66+U66+Z66+AE66+AJ66</f>
        <v>0</v>
      </c>
      <c r="G66" s="30" t="n">
        <f aca="false">L66+Q66+V66+AA66+AF66+AK66</f>
        <v>0</v>
      </c>
      <c r="H66" s="30" t="n">
        <f aca="false">M66+R66+W66+AB66+AG66+AL66</f>
        <v>0</v>
      </c>
      <c r="I66" s="30" t="n">
        <f aca="false">J66+K66+L66+M66</f>
        <v>14374.8</v>
      </c>
      <c r="J66" s="30" t="n">
        <f aca="false">8835.4+5539.4</f>
        <v>14374.8</v>
      </c>
      <c r="K66" s="30" t="n">
        <v>0</v>
      </c>
      <c r="L66" s="30" t="n">
        <v>0</v>
      </c>
      <c r="M66" s="34" t="n">
        <v>0</v>
      </c>
      <c r="N66" s="30" t="n">
        <f aca="false">O66+P66+Q66+R66</f>
        <v>43127.8</v>
      </c>
      <c r="O66" s="30" t="n">
        <v>43127.8</v>
      </c>
      <c r="P66" s="30" t="n">
        <v>0</v>
      </c>
      <c r="Q66" s="30" t="n">
        <v>0</v>
      </c>
      <c r="R66" s="30" t="n">
        <v>0</v>
      </c>
      <c r="S66" s="30" t="n">
        <f aca="false">T66+U66+V66+W66</f>
        <v>42754.6</v>
      </c>
      <c r="T66" s="30" t="n">
        <v>42754.6</v>
      </c>
      <c r="U66" s="30" t="n">
        <v>0</v>
      </c>
      <c r="V66" s="30" t="n">
        <v>0</v>
      </c>
      <c r="W66" s="30" t="n">
        <v>0</v>
      </c>
      <c r="X66" s="30" t="n">
        <f aca="false">Y66+Z66+AA66+AB66</f>
        <v>42754.6</v>
      </c>
      <c r="Y66" s="30" t="n">
        <v>42754.6</v>
      </c>
      <c r="Z66" s="30" t="n">
        <v>0</v>
      </c>
      <c r="AA66" s="30" t="n">
        <v>0</v>
      </c>
      <c r="AB66" s="30" t="n">
        <v>0</v>
      </c>
      <c r="AC66" s="30" t="n">
        <f aca="false">AD66+AE66+AF66+AG66</f>
        <v>43744.9</v>
      </c>
      <c r="AD66" s="30" t="n">
        <v>43744.9</v>
      </c>
      <c r="AE66" s="30" t="n">
        <v>0</v>
      </c>
      <c r="AF66" s="30" t="n">
        <v>0</v>
      </c>
      <c r="AG66" s="30" t="n">
        <v>0</v>
      </c>
      <c r="AH66" s="30" t="n">
        <f aca="false">AI66+AJ66+AK66+AL66</f>
        <v>43744.9</v>
      </c>
      <c r="AI66" s="30" t="n">
        <v>43744.9</v>
      </c>
      <c r="AJ66" s="30" t="n">
        <v>0</v>
      </c>
      <c r="AK66" s="30" t="n">
        <v>0</v>
      </c>
      <c r="AL66" s="30" t="n">
        <v>0</v>
      </c>
    </row>
    <row r="67" s="21" customFormat="true" ht="80.25" hidden="false" customHeight="true" outlineLevel="0" collapsed="false">
      <c r="A67" s="29" t="s">
        <v>42</v>
      </c>
      <c r="B67" s="29" t="s">
        <v>22</v>
      </c>
      <c r="C67" s="29" t="s">
        <v>22</v>
      </c>
      <c r="D67" s="30" t="n">
        <f aca="false">I67+N67+S67+X67+AC67+AH67</f>
        <v>157552.5</v>
      </c>
      <c r="E67" s="30" t="n">
        <f aca="false">J67+O67+T67+Y67+AD67+AI67</f>
        <v>111479.2</v>
      </c>
      <c r="F67" s="30" t="n">
        <f aca="false">K67+P67+U67+Z67+AE67+AJ67</f>
        <v>44497.8</v>
      </c>
      <c r="G67" s="30" t="n">
        <f aca="false">L67+Q67+V67+AA67+AF67+AK67</f>
        <v>1575.5</v>
      </c>
      <c r="H67" s="30" t="n">
        <f aca="false">M67+R67+W67+AB67+AG67+AL67</f>
        <v>0</v>
      </c>
      <c r="I67" s="30" t="n">
        <f aca="false">J67+K67+L67+M67</f>
        <v>11953.4</v>
      </c>
      <c r="J67" s="30" t="n">
        <v>8283.7</v>
      </c>
      <c r="K67" s="30" t="n">
        <v>3550.2</v>
      </c>
      <c r="L67" s="30" t="n">
        <v>119.5</v>
      </c>
      <c r="M67" s="34" t="n">
        <v>0</v>
      </c>
      <c r="N67" s="30" t="n">
        <f aca="false">O67+P67+Q67+R67</f>
        <v>29676.2</v>
      </c>
      <c r="O67" s="30" t="n">
        <v>20565.6</v>
      </c>
      <c r="P67" s="30" t="n">
        <v>8813.8</v>
      </c>
      <c r="Q67" s="30" t="n">
        <v>296.8</v>
      </c>
      <c r="R67" s="30" t="n">
        <v>0</v>
      </c>
      <c r="S67" s="30" t="n">
        <f aca="false">T67+U67+V67+W67</f>
        <v>29656.8</v>
      </c>
      <c r="T67" s="30" t="n">
        <v>21139.3</v>
      </c>
      <c r="U67" s="30" t="n">
        <v>8220.9</v>
      </c>
      <c r="V67" s="30" t="n">
        <v>296.6</v>
      </c>
      <c r="W67" s="30" t="n">
        <v>0</v>
      </c>
      <c r="X67" s="30" t="n">
        <f aca="false">Y67+Z67+AA67+AB67</f>
        <v>28235.7</v>
      </c>
      <c r="Y67" s="30" t="n">
        <v>20126.4</v>
      </c>
      <c r="Z67" s="30" t="n">
        <v>7826.9</v>
      </c>
      <c r="AA67" s="30" t="n">
        <v>282.4</v>
      </c>
      <c r="AB67" s="30" t="n">
        <v>0</v>
      </c>
      <c r="AC67" s="30" t="n">
        <f aca="false">AD67+AE67+AF67+AG67</f>
        <v>29015.2</v>
      </c>
      <c r="AD67" s="30" t="n">
        <v>20682.1</v>
      </c>
      <c r="AE67" s="30" t="n">
        <v>8043</v>
      </c>
      <c r="AF67" s="30" t="n">
        <v>290.1</v>
      </c>
      <c r="AG67" s="30" t="n">
        <v>0</v>
      </c>
      <c r="AH67" s="30" t="n">
        <f aca="false">AI67+AJ67+AK67+AL67</f>
        <v>29015.2</v>
      </c>
      <c r="AI67" s="30" t="n">
        <v>20682.1</v>
      </c>
      <c r="AJ67" s="30" t="n">
        <v>8043</v>
      </c>
      <c r="AK67" s="30" t="n">
        <v>290.1</v>
      </c>
      <c r="AL67" s="30" t="n">
        <v>0</v>
      </c>
    </row>
    <row r="68" customFormat="false" ht="54" hidden="false" customHeight="true" outlineLevel="0" collapsed="false">
      <c r="A68" s="29" t="s">
        <v>43</v>
      </c>
      <c r="B68" s="29" t="s">
        <v>22</v>
      </c>
      <c r="C68" s="29" t="s">
        <v>22</v>
      </c>
      <c r="D68" s="30" t="n">
        <f aca="false">I68+N68+S68+X68+AC68+AH68</f>
        <v>892.3</v>
      </c>
      <c r="E68" s="19" t="n">
        <f aca="false">J68+O68+T68+Y68+AD68+AI68</f>
        <v>0</v>
      </c>
      <c r="F68" s="19" t="n">
        <v>0</v>
      </c>
      <c r="G68" s="19" t="n">
        <v>0</v>
      </c>
      <c r="H68" s="19" t="n">
        <v>0</v>
      </c>
      <c r="I68" s="30" t="n">
        <f aca="false">J68+K68+L68+M68</f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30" t="n">
        <f aca="false">O68+P68+Q68+R68</f>
        <v>564.3</v>
      </c>
      <c r="O68" s="41" t="n">
        <v>0</v>
      </c>
      <c r="P68" s="41" t="n">
        <v>507.9</v>
      </c>
      <c r="Q68" s="41" t="n">
        <v>56.4</v>
      </c>
      <c r="R68" s="41" t="n">
        <v>0</v>
      </c>
      <c r="S68" s="30" t="n">
        <f aca="false">T68+U68+V68+W68</f>
        <v>328</v>
      </c>
      <c r="T68" s="41" t="n">
        <v>0</v>
      </c>
      <c r="U68" s="42" t="n">
        <v>295.2</v>
      </c>
      <c r="V68" s="42" t="n">
        <f aca="false">89.7-56.8-0.1</f>
        <v>32.8</v>
      </c>
      <c r="W68" s="42" t="n">
        <v>0</v>
      </c>
      <c r="X68" s="30" t="n">
        <f aca="false">Y68+Z68+AA68+AB68</f>
        <v>0</v>
      </c>
      <c r="Y68" s="41" t="n">
        <v>0</v>
      </c>
      <c r="Z68" s="41" t="n">
        <v>0</v>
      </c>
      <c r="AA68" s="41" t="n">
        <v>0</v>
      </c>
      <c r="AB68" s="41" t="n">
        <v>0</v>
      </c>
      <c r="AC68" s="30" t="n">
        <f aca="false">AD68+AE68+AF68+AG68</f>
        <v>0</v>
      </c>
      <c r="AD68" s="41" t="n">
        <v>0</v>
      </c>
      <c r="AE68" s="41" t="n">
        <v>0</v>
      </c>
      <c r="AF68" s="41" t="n">
        <v>0</v>
      </c>
      <c r="AG68" s="41" t="n">
        <v>0</v>
      </c>
      <c r="AH68" s="30" t="n">
        <f aca="false">AI68+AJ68+AK68+AL68</f>
        <v>0</v>
      </c>
      <c r="AI68" s="41" t="n">
        <v>0</v>
      </c>
      <c r="AJ68" s="41" t="n">
        <v>0</v>
      </c>
      <c r="AK68" s="41" t="n">
        <v>0</v>
      </c>
      <c r="AL68" s="41" t="n">
        <v>0</v>
      </c>
    </row>
    <row r="69" customFormat="false" ht="60" hidden="false" customHeight="true" outlineLevel="0" collapsed="false">
      <c r="A69" s="43" t="s">
        <v>44</v>
      </c>
      <c r="B69" s="29" t="s">
        <v>22</v>
      </c>
      <c r="C69" s="29" t="s">
        <v>22</v>
      </c>
      <c r="D69" s="30"/>
      <c r="E69" s="19" t="n">
        <f aca="false">J69+O69+T69+Y69+AD69+AI69</f>
        <v>0</v>
      </c>
      <c r="F69" s="19" t="n">
        <v>0</v>
      </c>
      <c r="G69" s="19" t="n">
        <v>0</v>
      </c>
      <c r="H69" s="19"/>
      <c r="I69" s="3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30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30" t="n">
        <f aca="false">T69+U69+V69+W69</f>
        <v>416.5</v>
      </c>
      <c r="T69" s="41" t="n">
        <v>0</v>
      </c>
      <c r="U69" s="42" t="n">
        <v>0</v>
      </c>
      <c r="V69" s="42" t="n">
        <v>416.5</v>
      </c>
      <c r="W69" s="42" t="n">
        <v>0</v>
      </c>
      <c r="X69" s="30" t="n">
        <v>0</v>
      </c>
      <c r="Y69" s="41" t="n">
        <v>0</v>
      </c>
      <c r="Z69" s="41" t="n">
        <v>0</v>
      </c>
      <c r="AA69" s="41" t="n">
        <v>0</v>
      </c>
      <c r="AB69" s="41" t="n">
        <v>0</v>
      </c>
      <c r="AC69" s="30" t="n">
        <v>0</v>
      </c>
      <c r="AD69" s="41" t="n">
        <v>0</v>
      </c>
      <c r="AE69" s="41" t="n">
        <v>0</v>
      </c>
      <c r="AF69" s="41" t="n">
        <v>0</v>
      </c>
      <c r="AG69" s="41" t="n">
        <v>0</v>
      </c>
      <c r="AH69" s="30" t="n">
        <v>0</v>
      </c>
      <c r="AI69" s="41" t="n">
        <v>0</v>
      </c>
      <c r="AJ69" s="41" t="n">
        <v>0</v>
      </c>
      <c r="AK69" s="41" t="n">
        <v>0</v>
      </c>
      <c r="AL69" s="41"/>
    </row>
    <row r="70" customFormat="false" ht="63" hidden="false" customHeight="true" outlineLevel="0" collapsed="false">
      <c r="A70" s="43" t="s">
        <v>45</v>
      </c>
      <c r="B70" s="29" t="s">
        <v>20</v>
      </c>
      <c r="C70" s="29" t="s">
        <v>20</v>
      </c>
      <c r="D70" s="30" t="n">
        <f aca="false">G70</f>
        <v>3500</v>
      </c>
      <c r="E70" s="19" t="n">
        <v>0</v>
      </c>
      <c r="F70" s="19" t="n">
        <v>0</v>
      </c>
      <c r="G70" s="40" t="n">
        <f aca="false">V70</f>
        <v>3500</v>
      </c>
      <c r="H70" s="19" t="n">
        <v>0</v>
      </c>
      <c r="I70" s="3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30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30" t="n">
        <f aca="false">V70</f>
        <v>3500</v>
      </c>
      <c r="T70" s="41" t="n">
        <v>0</v>
      </c>
      <c r="U70" s="42" t="n">
        <v>0</v>
      </c>
      <c r="V70" s="34" t="n">
        <v>3500</v>
      </c>
      <c r="W70" s="42" t="n">
        <v>0</v>
      </c>
      <c r="X70" s="30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30" t="n">
        <v>0</v>
      </c>
      <c r="AD70" s="41" t="n">
        <v>0</v>
      </c>
      <c r="AE70" s="41" t="n">
        <v>0</v>
      </c>
      <c r="AF70" s="41" t="n">
        <v>0</v>
      </c>
      <c r="AG70" s="41" t="n">
        <v>0</v>
      </c>
      <c r="AH70" s="30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</row>
    <row r="71" s="26" customFormat="true" ht="31.5" hidden="false" customHeight="true" outlineLevel="0" collapsed="false">
      <c r="A71" s="24" t="s">
        <v>46</v>
      </c>
      <c r="B71" s="24"/>
      <c r="C71" s="24" t="s">
        <v>19</v>
      </c>
      <c r="D71" s="31" t="n">
        <f aca="false">I71+N71+S71+X71+AC71+AH71</f>
        <v>259040.8</v>
      </c>
      <c r="E71" s="31" t="n">
        <f aca="false">J71+O71+T71+Y71+AD71+AI71</f>
        <v>968.8</v>
      </c>
      <c r="F71" s="31" t="n">
        <f aca="false">K71+P71+U71+Z71+AE71+AJ71</f>
        <v>60430.3</v>
      </c>
      <c r="G71" s="31" t="n">
        <f aca="false">L71+Q71+V71+AA71+AF71+AK71</f>
        <v>197641.7</v>
      </c>
      <c r="H71" s="31" t="n">
        <f aca="false">M71+R71+W71+AB71+AG71+AL71</f>
        <v>0</v>
      </c>
      <c r="I71" s="31" t="n">
        <f aca="false">I72+I73</f>
        <v>42414.3</v>
      </c>
      <c r="J71" s="31" t="n">
        <f aca="false">J72+J73</f>
        <v>968.8</v>
      </c>
      <c r="K71" s="31" t="n">
        <f aca="false">K72+K73</f>
        <v>8883.1</v>
      </c>
      <c r="L71" s="31" t="n">
        <f aca="false">L72+L73</f>
        <v>32562.4</v>
      </c>
      <c r="M71" s="31" t="n">
        <f aca="false">M72+M73</f>
        <v>0</v>
      </c>
      <c r="N71" s="31" t="n">
        <f aca="false">N72+N73</f>
        <v>45755.5</v>
      </c>
      <c r="O71" s="31" t="n">
        <f aca="false">O72+O73</f>
        <v>0</v>
      </c>
      <c r="P71" s="31" t="n">
        <f aca="false">P72+P73</f>
        <v>9288.8</v>
      </c>
      <c r="Q71" s="31" t="n">
        <f aca="false">Q72+Q73</f>
        <v>36466.7</v>
      </c>
      <c r="R71" s="31" t="n">
        <f aca="false">R72+R73</f>
        <v>0</v>
      </c>
      <c r="S71" s="31" t="n">
        <f aca="false">S72+S73</f>
        <v>42210.7</v>
      </c>
      <c r="T71" s="31" t="n">
        <f aca="false">T72+T73</f>
        <v>0</v>
      </c>
      <c r="U71" s="31" t="n">
        <f aca="false">U72+U73</f>
        <v>10170.5</v>
      </c>
      <c r="V71" s="31" t="n">
        <f aca="false">V72+V73</f>
        <v>32040.2</v>
      </c>
      <c r="W71" s="31" t="n">
        <f aca="false">W72+W73</f>
        <v>0</v>
      </c>
      <c r="X71" s="31" t="n">
        <f aca="false">X72+X73</f>
        <v>42302.9</v>
      </c>
      <c r="Y71" s="31" t="n">
        <f aca="false">Y72+Y73</f>
        <v>0</v>
      </c>
      <c r="Z71" s="31" t="n">
        <f aca="false">Z72+Z73</f>
        <v>10170.5</v>
      </c>
      <c r="AA71" s="31" t="n">
        <f aca="false">AA72+AA73</f>
        <v>32132.4</v>
      </c>
      <c r="AB71" s="31" t="n">
        <f aca="false">AB72+AB73</f>
        <v>0</v>
      </c>
      <c r="AC71" s="31" t="n">
        <f aca="false">AC72+AC73</f>
        <v>43178.7</v>
      </c>
      <c r="AD71" s="31" t="n">
        <f aca="false">AD72+AD73</f>
        <v>0</v>
      </c>
      <c r="AE71" s="31" t="n">
        <f aca="false">AE72+AE73</f>
        <v>10958.7</v>
      </c>
      <c r="AF71" s="31" t="n">
        <f aca="false">AF72+AF73</f>
        <v>32220</v>
      </c>
      <c r="AG71" s="31" t="n">
        <f aca="false">AG72+AG73</f>
        <v>0</v>
      </c>
      <c r="AH71" s="31" t="n">
        <f aca="false">AH72+AH73</f>
        <v>43178.7</v>
      </c>
      <c r="AI71" s="31" t="n">
        <f aca="false">AI72+AI73</f>
        <v>0</v>
      </c>
      <c r="AJ71" s="31" t="n">
        <f aca="false">AJ72+AJ73</f>
        <v>10958.7</v>
      </c>
      <c r="AK71" s="31" t="n">
        <f aca="false">AK72+AK73</f>
        <v>32220</v>
      </c>
      <c r="AL71" s="31" t="n">
        <f aca="false">AL72+AL73</f>
        <v>0</v>
      </c>
    </row>
    <row r="72" s="26" customFormat="true" ht="36" hidden="false" customHeight="true" outlineLevel="0" collapsed="false">
      <c r="A72" s="24"/>
      <c r="B72" s="24" t="s">
        <v>21</v>
      </c>
      <c r="C72" s="24" t="s">
        <v>21</v>
      </c>
      <c r="D72" s="31" t="n">
        <f aca="false">I72+N72+S72+X72+AC72+AH72</f>
        <v>5505</v>
      </c>
      <c r="E72" s="31" t="n">
        <f aca="false">J72+O72+T72+Y72+AD72+AI72</f>
        <v>0</v>
      </c>
      <c r="F72" s="31" t="n">
        <f aca="false">K72+P72+U72+Z72+AE72+AJ72</f>
        <v>0</v>
      </c>
      <c r="G72" s="31" t="n">
        <f aca="false">L72+Q72+V72+AA72+AF72+AK72</f>
        <v>5505</v>
      </c>
      <c r="H72" s="31" t="n">
        <f aca="false">M72+R72+W72+AB72+AG72+AL72</f>
        <v>0</v>
      </c>
      <c r="I72" s="31" t="n">
        <f aca="false">I87+I99+I104+I108</f>
        <v>600</v>
      </c>
      <c r="J72" s="31" t="n">
        <f aca="false">J87+J99+J104+J108</f>
        <v>0</v>
      </c>
      <c r="K72" s="31" t="n">
        <f aca="false">K87+K99+K104+K108</f>
        <v>0</v>
      </c>
      <c r="L72" s="31" t="n">
        <f aca="false">L87+L1035+L104+L108</f>
        <v>600</v>
      </c>
      <c r="M72" s="31" t="n">
        <f aca="false">M87+M99+M104+M108</f>
        <v>0</v>
      </c>
      <c r="N72" s="31" t="n">
        <f aca="false">N87+N99+N104+N108</f>
        <v>1065</v>
      </c>
      <c r="O72" s="31" t="n">
        <f aca="false">O87+O99+O104+O108</f>
        <v>0</v>
      </c>
      <c r="P72" s="31" t="n">
        <f aca="false">P87+P99+P104+P108</f>
        <v>0</v>
      </c>
      <c r="Q72" s="31" t="n">
        <f aca="false">Q87+Q99+Q104+Q108</f>
        <v>1065</v>
      </c>
      <c r="R72" s="31" t="n">
        <f aca="false">R87+R99+R104+R108</f>
        <v>0</v>
      </c>
      <c r="S72" s="31" t="n">
        <f aca="false">S87+S99+S104+S108</f>
        <v>1050</v>
      </c>
      <c r="T72" s="31" t="n">
        <f aca="false">T87+T99+T104+T108</f>
        <v>0</v>
      </c>
      <c r="U72" s="31" t="n">
        <f aca="false">U87+U99+U104+U108</f>
        <v>0</v>
      </c>
      <c r="V72" s="31" t="n">
        <f aca="false">V87+V99+V104+V108</f>
        <v>1050</v>
      </c>
      <c r="W72" s="31" t="n">
        <f aca="false">W87+W99+W104+W108</f>
        <v>0</v>
      </c>
      <c r="X72" s="31" t="n">
        <f aca="false">X87+X99+X104+X108</f>
        <v>930</v>
      </c>
      <c r="Y72" s="31" t="n">
        <f aca="false">Y87+Y99+Y104+Y108</f>
        <v>0</v>
      </c>
      <c r="Z72" s="31" t="n">
        <f aca="false">Z87+Z99+Z104+Z108</f>
        <v>0</v>
      </c>
      <c r="AA72" s="31" t="n">
        <f aca="false">AA87+AA99+AA104+AA108</f>
        <v>930</v>
      </c>
      <c r="AB72" s="31" t="n">
        <f aca="false">AB87+AB99+AB104+AB108</f>
        <v>0</v>
      </c>
      <c r="AC72" s="31" t="n">
        <f aca="false">AC87+AC99+AC104+AC108</f>
        <v>930</v>
      </c>
      <c r="AD72" s="31" t="n">
        <f aca="false">AD87+AD99+AD104+AD108</f>
        <v>0</v>
      </c>
      <c r="AE72" s="31" t="n">
        <f aca="false">AE87+AE99+AE104+AE108</f>
        <v>0</v>
      </c>
      <c r="AF72" s="31" t="n">
        <f aca="false">AF87+AF99+AF104+AF108</f>
        <v>930</v>
      </c>
      <c r="AG72" s="31" t="n">
        <f aca="false">AG87+AG99+AG104+AG108</f>
        <v>0</v>
      </c>
      <c r="AH72" s="31" t="n">
        <f aca="false">AH87+AH99+AH104+AH108</f>
        <v>930</v>
      </c>
      <c r="AI72" s="31" t="n">
        <f aca="false">AI87+AI99+AI104+AI108</f>
        <v>0</v>
      </c>
      <c r="AJ72" s="31" t="n">
        <f aca="false">AJ87+AJ99+AJ104+AJ108</f>
        <v>0</v>
      </c>
      <c r="AK72" s="31" t="n">
        <f aca="false">AK87+AK99+AK104+AK108</f>
        <v>930</v>
      </c>
      <c r="AL72" s="31" t="n">
        <f aca="false">AL87+AL99+AL104+AL108</f>
        <v>0</v>
      </c>
    </row>
    <row r="73" s="26" customFormat="true" ht="12.75" hidden="false" customHeight="true" outlineLevel="0" collapsed="false">
      <c r="A73" s="24"/>
      <c r="B73" s="24" t="s">
        <v>22</v>
      </c>
      <c r="C73" s="24" t="s">
        <v>22</v>
      </c>
      <c r="D73" s="31" t="n">
        <f aca="false">I73+N73+S73+X73+AC73+AH73</f>
        <v>253535.8</v>
      </c>
      <c r="E73" s="31" t="n">
        <f aca="false">J73+O73+T73+Y73+AD73+AI73</f>
        <v>968.8</v>
      </c>
      <c r="F73" s="31" t="n">
        <f aca="false">K73+P73+U73+Z73+AE73+AJ73</f>
        <v>60430.3</v>
      </c>
      <c r="G73" s="31" t="n">
        <f aca="false">L73+Q73+V73+AA73+AF73+AK73</f>
        <v>192136.7</v>
      </c>
      <c r="H73" s="31" t="n">
        <f aca="false">M73+R73+W73+AB73+AG73+AL73</f>
        <v>0</v>
      </c>
      <c r="I73" s="31" t="n">
        <f aca="false">J73+K73+L73+M73</f>
        <v>41814.3</v>
      </c>
      <c r="J73" s="31" t="n">
        <f aca="false">J76+J79+J82+J88+J91+J95+J100+J105+J109</f>
        <v>968.8</v>
      </c>
      <c r="K73" s="31" t="n">
        <f aca="false">K76+K79+K82+K88+K91+K95+K100+K105+K109+K92</f>
        <v>8883.1</v>
      </c>
      <c r="L73" s="31" t="n">
        <f aca="false">L76+L79+L82+L88+L91+L95+L100+L105+L109+L92</f>
        <v>31962.4</v>
      </c>
      <c r="M73" s="31" t="n">
        <f aca="false">M76+M79+M82+M88+M91+M95+M100+M105+M109</f>
        <v>0</v>
      </c>
      <c r="N73" s="31" t="n">
        <f aca="false">O73+P73+Q73+R73</f>
        <v>44690.5</v>
      </c>
      <c r="O73" s="31" t="n">
        <f aca="false">O76+O79+O82+O88+O91+O95+O100+O105+O109</f>
        <v>0</v>
      </c>
      <c r="P73" s="31" t="n">
        <f aca="false">P76+P79+P82+P88+P91+P95+P100+P105+P109+P92</f>
        <v>9288.8</v>
      </c>
      <c r="Q73" s="31" t="n">
        <f aca="false">Q76+Q79+Q82+Q88+Q91+Q95+Q100+Q105+Q109+Q92</f>
        <v>35401.7</v>
      </c>
      <c r="R73" s="31" t="n">
        <f aca="false">R76+R79+R82+R88+R91+R95+R100+R105+R109</f>
        <v>0</v>
      </c>
      <c r="S73" s="31" t="n">
        <f aca="false">T73+U73+V73+W73</f>
        <v>41160.7</v>
      </c>
      <c r="T73" s="31" t="n">
        <f aca="false">T76+T79+T82+T88+T91+T95+T100+T105+T109</f>
        <v>0</v>
      </c>
      <c r="U73" s="31" t="n">
        <f aca="false">U76+U79+U82+U88+U91+U95+U100+U105+U109+U92</f>
        <v>10170.5</v>
      </c>
      <c r="V73" s="31" t="n">
        <f aca="false">V76+V79+V82+V88+V91+V95+V100+V105+V109+V92</f>
        <v>30990.2</v>
      </c>
      <c r="W73" s="31" t="n">
        <f aca="false">W76+W79+W82+W88+W91+W95+W100+W105+W109</f>
        <v>0</v>
      </c>
      <c r="X73" s="31" t="n">
        <f aca="false">Y73+Z73+AA73+AB73</f>
        <v>41372.9</v>
      </c>
      <c r="Y73" s="31" t="n">
        <f aca="false">Y76+Y79+Y82+Y88+Y91+Y95+Y100+Y105+Y109</f>
        <v>0</v>
      </c>
      <c r="Z73" s="31" t="n">
        <f aca="false">Z76+Z79+Z82+Z88+Z91+Z95+Z100+Z105+Z109+Z92</f>
        <v>10170.5</v>
      </c>
      <c r="AA73" s="31" t="n">
        <f aca="false">AA76+AA79+AA82+AA88+AA91+AA95+AA100+AA105+AA109+AA92</f>
        <v>31202.4</v>
      </c>
      <c r="AB73" s="31" t="n">
        <f aca="false">AB76+AB79+AB82+AB88+AB91+AB95+AB100+AB105+AB109</f>
        <v>0</v>
      </c>
      <c r="AC73" s="31" t="n">
        <f aca="false">AD73+AE73+AF73+AG73</f>
        <v>42248.7</v>
      </c>
      <c r="AD73" s="31" t="n">
        <f aca="false">AD76+AD79+AD82+AD88+AD91+AD95+AD100+AD105+AD109</f>
        <v>0</v>
      </c>
      <c r="AE73" s="31" t="n">
        <f aca="false">AE76+AE79+AE82+AE88+AE91+AE95+AE100+AE105+AE109+AE92</f>
        <v>10958.7</v>
      </c>
      <c r="AF73" s="31" t="n">
        <f aca="false">AF76+AF79+AF82+AF88+AF91+AF95+AF100+AF105+AF109+AF92</f>
        <v>31290</v>
      </c>
      <c r="AG73" s="31" t="n">
        <f aca="false">AG76+AG79+AG82+AG88+AG91+AG95+AG100+AG105+AG109</f>
        <v>0</v>
      </c>
      <c r="AH73" s="31" t="n">
        <f aca="false">AI73+AJ73+AK73+AL73</f>
        <v>42248.7</v>
      </c>
      <c r="AI73" s="31" t="n">
        <f aca="false">AI76+AI79+AI82+AI88+AI91+AI95+AI100+AI105+AI109</f>
        <v>0</v>
      </c>
      <c r="AJ73" s="31" t="n">
        <f aca="false">AJ76+AJ79+AJ82+AJ88+AJ91+AJ95+AJ100+AJ105+AJ109+AJ92</f>
        <v>10958.7</v>
      </c>
      <c r="AK73" s="31" t="n">
        <f aca="false">AK76+AK79+AK82+AK88+AK91+AK95+AK100+AK105+AK109+AK92</f>
        <v>31290</v>
      </c>
      <c r="AL73" s="31" t="n">
        <f aca="false">AL76+AL79+AL82+AL88+AL91+AL95+AL100+AL105+AL109</f>
        <v>0</v>
      </c>
    </row>
    <row r="74" s="26" customFormat="true" ht="12.75" hidden="false" customHeight="true" outlineLevel="0" collapsed="false">
      <c r="A74" s="24"/>
      <c r="B74" s="24"/>
      <c r="C74" s="24"/>
      <c r="D74" s="31" t="e">
        <f aca="false">#REF!+#REF!+I74+N74+S74+X74</f>
        <v>#REF!</v>
      </c>
      <c r="E74" s="31" t="e">
        <f aca="false">#REF!+#REF!+J74+O74+T74+Y74</f>
        <v>#REF!</v>
      </c>
      <c r="F74" s="31" t="e">
        <f aca="false">#REF!+#REF!+K74+P74+U74+Z74</f>
        <v>#REF!</v>
      </c>
      <c r="G74" s="31" t="e">
        <f aca="false">#REF!+#REF!+L74+Q74+V74+AA74</f>
        <v>#REF!</v>
      </c>
      <c r="H74" s="31" t="e">
        <f aca="false">#REF!+#REF!+M74+R74+W74+AB74</f>
        <v>#REF!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</row>
    <row r="75" s="26" customFormat="true" ht="18.75" hidden="false" customHeight="true" outlineLevel="0" collapsed="false">
      <c r="A75" s="24"/>
      <c r="B75" s="24"/>
      <c r="C75" s="24"/>
      <c r="D75" s="31" t="e">
        <f aca="false">#REF!+#REF!+I75+N75+S75+X75</f>
        <v>#REF!</v>
      </c>
      <c r="E75" s="31" t="e">
        <f aca="false">#REF!+#REF!+J75+O75+T75+Y75</f>
        <v>#REF!</v>
      </c>
      <c r="F75" s="31" t="e">
        <f aca="false">#REF!+#REF!+K75+P75+U75+Z75</f>
        <v>#REF!</v>
      </c>
      <c r="G75" s="31" t="e">
        <f aca="false">#REF!+#REF!+L75+Q75+V75+AA75</f>
        <v>#REF!</v>
      </c>
      <c r="H75" s="31" t="e">
        <f aca="false">#REF!+#REF!+M75+R75+W75+AB75</f>
        <v>#REF!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</row>
    <row r="76" s="21" customFormat="true" ht="12.75" hidden="false" customHeight="true" outlineLevel="0" collapsed="false">
      <c r="A76" s="29" t="s">
        <v>47</v>
      </c>
      <c r="B76" s="29" t="s">
        <v>22</v>
      </c>
      <c r="C76" s="29" t="s">
        <v>22</v>
      </c>
      <c r="D76" s="30" t="n">
        <f aca="false">I76+N76+S76+X76+AC76+AH76</f>
        <v>148788.1</v>
      </c>
      <c r="E76" s="30" t="n">
        <f aca="false">J76+O76+T76+Y76+AD76+AI76</f>
        <v>0</v>
      </c>
      <c r="F76" s="30" t="n">
        <f aca="false">K76+P76+U76+Z76+AE76+AJ76</f>
        <v>1137.4</v>
      </c>
      <c r="G76" s="30" t="n">
        <f aca="false">L76+Q76+V76+AA76+AF76+AK76</f>
        <v>147650.7</v>
      </c>
      <c r="H76" s="30" t="n">
        <f aca="false">M76+R76+W76+AB76+AG76+AL76</f>
        <v>0</v>
      </c>
      <c r="I76" s="30" t="n">
        <f aca="false">J76+K76+L76</f>
        <v>27417.1</v>
      </c>
      <c r="J76" s="30" t="n">
        <v>0</v>
      </c>
      <c r="K76" s="30" t="n">
        <v>158.9</v>
      </c>
      <c r="L76" s="30" t="n">
        <v>27258.2</v>
      </c>
      <c r="M76" s="30" t="n">
        <v>0</v>
      </c>
      <c r="N76" s="30" t="n">
        <f aca="false">O76+P76+Q76</f>
        <v>23991.6</v>
      </c>
      <c r="O76" s="30" t="n">
        <f aca="false">O79+O82+O88+O100+O112+O115</f>
        <v>0</v>
      </c>
      <c r="P76" s="30" t="n">
        <v>138.5</v>
      </c>
      <c r="Q76" s="30" t="n">
        <f aca="false">28097.2+138.5-3178.2-211.75-1983.9+991.3-0.1</f>
        <v>23853.1</v>
      </c>
      <c r="R76" s="30" t="n">
        <v>0</v>
      </c>
      <c r="S76" s="30" t="n">
        <f aca="false">T76+U76+V76</f>
        <v>24185.7</v>
      </c>
      <c r="T76" s="30" t="n">
        <f aca="false">T79+T82+T88+T100+T112+T115</f>
        <v>0</v>
      </c>
      <c r="U76" s="30" t="n">
        <v>210</v>
      </c>
      <c r="V76" s="30" t="n">
        <f aca="false">210+23765.7</f>
        <v>23975.7</v>
      </c>
      <c r="W76" s="30" t="n">
        <v>0</v>
      </c>
      <c r="X76" s="30" t="n">
        <f aca="false">Y76+Z76+AA76</f>
        <v>24397.9</v>
      </c>
      <c r="Y76" s="30" t="n">
        <f aca="false">Y79+Y82+Y88+Y100+Y112+Y115</f>
        <v>0</v>
      </c>
      <c r="Z76" s="30" t="n">
        <v>210</v>
      </c>
      <c r="AA76" s="30" t="n">
        <f aca="false">23977.9+209.98</f>
        <v>24187.9</v>
      </c>
      <c r="AB76" s="30" t="n">
        <v>0</v>
      </c>
      <c r="AC76" s="30" t="n">
        <f aca="false">AD76+AE76+AF76</f>
        <v>24397.9</v>
      </c>
      <c r="AD76" s="30" t="n">
        <f aca="false">AD79+AD82+AD88+AD100+AD112+AD115</f>
        <v>0</v>
      </c>
      <c r="AE76" s="30" t="n">
        <v>210</v>
      </c>
      <c r="AF76" s="30" t="n">
        <f aca="false">23977.9+209.98</f>
        <v>24187.9</v>
      </c>
      <c r="AG76" s="30" t="n">
        <v>0</v>
      </c>
      <c r="AH76" s="30" t="n">
        <f aca="false">AI76+AJ76+AK76</f>
        <v>24397.9</v>
      </c>
      <c r="AI76" s="30" t="n">
        <f aca="false">AI79+AI82+AI88+AI100+AI112+AI115</f>
        <v>0</v>
      </c>
      <c r="AJ76" s="30" t="n">
        <v>210</v>
      </c>
      <c r="AK76" s="30" t="n">
        <f aca="false">23977.9+209.98</f>
        <v>24187.9</v>
      </c>
      <c r="AL76" s="30" t="n">
        <v>0</v>
      </c>
    </row>
    <row r="77" s="21" customFormat="true" ht="12.75" hidden="false" customHeight="true" outlineLevel="0" collapsed="false">
      <c r="A77" s="29"/>
      <c r="B77" s="29"/>
      <c r="C77" s="29"/>
      <c r="D77" s="30" t="e">
        <f aca="false">#REF!+#REF!+I77+N77+S77+X77</f>
        <v>#REF!</v>
      </c>
      <c r="E77" s="30" t="e">
        <f aca="false">#REF!+#REF!+J77+O77+T77+Y77</f>
        <v>#REF!</v>
      </c>
      <c r="F77" s="30" t="e">
        <f aca="false">#REF!+#REF!+K77+P77+U77+Z77</f>
        <v>#REF!</v>
      </c>
      <c r="G77" s="30" t="e">
        <f aca="false">#REF!+#REF!+L77+Q77+V77+AA77</f>
        <v>#REF!</v>
      </c>
      <c r="H77" s="30" t="e">
        <f aca="false">#REF!+#REF!+M77+R77+W77+AB77</f>
        <v>#REF!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</row>
    <row r="78" s="21" customFormat="true" ht="23.25" hidden="false" customHeight="true" outlineLevel="0" collapsed="false">
      <c r="A78" s="29"/>
      <c r="B78" s="29"/>
      <c r="C78" s="29"/>
      <c r="D78" s="30" t="e">
        <f aca="false">#REF!+#REF!+I78+N78+S78+X78</f>
        <v>#REF!</v>
      </c>
      <c r="E78" s="30" t="e">
        <f aca="false">#REF!+#REF!+J78+O78+T78+Y78</f>
        <v>#REF!</v>
      </c>
      <c r="F78" s="30" t="e">
        <f aca="false">#REF!+#REF!+K78+P78+U78+Z78</f>
        <v>#REF!</v>
      </c>
      <c r="G78" s="30" t="e">
        <f aca="false">#REF!+#REF!+L78+Q78+V78+AA78</f>
        <v>#REF!</v>
      </c>
      <c r="H78" s="30" t="e">
        <f aca="false">#REF!+#REF!+M78+R78+W78+AB78</f>
        <v>#REF!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</row>
    <row r="79" s="21" customFormat="true" ht="12.75" hidden="false" customHeight="true" outlineLevel="0" collapsed="false">
      <c r="A79" s="29" t="s">
        <v>48</v>
      </c>
      <c r="B79" s="29" t="s">
        <v>22</v>
      </c>
      <c r="C79" s="29" t="s">
        <v>22</v>
      </c>
      <c r="D79" s="30" t="n">
        <f aca="false">I79+N79+S79+X79+AC79+AH79</f>
        <v>3255.3</v>
      </c>
      <c r="E79" s="30" t="n">
        <f aca="false">J79+O79+T79+Y79+AD79+AI79</f>
        <v>968.8</v>
      </c>
      <c r="F79" s="30" t="n">
        <f aca="false">K79+P79+U79+Z79+AE79+AJ79</f>
        <v>1700.2</v>
      </c>
      <c r="G79" s="30" t="n">
        <f aca="false">L79+Q79+V79+AA79+AF79+AK79</f>
        <v>586.3</v>
      </c>
      <c r="H79" s="30" t="n">
        <f aca="false">M79+R79+W79+AB79+AG79+AL79</f>
        <v>0</v>
      </c>
      <c r="I79" s="30" t="n">
        <f aca="false">J79+K79+L79</f>
        <v>1142.3</v>
      </c>
      <c r="J79" s="30" t="n">
        <v>968.8</v>
      </c>
      <c r="K79" s="30" t="n">
        <v>51</v>
      </c>
      <c r="L79" s="30" t="n">
        <f aca="false">20.8+101.7</f>
        <v>122.5</v>
      </c>
      <c r="M79" s="30" t="n">
        <v>0</v>
      </c>
      <c r="N79" s="30" t="n">
        <f aca="false">O79+P79+Q79</f>
        <v>361.4</v>
      </c>
      <c r="O79" s="30" t="n">
        <f aca="false">O82+O88+O100+O112+O115</f>
        <v>0</v>
      </c>
      <c r="P79" s="30" t="n">
        <v>72.8</v>
      </c>
      <c r="Q79" s="30" t="n">
        <f aca="false">19.6+22+9.1+8.1-13.8+238.5+5.1</f>
        <v>288.6</v>
      </c>
      <c r="R79" s="30" t="n">
        <v>0</v>
      </c>
      <c r="S79" s="30" t="n">
        <f aca="false">T79+U79+V79</f>
        <v>0</v>
      </c>
      <c r="T79" s="30" t="n">
        <f aca="false">T82+T88+T100+T112+T115</f>
        <v>0</v>
      </c>
      <c r="U79" s="30" t="n">
        <v>0</v>
      </c>
      <c r="V79" s="30" t="n">
        <v>0</v>
      </c>
      <c r="W79" s="30" t="n">
        <v>0</v>
      </c>
      <c r="X79" s="30" t="n">
        <f aca="false">Y79+Z79+AA79</f>
        <v>0</v>
      </c>
      <c r="Y79" s="30" t="n">
        <f aca="false">Y82+Y88+Y100+Y112+Y115</f>
        <v>0</v>
      </c>
      <c r="Z79" s="30" t="n">
        <v>0</v>
      </c>
      <c r="AA79" s="30" t="n">
        <v>0</v>
      </c>
      <c r="AB79" s="30" t="n">
        <v>0</v>
      </c>
      <c r="AC79" s="30" t="n">
        <f aca="false">AD79+AE79+AF79</f>
        <v>875.8</v>
      </c>
      <c r="AD79" s="30" t="n">
        <f aca="false">AD82+AD88+AD100+AD112+AD115</f>
        <v>0</v>
      </c>
      <c r="AE79" s="30" t="n">
        <v>788.2</v>
      </c>
      <c r="AF79" s="30" t="n">
        <v>87.6</v>
      </c>
      <c r="AG79" s="30" t="n">
        <v>0</v>
      </c>
      <c r="AH79" s="30" t="n">
        <f aca="false">AI79+AJ79+AK79</f>
        <v>875.8</v>
      </c>
      <c r="AI79" s="30" t="n">
        <f aca="false">AI82+AI88+AI100+AI112+AI115</f>
        <v>0</v>
      </c>
      <c r="AJ79" s="30" t="n">
        <v>788.2</v>
      </c>
      <c r="AK79" s="30" t="n">
        <v>87.6</v>
      </c>
      <c r="AL79" s="30" t="n">
        <v>0</v>
      </c>
    </row>
    <row r="80" s="21" customFormat="true" ht="12.75" hidden="false" customHeight="true" outlineLevel="0" collapsed="false">
      <c r="A80" s="29"/>
      <c r="B80" s="29"/>
      <c r="C80" s="29"/>
      <c r="D80" s="30" t="e">
        <f aca="false">#REF!+#REF!+I80+N80+S80+X80</f>
        <v>#REF!</v>
      </c>
      <c r="E80" s="30" t="e">
        <f aca="false">#REF!+#REF!+J80+O80+T80+Y80</f>
        <v>#REF!</v>
      </c>
      <c r="F80" s="30" t="e">
        <f aca="false">#REF!+#REF!+K80+P80+U80+Z80</f>
        <v>#REF!</v>
      </c>
      <c r="G80" s="30" t="e">
        <f aca="false">#REF!+#REF!+L80+Q80+V80+AA80</f>
        <v>#REF!</v>
      </c>
      <c r="H80" s="30" t="e">
        <f aca="false">#REF!+#REF!+M80+R80+W80+AB80</f>
        <v>#REF!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</row>
    <row r="81" s="21" customFormat="true" ht="32.25" hidden="false" customHeight="true" outlineLevel="0" collapsed="false">
      <c r="A81" s="29"/>
      <c r="B81" s="29"/>
      <c r="C81" s="29"/>
      <c r="D81" s="30" t="e">
        <f aca="false">#REF!+#REF!+I81+N81+S81+X81</f>
        <v>#REF!</v>
      </c>
      <c r="E81" s="30" t="e">
        <f aca="false">#REF!+#REF!+J81+O81+T81+Y81</f>
        <v>#REF!</v>
      </c>
      <c r="F81" s="30" t="e">
        <f aca="false">#REF!+#REF!+K81+P81+U81+Z81</f>
        <v>#REF!</v>
      </c>
      <c r="G81" s="30" t="e">
        <f aca="false">#REF!+#REF!+L81+Q81+V81+AA81</f>
        <v>#REF!</v>
      </c>
      <c r="H81" s="30" t="e">
        <f aca="false">#REF!+#REF!+M81+R81+W81+AB81</f>
        <v>#REF!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</row>
    <row r="82" s="21" customFormat="true" ht="12.75" hidden="false" customHeight="true" outlineLevel="0" collapsed="false">
      <c r="A82" s="29" t="s">
        <v>49</v>
      </c>
      <c r="B82" s="29" t="s">
        <v>22</v>
      </c>
      <c r="C82" s="29" t="s">
        <v>22</v>
      </c>
      <c r="D82" s="30" t="n">
        <f aca="false">I82+N82+S82+X82+AC82+AH82</f>
        <v>0</v>
      </c>
      <c r="E82" s="30" t="n">
        <v>0</v>
      </c>
      <c r="F82" s="30" t="n">
        <v>0</v>
      </c>
      <c r="G82" s="30"/>
      <c r="H82" s="30"/>
      <c r="I82" s="30" t="n">
        <f aca="false">J82+K82+L82</f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f aca="false">O82+P82+Q82</f>
        <v>0</v>
      </c>
      <c r="O82" s="30" t="n">
        <f aca="false">O88+O100+O112+O115+O118</f>
        <v>0</v>
      </c>
      <c r="P82" s="30" t="n">
        <v>0</v>
      </c>
      <c r="Q82" s="30" t="n">
        <v>0</v>
      </c>
      <c r="R82" s="30" t="n">
        <v>0</v>
      </c>
      <c r="S82" s="30" t="n">
        <f aca="false">T82+U82+V82</f>
        <v>0</v>
      </c>
      <c r="T82" s="30" t="n">
        <f aca="false">T88+T100+T112+T115+T118</f>
        <v>0</v>
      </c>
      <c r="U82" s="30" t="n">
        <v>0</v>
      </c>
      <c r="V82" s="30" t="n">
        <v>0</v>
      </c>
      <c r="W82" s="30" t="n">
        <v>0</v>
      </c>
      <c r="X82" s="30" t="n">
        <f aca="false">Y82+Z82+AA82</f>
        <v>0</v>
      </c>
      <c r="Y82" s="30" t="n">
        <f aca="false">Y88+Y100+Y112+Y115+Y118</f>
        <v>0</v>
      </c>
      <c r="Z82" s="30" t="n">
        <v>0</v>
      </c>
      <c r="AA82" s="30" t="n">
        <v>0</v>
      </c>
      <c r="AB82" s="30" t="n">
        <v>0</v>
      </c>
      <c r="AC82" s="30" t="n">
        <f aca="false">AD82+AE82+AF82</f>
        <v>0</v>
      </c>
      <c r="AD82" s="30" t="n">
        <f aca="false">AD88+AD100+AD112+AD115+AD118</f>
        <v>0</v>
      </c>
      <c r="AE82" s="30" t="n">
        <v>0</v>
      </c>
      <c r="AF82" s="30" t="n">
        <v>0</v>
      </c>
      <c r="AG82" s="30" t="n">
        <v>0</v>
      </c>
      <c r="AH82" s="30" t="n">
        <f aca="false">AI82+AJ82+AK82</f>
        <v>0</v>
      </c>
      <c r="AI82" s="30" t="n">
        <f aca="false">AI88+AI100+AI112+AI115+AI118</f>
        <v>0</v>
      </c>
      <c r="AJ82" s="30" t="n">
        <v>0</v>
      </c>
      <c r="AK82" s="30" t="n">
        <v>0</v>
      </c>
      <c r="AL82" s="30" t="n">
        <v>0</v>
      </c>
    </row>
    <row r="83" s="21" customFormat="true" ht="12.75" hidden="false" customHeight="true" outlineLevel="0" collapsed="false">
      <c r="A83" s="29"/>
      <c r="B83" s="29"/>
      <c r="C83" s="29"/>
      <c r="D83" s="30" t="e">
        <f aca="false">#REF!+#REF!+I83+N83+S83+X83</f>
        <v>#REF!</v>
      </c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</row>
    <row r="84" s="21" customFormat="true" ht="30" hidden="false" customHeight="true" outlineLevel="0" collapsed="false">
      <c r="A84" s="29"/>
      <c r="B84" s="29"/>
      <c r="C84" s="29"/>
      <c r="D84" s="30" t="e">
        <f aca="false">#REF!+#REF!+I84+N84+S84+X84</f>
        <v>#REF!</v>
      </c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</row>
    <row r="85" s="21" customFormat="true" ht="48.75" hidden="false" customHeight="true" outlineLevel="0" collapsed="false">
      <c r="A85" s="29" t="s">
        <v>50</v>
      </c>
      <c r="B85" s="29" t="s">
        <v>22</v>
      </c>
      <c r="C85" s="29" t="s">
        <v>22</v>
      </c>
      <c r="D85" s="30" t="n">
        <f aca="false">I85+N85+AC85+AH85</f>
        <v>0</v>
      </c>
      <c r="E85" s="30"/>
      <c r="F85" s="30"/>
      <c r="G85" s="30"/>
      <c r="H85" s="34"/>
      <c r="I85" s="30" t="n">
        <f aca="false">J85+K85+L85+M85</f>
        <v>0</v>
      </c>
      <c r="J85" s="30"/>
      <c r="K85" s="30"/>
      <c r="L85" s="30" t="n">
        <v>0</v>
      </c>
      <c r="M85" s="34"/>
      <c r="N85" s="30" t="n">
        <f aca="false">O85+P85+Q85+R85</f>
        <v>0</v>
      </c>
      <c r="O85" s="30"/>
      <c r="P85" s="30"/>
      <c r="Q85" s="30" t="n">
        <v>0</v>
      </c>
      <c r="R85" s="30"/>
      <c r="S85" s="30" t="n">
        <f aca="false">T85+U85+V85+W85</f>
        <v>0</v>
      </c>
      <c r="T85" s="30"/>
      <c r="U85" s="30"/>
      <c r="V85" s="30" t="n">
        <v>0</v>
      </c>
      <c r="W85" s="30"/>
      <c r="X85" s="30" t="n">
        <f aca="false">Y85+Z85+AA85+AB85</f>
        <v>0</v>
      </c>
      <c r="Y85" s="30"/>
      <c r="Z85" s="30"/>
      <c r="AA85" s="30" t="n">
        <v>0</v>
      </c>
      <c r="AB85" s="30"/>
      <c r="AC85" s="30" t="n">
        <f aca="false">AD85+AE85+AF85+AG85</f>
        <v>0</v>
      </c>
      <c r="AD85" s="30"/>
      <c r="AE85" s="30"/>
      <c r="AF85" s="30" t="n">
        <v>0</v>
      </c>
      <c r="AG85" s="30"/>
      <c r="AH85" s="30" t="n">
        <f aca="false">AI85+AJ85+AK85+AL85</f>
        <v>0</v>
      </c>
      <c r="AI85" s="30"/>
      <c r="AJ85" s="30"/>
      <c r="AK85" s="30" t="n">
        <v>0</v>
      </c>
      <c r="AL85" s="30"/>
    </row>
    <row r="86" s="21" customFormat="true" ht="36.75" hidden="false" customHeight="true" outlineLevel="0" collapsed="false">
      <c r="A86" s="29" t="s">
        <v>51</v>
      </c>
      <c r="B86" s="29"/>
      <c r="C86" s="29" t="s">
        <v>19</v>
      </c>
      <c r="D86" s="30" t="n">
        <f aca="false">I86+N86+S86+X86+AC86+AH86</f>
        <v>3695</v>
      </c>
      <c r="E86" s="30" t="n">
        <f aca="false">J86+O86+T86+Y86+AD86+AI86</f>
        <v>0</v>
      </c>
      <c r="F86" s="30" t="n">
        <f aca="false">K86+P86+U86+Z86+AE86+AJ86</f>
        <v>0</v>
      </c>
      <c r="G86" s="30" t="n">
        <f aca="false">L86+Q86+V86+AA86+AF86+AK86</f>
        <v>3695</v>
      </c>
      <c r="H86" s="30" t="n">
        <f aca="false">M86+R86+W86+AB86+AG86+AL86</f>
        <v>0</v>
      </c>
      <c r="I86" s="30" t="n">
        <f aca="false">J86+K86+L86+M86</f>
        <v>350</v>
      </c>
      <c r="J86" s="30" t="n">
        <f aca="false">J87+J88</f>
        <v>0</v>
      </c>
      <c r="K86" s="30" t="n">
        <f aca="false">K87+K88</f>
        <v>0</v>
      </c>
      <c r="L86" s="30" t="n">
        <f aca="false">L87</f>
        <v>350</v>
      </c>
      <c r="M86" s="30" t="n">
        <f aca="false">M87+M88</f>
        <v>0</v>
      </c>
      <c r="N86" s="30" t="n">
        <f aca="false">O86+P86+Q86</f>
        <v>800</v>
      </c>
      <c r="O86" s="30" t="n">
        <f aca="false">O87+O88</f>
        <v>0</v>
      </c>
      <c r="P86" s="30" t="n">
        <v>0</v>
      </c>
      <c r="Q86" s="30" t="n">
        <f aca="false">Q87</f>
        <v>800</v>
      </c>
      <c r="R86" s="30" t="n">
        <f aca="false">R87+R88</f>
        <v>0</v>
      </c>
      <c r="S86" s="30" t="n">
        <f aca="false">T86+U86+V86</f>
        <v>700</v>
      </c>
      <c r="T86" s="30" t="n">
        <f aca="false">T87+T88</f>
        <v>0</v>
      </c>
      <c r="U86" s="30" t="n">
        <v>0</v>
      </c>
      <c r="V86" s="30" t="n">
        <f aca="false">V87</f>
        <v>700</v>
      </c>
      <c r="W86" s="30" t="n">
        <f aca="false">W87+W88</f>
        <v>0</v>
      </c>
      <c r="X86" s="30" t="n">
        <f aca="false">Y86+Z86+AA86</f>
        <v>615</v>
      </c>
      <c r="Y86" s="30" t="n">
        <f aca="false">Y87+Y88</f>
        <v>0</v>
      </c>
      <c r="Z86" s="30" t="n">
        <v>0</v>
      </c>
      <c r="AA86" s="30" t="n">
        <f aca="false">AA87</f>
        <v>615</v>
      </c>
      <c r="AB86" s="30" t="n">
        <f aca="false">AB87+AB88</f>
        <v>0</v>
      </c>
      <c r="AC86" s="30" t="n">
        <f aca="false">AD86+AE86+AF86</f>
        <v>615</v>
      </c>
      <c r="AD86" s="30" t="n">
        <f aca="false">AD87+AD88</f>
        <v>0</v>
      </c>
      <c r="AE86" s="30" t="n">
        <v>0</v>
      </c>
      <c r="AF86" s="30" t="n">
        <f aca="false">AF87</f>
        <v>615</v>
      </c>
      <c r="AG86" s="30" t="n">
        <f aca="false">AG87+AG88</f>
        <v>0</v>
      </c>
      <c r="AH86" s="30" t="n">
        <f aca="false">AI86+AJ86+AK86</f>
        <v>615</v>
      </c>
      <c r="AI86" s="30" t="n">
        <f aca="false">AI87+AI88</f>
        <v>0</v>
      </c>
      <c r="AJ86" s="30" t="n">
        <v>0</v>
      </c>
      <c r="AK86" s="30" t="n">
        <f aca="false">AK87</f>
        <v>615</v>
      </c>
      <c r="AL86" s="30" t="n">
        <f aca="false">AL87+AL88</f>
        <v>0</v>
      </c>
    </row>
    <row r="87" s="21" customFormat="true" ht="31.5" hidden="false" customHeight="true" outlineLevel="0" collapsed="false">
      <c r="A87" s="29"/>
      <c r="B87" s="29" t="s">
        <v>21</v>
      </c>
      <c r="C87" s="29" t="s">
        <v>21</v>
      </c>
      <c r="D87" s="30" t="n">
        <f aca="false">I87+N87+S87+X87+AC87+AH87</f>
        <v>3695</v>
      </c>
      <c r="E87" s="30" t="n">
        <f aca="false">J87+O87+T87+Y87+AD87+AI87</f>
        <v>0</v>
      </c>
      <c r="F87" s="30" t="n">
        <f aca="false">K87+P87+U87+Z87+AE87+AJ87</f>
        <v>0</v>
      </c>
      <c r="G87" s="30" t="n">
        <f aca="false">L87+Q87+V87+AA87+AF87+AK87</f>
        <v>3695</v>
      </c>
      <c r="H87" s="30" t="n">
        <f aca="false">M87+R87+W87+AB87+AG87+AL87</f>
        <v>0</v>
      </c>
      <c r="I87" s="30" t="n">
        <f aca="false">J87+K87+L87+M87</f>
        <v>350</v>
      </c>
      <c r="J87" s="30" t="n">
        <v>0</v>
      </c>
      <c r="K87" s="30" t="n">
        <v>0</v>
      </c>
      <c r="L87" s="30" t="n">
        <v>350</v>
      </c>
      <c r="M87" s="34" t="n">
        <v>0</v>
      </c>
      <c r="N87" s="30" t="n">
        <f aca="false">O87+P87+Q87</f>
        <v>800</v>
      </c>
      <c r="O87" s="30" t="n">
        <v>0</v>
      </c>
      <c r="P87" s="30" t="n">
        <v>0</v>
      </c>
      <c r="Q87" s="30" t="n">
        <f aca="false">700+100</f>
        <v>800</v>
      </c>
      <c r="R87" s="30" t="n">
        <v>0</v>
      </c>
      <c r="S87" s="30" t="n">
        <f aca="false">T87+U87+V87</f>
        <v>700</v>
      </c>
      <c r="T87" s="30" t="n">
        <v>0</v>
      </c>
      <c r="U87" s="30" t="n">
        <v>0</v>
      </c>
      <c r="V87" s="30" t="n">
        <v>700</v>
      </c>
      <c r="W87" s="30" t="n">
        <v>0</v>
      </c>
      <c r="X87" s="30" t="n">
        <f aca="false">Y87+Z87+AA87</f>
        <v>615</v>
      </c>
      <c r="Y87" s="30" t="n">
        <v>0</v>
      </c>
      <c r="Z87" s="30" t="n">
        <v>0</v>
      </c>
      <c r="AA87" s="30" t="n">
        <v>615</v>
      </c>
      <c r="AB87" s="30" t="n">
        <v>0</v>
      </c>
      <c r="AC87" s="30" t="n">
        <f aca="false">AD87+AE87+AF87</f>
        <v>615</v>
      </c>
      <c r="AD87" s="30" t="n">
        <v>0</v>
      </c>
      <c r="AE87" s="30" t="n">
        <v>0</v>
      </c>
      <c r="AF87" s="30" t="n">
        <v>615</v>
      </c>
      <c r="AG87" s="30" t="n">
        <v>0</v>
      </c>
      <c r="AH87" s="30" t="n">
        <f aca="false">AI87+AJ87+AK87</f>
        <v>615</v>
      </c>
      <c r="AI87" s="30" t="n">
        <v>0</v>
      </c>
      <c r="AJ87" s="30" t="n">
        <v>0</v>
      </c>
      <c r="AK87" s="30" t="n">
        <v>615</v>
      </c>
      <c r="AL87" s="30" t="n">
        <v>0</v>
      </c>
    </row>
    <row r="88" s="33" customFormat="true" ht="12.75" hidden="false" customHeight="true" outlineLevel="0" collapsed="false">
      <c r="A88" s="29"/>
      <c r="B88" s="29" t="s">
        <v>22</v>
      </c>
      <c r="C88" s="29" t="s">
        <v>22</v>
      </c>
      <c r="D88" s="30" t="n">
        <f aca="false">I88+N88+S88+X88+AC88+AH88</f>
        <v>0</v>
      </c>
      <c r="E88" s="30" t="n">
        <f aca="false">J88+O88+T88+Y88+AD88+AI88</f>
        <v>0</v>
      </c>
      <c r="F88" s="30" t="n">
        <f aca="false">K88+P88+U88+Z88+AE88+AJ88</f>
        <v>0</v>
      </c>
      <c r="G88" s="30" t="n">
        <f aca="false">L88+Q88+V88+AA88+AF88+AK88</f>
        <v>0</v>
      </c>
      <c r="H88" s="30" t="n">
        <f aca="false">M88+R88+W88+AB88+AG88+AL88</f>
        <v>0</v>
      </c>
      <c r="I88" s="30" t="n">
        <f aca="false">J88+K88+L88+M88</f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f aca="false">O88+P88+Q88</f>
        <v>0</v>
      </c>
      <c r="O88" s="30" t="n">
        <f aca="false">O105+O112+O115+O126+O129</f>
        <v>0</v>
      </c>
      <c r="P88" s="30" t="n">
        <v>0</v>
      </c>
      <c r="Q88" s="30" t="n">
        <v>0</v>
      </c>
      <c r="R88" s="30" t="n">
        <v>0</v>
      </c>
      <c r="S88" s="30" t="n">
        <f aca="false">T88+U88+V88</f>
        <v>0</v>
      </c>
      <c r="T88" s="30" t="n">
        <f aca="false">T105+T112+T115+T126+T129</f>
        <v>0</v>
      </c>
      <c r="U88" s="30" t="n">
        <v>0</v>
      </c>
      <c r="V88" s="30" t="n">
        <v>0</v>
      </c>
      <c r="W88" s="30" t="n">
        <v>0</v>
      </c>
      <c r="X88" s="30" t="n">
        <f aca="false">Y88+Z88+AA88</f>
        <v>0</v>
      </c>
      <c r="Y88" s="30" t="n">
        <f aca="false">Y105+Y112+Y115+Y126+Y129</f>
        <v>0</v>
      </c>
      <c r="Z88" s="30" t="n">
        <v>0</v>
      </c>
      <c r="AA88" s="30" t="n">
        <v>0</v>
      </c>
      <c r="AB88" s="30" t="n">
        <v>0</v>
      </c>
      <c r="AC88" s="30" t="n">
        <f aca="false">AD88+AE88+AF88</f>
        <v>0</v>
      </c>
      <c r="AD88" s="30" t="n">
        <f aca="false">AD105+AD112+AD115+AD126+AD129</f>
        <v>0</v>
      </c>
      <c r="AE88" s="30" t="n">
        <v>0</v>
      </c>
      <c r="AF88" s="30" t="n">
        <v>0</v>
      </c>
      <c r="AG88" s="30" t="n">
        <v>0</v>
      </c>
      <c r="AH88" s="30" t="n">
        <f aca="false">AI88+AJ88+AK88</f>
        <v>0</v>
      </c>
      <c r="AI88" s="30" t="n">
        <f aca="false">AI105+AI112+AI115+AI126+AI129</f>
        <v>0</v>
      </c>
      <c r="AJ88" s="30" t="n">
        <v>0</v>
      </c>
      <c r="AK88" s="30" t="n">
        <v>0</v>
      </c>
      <c r="AL88" s="30" t="n">
        <v>0</v>
      </c>
    </row>
    <row r="89" s="33" customFormat="true" ht="12.75" hidden="false" customHeight="true" outlineLevel="0" collapsed="false">
      <c r="A89" s="29"/>
      <c r="B89" s="29"/>
      <c r="C89" s="29"/>
      <c r="D89" s="30" t="e">
        <f aca="false">#REF!+#REF!+I89+N89+S89+X89</f>
        <v>#REF!</v>
      </c>
      <c r="E89" s="30" t="e">
        <f aca="false">#REF!+#REF!+J89+O89+T89+Y89</f>
        <v>#REF!</v>
      </c>
      <c r="F89" s="30" t="e">
        <f aca="false">#REF!+#REF!+K89+P89+U89+Z89</f>
        <v>#REF!</v>
      </c>
      <c r="G89" s="30" t="e">
        <f aca="false">#REF!+#REF!+L89+Q89+V89+AA89</f>
        <v>#REF!</v>
      </c>
      <c r="H89" s="30" t="e">
        <f aca="false">#REF!+#REF!+M89+R89+W89+AB89</f>
        <v>#REF!</v>
      </c>
      <c r="I89" s="30" t="n">
        <f aca="false">J89+K89+L89+M89</f>
        <v>0</v>
      </c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</row>
    <row r="90" s="33" customFormat="true" ht="12.75" hidden="false" customHeight="true" outlineLevel="0" collapsed="false">
      <c r="A90" s="29"/>
      <c r="B90" s="29"/>
      <c r="C90" s="29"/>
      <c r="D90" s="30" t="e">
        <f aca="false">#REF!+#REF!+I90+N90+S90+X90</f>
        <v>#REF!</v>
      </c>
      <c r="E90" s="30" t="e">
        <f aca="false">#REF!+#REF!+J90+O90+T90+Y90</f>
        <v>#REF!</v>
      </c>
      <c r="F90" s="30" t="e">
        <f aca="false">#REF!+#REF!+K90+P90+U90+Z90</f>
        <v>#REF!</v>
      </c>
      <c r="G90" s="30" t="e">
        <f aca="false">#REF!+#REF!+L90+Q90+V90+AA90</f>
        <v>#REF!</v>
      </c>
      <c r="H90" s="30" t="e">
        <f aca="false">#REF!+#REF!+M90+R90+W90+AB90</f>
        <v>#REF!</v>
      </c>
      <c r="I90" s="30" t="n">
        <f aca="false">J90+K90+L90+M90</f>
        <v>0</v>
      </c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</row>
    <row r="91" s="21" customFormat="true" ht="147.75" hidden="false" customHeight="true" outlineLevel="0" collapsed="false">
      <c r="A91" s="29" t="s">
        <v>52</v>
      </c>
      <c r="B91" s="29" t="s">
        <v>22</v>
      </c>
      <c r="C91" s="29" t="s">
        <v>22</v>
      </c>
      <c r="D91" s="30" t="n">
        <f aca="false">I91+N91+S91+X91+AC91+AH91</f>
        <v>695</v>
      </c>
      <c r="E91" s="30" t="n">
        <f aca="false">J91+O91+T91+Y91+AD91+AI91</f>
        <v>0</v>
      </c>
      <c r="F91" s="30" t="n">
        <f aca="false">K91+P91+U91+Z91+AE91+AJ91</f>
        <v>695</v>
      </c>
      <c r="G91" s="30" t="n">
        <f aca="false">L91+Q91+V91+AA91+AF91+AK91</f>
        <v>0</v>
      </c>
      <c r="H91" s="30" t="n">
        <f aca="false">M91+R91+W91+AB91+AG91+AL91</f>
        <v>0</v>
      </c>
      <c r="I91" s="30" t="n">
        <f aca="false">J91+K91+L91+M91</f>
        <v>109</v>
      </c>
      <c r="J91" s="30" t="n">
        <v>0</v>
      </c>
      <c r="K91" s="30" t="n">
        <v>109</v>
      </c>
      <c r="L91" s="30" t="n">
        <v>0</v>
      </c>
      <c r="M91" s="34" t="n">
        <v>0</v>
      </c>
      <c r="N91" s="30" t="n">
        <f aca="false">O91+P91+Q91+R91</f>
        <v>114</v>
      </c>
      <c r="O91" s="30" t="n">
        <v>0</v>
      </c>
      <c r="P91" s="30" t="n">
        <v>114</v>
      </c>
      <c r="Q91" s="30" t="n">
        <v>0</v>
      </c>
      <c r="R91" s="30" t="n">
        <v>0</v>
      </c>
      <c r="S91" s="30" t="n">
        <f aca="false">T91+U91+V91+W91</f>
        <v>118</v>
      </c>
      <c r="T91" s="30" t="n">
        <v>0</v>
      </c>
      <c r="U91" s="30" t="n">
        <v>118</v>
      </c>
      <c r="V91" s="30" t="n">
        <v>0</v>
      </c>
      <c r="W91" s="30" t="n">
        <v>0</v>
      </c>
      <c r="X91" s="30" t="n">
        <f aca="false">Y91+Z91+AA91+AB91</f>
        <v>118</v>
      </c>
      <c r="Y91" s="30" t="n">
        <v>0</v>
      </c>
      <c r="Z91" s="30" t="n">
        <v>118</v>
      </c>
      <c r="AA91" s="30" t="n">
        <v>0</v>
      </c>
      <c r="AB91" s="30" t="n">
        <v>0</v>
      </c>
      <c r="AC91" s="30" t="n">
        <f aca="false">AD91+AE91+AF91+AG91</f>
        <v>118</v>
      </c>
      <c r="AD91" s="30" t="n">
        <v>0</v>
      </c>
      <c r="AE91" s="30" t="n">
        <v>118</v>
      </c>
      <c r="AF91" s="30" t="n">
        <v>0</v>
      </c>
      <c r="AG91" s="30" t="n">
        <v>0</v>
      </c>
      <c r="AH91" s="30" t="n">
        <f aca="false">AI91+AJ91+AK91+AL91</f>
        <v>118</v>
      </c>
      <c r="AI91" s="30" t="n">
        <v>0</v>
      </c>
      <c r="AJ91" s="30" t="n">
        <v>118</v>
      </c>
      <c r="AK91" s="30" t="n">
        <v>0</v>
      </c>
      <c r="AL91" s="30" t="n">
        <v>0</v>
      </c>
    </row>
    <row r="92" s="21" customFormat="true" ht="12.75" hidden="false" customHeight="true" outlineLevel="0" collapsed="false">
      <c r="A92" s="29" t="s">
        <v>53</v>
      </c>
      <c r="B92" s="29" t="s">
        <v>22</v>
      </c>
      <c r="C92" s="29" t="s">
        <v>22</v>
      </c>
      <c r="D92" s="28" t="n">
        <f aca="false">I92+N92+S92+X92+AC92+AH92</f>
        <v>57472.3</v>
      </c>
      <c r="E92" s="28" t="n">
        <f aca="false">J92+O92+T92+Y92+AD92+AI92</f>
        <v>0</v>
      </c>
      <c r="F92" s="28" t="n">
        <f aca="false">K92+P92+U92+Z92+AE92+AJ92</f>
        <v>56897.7</v>
      </c>
      <c r="G92" s="28" t="n">
        <f aca="false">L92+Q92+V92+AA92+AF92+AK92</f>
        <v>574.6</v>
      </c>
      <c r="H92" s="28" t="n">
        <f aca="false">M92+R92+W92+AB92+AG92+AL92</f>
        <v>0</v>
      </c>
      <c r="I92" s="30" t="n">
        <f aca="false">J92+K92+L92+M92</f>
        <v>8650.7</v>
      </c>
      <c r="J92" s="30" t="n">
        <v>0</v>
      </c>
      <c r="K92" s="30" t="n">
        <f aca="false">8564.2</f>
        <v>8564.2</v>
      </c>
      <c r="L92" s="30" t="n">
        <v>86.5</v>
      </c>
      <c r="M92" s="30" t="n">
        <v>0</v>
      </c>
      <c r="N92" s="30" t="n">
        <f aca="false">O92+P92+Q92+R92</f>
        <v>9054</v>
      </c>
      <c r="O92" s="30" t="n">
        <f aca="false">O97+O100+O117</f>
        <v>0</v>
      </c>
      <c r="P92" s="30" t="n">
        <v>8963.5</v>
      </c>
      <c r="Q92" s="30" t="n">
        <v>90.5</v>
      </c>
      <c r="R92" s="30" t="n">
        <v>0</v>
      </c>
      <c r="S92" s="30" t="n">
        <f aca="false">T92+U92+V92</f>
        <v>9941.9</v>
      </c>
      <c r="T92" s="30" t="n">
        <v>0</v>
      </c>
      <c r="U92" s="30" t="n">
        <v>9842.5</v>
      </c>
      <c r="V92" s="30" t="n">
        <v>99.4</v>
      </c>
      <c r="W92" s="30" t="n">
        <v>0</v>
      </c>
      <c r="X92" s="30" t="n">
        <f aca="false">Y92+Z92+AA92+AB92</f>
        <v>9941.9</v>
      </c>
      <c r="Y92" s="30" t="n">
        <v>0</v>
      </c>
      <c r="Z92" s="30" t="n">
        <v>9842.5</v>
      </c>
      <c r="AA92" s="30" t="n">
        <v>99.4</v>
      </c>
      <c r="AB92" s="30" t="n">
        <v>0</v>
      </c>
      <c r="AC92" s="30" t="n">
        <f aca="false">AD92+AE92+AF92+AG92</f>
        <v>9941.9</v>
      </c>
      <c r="AD92" s="30" t="n">
        <v>0</v>
      </c>
      <c r="AE92" s="30" t="n">
        <v>9842.5</v>
      </c>
      <c r="AF92" s="30" t="n">
        <v>99.4</v>
      </c>
      <c r="AG92" s="30" t="n">
        <v>0</v>
      </c>
      <c r="AH92" s="30" t="n">
        <f aca="false">AI92+AJ92+AK92+AL92</f>
        <v>9941.9</v>
      </c>
      <c r="AI92" s="30" t="n">
        <v>0</v>
      </c>
      <c r="AJ92" s="30" t="n">
        <v>9842.5</v>
      </c>
      <c r="AK92" s="30" t="n">
        <v>99.4</v>
      </c>
      <c r="AL92" s="30" t="n">
        <v>0</v>
      </c>
    </row>
    <row r="93" s="21" customFormat="true" ht="12.75" hidden="false" customHeight="true" outlineLevel="0" collapsed="false">
      <c r="A93" s="29"/>
      <c r="B93" s="29"/>
      <c r="C93" s="29"/>
      <c r="D93" s="28" t="e">
        <f aca="false">#REF!+#REF!+I93+N93+S93+X93</f>
        <v>#REF!</v>
      </c>
      <c r="E93" s="28" t="e">
        <f aca="false">#REF!+#REF!+J93+O93+T93+Y93</f>
        <v>#REF!</v>
      </c>
      <c r="F93" s="28" t="e">
        <f aca="false">#REF!+#REF!+K93+P93+U93+Z93</f>
        <v>#REF!</v>
      </c>
      <c r="G93" s="28" t="e">
        <f aca="false">#REF!+#REF!+L93+Q93+V93+AA93</f>
        <v>#REF!</v>
      </c>
      <c r="H93" s="28" t="e">
        <f aca="false">#REF!+#REF!+M93+R93+W93+AB93</f>
        <v>#REF!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</row>
    <row r="94" s="21" customFormat="true" ht="30.75" hidden="false" customHeight="true" outlineLevel="0" collapsed="false">
      <c r="A94" s="29"/>
      <c r="B94" s="29"/>
      <c r="C94" s="29"/>
      <c r="D94" s="28" t="e">
        <f aca="false">#REF!+#REF!+I94+N94+S94+X94</f>
        <v>#REF!</v>
      </c>
      <c r="E94" s="28" t="e">
        <f aca="false">#REF!+#REF!+J94+O94+T94+Y94</f>
        <v>#REF!</v>
      </c>
      <c r="F94" s="28" t="e">
        <f aca="false">#REF!+#REF!+K94+P94+U94+Z94</f>
        <v>#REF!</v>
      </c>
      <c r="G94" s="28" t="e">
        <f aca="false">#REF!+#REF!+L94+Q94+V94+AA94</f>
        <v>#REF!</v>
      </c>
      <c r="H94" s="28" t="e">
        <f aca="false">#REF!+#REF!+M94+R94+W94+AB94</f>
        <v>#REF!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</row>
    <row r="95" s="21" customFormat="true" ht="12.75" hidden="false" customHeight="true" outlineLevel="0" collapsed="false">
      <c r="A95" s="29" t="s">
        <v>54</v>
      </c>
      <c r="B95" s="29" t="s">
        <v>22</v>
      </c>
      <c r="C95" s="29" t="s">
        <v>22</v>
      </c>
      <c r="D95" s="30" t="n">
        <f aca="false">I95+N95+S95+X95+AC95+AH95</f>
        <v>43325.1</v>
      </c>
      <c r="E95" s="30" t="n">
        <f aca="false">J95+O95+T95+Y95+AD95+AI95</f>
        <v>0</v>
      </c>
      <c r="F95" s="30" t="n">
        <f aca="false">K95+P95+U95+Z95+AE95+AJ95</f>
        <v>0</v>
      </c>
      <c r="G95" s="30" t="n">
        <f aca="false">L95+Q95+V95+AA95+AF95+AK95</f>
        <v>43325.1</v>
      </c>
      <c r="H95" s="30" t="n">
        <f aca="false">M95+R95+W95+AB95+AG95+AL95</f>
        <v>0</v>
      </c>
      <c r="I95" s="30" t="n">
        <f aca="false">J95+K95+L95</f>
        <v>4495.2</v>
      </c>
      <c r="J95" s="30" t="n">
        <v>0</v>
      </c>
      <c r="K95" s="30" t="n">
        <v>0</v>
      </c>
      <c r="L95" s="30" t="n">
        <v>4495.2</v>
      </c>
      <c r="M95" s="30" t="n">
        <v>0</v>
      </c>
      <c r="N95" s="30" t="n">
        <f aca="false">O95+P95+Q95</f>
        <v>11169.5</v>
      </c>
      <c r="O95" s="30" t="n">
        <f aca="false">O101+O104+O110+O119+O131+O134</f>
        <v>0</v>
      </c>
      <c r="P95" s="30" t="n">
        <v>0</v>
      </c>
      <c r="Q95" s="30" t="n">
        <f aca="false">6571.5+1983.9+2614.1</f>
        <v>11169.5</v>
      </c>
      <c r="R95" s="30" t="n">
        <v>0</v>
      </c>
      <c r="S95" s="30" t="n">
        <f aca="false">T95+U95+V95</f>
        <v>6915.1</v>
      </c>
      <c r="T95" s="30" t="n">
        <f aca="false">T101+T104+T110+T119+T131+T134</f>
        <v>0</v>
      </c>
      <c r="U95" s="30" t="n">
        <v>0</v>
      </c>
      <c r="V95" s="30" t="n">
        <v>6915.1</v>
      </c>
      <c r="W95" s="30" t="n">
        <v>0</v>
      </c>
      <c r="X95" s="30" t="n">
        <f aca="false">Y95+Z95+AA95</f>
        <v>6915.1</v>
      </c>
      <c r="Y95" s="30" t="n">
        <f aca="false">Y101+Y104+Y110+Y119+Y131+Y134</f>
        <v>0</v>
      </c>
      <c r="Z95" s="30" t="n">
        <v>0</v>
      </c>
      <c r="AA95" s="30" t="n">
        <v>6915.1</v>
      </c>
      <c r="AB95" s="30" t="n">
        <v>0</v>
      </c>
      <c r="AC95" s="30" t="n">
        <f aca="false">AD95+AE95+AF95</f>
        <v>6915.1</v>
      </c>
      <c r="AD95" s="30" t="n">
        <f aca="false">AD101+AD104+AD110+AD119+AD131+AD134</f>
        <v>0</v>
      </c>
      <c r="AE95" s="30" t="n">
        <v>0</v>
      </c>
      <c r="AF95" s="30" t="n">
        <v>6915.1</v>
      </c>
      <c r="AG95" s="30" t="n">
        <v>0</v>
      </c>
      <c r="AH95" s="30" t="n">
        <f aca="false">AI95+AJ95+AK95</f>
        <v>6915.1</v>
      </c>
      <c r="AI95" s="30" t="n">
        <f aca="false">AI101+AI104+AI110+AI119+AI131+AI134</f>
        <v>0</v>
      </c>
      <c r="AJ95" s="30" t="n">
        <v>0</v>
      </c>
      <c r="AK95" s="30" t="n">
        <v>6915.1</v>
      </c>
      <c r="AL95" s="30" t="n">
        <v>0</v>
      </c>
    </row>
    <row r="96" s="21" customFormat="true" ht="12.75" hidden="false" customHeight="true" outlineLevel="0" collapsed="false">
      <c r="A96" s="29"/>
      <c r="B96" s="29"/>
      <c r="C96" s="29"/>
      <c r="D96" s="30" t="e">
        <f aca="false">#REF!+#REF!+I96+N96+S96+X96</f>
        <v>#REF!</v>
      </c>
      <c r="E96" s="30" t="e">
        <f aca="false">#REF!+#REF!+J96+O96+T96+Y96</f>
        <v>#REF!</v>
      </c>
      <c r="F96" s="30" t="e">
        <f aca="false">#REF!+#REF!+K96+P96+U96+Z96</f>
        <v>#REF!</v>
      </c>
      <c r="G96" s="30" t="e">
        <f aca="false">#REF!+#REF!+L96+Q96+V96+AA96</f>
        <v>#REF!</v>
      </c>
      <c r="H96" s="30" t="e">
        <f aca="false">#REF!+#REF!+M96+R96+W96+AB96</f>
        <v>#REF!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</row>
    <row r="97" s="21" customFormat="true" ht="30" hidden="false" customHeight="true" outlineLevel="0" collapsed="false">
      <c r="A97" s="29"/>
      <c r="B97" s="29"/>
      <c r="C97" s="29"/>
      <c r="D97" s="30" t="e">
        <f aca="false">#REF!+#REF!+I97+N97+S97+X97</f>
        <v>#REF!</v>
      </c>
      <c r="E97" s="30" t="e">
        <f aca="false">#REF!+#REF!+J97+O97+T97+Y97</f>
        <v>#REF!</v>
      </c>
      <c r="F97" s="30" t="e">
        <f aca="false">#REF!+#REF!+K97+P97+U97+Z97</f>
        <v>#REF!</v>
      </c>
      <c r="G97" s="30" t="e">
        <f aca="false">#REF!+#REF!+L97+Q97+V97+AA97</f>
        <v>#REF!</v>
      </c>
      <c r="H97" s="30" t="e">
        <f aca="false">#REF!+#REF!+M97+R97+W97+AB97</f>
        <v>#REF!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</row>
    <row r="98" s="21" customFormat="true" ht="33" hidden="false" customHeight="true" outlineLevel="0" collapsed="false">
      <c r="A98" s="43" t="s">
        <v>55</v>
      </c>
      <c r="B98" s="29"/>
      <c r="C98" s="29" t="s">
        <v>19</v>
      </c>
      <c r="D98" s="30" t="n">
        <f aca="false">I98+N98+S98+X98+AC98+AH98</f>
        <v>200</v>
      </c>
      <c r="E98" s="30" t="n">
        <f aca="false">J98+O98+T98+Y98+AD98+AI98</f>
        <v>0</v>
      </c>
      <c r="F98" s="30" t="n">
        <f aca="false">K98+P98+U98+Z98+AE98+AJ98</f>
        <v>0</v>
      </c>
      <c r="G98" s="30" t="n">
        <f aca="false">L98+Q98+V98+AA98+AF98+AK98</f>
        <v>200</v>
      </c>
      <c r="H98" s="30" t="n">
        <f aca="false">M98+R98+W98+AB98+AG98+AL98</f>
        <v>0</v>
      </c>
      <c r="I98" s="30" t="n">
        <f aca="false">J98+K98+L98+M98</f>
        <v>0</v>
      </c>
      <c r="J98" s="30" t="n">
        <f aca="false">J99+J100</f>
        <v>0</v>
      </c>
      <c r="K98" s="30" t="n">
        <f aca="false">K99+K100</f>
        <v>0</v>
      </c>
      <c r="L98" s="30" t="n">
        <f aca="false">L99+L100</f>
        <v>0</v>
      </c>
      <c r="M98" s="30" t="n">
        <f aca="false">M99+M100</f>
        <v>0</v>
      </c>
      <c r="N98" s="30" t="n">
        <f aca="false">O98+P98+Q98+R98</f>
        <v>0</v>
      </c>
      <c r="O98" s="30" t="n">
        <f aca="false">O99+O100</f>
        <v>0</v>
      </c>
      <c r="P98" s="30" t="n">
        <v>0</v>
      </c>
      <c r="Q98" s="30" t="n">
        <f aca="false">Q99+Q100</f>
        <v>0</v>
      </c>
      <c r="R98" s="30" t="n">
        <f aca="false">R99+R100</f>
        <v>0</v>
      </c>
      <c r="S98" s="30" t="n">
        <f aca="false">T98+U98+V98+W98</f>
        <v>50</v>
      </c>
      <c r="T98" s="30" t="n">
        <f aca="false">T99+T100</f>
        <v>0</v>
      </c>
      <c r="U98" s="30" t="n">
        <v>0</v>
      </c>
      <c r="V98" s="30" t="n">
        <f aca="false">V99</f>
        <v>50</v>
      </c>
      <c r="W98" s="30" t="n">
        <f aca="false">W99+W100</f>
        <v>0</v>
      </c>
      <c r="X98" s="30" t="n">
        <f aca="false">Y98+Z98+AA98+AB98</f>
        <v>50</v>
      </c>
      <c r="Y98" s="30" t="n">
        <f aca="false">Y99+Y100</f>
        <v>0</v>
      </c>
      <c r="Z98" s="30" t="n">
        <v>0</v>
      </c>
      <c r="AA98" s="30" t="n">
        <f aca="false">AA99</f>
        <v>50</v>
      </c>
      <c r="AB98" s="30" t="n">
        <f aca="false">AB99+AB100</f>
        <v>0</v>
      </c>
      <c r="AC98" s="30" t="n">
        <f aca="false">AD98+AE98+AF98+AG98</f>
        <v>50</v>
      </c>
      <c r="AD98" s="30" t="n">
        <f aca="false">AD99+AD100</f>
        <v>0</v>
      </c>
      <c r="AE98" s="30" t="n">
        <v>0</v>
      </c>
      <c r="AF98" s="30" t="n">
        <f aca="false">AF99</f>
        <v>50</v>
      </c>
      <c r="AG98" s="30" t="n">
        <f aca="false">AG99+AG100</f>
        <v>0</v>
      </c>
      <c r="AH98" s="30" t="n">
        <f aca="false">AI98+AJ98+AK98+AL98</f>
        <v>50</v>
      </c>
      <c r="AI98" s="30" t="n">
        <f aca="false">AI99+AI100</f>
        <v>0</v>
      </c>
      <c r="AJ98" s="30" t="n">
        <v>0</v>
      </c>
      <c r="AK98" s="30" t="n">
        <f aca="false">AK99</f>
        <v>50</v>
      </c>
      <c r="AL98" s="30" t="n">
        <f aca="false">AL99+AL100</f>
        <v>0</v>
      </c>
    </row>
    <row r="99" s="21" customFormat="true" ht="31.5" hidden="false" customHeight="true" outlineLevel="0" collapsed="false">
      <c r="A99" s="43"/>
      <c r="B99" s="29" t="s">
        <v>21</v>
      </c>
      <c r="C99" s="29" t="s">
        <v>21</v>
      </c>
      <c r="D99" s="30" t="n">
        <f aca="false">I99+N99+S99+X99+AC99+AH99</f>
        <v>200</v>
      </c>
      <c r="E99" s="30" t="n">
        <f aca="false">J99+O99+T99+Y99+AD99+AI99</f>
        <v>0</v>
      </c>
      <c r="F99" s="30" t="n">
        <f aca="false">K99+P99+U99+Z99+AE99+AJ99</f>
        <v>0</v>
      </c>
      <c r="G99" s="30" t="n">
        <f aca="false">L99+Q99+V99+AA99+AF99+AK99</f>
        <v>200</v>
      </c>
      <c r="H99" s="30" t="n">
        <f aca="false">M99+R99+W99+AB99+AG99+AL99</f>
        <v>0</v>
      </c>
      <c r="I99" s="30" t="n">
        <f aca="false">J99+K99+L99+M99</f>
        <v>0</v>
      </c>
      <c r="J99" s="30" t="n">
        <v>0</v>
      </c>
      <c r="K99" s="30" t="n">
        <v>0</v>
      </c>
      <c r="L99" s="30" t="n">
        <v>0</v>
      </c>
      <c r="M99" s="34" t="n">
        <v>0</v>
      </c>
      <c r="N99" s="30" t="n">
        <f aca="false">O99+P99+Q99+R99</f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f aca="false">T99+U99+V99+W99</f>
        <v>50</v>
      </c>
      <c r="T99" s="30" t="n">
        <v>0</v>
      </c>
      <c r="U99" s="30" t="n">
        <v>0</v>
      </c>
      <c r="V99" s="30" t="n">
        <v>50</v>
      </c>
      <c r="W99" s="30" t="n">
        <v>0</v>
      </c>
      <c r="X99" s="30" t="n">
        <f aca="false">Y99+Z99+AA99+AB99</f>
        <v>50</v>
      </c>
      <c r="Y99" s="30" t="n">
        <v>0</v>
      </c>
      <c r="Z99" s="30" t="n">
        <v>0</v>
      </c>
      <c r="AA99" s="30" t="n">
        <v>50</v>
      </c>
      <c r="AB99" s="30" t="n">
        <v>0</v>
      </c>
      <c r="AC99" s="30" t="n">
        <f aca="false">AD99+AE99+AF99+AG99</f>
        <v>50</v>
      </c>
      <c r="AD99" s="30" t="n">
        <v>0</v>
      </c>
      <c r="AE99" s="30" t="n">
        <v>0</v>
      </c>
      <c r="AF99" s="30" t="n">
        <v>50</v>
      </c>
      <c r="AG99" s="30" t="n">
        <v>0</v>
      </c>
      <c r="AH99" s="30" t="n">
        <f aca="false">AI99+AJ99+AK99+AL99</f>
        <v>50</v>
      </c>
      <c r="AI99" s="30" t="n">
        <v>0</v>
      </c>
      <c r="AJ99" s="30" t="n">
        <v>0</v>
      </c>
      <c r="AK99" s="30" t="n">
        <v>50</v>
      </c>
      <c r="AL99" s="30" t="n">
        <v>0</v>
      </c>
      <c r="AM99" s="44"/>
    </row>
    <row r="100" s="21" customFormat="true" ht="12.75" hidden="false" customHeight="true" outlineLevel="0" collapsed="false">
      <c r="A100" s="43"/>
      <c r="B100" s="29" t="s">
        <v>22</v>
      </c>
      <c r="C100" s="29" t="s">
        <v>22</v>
      </c>
      <c r="D100" s="30" t="n">
        <f aca="false">I100+N100+S100+X100+AC100+AH100</f>
        <v>0</v>
      </c>
      <c r="E100" s="30" t="n">
        <f aca="false">J100+O100+T100+Y100+AD100+AI100</f>
        <v>0</v>
      </c>
      <c r="F100" s="30" t="n">
        <f aca="false">K100+P100+U100+Z100+AE100+AJ100</f>
        <v>0</v>
      </c>
      <c r="G100" s="30" t="n">
        <f aca="false">L100+Q100+V100+AA100+AF100+AK100</f>
        <v>0</v>
      </c>
      <c r="H100" s="30" t="n">
        <f aca="false">M100+R100+W100+AB100+AG100+AL100</f>
        <v>0</v>
      </c>
      <c r="I100" s="30" t="n">
        <f aca="false">J100+K100+L100+M100</f>
        <v>0</v>
      </c>
      <c r="J100" s="30"/>
      <c r="K100" s="30" t="n">
        <v>0</v>
      </c>
      <c r="L100" s="30" t="n">
        <v>0</v>
      </c>
      <c r="M100" s="30"/>
      <c r="N100" s="30" t="n">
        <f aca="false">O100+P100+Q100+R100</f>
        <v>0</v>
      </c>
      <c r="O100" s="30" t="n">
        <f aca="false">O112+O115+O118+O122+O132</f>
        <v>0</v>
      </c>
      <c r="P100" s="30" t="n">
        <v>0</v>
      </c>
      <c r="Q100" s="30" t="n">
        <v>0</v>
      </c>
      <c r="R100" s="30"/>
      <c r="S100" s="30" t="n">
        <f aca="false">T100+U100+V100+W100</f>
        <v>0</v>
      </c>
      <c r="T100" s="30" t="n">
        <f aca="false">T112+T115+T118+T122+T132</f>
        <v>0</v>
      </c>
      <c r="U100" s="30" t="n">
        <v>0</v>
      </c>
      <c r="V100" s="30" t="n">
        <v>0</v>
      </c>
      <c r="W100" s="30"/>
      <c r="X100" s="30" t="n">
        <f aca="false">Y100+Z100+AA100+AB100</f>
        <v>0</v>
      </c>
      <c r="Y100" s="30" t="n">
        <f aca="false">Y112+Y115+Y118+Y122+Y132</f>
        <v>0</v>
      </c>
      <c r="Z100" s="30" t="n">
        <v>0</v>
      </c>
      <c r="AA100" s="30" t="n">
        <v>0</v>
      </c>
      <c r="AB100" s="30"/>
      <c r="AC100" s="30" t="n">
        <f aca="false">AD100+AE100+AF100+AG100</f>
        <v>0</v>
      </c>
      <c r="AD100" s="30" t="n">
        <f aca="false">AD112+AD115+AD118+AD122+AD132</f>
        <v>0</v>
      </c>
      <c r="AE100" s="30" t="n">
        <v>0</v>
      </c>
      <c r="AF100" s="30" t="n">
        <v>0</v>
      </c>
      <c r="AG100" s="30"/>
      <c r="AH100" s="30" t="n">
        <f aca="false">AI100+AJ100+AK100+AL100</f>
        <v>0</v>
      </c>
      <c r="AI100" s="30" t="n">
        <f aca="false">AI112+AI115+AI118+AI122+AI132</f>
        <v>0</v>
      </c>
      <c r="AJ100" s="30" t="n">
        <v>0</v>
      </c>
      <c r="AK100" s="30" t="n">
        <v>0</v>
      </c>
      <c r="AL100" s="30"/>
    </row>
    <row r="101" s="21" customFormat="true" ht="12.75" hidden="false" customHeight="true" outlineLevel="0" collapsed="false">
      <c r="A101" s="43"/>
      <c r="B101" s="29"/>
      <c r="C101" s="29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0" t="n">
        <f aca="false">J101+K101+L101+M101</f>
        <v>0</v>
      </c>
      <c r="J101" s="30"/>
      <c r="K101" s="30"/>
      <c r="L101" s="30"/>
      <c r="M101" s="30"/>
      <c r="N101" s="30" t="n">
        <f aca="false">O101+P101+Q101+R101</f>
        <v>0</v>
      </c>
      <c r="O101" s="30"/>
      <c r="P101" s="30"/>
      <c r="Q101" s="30"/>
      <c r="R101" s="30"/>
      <c r="S101" s="30" t="n">
        <f aca="false">T101+U101+V101+W101</f>
        <v>0</v>
      </c>
      <c r="T101" s="30"/>
      <c r="U101" s="30"/>
      <c r="V101" s="30"/>
      <c r="W101" s="30"/>
      <c r="X101" s="30" t="n">
        <f aca="false">Y101+Z101+AA101+AB101</f>
        <v>0</v>
      </c>
      <c r="Y101" s="30"/>
      <c r="Z101" s="30"/>
      <c r="AA101" s="30"/>
      <c r="AB101" s="30"/>
      <c r="AC101" s="30" t="n">
        <f aca="false">AD101+AE101+AF101+AG101</f>
        <v>0</v>
      </c>
      <c r="AD101" s="30"/>
      <c r="AE101" s="30"/>
      <c r="AF101" s="30"/>
      <c r="AG101" s="30"/>
      <c r="AH101" s="30" t="n">
        <f aca="false">AI101+AJ101+AK101+AL101</f>
        <v>0</v>
      </c>
      <c r="AI101" s="30"/>
      <c r="AJ101" s="30"/>
      <c r="AK101" s="30"/>
      <c r="AL101" s="30"/>
    </row>
    <row r="102" s="21" customFormat="true" ht="12.75" hidden="false" customHeight="true" outlineLevel="0" collapsed="false">
      <c r="A102" s="43"/>
      <c r="B102" s="29"/>
      <c r="C102" s="29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0" t="n">
        <f aca="false">J102+K102+L102+M102</f>
        <v>0</v>
      </c>
      <c r="J102" s="30"/>
      <c r="K102" s="30"/>
      <c r="L102" s="30"/>
      <c r="M102" s="30"/>
      <c r="N102" s="30" t="n">
        <f aca="false">O102+P102+Q102+R102</f>
        <v>0</v>
      </c>
      <c r="O102" s="30"/>
      <c r="P102" s="30"/>
      <c r="Q102" s="30"/>
      <c r="R102" s="30"/>
      <c r="S102" s="30" t="n">
        <f aca="false">T102+U102+V102+W102</f>
        <v>0</v>
      </c>
      <c r="T102" s="30"/>
      <c r="U102" s="30"/>
      <c r="V102" s="30"/>
      <c r="W102" s="30"/>
      <c r="X102" s="30" t="n">
        <f aca="false">Y102+Z102+AA102+AB102</f>
        <v>0</v>
      </c>
      <c r="Y102" s="30"/>
      <c r="Z102" s="30"/>
      <c r="AA102" s="30"/>
      <c r="AB102" s="30"/>
      <c r="AC102" s="30" t="n">
        <f aca="false">AD102+AE102+AF102+AG102</f>
        <v>0</v>
      </c>
      <c r="AD102" s="30"/>
      <c r="AE102" s="30"/>
      <c r="AF102" s="30"/>
      <c r="AG102" s="30"/>
      <c r="AH102" s="30" t="n">
        <f aca="false">AI102+AJ102+AK102+AL102</f>
        <v>0</v>
      </c>
      <c r="AI102" s="30"/>
      <c r="AJ102" s="30"/>
      <c r="AK102" s="30"/>
      <c r="AL102" s="30"/>
    </row>
    <row r="103" s="21" customFormat="true" ht="33.75" hidden="false" customHeight="true" outlineLevel="0" collapsed="false">
      <c r="A103" s="43" t="s">
        <v>56</v>
      </c>
      <c r="B103" s="45"/>
      <c r="C103" s="29" t="s">
        <v>19</v>
      </c>
      <c r="D103" s="30" t="n">
        <f aca="false">I103+N103+S103+X103+AC103+AH103</f>
        <v>1010</v>
      </c>
      <c r="E103" s="30" t="n">
        <f aca="false">J103+O103+T103+Y103+AD103+AI103</f>
        <v>0</v>
      </c>
      <c r="F103" s="30" t="n">
        <f aca="false">K103+P103+U103+Z103+AE103+AJ103</f>
        <v>0</v>
      </c>
      <c r="G103" s="30" t="n">
        <f aca="false">L103+Q103+V103+AA103+AF103+AK103</f>
        <v>1010</v>
      </c>
      <c r="H103" s="30" t="n">
        <f aca="false">M103+R103+W103+AB103+AG103+AL103</f>
        <v>0</v>
      </c>
      <c r="I103" s="30" t="n">
        <f aca="false">J103+K103+L103+M103</f>
        <v>150</v>
      </c>
      <c r="J103" s="30" t="n">
        <f aca="false">J104+J105</f>
        <v>0</v>
      </c>
      <c r="K103" s="30" t="n">
        <f aca="false">K104+K105</f>
        <v>0</v>
      </c>
      <c r="L103" s="30" t="n">
        <f aca="false">L104</f>
        <v>150</v>
      </c>
      <c r="M103" s="30" t="n">
        <f aca="false">M104+M105</f>
        <v>0</v>
      </c>
      <c r="N103" s="30" t="n">
        <f aca="false">O103+P103+Q103+R103</f>
        <v>165</v>
      </c>
      <c r="O103" s="30" t="n">
        <f aca="false">O104+O105</f>
        <v>0</v>
      </c>
      <c r="P103" s="30" t="n">
        <f aca="false">P104+P105</f>
        <v>0</v>
      </c>
      <c r="Q103" s="30" t="n">
        <f aca="false">Q104+Q105</f>
        <v>165</v>
      </c>
      <c r="R103" s="30" t="n">
        <f aca="false">R104+R105</f>
        <v>0</v>
      </c>
      <c r="S103" s="30" t="n">
        <f aca="false">T103+U103+V103+W103</f>
        <v>200</v>
      </c>
      <c r="T103" s="30" t="n">
        <f aca="false">T104+T105</f>
        <v>0</v>
      </c>
      <c r="U103" s="30" t="n">
        <f aca="false">U104+U105</f>
        <v>0</v>
      </c>
      <c r="V103" s="30" t="n">
        <f aca="false">V104+V105</f>
        <v>200</v>
      </c>
      <c r="W103" s="30" t="n">
        <f aca="false">W104+W105</f>
        <v>0</v>
      </c>
      <c r="X103" s="30" t="n">
        <f aca="false">Y103+Z103+AA103+AB103</f>
        <v>165</v>
      </c>
      <c r="Y103" s="30" t="n">
        <f aca="false">Y104+Y105</f>
        <v>0</v>
      </c>
      <c r="Z103" s="30" t="n">
        <f aca="false">Z104+Z105</f>
        <v>0</v>
      </c>
      <c r="AA103" s="30" t="n">
        <f aca="false">AA104+AA105</f>
        <v>165</v>
      </c>
      <c r="AB103" s="30" t="n">
        <f aca="false">AB104+AB105</f>
        <v>0</v>
      </c>
      <c r="AC103" s="30" t="n">
        <f aca="false">AD103+AE103+AF103+AG103</f>
        <v>165</v>
      </c>
      <c r="AD103" s="30" t="n">
        <f aca="false">AD104+AD105</f>
        <v>0</v>
      </c>
      <c r="AE103" s="30" t="n">
        <f aca="false">AE104+AE105</f>
        <v>0</v>
      </c>
      <c r="AF103" s="30" t="n">
        <f aca="false">AF104+AF105</f>
        <v>165</v>
      </c>
      <c r="AG103" s="30" t="n">
        <f aca="false">AG104+AG105</f>
        <v>0</v>
      </c>
      <c r="AH103" s="30" t="n">
        <f aca="false">AI103+AJ103+AK103+AL103</f>
        <v>165</v>
      </c>
      <c r="AI103" s="30" t="n">
        <f aca="false">AI104+AI105</f>
        <v>0</v>
      </c>
      <c r="AJ103" s="30" t="n">
        <f aca="false">AJ104+AJ105</f>
        <v>0</v>
      </c>
      <c r="AK103" s="30" t="n">
        <f aca="false">AK104+AK105</f>
        <v>165</v>
      </c>
      <c r="AL103" s="30" t="n">
        <f aca="false">AL104+AL105</f>
        <v>0</v>
      </c>
    </row>
    <row r="104" s="21" customFormat="true" ht="33" hidden="false" customHeight="true" outlineLevel="0" collapsed="false">
      <c r="A104" s="43"/>
      <c r="B104" s="45" t="s">
        <v>21</v>
      </c>
      <c r="C104" s="29" t="s">
        <v>21</v>
      </c>
      <c r="D104" s="30" t="n">
        <f aca="false">I104+N104+S104+X104+AC104+AH104</f>
        <v>1010</v>
      </c>
      <c r="E104" s="30" t="n">
        <f aca="false">J104+O104+T104+Y104+AD104+AI104</f>
        <v>0</v>
      </c>
      <c r="F104" s="30" t="n">
        <f aca="false">K104+P104+U104+Z104+AE104+AJ104</f>
        <v>0</v>
      </c>
      <c r="G104" s="30" t="n">
        <f aca="false">L104+Q104+V104+AA104+AF104+AK104</f>
        <v>1010</v>
      </c>
      <c r="H104" s="30" t="n">
        <f aca="false">M104+R104+W104+AB104+AG104+AL104</f>
        <v>0</v>
      </c>
      <c r="I104" s="30" t="n">
        <f aca="false">J104+K104+L104+M104</f>
        <v>150</v>
      </c>
      <c r="J104" s="30" t="n">
        <v>0</v>
      </c>
      <c r="K104" s="30" t="n">
        <v>0</v>
      </c>
      <c r="L104" s="30" t="n">
        <v>150</v>
      </c>
      <c r="M104" s="34" t="n">
        <v>0</v>
      </c>
      <c r="N104" s="30" t="n">
        <f aca="false">O104+P104+Q104+R104</f>
        <v>165</v>
      </c>
      <c r="O104" s="30" t="n">
        <v>0</v>
      </c>
      <c r="P104" s="30" t="n">
        <v>0</v>
      </c>
      <c r="Q104" s="30" t="n">
        <v>165</v>
      </c>
      <c r="R104" s="30" t="n">
        <v>0</v>
      </c>
      <c r="S104" s="30" t="n">
        <f aca="false">T104+U104+V104+W104</f>
        <v>200</v>
      </c>
      <c r="T104" s="30" t="n">
        <v>0</v>
      </c>
      <c r="U104" s="30" t="n">
        <v>0</v>
      </c>
      <c r="V104" s="30" t="n">
        <v>200</v>
      </c>
      <c r="W104" s="30" t="n">
        <v>0</v>
      </c>
      <c r="X104" s="30" t="n">
        <f aca="false">Y104+Z104+AA104+AB104</f>
        <v>165</v>
      </c>
      <c r="Y104" s="30" t="n">
        <v>0</v>
      </c>
      <c r="Z104" s="30" t="n">
        <v>0</v>
      </c>
      <c r="AA104" s="30" t="n">
        <v>165</v>
      </c>
      <c r="AB104" s="30" t="n">
        <v>0</v>
      </c>
      <c r="AC104" s="30" t="n">
        <f aca="false">AD104+AE104+AF104+AG104</f>
        <v>165</v>
      </c>
      <c r="AD104" s="30" t="n">
        <v>0</v>
      </c>
      <c r="AE104" s="30" t="n">
        <v>0</v>
      </c>
      <c r="AF104" s="30" t="n">
        <v>165</v>
      </c>
      <c r="AG104" s="30" t="n">
        <v>0</v>
      </c>
      <c r="AH104" s="30" t="n">
        <f aca="false">AI104+AJ104+AK104+AL104</f>
        <v>165</v>
      </c>
      <c r="AI104" s="30" t="n">
        <v>0</v>
      </c>
      <c r="AJ104" s="30" t="n">
        <v>0</v>
      </c>
      <c r="AK104" s="30" t="n">
        <v>165</v>
      </c>
      <c r="AL104" s="30" t="n">
        <v>0</v>
      </c>
    </row>
    <row r="105" s="21" customFormat="true" ht="12.75" hidden="false" customHeight="true" outlineLevel="0" collapsed="false">
      <c r="A105" s="43"/>
      <c r="B105" s="45" t="s">
        <v>22</v>
      </c>
      <c r="C105" s="29" t="s">
        <v>22</v>
      </c>
      <c r="D105" s="30" t="n">
        <f aca="false">I105+N105+S105+X105+AC105+AH105</f>
        <v>0</v>
      </c>
      <c r="E105" s="30" t="n">
        <f aca="false">J105+O105+T105+Y105+AD105+AI105</f>
        <v>0</v>
      </c>
      <c r="F105" s="30" t="n">
        <f aca="false">K105+P105+U105+Z105+AE105+AJ105</f>
        <v>0</v>
      </c>
      <c r="G105" s="30" t="n">
        <f aca="false">L105+Q105+V105+AA105+AF105+AK105</f>
        <v>0</v>
      </c>
      <c r="H105" s="30" t="n">
        <f aca="false">M105+R105+W105+AB105+AG105+AL105</f>
        <v>0</v>
      </c>
      <c r="I105" s="30" t="n">
        <f aca="false">J105+K105+L105+M105</f>
        <v>0</v>
      </c>
      <c r="J105" s="30"/>
      <c r="K105" s="30" t="n">
        <v>0</v>
      </c>
      <c r="L105" s="30" t="n">
        <v>0</v>
      </c>
      <c r="M105" s="30"/>
      <c r="N105" s="30" t="n">
        <v>0</v>
      </c>
      <c r="O105" s="30" t="n">
        <f aca="false">O112+O115+O122+O125+O128+O131</f>
        <v>0</v>
      </c>
      <c r="P105" s="30" t="n">
        <v>0</v>
      </c>
      <c r="Q105" s="30" t="n">
        <v>0</v>
      </c>
      <c r="R105" s="30"/>
      <c r="S105" s="30" t="n">
        <v>0</v>
      </c>
      <c r="T105" s="30" t="n">
        <f aca="false">T112+T115+T122+T125+T128+T131</f>
        <v>0</v>
      </c>
      <c r="U105" s="30" t="n">
        <v>0</v>
      </c>
      <c r="V105" s="30" t="n">
        <v>0</v>
      </c>
      <c r="W105" s="30"/>
      <c r="X105" s="30" t="n">
        <v>0</v>
      </c>
      <c r="Y105" s="30" t="n">
        <f aca="false">Y112+Y115+Y122+Y125+Y128+Y131</f>
        <v>0</v>
      </c>
      <c r="Z105" s="30" t="n">
        <v>0</v>
      </c>
      <c r="AA105" s="30" t="n">
        <v>0</v>
      </c>
      <c r="AB105" s="30"/>
      <c r="AC105" s="30" t="n">
        <v>0</v>
      </c>
      <c r="AD105" s="30" t="n">
        <f aca="false">AD112+AD115+AD122+AD125+AD128+AD131</f>
        <v>0</v>
      </c>
      <c r="AE105" s="30" t="n">
        <v>0</v>
      </c>
      <c r="AF105" s="30" t="n">
        <v>0</v>
      </c>
      <c r="AG105" s="30"/>
      <c r="AH105" s="30" t="n">
        <v>0</v>
      </c>
      <c r="AI105" s="30" t="n">
        <f aca="false">AI112+AI115+AI122+AI125+AI128+AI131</f>
        <v>0</v>
      </c>
      <c r="AJ105" s="30" t="n">
        <v>0</v>
      </c>
      <c r="AK105" s="30" t="n">
        <v>0</v>
      </c>
      <c r="AL105" s="30"/>
    </row>
    <row r="106" s="21" customFormat="true" ht="36" hidden="false" customHeight="true" outlineLevel="0" collapsed="false">
      <c r="A106" s="43"/>
      <c r="B106" s="45"/>
      <c r="C106" s="29"/>
      <c r="D106" s="30" t="e">
        <f aca="false">#REF!+#REF!+I106+N106+S106+X106</f>
        <v>#REF!</v>
      </c>
      <c r="E106" s="30" t="e">
        <f aca="false">#REF!+#REF!+J106+O106+T106+Y106</f>
        <v>#REF!</v>
      </c>
      <c r="F106" s="30" t="e">
        <f aca="false">#REF!+#REF!+K106+P106+U106+Z106</f>
        <v>#REF!</v>
      </c>
      <c r="G106" s="30" t="e">
        <f aca="false">#REF!+#REF!+L106+Q106+V106+AA106</f>
        <v>#REF!</v>
      </c>
      <c r="H106" s="30" t="e">
        <f aca="false">#REF!+#REF!+M106+R106+W106+AB106</f>
        <v>#REF!</v>
      </c>
      <c r="I106" s="30" t="n">
        <f aca="false">J106+K106+L106+M106</f>
        <v>0</v>
      </c>
      <c r="J106" s="30"/>
      <c r="K106" s="30"/>
      <c r="L106" s="30"/>
      <c r="M106" s="30"/>
      <c r="N106" s="30" t="n">
        <f aca="false">O106+P106+Q106+R106</f>
        <v>0</v>
      </c>
      <c r="O106" s="30"/>
      <c r="P106" s="30"/>
      <c r="Q106" s="30"/>
      <c r="R106" s="30"/>
      <c r="S106" s="30" t="n">
        <f aca="false">T106+U106+V106+W106</f>
        <v>0</v>
      </c>
      <c r="T106" s="30"/>
      <c r="U106" s="30"/>
      <c r="V106" s="30"/>
      <c r="W106" s="30"/>
      <c r="X106" s="30" t="n">
        <f aca="false">Y106+Z106+AA106+AB106</f>
        <v>0</v>
      </c>
      <c r="Y106" s="30"/>
      <c r="Z106" s="30"/>
      <c r="AA106" s="30"/>
      <c r="AB106" s="30"/>
      <c r="AC106" s="30" t="n">
        <f aca="false">AD106+AE106+AF106+AG106</f>
        <v>0</v>
      </c>
      <c r="AD106" s="30"/>
      <c r="AE106" s="30"/>
      <c r="AF106" s="30"/>
      <c r="AG106" s="30"/>
      <c r="AH106" s="30" t="n">
        <f aca="false">AI106+AJ106+AK106+AL106</f>
        <v>0</v>
      </c>
      <c r="AI106" s="30"/>
      <c r="AJ106" s="30"/>
      <c r="AK106" s="30"/>
      <c r="AL106" s="30"/>
    </row>
    <row r="107" s="21" customFormat="true" ht="33" hidden="false" customHeight="true" outlineLevel="0" collapsed="false">
      <c r="A107" s="29" t="s">
        <v>57</v>
      </c>
      <c r="B107" s="29"/>
      <c r="C107" s="29" t="s">
        <v>19</v>
      </c>
      <c r="D107" s="30" t="n">
        <f aca="false">I107+N107+S107+X107+AC107+AH107</f>
        <v>600</v>
      </c>
      <c r="E107" s="30" t="n">
        <f aca="false">J107+O107+T107+Y107+AD107+AI107</f>
        <v>0</v>
      </c>
      <c r="F107" s="30" t="n">
        <f aca="false">K107+P107+U107+Z107+AE107+AJ107</f>
        <v>0</v>
      </c>
      <c r="G107" s="30" t="n">
        <f aca="false">L107+Q107+V107+AA107+AF107+AK107</f>
        <v>600</v>
      </c>
      <c r="H107" s="30" t="n">
        <f aca="false">M107+R107+W107+AB107+AG107+AL107</f>
        <v>0</v>
      </c>
      <c r="I107" s="30" t="n">
        <f aca="false">J107+K107+L107+M107</f>
        <v>100</v>
      </c>
      <c r="J107" s="30" t="n">
        <f aca="false">J108+J109</f>
        <v>0</v>
      </c>
      <c r="K107" s="30" t="n">
        <f aca="false">K108+K109</f>
        <v>0</v>
      </c>
      <c r="L107" s="30" t="n">
        <f aca="false">L108+L109</f>
        <v>100</v>
      </c>
      <c r="M107" s="30" t="n">
        <f aca="false">M108+M109</f>
        <v>0</v>
      </c>
      <c r="N107" s="30" t="n">
        <f aca="false">O107+P107+Q107+R107</f>
        <v>100</v>
      </c>
      <c r="O107" s="30" t="n">
        <f aca="false">O108+O109</f>
        <v>0</v>
      </c>
      <c r="P107" s="30" t="n">
        <v>0</v>
      </c>
      <c r="Q107" s="30" t="n">
        <f aca="false">Q108+Q109</f>
        <v>100</v>
      </c>
      <c r="R107" s="30" t="n">
        <f aca="false">R108+R109</f>
        <v>0</v>
      </c>
      <c r="S107" s="30" t="n">
        <f aca="false">T107+U107+V107+W107</f>
        <v>100</v>
      </c>
      <c r="T107" s="30" t="n">
        <f aca="false">T108+T109</f>
        <v>0</v>
      </c>
      <c r="U107" s="30" t="n">
        <v>0</v>
      </c>
      <c r="V107" s="30" t="n">
        <f aca="false">V108</f>
        <v>100</v>
      </c>
      <c r="W107" s="30" t="n">
        <f aca="false">W108+W109</f>
        <v>0</v>
      </c>
      <c r="X107" s="30" t="n">
        <f aca="false">Y107+Z107+AA107+AB107</f>
        <v>100</v>
      </c>
      <c r="Y107" s="30" t="n">
        <f aca="false">Y108+Y109</f>
        <v>0</v>
      </c>
      <c r="Z107" s="30" t="n">
        <v>0</v>
      </c>
      <c r="AA107" s="30" t="n">
        <f aca="false">AA108</f>
        <v>100</v>
      </c>
      <c r="AB107" s="30" t="n">
        <f aca="false">AB108+AB109</f>
        <v>0</v>
      </c>
      <c r="AC107" s="30" t="n">
        <f aca="false">AD107+AE107+AF107+AG107</f>
        <v>100</v>
      </c>
      <c r="AD107" s="30" t="n">
        <f aca="false">AD108+AD109</f>
        <v>0</v>
      </c>
      <c r="AE107" s="30" t="n">
        <v>0</v>
      </c>
      <c r="AF107" s="30" t="n">
        <f aca="false">AF108</f>
        <v>100</v>
      </c>
      <c r="AG107" s="30" t="n">
        <f aca="false">AG108+AG109</f>
        <v>0</v>
      </c>
      <c r="AH107" s="30" t="n">
        <f aca="false">AI107+AJ107+AK107+AL107</f>
        <v>100</v>
      </c>
      <c r="AI107" s="30" t="n">
        <f aca="false">AI108+AI109</f>
        <v>0</v>
      </c>
      <c r="AJ107" s="30" t="n">
        <v>0</v>
      </c>
      <c r="AK107" s="30" t="n">
        <f aca="false">AK108</f>
        <v>100</v>
      </c>
      <c r="AL107" s="30" t="n">
        <f aca="false">AL108+AL109</f>
        <v>0</v>
      </c>
    </row>
    <row r="108" s="21" customFormat="true" ht="34.5" hidden="false" customHeight="true" outlineLevel="0" collapsed="false">
      <c r="A108" s="29"/>
      <c r="B108" s="45" t="s">
        <v>21</v>
      </c>
      <c r="C108" s="29" t="s">
        <v>21</v>
      </c>
      <c r="D108" s="30" t="n">
        <f aca="false">I108+N108+S108+X108+AC108+AH108</f>
        <v>600</v>
      </c>
      <c r="E108" s="30" t="n">
        <f aca="false">J108+O108+T108+Y108+AD108+AI108</f>
        <v>0</v>
      </c>
      <c r="F108" s="30" t="n">
        <f aca="false">K108+P108+U108+Z108+AE108+AJ108</f>
        <v>0</v>
      </c>
      <c r="G108" s="30" t="n">
        <f aca="false">L108+Q108+V108+AA108+AF108+AK108</f>
        <v>600</v>
      </c>
      <c r="H108" s="30" t="n">
        <f aca="false">M108+R108+W108+AB108+AG108+AL108</f>
        <v>0</v>
      </c>
      <c r="I108" s="30" t="n">
        <f aca="false">J108+K108+L108+M108</f>
        <v>100</v>
      </c>
      <c r="J108" s="30" t="n">
        <v>0</v>
      </c>
      <c r="K108" s="30" t="n">
        <v>0</v>
      </c>
      <c r="L108" s="30" t="n">
        <v>100</v>
      </c>
      <c r="M108" s="34" t="n">
        <v>0</v>
      </c>
      <c r="N108" s="30" t="n">
        <f aca="false">O108+P108+Q108+R108</f>
        <v>100</v>
      </c>
      <c r="O108" s="30"/>
      <c r="P108" s="30"/>
      <c r="Q108" s="30" t="n">
        <v>100</v>
      </c>
      <c r="R108" s="30"/>
      <c r="S108" s="30" t="n">
        <f aca="false">T108+U108+V108+W108</f>
        <v>100</v>
      </c>
      <c r="T108" s="30" t="n">
        <v>0</v>
      </c>
      <c r="U108" s="30" t="n">
        <v>0</v>
      </c>
      <c r="V108" s="30" t="n">
        <v>100</v>
      </c>
      <c r="W108" s="30"/>
      <c r="X108" s="30" t="n">
        <f aca="false">Y108+Z108+AA108+AB108</f>
        <v>100</v>
      </c>
      <c r="Y108" s="30" t="n">
        <v>0</v>
      </c>
      <c r="Z108" s="30" t="n">
        <v>0</v>
      </c>
      <c r="AA108" s="30" t="n">
        <v>100</v>
      </c>
      <c r="AB108" s="30"/>
      <c r="AC108" s="30" t="n">
        <f aca="false">AD108+AE108+AF108+AG108</f>
        <v>100</v>
      </c>
      <c r="AD108" s="30" t="n">
        <v>0</v>
      </c>
      <c r="AE108" s="30" t="n">
        <v>0</v>
      </c>
      <c r="AF108" s="30" t="n">
        <v>100</v>
      </c>
      <c r="AG108" s="30"/>
      <c r="AH108" s="30" t="n">
        <f aca="false">AI108+AJ108+AK108+AL108</f>
        <v>100</v>
      </c>
      <c r="AI108" s="30" t="n">
        <v>0</v>
      </c>
      <c r="AJ108" s="30" t="n">
        <v>0</v>
      </c>
      <c r="AK108" s="30" t="n">
        <v>100</v>
      </c>
      <c r="AL108" s="30" t="n">
        <v>0</v>
      </c>
    </row>
    <row r="109" s="21" customFormat="true" ht="12.75" hidden="false" customHeight="true" outlineLevel="0" collapsed="false">
      <c r="A109" s="29"/>
      <c r="B109" s="29" t="s">
        <v>22</v>
      </c>
      <c r="C109" s="29" t="s">
        <v>22</v>
      </c>
      <c r="D109" s="30" t="n">
        <f aca="false">I109+N109+S109+X109+AC109+AH109</f>
        <v>0</v>
      </c>
      <c r="E109" s="30" t="n">
        <f aca="false">J109+O109+T109+Y109+AD109+AI109</f>
        <v>0</v>
      </c>
      <c r="F109" s="30" t="n">
        <f aca="false">K109+P109+U109+Z109+AE109+AJ109</f>
        <v>0</v>
      </c>
      <c r="G109" s="30" t="n">
        <f aca="false">L109+Q109+V109+AA109+AF109+AK109</f>
        <v>0</v>
      </c>
      <c r="H109" s="30" t="n">
        <f aca="false">M109+R109+W109+AB109+AG109+AL109</f>
        <v>0</v>
      </c>
      <c r="I109" s="30" t="n">
        <f aca="false">J109+K109+L109+M109</f>
        <v>0</v>
      </c>
      <c r="J109" s="30"/>
      <c r="K109" s="30" t="n">
        <v>0</v>
      </c>
      <c r="L109" s="30" t="n">
        <v>0</v>
      </c>
      <c r="M109" s="30"/>
      <c r="N109" s="30" t="n">
        <f aca="false">O109+P109+Q109+R109</f>
        <v>0</v>
      </c>
      <c r="O109" s="30" t="n">
        <f aca="false">O112+O115+O125+O128+O131+O134</f>
        <v>0</v>
      </c>
      <c r="P109" s="30" t="n">
        <v>0</v>
      </c>
      <c r="Q109" s="30" t="n">
        <v>0</v>
      </c>
      <c r="R109" s="30"/>
      <c r="S109" s="30" t="n">
        <f aca="false">T109+U109+V109+W109</f>
        <v>0</v>
      </c>
      <c r="T109" s="30" t="n">
        <f aca="false">T112+T115+T125+T128+T131+T134</f>
        <v>0</v>
      </c>
      <c r="U109" s="30" t="n">
        <v>0</v>
      </c>
      <c r="V109" s="30" t="n">
        <v>0</v>
      </c>
      <c r="W109" s="30"/>
      <c r="X109" s="30" t="n">
        <f aca="false">Y109+Z109+AA109+AB109</f>
        <v>0</v>
      </c>
      <c r="Y109" s="30" t="n">
        <f aca="false">Y112+Y115+Y125+Y128+Y131+Y134</f>
        <v>0</v>
      </c>
      <c r="Z109" s="30" t="n">
        <v>0</v>
      </c>
      <c r="AA109" s="30" t="n">
        <v>0</v>
      </c>
      <c r="AB109" s="30"/>
      <c r="AC109" s="30" t="n">
        <f aca="false">AD109+AE109+AF109+AG109</f>
        <v>0</v>
      </c>
      <c r="AD109" s="30" t="n">
        <f aca="false">AD112+AD115+AD125+AD128+AD131+AD134</f>
        <v>0</v>
      </c>
      <c r="AE109" s="30" t="n">
        <v>0</v>
      </c>
      <c r="AF109" s="30" t="n">
        <v>0</v>
      </c>
      <c r="AG109" s="30"/>
      <c r="AH109" s="30" t="n">
        <f aca="false">AI109+AJ109+AK109+AL109</f>
        <v>0</v>
      </c>
      <c r="AI109" s="30" t="n">
        <f aca="false">AI112+AI115+AI125+AI128+AI131+AI134</f>
        <v>0</v>
      </c>
      <c r="AJ109" s="30" t="n">
        <v>0</v>
      </c>
      <c r="AK109" s="30" t="n">
        <v>0</v>
      </c>
      <c r="AL109" s="30"/>
    </row>
    <row r="110" s="21" customFormat="true" ht="12.75" hidden="false" customHeight="true" outlineLevel="0" collapsed="false">
      <c r="A110" s="29"/>
      <c r="B110" s="29"/>
      <c r="C110" s="29"/>
      <c r="D110" s="30" t="e">
        <f aca="false">#REF!+#REF!+I110+N110+S110+X110</f>
        <v>#REF!</v>
      </c>
      <c r="E110" s="30" t="e">
        <f aca="false">#REF!+#REF!+J110+O110+T110+Y110</f>
        <v>#REF!</v>
      </c>
      <c r="F110" s="30" t="e">
        <f aca="false">#REF!+#REF!+K110+P110+U110+Z110</f>
        <v>#REF!</v>
      </c>
      <c r="G110" s="30" t="e">
        <f aca="false">#REF!+#REF!+L110+Q110+V110+AA110</f>
        <v>#REF!</v>
      </c>
      <c r="H110" s="30" t="e">
        <f aca="false">#REF!+#REF!+M110+R110+W110+AB110</f>
        <v>#REF!</v>
      </c>
      <c r="I110" s="30" t="n">
        <f aca="false">J110+K110+L110+M110</f>
        <v>0</v>
      </c>
      <c r="J110" s="30"/>
      <c r="K110" s="30"/>
      <c r="L110" s="30"/>
      <c r="M110" s="30"/>
      <c r="N110" s="30" t="n">
        <f aca="false">O110+P110+Q110+R110</f>
        <v>0</v>
      </c>
      <c r="O110" s="30"/>
      <c r="P110" s="30"/>
      <c r="Q110" s="30"/>
      <c r="R110" s="30"/>
      <c r="S110" s="30" t="n">
        <f aca="false">T110+U110+V110+W110</f>
        <v>0</v>
      </c>
      <c r="T110" s="30"/>
      <c r="U110" s="30"/>
      <c r="V110" s="30"/>
      <c r="W110" s="30"/>
      <c r="X110" s="30" t="n">
        <f aca="false">Y110+Z110+AA110+AB110</f>
        <v>0</v>
      </c>
      <c r="Y110" s="30"/>
      <c r="Z110" s="30"/>
      <c r="AA110" s="30"/>
      <c r="AB110" s="30"/>
      <c r="AC110" s="30" t="n">
        <f aca="false">AD110+AE110+AF110+AG110</f>
        <v>0</v>
      </c>
      <c r="AD110" s="30"/>
      <c r="AE110" s="30"/>
      <c r="AF110" s="30"/>
      <c r="AG110" s="30"/>
      <c r="AH110" s="30" t="n">
        <f aca="false">AI110+AJ110+AK110+AL110</f>
        <v>0</v>
      </c>
      <c r="AI110" s="30"/>
      <c r="AJ110" s="30"/>
      <c r="AK110" s="30"/>
      <c r="AL110" s="30"/>
    </row>
    <row r="111" s="21" customFormat="true" ht="21" hidden="false" customHeight="true" outlineLevel="0" collapsed="false">
      <c r="A111" s="29"/>
      <c r="B111" s="29"/>
      <c r="C111" s="29"/>
      <c r="D111" s="30" t="e">
        <f aca="false">#REF!+#REF!+I111+N111+S111+X111</f>
        <v>#REF!</v>
      </c>
      <c r="E111" s="30" t="e">
        <f aca="false">#REF!+#REF!+J111+O111+T111+Y111</f>
        <v>#REF!</v>
      </c>
      <c r="F111" s="30" t="e">
        <f aca="false">#REF!+#REF!+K111+P111+U111+Z111</f>
        <v>#REF!</v>
      </c>
      <c r="G111" s="30" t="e">
        <f aca="false">#REF!+#REF!+L111+Q111+V111+AA111</f>
        <v>#REF!</v>
      </c>
      <c r="H111" s="30" t="e">
        <f aca="false">#REF!+#REF!+M111+R111+W111+AB111</f>
        <v>#REF!</v>
      </c>
      <c r="I111" s="30" t="n">
        <f aca="false">J111+K111+L111+M111</f>
        <v>0</v>
      </c>
      <c r="J111" s="30"/>
      <c r="K111" s="30"/>
      <c r="L111" s="30"/>
      <c r="M111" s="30"/>
      <c r="N111" s="30" t="n">
        <f aca="false">O111+P111+Q111+R111</f>
        <v>0</v>
      </c>
      <c r="O111" s="30"/>
      <c r="P111" s="30"/>
      <c r="Q111" s="30"/>
      <c r="R111" s="30"/>
      <c r="S111" s="30" t="n">
        <f aca="false">T111+U111+V111+W111</f>
        <v>0</v>
      </c>
      <c r="T111" s="30"/>
      <c r="U111" s="30"/>
      <c r="V111" s="30"/>
      <c r="W111" s="30"/>
      <c r="X111" s="30" t="n">
        <f aca="false">Y111+Z111+AA111+AB111</f>
        <v>0</v>
      </c>
      <c r="Y111" s="30"/>
      <c r="Z111" s="30"/>
      <c r="AA111" s="30"/>
      <c r="AB111" s="30"/>
      <c r="AC111" s="30" t="n">
        <f aca="false">AD111+AE111+AF111+AG111</f>
        <v>0</v>
      </c>
      <c r="AD111" s="30"/>
      <c r="AE111" s="30"/>
      <c r="AF111" s="30"/>
      <c r="AG111" s="30"/>
      <c r="AH111" s="30" t="n">
        <f aca="false">AI111+AJ111+AK111+AL111</f>
        <v>0</v>
      </c>
      <c r="AI111" s="30"/>
      <c r="AJ111" s="30"/>
      <c r="AK111" s="30"/>
      <c r="AL111" s="30"/>
    </row>
    <row r="112" s="26" customFormat="true" ht="12.75" hidden="false" customHeight="true" outlineLevel="0" collapsed="false">
      <c r="A112" s="24" t="s">
        <v>58</v>
      </c>
      <c r="B112" s="24" t="s">
        <v>22</v>
      </c>
      <c r="C112" s="24" t="s">
        <v>22</v>
      </c>
      <c r="D112" s="31" t="n">
        <f aca="false">I112+N112+S112+X112+AC112+AH112</f>
        <v>30436</v>
      </c>
      <c r="E112" s="31" t="n">
        <f aca="false">J112+O112+T112+Y112+AD112+AI112</f>
        <v>0</v>
      </c>
      <c r="F112" s="31" t="n">
        <f aca="false">K112+P112+U112+Z112+AE112+AJ112</f>
        <v>13611.6</v>
      </c>
      <c r="G112" s="31" t="n">
        <f aca="false">L112+Q112+V112+AA112+AF112+AK112</f>
        <v>16824.4</v>
      </c>
      <c r="H112" s="31" t="n">
        <f aca="false">M112+R112+W112+AB112+AG112+AL112</f>
        <v>0</v>
      </c>
      <c r="I112" s="31" t="n">
        <f aca="false">I115</f>
        <v>4701.3</v>
      </c>
      <c r="J112" s="31" t="n">
        <f aca="false">J115</f>
        <v>0</v>
      </c>
      <c r="K112" s="31" t="n">
        <f aca="false">K115</f>
        <v>2696</v>
      </c>
      <c r="L112" s="31" t="n">
        <f aca="false">L115</f>
        <v>2005.3</v>
      </c>
      <c r="M112" s="31"/>
      <c r="N112" s="31" t="n">
        <f aca="false">N115</f>
        <v>4709.5</v>
      </c>
      <c r="O112" s="31" t="n">
        <f aca="false">O115</f>
        <v>0</v>
      </c>
      <c r="P112" s="31" t="n">
        <f aca="false">P115</f>
        <v>2216.4</v>
      </c>
      <c r="Q112" s="31" t="n">
        <f aca="false">Q115</f>
        <v>2493.1</v>
      </c>
      <c r="R112" s="31"/>
      <c r="S112" s="31" t="n">
        <f aca="false">S115</f>
        <v>5256.3</v>
      </c>
      <c r="T112" s="31" t="n">
        <f aca="false">T115</f>
        <v>0</v>
      </c>
      <c r="U112" s="31" t="n">
        <f aca="false">U115</f>
        <v>2174.8</v>
      </c>
      <c r="V112" s="31" t="n">
        <f aca="false">V115</f>
        <v>3081.5</v>
      </c>
      <c r="W112" s="31"/>
      <c r="X112" s="31" t="n">
        <f aca="false">X115</f>
        <v>5256.3</v>
      </c>
      <c r="Y112" s="31" t="n">
        <f aca="false">Y115</f>
        <v>0</v>
      </c>
      <c r="Z112" s="31" t="n">
        <f aca="false">Z115</f>
        <v>2174.8</v>
      </c>
      <c r="AA112" s="31" t="n">
        <f aca="false">AA115</f>
        <v>3081.5</v>
      </c>
      <c r="AB112" s="31"/>
      <c r="AC112" s="31" t="n">
        <f aca="false">AC115</f>
        <v>5256.3</v>
      </c>
      <c r="AD112" s="31" t="n">
        <f aca="false">AD115</f>
        <v>0</v>
      </c>
      <c r="AE112" s="31" t="n">
        <f aca="false">AE115</f>
        <v>2174.8</v>
      </c>
      <c r="AF112" s="31" t="n">
        <f aca="false">AF115</f>
        <v>3081.5</v>
      </c>
      <c r="AG112" s="31"/>
      <c r="AH112" s="31" t="n">
        <f aca="false">AH115</f>
        <v>5256.3</v>
      </c>
      <c r="AI112" s="31" t="n">
        <f aca="false">AI115</f>
        <v>0</v>
      </c>
      <c r="AJ112" s="31" t="n">
        <f aca="false">AJ115</f>
        <v>2174.8</v>
      </c>
      <c r="AK112" s="31" t="n">
        <f aca="false">AK115</f>
        <v>3081.5</v>
      </c>
      <c r="AL112" s="31"/>
    </row>
    <row r="113" s="26" customFormat="true" ht="12.75" hidden="false" customHeight="true" outlineLevel="0" collapsed="false">
      <c r="A113" s="24"/>
      <c r="B113" s="24"/>
      <c r="C113" s="24"/>
      <c r="D113" s="31" t="e">
        <f aca="false">#REF!+#REF!+I113+N113+S113+X113</f>
        <v>#REF!</v>
      </c>
      <c r="E113" s="31" t="e">
        <f aca="false">#REF!+#REF!+J113+O113+T113+Y113</f>
        <v>#REF!</v>
      </c>
      <c r="F113" s="31" t="e">
        <f aca="false">#REF!+#REF!+K113+P113+U113+Z113</f>
        <v>#REF!</v>
      </c>
      <c r="G113" s="31" t="e">
        <f aca="false">#REF!+#REF!+L113+Q113+V113+AA113</f>
        <v>#REF!</v>
      </c>
      <c r="H113" s="31" t="e">
        <f aca="false">#REF!+#REF!+M113+R113+W113+AB113</f>
        <v>#REF!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</row>
    <row r="114" s="26" customFormat="true" ht="20.25" hidden="false" customHeight="true" outlineLevel="0" collapsed="false">
      <c r="A114" s="24"/>
      <c r="B114" s="24"/>
      <c r="C114" s="24"/>
      <c r="D114" s="31" t="e">
        <f aca="false">#REF!+#REF!+I114+N114+S114+X114</f>
        <v>#REF!</v>
      </c>
      <c r="E114" s="31" t="e">
        <f aca="false">#REF!+#REF!+J114+O114+T114+Y114</f>
        <v>#REF!</v>
      </c>
      <c r="F114" s="31" t="e">
        <f aca="false">#REF!+#REF!+K114+P114+U114+Z114</f>
        <v>#REF!</v>
      </c>
      <c r="G114" s="31" t="e">
        <f aca="false">#REF!+#REF!+L114+Q114+V114+AA114</f>
        <v>#REF!</v>
      </c>
      <c r="H114" s="31" t="e">
        <f aca="false">#REF!+#REF!+M114+R114+W114+AB114</f>
        <v>#REF!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</row>
    <row r="115" s="21" customFormat="true" ht="12.75" hidden="false" customHeight="true" outlineLevel="0" collapsed="false">
      <c r="A115" s="29" t="s">
        <v>59</v>
      </c>
      <c r="B115" s="29" t="s">
        <v>22</v>
      </c>
      <c r="C115" s="29" t="s">
        <v>22</v>
      </c>
      <c r="D115" s="30" t="n">
        <f aca="false">I115+N115+S115+X115+AC115+AH115</f>
        <v>30436</v>
      </c>
      <c r="E115" s="30" t="n">
        <f aca="false">J115+O115+T115+Y115+AD115+AI115</f>
        <v>0</v>
      </c>
      <c r="F115" s="30" t="n">
        <f aca="false">K115+P115+U115+Z115+AE115+AJ115</f>
        <v>13611.6</v>
      </c>
      <c r="G115" s="30" t="n">
        <f aca="false">L115+Q115+V115+AA115+AF115+AK115</f>
        <v>16824.4</v>
      </c>
      <c r="H115" s="30" t="n">
        <f aca="false">M115+R115+W115+AB115+AG115+AL115</f>
        <v>0</v>
      </c>
      <c r="I115" s="30" t="n">
        <f aca="false">J115+K115+L115</f>
        <v>4701.3</v>
      </c>
      <c r="J115" s="30"/>
      <c r="K115" s="30" t="n">
        <v>2696</v>
      </c>
      <c r="L115" s="30" t="n">
        <f aca="false">2667.9-662.55-0.1</f>
        <v>2005.3</v>
      </c>
      <c r="M115" s="30"/>
      <c r="N115" s="30" t="n">
        <f aca="false">O115+P115+Q115</f>
        <v>4709.5</v>
      </c>
      <c r="O115" s="30" t="n">
        <f aca="false">O118+O122+O132+O135+O138+O141</f>
        <v>0</v>
      </c>
      <c r="P115" s="30" t="n">
        <v>2216.4</v>
      </c>
      <c r="Q115" s="30" t="n">
        <f aca="false">3109.2+77.7-594.4-37.8-61.6</f>
        <v>2493.1</v>
      </c>
      <c r="R115" s="30"/>
      <c r="S115" s="30" t="n">
        <f aca="false">T115+U115+V115+W115</f>
        <v>5256.3</v>
      </c>
      <c r="T115" s="30" t="n">
        <f aca="false">T118+T122+T132+T135+T138+T141</f>
        <v>0</v>
      </c>
      <c r="U115" s="30" t="n">
        <v>2174.8</v>
      </c>
      <c r="V115" s="30" t="n">
        <v>3081.5</v>
      </c>
      <c r="W115" s="30" t="n">
        <v>0</v>
      </c>
      <c r="X115" s="30" t="n">
        <f aca="false">Y115+Z115+AA115+AB115</f>
        <v>5256.3</v>
      </c>
      <c r="Y115" s="30" t="n">
        <f aca="false">Y118+Y122+Y132+Y135+Y138+Y141</f>
        <v>0</v>
      </c>
      <c r="Z115" s="30" t="n">
        <v>2174.8</v>
      </c>
      <c r="AA115" s="30" t="n">
        <v>3081.5</v>
      </c>
      <c r="AB115" s="30" t="n">
        <v>0</v>
      </c>
      <c r="AC115" s="30" t="n">
        <f aca="false">AD115+AE115+AF115+AG115</f>
        <v>5256.3</v>
      </c>
      <c r="AD115" s="30" t="n">
        <f aca="false">AD118+AD122+AD132+AD135+AD138+AD141</f>
        <v>0</v>
      </c>
      <c r="AE115" s="30" t="n">
        <v>2174.8</v>
      </c>
      <c r="AF115" s="30" t="n">
        <v>3081.5</v>
      </c>
      <c r="AG115" s="30" t="n">
        <v>0</v>
      </c>
      <c r="AH115" s="30" t="n">
        <f aca="false">AI115+AJ115+AK115+AL115</f>
        <v>5256.3</v>
      </c>
      <c r="AI115" s="30" t="n">
        <f aca="false">AI118+AI122+AI132+AI135+AI138+AI141</f>
        <v>0</v>
      </c>
      <c r="AJ115" s="30" t="n">
        <v>2174.8</v>
      </c>
      <c r="AK115" s="30" t="n">
        <v>3081.5</v>
      </c>
      <c r="AL115" s="30" t="n">
        <v>0</v>
      </c>
    </row>
    <row r="116" s="21" customFormat="true" ht="12.75" hidden="false" customHeight="true" outlineLevel="0" collapsed="false">
      <c r="A116" s="29"/>
      <c r="B116" s="29"/>
      <c r="C116" s="29"/>
      <c r="D116" s="30" t="e">
        <f aca="false">#REF!+#REF!+I116+N116+S116+X116</f>
        <v>#REF!</v>
      </c>
      <c r="E116" s="30" t="e">
        <f aca="false">#REF!+#REF!+J116+O116+T116+Y116</f>
        <v>#REF!</v>
      </c>
      <c r="F116" s="30" t="e">
        <f aca="false">#REF!+#REF!+K116+P116+U116+Z116</f>
        <v>#REF!</v>
      </c>
      <c r="G116" s="30" t="e">
        <f aca="false">#REF!+#REF!+L116+Q116+V116+AA116</f>
        <v>#REF!</v>
      </c>
      <c r="H116" s="30" t="e">
        <f aca="false">#REF!+#REF!+M116+R116+W116+AB116</f>
        <v>#REF!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</row>
    <row r="117" s="21" customFormat="true" ht="24.75" hidden="false" customHeight="true" outlineLevel="0" collapsed="false">
      <c r="A117" s="29"/>
      <c r="B117" s="29"/>
      <c r="C117" s="29"/>
      <c r="D117" s="30" t="e">
        <f aca="false">#REF!+#REF!+I117+N117+S117+X117</f>
        <v>#REF!</v>
      </c>
      <c r="E117" s="30" t="e">
        <f aca="false">#REF!+#REF!+J117+O117+T117+Y117</f>
        <v>#REF!</v>
      </c>
      <c r="F117" s="30" t="e">
        <f aca="false">#REF!+#REF!+K117+P117+U117+Z117</f>
        <v>#REF!</v>
      </c>
      <c r="G117" s="30" t="e">
        <f aca="false">#REF!+#REF!+L117+Q117+V117+AA117</f>
        <v>#REF!</v>
      </c>
      <c r="H117" s="30" t="e">
        <f aca="false">#REF!+#REF!+M117+R117+W117+AB117</f>
        <v>#REF!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</row>
    <row r="118" s="26" customFormat="true" ht="12.75" hidden="false" customHeight="true" outlineLevel="0" collapsed="false">
      <c r="A118" s="24" t="s">
        <v>60</v>
      </c>
      <c r="B118" s="24" t="s">
        <v>22</v>
      </c>
      <c r="C118" s="24" t="s">
        <v>22</v>
      </c>
      <c r="D118" s="31" t="n">
        <f aca="false">N118+S118+X118+AC118+AH118+I118</f>
        <v>459123.2</v>
      </c>
      <c r="E118" s="31" t="n">
        <f aca="false">O118+T118+Y118+AD118+AI118+J118</f>
        <v>0</v>
      </c>
      <c r="F118" s="31" t="n">
        <f aca="false">P118+U118+Z118+AE118+AJ118+K118</f>
        <v>54092.9</v>
      </c>
      <c r="G118" s="31" t="n">
        <f aca="false">Q118+V118+AA118+AF118+AK118+L118</f>
        <v>405030.3</v>
      </c>
      <c r="H118" s="31" t="n">
        <f aca="false">R118+W118+AB118+AG118+AL118+M118</f>
        <v>0</v>
      </c>
      <c r="I118" s="31" t="n">
        <f aca="false">I121+I123</f>
        <v>80253</v>
      </c>
      <c r="J118" s="31" t="n">
        <f aca="false">J121+J123</f>
        <v>0</v>
      </c>
      <c r="K118" s="31" t="n">
        <f aca="false">K121+K123</f>
        <v>7782.6</v>
      </c>
      <c r="L118" s="31" t="n">
        <f aca="false">L121+L123</f>
        <v>72470.4</v>
      </c>
      <c r="M118" s="31" t="n">
        <f aca="false">M121+M123</f>
        <v>0</v>
      </c>
      <c r="N118" s="31" t="n">
        <f aca="false">N121+N123</f>
        <v>85067.9</v>
      </c>
      <c r="O118" s="31" t="n">
        <f aca="false">O121+O123</f>
        <v>0</v>
      </c>
      <c r="P118" s="31" t="n">
        <f aca="false">P121+P123</f>
        <v>9037.4</v>
      </c>
      <c r="Q118" s="31" t="n">
        <f aca="false">Q121+Q123</f>
        <v>76030.5</v>
      </c>
      <c r="R118" s="31" t="n">
        <f aca="false">R121+R123</f>
        <v>0</v>
      </c>
      <c r="S118" s="31" t="n">
        <f aca="false">S121+S123</f>
        <v>83938.5</v>
      </c>
      <c r="T118" s="31" t="n">
        <f aca="false">T121+T123</f>
        <v>0</v>
      </c>
      <c r="U118" s="31" t="n">
        <f aca="false">U121+U123</f>
        <v>9123.9</v>
      </c>
      <c r="V118" s="31" t="n">
        <f aca="false">V121+V123</f>
        <v>74814.6</v>
      </c>
      <c r="W118" s="31" t="n">
        <f aca="false">W121+W123</f>
        <v>0</v>
      </c>
      <c r="X118" s="31" t="n">
        <f aca="false">X121+X123</f>
        <v>69954.6</v>
      </c>
      <c r="Y118" s="31" t="n">
        <f aca="false">Y121+Y123</f>
        <v>0</v>
      </c>
      <c r="Z118" s="31" t="n">
        <f aca="false">Z121+Z123</f>
        <v>9383</v>
      </c>
      <c r="AA118" s="31" t="n">
        <f aca="false">AA121+AA123</f>
        <v>60571.6</v>
      </c>
      <c r="AB118" s="31" t="n">
        <f aca="false">AB121+AB123</f>
        <v>0</v>
      </c>
      <c r="AC118" s="31" t="n">
        <f aca="false">AC121+AC123</f>
        <v>69954.6</v>
      </c>
      <c r="AD118" s="31" t="n">
        <f aca="false">AD121+AD123</f>
        <v>0</v>
      </c>
      <c r="AE118" s="31" t="n">
        <f aca="false">AE121+AE123</f>
        <v>9383</v>
      </c>
      <c r="AF118" s="31" t="n">
        <f aca="false">AF121+AF123</f>
        <v>60571.6</v>
      </c>
      <c r="AG118" s="31" t="n">
        <f aca="false">AG121+AG123</f>
        <v>0</v>
      </c>
      <c r="AH118" s="31" t="n">
        <f aca="false">AH121+AH123</f>
        <v>69954.6</v>
      </c>
      <c r="AI118" s="31" t="n">
        <f aca="false">AI121+AI123</f>
        <v>0</v>
      </c>
      <c r="AJ118" s="31" t="n">
        <f aca="false">AJ121+AJ123</f>
        <v>9383</v>
      </c>
      <c r="AK118" s="31" t="n">
        <f aca="false">AK121+AK123</f>
        <v>60571.6</v>
      </c>
      <c r="AL118" s="31" t="n">
        <f aca="false">AL121+AL123</f>
        <v>0</v>
      </c>
    </row>
    <row r="119" s="26" customFormat="true" ht="12.75" hidden="false" customHeight="true" outlineLevel="0" collapsed="false">
      <c r="A119" s="24"/>
      <c r="B119" s="24"/>
      <c r="C119" s="24"/>
      <c r="D119" s="31" t="e">
        <f aca="false">#REF!+#REF!+I119+N119+S119+X119</f>
        <v>#REF!</v>
      </c>
      <c r="E119" s="31" t="e">
        <f aca="false">#REF!+#REF!+J119+O119+T119+Y119</f>
        <v>#REF!</v>
      </c>
      <c r="F119" s="31" t="e">
        <f aca="false">#REF!+#REF!+K119+P119+U119+Z119</f>
        <v>#REF!</v>
      </c>
      <c r="G119" s="31" t="e">
        <f aca="false">#REF!+#REF!+L119+Q119+V119+AA119</f>
        <v>#REF!</v>
      </c>
      <c r="H119" s="31" t="e">
        <f aca="false">#REF!+#REF!+M119+R119+W119+AB119</f>
        <v>#REF!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</row>
    <row r="120" s="26" customFormat="true" ht="21.75" hidden="false" customHeight="true" outlineLevel="0" collapsed="false">
      <c r="A120" s="24"/>
      <c r="B120" s="24"/>
      <c r="C120" s="24"/>
      <c r="D120" s="31" t="e">
        <f aca="false">#REF!+#REF!+I120+N120+S120+X120</f>
        <v>#REF!</v>
      </c>
      <c r="E120" s="31" t="e">
        <f aca="false">#REF!+#REF!+J120+O120+T120+Y120</f>
        <v>#REF!</v>
      </c>
      <c r="F120" s="31" t="e">
        <f aca="false">#REF!+#REF!+K120+P120+U120+Z120</f>
        <v>#REF!</v>
      </c>
      <c r="G120" s="31" t="e">
        <f aca="false">#REF!+#REF!+L120+Q120+V120+AA120</f>
        <v>#REF!</v>
      </c>
      <c r="H120" s="31" t="e">
        <f aca="false">#REF!+#REF!+M120+R120+W120+AB120</f>
        <v>#REF!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</row>
    <row r="121" s="21" customFormat="true" ht="15" hidden="false" customHeight="true" outlineLevel="0" collapsed="false">
      <c r="A121" s="29" t="s">
        <v>61</v>
      </c>
      <c r="B121" s="29" t="s">
        <v>22</v>
      </c>
      <c r="C121" s="29" t="s">
        <v>22</v>
      </c>
      <c r="D121" s="30" t="n">
        <f aca="false">I121+N121+S121+X121+AC121+AH121</f>
        <v>269688.5</v>
      </c>
      <c r="E121" s="30" t="n">
        <f aca="false">J121+O121+T121+Y121+AD121+AI121</f>
        <v>0</v>
      </c>
      <c r="F121" s="30" t="n">
        <f aca="false">K121+P121+U121+Z121+AE121+AJ121</f>
        <v>54092.9</v>
      </c>
      <c r="G121" s="30" t="n">
        <f aca="false">L121+Q121+V121+AA121+AF121+AK121</f>
        <v>215595.6</v>
      </c>
      <c r="H121" s="30"/>
      <c r="I121" s="30" t="n">
        <f aca="false">J121+K121+L121+M121</f>
        <v>45037.4</v>
      </c>
      <c r="J121" s="30"/>
      <c r="K121" s="30" t="n">
        <v>7782.6</v>
      </c>
      <c r="L121" s="30" t="n">
        <v>37254.8</v>
      </c>
      <c r="M121" s="30"/>
      <c r="N121" s="30" t="n">
        <f aca="false">O121+P121+Q121</f>
        <v>46734.9</v>
      </c>
      <c r="O121" s="30"/>
      <c r="P121" s="30" t="n">
        <v>9037.4</v>
      </c>
      <c r="Q121" s="30" t="n">
        <f aca="false">32581.5-76.28-200+419.7-55.5-1554.1+360+6423.6-220.9+84.9-65.5+0.2-0.1+0.1-0.1</f>
        <v>37697.5</v>
      </c>
      <c r="R121" s="30"/>
      <c r="S121" s="30" t="n">
        <f aca="false">T121+U121+V121</f>
        <v>50723.4</v>
      </c>
      <c r="T121" s="30"/>
      <c r="U121" s="30" t="n">
        <v>9123.9</v>
      </c>
      <c r="V121" s="30" t="n">
        <v>41599.5</v>
      </c>
      <c r="W121" s="30"/>
      <c r="X121" s="30" t="n">
        <f aca="false">Y121+Z121+AA121</f>
        <v>42397.6</v>
      </c>
      <c r="Y121" s="30"/>
      <c r="Z121" s="30" t="n">
        <v>9383</v>
      </c>
      <c r="AA121" s="30" t="n">
        <v>33014.6</v>
      </c>
      <c r="AB121" s="30"/>
      <c r="AC121" s="30" t="n">
        <f aca="false">AD121+AE121+AF121</f>
        <v>42397.6</v>
      </c>
      <c r="AD121" s="30"/>
      <c r="AE121" s="30" t="n">
        <v>9383</v>
      </c>
      <c r="AF121" s="30" t="n">
        <v>33014.6</v>
      </c>
      <c r="AG121" s="30"/>
      <c r="AH121" s="30" t="n">
        <f aca="false">AI121+AJ121+AK121</f>
        <v>42397.6</v>
      </c>
      <c r="AI121" s="30"/>
      <c r="AJ121" s="30" t="n">
        <v>9383</v>
      </c>
      <c r="AK121" s="30" t="n">
        <v>33014.6</v>
      </c>
      <c r="AL121" s="30"/>
    </row>
    <row r="122" s="21" customFormat="true" ht="30.75" hidden="false" customHeight="true" outlineLevel="0" collapsed="false">
      <c r="A122" s="29"/>
      <c r="B122" s="29"/>
      <c r="C122" s="29"/>
      <c r="D122" s="30" t="e">
        <f aca="false">#REF!+#REF!+I122+N122+S122+X122</f>
        <v>#REF!</v>
      </c>
      <c r="E122" s="30" t="e">
        <f aca="false">#REF!+#REF!+J122+O122+T122+Y122</f>
        <v>#REF!</v>
      </c>
      <c r="F122" s="30" t="e">
        <f aca="false">#REF!+#REF!+K122+P122+U122+Z122</f>
        <v>#REF!</v>
      </c>
      <c r="G122" s="30" t="e">
        <f aca="false">#REF!+#REF!+L122+Q122+V122+AA122</f>
        <v>#REF!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</row>
    <row r="123" s="21" customFormat="true" ht="12.75" hidden="false" customHeight="true" outlineLevel="0" collapsed="false">
      <c r="A123" s="46" t="s">
        <v>62</v>
      </c>
      <c r="B123" s="29" t="s">
        <v>22</v>
      </c>
      <c r="C123" s="29" t="s">
        <v>22</v>
      </c>
      <c r="D123" s="47" t="n">
        <f aca="false">I123+N123+S123+X123+AC123+AH123</f>
        <v>189434.7</v>
      </c>
      <c r="E123" s="47" t="n">
        <f aca="false">J123+O123+T123+Y123+AD123+AI123</f>
        <v>0</v>
      </c>
      <c r="F123" s="47" t="n">
        <f aca="false">K123+P123+U123+Z123+AE123+AJ123</f>
        <v>0</v>
      </c>
      <c r="G123" s="47" t="n">
        <f aca="false">L123+Q123+V123+AA123+AF123+AK123</f>
        <v>189434.7</v>
      </c>
      <c r="H123" s="47" t="n">
        <f aca="false">M123+R123+W123+AB123+AG123+AL123</f>
        <v>0</v>
      </c>
      <c r="I123" s="47" t="n">
        <f aca="false">J123+K123+L123+M123</f>
        <v>35215.6</v>
      </c>
      <c r="J123" s="47"/>
      <c r="K123" s="47"/>
      <c r="L123" s="47" t="n">
        <v>35215.6</v>
      </c>
      <c r="M123" s="47"/>
      <c r="N123" s="47" t="n">
        <f aca="false">O123+P123+Q123</f>
        <v>38333</v>
      </c>
      <c r="O123" s="47"/>
      <c r="P123" s="47"/>
      <c r="Q123" s="47" t="n">
        <f aca="false">27678.9+200+58.9+1554.1+8595.9+220.9+24.2+0.1</f>
        <v>38333</v>
      </c>
      <c r="R123" s="47"/>
      <c r="S123" s="47" t="n">
        <f aca="false">T123+U123+V123</f>
        <v>33215.1</v>
      </c>
      <c r="T123" s="47"/>
      <c r="U123" s="47"/>
      <c r="V123" s="47" t="n">
        <v>33215.1</v>
      </c>
      <c r="W123" s="47"/>
      <c r="X123" s="47" t="n">
        <f aca="false">Y123+Z123+AA123</f>
        <v>27557</v>
      </c>
      <c r="Y123" s="47"/>
      <c r="Z123" s="47"/>
      <c r="AA123" s="47" t="n">
        <v>27557</v>
      </c>
      <c r="AB123" s="47"/>
      <c r="AC123" s="47" t="n">
        <f aca="false">AD123+AE123+AF123</f>
        <v>27557</v>
      </c>
      <c r="AD123" s="47"/>
      <c r="AE123" s="47"/>
      <c r="AF123" s="47" t="n">
        <v>27557</v>
      </c>
      <c r="AG123" s="47"/>
      <c r="AH123" s="47" t="n">
        <f aca="false">AI123+AJ123+AK123</f>
        <v>27557</v>
      </c>
      <c r="AI123" s="47"/>
      <c r="AJ123" s="47"/>
      <c r="AK123" s="47" t="n">
        <v>27557</v>
      </c>
      <c r="AL123" s="47"/>
    </row>
    <row r="124" s="21" customFormat="true" ht="12.75" hidden="false" customHeight="true" outlineLevel="0" collapsed="false">
      <c r="A124" s="46"/>
      <c r="B124" s="29"/>
      <c r="C124" s="29"/>
      <c r="D124" s="47" t="e">
        <f aca="false">#REF!+#REF!+I124+N124+S124+X124</f>
        <v>#REF!</v>
      </c>
      <c r="E124" s="47" t="e">
        <f aca="false">#REF!+#REF!+J124+O124+T124+Y124</f>
        <v>#REF!</v>
      </c>
      <c r="F124" s="47" t="e">
        <f aca="false">#REF!+#REF!+K124+P124+U124+Z124</f>
        <v>#REF!</v>
      </c>
      <c r="G124" s="47" t="e">
        <f aca="false">#REF!+#REF!+L124+Q124+V124+AA124</f>
        <v>#REF!</v>
      </c>
      <c r="H124" s="47" t="e">
        <f aca="false">#REF!+#REF!+M124+R124+W124+AB124</f>
        <v>#REF!</v>
      </c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</row>
    <row r="125" s="21" customFormat="true" ht="23.25" hidden="false" customHeight="true" outlineLevel="0" collapsed="false">
      <c r="A125" s="46"/>
      <c r="B125" s="29"/>
      <c r="C125" s="29"/>
      <c r="D125" s="47" t="e">
        <f aca="false">#REF!+#REF!+I125+N125+S125+X125</f>
        <v>#REF!</v>
      </c>
      <c r="E125" s="47" t="e">
        <f aca="false">#REF!+#REF!+J125+O125+T125+Y125</f>
        <v>#REF!</v>
      </c>
      <c r="F125" s="47" t="e">
        <f aca="false">#REF!+#REF!+K125+P125+U125+Z125</f>
        <v>#REF!</v>
      </c>
      <c r="G125" s="47" t="e">
        <f aca="false">#REF!+#REF!+L125+Q125+V125+AA125</f>
        <v>#REF!</v>
      </c>
      <c r="H125" s="47" t="e">
        <f aca="false">#REF!+#REF!+M125+R125+W125+AB125</f>
        <v>#REF!</v>
      </c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</row>
    <row r="128" customFormat="false" ht="12.75" hidden="false" customHeight="false" outlineLevel="0" collapsed="false">
      <c r="A128" s="48"/>
      <c r="B128" s="48"/>
      <c r="C128" s="48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</row>
    <row r="129" customFormat="false" ht="12.75" hidden="false" customHeight="false" outlineLevel="0" collapsed="false">
      <c r="A129" s="48"/>
      <c r="B129" s="48"/>
      <c r="C129" s="48"/>
      <c r="D129" s="49"/>
      <c r="E129" s="15"/>
      <c r="F129" s="15"/>
      <c r="G129" s="15"/>
      <c r="H129" s="15"/>
      <c r="I129" s="15"/>
      <c r="J129" s="15"/>
      <c r="K129" s="15"/>
      <c r="L129" s="15"/>
      <c r="M129" s="15"/>
      <c r="N129" s="49"/>
      <c r="O129" s="49"/>
      <c r="P129" s="49"/>
      <c r="Q129" s="49"/>
      <c r="R129" s="49"/>
    </row>
    <row r="130" s="21" customFormat="true" ht="12.75" hidden="false" customHeight="false" outlineLevel="0" collapsed="false">
      <c r="A130" s="50"/>
      <c r="B130" s="50"/>
      <c r="C130" s="50"/>
      <c r="D130" s="15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2"/>
      <c r="R130" s="15"/>
      <c r="S130" s="15"/>
      <c r="T130" s="33"/>
      <c r="U130" s="33"/>
      <c r="V130" s="33"/>
      <c r="W130" s="33"/>
      <c r="X130" s="15"/>
      <c r="Y130" s="33"/>
      <c r="Z130" s="33"/>
      <c r="AA130" s="33"/>
      <c r="AB130" s="33"/>
      <c r="AC130" s="15"/>
      <c r="AD130" s="33"/>
      <c r="AE130" s="33"/>
      <c r="AF130" s="33"/>
      <c r="AG130" s="33"/>
      <c r="AH130" s="33"/>
      <c r="AI130" s="33"/>
      <c r="AJ130" s="33"/>
      <c r="AK130" s="33"/>
      <c r="AL130" s="33"/>
    </row>
    <row r="131" s="53" customFormat="tru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  <c r="HS131" s="15"/>
      <c r="HT131" s="15"/>
      <c r="HU131" s="15"/>
      <c r="HV131" s="15"/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  <c r="IG131" s="15"/>
      <c r="IH131" s="15"/>
      <c r="II131" s="15"/>
      <c r="IJ131" s="15"/>
      <c r="IK131" s="15"/>
      <c r="IL131" s="15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</row>
    <row r="132" s="21" customFormat="true" ht="12.75" hidden="false" customHeight="false" outlineLevel="0" collapsed="false">
      <c r="A132" s="54"/>
      <c r="B132" s="54"/>
      <c r="C132" s="54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</row>
    <row r="133" s="21" customFormat="true" ht="12.75" hidden="false" customHeight="false" outlineLevel="0" collapsed="false">
      <c r="A133" s="54"/>
      <c r="B133" s="54"/>
      <c r="C133" s="54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</row>
  </sheetData>
  <autoFilter ref="A11:AL125"/>
  <mergeCells count="1120">
    <mergeCell ref="AH1:AL2"/>
    <mergeCell ref="AH3:AL5"/>
    <mergeCell ref="D5:AA5"/>
    <mergeCell ref="A7:A10"/>
    <mergeCell ref="B7:B10"/>
    <mergeCell ref="C7:C10"/>
    <mergeCell ref="E7:AL7"/>
    <mergeCell ref="D8:D10"/>
    <mergeCell ref="E8:H9"/>
    <mergeCell ref="I8:M9"/>
    <mergeCell ref="N8:R9"/>
    <mergeCell ref="S8:W9"/>
    <mergeCell ref="X8:AB9"/>
    <mergeCell ref="AC8:AG9"/>
    <mergeCell ref="AH8:AL9"/>
    <mergeCell ref="A12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AI15:AI17"/>
    <mergeCell ref="AJ15:AJ17"/>
    <mergeCell ref="AK15:AK17"/>
    <mergeCell ref="AL15:AL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J21:AJ23"/>
    <mergeCell ref="AK21:AK23"/>
    <mergeCell ref="AL21:AL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J24:AJ26"/>
    <mergeCell ref="AK24:AK26"/>
    <mergeCell ref="AL24:AL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I30:AI32"/>
    <mergeCell ref="AJ30:AJ32"/>
    <mergeCell ref="AK30:AK32"/>
    <mergeCell ref="AL30:AL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AJ33:AJ35"/>
    <mergeCell ref="AK33:AK35"/>
    <mergeCell ref="AL33:AL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I36:AI38"/>
    <mergeCell ref="AJ36:AJ38"/>
    <mergeCell ref="AK36:AK38"/>
    <mergeCell ref="AL36:AL38"/>
    <mergeCell ref="A40:A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6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AD105:AD106"/>
    <mergeCell ref="AE105:AE106"/>
    <mergeCell ref="AF105:AF106"/>
    <mergeCell ref="AG105:AG106"/>
    <mergeCell ref="AH105:AH106"/>
    <mergeCell ref="AI105:AI106"/>
    <mergeCell ref="AJ105:AJ106"/>
    <mergeCell ref="AK105:AK106"/>
    <mergeCell ref="AL105:AL106"/>
    <mergeCell ref="A107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2-28T12:30:30Z</cp:lastPrinted>
  <dcterms:modified xsi:type="dcterms:W3CDTF">2022-02-28T12:30:39Z</dcterms:modified>
  <cp:revision>0</cp:revision>
  <dc:subject/>
  <dc:title/>
</cp:coreProperties>
</file>