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93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1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406">
  <si>
    <t xml:space="preserve">Приложение  
к постановлению администрации   МР "Печора                 от  03 марта  2022 г.  №  360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7.</t>
  </si>
  <si>
    <t xml:space="preserve">Мероприятие 2.1.3.7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.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2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5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7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4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29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5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0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6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1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6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2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7.1.</t>
  </si>
  <si>
    <t xml:space="preserve">Контрольное событие 33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4       Проведена комиссия  по отбору кандидатов на получение финансовой поддержки</t>
  </si>
  <si>
    <t xml:space="preserve">18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5        Количество выданных и освоенных сертификатов</t>
  </si>
  <si>
    <t xml:space="preserve">Заместитель руководителя администрации МР "Печора"  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9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6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0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7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1.1. 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8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2.1. </t>
  </si>
  <si>
    <t xml:space="preserve">Мероприятие 3.2.1.1. Приобретение баннеров</t>
  </si>
  <si>
    <t xml:space="preserve">Контрольное событие 39 Осуществоено приобретение баннеров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0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4.1. </t>
  </si>
  <si>
    <t xml:space="preserve">24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1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5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2                 Оказана консультационная и методическая помощь общественным молодежным объединениям </t>
  </si>
  <si>
    <t xml:space="preserve">25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3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6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4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7.1. </t>
  </si>
  <si>
    <t xml:space="preserve">Контрольное событие 45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8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8.2. </t>
  </si>
  <si>
    <t xml:space="preserve">Контрольное событие 46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pane xSplit="7" ySplit="15" topLeftCell="T282" activePane="bottomRight" state="frozen"/>
      <selection pane="topLeft" activeCell="A1" activeCellId="0" sqref="A1"/>
      <selection pane="topRight" activeCell="T1" activeCellId="0" sqref="T1"/>
      <selection pane="bottomLeft" activeCell="A282" activeCellId="0" sqref="A282"/>
      <selection pane="bottomRight" activeCell="X9" activeCellId="0" sqref="X9:A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4981.3</v>
      </c>
      <c r="I16" s="54" t="n">
        <f aca="false">J16+K16+L16+M16</f>
        <v>55580.5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5004.6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201525.9</v>
      </c>
      <c r="I17" s="64" t="n">
        <f aca="false">J17+K17+L17+M17</f>
        <v>54428.7</v>
      </c>
      <c r="J17" s="65" t="n">
        <v>0</v>
      </c>
      <c r="K17" s="65" t="n">
        <v>0</v>
      </c>
      <c r="L17" s="64" t="n">
        <f aca="false">55046.6-374.6-317.4+74.1</f>
        <v>54428.7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06865.1</v>
      </c>
      <c r="I30" s="54" t="n">
        <f aca="false">J30+K30+L30+M30</f>
        <v>435621.7</v>
      </c>
      <c r="J30" s="55" t="n">
        <f aca="false">J31</f>
        <v>0</v>
      </c>
      <c r="K30" s="55" t="n">
        <f aca="false">K31</f>
        <v>435621.7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06865.1</v>
      </c>
      <c r="I31" s="64" t="n">
        <f aca="false">J31+K31+L31+M31</f>
        <v>435621.7</v>
      </c>
      <c r="J31" s="65" t="n">
        <v>0</v>
      </c>
      <c r="K31" s="65" t="n">
        <v>435621.7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2</v>
      </c>
      <c r="H33" s="53" t="n">
        <f aca="false">I33+N33+S33</f>
        <v>13805.8</v>
      </c>
      <c r="I33" s="54" t="n">
        <f aca="false">J33+K33+L33+M33</f>
        <v>12432</v>
      </c>
      <c r="J33" s="55" t="n">
        <f aca="false">J34+J36+J38</f>
        <v>0</v>
      </c>
      <c r="K33" s="55" t="n">
        <f aca="false">K34+K36+K38+K40</f>
        <v>9810.1</v>
      </c>
      <c r="L33" s="55" t="n">
        <f aca="false">L34+L40+L42+L36+L38</f>
        <v>2621.9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1531.9</v>
      </c>
      <c r="I34" s="64" t="n">
        <f aca="false">J34+K34+L34+M34</f>
        <v>1531.9</v>
      </c>
      <c r="J34" s="65" t="n">
        <v>0</v>
      </c>
      <c r="K34" s="65" t="n">
        <v>0</v>
      </c>
      <c r="L34" s="65" t="n">
        <f aca="false">5.4+83.2-28.7+1374.8+51.2+46</f>
        <v>1531.9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5614.5</v>
      </c>
      <c r="I36" s="64" t="n">
        <f aca="false">J36+K36+L36+M36</f>
        <v>5614.5</v>
      </c>
      <c r="J36" s="65" t="n">
        <v>0</v>
      </c>
      <c r="K36" s="65" t="n">
        <v>5053.1</v>
      </c>
      <c r="L36" s="65" t="n">
        <v>561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2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2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/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76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78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687319.2</v>
      </c>
      <c r="I92" s="54" t="n">
        <f aca="false">J92+K92+L92+M92</f>
        <v>557523.2</v>
      </c>
      <c r="J92" s="110" t="n">
        <f aca="false">J16+J30+J33+J56+J48+J45+J86+J83+J89</f>
        <v>0</v>
      </c>
      <c r="K92" s="110" t="n">
        <f aca="false">K16+K30+K33+K56+K48+K45+K86+K83+K89</f>
        <v>461896.7</v>
      </c>
      <c r="L92" s="110" t="n">
        <f aca="false">L16+L30+L33+L56+L48+L45+L86+L83+L89</f>
        <v>57626.5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09152.7</v>
      </c>
      <c r="I95" s="54" t="n">
        <f aca="false">J95+K95+L95+M95</f>
        <v>97389.3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96780.1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05497.2</v>
      </c>
      <c r="I96" s="64" t="n">
        <f aca="false">J96+K96+L96+M96</f>
        <v>96170.8</v>
      </c>
      <c r="J96" s="65" t="n">
        <v>0</v>
      </c>
      <c r="K96" s="65" t="n">
        <v>0</v>
      </c>
      <c r="L96" s="64" t="n">
        <f aca="false">96683.4-450-62.6</f>
        <v>96170.8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26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22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05300.3</v>
      </c>
      <c r="I113" s="54" t="n">
        <f aca="false">J113+K113+L113+M113</f>
        <v>535100.1</v>
      </c>
      <c r="J113" s="55" t="n">
        <f aca="false">J114</f>
        <v>0</v>
      </c>
      <c r="K113" s="55" t="n">
        <f aca="false">K114</f>
        <v>535100.1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05300.3</v>
      </c>
      <c r="I114" s="64" t="n">
        <f aca="false">J114+K114+L114+M114</f>
        <v>535100.1</v>
      </c>
      <c r="J114" s="65" t="n">
        <v>0</v>
      </c>
      <c r="K114" s="65" t="n">
        <v>535100.1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 t="s">
        <v>26</v>
      </c>
      <c r="E116" s="104" t="s">
        <v>134</v>
      </c>
      <c r="F116" s="51" t="n">
        <v>2022</v>
      </c>
      <c r="G116" s="52" t="n">
        <v>2024</v>
      </c>
      <c r="H116" s="90" t="n">
        <f aca="false">I116+N116+S116</f>
        <v>42422.9</v>
      </c>
      <c r="I116" s="54" t="n">
        <f aca="false">J116+K116+L116+M116</f>
        <v>25250.7</v>
      </c>
      <c r="J116" s="55" t="n">
        <f aca="false">J119+J121+J123+J125+J127</f>
        <v>0</v>
      </c>
      <c r="K116" s="55" t="n">
        <f aca="false">K119+K121+K123+K125+K127</f>
        <v>2298.1</v>
      </c>
      <c r="L116" s="55" t="n">
        <f aca="false">L119+L121+L123+L125+L127+L117+L129+L131+L135+L137+L139</f>
        <v>22952.6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6</v>
      </c>
      <c r="B119" s="61" t="s">
        <v>187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4</v>
      </c>
      <c r="H119" s="63" t="n">
        <f aca="false">I119+N119+S119</f>
        <v>19932.2</v>
      </c>
      <c r="I119" s="64" t="n">
        <f aca="false">J119+K119+L119+M119</f>
        <v>19932.2</v>
      </c>
      <c r="J119" s="65" t="n">
        <v>0</v>
      </c>
      <c r="K119" s="65" t="n">
        <v>0</v>
      </c>
      <c r="L119" s="65" t="n">
        <f aca="false">18970.6+37.8+998.9-215.6+140.5</f>
        <v>19932.2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8</v>
      </c>
      <c r="C120" s="62" t="s">
        <v>25</v>
      </c>
      <c r="D120" s="24" t="s">
        <v>26</v>
      </c>
      <c r="E120" s="62"/>
      <c r="F120" s="25" t="n">
        <v>2022</v>
      </c>
      <c r="G120" s="25" t="n">
        <v>2024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9</v>
      </c>
      <c r="B121" s="86" t="s">
        <v>190</v>
      </c>
      <c r="C121" s="62" t="s">
        <v>25</v>
      </c>
      <c r="D121" s="76" t="s">
        <v>26</v>
      </c>
      <c r="E121" s="62" t="s">
        <v>53</v>
      </c>
      <c r="F121" s="25" t="n">
        <v>2022</v>
      </c>
      <c r="G121" s="25" t="n">
        <v>2024</v>
      </c>
      <c r="H121" s="81" t="n">
        <f aca="false">I121</f>
        <v>0</v>
      </c>
      <c r="I121" s="64" t="n">
        <f aca="false">J121+K121+L121+M121</f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/>
      <c r="Y121" s="33"/>
      <c r="Z121" s="33"/>
      <c r="AA121" s="33"/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1</v>
      </c>
      <c r="C122" s="62" t="s">
        <v>25</v>
      </c>
      <c r="D122" s="76" t="s">
        <v>26</v>
      </c>
      <c r="E122" s="70" t="s">
        <v>53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/>
      <c r="AA122" s="33"/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2</v>
      </c>
      <c r="B123" s="86" t="s">
        <v>193</v>
      </c>
      <c r="C123" s="62" t="s">
        <v>25</v>
      </c>
      <c r="D123" s="76" t="s">
        <v>26</v>
      </c>
      <c r="E123" s="75" t="s">
        <v>134</v>
      </c>
      <c r="F123" s="25" t="n">
        <v>2022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18.5" hidden="false" customHeight="true" outlineLevel="0" collapsed="false">
      <c r="A124" s="89"/>
      <c r="B124" s="86" t="s">
        <v>194</v>
      </c>
      <c r="C124" s="62" t="s">
        <v>25</v>
      </c>
      <c r="D124" s="76" t="s">
        <v>26</v>
      </c>
      <c r="E124" s="75" t="s">
        <v>134</v>
      </c>
      <c r="F124" s="25" t="n">
        <v>2022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5</v>
      </c>
      <c r="B125" s="86" t="s">
        <v>193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18.5" hidden="true" customHeight="true" outlineLevel="0" collapsed="false">
      <c r="A126" s="89"/>
      <c r="B126" s="86" t="s">
        <v>196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7</v>
      </c>
      <c r="B127" s="68" t="s">
        <v>198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4</v>
      </c>
      <c r="H127" s="63" t="n">
        <f aca="false">I127+N127+S127</f>
        <v>2553.5</v>
      </c>
      <c r="I127" s="64" t="n">
        <f aca="false">J127+K127+L127+M127</f>
        <v>2553.5</v>
      </c>
      <c r="J127" s="65" t="n">
        <v>0</v>
      </c>
      <c r="K127" s="65" t="n">
        <v>2298.1</v>
      </c>
      <c r="L127" s="65" t="n">
        <f aca="false">1197.4-942.1+0.1</f>
        <v>25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199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4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45.5" hidden="false" customHeight="true" outlineLevel="0" collapsed="false">
      <c r="A129" s="60" t="s">
        <v>200</v>
      </c>
      <c r="B129" s="61" t="s">
        <v>201</v>
      </c>
      <c r="C129" s="119" t="s">
        <v>202</v>
      </c>
      <c r="D129" s="119" t="s">
        <v>202</v>
      </c>
      <c r="E129" s="62" t="s">
        <v>53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3</v>
      </c>
      <c r="C130" s="119" t="s">
        <v>202</v>
      </c>
      <c r="D130" s="119" t="s">
        <v>202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4</v>
      </c>
      <c r="B131" s="61" t="s">
        <v>205</v>
      </c>
      <c r="C131" s="119" t="s">
        <v>202</v>
      </c>
      <c r="D131" s="119" t="s">
        <v>202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6</v>
      </c>
      <c r="C132" s="119" t="s">
        <v>202</v>
      </c>
      <c r="D132" s="119" t="s">
        <v>202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7</v>
      </c>
      <c r="C133" s="62" t="s">
        <v>66</v>
      </c>
      <c r="D133" s="50" t="s">
        <v>26</v>
      </c>
      <c r="E133" s="49" t="s">
        <v>208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09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0</v>
      </c>
      <c r="B135" s="61" t="s">
        <v>211</v>
      </c>
      <c r="C135" s="119" t="s">
        <v>202</v>
      </c>
      <c r="D135" s="119" t="s">
        <v>202</v>
      </c>
      <c r="E135" s="62" t="s">
        <v>53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83" t="s">
        <v>28</v>
      </c>
      <c r="Y135" s="83" t="s">
        <v>28</v>
      </c>
      <c r="Z135" s="8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2</v>
      </c>
      <c r="C136" s="119" t="s">
        <v>202</v>
      </c>
      <c r="D136" s="119" t="s">
        <v>202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83" t="s">
        <v>28</v>
      </c>
      <c r="Y136" s="83" t="s">
        <v>28</v>
      </c>
      <c r="Z136" s="8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3</v>
      </c>
      <c r="B137" s="61" t="s">
        <v>214</v>
      </c>
      <c r="C137" s="119" t="s">
        <v>202</v>
      </c>
      <c r="D137" s="119" t="s">
        <v>202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83" t="s">
        <v>28</v>
      </c>
      <c r="Y137" s="83" t="s">
        <v>28</v>
      </c>
      <c r="Z137" s="8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5</v>
      </c>
      <c r="C138" s="119" t="s">
        <v>202</v>
      </c>
      <c r="D138" s="119" t="s">
        <v>202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83" t="s">
        <v>28</v>
      </c>
      <c r="Y138" s="83" t="s">
        <v>28</v>
      </c>
      <c r="Z138" s="8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6</v>
      </c>
      <c r="B139" s="61" t="s">
        <v>217</v>
      </c>
      <c r="C139" s="119" t="s">
        <v>202</v>
      </c>
      <c r="D139" s="119" t="s">
        <v>202</v>
      </c>
      <c r="E139" s="120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83" t="s">
        <v>28</v>
      </c>
      <c r="Y139" s="83" t="s">
        <v>28</v>
      </c>
      <c r="Z139" s="8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61.25" hidden="false" customHeight="true" outlineLevel="0" collapsed="false">
      <c r="A140" s="47"/>
      <c r="B140" s="61" t="s">
        <v>218</v>
      </c>
      <c r="C140" s="119" t="s">
        <v>202</v>
      </c>
      <c r="D140" s="119" t="s">
        <v>202</v>
      </c>
      <c r="E140" s="120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83" t="s">
        <v>28</v>
      </c>
      <c r="Y140" s="83" t="s">
        <v>28</v>
      </c>
      <c r="Z140" s="8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63.5" hidden="false" customHeight="true" outlineLevel="0" collapsed="false">
      <c r="A141" s="47" t="n">
        <v>10</v>
      </c>
      <c r="B141" s="48" t="s">
        <v>219</v>
      </c>
      <c r="C141" s="49" t="s">
        <v>25</v>
      </c>
      <c r="D141" s="50" t="s">
        <v>26</v>
      </c>
      <c r="E141" s="49" t="s">
        <v>134</v>
      </c>
      <c r="F141" s="51" t="n">
        <v>2020</v>
      </c>
      <c r="G141" s="52" t="n">
        <v>2022</v>
      </c>
      <c r="H141" s="53" t="n">
        <f aca="false">I141+N141+S141</f>
        <v>0</v>
      </c>
      <c r="I141" s="54" t="n">
        <f aca="false">J141+K141+L141+M141</f>
        <v>0</v>
      </c>
      <c r="J141" s="90" t="n">
        <f aca="false">J142</f>
        <v>0</v>
      </c>
      <c r="K141" s="90" t="n">
        <f aca="false">K142</f>
        <v>0</v>
      </c>
      <c r="L141" s="90" t="n">
        <f aca="false">L142</f>
        <v>0</v>
      </c>
      <c r="M141" s="90" t="n">
        <f aca="false">M142</f>
        <v>0</v>
      </c>
      <c r="N141" s="54" t="n">
        <f aca="false">O141+P141+Q141+R141</f>
        <v>0</v>
      </c>
      <c r="O141" s="90" t="n">
        <f aca="false">O142</f>
        <v>0</v>
      </c>
      <c r="P141" s="90" t="n">
        <f aca="false">P142</f>
        <v>0</v>
      </c>
      <c r="Q141" s="90" t="n">
        <f aca="false">Q142</f>
        <v>0</v>
      </c>
      <c r="R141" s="90" t="n">
        <f aca="false">R142</f>
        <v>0</v>
      </c>
      <c r="S141" s="54" t="n">
        <f aca="false">T141+U141+V141+W141</f>
        <v>0</v>
      </c>
      <c r="T141" s="90" t="n">
        <f aca="false">T142</f>
        <v>0</v>
      </c>
      <c r="U141" s="90" t="n">
        <f aca="false">U142</f>
        <v>0</v>
      </c>
      <c r="V141" s="90" t="n">
        <f aca="false">V142</f>
        <v>0</v>
      </c>
      <c r="W141" s="90" t="n">
        <f aca="false">W142</f>
        <v>0</v>
      </c>
      <c r="X141" s="83" t="s">
        <v>28</v>
      </c>
      <c r="Y141" s="83" t="s">
        <v>28</v>
      </c>
      <c r="Z141" s="83" t="s">
        <v>28</v>
      </c>
      <c r="AA141" s="83" t="s">
        <v>28</v>
      </c>
      <c r="AB141" s="83" t="s">
        <v>28</v>
      </c>
      <c r="AC141" s="83" t="s">
        <v>28</v>
      </c>
      <c r="AD141" s="83" t="s">
        <v>28</v>
      </c>
      <c r="AE141" s="83" t="s">
        <v>28</v>
      </c>
      <c r="AF141" s="83" t="s">
        <v>28</v>
      </c>
      <c r="AG141" s="83" t="s">
        <v>28</v>
      </c>
      <c r="AH141" s="83" t="s">
        <v>28</v>
      </c>
      <c r="AI141" s="84" t="s">
        <v>28</v>
      </c>
      <c r="AJ141" s="91"/>
    </row>
    <row r="142" customFormat="false" ht="107.25" hidden="false" customHeight="true" outlineLevel="0" collapsed="false">
      <c r="A142" s="60" t="s">
        <v>220</v>
      </c>
      <c r="B142" s="61" t="s">
        <v>221</v>
      </c>
      <c r="C142" s="62" t="s">
        <v>25</v>
      </c>
      <c r="D142" s="24" t="s">
        <v>26</v>
      </c>
      <c r="E142" s="62" t="s">
        <v>222</v>
      </c>
      <c r="F142" s="25" t="n">
        <v>2020</v>
      </c>
      <c r="G142" s="35" t="n">
        <v>2022</v>
      </c>
      <c r="H142" s="63" t="n">
        <f aca="false">I142+N142+S142</f>
        <v>0</v>
      </c>
      <c r="I142" s="64" t="n">
        <f aca="false">J142+K142+L142+M142</f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64" t="n">
        <f aca="false">O142+P142+Q142+R142</f>
        <v>0</v>
      </c>
      <c r="O142" s="81"/>
      <c r="P142" s="81" t="n">
        <v>0</v>
      </c>
      <c r="Q142" s="81" t="n">
        <v>0</v>
      </c>
      <c r="R142" s="81"/>
      <c r="S142" s="64" t="n">
        <f aca="false">T142+U142+V142+W142</f>
        <v>0</v>
      </c>
      <c r="T142" s="81"/>
      <c r="U142" s="81" t="n">
        <v>0</v>
      </c>
      <c r="V142" s="81" t="n">
        <v>0</v>
      </c>
      <c r="W142" s="81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3" t="s">
        <v>28</v>
      </c>
      <c r="AD142" s="33" t="s">
        <v>28</v>
      </c>
      <c r="AE142" s="33" t="s">
        <v>28</v>
      </c>
      <c r="AF142" s="33" t="s">
        <v>28</v>
      </c>
      <c r="AG142" s="33" t="s">
        <v>28</v>
      </c>
      <c r="AH142" s="33" t="s">
        <v>28</v>
      </c>
      <c r="AI142" s="36" t="s">
        <v>28</v>
      </c>
      <c r="AJ142" s="28"/>
    </row>
    <row r="143" customFormat="false" ht="110.25" hidden="false" customHeight="false" outlineLevel="0" collapsed="false">
      <c r="B143" s="61" t="s">
        <v>223</v>
      </c>
      <c r="C143" s="62" t="s">
        <v>25</v>
      </c>
      <c r="D143" s="24" t="s">
        <v>26</v>
      </c>
      <c r="E143" s="62"/>
      <c r="F143" s="25" t="n">
        <v>2020</v>
      </c>
      <c r="G143" s="35" t="n">
        <v>2022</v>
      </c>
      <c r="H143" s="63"/>
      <c r="I143" s="64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3" t="s">
        <v>28</v>
      </c>
      <c r="AD143" s="33" t="s">
        <v>28</v>
      </c>
      <c r="AE143" s="33" t="s">
        <v>28</v>
      </c>
      <c r="AF143" s="33" t="s">
        <v>28</v>
      </c>
      <c r="AG143" s="36" t="s">
        <v>28</v>
      </c>
      <c r="AH143" s="36" t="s">
        <v>28</v>
      </c>
      <c r="AI143" s="36" t="s">
        <v>28</v>
      </c>
      <c r="AJ143" s="28"/>
    </row>
    <row r="144" customFormat="false" ht="75" hidden="true" customHeight="false" outlineLevel="0" collapsed="false">
      <c r="B144" s="48" t="s">
        <v>224</v>
      </c>
      <c r="C144" s="92"/>
      <c r="D144" s="24" t="s">
        <v>133</v>
      </c>
      <c r="E144" s="62" t="s">
        <v>27</v>
      </c>
      <c r="F144" s="25" t="n">
        <v>2015</v>
      </c>
      <c r="G144" s="35" t="n">
        <v>2018</v>
      </c>
      <c r="H144" s="63" t="n">
        <f aca="false">I144+N144+S144</f>
        <v>0</v>
      </c>
      <c r="I144" s="64" t="n">
        <f aca="false">J144+K144+L144+M144</f>
        <v>0</v>
      </c>
      <c r="J144" s="81" t="n">
        <f aca="false">J145</f>
        <v>0</v>
      </c>
      <c r="K144" s="81" t="n">
        <f aca="false">K145</f>
        <v>0</v>
      </c>
      <c r="L144" s="81" t="n">
        <f aca="false">L145</f>
        <v>0</v>
      </c>
      <c r="M144" s="81" t="n">
        <f aca="false">M145</f>
        <v>0</v>
      </c>
      <c r="N144" s="81" t="n">
        <f aca="false">O144+P144+Q144+R144</f>
        <v>0</v>
      </c>
      <c r="O144" s="81"/>
      <c r="P144" s="81"/>
      <c r="Q144" s="81" t="n">
        <v>0</v>
      </c>
      <c r="R144" s="81"/>
      <c r="S144" s="81" t="n">
        <f aca="false">T144+U144+V144+W144</f>
        <v>0</v>
      </c>
      <c r="T144" s="81"/>
      <c r="U144" s="81"/>
      <c r="V144" s="81" t="n">
        <v>0</v>
      </c>
      <c r="W144" s="81"/>
      <c r="X144" s="33" t="s">
        <v>28</v>
      </c>
      <c r="Y144" s="33" t="s">
        <v>28</v>
      </c>
      <c r="Z144" s="33" t="s">
        <v>28</v>
      </c>
      <c r="AA144" s="33" t="s">
        <v>28</v>
      </c>
      <c r="AB144" s="33" t="s">
        <v>28</v>
      </c>
      <c r="AC144" s="33" t="s">
        <v>28</v>
      </c>
      <c r="AD144" s="33" t="s">
        <v>28</v>
      </c>
      <c r="AE144" s="33" t="s">
        <v>28</v>
      </c>
      <c r="AF144" s="33" t="s">
        <v>28</v>
      </c>
      <c r="AG144" s="35" t="s">
        <v>28</v>
      </c>
      <c r="AH144" s="33" t="s">
        <v>28</v>
      </c>
      <c r="AI144" s="36" t="s">
        <v>28</v>
      </c>
      <c r="AJ144" s="28"/>
    </row>
    <row r="145" customFormat="false" ht="78.75" hidden="true" customHeight="false" outlineLevel="0" collapsed="false">
      <c r="B145" s="61" t="s">
        <v>225</v>
      </c>
      <c r="C145" s="92"/>
      <c r="D145" s="24" t="s">
        <v>133</v>
      </c>
      <c r="E145" s="62" t="s">
        <v>83</v>
      </c>
      <c r="F145" s="25" t="n">
        <v>2015</v>
      </c>
      <c r="G145" s="35" t="n">
        <v>2018</v>
      </c>
      <c r="H145" s="63" t="n">
        <f aca="false">I145+N145+S145</f>
        <v>0</v>
      </c>
      <c r="I145" s="64" t="n">
        <f aca="false">J145+K145+L145+M145</f>
        <v>0</v>
      </c>
      <c r="J145" s="81"/>
      <c r="K145" s="81"/>
      <c r="L145" s="81" t="n">
        <v>0</v>
      </c>
      <c r="M145" s="81"/>
      <c r="N145" s="81" t="n">
        <f aca="false">O145+P145+Q145+R145</f>
        <v>0</v>
      </c>
      <c r="O145" s="81"/>
      <c r="P145" s="81"/>
      <c r="Q145" s="81" t="n">
        <v>0</v>
      </c>
      <c r="R145" s="81"/>
      <c r="S145" s="81" t="n">
        <f aca="false">T145+U145+V145+W145</f>
        <v>0</v>
      </c>
      <c r="T145" s="81"/>
      <c r="U145" s="81"/>
      <c r="V145" s="81" t="n">
        <v>0</v>
      </c>
      <c r="W145" s="81"/>
      <c r="X145" s="33" t="s">
        <v>28</v>
      </c>
      <c r="Y145" s="33" t="s">
        <v>28</v>
      </c>
      <c r="Z145" s="33" t="s">
        <v>28</v>
      </c>
      <c r="AA145" s="33" t="s">
        <v>28</v>
      </c>
      <c r="AB145" s="33" t="s">
        <v>28</v>
      </c>
      <c r="AC145" s="33" t="s">
        <v>28</v>
      </c>
      <c r="AD145" s="33" t="s">
        <v>28</v>
      </c>
      <c r="AE145" s="33" t="s">
        <v>28</v>
      </c>
      <c r="AF145" s="33" t="s">
        <v>28</v>
      </c>
      <c r="AG145" s="35" t="s">
        <v>28</v>
      </c>
      <c r="AH145" s="33" t="s">
        <v>28</v>
      </c>
      <c r="AI145" s="36" t="s">
        <v>28</v>
      </c>
      <c r="AJ145" s="28"/>
    </row>
    <row r="146" customFormat="false" ht="75" hidden="true" customHeight="false" outlineLevel="0" collapsed="false">
      <c r="B146" s="61" t="s">
        <v>226</v>
      </c>
      <c r="C146" s="92"/>
      <c r="D146" s="24" t="s">
        <v>133</v>
      </c>
      <c r="E146" s="62" t="s">
        <v>86</v>
      </c>
      <c r="F146" s="25" t="n">
        <v>2015</v>
      </c>
      <c r="G146" s="35" t="n">
        <v>2018</v>
      </c>
      <c r="H146" s="63" t="n">
        <f aca="false">I146+N146+S146</f>
        <v>0</v>
      </c>
      <c r="I146" s="64" t="n">
        <f aca="false">J146+K146+L146+M146</f>
        <v>0</v>
      </c>
      <c r="J146" s="81"/>
      <c r="K146" s="81"/>
      <c r="L146" s="81" t="n">
        <v>0</v>
      </c>
      <c r="M146" s="81"/>
      <c r="N146" s="81" t="n">
        <f aca="false">O146+P146+Q146+R146</f>
        <v>0</v>
      </c>
      <c r="O146" s="81"/>
      <c r="P146" s="81"/>
      <c r="Q146" s="81" t="n">
        <v>0</v>
      </c>
      <c r="R146" s="81"/>
      <c r="S146" s="81" t="n">
        <f aca="false">T146+U146+V146+W146</f>
        <v>0</v>
      </c>
      <c r="T146" s="81"/>
      <c r="U146" s="81"/>
      <c r="V146" s="81" t="n">
        <v>0</v>
      </c>
      <c r="W146" s="81"/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78.75" hidden="true" customHeight="false" outlineLevel="0" collapsed="false">
      <c r="B147" s="61" t="s">
        <v>227</v>
      </c>
      <c r="C147" s="92"/>
      <c r="D147" s="24" t="s">
        <v>133</v>
      </c>
      <c r="E147" s="62" t="s">
        <v>88</v>
      </c>
      <c r="F147" s="25" t="n">
        <v>2015</v>
      </c>
      <c r="G147" s="35" t="n">
        <v>2018</v>
      </c>
      <c r="H147" s="63" t="n">
        <f aca="false">I147+N147+S147</f>
        <v>0</v>
      </c>
      <c r="I147" s="64" t="n">
        <f aca="false">J147+K147+L147+M147</f>
        <v>0</v>
      </c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33"/>
      <c r="Y147" s="33"/>
      <c r="Z147" s="33"/>
      <c r="AA147" s="33" t="s">
        <v>28</v>
      </c>
      <c r="AB147" s="33"/>
      <c r="AC147" s="33"/>
      <c r="AD147" s="33"/>
      <c r="AE147" s="33" t="s">
        <v>28</v>
      </c>
      <c r="AF147" s="33"/>
      <c r="AG147" s="35"/>
      <c r="AH147" s="33"/>
      <c r="AI147" s="36" t="s">
        <v>28</v>
      </c>
      <c r="AJ147" s="28"/>
    </row>
    <row r="148" customFormat="false" ht="108.75" hidden="true" customHeight="true" outlineLevel="0" collapsed="false">
      <c r="A148" s="47" t="n">
        <v>17</v>
      </c>
      <c r="B148" s="48" t="s">
        <v>228</v>
      </c>
      <c r="C148" s="49" t="s">
        <v>66</v>
      </c>
      <c r="D148" s="50" t="s">
        <v>26</v>
      </c>
      <c r="E148" s="62"/>
      <c r="F148" s="25"/>
      <c r="G148" s="35"/>
      <c r="H148" s="63" t="n">
        <f aca="false">I148+N148+S148</f>
        <v>0</v>
      </c>
      <c r="I148" s="64" t="n">
        <f aca="false">J148+K148+L148+M148</f>
        <v>0</v>
      </c>
      <c r="J148" s="81" t="n">
        <v>0</v>
      </c>
      <c r="K148" s="81" t="n">
        <v>0</v>
      </c>
      <c r="L148" s="81" t="n">
        <v>0</v>
      </c>
      <c r="M148" s="81" t="n">
        <v>0</v>
      </c>
      <c r="N148" s="64" t="n">
        <f aca="false">O148+P148+Q148+R148</f>
        <v>0</v>
      </c>
      <c r="O148" s="81" t="n">
        <v>0</v>
      </c>
      <c r="P148" s="81" t="n">
        <v>0</v>
      </c>
      <c r="Q148" s="81" t="n">
        <v>0</v>
      </c>
      <c r="R148" s="81" t="n">
        <v>0</v>
      </c>
      <c r="S148" s="64" t="n">
        <f aca="false">T148+U148+V148+W148</f>
        <v>0</v>
      </c>
      <c r="T148" s="81" t="n">
        <v>0</v>
      </c>
      <c r="U148" s="81" t="n">
        <v>0</v>
      </c>
      <c r="V148" s="81" t="n">
        <v>0</v>
      </c>
      <c r="W148" s="81" t="n">
        <v>0</v>
      </c>
      <c r="X148" s="33"/>
      <c r="Y148" s="33"/>
      <c r="Z148" s="33"/>
      <c r="AA148" s="33"/>
      <c r="AB148" s="33"/>
      <c r="AC148" s="33"/>
      <c r="AD148" s="33"/>
      <c r="AE148" s="33"/>
      <c r="AF148" s="33"/>
      <c r="AG148" s="35"/>
      <c r="AH148" s="33"/>
      <c r="AI148" s="36"/>
      <c r="AJ148" s="28"/>
    </row>
    <row r="149" s="59" customFormat="true" ht="153" hidden="false" customHeight="true" outlineLevel="0" collapsed="false">
      <c r="A149" s="47" t="n">
        <v>11</v>
      </c>
      <c r="B149" s="48" t="s">
        <v>229</v>
      </c>
      <c r="C149" s="49" t="s">
        <v>25</v>
      </c>
      <c r="D149" s="50" t="s">
        <v>26</v>
      </c>
      <c r="E149" s="49" t="s">
        <v>230</v>
      </c>
      <c r="F149" s="51" t="n">
        <v>2020</v>
      </c>
      <c r="G149" s="52" t="n">
        <v>2022</v>
      </c>
      <c r="H149" s="53" t="n">
        <f aca="false">I149+N149+S149</f>
        <v>0</v>
      </c>
      <c r="I149" s="54" t="n">
        <f aca="false">J149+K149+L149+M149</f>
        <v>0</v>
      </c>
      <c r="J149" s="90" t="n">
        <f aca="false">J150</f>
        <v>0</v>
      </c>
      <c r="K149" s="90" t="n">
        <f aca="false">K150</f>
        <v>0</v>
      </c>
      <c r="L149" s="90" t="n">
        <f aca="false">L150</f>
        <v>0</v>
      </c>
      <c r="M149" s="90" t="n">
        <f aca="false">M150</f>
        <v>0</v>
      </c>
      <c r="N149" s="90" t="n">
        <f aca="false">O149+P149+Q149+R149</f>
        <v>0</v>
      </c>
      <c r="O149" s="90" t="n">
        <f aca="false">O150</f>
        <v>0</v>
      </c>
      <c r="P149" s="90" t="n">
        <f aca="false">P150</f>
        <v>0</v>
      </c>
      <c r="Q149" s="90" t="n">
        <f aca="false">Q150</f>
        <v>0</v>
      </c>
      <c r="R149" s="90" t="n">
        <f aca="false">R150</f>
        <v>0</v>
      </c>
      <c r="S149" s="90" t="n">
        <f aca="false">T149+U149+V149+W149</f>
        <v>0</v>
      </c>
      <c r="T149" s="90" t="n">
        <f aca="false">T150</f>
        <v>0</v>
      </c>
      <c r="U149" s="90" t="n">
        <f aca="false">U150</f>
        <v>0</v>
      </c>
      <c r="V149" s="90" t="n">
        <f aca="false">V150</f>
        <v>0</v>
      </c>
      <c r="W149" s="90" t="n">
        <f aca="false">W150</f>
        <v>0</v>
      </c>
      <c r="X149" s="83" t="s">
        <v>28</v>
      </c>
      <c r="Y149" s="83" t="s">
        <v>28</v>
      </c>
      <c r="Z149" s="83" t="s">
        <v>28</v>
      </c>
      <c r="AA149" s="83" t="s">
        <v>28</v>
      </c>
      <c r="AB149" s="83" t="s">
        <v>28</v>
      </c>
      <c r="AC149" s="83" t="s">
        <v>28</v>
      </c>
      <c r="AD149" s="83" t="s">
        <v>28</v>
      </c>
      <c r="AE149" s="83" t="s">
        <v>28</v>
      </c>
      <c r="AF149" s="83" t="s">
        <v>28</v>
      </c>
      <c r="AG149" s="52" t="s">
        <v>28</v>
      </c>
      <c r="AH149" s="83" t="s">
        <v>28</v>
      </c>
      <c r="AI149" s="84" t="s">
        <v>28</v>
      </c>
      <c r="AJ149" s="91"/>
    </row>
    <row r="150" customFormat="false" ht="111" hidden="false" customHeight="true" outlineLevel="0" collapsed="false">
      <c r="A150" s="60" t="s">
        <v>231</v>
      </c>
      <c r="B150" s="61" t="s">
        <v>232</v>
      </c>
      <c r="C150" s="62" t="s">
        <v>25</v>
      </c>
      <c r="D150" s="24" t="s">
        <v>26</v>
      </c>
      <c r="E150" s="62" t="s">
        <v>230</v>
      </c>
      <c r="F150" s="25" t="n">
        <v>2020</v>
      </c>
      <c r="G150" s="35" t="n">
        <v>2022</v>
      </c>
      <c r="H150" s="63" t="n">
        <f aca="false">I150+N150+S150</f>
        <v>0</v>
      </c>
      <c r="I150" s="64" t="n">
        <f aca="false">J150+K150+L150+M150</f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f aca="false">O150+P150+Q150+R150</f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81" t="n">
        <f aca="false">T150+U150+V150+W150</f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106.5" hidden="false" customHeight="true" outlineLevel="0" collapsed="false">
      <c r="B151" s="61" t="s">
        <v>233</v>
      </c>
      <c r="C151" s="62" t="s">
        <v>25</v>
      </c>
      <c r="D151" s="24" t="s">
        <v>26</v>
      </c>
      <c r="E151" s="62" t="s">
        <v>230</v>
      </c>
      <c r="F151" s="25" t="n">
        <v>2020</v>
      </c>
      <c r="G151" s="35" t="n">
        <v>2022</v>
      </c>
      <c r="H151" s="63"/>
      <c r="I151" s="64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33" t="s">
        <v>28</v>
      </c>
      <c r="Y151" s="33" t="s">
        <v>28</v>
      </c>
      <c r="Z151" s="33" t="s">
        <v>28</v>
      </c>
      <c r="AA151" s="33" t="s">
        <v>28</v>
      </c>
      <c r="AB151" s="33" t="s">
        <v>28</v>
      </c>
      <c r="AC151" s="33" t="s">
        <v>28</v>
      </c>
      <c r="AD151" s="33" t="s">
        <v>28</v>
      </c>
      <c r="AE151" s="33" t="s">
        <v>28</v>
      </c>
      <c r="AF151" s="33" t="s">
        <v>28</v>
      </c>
      <c r="AG151" s="36" t="s">
        <v>28</v>
      </c>
      <c r="AH151" s="36" t="s">
        <v>28</v>
      </c>
      <c r="AI151" s="36" t="s">
        <v>28</v>
      </c>
      <c r="AJ151" s="28"/>
    </row>
    <row r="152" s="59" customFormat="true" ht="207" hidden="false" customHeight="true" outlineLevel="0" collapsed="false">
      <c r="A152" s="47" t="n">
        <v>10</v>
      </c>
      <c r="B152" s="48" t="s">
        <v>234</v>
      </c>
      <c r="C152" s="49" t="s">
        <v>25</v>
      </c>
      <c r="D152" s="50" t="s">
        <v>26</v>
      </c>
      <c r="E152" s="49" t="s">
        <v>235</v>
      </c>
      <c r="F152" s="51" t="n">
        <v>2022</v>
      </c>
      <c r="G152" s="52" t="n">
        <v>2024</v>
      </c>
      <c r="H152" s="53" t="n">
        <f aca="false">I152+N152+S152</f>
        <v>12024</v>
      </c>
      <c r="I152" s="54" t="n">
        <f aca="false">J152+K152+L152+M152</f>
        <v>4008</v>
      </c>
      <c r="J152" s="90" t="n">
        <f aca="false">J153</f>
        <v>0</v>
      </c>
      <c r="K152" s="90" t="n">
        <f aca="false">K153</f>
        <v>4008</v>
      </c>
      <c r="L152" s="90" t="n">
        <f aca="false">L153</f>
        <v>0</v>
      </c>
      <c r="M152" s="90" t="n">
        <f aca="false">M153</f>
        <v>0</v>
      </c>
      <c r="N152" s="90" t="n">
        <f aca="false">O152+P152+Q152</f>
        <v>4008</v>
      </c>
      <c r="O152" s="90" t="n">
        <f aca="false">O153</f>
        <v>0</v>
      </c>
      <c r="P152" s="90" t="n">
        <f aca="false">P153</f>
        <v>4008</v>
      </c>
      <c r="Q152" s="90" t="n">
        <f aca="false">Q153</f>
        <v>0</v>
      </c>
      <c r="R152" s="90" t="n">
        <f aca="false">R153</f>
        <v>0</v>
      </c>
      <c r="S152" s="90" t="n">
        <f aca="false">S153</f>
        <v>4008</v>
      </c>
      <c r="T152" s="90" t="n">
        <f aca="false">T153</f>
        <v>0</v>
      </c>
      <c r="U152" s="90" t="n">
        <f aca="false">U153</f>
        <v>4008</v>
      </c>
      <c r="V152" s="90" t="n">
        <f aca="false">V153</f>
        <v>0</v>
      </c>
      <c r="W152" s="90" t="n">
        <f aca="false">W153</f>
        <v>0</v>
      </c>
      <c r="X152" s="83" t="s">
        <v>28</v>
      </c>
      <c r="Y152" s="83" t="s">
        <v>28</v>
      </c>
      <c r="Z152" s="83" t="s">
        <v>28</v>
      </c>
      <c r="AA152" s="83" t="s">
        <v>28</v>
      </c>
      <c r="AB152" s="83" t="s">
        <v>28</v>
      </c>
      <c r="AC152" s="83" t="s">
        <v>28</v>
      </c>
      <c r="AD152" s="83" t="s">
        <v>28</v>
      </c>
      <c r="AE152" s="83" t="s">
        <v>28</v>
      </c>
      <c r="AF152" s="83" t="s">
        <v>28</v>
      </c>
      <c r="AG152" s="84" t="s">
        <v>28</v>
      </c>
      <c r="AH152" s="84" t="s">
        <v>28</v>
      </c>
      <c r="AI152" s="84" t="s">
        <v>28</v>
      </c>
      <c r="AJ152" s="91"/>
    </row>
    <row r="153" customFormat="false" ht="114.75" hidden="false" customHeight="true" outlineLevel="0" collapsed="false">
      <c r="A153" s="60" t="s">
        <v>220</v>
      </c>
      <c r="B153" s="61" t="s">
        <v>236</v>
      </c>
      <c r="C153" s="62" t="s">
        <v>25</v>
      </c>
      <c r="D153" s="24" t="s">
        <v>26</v>
      </c>
      <c r="E153" s="62" t="s">
        <v>235</v>
      </c>
      <c r="F153" s="25" t="n">
        <v>2022</v>
      </c>
      <c r="G153" s="35" t="n">
        <v>2024</v>
      </c>
      <c r="H153" s="63" t="n">
        <f aca="false">I153+N153+S153</f>
        <v>12024</v>
      </c>
      <c r="I153" s="64" t="n">
        <f aca="false">J153+K153+L153+M153</f>
        <v>4008</v>
      </c>
      <c r="J153" s="81" t="n">
        <v>0</v>
      </c>
      <c r="K153" s="81" t="n">
        <v>4008</v>
      </c>
      <c r="L153" s="81" t="n">
        <v>0</v>
      </c>
      <c r="M153" s="81" t="n">
        <v>0</v>
      </c>
      <c r="N153" s="81" t="n">
        <f aca="false">O153+P153</f>
        <v>4008</v>
      </c>
      <c r="O153" s="81" t="n">
        <v>0</v>
      </c>
      <c r="P153" s="81" t="n">
        <v>4008</v>
      </c>
      <c r="Q153" s="81" t="n">
        <v>0</v>
      </c>
      <c r="R153" s="81" t="n">
        <v>0</v>
      </c>
      <c r="S153" s="81" t="n">
        <f aca="false">T153+U153+V153</f>
        <v>4008</v>
      </c>
      <c r="T153" s="81" t="n">
        <v>0</v>
      </c>
      <c r="U153" s="81" t="n">
        <v>4008</v>
      </c>
      <c r="V153" s="81" t="n">
        <v>0</v>
      </c>
      <c r="W153" s="81" t="n">
        <v>0</v>
      </c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3" t="s">
        <v>28</v>
      </c>
      <c r="AD153" s="33" t="s">
        <v>28</v>
      </c>
      <c r="AE153" s="33" t="s">
        <v>28</v>
      </c>
      <c r="AF153" s="33" t="s">
        <v>28</v>
      </c>
      <c r="AG153" s="36" t="s">
        <v>28</v>
      </c>
      <c r="AH153" s="36" t="s">
        <v>28</v>
      </c>
      <c r="AI153" s="36" t="s">
        <v>28</v>
      </c>
      <c r="AJ153" s="28"/>
    </row>
    <row r="154" customFormat="false" ht="121.5" hidden="false" customHeight="true" outlineLevel="0" collapsed="false">
      <c r="B154" s="61" t="s">
        <v>237</v>
      </c>
      <c r="C154" s="62" t="s">
        <v>25</v>
      </c>
      <c r="D154" s="24" t="s">
        <v>26</v>
      </c>
      <c r="E154" s="62" t="s">
        <v>235</v>
      </c>
      <c r="F154" s="25" t="n">
        <v>2022</v>
      </c>
      <c r="G154" s="35" t="n">
        <v>2024</v>
      </c>
      <c r="H154" s="63"/>
      <c r="I154" s="64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33" t="s">
        <v>28</v>
      </c>
      <c r="Y154" s="33" t="s">
        <v>28</v>
      </c>
      <c r="Z154" s="33" t="s">
        <v>28</v>
      </c>
      <c r="AA154" s="33" t="s">
        <v>28</v>
      </c>
      <c r="AB154" s="33" t="s">
        <v>28</v>
      </c>
      <c r="AC154" s="33" t="s">
        <v>28</v>
      </c>
      <c r="AD154" s="33" t="s">
        <v>28</v>
      </c>
      <c r="AE154" s="33" t="s">
        <v>28</v>
      </c>
      <c r="AF154" s="33" t="s">
        <v>28</v>
      </c>
      <c r="AG154" s="36" t="s">
        <v>28</v>
      </c>
      <c r="AH154" s="36" t="s">
        <v>28</v>
      </c>
      <c r="AI154" s="36" t="s">
        <v>28</v>
      </c>
      <c r="AJ154" s="28"/>
    </row>
    <row r="155" customFormat="false" ht="15.75" hidden="true" customHeight="true" outlineLevel="0" collapsed="false">
      <c r="B155" s="61"/>
      <c r="C155" s="121"/>
      <c r="D155" s="94"/>
      <c r="E155" s="94"/>
      <c r="F155" s="94"/>
      <c r="G155" s="94"/>
      <c r="H155" s="122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4"/>
      <c r="AH155" s="124"/>
      <c r="AI155" s="125"/>
      <c r="AJ155" s="28"/>
    </row>
    <row r="156" customFormat="false" ht="94.5" hidden="true" customHeight="false" outlineLevel="0" collapsed="false">
      <c r="B156" s="61" t="s">
        <v>238</v>
      </c>
      <c r="C156" s="92" t="s">
        <v>80</v>
      </c>
      <c r="D156" s="24" t="s">
        <v>123</v>
      </c>
      <c r="E156" s="62" t="s">
        <v>239</v>
      </c>
      <c r="F156" s="25" t="n">
        <v>2014</v>
      </c>
      <c r="G156" s="35" t="n">
        <v>2014</v>
      </c>
      <c r="H156" s="126"/>
      <c r="I156" s="64" t="n">
        <f aca="false">J156+K156+L156+M156</f>
        <v>0</v>
      </c>
      <c r="J156" s="64"/>
      <c r="K156" s="64"/>
      <c r="L156" s="64" t="n">
        <v>0</v>
      </c>
      <c r="M156" s="64"/>
      <c r="N156" s="64" t="n">
        <f aca="false">O156+P156+Q156+R156</f>
        <v>0</v>
      </c>
      <c r="O156" s="64"/>
      <c r="P156" s="64"/>
      <c r="Q156" s="64" t="n">
        <v>0</v>
      </c>
      <c r="R156" s="64"/>
      <c r="S156" s="64" t="n">
        <f aca="false">T156+U156+V156+W156</f>
        <v>0</v>
      </c>
      <c r="T156" s="64"/>
      <c r="U156" s="64"/>
      <c r="V156" s="64" t="n">
        <v>0</v>
      </c>
      <c r="W156" s="64"/>
      <c r="X156" s="77" t="s">
        <v>28</v>
      </c>
      <c r="Y156" s="77" t="s">
        <v>28</v>
      </c>
      <c r="Z156" s="77" t="s">
        <v>28</v>
      </c>
      <c r="AA156" s="77" t="s">
        <v>28</v>
      </c>
      <c r="AB156" s="77" t="s">
        <v>28</v>
      </c>
      <c r="AC156" s="77" t="s">
        <v>28</v>
      </c>
      <c r="AD156" s="77" t="s">
        <v>28</v>
      </c>
      <c r="AE156" s="77" t="s">
        <v>28</v>
      </c>
      <c r="AF156" s="77" t="s">
        <v>28</v>
      </c>
      <c r="AG156" s="87" t="s">
        <v>28</v>
      </c>
      <c r="AH156" s="77" t="s">
        <v>28</v>
      </c>
      <c r="AI156" s="82" t="s">
        <v>28</v>
      </c>
      <c r="AJ156" s="88"/>
    </row>
    <row r="157" customFormat="false" ht="171.75" hidden="true" customHeight="true" outlineLevel="0" collapsed="false">
      <c r="B157" s="61" t="s">
        <v>240</v>
      </c>
      <c r="C157" s="92" t="s">
        <v>80</v>
      </c>
      <c r="D157" s="24" t="s">
        <v>241</v>
      </c>
      <c r="E157" s="62" t="s">
        <v>126</v>
      </c>
      <c r="F157" s="25" t="n">
        <v>2014</v>
      </c>
      <c r="G157" s="35" t="n">
        <v>2014</v>
      </c>
      <c r="H157" s="126"/>
      <c r="I157" s="64" t="n">
        <v>0</v>
      </c>
      <c r="J157" s="64"/>
      <c r="K157" s="64"/>
      <c r="L157" s="64" t="n">
        <v>0</v>
      </c>
      <c r="M157" s="64"/>
      <c r="N157" s="64" t="n">
        <v>0</v>
      </c>
      <c r="O157" s="64"/>
      <c r="P157" s="64"/>
      <c r="Q157" s="64" t="n">
        <v>0</v>
      </c>
      <c r="R157" s="64"/>
      <c r="S157" s="64" t="n">
        <v>0</v>
      </c>
      <c r="T157" s="64"/>
      <c r="U157" s="64"/>
      <c r="V157" s="64" t="n">
        <v>0</v>
      </c>
      <c r="W157" s="64"/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5" t="s">
        <v>28</v>
      </c>
      <c r="AH157" s="33" t="s">
        <v>28</v>
      </c>
      <c r="AI157" s="36" t="s">
        <v>28</v>
      </c>
      <c r="AJ157" s="66"/>
    </row>
    <row r="158" customFormat="false" ht="17.25" hidden="true" customHeight="true" outlineLevel="0" collapsed="false">
      <c r="B158" s="61"/>
      <c r="C158" s="121"/>
      <c r="D158" s="94"/>
      <c r="E158" s="94"/>
      <c r="F158" s="94"/>
      <c r="G158" s="94"/>
      <c r="H158" s="122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4"/>
      <c r="AH158" s="124"/>
      <c r="AI158" s="125"/>
      <c r="AJ158" s="66"/>
    </row>
    <row r="159" customFormat="false" ht="171.75" hidden="true" customHeight="true" outlineLevel="0" collapsed="false">
      <c r="B159" s="61" t="s">
        <v>242</v>
      </c>
      <c r="C159" s="92" t="s">
        <v>80</v>
      </c>
      <c r="D159" s="24" t="s">
        <v>85</v>
      </c>
      <c r="E159" s="62" t="s">
        <v>243</v>
      </c>
      <c r="F159" s="25" t="n">
        <v>2014</v>
      </c>
      <c r="G159" s="35" t="n">
        <v>2014</v>
      </c>
      <c r="H159" s="126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3" t="s">
        <v>28</v>
      </c>
      <c r="AD159" s="33" t="s">
        <v>28</v>
      </c>
      <c r="AE159" s="33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71.75" hidden="true" customHeight="true" outlineLevel="0" collapsed="false">
      <c r="B160" s="61" t="s">
        <v>244</v>
      </c>
      <c r="C160" s="92" t="s">
        <v>80</v>
      </c>
      <c r="D160" s="24" t="s">
        <v>85</v>
      </c>
      <c r="E160" s="62" t="s">
        <v>126</v>
      </c>
      <c r="F160" s="25"/>
      <c r="G160" s="35" t="s">
        <v>245</v>
      </c>
      <c r="H160" s="126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/>
      <c r="AA160" s="33" t="s">
        <v>28</v>
      </c>
      <c r="AB160" s="33"/>
      <c r="AC160" s="33"/>
      <c r="AD160" s="33"/>
      <c r="AE160" s="33" t="s">
        <v>28</v>
      </c>
      <c r="AF160" s="33"/>
      <c r="AG160" s="35"/>
      <c r="AH160" s="33"/>
      <c r="AI160" s="36" t="s">
        <v>28</v>
      </c>
      <c r="AJ160" s="66"/>
    </row>
    <row r="161" customFormat="false" ht="18.75" hidden="true" customHeight="true" outlineLevel="0" collapsed="false">
      <c r="B161" s="61" t="s">
        <v>246</v>
      </c>
      <c r="C161" s="92" t="s">
        <v>80</v>
      </c>
      <c r="D161" s="24" t="s">
        <v>104</v>
      </c>
      <c r="E161" s="62" t="s">
        <v>247</v>
      </c>
      <c r="F161" s="25" t="n">
        <v>2014</v>
      </c>
      <c r="G161" s="35" t="n">
        <v>2014</v>
      </c>
      <c r="H161" s="126"/>
      <c r="I161" s="64" t="n">
        <f aca="false">J161+K161+L161+M161</f>
        <v>0</v>
      </c>
      <c r="J161" s="64"/>
      <c r="K161" s="64"/>
      <c r="L161" s="64" t="n">
        <v>0</v>
      </c>
      <c r="M161" s="64"/>
      <c r="N161" s="64" t="n">
        <f aca="false">O161+P161+Q161+R161</f>
        <v>0</v>
      </c>
      <c r="O161" s="64"/>
      <c r="P161" s="64"/>
      <c r="Q161" s="64" t="n">
        <v>0</v>
      </c>
      <c r="R161" s="64"/>
      <c r="S161" s="64" t="n">
        <f aca="false">T161+U161+V161+W161</f>
        <v>0</v>
      </c>
      <c r="T161" s="64"/>
      <c r="U161" s="64"/>
      <c r="V161" s="64" t="n">
        <v>0</v>
      </c>
      <c r="W161" s="64"/>
      <c r="X161" s="77" t="s">
        <v>28</v>
      </c>
      <c r="Y161" s="77" t="s">
        <v>28</v>
      </c>
      <c r="Z161" s="77" t="s">
        <v>28</v>
      </c>
      <c r="AA161" s="77" t="s">
        <v>28</v>
      </c>
      <c r="AB161" s="77" t="s">
        <v>28</v>
      </c>
      <c r="AC161" s="77" t="s">
        <v>28</v>
      </c>
      <c r="AD161" s="77" t="s">
        <v>28</v>
      </c>
      <c r="AE161" s="77" t="s">
        <v>28</v>
      </c>
      <c r="AF161" s="77" t="s">
        <v>28</v>
      </c>
      <c r="AG161" s="87" t="s">
        <v>28</v>
      </c>
      <c r="AH161" s="77" t="s">
        <v>28</v>
      </c>
      <c r="AI161" s="82" t="s">
        <v>28</v>
      </c>
      <c r="AJ161" s="88"/>
    </row>
    <row r="162" customFormat="false" ht="171.75" hidden="true" customHeight="true" outlineLevel="0" collapsed="false">
      <c r="B162" s="61"/>
      <c r="C162" s="92"/>
      <c r="D162" s="24"/>
      <c r="E162" s="62"/>
      <c r="F162" s="25"/>
      <c r="G162" s="35"/>
      <c r="H162" s="126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77"/>
      <c r="Y162" s="77"/>
      <c r="Z162" s="77"/>
      <c r="AA162" s="77"/>
      <c r="AB162" s="77"/>
      <c r="AC162" s="77"/>
      <c r="AD162" s="77"/>
      <c r="AE162" s="77"/>
      <c r="AF162" s="77"/>
      <c r="AG162" s="87"/>
      <c r="AH162" s="77"/>
      <c r="AI162" s="82"/>
      <c r="AJ162" s="88"/>
    </row>
    <row r="163" customFormat="false" ht="228.75" hidden="true" customHeight="true" outlineLevel="0" collapsed="false">
      <c r="B163" s="61" t="s">
        <v>248</v>
      </c>
      <c r="C163" s="92" t="s">
        <v>80</v>
      </c>
      <c r="D163" s="24" t="s">
        <v>85</v>
      </c>
      <c r="E163" s="62" t="s">
        <v>247</v>
      </c>
      <c r="F163" s="25" t="n">
        <v>2014</v>
      </c>
      <c r="G163" s="35" t="n">
        <v>2014</v>
      </c>
      <c r="H163" s="126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87.5" hidden="true" customHeight="true" outlineLevel="0" collapsed="false">
      <c r="B164" s="61" t="s">
        <v>249</v>
      </c>
      <c r="C164" s="92" t="s">
        <v>80</v>
      </c>
      <c r="D164" s="24" t="s">
        <v>104</v>
      </c>
      <c r="E164" s="62" t="s">
        <v>250</v>
      </c>
      <c r="F164" s="25"/>
      <c r="G164" s="35" t="s">
        <v>102</v>
      </c>
      <c r="H164" s="126"/>
      <c r="I164" s="64" t="n">
        <v>0</v>
      </c>
      <c r="J164" s="64"/>
      <c r="K164" s="64"/>
      <c r="L164" s="64" t="n">
        <v>0</v>
      </c>
      <c r="M164" s="64"/>
      <c r="N164" s="64" t="n">
        <v>0</v>
      </c>
      <c r="O164" s="64"/>
      <c r="P164" s="64"/>
      <c r="Q164" s="64" t="n">
        <v>0</v>
      </c>
      <c r="R164" s="64"/>
      <c r="S164" s="64" t="n">
        <v>0</v>
      </c>
      <c r="T164" s="64"/>
      <c r="U164" s="64"/>
      <c r="V164" s="64" t="n">
        <v>0</v>
      </c>
      <c r="W164" s="64"/>
      <c r="X164" s="33"/>
      <c r="Y164" s="33"/>
      <c r="Z164" s="33" t="s">
        <v>28</v>
      </c>
      <c r="AA164" s="33"/>
      <c r="AB164" s="33"/>
      <c r="AC164" s="33"/>
      <c r="AD164" s="33" t="s">
        <v>28</v>
      </c>
      <c r="AE164" s="33"/>
      <c r="AF164" s="33"/>
      <c r="AG164" s="35"/>
      <c r="AH164" s="33" t="s">
        <v>28</v>
      </c>
      <c r="AI164" s="36"/>
      <c r="AJ164" s="66"/>
    </row>
    <row r="165" s="107" customFormat="true" ht="152.25" hidden="true" customHeight="true" outlineLevel="0" collapsed="false">
      <c r="A165" s="127" t="n">
        <v>18</v>
      </c>
      <c r="B165" s="103" t="s">
        <v>251</v>
      </c>
      <c r="C165" s="104" t="s">
        <v>66</v>
      </c>
      <c r="D165" s="105" t="s">
        <v>26</v>
      </c>
      <c r="E165" s="104" t="s">
        <v>134</v>
      </c>
      <c r="F165" s="25" t="n">
        <v>2019</v>
      </c>
      <c r="G165" s="35" t="n">
        <v>2021</v>
      </c>
      <c r="H165" s="90" t="n">
        <f aca="false">H166</f>
        <v>0</v>
      </c>
      <c r="I165" s="54" t="n">
        <f aca="false">I166</f>
        <v>0</v>
      </c>
      <c r="J165" s="55" t="n">
        <v>0</v>
      </c>
      <c r="K165" s="55" t="n">
        <f aca="false">K166</f>
        <v>0</v>
      </c>
      <c r="L165" s="55" t="n">
        <f aca="false">L166</f>
        <v>0</v>
      </c>
      <c r="M165" s="55" t="n">
        <v>0</v>
      </c>
      <c r="N165" s="55" t="n">
        <f aca="false">O165+P165+Q165+R165</f>
        <v>0</v>
      </c>
      <c r="O165" s="55" t="n">
        <v>0</v>
      </c>
      <c r="P165" s="55" t="n">
        <v>0</v>
      </c>
      <c r="Q165" s="55" t="n">
        <v>0</v>
      </c>
      <c r="R165" s="55" t="n">
        <v>0</v>
      </c>
      <c r="S165" s="55" t="n">
        <f aca="false">T165+U165+V165+W165</f>
        <v>0</v>
      </c>
      <c r="T165" s="55" t="n">
        <v>0</v>
      </c>
      <c r="U165" s="55" t="n">
        <v>0</v>
      </c>
      <c r="V165" s="55" t="n">
        <v>0</v>
      </c>
      <c r="W165" s="55" t="n">
        <v>0</v>
      </c>
      <c r="X165" s="83"/>
      <c r="Y165" s="56"/>
      <c r="Z165" s="56"/>
      <c r="AA165" s="56"/>
      <c r="AB165" s="56"/>
      <c r="AC165" s="56"/>
      <c r="AD165" s="56"/>
      <c r="AE165" s="56"/>
      <c r="AF165" s="56"/>
      <c r="AG165" s="57"/>
      <c r="AH165" s="57"/>
      <c r="AI165" s="57"/>
      <c r="AJ165" s="106"/>
    </row>
    <row r="166" s="5" customFormat="true" ht="152.25" hidden="true" customHeight="true" outlineLevel="0" collapsed="false">
      <c r="A166" s="113" t="s">
        <v>252</v>
      </c>
      <c r="B166" s="74" t="s">
        <v>253</v>
      </c>
      <c r="C166" s="75" t="s">
        <v>66</v>
      </c>
      <c r="D166" s="76" t="s">
        <v>26</v>
      </c>
      <c r="E166" s="75" t="s">
        <v>134</v>
      </c>
      <c r="F166" s="25" t="n">
        <v>2019</v>
      </c>
      <c r="G166" s="35" t="n">
        <v>2021</v>
      </c>
      <c r="H166" s="81" t="n">
        <f aca="false">I166</f>
        <v>0</v>
      </c>
      <c r="I166" s="64" t="n">
        <f aca="false">J166+K166+L166+M166</f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5" t="n">
        <f aca="false">O166+P166+Q166+R166</f>
        <v>0</v>
      </c>
      <c r="O166" s="65" t="n">
        <v>0</v>
      </c>
      <c r="P166" s="65" t="n">
        <v>0</v>
      </c>
      <c r="Q166" s="65" t="n">
        <v>0</v>
      </c>
      <c r="R166" s="65" t="n">
        <v>0</v>
      </c>
      <c r="S166" s="65" t="n">
        <f aca="false">T166+U166+V166+W166</f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33"/>
      <c r="Y166" s="77"/>
      <c r="Z166" s="77"/>
      <c r="AA166" s="77"/>
      <c r="AB166" s="77"/>
      <c r="AC166" s="77"/>
      <c r="AD166" s="77"/>
      <c r="AE166" s="77"/>
      <c r="AF166" s="77"/>
      <c r="AG166" s="82"/>
      <c r="AH166" s="82"/>
      <c r="AI166" s="82"/>
      <c r="AJ166" s="78"/>
    </row>
    <row r="167" customFormat="false" ht="123.75" hidden="true" customHeight="true" outlineLevel="0" collapsed="false">
      <c r="B167" s="61" t="s">
        <v>254</v>
      </c>
      <c r="C167" s="62" t="s">
        <v>66</v>
      </c>
      <c r="D167" s="24" t="s">
        <v>26</v>
      </c>
      <c r="E167" s="62" t="s">
        <v>134</v>
      </c>
      <c r="F167" s="25"/>
      <c r="G167" s="35"/>
      <c r="H167" s="63"/>
      <c r="I167" s="64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6"/>
      <c r="AJ167" s="66"/>
    </row>
    <row r="168" s="59" customFormat="true" ht="207" hidden="false" customHeight="true" outlineLevel="0" collapsed="false">
      <c r="A168" s="47" t="n">
        <v>11</v>
      </c>
      <c r="B168" s="48" t="s">
        <v>255</v>
      </c>
      <c r="C168" s="49" t="s">
        <v>25</v>
      </c>
      <c r="D168" s="50" t="s">
        <v>26</v>
      </c>
      <c r="E168" s="49" t="s">
        <v>235</v>
      </c>
      <c r="F168" s="51" t="n">
        <v>2022</v>
      </c>
      <c r="G168" s="52" t="n">
        <v>2023</v>
      </c>
      <c r="H168" s="53" t="n">
        <f aca="false">I168+N168+S168</f>
        <v>129254.1</v>
      </c>
      <c r="I168" s="54" t="n">
        <f aca="false">J168+K168+L168+M168</f>
        <v>42754.6</v>
      </c>
      <c r="J168" s="90" t="n">
        <f aca="false">J169</f>
        <v>42754.6</v>
      </c>
      <c r="K168" s="90" t="n">
        <f aca="false">K169</f>
        <v>0</v>
      </c>
      <c r="L168" s="90" t="n">
        <f aca="false">L169</f>
        <v>0</v>
      </c>
      <c r="M168" s="90" t="n">
        <f aca="false">M169</f>
        <v>0</v>
      </c>
      <c r="N168" s="90" t="n">
        <f aca="false">O168+P168+Q168</f>
        <v>42754.6</v>
      </c>
      <c r="O168" s="90" t="n">
        <f aca="false">O169</f>
        <v>42754.6</v>
      </c>
      <c r="P168" s="90" t="n">
        <f aca="false">P169</f>
        <v>0</v>
      </c>
      <c r="Q168" s="90" t="n">
        <f aca="false">Q169</f>
        <v>0</v>
      </c>
      <c r="R168" s="90" t="n">
        <f aca="false">R169</f>
        <v>0</v>
      </c>
      <c r="S168" s="90" t="n">
        <f aca="false">T168+U168+V168</f>
        <v>43744.9</v>
      </c>
      <c r="T168" s="90" t="n">
        <f aca="false">T169</f>
        <v>43744.9</v>
      </c>
      <c r="U168" s="90" t="n">
        <f aca="false">U169</f>
        <v>0</v>
      </c>
      <c r="V168" s="90" t="n">
        <f aca="false">V169</f>
        <v>0</v>
      </c>
      <c r="W168" s="90" t="n">
        <f aca="false">W169</f>
        <v>0</v>
      </c>
      <c r="X168" s="83" t="s">
        <v>28</v>
      </c>
      <c r="Y168" s="83" t="s">
        <v>28</v>
      </c>
      <c r="Z168" s="83" t="s">
        <v>28</v>
      </c>
      <c r="AA168" s="83" t="s">
        <v>28</v>
      </c>
      <c r="AB168" s="83" t="s">
        <v>28</v>
      </c>
      <c r="AC168" s="83" t="s">
        <v>28</v>
      </c>
      <c r="AD168" s="83" t="s">
        <v>28</v>
      </c>
      <c r="AE168" s="83" t="s">
        <v>28</v>
      </c>
      <c r="AF168" s="83"/>
      <c r="AG168" s="83"/>
      <c r="AH168" s="83"/>
      <c r="AI168" s="83"/>
      <c r="AJ168" s="91"/>
    </row>
    <row r="169" customFormat="false" ht="114.75" hidden="false" customHeight="true" outlineLevel="0" collapsed="false">
      <c r="A169" s="60" t="s">
        <v>231</v>
      </c>
      <c r="B169" s="61" t="s">
        <v>256</v>
      </c>
      <c r="C169" s="62" t="s">
        <v>25</v>
      </c>
      <c r="D169" s="24" t="s">
        <v>26</v>
      </c>
      <c r="E169" s="62" t="s">
        <v>235</v>
      </c>
      <c r="F169" s="25" t="n">
        <v>2022</v>
      </c>
      <c r="G169" s="35" t="n">
        <v>2023</v>
      </c>
      <c r="H169" s="63" t="n">
        <f aca="false">I169+N169+S169</f>
        <v>129254.1</v>
      </c>
      <c r="I169" s="64" t="n">
        <f aca="false">J169+K169+L169+M169</f>
        <v>42754.6</v>
      </c>
      <c r="J169" s="81" t="n">
        <v>42754.6</v>
      </c>
      <c r="K169" s="81" t="n">
        <v>0</v>
      </c>
      <c r="L169" s="81" t="n">
        <v>0</v>
      </c>
      <c r="M169" s="81" t="n">
        <v>0</v>
      </c>
      <c r="N169" s="81" t="n">
        <f aca="false">O169+P169</f>
        <v>42754.6</v>
      </c>
      <c r="O169" s="81" t="n">
        <v>42754.6</v>
      </c>
      <c r="P169" s="81" t="n">
        <v>0</v>
      </c>
      <c r="Q169" s="81" t="n">
        <v>0</v>
      </c>
      <c r="R169" s="81" t="n">
        <v>0</v>
      </c>
      <c r="S169" s="81" t="n">
        <f aca="false">T169+U169+V169</f>
        <v>43744.9</v>
      </c>
      <c r="T169" s="81" t="n">
        <v>43744.9</v>
      </c>
      <c r="U169" s="81" t="n">
        <v>0</v>
      </c>
      <c r="V169" s="81" t="n">
        <v>0</v>
      </c>
      <c r="W169" s="81" t="n">
        <v>0</v>
      </c>
      <c r="X169" s="33" t="s">
        <v>28</v>
      </c>
      <c r="Y169" s="33" t="s">
        <v>28</v>
      </c>
      <c r="Z169" s="33" t="s">
        <v>28</v>
      </c>
      <c r="AA169" s="33" t="s">
        <v>28</v>
      </c>
      <c r="AB169" s="33" t="s">
        <v>28</v>
      </c>
      <c r="AC169" s="33" t="s">
        <v>28</v>
      </c>
      <c r="AD169" s="33" t="s">
        <v>28</v>
      </c>
      <c r="AE169" s="33" t="s">
        <v>28</v>
      </c>
      <c r="AF169" s="33"/>
      <c r="AG169" s="33"/>
      <c r="AH169" s="33"/>
      <c r="AI169" s="33"/>
      <c r="AJ169" s="28"/>
    </row>
    <row r="170" customFormat="false" ht="121.5" hidden="false" customHeight="true" outlineLevel="0" collapsed="false">
      <c r="B170" s="61" t="s">
        <v>257</v>
      </c>
      <c r="C170" s="62" t="s">
        <v>25</v>
      </c>
      <c r="D170" s="24" t="s">
        <v>26</v>
      </c>
      <c r="E170" s="62" t="s">
        <v>235</v>
      </c>
      <c r="F170" s="25" t="n">
        <v>2022</v>
      </c>
      <c r="G170" s="35" t="n">
        <v>2023</v>
      </c>
      <c r="H170" s="63"/>
      <c r="I170" s="64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33" t="s">
        <v>28</v>
      </c>
      <c r="Y170" s="33" t="s">
        <v>28</v>
      </c>
      <c r="Z170" s="33" t="s">
        <v>28</v>
      </c>
      <c r="AA170" s="33" t="s">
        <v>28</v>
      </c>
      <c r="AB170" s="33" t="s">
        <v>28</v>
      </c>
      <c r="AC170" s="33" t="s">
        <v>28</v>
      </c>
      <c r="AD170" s="33" t="s">
        <v>28</v>
      </c>
      <c r="AE170" s="33" t="s">
        <v>28</v>
      </c>
      <c r="AF170" s="33"/>
      <c r="AG170" s="33"/>
      <c r="AH170" s="33"/>
      <c r="AI170" s="33"/>
      <c r="AJ170" s="28"/>
    </row>
    <row r="171" s="59" customFormat="true" ht="138" hidden="false" customHeight="true" outlineLevel="0" collapsed="false">
      <c r="A171" s="47" t="n">
        <v>12</v>
      </c>
      <c r="B171" s="48" t="s">
        <v>258</v>
      </c>
      <c r="C171" s="49" t="s">
        <v>25</v>
      </c>
      <c r="D171" s="50" t="s">
        <v>26</v>
      </c>
      <c r="E171" s="49" t="s">
        <v>235</v>
      </c>
      <c r="F171" s="51" t="n">
        <v>2022</v>
      </c>
      <c r="G171" s="52" t="n">
        <v>2024</v>
      </c>
      <c r="H171" s="53" t="n">
        <f aca="false">I171+N171+S171</f>
        <v>86907.7</v>
      </c>
      <c r="I171" s="54" t="n">
        <f aca="false">J171+K171+L171+M171</f>
        <v>29656.8</v>
      </c>
      <c r="J171" s="90" t="n">
        <f aca="false">J172</f>
        <v>21139.3</v>
      </c>
      <c r="K171" s="90" t="n">
        <f aca="false">K172</f>
        <v>8220.9</v>
      </c>
      <c r="L171" s="90" t="n">
        <f aca="false">L172</f>
        <v>296.6</v>
      </c>
      <c r="M171" s="90" t="n">
        <f aca="false">M172</f>
        <v>0</v>
      </c>
      <c r="N171" s="90" t="n">
        <f aca="false">O171+P171+Q171</f>
        <v>28235.7</v>
      </c>
      <c r="O171" s="90" t="n">
        <f aca="false">O172</f>
        <v>20126.4</v>
      </c>
      <c r="P171" s="90" t="n">
        <f aca="false">P172</f>
        <v>7826.9</v>
      </c>
      <c r="Q171" s="90" t="n">
        <f aca="false">Q172</f>
        <v>282.4</v>
      </c>
      <c r="R171" s="90" t="n">
        <f aca="false">R172</f>
        <v>0</v>
      </c>
      <c r="S171" s="90" t="n">
        <f aca="false">T171+U171+V171</f>
        <v>29015.2</v>
      </c>
      <c r="T171" s="90" t="n">
        <f aca="false">T172</f>
        <v>20682.1</v>
      </c>
      <c r="U171" s="90" t="n">
        <f aca="false">U172</f>
        <v>8043</v>
      </c>
      <c r="V171" s="90" t="n">
        <f aca="false">V172</f>
        <v>290.1</v>
      </c>
      <c r="W171" s="90" t="n">
        <f aca="false">W172</f>
        <v>0</v>
      </c>
      <c r="X171" s="83" t="s">
        <v>28</v>
      </c>
      <c r="Y171" s="83" t="s">
        <v>28</v>
      </c>
      <c r="Z171" s="83" t="s">
        <v>28</v>
      </c>
      <c r="AA171" s="83" t="s">
        <v>28</v>
      </c>
      <c r="AB171" s="83" t="s">
        <v>28</v>
      </c>
      <c r="AC171" s="83" t="s">
        <v>28</v>
      </c>
      <c r="AD171" s="83" t="s">
        <v>28</v>
      </c>
      <c r="AE171" s="83" t="s">
        <v>28</v>
      </c>
      <c r="AF171" s="83" t="s">
        <v>28</v>
      </c>
      <c r="AG171" s="83" t="s">
        <v>28</v>
      </c>
      <c r="AH171" s="83" t="s">
        <v>28</v>
      </c>
      <c r="AI171" s="83" t="s">
        <v>28</v>
      </c>
      <c r="AJ171" s="91"/>
    </row>
    <row r="172" customFormat="false" ht="114.75" hidden="false" customHeight="true" outlineLevel="0" collapsed="false">
      <c r="A172" s="60" t="s">
        <v>259</v>
      </c>
      <c r="B172" s="61" t="s">
        <v>260</v>
      </c>
      <c r="C172" s="62" t="s">
        <v>25</v>
      </c>
      <c r="D172" s="24" t="s">
        <v>26</v>
      </c>
      <c r="E172" s="62" t="s">
        <v>235</v>
      </c>
      <c r="F172" s="25" t="n">
        <v>2022</v>
      </c>
      <c r="G172" s="35" t="n">
        <v>2024</v>
      </c>
      <c r="H172" s="53" t="n">
        <f aca="false">I172+N172+S172</f>
        <v>86907.7</v>
      </c>
      <c r="I172" s="54" t="n">
        <f aca="false">J172+K172+L172+M172</f>
        <v>29656.8</v>
      </c>
      <c r="J172" s="81" t="n">
        <v>21139.3</v>
      </c>
      <c r="K172" s="81" t="n">
        <v>8220.9</v>
      </c>
      <c r="L172" s="81" t="n">
        <v>296.6</v>
      </c>
      <c r="M172" s="81" t="n">
        <v>0</v>
      </c>
      <c r="N172" s="81" t="n">
        <f aca="false">O172+P172+Q172</f>
        <v>28235.7</v>
      </c>
      <c r="O172" s="81" t="n">
        <v>20126.4</v>
      </c>
      <c r="P172" s="81" t="n">
        <v>7826.9</v>
      </c>
      <c r="Q172" s="81" t="n">
        <v>282.4</v>
      </c>
      <c r="R172" s="81" t="n">
        <v>0</v>
      </c>
      <c r="S172" s="81" t="n">
        <f aca="false">T172+U172+V172</f>
        <v>29015.2</v>
      </c>
      <c r="T172" s="81" t="n">
        <v>20682.1</v>
      </c>
      <c r="U172" s="81" t="n">
        <v>8043</v>
      </c>
      <c r="V172" s="81" t="n">
        <v>290.1</v>
      </c>
      <c r="W172" s="81" t="n">
        <v>0</v>
      </c>
      <c r="X172" s="33" t="s">
        <v>28</v>
      </c>
      <c r="Y172" s="33" t="s">
        <v>28</v>
      </c>
      <c r="Z172" s="33" t="s">
        <v>28</v>
      </c>
      <c r="AA172" s="33" t="s">
        <v>28</v>
      </c>
      <c r="AB172" s="33" t="s">
        <v>28</v>
      </c>
      <c r="AC172" s="33" t="s">
        <v>28</v>
      </c>
      <c r="AD172" s="33" t="s">
        <v>28</v>
      </c>
      <c r="AE172" s="33" t="s">
        <v>28</v>
      </c>
      <c r="AF172" s="33" t="s">
        <v>28</v>
      </c>
      <c r="AG172" s="33" t="s">
        <v>28</v>
      </c>
      <c r="AH172" s="33" t="s">
        <v>28</v>
      </c>
      <c r="AI172" s="33" t="s">
        <v>28</v>
      </c>
      <c r="AJ172" s="28"/>
    </row>
    <row r="173" customFormat="false" ht="141.75" hidden="false" customHeight="true" outlineLevel="0" collapsed="false">
      <c r="A173" s="13"/>
      <c r="B173" s="61" t="s">
        <v>261</v>
      </c>
      <c r="C173" s="62" t="s">
        <v>25</v>
      </c>
      <c r="D173" s="24" t="s">
        <v>26</v>
      </c>
      <c r="E173" s="62" t="s">
        <v>235</v>
      </c>
      <c r="F173" s="25" t="n">
        <v>2021</v>
      </c>
      <c r="G173" s="35" t="n">
        <v>2024</v>
      </c>
      <c r="H173" s="63"/>
      <c r="I173" s="64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3" t="s">
        <v>28</v>
      </c>
      <c r="AF173" s="33" t="s">
        <v>28</v>
      </c>
      <c r="AG173" s="33" t="s">
        <v>28</v>
      </c>
      <c r="AH173" s="33" t="s">
        <v>28</v>
      </c>
      <c r="AI173" s="33" t="s">
        <v>28</v>
      </c>
      <c r="AJ173" s="28"/>
    </row>
    <row r="174" s="59" customFormat="true" ht="183" hidden="false" customHeight="true" outlineLevel="0" collapsed="false">
      <c r="A174" s="47" t="n">
        <v>13</v>
      </c>
      <c r="B174" s="48" t="s">
        <v>262</v>
      </c>
      <c r="C174" s="49" t="s">
        <v>25</v>
      </c>
      <c r="D174" s="50" t="s">
        <v>26</v>
      </c>
      <c r="E174" s="49" t="s">
        <v>263</v>
      </c>
      <c r="F174" s="51" t="n">
        <v>2022</v>
      </c>
      <c r="G174" s="52" t="n">
        <v>2022</v>
      </c>
      <c r="H174" s="53" t="n">
        <f aca="false">I174+N174+S174</f>
        <v>328</v>
      </c>
      <c r="I174" s="54" t="n">
        <f aca="false">J174+K174+L174+M174</f>
        <v>328</v>
      </c>
      <c r="J174" s="90" t="n">
        <v>0</v>
      </c>
      <c r="K174" s="90" t="n">
        <v>295.2</v>
      </c>
      <c r="L174" s="90" t="n">
        <f aca="false">89.7-56.8-0.1</f>
        <v>32.8</v>
      </c>
      <c r="M174" s="90" t="n">
        <f aca="false">M182</f>
        <v>0</v>
      </c>
      <c r="N174" s="90" t="n">
        <f aca="false">O174+P174+Q174</f>
        <v>0</v>
      </c>
      <c r="O174" s="90" t="n">
        <v>0</v>
      </c>
      <c r="P174" s="90" t="n">
        <v>0</v>
      </c>
      <c r="Q174" s="90" t="n">
        <v>0</v>
      </c>
      <c r="R174" s="90" t="n">
        <f aca="false">R182</f>
        <v>0</v>
      </c>
      <c r="S174" s="90" t="n">
        <f aca="false">T174+U174+V174</f>
        <v>0</v>
      </c>
      <c r="T174" s="90" t="n">
        <v>0</v>
      </c>
      <c r="U174" s="90" t="n">
        <v>0</v>
      </c>
      <c r="V174" s="90" t="n">
        <v>0</v>
      </c>
      <c r="W174" s="90" t="n">
        <f aca="false">W182</f>
        <v>0</v>
      </c>
      <c r="X174" s="83" t="s">
        <v>28</v>
      </c>
      <c r="Y174" s="83" t="s">
        <v>28</v>
      </c>
      <c r="Z174" s="83" t="s">
        <v>28</v>
      </c>
      <c r="AA174" s="83" t="s">
        <v>28</v>
      </c>
      <c r="AB174" s="83"/>
      <c r="AC174" s="83"/>
      <c r="AD174" s="83"/>
      <c r="AE174" s="83"/>
      <c r="AF174" s="83"/>
      <c r="AG174" s="83"/>
      <c r="AH174" s="83"/>
      <c r="AI174" s="83"/>
      <c r="AJ174" s="91"/>
    </row>
    <row r="175" customFormat="false" ht="174" hidden="false" customHeight="true" outlineLevel="0" collapsed="false">
      <c r="A175" s="46"/>
      <c r="B175" s="61" t="s">
        <v>264</v>
      </c>
      <c r="C175" s="62" t="s">
        <v>25</v>
      </c>
      <c r="D175" s="24" t="s">
        <v>26</v>
      </c>
      <c r="E175" s="62" t="s">
        <v>63</v>
      </c>
      <c r="F175" s="25" t="n">
        <v>2022</v>
      </c>
      <c r="G175" s="25" t="n">
        <v>2022</v>
      </c>
      <c r="H175" s="63"/>
      <c r="I175" s="64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77"/>
      <c r="Y175" s="77"/>
      <c r="Z175" s="77"/>
      <c r="AA175" s="77" t="s">
        <v>28</v>
      </c>
      <c r="AB175" s="77"/>
      <c r="AC175" s="77"/>
      <c r="AD175" s="77"/>
      <c r="AE175" s="77"/>
      <c r="AF175" s="77"/>
      <c r="AG175" s="87"/>
      <c r="AH175" s="77"/>
      <c r="AI175" s="82"/>
      <c r="AJ175" s="88"/>
    </row>
    <row r="176" customFormat="false" ht="174" hidden="false" customHeight="true" outlineLevel="0" collapsed="false">
      <c r="A176" s="47" t="n">
        <v>14</v>
      </c>
      <c r="B176" s="128" t="s">
        <v>265</v>
      </c>
      <c r="C176" s="62" t="s">
        <v>25</v>
      </c>
      <c r="D176" s="24" t="s">
        <v>26</v>
      </c>
      <c r="E176" s="70" t="s">
        <v>134</v>
      </c>
      <c r="F176" s="25" t="n">
        <v>2022</v>
      </c>
      <c r="G176" s="25" t="n">
        <v>2022</v>
      </c>
      <c r="H176" s="53" t="n">
        <f aca="false">I176</f>
        <v>416.5</v>
      </c>
      <c r="I176" s="54" t="n">
        <f aca="false">L176</f>
        <v>416.5</v>
      </c>
      <c r="J176" s="55"/>
      <c r="K176" s="55"/>
      <c r="L176" s="55" t="n">
        <f aca="false">L177</f>
        <v>416.5</v>
      </c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77" t="s">
        <v>28</v>
      </c>
      <c r="Y176" s="77" t="s">
        <v>28</v>
      </c>
      <c r="Z176" s="77" t="s">
        <v>28</v>
      </c>
      <c r="AA176" s="77" t="s">
        <v>28</v>
      </c>
      <c r="AB176" s="77"/>
      <c r="AC176" s="77"/>
      <c r="AD176" s="77"/>
      <c r="AE176" s="77"/>
      <c r="AF176" s="77"/>
      <c r="AG176" s="87"/>
      <c r="AH176" s="77"/>
      <c r="AI176" s="82"/>
      <c r="AJ176" s="66"/>
    </row>
    <row r="177" customFormat="false" ht="149.25" hidden="false" customHeight="true" outlineLevel="0" collapsed="false">
      <c r="A177" s="67" t="s">
        <v>266</v>
      </c>
      <c r="B177" s="68" t="s">
        <v>267</v>
      </c>
      <c r="C177" s="62" t="s">
        <v>25</v>
      </c>
      <c r="D177" s="24" t="s">
        <v>26</v>
      </c>
      <c r="E177" s="70" t="s">
        <v>134</v>
      </c>
      <c r="F177" s="25" t="n">
        <v>2022</v>
      </c>
      <c r="G177" s="25" t="n">
        <v>2022</v>
      </c>
      <c r="H177" s="63" t="n">
        <f aca="false">I177</f>
        <v>416.5</v>
      </c>
      <c r="I177" s="64" t="n">
        <f aca="false">L177</f>
        <v>416.5</v>
      </c>
      <c r="J177" s="65"/>
      <c r="K177" s="65"/>
      <c r="L177" s="65" t="n">
        <v>416.5</v>
      </c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77" t="s">
        <v>28</v>
      </c>
      <c r="Y177" s="77" t="s">
        <v>28</v>
      </c>
      <c r="Z177" s="77" t="s">
        <v>28</v>
      </c>
      <c r="AA177" s="77" t="s">
        <v>28</v>
      </c>
      <c r="AB177" s="77"/>
      <c r="AC177" s="77"/>
      <c r="AD177" s="77"/>
      <c r="AE177" s="77"/>
      <c r="AF177" s="77"/>
      <c r="AG177" s="87"/>
      <c r="AH177" s="77"/>
      <c r="AI177" s="82"/>
      <c r="AJ177" s="66"/>
    </row>
    <row r="178" customFormat="false" ht="174" hidden="false" customHeight="true" outlineLevel="0" collapsed="false">
      <c r="A178" s="129"/>
      <c r="B178" s="68" t="s">
        <v>268</v>
      </c>
      <c r="C178" s="62" t="s">
        <v>25</v>
      </c>
      <c r="D178" s="24" t="s">
        <v>26</v>
      </c>
      <c r="E178" s="70" t="s">
        <v>134</v>
      </c>
      <c r="F178" s="25" t="n">
        <v>2022</v>
      </c>
      <c r="G178" s="25" t="n">
        <v>2022</v>
      </c>
      <c r="H178" s="63"/>
      <c r="I178" s="64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77" t="s">
        <v>28</v>
      </c>
      <c r="Y178" s="77" t="s">
        <v>28</v>
      </c>
      <c r="Z178" s="77" t="s">
        <v>28</v>
      </c>
      <c r="AA178" s="77" t="s">
        <v>28</v>
      </c>
      <c r="AB178" s="77"/>
      <c r="AC178" s="77"/>
      <c r="AD178" s="77"/>
      <c r="AE178" s="77"/>
      <c r="AF178" s="77"/>
      <c r="AG178" s="87"/>
      <c r="AH178" s="77"/>
      <c r="AI178" s="82"/>
      <c r="AJ178" s="66"/>
    </row>
    <row r="179" customFormat="false" ht="147" hidden="false" customHeight="true" outlineLevel="0" collapsed="false">
      <c r="A179" s="47" t="n">
        <v>15</v>
      </c>
      <c r="B179" s="128" t="s">
        <v>269</v>
      </c>
      <c r="C179" s="119" t="s">
        <v>202</v>
      </c>
      <c r="D179" s="119" t="s">
        <v>202</v>
      </c>
      <c r="E179" s="70" t="s">
        <v>134</v>
      </c>
      <c r="F179" s="25" t="n">
        <v>2022</v>
      </c>
      <c r="G179" s="25" t="n">
        <v>2022</v>
      </c>
      <c r="H179" s="53" t="n">
        <f aca="false">I179</f>
        <v>3500</v>
      </c>
      <c r="I179" s="54" t="n">
        <f aca="false">L179</f>
        <v>3500</v>
      </c>
      <c r="J179" s="55"/>
      <c r="K179" s="55"/>
      <c r="L179" s="55" t="n">
        <f aca="false">L180</f>
        <v>3500</v>
      </c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77" t="s">
        <v>28</v>
      </c>
      <c r="Y179" s="77" t="s">
        <v>28</v>
      </c>
      <c r="Z179" s="77" t="s">
        <v>28</v>
      </c>
      <c r="AA179" s="77" t="s">
        <v>28</v>
      </c>
      <c r="AB179" s="77"/>
      <c r="AC179" s="77"/>
      <c r="AD179" s="77"/>
      <c r="AE179" s="77"/>
      <c r="AF179" s="77"/>
      <c r="AG179" s="87"/>
      <c r="AH179" s="77"/>
      <c r="AI179" s="82"/>
      <c r="AJ179" s="66"/>
    </row>
    <row r="180" customFormat="false" ht="155.25" hidden="false" customHeight="true" outlineLevel="0" collapsed="false">
      <c r="A180" s="60" t="s">
        <v>270</v>
      </c>
      <c r="B180" s="128" t="s">
        <v>271</v>
      </c>
      <c r="C180" s="119" t="s">
        <v>202</v>
      </c>
      <c r="D180" s="119" t="s">
        <v>202</v>
      </c>
      <c r="E180" s="70" t="s">
        <v>134</v>
      </c>
      <c r="F180" s="25" t="n">
        <v>2022</v>
      </c>
      <c r="G180" s="25" t="n">
        <v>2022</v>
      </c>
      <c r="H180" s="63" t="n">
        <f aca="false">I180</f>
        <v>3500</v>
      </c>
      <c r="I180" s="64" t="n">
        <f aca="false">L180</f>
        <v>3500</v>
      </c>
      <c r="J180" s="65"/>
      <c r="K180" s="65"/>
      <c r="L180" s="65" t="n">
        <v>3500</v>
      </c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77" t="s">
        <v>28</v>
      </c>
      <c r="Y180" s="77" t="s">
        <v>28</v>
      </c>
      <c r="Z180" s="77" t="s">
        <v>28</v>
      </c>
      <c r="AA180" s="77" t="s">
        <v>28</v>
      </c>
      <c r="AB180" s="77"/>
      <c r="AC180" s="77"/>
      <c r="AD180" s="77"/>
      <c r="AE180" s="77"/>
      <c r="AF180" s="77"/>
      <c r="AG180" s="87"/>
      <c r="AH180" s="77"/>
      <c r="AI180" s="82"/>
      <c r="AJ180" s="66"/>
    </row>
    <row r="181" customFormat="false" ht="156.75" hidden="false" customHeight="true" outlineLevel="0" collapsed="false">
      <c r="A181" s="129"/>
      <c r="B181" s="128" t="s">
        <v>272</v>
      </c>
      <c r="C181" s="119" t="s">
        <v>202</v>
      </c>
      <c r="D181" s="119" t="s">
        <v>202</v>
      </c>
      <c r="E181" s="70" t="s">
        <v>134</v>
      </c>
      <c r="F181" s="25" t="n">
        <v>2022</v>
      </c>
      <c r="G181" s="25" t="n">
        <v>2022</v>
      </c>
      <c r="H181" s="63"/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77" t="s">
        <v>28</v>
      </c>
      <c r="Y181" s="77" t="s">
        <v>28</v>
      </c>
      <c r="Z181" s="77" t="s">
        <v>28</v>
      </c>
      <c r="AA181" s="77" t="s">
        <v>28</v>
      </c>
      <c r="AB181" s="77"/>
      <c r="AC181" s="77"/>
      <c r="AD181" s="77"/>
      <c r="AE181" s="77"/>
      <c r="AF181" s="77"/>
      <c r="AG181" s="87"/>
      <c r="AH181" s="77"/>
      <c r="AI181" s="82"/>
      <c r="AJ181" s="66"/>
    </row>
    <row r="182" s="59" customFormat="true" ht="54.75" hidden="false" customHeight="true" outlineLevel="0" collapsed="false">
      <c r="A182" s="108"/>
      <c r="B182" s="130" t="s">
        <v>273</v>
      </c>
      <c r="C182" s="131"/>
      <c r="D182" s="132"/>
      <c r="E182" s="132"/>
      <c r="F182" s="132"/>
      <c r="G182" s="132"/>
      <c r="H182" s="53" t="n">
        <f aca="false">I182+N182+S182</f>
        <v>2189306.2</v>
      </c>
      <c r="I182" s="54" t="n">
        <f aca="false">J182+K182+L182+M182</f>
        <v>738404</v>
      </c>
      <c r="J182" s="54" t="n">
        <f aca="false">J95+J113+J116+J133+J141+J144+J149+J152+J134+J165+J171+J168+J174</f>
        <v>63893.9</v>
      </c>
      <c r="K182" s="54" t="n">
        <f aca="false">K95+K113+K116+K133+K141+K144+K149+K152+K134+K165+K171+K174</f>
        <v>550531.5</v>
      </c>
      <c r="L182" s="54" t="n">
        <f aca="false">L95+L116+L171+L174:M174+L176+L179</f>
        <v>123978.6</v>
      </c>
      <c r="M182" s="54" t="n">
        <f aca="false">M95+M113+M116+M133+M141+M144+M149+M152+M134</f>
        <v>0</v>
      </c>
      <c r="N182" s="54" t="n">
        <f aca="false">O182+P182+Q182+R182</f>
        <v>723896.5</v>
      </c>
      <c r="O182" s="54" t="n">
        <f aca="false">O95+O113+O116+O133+O141+O144+O149+O152+O134+O165+O171+O168</f>
        <v>62881</v>
      </c>
      <c r="P182" s="54" t="n">
        <f aca="false">P95+P113+P116+P133+P141+P144+P149+P152+P134+P165+P171</f>
        <v>555166.1</v>
      </c>
      <c r="Q182" s="54" t="n">
        <f aca="false">Q95+Q113+Q116+Q133+Q141+Q144+Q149+Q152+Q134+Q165+Q171</f>
        <v>105849.4</v>
      </c>
      <c r="R182" s="54" t="n">
        <f aca="false">R95+R113+R116+R141+R149+R152</f>
        <v>0</v>
      </c>
      <c r="S182" s="54" t="n">
        <f aca="false">T182+U182+V182+W182</f>
        <v>727005.7</v>
      </c>
      <c r="T182" s="54" t="n">
        <f aca="false">T95+T113+T116+T133+T141+T144+T149+T152+T134+T165+T171+T168</f>
        <v>64427</v>
      </c>
      <c r="U182" s="54" t="n">
        <f aca="false">U95+U113+U116+U133+U141+U144+U149+U152+U134+U165+U171</f>
        <v>555593.5</v>
      </c>
      <c r="V182" s="54" t="n">
        <f aca="false">V95+V113+V116+V133+V141+V144+V149+V152+V134+V165+V171</f>
        <v>106985.2</v>
      </c>
      <c r="W182" s="54" t="n">
        <f aca="false">W95+W113+W116+W141+W149+W152</f>
        <v>0</v>
      </c>
      <c r="X182" s="83"/>
      <c r="Y182" s="83"/>
      <c r="Z182" s="83"/>
      <c r="AA182" s="83"/>
      <c r="AB182" s="83"/>
      <c r="AC182" s="83"/>
      <c r="AD182" s="83"/>
      <c r="AE182" s="83"/>
      <c r="AF182" s="83"/>
      <c r="AG182" s="52"/>
      <c r="AH182" s="83"/>
      <c r="AI182" s="84"/>
      <c r="AJ182" s="85"/>
    </row>
    <row r="183" customFormat="false" ht="30" hidden="false" customHeight="true" outlineLevel="0" collapsed="false">
      <c r="A183" s="133"/>
      <c r="B183" s="51" t="s">
        <v>274</v>
      </c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66"/>
    </row>
    <row r="184" customFormat="false" ht="7.5" hidden="false" customHeight="true" outlineLevel="0" collapsed="false">
      <c r="A184" s="133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66"/>
    </row>
    <row r="185" customFormat="false" ht="3.75" hidden="false" customHeight="true" outlineLevel="0" collapsed="false">
      <c r="A185" s="133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66"/>
    </row>
    <row r="186" customFormat="false" ht="32.25" hidden="false" customHeight="true" outlineLevel="0" collapsed="false">
      <c r="A186" s="46"/>
      <c r="B186" s="51" t="s">
        <v>275</v>
      </c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66"/>
    </row>
    <row r="187" s="59" customFormat="true" ht="111" hidden="false" customHeight="true" outlineLevel="0" collapsed="false">
      <c r="A187" s="47" t="n">
        <v>16</v>
      </c>
      <c r="B187" s="48" t="s">
        <v>276</v>
      </c>
      <c r="C187" s="49" t="s">
        <v>25</v>
      </c>
      <c r="D187" s="50" t="s">
        <v>26</v>
      </c>
      <c r="E187" s="49" t="s">
        <v>277</v>
      </c>
      <c r="F187" s="51" t="n">
        <v>2022</v>
      </c>
      <c r="G187" s="52" t="n">
        <v>2024</v>
      </c>
      <c r="H187" s="53" t="n">
        <f aca="false">I187+N187+S187</f>
        <v>72981.5</v>
      </c>
      <c r="I187" s="54" t="n">
        <f aca="false">J187+K187+L187+M187</f>
        <v>24185.7</v>
      </c>
      <c r="J187" s="55" t="n">
        <f aca="false">J188</f>
        <v>0</v>
      </c>
      <c r="K187" s="55" t="n">
        <f aca="false">K188+K190+K192</f>
        <v>210</v>
      </c>
      <c r="L187" s="55" t="n">
        <f aca="false">L188+L190+L192</f>
        <v>23975.7</v>
      </c>
      <c r="M187" s="55" t="n">
        <f aca="false">M188</f>
        <v>0</v>
      </c>
      <c r="N187" s="54" t="n">
        <f aca="false">O187+P187+Q187+R187</f>
        <v>24397.9</v>
      </c>
      <c r="O187" s="55" t="n">
        <f aca="false">O188</f>
        <v>0</v>
      </c>
      <c r="P187" s="55" t="n">
        <f aca="false">P188+P192</f>
        <v>210</v>
      </c>
      <c r="Q187" s="55" t="n">
        <f aca="false">Q188+Q192</f>
        <v>24187.9</v>
      </c>
      <c r="R187" s="55" t="n">
        <f aca="false">R188</f>
        <v>0</v>
      </c>
      <c r="S187" s="54" t="n">
        <f aca="false">T187+U187+V187+W187</f>
        <v>24397.9</v>
      </c>
      <c r="T187" s="55" t="n">
        <f aca="false">T188</f>
        <v>0</v>
      </c>
      <c r="U187" s="55" t="n">
        <f aca="false">U188+U192</f>
        <v>210</v>
      </c>
      <c r="V187" s="55" t="n">
        <f aca="false">V188+V192</f>
        <v>24187.9</v>
      </c>
      <c r="W187" s="55" t="n">
        <f aca="false">W188</f>
        <v>0</v>
      </c>
      <c r="X187" s="56" t="s">
        <v>28</v>
      </c>
      <c r="Y187" s="56" t="s">
        <v>28</v>
      </c>
      <c r="Z187" s="56" t="s">
        <v>28</v>
      </c>
      <c r="AA187" s="56" t="s">
        <v>28</v>
      </c>
      <c r="AB187" s="56" t="s">
        <v>28</v>
      </c>
      <c r="AC187" s="56" t="s">
        <v>28</v>
      </c>
      <c r="AD187" s="56" t="s">
        <v>28</v>
      </c>
      <c r="AE187" s="56" t="s">
        <v>28</v>
      </c>
      <c r="AF187" s="56" t="s">
        <v>28</v>
      </c>
      <c r="AG187" s="93" t="s">
        <v>28</v>
      </c>
      <c r="AH187" s="56" t="s">
        <v>28</v>
      </c>
      <c r="AI187" s="57" t="s">
        <v>28</v>
      </c>
      <c r="AJ187" s="58"/>
    </row>
    <row r="188" customFormat="false" ht="163.5" hidden="false" customHeight="true" outlineLevel="0" collapsed="false">
      <c r="A188" s="60" t="s">
        <v>278</v>
      </c>
      <c r="B188" s="61" t="s">
        <v>279</v>
      </c>
      <c r="C188" s="62" t="s">
        <v>25</v>
      </c>
      <c r="D188" s="24" t="s">
        <v>26</v>
      </c>
      <c r="E188" s="62" t="s">
        <v>277</v>
      </c>
      <c r="F188" s="25" t="n">
        <v>2022</v>
      </c>
      <c r="G188" s="35" t="n">
        <v>2024</v>
      </c>
      <c r="H188" s="63" t="n">
        <f aca="false">I188+N188+S188</f>
        <v>71721.5</v>
      </c>
      <c r="I188" s="64" t="n">
        <f aca="false">J188+K188+L188+M188</f>
        <v>23765.7</v>
      </c>
      <c r="J188" s="65" t="n">
        <v>0</v>
      </c>
      <c r="K188" s="65" t="n">
        <v>0</v>
      </c>
      <c r="L188" s="64" t="n">
        <v>23765.7</v>
      </c>
      <c r="M188" s="64" t="n">
        <v>0</v>
      </c>
      <c r="N188" s="64" t="n">
        <f aca="false">O188+P188+Q188+R188</f>
        <v>23977.9</v>
      </c>
      <c r="O188" s="65" t="n">
        <v>0</v>
      </c>
      <c r="P188" s="65" t="n">
        <v>0</v>
      </c>
      <c r="Q188" s="64" t="n">
        <v>23977.9</v>
      </c>
      <c r="R188" s="64" t="n">
        <v>0</v>
      </c>
      <c r="S188" s="64" t="n">
        <f aca="false">T188+U188+V188+W188</f>
        <v>23977.9</v>
      </c>
      <c r="T188" s="65" t="n">
        <v>0</v>
      </c>
      <c r="U188" s="65" t="n">
        <v>0</v>
      </c>
      <c r="V188" s="64" t="n">
        <v>23977.9</v>
      </c>
      <c r="W188" s="64" t="n">
        <v>0</v>
      </c>
      <c r="X188" s="77" t="s">
        <v>28</v>
      </c>
      <c r="Y188" s="77" t="s">
        <v>28</v>
      </c>
      <c r="Z188" s="77" t="s">
        <v>28</v>
      </c>
      <c r="AA188" s="77" t="s">
        <v>28</v>
      </c>
      <c r="AB188" s="77" t="s">
        <v>28</v>
      </c>
      <c r="AC188" s="77" t="s">
        <v>28</v>
      </c>
      <c r="AD188" s="77" t="s">
        <v>28</v>
      </c>
      <c r="AE188" s="77" t="s">
        <v>28</v>
      </c>
      <c r="AF188" s="77" t="s">
        <v>28</v>
      </c>
      <c r="AG188" s="87" t="s">
        <v>28</v>
      </c>
      <c r="AH188" s="77" t="s">
        <v>28</v>
      </c>
      <c r="AI188" s="82" t="s">
        <v>28</v>
      </c>
      <c r="AJ188" s="88"/>
    </row>
    <row r="189" customFormat="false" ht="117" hidden="false" customHeight="true" outlineLevel="0" collapsed="false">
      <c r="B189" s="61" t="s">
        <v>280</v>
      </c>
      <c r="C189" s="62" t="s">
        <v>25</v>
      </c>
      <c r="D189" s="24" t="s">
        <v>26</v>
      </c>
      <c r="E189" s="62"/>
      <c r="F189" s="25" t="n">
        <v>2022</v>
      </c>
      <c r="G189" s="35" t="n">
        <v>2024</v>
      </c>
      <c r="H189" s="63"/>
      <c r="I189" s="64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77" t="s">
        <v>28</v>
      </c>
      <c r="Y189" s="77" t="s">
        <v>28</v>
      </c>
      <c r="Z189" s="77" t="s">
        <v>28</v>
      </c>
      <c r="AA189" s="77" t="s">
        <v>28</v>
      </c>
      <c r="AB189" s="77" t="s">
        <v>28</v>
      </c>
      <c r="AC189" s="77" t="s">
        <v>28</v>
      </c>
      <c r="AD189" s="77" t="s">
        <v>28</v>
      </c>
      <c r="AE189" s="77" t="s">
        <v>28</v>
      </c>
      <c r="AF189" s="77" t="s">
        <v>28</v>
      </c>
      <c r="AG189" s="82" t="s">
        <v>28</v>
      </c>
      <c r="AH189" s="82" t="s">
        <v>28</v>
      </c>
      <c r="AI189" s="82" t="s">
        <v>28</v>
      </c>
      <c r="AJ189" s="88"/>
    </row>
    <row r="190" s="5" customFormat="true" ht="152.25" hidden="true" customHeight="true" outlineLevel="0" collapsed="false">
      <c r="A190" s="113" t="s">
        <v>281</v>
      </c>
      <c r="B190" s="74" t="s">
        <v>282</v>
      </c>
      <c r="C190" s="75" t="s">
        <v>66</v>
      </c>
      <c r="D190" s="76" t="s">
        <v>26</v>
      </c>
      <c r="E190" s="75" t="s">
        <v>277</v>
      </c>
      <c r="F190" s="34"/>
      <c r="G190" s="33"/>
      <c r="H190" s="81" t="n">
        <f aca="false">I190</f>
        <v>0</v>
      </c>
      <c r="I190" s="64" t="n">
        <f aca="false">J190+K190+L190+M190</f>
        <v>0</v>
      </c>
      <c r="J190" s="65" t="n">
        <v>0</v>
      </c>
      <c r="K190" s="65" t="n">
        <v>0</v>
      </c>
      <c r="L190" s="65" t="n">
        <v>0</v>
      </c>
      <c r="M190" s="65" t="n">
        <v>0</v>
      </c>
      <c r="N190" s="65" t="n">
        <f aca="false">O190+P190+Q190+R190</f>
        <v>0</v>
      </c>
      <c r="O190" s="65" t="n">
        <v>0</v>
      </c>
      <c r="P190" s="65" t="n">
        <v>0</v>
      </c>
      <c r="Q190" s="65" t="n">
        <v>0</v>
      </c>
      <c r="R190" s="65" t="n">
        <v>0</v>
      </c>
      <c r="S190" s="65" t="n">
        <f aca="false">T190+U190+V190+W190</f>
        <v>0</v>
      </c>
      <c r="T190" s="65" t="n">
        <v>0</v>
      </c>
      <c r="U190" s="65" t="n">
        <v>0</v>
      </c>
      <c r="V190" s="65" t="n">
        <v>0</v>
      </c>
      <c r="W190" s="65" t="n">
        <v>0</v>
      </c>
      <c r="X190" s="33"/>
      <c r="Y190" s="77" t="s">
        <v>28</v>
      </c>
      <c r="Z190" s="77" t="s">
        <v>28</v>
      </c>
      <c r="AA190" s="77" t="s">
        <v>28</v>
      </c>
      <c r="AB190" s="77" t="s">
        <v>28</v>
      </c>
      <c r="AC190" s="77" t="s">
        <v>28</v>
      </c>
      <c r="AD190" s="77" t="s">
        <v>28</v>
      </c>
      <c r="AE190" s="77" t="s">
        <v>28</v>
      </c>
      <c r="AF190" s="77" t="s">
        <v>28</v>
      </c>
      <c r="AG190" s="82" t="s">
        <v>28</v>
      </c>
      <c r="AH190" s="82" t="s">
        <v>28</v>
      </c>
      <c r="AI190" s="82" t="s">
        <v>28</v>
      </c>
      <c r="AJ190" s="78"/>
    </row>
    <row r="191" customFormat="false" ht="109.5" hidden="true" customHeight="true" outlineLevel="0" collapsed="false">
      <c r="B191" s="61" t="s">
        <v>283</v>
      </c>
      <c r="C191" s="62" t="s">
        <v>66</v>
      </c>
      <c r="D191" s="24" t="s">
        <v>26</v>
      </c>
      <c r="E191" s="62" t="s">
        <v>277</v>
      </c>
      <c r="F191" s="25"/>
      <c r="G191" s="35"/>
      <c r="H191" s="63"/>
      <c r="I191" s="64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6"/>
      <c r="AJ191" s="66"/>
    </row>
    <row r="192" customFormat="false" ht="118.5" hidden="false" customHeight="true" outlineLevel="0" collapsed="false">
      <c r="A192" s="60" t="s">
        <v>284</v>
      </c>
      <c r="B192" s="68" t="s">
        <v>285</v>
      </c>
      <c r="C192" s="62" t="s">
        <v>25</v>
      </c>
      <c r="D192" s="24" t="s">
        <v>26</v>
      </c>
      <c r="E192" s="70" t="s">
        <v>277</v>
      </c>
      <c r="F192" s="25" t="n">
        <v>2022</v>
      </c>
      <c r="G192" s="35" t="n">
        <v>2024</v>
      </c>
      <c r="H192" s="71" t="n">
        <f aca="false">I192+N192+S192</f>
        <v>1260</v>
      </c>
      <c r="I192" s="64" t="n">
        <f aca="false">J192+K192+L192+M192</f>
        <v>420</v>
      </c>
      <c r="J192" s="65" t="n">
        <v>0</v>
      </c>
      <c r="K192" s="65" t="n">
        <v>210</v>
      </c>
      <c r="L192" s="65" t="n">
        <v>210</v>
      </c>
      <c r="M192" s="65" t="n">
        <v>0</v>
      </c>
      <c r="N192" s="65" t="n">
        <f aca="false">O192+P192+Q192+R192</f>
        <v>420</v>
      </c>
      <c r="O192" s="65" t="n">
        <v>0</v>
      </c>
      <c r="P192" s="65" t="n">
        <v>210</v>
      </c>
      <c r="Q192" s="65" t="n">
        <v>210</v>
      </c>
      <c r="R192" s="65" t="n">
        <v>0</v>
      </c>
      <c r="S192" s="65" t="n">
        <f aca="false">T192+U192+V192+W192</f>
        <v>420</v>
      </c>
      <c r="T192" s="65" t="n">
        <v>0</v>
      </c>
      <c r="U192" s="65" t="n">
        <v>210</v>
      </c>
      <c r="V192" s="65" t="n">
        <v>210</v>
      </c>
      <c r="W192" s="65" t="n">
        <v>0</v>
      </c>
      <c r="X192" s="33" t="s">
        <v>28</v>
      </c>
      <c r="Y192" s="33" t="s">
        <v>28</v>
      </c>
      <c r="Z192" s="33" t="s">
        <v>28</v>
      </c>
      <c r="AA192" s="33" t="s">
        <v>28</v>
      </c>
      <c r="AB192" s="33" t="s">
        <v>28</v>
      </c>
      <c r="AC192" s="33" t="s">
        <v>28</v>
      </c>
      <c r="AD192" s="33" t="s">
        <v>28</v>
      </c>
      <c r="AE192" s="33" t="s">
        <v>28</v>
      </c>
      <c r="AF192" s="33" t="s">
        <v>28</v>
      </c>
      <c r="AG192" s="33" t="s">
        <v>28</v>
      </c>
      <c r="AH192" s="33" t="s">
        <v>28</v>
      </c>
      <c r="AI192" s="33" t="s">
        <v>28</v>
      </c>
      <c r="AJ192" s="66"/>
    </row>
    <row r="193" customFormat="false" ht="109.5" hidden="false" customHeight="true" outlineLevel="0" collapsed="false">
      <c r="B193" s="61" t="s">
        <v>286</v>
      </c>
      <c r="C193" s="62" t="s">
        <v>25</v>
      </c>
      <c r="D193" s="24" t="s">
        <v>26</v>
      </c>
      <c r="E193" s="62" t="s">
        <v>277</v>
      </c>
      <c r="F193" s="25" t="n">
        <v>2022</v>
      </c>
      <c r="G193" s="35" t="n">
        <v>2024</v>
      </c>
      <c r="H193" s="63"/>
      <c r="I193" s="64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33" t="s">
        <v>28</v>
      </c>
      <c r="Y193" s="33" t="s">
        <v>28</v>
      </c>
      <c r="Z193" s="33" t="s">
        <v>28</v>
      </c>
      <c r="AA193" s="33" t="s">
        <v>28</v>
      </c>
      <c r="AB193" s="33" t="s">
        <v>28</v>
      </c>
      <c r="AC193" s="33" t="s">
        <v>28</v>
      </c>
      <c r="AD193" s="33" t="s">
        <v>28</v>
      </c>
      <c r="AE193" s="33" t="s">
        <v>28</v>
      </c>
      <c r="AF193" s="33" t="s">
        <v>28</v>
      </c>
      <c r="AG193" s="33" t="s">
        <v>28</v>
      </c>
      <c r="AH193" s="33" t="s">
        <v>28</v>
      </c>
      <c r="AI193" s="33" t="s">
        <v>28</v>
      </c>
      <c r="AJ193" s="66"/>
    </row>
    <row r="194" s="59" customFormat="true" ht="105" hidden="false" customHeight="true" outlineLevel="0" collapsed="false">
      <c r="A194" s="134" t="n">
        <v>17</v>
      </c>
      <c r="B194" s="48" t="s">
        <v>287</v>
      </c>
      <c r="C194" s="49" t="s">
        <v>25</v>
      </c>
      <c r="D194" s="50" t="s">
        <v>26</v>
      </c>
      <c r="E194" s="62" t="s">
        <v>277</v>
      </c>
      <c r="F194" s="51" t="n">
        <v>2024</v>
      </c>
      <c r="G194" s="52" t="n">
        <v>2024</v>
      </c>
      <c r="H194" s="53" t="n">
        <f aca="false">I194+N194+S194</f>
        <v>875.8</v>
      </c>
      <c r="I194" s="54" t="n">
        <f aca="false">J194+K194+L194+M194</f>
        <v>0</v>
      </c>
      <c r="J194" s="55" t="n">
        <f aca="false">J195+J197+J213+J215</f>
        <v>0</v>
      </c>
      <c r="K194" s="55" t="n">
        <f aca="false">K195+K197+K213+K215</f>
        <v>0</v>
      </c>
      <c r="L194" s="55" t="n">
        <f aca="false">L195+L197+L213+L215</f>
        <v>0</v>
      </c>
      <c r="M194" s="55" t="n">
        <f aca="false">M195+M197+M213+M215</f>
        <v>0</v>
      </c>
      <c r="N194" s="55" t="n">
        <f aca="false">N195+N197+N213+N215</f>
        <v>0</v>
      </c>
      <c r="O194" s="55" t="n">
        <f aca="false">O195+O197+O213+O215</f>
        <v>0</v>
      </c>
      <c r="P194" s="55" t="n">
        <f aca="false">P195+P197+P213+P215</f>
        <v>0</v>
      </c>
      <c r="Q194" s="55" t="n">
        <f aca="false">Q195+Q197+Q213+Q215</f>
        <v>0</v>
      </c>
      <c r="R194" s="55" t="n">
        <f aca="false">R195+R197+R213+R215</f>
        <v>0</v>
      </c>
      <c r="S194" s="55" t="n">
        <f aca="false">S195+S197+S213+S215</f>
        <v>875.8</v>
      </c>
      <c r="T194" s="55" t="n">
        <f aca="false">T195+T197+T213+T215</f>
        <v>0</v>
      </c>
      <c r="U194" s="55" t="n">
        <f aca="false">U195+U197+U213+U215</f>
        <v>788.2</v>
      </c>
      <c r="V194" s="55" t="n">
        <f aca="false">V195+V197+V213+V215</f>
        <v>87.6</v>
      </c>
      <c r="W194" s="55" t="n">
        <f aca="false">W195+W197+W213+W215</f>
        <v>0</v>
      </c>
      <c r="X194" s="33" t="s">
        <v>28</v>
      </c>
      <c r="Y194" s="33" t="s">
        <v>28</v>
      </c>
      <c r="Z194" s="33" t="s">
        <v>28</v>
      </c>
      <c r="AA194" s="33" t="s">
        <v>28</v>
      </c>
      <c r="AB194" s="33"/>
      <c r="AC194" s="33"/>
      <c r="AD194" s="33"/>
      <c r="AE194" s="33"/>
      <c r="AF194" s="33"/>
      <c r="AG194" s="33"/>
      <c r="AH194" s="33"/>
      <c r="AI194" s="33"/>
      <c r="AJ194" s="58"/>
    </row>
    <row r="195" customFormat="false" ht="118.5" hidden="true" customHeight="true" outlineLevel="0" collapsed="false">
      <c r="A195" s="135" t="s">
        <v>288</v>
      </c>
      <c r="B195" s="136" t="s">
        <v>289</v>
      </c>
      <c r="C195" s="62" t="s">
        <v>40</v>
      </c>
      <c r="D195" s="24" t="s">
        <v>26</v>
      </c>
      <c r="E195" s="62" t="s">
        <v>277</v>
      </c>
      <c r="F195" s="25" t="n">
        <v>2021</v>
      </c>
      <c r="G195" s="35" t="n">
        <v>2021</v>
      </c>
      <c r="H195" s="137" t="n">
        <f aca="false">I195+N195+S195</f>
        <v>0</v>
      </c>
      <c r="I195" s="138" t="n">
        <f aca="false">J195+K195+L195+M195</f>
        <v>0</v>
      </c>
      <c r="J195" s="139" t="n">
        <v>0</v>
      </c>
      <c r="K195" s="139" t="n">
        <v>0</v>
      </c>
      <c r="L195" s="139" t="n">
        <v>0</v>
      </c>
      <c r="M195" s="139" t="n">
        <v>0</v>
      </c>
      <c r="N195" s="139" t="n">
        <v>0</v>
      </c>
      <c r="O195" s="139" t="n">
        <v>0</v>
      </c>
      <c r="P195" s="139" t="n">
        <v>0</v>
      </c>
      <c r="Q195" s="139" t="n">
        <v>0</v>
      </c>
      <c r="R195" s="139" t="n">
        <v>0</v>
      </c>
      <c r="S195" s="139" t="n">
        <v>0</v>
      </c>
      <c r="T195" s="139" t="n">
        <v>0</v>
      </c>
      <c r="U195" s="139" t="n">
        <v>0</v>
      </c>
      <c r="V195" s="139" t="n">
        <v>0</v>
      </c>
      <c r="W195" s="139" t="n">
        <v>0</v>
      </c>
      <c r="X195" s="33"/>
      <c r="Y195" s="140"/>
      <c r="Z195" s="140"/>
      <c r="AA195" s="140" t="s">
        <v>28</v>
      </c>
      <c r="AB195" s="33"/>
      <c r="AC195" s="33"/>
      <c r="AD195" s="33"/>
      <c r="AE195" s="33"/>
      <c r="AF195" s="33"/>
      <c r="AG195" s="33"/>
      <c r="AH195" s="33"/>
      <c r="AI195" s="33"/>
      <c r="AJ195" s="88"/>
    </row>
    <row r="196" customFormat="false" ht="108.75" hidden="true" customHeight="true" outlineLevel="0" collapsed="false">
      <c r="A196" s="135"/>
      <c r="B196" s="136" t="s">
        <v>290</v>
      </c>
      <c r="C196" s="62" t="s">
        <v>40</v>
      </c>
      <c r="D196" s="24" t="s">
        <v>26</v>
      </c>
      <c r="E196" s="62" t="s">
        <v>277</v>
      </c>
      <c r="F196" s="25" t="n">
        <v>2021</v>
      </c>
      <c r="G196" s="35" t="n">
        <v>2021</v>
      </c>
      <c r="H196" s="137"/>
      <c r="I196" s="138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41"/>
      <c r="Y196" s="141"/>
      <c r="Z196" s="141"/>
      <c r="AA196" s="141" t="s">
        <v>28</v>
      </c>
      <c r="AB196" s="141"/>
      <c r="AC196" s="141"/>
      <c r="AD196" s="141"/>
      <c r="AE196" s="141"/>
      <c r="AF196" s="141"/>
      <c r="AG196" s="141"/>
      <c r="AH196" s="141"/>
      <c r="AI196" s="142"/>
      <c r="AJ196" s="88"/>
    </row>
    <row r="197" s="5" customFormat="true" ht="122.25" hidden="true" customHeight="true" outlineLevel="0" collapsed="false">
      <c r="A197" s="143" t="s">
        <v>291</v>
      </c>
      <c r="B197" s="86" t="s">
        <v>292</v>
      </c>
      <c r="C197" s="75" t="s">
        <v>66</v>
      </c>
      <c r="D197" s="24" t="s">
        <v>26</v>
      </c>
      <c r="E197" s="75" t="s">
        <v>277</v>
      </c>
      <c r="F197" s="34" t="n">
        <v>2019</v>
      </c>
      <c r="G197" s="34" t="n">
        <v>2019</v>
      </c>
      <c r="H197" s="81"/>
      <c r="I197" s="64"/>
      <c r="J197" s="65"/>
      <c r="K197" s="139"/>
      <c r="L197" s="65"/>
      <c r="M197" s="65" t="n">
        <v>0</v>
      </c>
      <c r="N197" s="65" t="n">
        <f aca="false">O197+P197+Q197+R197</f>
        <v>0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f aca="false">T197+U197+V197+W197</f>
        <v>0</v>
      </c>
      <c r="T197" s="65" t="n">
        <v>0</v>
      </c>
      <c r="U197" s="65" t="n">
        <v>0</v>
      </c>
      <c r="V197" s="65" t="n">
        <v>0</v>
      </c>
      <c r="W197" s="65" t="n">
        <v>0</v>
      </c>
      <c r="X197" s="33"/>
      <c r="Y197" s="33"/>
      <c r="Z197" s="33" t="s">
        <v>28</v>
      </c>
      <c r="AA197" s="33"/>
      <c r="AB197" s="33"/>
      <c r="AC197" s="33"/>
      <c r="AD197" s="33"/>
      <c r="AE197" s="33"/>
      <c r="AF197" s="33"/>
      <c r="AG197" s="33"/>
      <c r="AH197" s="33"/>
      <c r="AI197" s="33"/>
      <c r="AJ197" s="78"/>
    </row>
    <row r="198" s="5" customFormat="true" ht="91.5" hidden="true" customHeight="true" outlineLevel="0" collapsed="false">
      <c r="A198" s="74"/>
      <c r="B198" s="86" t="s">
        <v>293</v>
      </c>
      <c r="C198" s="75" t="s">
        <v>66</v>
      </c>
      <c r="D198" s="24" t="s">
        <v>26</v>
      </c>
      <c r="E198" s="75" t="s">
        <v>277</v>
      </c>
      <c r="F198" s="34" t="n">
        <v>2019</v>
      </c>
      <c r="G198" s="34" t="n">
        <v>2019</v>
      </c>
      <c r="H198" s="81"/>
      <c r="I198" s="64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33"/>
      <c r="Y198" s="33"/>
      <c r="Z198" s="33" t="s">
        <v>28</v>
      </c>
      <c r="AA198" s="33"/>
      <c r="AB198" s="33"/>
      <c r="AC198" s="33"/>
      <c r="AD198" s="33"/>
      <c r="AE198" s="33"/>
      <c r="AF198" s="33"/>
      <c r="AG198" s="33"/>
      <c r="AH198" s="33"/>
      <c r="AI198" s="33"/>
      <c r="AJ198" s="78"/>
    </row>
    <row r="199" s="59" customFormat="true" ht="99" hidden="true" customHeight="true" outlineLevel="0" collapsed="false">
      <c r="A199" s="47" t="n">
        <v>21</v>
      </c>
      <c r="B199" s="48" t="s">
        <v>294</v>
      </c>
      <c r="C199" s="49" t="s">
        <v>66</v>
      </c>
      <c r="D199" s="24" t="s">
        <v>26</v>
      </c>
      <c r="E199" s="49" t="s">
        <v>295</v>
      </c>
      <c r="F199" s="51"/>
      <c r="G199" s="52"/>
      <c r="H199" s="53" t="n">
        <f aca="false">I199+N199+S199</f>
        <v>0</v>
      </c>
      <c r="I199" s="54" t="n">
        <f aca="false">J199+K199+L199+M199</f>
        <v>0</v>
      </c>
      <c r="J199" s="55" t="n">
        <v>0</v>
      </c>
      <c r="K199" s="55" t="n">
        <v>0</v>
      </c>
      <c r="L199" s="55" t="n">
        <v>0</v>
      </c>
      <c r="M199" s="55" t="n">
        <v>0</v>
      </c>
      <c r="N199" s="55" t="n">
        <f aca="false">O199+P199+Q199+R199</f>
        <v>0</v>
      </c>
      <c r="O199" s="55" t="n">
        <v>0</v>
      </c>
      <c r="P199" s="55" t="n">
        <v>0</v>
      </c>
      <c r="Q199" s="55" t="n">
        <v>0</v>
      </c>
      <c r="R199" s="55" t="n">
        <v>0</v>
      </c>
      <c r="S199" s="55" t="n">
        <f aca="false">T199+U199+V199+W199</f>
        <v>0</v>
      </c>
      <c r="T199" s="55" t="n">
        <v>0</v>
      </c>
      <c r="U199" s="55" t="n">
        <v>0</v>
      </c>
      <c r="V199" s="55" t="n">
        <v>0</v>
      </c>
      <c r="W199" s="55" t="n">
        <v>0</v>
      </c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7"/>
      <c r="AJ199" s="85"/>
    </row>
    <row r="200" customFormat="false" ht="75" hidden="true" customHeight="true" outlineLevel="0" collapsed="false">
      <c r="A200" s="47" t="n">
        <v>20</v>
      </c>
      <c r="B200" s="48" t="s">
        <v>296</v>
      </c>
      <c r="C200" s="62" t="s">
        <v>138</v>
      </c>
      <c r="D200" s="24" t="s">
        <v>26</v>
      </c>
      <c r="E200" s="62" t="s">
        <v>27</v>
      </c>
      <c r="F200" s="25" t="n">
        <v>2015</v>
      </c>
      <c r="G200" s="35" t="n">
        <v>2018</v>
      </c>
      <c r="H200" s="63" t="n">
        <f aca="false">I200+N200+S200</f>
        <v>0</v>
      </c>
      <c r="I200" s="64" t="n">
        <f aca="false">J200+K200+L200+M200</f>
        <v>0</v>
      </c>
      <c r="J200" s="81" t="n">
        <f aca="false">J201</f>
        <v>0</v>
      </c>
      <c r="K200" s="81" t="n">
        <f aca="false">K201</f>
        <v>0</v>
      </c>
      <c r="L200" s="81" t="n">
        <f aca="false">L201</f>
        <v>0</v>
      </c>
      <c r="M200" s="81" t="n">
        <f aca="false">M201</f>
        <v>0</v>
      </c>
      <c r="N200" s="81" t="n">
        <f aca="false">O200+P200+Q200+R200</f>
        <v>0</v>
      </c>
      <c r="O200" s="81"/>
      <c r="P200" s="81"/>
      <c r="Q200" s="81" t="n">
        <v>0</v>
      </c>
      <c r="R200" s="81"/>
      <c r="S200" s="81" t="n">
        <f aca="false">T200+U200+V200+W200</f>
        <v>0</v>
      </c>
      <c r="T200" s="81"/>
      <c r="U200" s="81"/>
      <c r="V200" s="81" t="n">
        <v>0</v>
      </c>
      <c r="W200" s="81"/>
      <c r="X200" s="33" t="s">
        <v>28</v>
      </c>
      <c r="Y200" s="33" t="s">
        <v>28</v>
      </c>
      <c r="Z200" s="33" t="s">
        <v>28</v>
      </c>
      <c r="AA200" s="33" t="s">
        <v>28</v>
      </c>
      <c r="AB200" s="33" t="s">
        <v>28</v>
      </c>
      <c r="AC200" s="33" t="s">
        <v>28</v>
      </c>
      <c r="AD200" s="33" t="s">
        <v>28</v>
      </c>
      <c r="AE200" s="33" t="s">
        <v>28</v>
      </c>
      <c r="AF200" s="33" t="s">
        <v>28</v>
      </c>
      <c r="AG200" s="35" t="s">
        <v>28</v>
      </c>
      <c r="AH200" s="33" t="s">
        <v>28</v>
      </c>
      <c r="AI200" s="36" t="s">
        <v>28</v>
      </c>
      <c r="AJ200" s="28"/>
    </row>
    <row r="201" customFormat="false" ht="94.5" hidden="true" customHeight="true" outlineLevel="0" collapsed="false">
      <c r="A201" s="47" t="n">
        <v>20</v>
      </c>
      <c r="B201" s="61" t="s">
        <v>297</v>
      </c>
      <c r="C201" s="92"/>
      <c r="D201" s="24" t="s">
        <v>26</v>
      </c>
      <c r="E201" s="62" t="s">
        <v>83</v>
      </c>
      <c r="F201" s="25" t="n">
        <v>2015</v>
      </c>
      <c r="G201" s="35" t="n">
        <v>2018</v>
      </c>
      <c r="H201" s="63" t="n">
        <f aca="false">I201+N201+S201</f>
        <v>0</v>
      </c>
      <c r="I201" s="64" t="n">
        <f aca="false">J201+K201+L201+M201</f>
        <v>0</v>
      </c>
      <c r="J201" s="81"/>
      <c r="K201" s="81"/>
      <c r="L201" s="81" t="n">
        <v>0</v>
      </c>
      <c r="M201" s="81"/>
      <c r="N201" s="81" t="n">
        <f aca="false">O201+P201+Q201+R201</f>
        <v>0</v>
      </c>
      <c r="O201" s="81"/>
      <c r="P201" s="81"/>
      <c r="Q201" s="81" t="n">
        <v>0</v>
      </c>
      <c r="R201" s="81"/>
      <c r="S201" s="81" t="n">
        <f aca="false">T201+U201+V201+W201</f>
        <v>0</v>
      </c>
      <c r="T201" s="81"/>
      <c r="U201" s="81"/>
      <c r="V201" s="81" t="n">
        <v>0</v>
      </c>
      <c r="W201" s="81"/>
      <c r="X201" s="33" t="s">
        <v>28</v>
      </c>
      <c r="Y201" s="33" t="s">
        <v>28</v>
      </c>
      <c r="Z201" s="33" t="s">
        <v>28</v>
      </c>
      <c r="AA201" s="33" t="s">
        <v>28</v>
      </c>
      <c r="AB201" s="33" t="s">
        <v>28</v>
      </c>
      <c r="AC201" s="33" t="s">
        <v>28</v>
      </c>
      <c r="AD201" s="33" t="s">
        <v>28</v>
      </c>
      <c r="AE201" s="33" t="s">
        <v>28</v>
      </c>
      <c r="AF201" s="33" t="s">
        <v>28</v>
      </c>
      <c r="AG201" s="35" t="s">
        <v>28</v>
      </c>
      <c r="AH201" s="33" t="s">
        <v>28</v>
      </c>
      <c r="AI201" s="36" t="s">
        <v>28</v>
      </c>
      <c r="AJ201" s="28"/>
    </row>
    <row r="202" customFormat="false" ht="90" hidden="true" customHeight="true" outlineLevel="0" collapsed="false">
      <c r="A202" s="47" t="n">
        <v>20</v>
      </c>
      <c r="B202" s="61" t="s">
        <v>298</v>
      </c>
      <c r="C202" s="92"/>
      <c r="D202" s="24" t="s">
        <v>26</v>
      </c>
      <c r="E202" s="62" t="s">
        <v>86</v>
      </c>
      <c r="F202" s="25" t="n">
        <v>2015</v>
      </c>
      <c r="G202" s="35" t="n">
        <v>2018</v>
      </c>
      <c r="H202" s="63" t="n">
        <f aca="false">I202+N202+S202</f>
        <v>0</v>
      </c>
      <c r="I202" s="64" t="n">
        <f aca="false">J202+K202+L202+M202</f>
        <v>0</v>
      </c>
      <c r="J202" s="81"/>
      <c r="K202" s="81"/>
      <c r="L202" s="81" t="n">
        <v>0</v>
      </c>
      <c r="M202" s="81"/>
      <c r="N202" s="81" t="n">
        <f aca="false">O202+P202+Q202+R202</f>
        <v>0</v>
      </c>
      <c r="O202" s="81"/>
      <c r="P202" s="81"/>
      <c r="Q202" s="81" t="n">
        <v>0</v>
      </c>
      <c r="R202" s="81"/>
      <c r="S202" s="81" t="n">
        <f aca="false">T202+U202+V202+W202</f>
        <v>0</v>
      </c>
      <c r="T202" s="81"/>
      <c r="U202" s="81"/>
      <c r="V202" s="81" t="n">
        <v>0</v>
      </c>
      <c r="W202" s="81"/>
      <c r="X202" s="33" t="s">
        <v>28</v>
      </c>
      <c r="Y202" s="33" t="s">
        <v>28</v>
      </c>
      <c r="Z202" s="33" t="s">
        <v>28</v>
      </c>
      <c r="AA202" s="33" t="s">
        <v>28</v>
      </c>
      <c r="AB202" s="33" t="s">
        <v>28</v>
      </c>
      <c r="AC202" s="33" t="s">
        <v>28</v>
      </c>
      <c r="AD202" s="33" t="s">
        <v>28</v>
      </c>
      <c r="AE202" s="33" t="s">
        <v>28</v>
      </c>
      <c r="AF202" s="33" t="s">
        <v>28</v>
      </c>
      <c r="AG202" s="35" t="s">
        <v>28</v>
      </c>
      <c r="AH202" s="33" t="s">
        <v>28</v>
      </c>
      <c r="AI202" s="36" t="s">
        <v>28</v>
      </c>
      <c r="AJ202" s="28"/>
    </row>
    <row r="203" customFormat="false" ht="120" hidden="true" customHeight="true" outlineLevel="0" collapsed="false">
      <c r="A203" s="47" t="n">
        <v>20</v>
      </c>
      <c r="B203" s="61" t="s">
        <v>299</v>
      </c>
      <c r="C203" s="92"/>
      <c r="D203" s="24" t="s">
        <v>26</v>
      </c>
      <c r="E203" s="62" t="s">
        <v>88</v>
      </c>
      <c r="F203" s="25" t="n">
        <v>2015</v>
      </c>
      <c r="G203" s="35" t="n">
        <v>2018</v>
      </c>
      <c r="H203" s="63" t="n">
        <f aca="false">I203+N203+S203</f>
        <v>0</v>
      </c>
      <c r="I203" s="64" t="n">
        <f aca="false">J203+K203+L203+M203</f>
        <v>0</v>
      </c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33"/>
      <c r="Y203" s="33"/>
      <c r="Z203" s="33"/>
      <c r="AA203" s="33" t="s">
        <v>28</v>
      </c>
      <c r="AB203" s="33"/>
      <c r="AC203" s="33"/>
      <c r="AD203" s="33"/>
      <c r="AE203" s="33" t="s">
        <v>28</v>
      </c>
      <c r="AF203" s="33"/>
      <c r="AG203" s="35"/>
      <c r="AH203" s="33"/>
      <c r="AI203" s="36" t="s">
        <v>28</v>
      </c>
      <c r="AJ203" s="28"/>
    </row>
    <row r="204" s="5" customFormat="true" ht="94.5" hidden="true" customHeight="true" outlineLevel="0" collapsed="false">
      <c r="A204" s="47" t="n">
        <v>20</v>
      </c>
      <c r="B204" s="103" t="s">
        <v>300</v>
      </c>
      <c r="C204" s="92"/>
      <c r="D204" s="24" t="s">
        <v>26</v>
      </c>
      <c r="E204" s="75" t="s">
        <v>301</v>
      </c>
      <c r="F204" s="25" t="n">
        <v>2015</v>
      </c>
      <c r="G204" s="35" t="n">
        <v>2018</v>
      </c>
      <c r="H204" s="63" t="n">
        <f aca="false">I204+N204+S204</f>
        <v>0</v>
      </c>
      <c r="I204" s="64" t="n">
        <f aca="false">J204+K204+L204+M204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81" t="n">
        <f aca="false">M205</f>
        <v>0</v>
      </c>
      <c r="N204" s="81" t="n">
        <f aca="false">O204+P204+Q204+R204</f>
        <v>0</v>
      </c>
      <c r="O204" s="81"/>
      <c r="P204" s="81"/>
      <c r="Q204" s="81"/>
      <c r="R204" s="81"/>
      <c r="S204" s="81" t="n">
        <f aca="false">T204+U204+V204+W204</f>
        <v>0</v>
      </c>
      <c r="T204" s="81"/>
      <c r="U204" s="81"/>
      <c r="V204" s="81"/>
      <c r="W204" s="81"/>
      <c r="X204" s="33" t="s">
        <v>28</v>
      </c>
      <c r="Y204" s="33" t="s">
        <v>28</v>
      </c>
      <c r="Z204" s="33" t="s">
        <v>28</v>
      </c>
      <c r="AA204" s="33" t="s">
        <v>28</v>
      </c>
      <c r="AB204" s="33" t="s">
        <v>28</v>
      </c>
      <c r="AC204" s="33" t="s">
        <v>28</v>
      </c>
      <c r="AD204" s="33" t="s">
        <v>28</v>
      </c>
      <c r="AE204" s="33" t="s">
        <v>28</v>
      </c>
      <c r="AF204" s="33" t="s">
        <v>28</v>
      </c>
      <c r="AG204" s="33" t="s">
        <v>28</v>
      </c>
      <c r="AH204" s="33" t="s">
        <v>28</v>
      </c>
      <c r="AI204" s="36" t="s">
        <v>28</v>
      </c>
      <c r="AJ204" s="144"/>
    </row>
    <row r="205" customFormat="false" ht="78.75" hidden="true" customHeight="true" outlineLevel="0" collapsed="false">
      <c r="A205" s="47" t="n">
        <v>20</v>
      </c>
      <c r="B205" s="61" t="s">
        <v>302</v>
      </c>
      <c r="C205" s="92"/>
      <c r="D205" s="24" t="s">
        <v>26</v>
      </c>
      <c r="E205" s="62" t="s">
        <v>301</v>
      </c>
      <c r="F205" s="25" t="n">
        <v>2015</v>
      </c>
      <c r="G205" s="35" t="n">
        <v>2018</v>
      </c>
      <c r="H205" s="63" t="n">
        <f aca="false">I205+N205+S205</f>
        <v>0</v>
      </c>
      <c r="I205" s="64" t="n">
        <f aca="false">J205+K205+L205+M205</f>
        <v>0</v>
      </c>
      <c r="J205" s="81"/>
      <c r="K205" s="81"/>
      <c r="L205" s="81"/>
      <c r="M205" s="81"/>
      <c r="N205" s="81" t="n">
        <f aca="false">O205+P205+Q205+R205</f>
        <v>0</v>
      </c>
      <c r="O205" s="81"/>
      <c r="P205" s="81"/>
      <c r="Q205" s="81"/>
      <c r="R205" s="81"/>
      <c r="S205" s="81" t="n">
        <f aca="false">T205+U205+V205+W205</f>
        <v>0</v>
      </c>
      <c r="T205" s="81"/>
      <c r="U205" s="81"/>
      <c r="V205" s="81"/>
      <c r="W205" s="81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3" t="s">
        <v>28</v>
      </c>
      <c r="AF205" s="33" t="s">
        <v>28</v>
      </c>
      <c r="AG205" s="35" t="s">
        <v>28</v>
      </c>
      <c r="AH205" s="33" t="s">
        <v>28</v>
      </c>
      <c r="AI205" s="36" t="s">
        <v>28</v>
      </c>
      <c r="AJ205" s="28"/>
    </row>
    <row r="206" customFormat="false" ht="189" hidden="true" customHeight="true" outlineLevel="0" collapsed="false">
      <c r="A206" s="47" t="n">
        <v>20</v>
      </c>
      <c r="B206" s="61" t="s">
        <v>303</v>
      </c>
      <c r="C206" s="92"/>
      <c r="D206" s="24" t="s">
        <v>26</v>
      </c>
      <c r="E206" s="62" t="s">
        <v>301</v>
      </c>
      <c r="F206" s="25" t="n">
        <v>2015</v>
      </c>
      <c r="G206" s="35" t="n">
        <v>2018</v>
      </c>
      <c r="H206" s="63" t="n">
        <f aca="false">I206+N206+S206</f>
        <v>0</v>
      </c>
      <c r="I206" s="64" t="n">
        <f aca="false">J206+K206+L206+M206</f>
        <v>0</v>
      </c>
      <c r="J206" s="81"/>
      <c r="K206" s="81"/>
      <c r="L206" s="81"/>
      <c r="M206" s="81"/>
      <c r="N206" s="81" t="n">
        <f aca="false">O206+P206+Q206+R206</f>
        <v>0</v>
      </c>
      <c r="O206" s="81"/>
      <c r="P206" s="81"/>
      <c r="Q206" s="81"/>
      <c r="R206" s="81"/>
      <c r="S206" s="81" t="n">
        <f aca="false">T206+U206+V206+W206</f>
        <v>0</v>
      </c>
      <c r="T206" s="81"/>
      <c r="U206" s="81"/>
      <c r="V206" s="81"/>
      <c r="W206" s="81"/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3" t="s">
        <v>28</v>
      </c>
      <c r="AD206" s="33" t="s">
        <v>28</v>
      </c>
      <c r="AE206" s="33" t="s">
        <v>28</v>
      </c>
      <c r="AF206" s="33" t="s">
        <v>28</v>
      </c>
      <c r="AG206" s="35" t="s">
        <v>28</v>
      </c>
      <c r="AH206" s="33" t="s">
        <v>28</v>
      </c>
      <c r="AI206" s="36" t="s">
        <v>28</v>
      </c>
      <c r="AJ206" s="28"/>
    </row>
    <row r="207" customFormat="false" ht="69" hidden="true" customHeight="true" outlineLevel="0" collapsed="false">
      <c r="A207" s="47" t="n">
        <v>20</v>
      </c>
      <c r="B207" s="48" t="s">
        <v>304</v>
      </c>
      <c r="C207" s="92"/>
      <c r="D207" s="24" t="s">
        <v>26</v>
      </c>
      <c r="E207" s="62"/>
      <c r="F207" s="25"/>
      <c r="G207" s="35"/>
      <c r="H207" s="63" t="e">
        <f aca="false">#REF!+H217</f>
        <v>#REF!</v>
      </c>
      <c r="I207" s="81" t="e">
        <f aca="false">#REF!+I217</f>
        <v>#REF!</v>
      </c>
      <c r="J207" s="81" t="e">
        <f aca="false">#REF!+J217</f>
        <v>#REF!</v>
      </c>
      <c r="K207" s="81" t="e">
        <f aca="false">#REF!+K217</f>
        <v>#REF!</v>
      </c>
      <c r="L207" s="81" t="e">
        <f aca="false">#REF!+L217</f>
        <v>#REF!</v>
      </c>
      <c r="M207" s="81" t="e">
        <f aca="false">#REF!+M217</f>
        <v>#REF!</v>
      </c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33"/>
      <c r="Y207" s="33"/>
      <c r="Z207" s="33"/>
      <c r="AA207" s="33"/>
      <c r="AB207" s="33"/>
      <c r="AC207" s="33"/>
      <c r="AD207" s="33"/>
      <c r="AE207" s="33"/>
      <c r="AF207" s="33"/>
      <c r="AG207" s="35"/>
      <c r="AH207" s="33"/>
      <c r="AI207" s="36"/>
      <c r="AJ207" s="28"/>
    </row>
    <row r="208" customFormat="false" ht="99" hidden="true" customHeight="true" outlineLevel="0" collapsed="false">
      <c r="A208" s="47" t="n">
        <v>22</v>
      </c>
      <c r="B208" s="48" t="s">
        <v>305</v>
      </c>
      <c r="C208" s="49" t="s">
        <v>66</v>
      </c>
      <c r="D208" s="24" t="s">
        <v>26</v>
      </c>
      <c r="E208" s="49" t="s">
        <v>277</v>
      </c>
      <c r="F208" s="25"/>
      <c r="G208" s="35"/>
      <c r="H208" s="53" t="n">
        <f aca="false">I208+N208+S208</f>
        <v>0</v>
      </c>
      <c r="I208" s="54" t="n">
        <f aca="false">J208+K208+L208+M208</f>
        <v>0</v>
      </c>
      <c r="J208" s="55" t="n">
        <v>0</v>
      </c>
      <c r="K208" s="55" t="n">
        <v>0</v>
      </c>
      <c r="L208" s="55" t="n">
        <v>0</v>
      </c>
      <c r="M208" s="55" t="n">
        <v>0</v>
      </c>
      <c r="N208" s="55" t="n">
        <f aca="false">O208+P208+Q208+R208</f>
        <v>0</v>
      </c>
      <c r="O208" s="55" t="n">
        <v>0</v>
      </c>
      <c r="P208" s="55" t="n">
        <v>0</v>
      </c>
      <c r="Q208" s="55" t="n">
        <v>0</v>
      </c>
      <c r="R208" s="55" t="n">
        <v>0</v>
      </c>
      <c r="S208" s="55" t="n">
        <f aca="false">T208+U208+V208+W208</f>
        <v>0</v>
      </c>
      <c r="T208" s="55" t="n">
        <v>0</v>
      </c>
      <c r="U208" s="55" t="n">
        <v>0</v>
      </c>
      <c r="V208" s="55" t="n">
        <v>0</v>
      </c>
      <c r="W208" s="55" t="n">
        <v>0</v>
      </c>
      <c r="X208" s="33"/>
      <c r="Y208" s="33"/>
      <c r="Z208" s="33"/>
      <c r="AA208" s="33"/>
      <c r="AB208" s="33"/>
      <c r="AC208" s="33"/>
      <c r="AD208" s="33"/>
      <c r="AE208" s="33"/>
      <c r="AF208" s="33"/>
      <c r="AG208" s="35"/>
      <c r="AH208" s="33"/>
      <c r="AI208" s="36"/>
      <c r="AJ208" s="28"/>
    </row>
    <row r="209" customFormat="false" ht="109.5" hidden="true" customHeight="true" outlineLevel="0" collapsed="false">
      <c r="A209" s="47" t="n">
        <v>23</v>
      </c>
      <c r="B209" s="48" t="s">
        <v>306</v>
      </c>
      <c r="C209" s="49" t="s">
        <v>66</v>
      </c>
      <c r="D209" s="24" t="s">
        <v>26</v>
      </c>
      <c r="E209" s="62" t="s">
        <v>307</v>
      </c>
      <c r="F209" s="51" t="n">
        <v>2019</v>
      </c>
      <c r="G209" s="52" t="n">
        <v>2021</v>
      </c>
      <c r="H209" s="53" t="n">
        <f aca="false">I209+N209+S209</f>
        <v>0</v>
      </c>
      <c r="I209" s="54" t="n">
        <f aca="false">J209+K209+L209+M209</f>
        <v>0</v>
      </c>
      <c r="J209" s="55" t="n">
        <v>0</v>
      </c>
      <c r="K209" s="55" t="n">
        <v>0</v>
      </c>
      <c r="L209" s="55" t="n">
        <v>0</v>
      </c>
      <c r="M209" s="55" t="n">
        <v>0</v>
      </c>
      <c r="N209" s="55" t="n">
        <f aca="false">O209+P209+Q209+R209</f>
        <v>0</v>
      </c>
      <c r="O209" s="55" t="n">
        <v>0</v>
      </c>
      <c r="P209" s="55" t="n">
        <v>0</v>
      </c>
      <c r="Q209" s="55" t="n">
        <v>0</v>
      </c>
      <c r="R209" s="55" t="n">
        <v>0</v>
      </c>
      <c r="S209" s="55" t="n">
        <f aca="false">T209+U209+V209+W209</f>
        <v>0</v>
      </c>
      <c r="T209" s="55" t="n">
        <v>0</v>
      </c>
      <c r="U209" s="55" t="n">
        <v>0</v>
      </c>
      <c r="V209" s="55" t="n">
        <v>0</v>
      </c>
      <c r="W209" s="55" t="n">
        <v>0</v>
      </c>
      <c r="X209" s="56" t="s">
        <v>28</v>
      </c>
      <c r="Y209" s="56" t="s">
        <v>28</v>
      </c>
      <c r="Z209" s="56" t="s">
        <v>28</v>
      </c>
      <c r="AA209" s="56" t="s">
        <v>28</v>
      </c>
      <c r="AB209" s="56" t="s">
        <v>28</v>
      </c>
      <c r="AC209" s="56" t="s">
        <v>28</v>
      </c>
      <c r="AD209" s="56" t="s">
        <v>28</v>
      </c>
      <c r="AE209" s="56" t="s">
        <v>28</v>
      </c>
      <c r="AF209" s="56" t="s">
        <v>28</v>
      </c>
      <c r="AG209" s="57" t="s">
        <v>28</v>
      </c>
      <c r="AH209" s="57" t="s">
        <v>28</v>
      </c>
      <c r="AI209" s="57" t="s">
        <v>28</v>
      </c>
      <c r="AJ209" s="28"/>
    </row>
    <row r="210" customFormat="false" ht="104.25" hidden="true" customHeight="true" outlineLevel="0" collapsed="false">
      <c r="A210" s="60" t="s">
        <v>308</v>
      </c>
      <c r="B210" s="74" t="s">
        <v>309</v>
      </c>
      <c r="C210" s="62" t="s">
        <v>66</v>
      </c>
      <c r="D210" s="24" t="s">
        <v>26</v>
      </c>
      <c r="E210" s="75" t="s">
        <v>307</v>
      </c>
      <c r="F210" s="25" t="n">
        <v>2019</v>
      </c>
      <c r="G210" s="35" t="n">
        <v>2021</v>
      </c>
      <c r="H210" s="63" t="n">
        <f aca="false">I210+N210+S210</f>
        <v>0</v>
      </c>
      <c r="I210" s="64" t="n">
        <f aca="false">J210+K210+L210+M210</f>
        <v>0</v>
      </c>
      <c r="J210" s="65" t="n">
        <v>0</v>
      </c>
      <c r="K210" s="65" t="n">
        <v>0</v>
      </c>
      <c r="L210" s="65" t="n">
        <v>0</v>
      </c>
      <c r="M210" s="65" t="n">
        <v>0</v>
      </c>
      <c r="N210" s="65" t="n">
        <f aca="false">O210+P210+Q210+R210</f>
        <v>0</v>
      </c>
      <c r="O210" s="65" t="n">
        <v>0</v>
      </c>
      <c r="P210" s="65" t="n">
        <v>0</v>
      </c>
      <c r="Q210" s="65" t="n">
        <v>0</v>
      </c>
      <c r="R210" s="65" t="n">
        <v>0</v>
      </c>
      <c r="S210" s="65" t="n">
        <f aca="false">T210+U210+V210+W210</f>
        <v>0</v>
      </c>
      <c r="T210" s="65" t="n">
        <v>0</v>
      </c>
      <c r="U210" s="65" t="n">
        <v>0</v>
      </c>
      <c r="V210" s="65" t="n">
        <v>0</v>
      </c>
      <c r="W210" s="65" t="n">
        <v>0</v>
      </c>
      <c r="X210" s="56" t="s">
        <v>28</v>
      </c>
      <c r="Y210" s="56" t="s">
        <v>28</v>
      </c>
      <c r="Z210" s="56" t="s">
        <v>28</v>
      </c>
      <c r="AA210" s="56" t="s">
        <v>28</v>
      </c>
      <c r="AB210" s="56" t="s">
        <v>28</v>
      </c>
      <c r="AC210" s="56" t="s">
        <v>28</v>
      </c>
      <c r="AD210" s="56" t="s">
        <v>28</v>
      </c>
      <c r="AE210" s="56" t="s">
        <v>28</v>
      </c>
      <c r="AF210" s="56" t="s">
        <v>28</v>
      </c>
      <c r="AG210" s="57" t="s">
        <v>28</v>
      </c>
      <c r="AH210" s="57" t="s">
        <v>28</v>
      </c>
      <c r="AI210" s="57" t="s">
        <v>28</v>
      </c>
      <c r="AJ210" s="28"/>
    </row>
    <row r="211" customFormat="false" ht="112.5" hidden="true" customHeight="true" outlineLevel="0" collapsed="false">
      <c r="A211" s="60" t="s">
        <v>310</v>
      </c>
      <c r="B211" s="74" t="s">
        <v>311</v>
      </c>
      <c r="C211" s="62" t="s">
        <v>66</v>
      </c>
      <c r="D211" s="24" t="s">
        <v>26</v>
      </c>
      <c r="E211" s="75" t="s">
        <v>307</v>
      </c>
      <c r="F211" s="25" t="n">
        <v>2019</v>
      </c>
      <c r="G211" s="35" t="n">
        <v>2021</v>
      </c>
      <c r="H211" s="63" t="n">
        <f aca="false">I211+N211+S211</f>
        <v>0</v>
      </c>
      <c r="I211" s="64" t="n">
        <f aca="false">J211+K211+L211+M211</f>
        <v>0</v>
      </c>
      <c r="J211" s="65" t="n">
        <v>0</v>
      </c>
      <c r="K211" s="65" t="n">
        <v>0</v>
      </c>
      <c r="L211" s="65" t="n">
        <v>0</v>
      </c>
      <c r="M211" s="65" t="n">
        <v>0</v>
      </c>
      <c r="N211" s="65" t="n">
        <f aca="false">O211+P211+Q211+R211</f>
        <v>0</v>
      </c>
      <c r="O211" s="65" t="n">
        <v>0</v>
      </c>
      <c r="P211" s="65" t="n">
        <v>0</v>
      </c>
      <c r="Q211" s="65" t="n">
        <v>0</v>
      </c>
      <c r="R211" s="65" t="n">
        <v>0</v>
      </c>
      <c r="S211" s="65" t="n">
        <f aca="false">T211+U211+V211+W211</f>
        <v>0</v>
      </c>
      <c r="T211" s="65" t="n">
        <v>0</v>
      </c>
      <c r="U211" s="65" t="n">
        <v>0</v>
      </c>
      <c r="V211" s="65" t="n">
        <v>0</v>
      </c>
      <c r="W211" s="65" t="n">
        <v>0</v>
      </c>
      <c r="X211" s="56" t="s">
        <v>28</v>
      </c>
      <c r="Y211" s="56" t="s">
        <v>28</v>
      </c>
      <c r="Z211" s="56" t="s">
        <v>28</v>
      </c>
      <c r="AA211" s="56" t="s">
        <v>28</v>
      </c>
      <c r="AB211" s="56" t="s">
        <v>28</v>
      </c>
      <c r="AC211" s="56" t="s">
        <v>28</v>
      </c>
      <c r="AD211" s="56" t="s">
        <v>28</v>
      </c>
      <c r="AE211" s="56" t="s">
        <v>28</v>
      </c>
      <c r="AF211" s="56" t="s">
        <v>28</v>
      </c>
      <c r="AG211" s="57" t="s">
        <v>28</v>
      </c>
      <c r="AH211" s="57" t="s">
        <v>28</v>
      </c>
      <c r="AI211" s="57" t="s">
        <v>28</v>
      </c>
      <c r="AJ211" s="28"/>
    </row>
    <row r="212" customFormat="false" ht="109.5" hidden="true" customHeight="true" outlineLevel="0" collapsed="false">
      <c r="B212" s="74" t="s">
        <v>312</v>
      </c>
      <c r="C212" s="62" t="s">
        <v>66</v>
      </c>
      <c r="D212" s="24" t="s">
        <v>26</v>
      </c>
      <c r="E212" s="75" t="s">
        <v>307</v>
      </c>
      <c r="F212" s="25" t="n">
        <v>2019</v>
      </c>
      <c r="G212" s="35" t="n">
        <v>2021</v>
      </c>
      <c r="H212" s="63" t="n">
        <f aca="false">I212+N212+S212</f>
        <v>0</v>
      </c>
      <c r="I212" s="64" t="n">
        <f aca="false">J212+K212+L212+M212</f>
        <v>0</v>
      </c>
      <c r="J212" s="65" t="n">
        <v>0</v>
      </c>
      <c r="K212" s="65" t="n">
        <v>0</v>
      </c>
      <c r="L212" s="65" t="n">
        <v>0</v>
      </c>
      <c r="M212" s="65" t="n">
        <v>0</v>
      </c>
      <c r="N212" s="65" t="n">
        <f aca="false">O212+P212+Q212+R212</f>
        <v>0</v>
      </c>
      <c r="O212" s="65" t="n">
        <v>0</v>
      </c>
      <c r="P212" s="65" t="n">
        <v>0</v>
      </c>
      <c r="Q212" s="65" t="n">
        <v>0</v>
      </c>
      <c r="R212" s="65" t="n">
        <v>0</v>
      </c>
      <c r="S212" s="65" t="n">
        <f aca="false">T212+U212+V212+W212</f>
        <v>0</v>
      </c>
      <c r="T212" s="65" t="n">
        <v>0</v>
      </c>
      <c r="U212" s="65" t="n">
        <v>0</v>
      </c>
      <c r="V212" s="65" t="n">
        <v>0</v>
      </c>
      <c r="W212" s="65" t="n">
        <v>0</v>
      </c>
      <c r="X212" s="56" t="s">
        <v>28</v>
      </c>
      <c r="Y212" s="56" t="s">
        <v>28</v>
      </c>
      <c r="Z212" s="56" t="s">
        <v>28</v>
      </c>
      <c r="AA212" s="56" t="s">
        <v>28</v>
      </c>
      <c r="AB212" s="56" t="s">
        <v>28</v>
      </c>
      <c r="AC212" s="56" t="s">
        <v>28</v>
      </c>
      <c r="AD212" s="56" t="s">
        <v>28</v>
      </c>
      <c r="AE212" s="56" t="s">
        <v>28</v>
      </c>
      <c r="AF212" s="56" t="s">
        <v>28</v>
      </c>
      <c r="AG212" s="57" t="s">
        <v>28</v>
      </c>
      <c r="AH212" s="57" t="s">
        <v>28</v>
      </c>
      <c r="AI212" s="57" t="s">
        <v>28</v>
      </c>
      <c r="AJ212" s="28"/>
    </row>
    <row r="213" s="5" customFormat="true" ht="122.25" hidden="true" customHeight="true" outlineLevel="0" collapsed="false">
      <c r="A213" s="143" t="s">
        <v>313</v>
      </c>
      <c r="B213" s="86" t="s">
        <v>292</v>
      </c>
      <c r="C213" s="62" t="s">
        <v>40</v>
      </c>
      <c r="D213" s="24" t="s">
        <v>26</v>
      </c>
      <c r="E213" s="75" t="s">
        <v>277</v>
      </c>
      <c r="F213" s="25" t="n">
        <v>2020</v>
      </c>
      <c r="G213" s="25" t="n">
        <v>2020</v>
      </c>
      <c r="H213" s="81" t="n">
        <f aca="false">I213</f>
        <v>0</v>
      </c>
      <c r="I213" s="64" t="n">
        <f aca="false">J213+K213+L213+M213</f>
        <v>0</v>
      </c>
      <c r="J213" s="65" t="n">
        <v>0</v>
      </c>
      <c r="K213" s="139" t="n">
        <v>0</v>
      </c>
      <c r="L213" s="65" t="n">
        <v>0</v>
      </c>
      <c r="M213" s="65" t="n">
        <v>0</v>
      </c>
      <c r="N213" s="65" t="n">
        <f aca="false">O213+P213+Q213+R213</f>
        <v>0</v>
      </c>
      <c r="O213" s="65" t="n">
        <v>0</v>
      </c>
      <c r="P213" s="65" t="n">
        <v>0</v>
      </c>
      <c r="Q213" s="65" t="n">
        <v>0</v>
      </c>
      <c r="R213" s="65" t="n">
        <v>0</v>
      </c>
      <c r="S213" s="65" t="n">
        <f aca="false">T213+U213+V213+W213</f>
        <v>0</v>
      </c>
      <c r="T213" s="65" t="n">
        <v>0</v>
      </c>
      <c r="U213" s="65" t="n">
        <v>0</v>
      </c>
      <c r="V213" s="65" t="n">
        <v>0</v>
      </c>
      <c r="W213" s="65" t="n">
        <v>0</v>
      </c>
      <c r="X213" s="33"/>
      <c r="Y213" s="33"/>
      <c r="Z213" s="33" t="s">
        <v>28</v>
      </c>
      <c r="AA213" s="33"/>
      <c r="AB213" s="33"/>
      <c r="AC213" s="33"/>
      <c r="AD213" s="33"/>
      <c r="AE213" s="33"/>
      <c r="AF213" s="33"/>
      <c r="AG213" s="33"/>
      <c r="AH213" s="33"/>
      <c r="AI213" s="33"/>
      <c r="AJ213" s="78"/>
    </row>
    <row r="214" s="5" customFormat="true" ht="108.75" hidden="true" customHeight="true" outlineLevel="0" collapsed="false">
      <c r="A214" s="74"/>
      <c r="B214" s="86" t="s">
        <v>314</v>
      </c>
      <c r="C214" s="62" t="s">
        <v>40</v>
      </c>
      <c r="D214" s="24" t="s">
        <v>26</v>
      </c>
      <c r="E214" s="75" t="s">
        <v>277</v>
      </c>
      <c r="F214" s="25" t="n">
        <v>2020</v>
      </c>
      <c r="G214" s="25" t="n">
        <v>2020</v>
      </c>
      <c r="H214" s="81"/>
      <c r="I214" s="64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33"/>
      <c r="Y214" s="33"/>
      <c r="Z214" s="33" t="s">
        <v>28</v>
      </c>
      <c r="AA214" s="33"/>
      <c r="AB214" s="33"/>
      <c r="AC214" s="33"/>
      <c r="AD214" s="33"/>
      <c r="AE214" s="33"/>
      <c r="AF214" s="33"/>
      <c r="AG214" s="33"/>
      <c r="AH214" s="33"/>
      <c r="AI214" s="33"/>
      <c r="AJ214" s="78"/>
    </row>
    <row r="215" customFormat="false" ht="118.5" hidden="false" customHeight="true" outlineLevel="0" collapsed="false">
      <c r="A215" s="135" t="s">
        <v>315</v>
      </c>
      <c r="B215" s="86" t="s">
        <v>292</v>
      </c>
      <c r="C215" s="62" t="s">
        <v>25</v>
      </c>
      <c r="D215" s="24" t="s">
        <v>26</v>
      </c>
      <c r="E215" s="62" t="s">
        <v>277</v>
      </c>
      <c r="F215" s="25" t="n">
        <v>2024</v>
      </c>
      <c r="G215" s="35" t="n">
        <v>2024</v>
      </c>
      <c r="H215" s="137" t="n">
        <f aca="false">I215+N215+S215</f>
        <v>875.8</v>
      </c>
      <c r="I215" s="138" t="n">
        <f aca="false">J215+K215+L215+M215</f>
        <v>0</v>
      </c>
      <c r="J215" s="139" t="n">
        <v>0</v>
      </c>
      <c r="K215" s="139" t="n">
        <v>0</v>
      </c>
      <c r="L215" s="139" t="n">
        <v>0</v>
      </c>
      <c r="M215" s="139" t="n">
        <v>0</v>
      </c>
      <c r="N215" s="139" t="n">
        <v>0</v>
      </c>
      <c r="O215" s="139" t="n">
        <v>0</v>
      </c>
      <c r="P215" s="139" t="n">
        <v>0</v>
      </c>
      <c r="Q215" s="139" t="n">
        <v>0</v>
      </c>
      <c r="R215" s="139" t="n">
        <v>0</v>
      </c>
      <c r="S215" s="139" t="n">
        <f aca="false">T215+U215+V215</f>
        <v>875.8</v>
      </c>
      <c r="T215" s="139" t="n">
        <v>0</v>
      </c>
      <c r="U215" s="139" t="n">
        <v>788.2</v>
      </c>
      <c r="V215" s="139" t="n">
        <v>87.6</v>
      </c>
      <c r="W215" s="139" t="n">
        <v>0</v>
      </c>
      <c r="X215" s="33"/>
      <c r="Y215" s="140"/>
      <c r="Z215" s="140"/>
      <c r="AA215" s="140" t="s">
        <v>28</v>
      </c>
      <c r="AB215" s="33"/>
      <c r="AC215" s="33"/>
      <c r="AD215" s="33"/>
      <c r="AE215" s="33"/>
      <c r="AF215" s="33"/>
      <c r="AG215" s="33"/>
      <c r="AH215" s="33"/>
      <c r="AI215" s="33"/>
      <c r="AJ215" s="88"/>
    </row>
    <row r="216" customFormat="false" ht="108.75" hidden="false" customHeight="true" outlineLevel="0" collapsed="false">
      <c r="A216" s="135"/>
      <c r="B216" s="86" t="s">
        <v>316</v>
      </c>
      <c r="C216" s="62" t="s">
        <v>25</v>
      </c>
      <c r="D216" s="24" t="s">
        <v>26</v>
      </c>
      <c r="E216" s="62" t="s">
        <v>277</v>
      </c>
      <c r="F216" s="25" t="n">
        <v>2024</v>
      </c>
      <c r="G216" s="35" t="n">
        <v>2024</v>
      </c>
      <c r="H216" s="137"/>
      <c r="I216" s="138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41"/>
      <c r="Y216" s="141"/>
      <c r="Z216" s="141"/>
      <c r="AA216" s="141" t="s">
        <v>28</v>
      </c>
      <c r="AB216" s="141"/>
      <c r="AC216" s="141"/>
      <c r="AD216" s="141"/>
      <c r="AE216" s="141"/>
      <c r="AF216" s="141"/>
      <c r="AG216" s="141"/>
      <c r="AH216" s="141"/>
      <c r="AI216" s="142"/>
      <c r="AJ216" s="88"/>
    </row>
    <row r="217" s="59" customFormat="true" ht="164.25" hidden="false" customHeight="true" outlineLevel="0" collapsed="false">
      <c r="A217" s="47" t="n">
        <v>18</v>
      </c>
      <c r="B217" s="145" t="s">
        <v>317</v>
      </c>
      <c r="C217" s="49" t="s">
        <v>25</v>
      </c>
      <c r="D217" s="146" t="s">
        <v>318</v>
      </c>
      <c r="E217" s="147" t="s">
        <v>319</v>
      </c>
      <c r="F217" s="51" t="n">
        <v>2022</v>
      </c>
      <c r="G217" s="52" t="n">
        <v>2024</v>
      </c>
      <c r="H217" s="148" t="n">
        <f aca="false">I217+N217+S217</f>
        <v>1930</v>
      </c>
      <c r="I217" s="54" t="n">
        <f aca="false">J217+K217+L217+M217</f>
        <v>700</v>
      </c>
      <c r="J217" s="54" t="n">
        <f aca="false">J220</f>
        <v>0</v>
      </c>
      <c r="K217" s="54" t="n">
        <f aca="false">K220</f>
        <v>0</v>
      </c>
      <c r="L217" s="54" t="n">
        <f aca="false">L220</f>
        <v>700</v>
      </c>
      <c r="M217" s="54" t="n">
        <f aca="false">M220</f>
        <v>0</v>
      </c>
      <c r="N217" s="54" t="n">
        <f aca="false">O217+P217+Q217+R217</f>
        <v>615</v>
      </c>
      <c r="O217" s="54" t="n">
        <f aca="false">O220</f>
        <v>0</v>
      </c>
      <c r="P217" s="54" t="n">
        <f aca="false">P220</f>
        <v>0</v>
      </c>
      <c r="Q217" s="54" t="n">
        <f aca="false">Q220</f>
        <v>615</v>
      </c>
      <c r="R217" s="54" t="n">
        <f aca="false">R220</f>
        <v>0</v>
      </c>
      <c r="S217" s="54" t="n">
        <f aca="false">T217+U217+V217+W217</f>
        <v>615</v>
      </c>
      <c r="T217" s="54" t="n">
        <f aca="false">T220</f>
        <v>0</v>
      </c>
      <c r="U217" s="54" t="n">
        <f aca="false">U220</f>
        <v>0</v>
      </c>
      <c r="V217" s="54" t="n">
        <f aca="false">V220</f>
        <v>615</v>
      </c>
      <c r="W217" s="54" t="n">
        <f aca="false">W220</f>
        <v>0</v>
      </c>
      <c r="X217" s="56" t="s">
        <v>28</v>
      </c>
      <c r="Y217" s="56" t="s">
        <v>28</v>
      </c>
      <c r="Z217" s="56" t="s">
        <v>28</v>
      </c>
      <c r="AA217" s="56" t="s">
        <v>28</v>
      </c>
      <c r="AB217" s="56" t="s">
        <v>28</v>
      </c>
      <c r="AC217" s="56" t="s">
        <v>28</v>
      </c>
      <c r="AD217" s="56" t="s">
        <v>28</v>
      </c>
      <c r="AE217" s="56" t="s">
        <v>28</v>
      </c>
      <c r="AF217" s="56" t="s">
        <v>28</v>
      </c>
      <c r="AG217" s="57" t="s">
        <v>28</v>
      </c>
      <c r="AH217" s="57" t="s">
        <v>28</v>
      </c>
      <c r="AI217" s="57" t="s">
        <v>28</v>
      </c>
      <c r="AJ217" s="58"/>
    </row>
    <row r="218" s="59" customFormat="true" ht="151.5" hidden="false" customHeight="true" outlineLevel="0" collapsed="false">
      <c r="A218" s="60" t="s">
        <v>252</v>
      </c>
      <c r="B218" s="149" t="s">
        <v>320</v>
      </c>
      <c r="C218" s="62" t="s">
        <v>25</v>
      </c>
      <c r="D218" s="69" t="s">
        <v>318</v>
      </c>
      <c r="E218" s="70" t="s">
        <v>319</v>
      </c>
      <c r="F218" s="25" t="n">
        <v>2022</v>
      </c>
      <c r="G218" s="35" t="n">
        <v>2024</v>
      </c>
      <c r="H218" s="148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6"/>
      <c r="Y218" s="56"/>
      <c r="Z218" s="33"/>
      <c r="AA218" s="33" t="s">
        <v>28</v>
      </c>
      <c r="AB218" s="33"/>
      <c r="AC218" s="33"/>
      <c r="AD218" s="33"/>
      <c r="AE218" s="33" t="s">
        <v>28</v>
      </c>
      <c r="AF218" s="33"/>
      <c r="AG218" s="36"/>
      <c r="AH218" s="36"/>
      <c r="AI218" s="36" t="s">
        <v>28</v>
      </c>
      <c r="AJ218" s="58"/>
    </row>
    <row r="219" s="59" customFormat="true" ht="180" hidden="false" customHeight="true" outlineLevel="0" collapsed="false">
      <c r="B219" s="149" t="s">
        <v>321</v>
      </c>
      <c r="C219" s="62" t="s">
        <v>25</v>
      </c>
      <c r="D219" s="69" t="s">
        <v>318</v>
      </c>
      <c r="E219" s="70" t="s">
        <v>319</v>
      </c>
      <c r="F219" s="25" t="n">
        <v>2022</v>
      </c>
      <c r="G219" s="35" t="n">
        <v>2024</v>
      </c>
      <c r="H219" s="148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6"/>
      <c r="Y219" s="56"/>
      <c r="Z219" s="33"/>
      <c r="AA219" s="33" t="s">
        <v>28</v>
      </c>
      <c r="AB219" s="33"/>
      <c r="AC219" s="33"/>
      <c r="AD219" s="33"/>
      <c r="AE219" s="33" t="s">
        <v>28</v>
      </c>
      <c r="AF219" s="33"/>
      <c r="AG219" s="36"/>
      <c r="AH219" s="36"/>
      <c r="AI219" s="36" t="s">
        <v>28</v>
      </c>
      <c r="AJ219" s="58"/>
    </row>
    <row r="220" s="5" customFormat="true" ht="108.75" hidden="false" customHeight="true" outlineLevel="0" collapsed="false">
      <c r="A220" s="150" t="s">
        <v>322</v>
      </c>
      <c r="B220" s="74" t="s">
        <v>323</v>
      </c>
      <c r="C220" s="62" t="s">
        <v>25</v>
      </c>
      <c r="D220" s="69" t="s">
        <v>324</v>
      </c>
      <c r="E220" s="70" t="s">
        <v>319</v>
      </c>
      <c r="F220" s="25" t="n">
        <v>2022</v>
      </c>
      <c r="G220" s="25" t="n">
        <v>2024</v>
      </c>
      <c r="H220" s="71" t="n">
        <f aca="false">I220+N220+S220</f>
        <v>1930</v>
      </c>
      <c r="I220" s="64" t="n">
        <f aca="false">J220+K220+L220+M220</f>
        <v>700</v>
      </c>
      <c r="J220" s="64" t="n">
        <v>0</v>
      </c>
      <c r="K220" s="64" t="n">
        <v>0</v>
      </c>
      <c r="L220" s="64" t="n">
        <v>700</v>
      </c>
      <c r="M220" s="64" t="n">
        <v>0</v>
      </c>
      <c r="N220" s="64" t="n">
        <f aca="false">O220+P220+Q220+R220</f>
        <v>615</v>
      </c>
      <c r="O220" s="64" t="n">
        <v>0</v>
      </c>
      <c r="P220" s="64" t="n">
        <v>0</v>
      </c>
      <c r="Q220" s="64" t="n">
        <v>615</v>
      </c>
      <c r="R220" s="64" t="n">
        <v>0</v>
      </c>
      <c r="S220" s="64" t="n">
        <f aca="false">T220+U220+V220+W220</f>
        <v>615</v>
      </c>
      <c r="T220" s="64" t="n">
        <v>0</v>
      </c>
      <c r="U220" s="64" t="n">
        <v>0</v>
      </c>
      <c r="V220" s="64" t="n">
        <v>615</v>
      </c>
      <c r="W220" s="64" t="n">
        <v>0</v>
      </c>
      <c r="X220" s="33" t="s">
        <v>28</v>
      </c>
      <c r="Y220" s="33" t="s">
        <v>28</v>
      </c>
      <c r="Z220" s="33" t="s">
        <v>28</v>
      </c>
      <c r="AA220" s="33" t="s">
        <v>28</v>
      </c>
      <c r="AB220" s="33" t="s">
        <v>28</v>
      </c>
      <c r="AC220" s="33" t="s">
        <v>28</v>
      </c>
      <c r="AD220" s="33" t="s">
        <v>28</v>
      </c>
      <c r="AE220" s="33" t="s">
        <v>28</v>
      </c>
      <c r="AF220" s="33" t="s">
        <v>28</v>
      </c>
      <c r="AG220" s="36" t="s">
        <v>28</v>
      </c>
      <c r="AH220" s="36" t="s">
        <v>28</v>
      </c>
      <c r="AI220" s="36" t="s">
        <v>28</v>
      </c>
      <c r="AJ220" s="115"/>
    </row>
    <row r="221" s="5" customFormat="true" ht="54.75" hidden="false" customHeight="true" outlineLevel="0" collapsed="false">
      <c r="A221" s="150"/>
      <c r="B221" s="74"/>
      <c r="C221" s="62"/>
      <c r="D221" s="69"/>
      <c r="E221" s="70"/>
      <c r="F221" s="25"/>
      <c r="G221" s="25"/>
      <c r="H221" s="71" t="n">
        <f aca="false">I221+N221+S221</f>
        <v>0</v>
      </c>
      <c r="I221" s="64" t="n">
        <f aca="false">J221+K221+L221+M221</f>
        <v>0</v>
      </c>
      <c r="J221" s="64"/>
      <c r="K221" s="64"/>
      <c r="L221" s="64"/>
      <c r="M221" s="64"/>
      <c r="N221" s="64" t="n">
        <f aca="false">O221+P221+Q221+R221</f>
        <v>0</v>
      </c>
      <c r="O221" s="64"/>
      <c r="P221" s="64"/>
      <c r="Q221" s="64"/>
      <c r="R221" s="64"/>
      <c r="S221" s="64" t="n">
        <f aca="false">T221+U221+V221+W221</f>
        <v>0</v>
      </c>
      <c r="T221" s="64"/>
      <c r="U221" s="64"/>
      <c r="V221" s="64"/>
      <c r="W221" s="64"/>
      <c r="X221" s="33"/>
      <c r="Y221" s="33"/>
      <c r="Z221" s="33"/>
      <c r="AA221" s="33"/>
      <c r="AB221" s="33"/>
      <c r="AC221" s="33"/>
      <c r="AD221" s="33"/>
      <c r="AE221" s="33"/>
      <c r="AF221" s="33"/>
      <c r="AG221" s="36"/>
      <c r="AH221" s="36"/>
      <c r="AI221" s="36"/>
      <c r="AJ221" s="115"/>
    </row>
    <row r="222" s="5" customFormat="true" ht="164.25" hidden="false" customHeight="true" outlineLevel="0" collapsed="false">
      <c r="A222" s="116"/>
      <c r="B222" s="74" t="s">
        <v>325</v>
      </c>
      <c r="C222" s="62" t="s">
        <v>326</v>
      </c>
      <c r="D222" s="24" t="s">
        <v>324</v>
      </c>
      <c r="E222" s="70" t="s">
        <v>319</v>
      </c>
      <c r="F222" s="25" t="n">
        <v>2022</v>
      </c>
      <c r="G222" s="35" t="n">
        <v>2024</v>
      </c>
      <c r="H222" s="63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33"/>
      <c r="Y222" s="33"/>
      <c r="Z222" s="33"/>
      <c r="AA222" s="77" t="s">
        <v>28</v>
      </c>
      <c r="AB222" s="33"/>
      <c r="AC222" s="33"/>
      <c r="AD222" s="33"/>
      <c r="AE222" s="77" t="s">
        <v>28</v>
      </c>
      <c r="AF222" s="33"/>
      <c r="AG222" s="33"/>
      <c r="AH222" s="33"/>
      <c r="AI222" s="82" t="s">
        <v>28</v>
      </c>
      <c r="AJ222" s="78"/>
    </row>
    <row r="223" s="59" customFormat="true" ht="204" hidden="false" customHeight="true" outlineLevel="0" collapsed="false">
      <c r="A223" s="47" t="n">
        <v>19</v>
      </c>
      <c r="B223" s="103" t="s">
        <v>327</v>
      </c>
      <c r="C223" s="49" t="s">
        <v>326</v>
      </c>
      <c r="D223" s="50" t="s">
        <v>26</v>
      </c>
      <c r="E223" s="62" t="s">
        <v>328</v>
      </c>
      <c r="F223" s="51" t="n">
        <v>2022</v>
      </c>
      <c r="G223" s="52" t="n">
        <v>2024</v>
      </c>
      <c r="H223" s="53" t="n">
        <f aca="false">I223+N223+S223</f>
        <v>354</v>
      </c>
      <c r="I223" s="54" t="n">
        <f aca="false">J223+K223+L223+M223</f>
        <v>118</v>
      </c>
      <c r="J223" s="54" t="n">
        <f aca="false">J224</f>
        <v>0</v>
      </c>
      <c r="K223" s="54" t="n">
        <f aca="false">K224</f>
        <v>118</v>
      </c>
      <c r="L223" s="54" t="n">
        <f aca="false">L224</f>
        <v>0</v>
      </c>
      <c r="M223" s="54" t="n">
        <f aca="false">M224</f>
        <v>0</v>
      </c>
      <c r="N223" s="54" t="n">
        <f aca="false">O223+P223+Q223</f>
        <v>118</v>
      </c>
      <c r="O223" s="54" t="n">
        <f aca="false">O224</f>
        <v>0</v>
      </c>
      <c r="P223" s="54" t="n">
        <f aca="false">P224</f>
        <v>118</v>
      </c>
      <c r="Q223" s="54" t="n">
        <f aca="false">Q224</f>
        <v>0</v>
      </c>
      <c r="R223" s="54" t="n">
        <f aca="false">R224</f>
        <v>0</v>
      </c>
      <c r="S223" s="54" t="n">
        <f aca="false">T223+U223+V223</f>
        <v>118</v>
      </c>
      <c r="T223" s="54" t="n">
        <f aca="false">T224</f>
        <v>0</v>
      </c>
      <c r="U223" s="54" t="n">
        <f aca="false">U224</f>
        <v>118</v>
      </c>
      <c r="V223" s="54" t="n">
        <f aca="false">V224</f>
        <v>0</v>
      </c>
      <c r="W223" s="54" t="n">
        <f aca="false">W224</f>
        <v>0</v>
      </c>
      <c r="X223" s="83" t="s">
        <v>28</v>
      </c>
      <c r="Y223" s="83" t="s">
        <v>28</v>
      </c>
      <c r="Z223" s="83" t="s">
        <v>28</v>
      </c>
      <c r="AA223" s="83" t="s">
        <v>28</v>
      </c>
      <c r="AB223" s="83" t="s">
        <v>28</v>
      </c>
      <c r="AC223" s="83" t="s">
        <v>28</v>
      </c>
      <c r="AD223" s="83" t="s">
        <v>28</v>
      </c>
      <c r="AE223" s="83" t="s">
        <v>28</v>
      </c>
      <c r="AF223" s="83" t="s">
        <v>28</v>
      </c>
      <c r="AG223" s="83" t="s">
        <v>28</v>
      </c>
      <c r="AH223" s="83" t="s">
        <v>28</v>
      </c>
      <c r="AI223" s="84" t="s">
        <v>28</v>
      </c>
      <c r="AJ223" s="106"/>
    </row>
    <row r="224" customFormat="false" ht="109.5" hidden="false" customHeight="true" outlineLevel="0" collapsed="false">
      <c r="A224" s="150" t="s">
        <v>329</v>
      </c>
      <c r="B224" s="74" t="s">
        <v>330</v>
      </c>
      <c r="C224" s="62" t="s">
        <v>326</v>
      </c>
      <c r="D224" s="24" t="s">
        <v>26</v>
      </c>
      <c r="E224" s="62"/>
      <c r="F224" s="25" t="n">
        <v>2022</v>
      </c>
      <c r="G224" s="35" t="n">
        <v>2024</v>
      </c>
      <c r="H224" s="63" t="n">
        <f aca="false">I224+N224+S224</f>
        <v>354</v>
      </c>
      <c r="I224" s="64" t="n">
        <f aca="false">J224+K224+L224+M224</f>
        <v>118</v>
      </c>
      <c r="J224" s="64" t="n">
        <v>0</v>
      </c>
      <c r="K224" s="64" t="n">
        <v>118</v>
      </c>
      <c r="L224" s="64" t="n">
        <v>0</v>
      </c>
      <c r="M224" s="64" t="n">
        <v>0</v>
      </c>
      <c r="N224" s="64" t="n">
        <f aca="false">O224+P224+Q224</f>
        <v>118</v>
      </c>
      <c r="O224" s="64" t="n">
        <v>0</v>
      </c>
      <c r="P224" s="64" t="n">
        <v>118</v>
      </c>
      <c r="Q224" s="64" t="n">
        <v>0</v>
      </c>
      <c r="R224" s="64" t="n">
        <v>0</v>
      </c>
      <c r="S224" s="64" t="n">
        <f aca="false">T224+U224+V224</f>
        <v>118</v>
      </c>
      <c r="T224" s="64" t="n">
        <v>0</v>
      </c>
      <c r="U224" s="64" t="n">
        <v>118</v>
      </c>
      <c r="V224" s="64" t="n">
        <v>0</v>
      </c>
      <c r="W224" s="64" t="n">
        <v>0</v>
      </c>
      <c r="X224" s="33" t="s">
        <v>28</v>
      </c>
      <c r="Y224" s="33" t="s">
        <v>28</v>
      </c>
      <c r="Z224" s="33" t="s">
        <v>28</v>
      </c>
      <c r="AA224" s="33" t="s">
        <v>28</v>
      </c>
      <c r="AB224" s="33" t="s">
        <v>28</v>
      </c>
      <c r="AC224" s="33" t="s">
        <v>28</v>
      </c>
      <c r="AD224" s="33" t="s">
        <v>28</v>
      </c>
      <c r="AE224" s="33" t="s">
        <v>28</v>
      </c>
      <c r="AF224" s="33" t="s">
        <v>28</v>
      </c>
      <c r="AG224" s="33" t="s">
        <v>28</v>
      </c>
      <c r="AH224" s="33" t="s">
        <v>28</v>
      </c>
      <c r="AI224" s="36" t="s">
        <v>28</v>
      </c>
      <c r="AJ224" s="78"/>
    </row>
    <row r="225" customFormat="false" ht="111.75" hidden="false" customHeight="true" outlineLevel="0" collapsed="false">
      <c r="A225" s="133"/>
      <c r="B225" s="74" t="s">
        <v>331</v>
      </c>
      <c r="C225" s="62" t="s">
        <v>326</v>
      </c>
      <c r="D225" s="24" t="s">
        <v>26</v>
      </c>
      <c r="E225" s="62"/>
      <c r="F225" s="25" t="n">
        <v>2022</v>
      </c>
      <c r="G225" s="35" t="n">
        <v>2024</v>
      </c>
      <c r="H225" s="63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77" t="s">
        <v>28</v>
      </c>
      <c r="Y225" s="77" t="s">
        <v>28</v>
      </c>
      <c r="Z225" s="77" t="s">
        <v>28</v>
      </c>
      <c r="AA225" s="77" t="s">
        <v>28</v>
      </c>
      <c r="AB225" s="77" t="s">
        <v>28</v>
      </c>
      <c r="AC225" s="77" t="s">
        <v>28</v>
      </c>
      <c r="AD225" s="77" t="s">
        <v>28</v>
      </c>
      <c r="AE225" s="77" t="s">
        <v>28</v>
      </c>
      <c r="AF225" s="77" t="s">
        <v>28</v>
      </c>
      <c r="AG225" s="82" t="s">
        <v>28</v>
      </c>
      <c r="AH225" s="82" t="s">
        <v>28</v>
      </c>
      <c r="AI225" s="82" t="s">
        <v>28</v>
      </c>
      <c r="AJ225" s="78"/>
    </row>
    <row r="226" s="107" customFormat="true" ht="108.75" hidden="false" customHeight="true" outlineLevel="0" collapsed="false">
      <c r="A226" s="127" t="n">
        <v>20</v>
      </c>
      <c r="B226" s="103" t="s">
        <v>332</v>
      </c>
      <c r="C226" s="49" t="s">
        <v>326</v>
      </c>
      <c r="D226" s="105" t="s">
        <v>26</v>
      </c>
      <c r="E226" s="104" t="s">
        <v>277</v>
      </c>
      <c r="F226" s="51" t="n">
        <v>2022</v>
      </c>
      <c r="G226" s="52" t="n">
        <v>2024</v>
      </c>
      <c r="H226" s="90" t="n">
        <f aca="false">H227</f>
        <v>9941.9</v>
      </c>
      <c r="I226" s="54" t="n">
        <f aca="false">I227</f>
        <v>9941.9</v>
      </c>
      <c r="J226" s="55" t="n">
        <v>0</v>
      </c>
      <c r="K226" s="55" t="n">
        <f aca="false">K227</f>
        <v>9842.5</v>
      </c>
      <c r="L226" s="55" t="n">
        <f aca="false">L227</f>
        <v>99.4</v>
      </c>
      <c r="M226" s="55" t="n">
        <v>0</v>
      </c>
      <c r="N226" s="55" t="n">
        <f aca="false">O226+P226+Q226+R226</f>
        <v>9941.9</v>
      </c>
      <c r="O226" s="55" t="n">
        <v>0</v>
      </c>
      <c r="P226" s="55" t="n">
        <f aca="false">P227</f>
        <v>9842.5</v>
      </c>
      <c r="Q226" s="55" t="n">
        <f aca="false">Q227</f>
        <v>99.4</v>
      </c>
      <c r="R226" s="55" t="n">
        <v>0</v>
      </c>
      <c r="S226" s="55" t="n">
        <f aca="false">T226+U226+V226+W226</f>
        <v>9941.9</v>
      </c>
      <c r="T226" s="55" t="n">
        <v>0</v>
      </c>
      <c r="U226" s="55" t="n">
        <f aca="false">U227</f>
        <v>9842.5</v>
      </c>
      <c r="V226" s="55" t="n">
        <f aca="false">V227</f>
        <v>99.4</v>
      </c>
      <c r="W226" s="55" t="n">
        <v>0</v>
      </c>
      <c r="X226" s="56" t="s">
        <v>28</v>
      </c>
      <c r="Y226" s="56" t="s">
        <v>28</v>
      </c>
      <c r="Z226" s="56" t="s">
        <v>28</v>
      </c>
      <c r="AA226" s="56" t="s">
        <v>28</v>
      </c>
      <c r="AB226" s="56" t="s">
        <v>28</v>
      </c>
      <c r="AC226" s="56" t="s">
        <v>28</v>
      </c>
      <c r="AD226" s="56" t="s">
        <v>28</v>
      </c>
      <c r="AE226" s="56" t="s">
        <v>28</v>
      </c>
      <c r="AF226" s="56" t="s">
        <v>28</v>
      </c>
      <c r="AG226" s="56" t="s">
        <v>28</v>
      </c>
      <c r="AH226" s="56" t="s">
        <v>28</v>
      </c>
      <c r="AI226" s="56" t="s">
        <v>28</v>
      </c>
      <c r="AJ226" s="106"/>
    </row>
    <row r="227" s="5" customFormat="true" ht="120" hidden="false" customHeight="true" outlineLevel="0" collapsed="false">
      <c r="A227" s="113" t="s">
        <v>333</v>
      </c>
      <c r="B227" s="74" t="s">
        <v>334</v>
      </c>
      <c r="C227" s="62" t="s">
        <v>326</v>
      </c>
      <c r="D227" s="76" t="s">
        <v>26</v>
      </c>
      <c r="E227" s="75" t="s">
        <v>277</v>
      </c>
      <c r="F227" s="25" t="n">
        <v>2022</v>
      </c>
      <c r="G227" s="35" t="n">
        <v>2024</v>
      </c>
      <c r="H227" s="81" t="n">
        <f aca="false">I227</f>
        <v>9941.9</v>
      </c>
      <c r="I227" s="64" t="n">
        <f aca="false">J227+K227+L227+M227</f>
        <v>9941.9</v>
      </c>
      <c r="J227" s="65" t="n">
        <v>0</v>
      </c>
      <c r="K227" s="65" t="n">
        <v>9842.5</v>
      </c>
      <c r="L227" s="65" t="n">
        <v>99.4</v>
      </c>
      <c r="M227" s="65" t="n">
        <v>0</v>
      </c>
      <c r="N227" s="65" t="n">
        <f aca="false">O227+P227+Q227+R227</f>
        <v>9941.9</v>
      </c>
      <c r="O227" s="65" t="n">
        <v>0</v>
      </c>
      <c r="P227" s="65" t="n">
        <v>9842.5</v>
      </c>
      <c r="Q227" s="65" t="n">
        <v>99.4</v>
      </c>
      <c r="R227" s="65" t="n">
        <v>0</v>
      </c>
      <c r="S227" s="65" t="n">
        <f aca="false">T227+U227+V227+W227</f>
        <v>9941.9</v>
      </c>
      <c r="T227" s="65" t="n">
        <v>0</v>
      </c>
      <c r="U227" s="65" t="n">
        <v>9842.5</v>
      </c>
      <c r="V227" s="65" t="n">
        <v>99.4</v>
      </c>
      <c r="W227" s="65" t="n">
        <v>0</v>
      </c>
      <c r="X227" s="77" t="s">
        <v>28</v>
      </c>
      <c r="Y227" s="77" t="s">
        <v>28</v>
      </c>
      <c r="Z227" s="77" t="s">
        <v>28</v>
      </c>
      <c r="AA227" s="77" t="s">
        <v>28</v>
      </c>
      <c r="AB227" s="77" t="s">
        <v>28</v>
      </c>
      <c r="AC227" s="77" t="s">
        <v>28</v>
      </c>
      <c r="AD227" s="77" t="s">
        <v>28</v>
      </c>
      <c r="AE227" s="77" t="s">
        <v>28</v>
      </c>
      <c r="AF227" s="77" t="s">
        <v>28</v>
      </c>
      <c r="AG227" s="77" t="s">
        <v>28</v>
      </c>
      <c r="AH227" s="77" t="s">
        <v>28</v>
      </c>
      <c r="AI227" s="77" t="s">
        <v>28</v>
      </c>
      <c r="AJ227" s="78"/>
    </row>
    <row r="228" customFormat="false" ht="109.5" hidden="false" customHeight="true" outlineLevel="0" collapsed="false">
      <c r="B228" s="61" t="s">
        <v>335</v>
      </c>
      <c r="C228" s="62" t="s">
        <v>326</v>
      </c>
      <c r="D228" s="24" t="s">
        <v>26</v>
      </c>
      <c r="E228" s="62" t="s">
        <v>277</v>
      </c>
      <c r="F228" s="25" t="n">
        <v>2022</v>
      </c>
      <c r="G228" s="35" t="n">
        <v>2024</v>
      </c>
      <c r="H228" s="63"/>
      <c r="I228" s="64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77" t="s">
        <v>28</v>
      </c>
      <c r="Y228" s="77" t="s">
        <v>28</v>
      </c>
      <c r="Z228" s="77" t="s">
        <v>28</v>
      </c>
      <c r="AA228" s="77" t="s">
        <v>28</v>
      </c>
      <c r="AB228" s="77" t="s">
        <v>28</v>
      </c>
      <c r="AC228" s="77" t="s">
        <v>28</v>
      </c>
      <c r="AD228" s="77" t="s">
        <v>28</v>
      </c>
      <c r="AE228" s="77" t="s">
        <v>28</v>
      </c>
      <c r="AF228" s="77" t="s">
        <v>28</v>
      </c>
      <c r="AG228" s="77" t="s">
        <v>28</v>
      </c>
      <c r="AH228" s="77" t="s">
        <v>28</v>
      </c>
      <c r="AI228" s="77" t="s">
        <v>28</v>
      </c>
      <c r="AJ228" s="66"/>
    </row>
    <row r="229" s="59" customFormat="true" ht="102" hidden="false" customHeight="true" outlineLevel="0" collapsed="false">
      <c r="A229" s="47" t="n">
        <v>21</v>
      </c>
      <c r="B229" s="103" t="s">
        <v>336</v>
      </c>
      <c r="C229" s="49" t="s">
        <v>326</v>
      </c>
      <c r="D229" s="50" t="s">
        <v>26</v>
      </c>
      <c r="E229" s="62" t="s">
        <v>337</v>
      </c>
      <c r="F229" s="51" t="n">
        <v>2022</v>
      </c>
      <c r="G229" s="52" t="n">
        <v>2024</v>
      </c>
      <c r="H229" s="53" t="n">
        <f aca="false">I229+N229+S229</f>
        <v>20745.3</v>
      </c>
      <c r="I229" s="54" t="n">
        <f aca="false">J229+K229+L229+M229</f>
        <v>6915.1</v>
      </c>
      <c r="J229" s="54" t="n">
        <f aca="false">J230</f>
        <v>0</v>
      </c>
      <c r="K229" s="54" t="n">
        <f aca="false">K230</f>
        <v>0</v>
      </c>
      <c r="L229" s="54" t="n">
        <f aca="false">L230</f>
        <v>6915.1</v>
      </c>
      <c r="M229" s="54" t="n">
        <f aca="false">M230</f>
        <v>0</v>
      </c>
      <c r="N229" s="54" t="n">
        <f aca="false">O229+P229+Q229</f>
        <v>6915.1</v>
      </c>
      <c r="O229" s="54" t="n">
        <f aca="false">O230</f>
        <v>0</v>
      </c>
      <c r="P229" s="54" t="n">
        <f aca="false">P230</f>
        <v>0</v>
      </c>
      <c r="Q229" s="54" t="n">
        <f aca="false">Q230</f>
        <v>6915.1</v>
      </c>
      <c r="R229" s="54" t="n">
        <f aca="false">R230</f>
        <v>0</v>
      </c>
      <c r="S229" s="54" t="n">
        <f aca="false">T229+U229+V229</f>
        <v>6915.1</v>
      </c>
      <c r="T229" s="54" t="n">
        <f aca="false">T230</f>
        <v>0</v>
      </c>
      <c r="U229" s="54" t="n">
        <f aca="false">U230</f>
        <v>0</v>
      </c>
      <c r="V229" s="54" t="n">
        <f aca="false">V230</f>
        <v>6915.1</v>
      </c>
      <c r="W229" s="54" t="n">
        <f aca="false">W230</f>
        <v>0</v>
      </c>
      <c r="X229" s="83" t="s">
        <v>28</v>
      </c>
      <c r="Y229" s="83" t="s">
        <v>28</v>
      </c>
      <c r="Z229" s="83" t="s">
        <v>28</v>
      </c>
      <c r="AA229" s="83" t="s">
        <v>28</v>
      </c>
      <c r="AB229" s="83" t="s">
        <v>28</v>
      </c>
      <c r="AC229" s="83" t="s">
        <v>28</v>
      </c>
      <c r="AD229" s="83" t="s">
        <v>28</v>
      </c>
      <c r="AE229" s="83" t="s">
        <v>28</v>
      </c>
      <c r="AF229" s="83" t="s">
        <v>28</v>
      </c>
      <c r="AG229" s="83" t="s">
        <v>28</v>
      </c>
      <c r="AH229" s="83" t="s">
        <v>28</v>
      </c>
      <c r="AI229" s="84" t="s">
        <v>28</v>
      </c>
      <c r="AJ229" s="106"/>
    </row>
    <row r="230" customFormat="false" ht="191.25" hidden="false" customHeight="true" outlineLevel="0" collapsed="false">
      <c r="A230" s="150" t="s">
        <v>338</v>
      </c>
      <c r="B230" s="74" t="s">
        <v>339</v>
      </c>
      <c r="C230" s="62" t="s">
        <v>326</v>
      </c>
      <c r="D230" s="24" t="s">
        <v>26</v>
      </c>
      <c r="E230" s="62"/>
      <c r="F230" s="25" t="n">
        <v>2022</v>
      </c>
      <c r="G230" s="35" t="n">
        <v>2024</v>
      </c>
      <c r="H230" s="63" t="n">
        <f aca="false">I230+N230+S230</f>
        <v>20745.3</v>
      </c>
      <c r="I230" s="64" t="n">
        <f aca="false">J230+K230+L230+M230</f>
        <v>6915.1</v>
      </c>
      <c r="J230" s="64" t="n">
        <v>0</v>
      </c>
      <c r="K230" s="64" t="n">
        <v>0</v>
      </c>
      <c r="L230" s="64" t="n">
        <v>6915.1</v>
      </c>
      <c r="M230" s="64" t="n">
        <v>0</v>
      </c>
      <c r="N230" s="64" t="n">
        <f aca="false">O230+P230+Q230</f>
        <v>6915.1</v>
      </c>
      <c r="O230" s="64" t="n">
        <v>0</v>
      </c>
      <c r="P230" s="64" t="n">
        <v>0</v>
      </c>
      <c r="Q230" s="64" t="n">
        <v>6915.1</v>
      </c>
      <c r="R230" s="64" t="n">
        <v>0</v>
      </c>
      <c r="S230" s="64" t="n">
        <f aca="false">T230+U230+V230</f>
        <v>6915.1</v>
      </c>
      <c r="T230" s="64" t="n">
        <v>0</v>
      </c>
      <c r="U230" s="64" t="n">
        <v>0</v>
      </c>
      <c r="V230" s="64" t="n">
        <v>6915.1</v>
      </c>
      <c r="W230" s="64" t="n">
        <v>0</v>
      </c>
      <c r="X230" s="33" t="s">
        <v>28</v>
      </c>
      <c r="Y230" s="33" t="s">
        <v>28</v>
      </c>
      <c r="Z230" s="33" t="s">
        <v>28</v>
      </c>
      <c r="AA230" s="33" t="s">
        <v>28</v>
      </c>
      <c r="AB230" s="33" t="s">
        <v>28</v>
      </c>
      <c r="AC230" s="33" t="s">
        <v>28</v>
      </c>
      <c r="AD230" s="33" t="s">
        <v>28</v>
      </c>
      <c r="AE230" s="33" t="s">
        <v>28</v>
      </c>
      <c r="AF230" s="33" t="s">
        <v>28</v>
      </c>
      <c r="AG230" s="33" t="s">
        <v>28</v>
      </c>
      <c r="AH230" s="33" t="s">
        <v>28</v>
      </c>
      <c r="AI230" s="36" t="s">
        <v>28</v>
      </c>
      <c r="AJ230" s="78"/>
    </row>
    <row r="231" customFormat="false" ht="161.25" hidden="false" customHeight="true" outlineLevel="0" collapsed="false">
      <c r="B231" s="74" t="s">
        <v>340</v>
      </c>
      <c r="C231" s="62" t="s">
        <v>326</v>
      </c>
      <c r="D231" s="24" t="s">
        <v>26</v>
      </c>
      <c r="E231" s="62"/>
      <c r="F231" s="25" t="n">
        <v>2022</v>
      </c>
      <c r="G231" s="35" t="n">
        <v>2024</v>
      </c>
      <c r="H231" s="63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77" t="s">
        <v>28</v>
      </c>
      <c r="Y231" s="77" t="s">
        <v>28</v>
      </c>
      <c r="Z231" s="77" t="s">
        <v>28</v>
      </c>
      <c r="AA231" s="77" t="s">
        <v>28</v>
      </c>
      <c r="AB231" s="77" t="s">
        <v>28</v>
      </c>
      <c r="AC231" s="77" t="s">
        <v>28</v>
      </c>
      <c r="AD231" s="77" t="s">
        <v>28</v>
      </c>
      <c r="AE231" s="77" t="s">
        <v>28</v>
      </c>
      <c r="AF231" s="77" t="s">
        <v>28</v>
      </c>
      <c r="AG231" s="82" t="s">
        <v>28</v>
      </c>
      <c r="AH231" s="82" t="s">
        <v>28</v>
      </c>
      <c r="AI231" s="82" t="s">
        <v>28</v>
      </c>
      <c r="AJ231" s="78"/>
    </row>
    <row r="232" customFormat="false" ht="101.25" hidden="false" customHeight="true" outlineLevel="0" collapsed="false">
      <c r="A232" s="47" t="n">
        <v>22</v>
      </c>
      <c r="B232" s="103" t="s">
        <v>341</v>
      </c>
      <c r="C232" s="49" t="s">
        <v>25</v>
      </c>
      <c r="D232" s="50" t="s">
        <v>26</v>
      </c>
      <c r="E232" s="62"/>
      <c r="F232" s="25" t="n">
        <v>2022</v>
      </c>
      <c r="G232" s="35" t="n">
        <v>2024</v>
      </c>
      <c r="H232" s="53" t="n">
        <f aca="false">I232+N232+S232</f>
        <v>150</v>
      </c>
      <c r="I232" s="54" t="n">
        <f aca="false">L232</f>
        <v>50</v>
      </c>
      <c r="J232" s="54"/>
      <c r="K232" s="54"/>
      <c r="L232" s="54" t="n">
        <f aca="false">L233</f>
        <v>50</v>
      </c>
      <c r="M232" s="54"/>
      <c r="N232" s="54" t="n">
        <f aca="false">Q232</f>
        <v>50</v>
      </c>
      <c r="O232" s="54"/>
      <c r="P232" s="54"/>
      <c r="Q232" s="54" t="n">
        <f aca="false">Q233</f>
        <v>50</v>
      </c>
      <c r="R232" s="54"/>
      <c r="S232" s="54" t="n">
        <f aca="false">V232</f>
        <v>50</v>
      </c>
      <c r="T232" s="54"/>
      <c r="U232" s="54"/>
      <c r="V232" s="54" t="n">
        <f aca="false">V233</f>
        <v>50</v>
      </c>
      <c r="W232" s="64"/>
      <c r="X232" s="77" t="s">
        <v>28</v>
      </c>
      <c r="Y232" s="77" t="s">
        <v>28</v>
      </c>
      <c r="Z232" s="77" t="s">
        <v>28</v>
      </c>
      <c r="AA232" s="77" t="s">
        <v>28</v>
      </c>
      <c r="AB232" s="77" t="s">
        <v>28</v>
      </c>
      <c r="AC232" s="77" t="s">
        <v>28</v>
      </c>
      <c r="AD232" s="77" t="s">
        <v>28</v>
      </c>
      <c r="AE232" s="77" t="s">
        <v>28</v>
      </c>
      <c r="AF232" s="77" t="s">
        <v>28</v>
      </c>
      <c r="AG232" s="77" t="s">
        <v>28</v>
      </c>
      <c r="AH232" s="77" t="s">
        <v>28</v>
      </c>
      <c r="AI232" s="77" t="s">
        <v>28</v>
      </c>
      <c r="AJ232" s="78"/>
    </row>
    <row r="233" customFormat="false" ht="69.75" hidden="false" customHeight="true" outlineLevel="0" collapsed="false">
      <c r="A233" s="60" t="s">
        <v>342</v>
      </c>
      <c r="B233" s="74" t="s">
        <v>343</v>
      </c>
      <c r="C233" s="62" t="s">
        <v>25</v>
      </c>
      <c r="D233" s="24" t="s">
        <v>26</v>
      </c>
      <c r="E233" s="62"/>
      <c r="F233" s="25" t="n">
        <v>2022</v>
      </c>
      <c r="G233" s="35" t="n">
        <v>2024</v>
      </c>
      <c r="H233" s="63" t="n">
        <f aca="false">I233+N233+S233</f>
        <v>150</v>
      </c>
      <c r="I233" s="64" t="n">
        <f aca="false">L233</f>
        <v>50</v>
      </c>
      <c r="J233" s="64"/>
      <c r="K233" s="64"/>
      <c r="L233" s="64" t="n">
        <v>50</v>
      </c>
      <c r="M233" s="64"/>
      <c r="N233" s="64" t="n">
        <f aca="false">Q233</f>
        <v>50</v>
      </c>
      <c r="O233" s="64"/>
      <c r="P233" s="64"/>
      <c r="Q233" s="64" t="n">
        <v>50</v>
      </c>
      <c r="R233" s="64"/>
      <c r="S233" s="64" t="n">
        <f aca="false">V233</f>
        <v>50</v>
      </c>
      <c r="T233" s="64"/>
      <c r="U233" s="64"/>
      <c r="V233" s="64" t="n">
        <v>50</v>
      </c>
      <c r="W233" s="64"/>
      <c r="X233" s="77" t="s">
        <v>28</v>
      </c>
      <c r="Y233" s="77" t="s">
        <v>28</v>
      </c>
      <c r="Z233" s="77" t="s">
        <v>28</v>
      </c>
      <c r="AA233" s="77" t="s">
        <v>28</v>
      </c>
      <c r="AB233" s="77" t="s">
        <v>28</v>
      </c>
      <c r="AC233" s="77" t="s">
        <v>28</v>
      </c>
      <c r="AD233" s="77" t="s">
        <v>28</v>
      </c>
      <c r="AE233" s="77" t="s">
        <v>28</v>
      </c>
      <c r="AF233" s="77" t="s">
        <v>28</v>
      </c>
      <c r="AG233" s="77" t="s">
        <v>28</v>
      </c>
      <c r="AH233" s="77" t="s">
        <v>28</v>
      </c>
      <c r="AI233" s="77" t="s">
        <v>28</v>
      </c>
      <c r="AJ233" s="78"/>
    </row>
    <row r="234" customFormat="false" ht="69.75" hidden="false" customHeight="true" outlineLevel="0" collapsed="false">
      <c r="A234" s="46"/>
      <c r="B234" s="74" t="s">
        <v>344</v>
      </c>
      <c r="C234" s="62" t="s">
        <v>25</v>
      </c>
      <c r="D234" s="24" t="s">
        <v>26</v>
      </c>
      <c r="E234" s="62"/>
      <c r="F234" s="25" t="n">
        <v>2022</v>
      </c>
      <c r="G234" s="35" t="n">
        <v>2024</v>
      </c>
      <c r="H234" s="63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77" t="s">
        <v>28</v>
      </c>
      <c r="Y234" s="77" t="s">
        <v>28</v>
      </c>
      <c r="Z234" s="77" t="s">
        <v>28</v>
      </c>
      <c r="AA234" s="77" t="s">
        <v>28</v>
      </c>
      <c r="AB234" s="77" t="s">
        <v>28</v>
      </c>
      <c r="AC234" s="77" t="s">
        <v>28</v>
      </c>
      <c r="AD234" s="77" t="s">
        <v>28</v>
      </c>
      <c r="AE234" s="77" t="s">
        <v>28</v>
      </c>
      <c r="AF234" s="77" t="s">
        <v>28</v>
      </c>
      <c r="AG234" s="77" t="s">
        <v>28</v>
      </c>
      <c r="AH234" s="77" t="s">
        <v>28</v>
      </c>
      <c r="AI234" s="77" t="s">
        <v>28</v>
      </c>
      <c r="AJ234" s="78"/>
    </row>
    <row r="235" customFormat="false" ht="37.5" hidden="false" customHeight="true" outlineLevel="0" collapsed="false">
      <c r="A235" s="46"/>
      <c r="B235" s="74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  <c r="O235" s="151"/>
      <c r="P235" s="151"/>
      <c r="Q235" s="151"/>
      <c r="R235" s="151"/>
      <c r="S235" s="151"/>
      <c r="T235" s="151"/>
      <c r="U235" s="151"/>
      <c r="V235" s="151"/>
      <c r="W235" s="151"/>
      <c r="X235" s="151"/>
      <c r="Y235" s="151"/>
      <c r="Z235" s="151"/>
      <c r="AA235" s="151"/>
      <c r="AB235" s="151"/>
      <c r="AC235" s="151"/>
      <c r="AD235" s="151"/>
      <c r="AE235" s="151"/>
      <c r="AF235" s="151"/>
      <c r="AG235" s="151"/>
      <c r="AH235" s="151"/>
      <c r="AI235" s="151"/>
      <c r="AJ235" s="78"/>
    </row>
    <row r="236" s="59" customFormat="true" ht="134.25" hidden="true" customHeight="true" outlineLevel="0" collapsed="false">
      <c r="A236" s="47" t="n">
        <v>21</v>
      </c>
      <c r="B236" s="102" t="s">
        <v>345</v>
      </c>
      <c r="C236" s="49" t="s">
        <v>40</v>
      </c>
      <c r="D236" s="146" t="s">
        <v>346</v>
      </c>
      <c r="E236" s="147" t="s">
        <v>347</v>
      </c>
      <c r="F236" s="152" t="n">
        <v>2020</v>
      </c>
      <c r="G236" s="84" t="n">
        <v>2022</v>
      </c>
      <c r="H236" s="148" t="n">
        <f aca="false">I236+N236+S236</f>
        <v>0</v>
      </c>
      <c r="I236" s="90" t="n">
        <f aca="false">J236+K236+L236+M236</f>
        <v>0</v>
      </c>
      <c r="J236" s="90" t="n">
        <v>0</v>
      </c>
      <c r="K236" s="90" t="n">
        <v>0</v>
      </c>
      <c r="L236" s="90" t="n">
        <v>0</v>
      </c>
      <c r="M236" s="90" t="n">
        <v>0</v>
      </c>
      <c r="N236" s="54" t="n">
        <f aca="false">O236+P236+Q236+R236</f>
        <v>0</v>
      </c>
      <c r="O236" s="54" t="n">
        <v>0</v>
      </c>
      <c r="P236" s="54" t="n">
        <v>0</v>
      </c>
      <c r="Q236" s="54" t="n">
        <v>0</v>
      </c>
      <c r="R236" s="54" t="n">
        <v>0</v>
      </c>
      <c r="S236" s="54" t="n">
        <f aca="false">T236+U236+V236+W236</f>
        <v>0</v>
      </c>
      <c r="T236" s="54" t="n">
        <v>0</v>
      </c>
      <c r="U236" s="54" t="n">
        <v>0</v>
      </c>
      <c r="V236" s="54" t="n">
        <v>0</v>
      </c>
      <c r="W236" s="54" t="n">
        <v>0</v>
      </c>
      <c r="X236" s="77" t="s">
        <v>28</v>
      </c>
      <c r="Y236" s="77" t="s">
        <v>28</v>
      </c>
      <c r="Z236" s="77" t="s">
        <v>28</v>
      </c>
      <c r="AA236" s="77" t="s">
        <v>28</v>
      </c>
      <c r="AB236" s="77" t="s">
        <v>28</v>
      </c>
      <c r="AC236" s="77" t="s">
        <v>28</v>
      </c>
      <c r="AD236" s="77" t="s">
        <v>28</v>
      </c>
      <c r="AE236" s="77" t="s">
        <v>28</v>
      </c>
      <c r="AF236" s="77" t="s">
        <v>28</v>
      </c>
      <c r="AG236" s="87" t="s">
        <v>28</v>
      </c>
      <c r="AH236" s="77" t="s">
        <v>28</v>
      </c>
      <c r="AI236" s="82" t="s">
        <v>28</v>
      </c>
      <c r="AJ236" s="58"/>
    </row>
    <row r="237" s="59" customFormat="true" ht="123.75" hidden="true" customHeight="true" outlineLevel="0" collapsed="false">
      <c r="A237" s="150" t="s">
        <v>338</v>
      </c>
      <c r="B237" s="96" t="s">
        <v>348</v>
      </c>
      <c r="C237" s="62" t="s">
        <v>40</v>
      </c>
      <c r="D237" s="69" t="s">
        <v>346</v>
      </c>
      <c r="E237" s="70" t="s">
        <v>347</v>
      </c>
      <c r="F237" s="153" t="n">
        <v>2020</v>
      </c>
      <c r="G237" s="36" t="n">
        <v>2022</v>
      </c>
      <c r="H237" s="71" t="n">
        <v>0</v>
      </c>
      <c r="I237" s="81" t="n">
        <v>0</v>
      </c>
      <c r="J237" s="81"/>
      <c r="K237" s="81"/>
      <c r="L237" s="81" t="n">
        <v>0</v>
      </c>
      <c r="M237" s="81"/>
      <c r="N237" s="64" t="n">
        <v>0</v>
      </c>
      <c r="O237" s="64"/>
      <c r="P237" s="64"/>
      <c r="Q237" s="64" t="n">
        <v>0</v>
      </c>
      <c r="R237" s="64"/>
      <c r="S237" s="64" t="n">
        <v>0</v>
      </c>
      <c r="T237" s="64"/>
      <c r="U237" s="64"/>
      <c r="V237" s="64" t="n">
        <v>0</v>
      </c>
      <c r="W237" s="64"/>
      <c r="X237" s="77" t="s">
        <v>28</v>
      </c>
      <c r="Y237" s="77" t="s">
        <v>28</v>
      </c>
      <c r="Z237" s="77" t="s">
        <v>28</v>
      </c>
      <c r="AA237" s="77" t="s">
        <v>28</v>
      </c>
      <c r="AB237" s="77" t="s">
        <v>28</v>
      </c>
      <c r="AC237" s="77" t="s">
        <v>28</v>
      </c>
      <c r="AD237" s="77" t="s">
        <v>28</v>
      </c>
      <c r="AE237" s="77" t="s">
        <v>28</v>
      </c>
      <c r="AF237" s="77" t="s">
        <v>28</v>
      </c>
      <c r="AG237" s="87" t="s">
        <v>28</v>
      </c>
      <c r="AH237" s="77" t="s">
        <v>28</v>
      </c>
      <c r="AI237" s="82" t="s">
        <v>28</v>
      </c>
      <c r="AJ237" s="85"/>
    </row>
    <row r="238" s="59" customFormat="true" ht="115.5" hidden="true" customHeight="true" outlineLevel="0" collapsed="false">
      <c r="A238" s="47"/>
      <c r="B238" s="96" t="s">
        <v>349</v>
      </c>
      <c r="C238" s="62" t="s">
        <v>40</v>
      </c>
      <c r="D238" s="69" t="s">
        <v>346</v>
      </c>
      <c r="E238" s="70" t="s">
        <v>347</v>
      </c>
      <c r="F238" s="153" t="n">
        <v>2020</v>
      </c>
      <c r="G238" s="36" t="n">
        <v>2022</v>
      </c>
      <c r="H238" s="71"/>
      <c r="I238" s="81"/>
      <c r="J238" s="81"/>
      <c r="K238" s="81"/>
      <c r="L238" s="81"/>
      <c r="M238" s="81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87" t="s">
        <v>28</v>
      </c>
      <c r="AH238" s="77" t="s">
        <v>28</v>
      </c>
      <c r="AI238" s="82" t="s">
        <v>28</v>
      </c>
      <c r="AJ238" s="85"/>
    </row>
    <row r="239" s="59" customFormat="true" ht="138" hidden="true" customHeight="true" outlineLevel="0" collapsed="false">
      <c r="A239" s="150" t="s">
        <v>350</v>
      </c>
      <c r="B239" s="96" t="s">
        <v>351</v>
      </c>
      <c r="C239" s="62" t="s">
        <v>40</v>
      </c>
      <c r="D239" s="69" t="s">
        <v>346</v>
      </c>
      <c r="E239" s="70" t="s">
        <v>347</v>
      </c>
      <c r="F239" s="153" t="n">
        <v>2020</v>
      </c>
      <c r="G239" s="36" t="n">
        <v>2022</v>
      </c>
      <c r="H239" s="71" t="n">
        <v>0</v>
      </c>
      <c r="I239" s="81" t="n">
        <v>0</v>
      </c>
      <c r="J239" s="81"/>
      <c r="K239" s="81"/>
      <c r="L239" s="81" t="n">
        <v>0</v>
      </c>
      <c r="M239" s="81"/>
      <c r="N239" s="64" t="n">
        <v>0</v>
      </c>
      <c r="O239" s="64"/>
      <c r="P239" s="64"/>
      <c r="Q239" s="64" t="n">
        <v>0</v>
      </c>
      <c r="R239" s="64"/>
      <c r="S239" s="64" t="n">
        <v>0</v>
      </c>
      <c r="T239" s="64"/>
      <c r="U239" s="64"/>
      <c r="V239" s="64" t="n">
        <v>0</v>
      </c>
      <c r="W239" s="64"/>
      <c r="X239" s="77" t="s">
        <v>28</v>
      </c>
      <c r="Y239" s="77" t="s">
        <v>28</v>
      </c>
      <c r="Z239" s="77" t="s">
        <v>28</v>
      </c>
      <c r="AA239" s="77" t="s">
        <v>28</v>
      </c>
      <c r="AB239" s="77" t="s">
        <v>28</v>
      </c>
      <c r="AC239" s="77" t="s">
        <v>28</v>
      </c>
      <c r="AD239" s="77" t="s">
        <v>28</v>
      </c>
      <c r="AE239" s="77" t="s">
        <v>28</v>
      </c>
      <c r="AF239" s="77" t="s">
        <v>28</v>
      </c>
      <c r="AG239" s="87" t="s">
        <v>28</v>
      </c>
      <c r="AH239" s="77" t="s">
        <v>28</v>
      </c>
      <c r="AI239" s="82" t="s">
        <v>28</v>
      </c>
      <c r="AJ239" s="85"/>
    </row>
    <row r="240" s="59" customFormat="true" ht="111" hidden="true" customHeight="true" outlineLevel="0" collapsed="false">
      <c r="A240" s="47"/>
      <c r="B240" s="96" t="s">
        <v>352</v>
      </c>
      <c r="C240" s="62" t="s">
        <v>40</v>
      </c>
      <c r="D240" s="69" t="s">
        <v>346</v>
      </c>
      <c r="E240" s="70" t="s">
        <v>347</v>
      </c>
      <c r="F240" s="153" t="n">
        <v>2020</v>
      </c>
      <c r="G240" s="36" t="n">
        <v>2022</v>
      </c>
      <c r="H240" s="71"/>
      <c r="I240" s="81"/>
      <c r="J240" s="81"/>
      <c r="K240" s="81"/>
      <c r="L240" s="81"/>
      <c r="M240" s="81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87" t="s">
        <v>28</v>
      </c>
      <c r="AH240" s="77" t="s">
        <v>28</v>
      </c>
      <c r="AI240" s="82" t="s">
        <v>28</v>
      </c>
      <c r="AJ240" s="85"/>
    </row>
    <row r="241" s="5" customFormat="true" ht="28.5" hidden="false" customHeight="true" outlineLevel="0" collapsed="false">
      <c r="A241" s="116"/>
      <c r="B241" s="74"/>
      <c r="C241" s="154"/>
      <c r="D241" s="154"/>
      <c r="E241" s="154"/>
      <c r="F241" s="154"/>
      <c r="G241" s="154"/>
      <c r="H241" s="154"/>
      <c r="I241" s="154"/>
      <c r="J241" s="154"/>
      <c r="K241" s="154"/>
      <c r="L241" s="154"/>
      <c r="M241" s="154"/>
      <c r="N241" s="154"/>
      <c r="O241" s="154"/>
      <c r="P241" s="154"/>
      <c r="Q241" s="154"/>
      <c r="R241" s="154"/>
      <c r="S241" s="154"/>
      <c r="T241" s="154"/>
      <c r="U241" s="154"/>
      <c r="V241" s="154"/>
      <c r="W241" s="154"/>
      <c r="X241" s="154"/>
      <c r="Y241" s="154"/>
      <c r="Z241" s="154"/>
      <c r="AA241" s="154"/>
      <c r="AB241" s="154"/>
      <c r="AC241" s="154"/>
      <c r="AD241" s="154"/>
      <c r="AE241" s="154"/>
      <c r="AF241" s="154"/>
      <c r="AG241" s="154"/>
      <c r="AH241" s="154"/>
      <c r="AI241" s="154"/>
      <c r="AJ241" s="78"/>
    </row>
    <row r="242" s="155" customFormat="true" ht="170.25" hidden="false" customHeight="true" outlineLevel="0" collapsed="false">
      <c r="A242" s="47" t="n">
        <v>23</v>
      </c>
      <c r="B242" s="102" t="s">
        <v>353</v>
      </c>
      <c r="C242" s="49" t="s">
        <v>25</v>
      </c>
      <c r="D242" s="146" t="s">
        <v>324</v>
      </c>
      <c r="E242" s="62" t="s">
        <v>354</v>
      </c>
      <c r="F242" s="51" t="n">
        <v>2022</v>
      </c>
      <c r="G242" s="52" t="n">
        <v>2024</v>
      </c>
      <c r="H242" s="54" t="n">
        <f aca="false">I242+N242+S242</f>
        <v>530</v>
      </c>
      <c r="I242" s="54" t="n">
        <f aca="false">I245</f>
        <v>200</v>
      </c>
      <c r="J242" s="54" t="n">
        <f aca="false">J245</f>
        <v>0</v>
      </c>
      <c r="K242" s="54" t="n">
        <f aca="false">K245</f>
        <v>0</v>
      </c>
      <c r="L242" s="54" t="n">
        <f aca="false">L245</f>
        <v>200</v>
      </c>
      <c r="M242" s="54" t="n">
        <f aca="false">M245</f>
        <v>0</v>
      </c>
      <c r="N242" s="54" t="n">
        <f aca="false">N245</f>
        <v>165</v>
      </c>
      <c r="O242" s="54" t="n">
        <f aca="false">O245</f>
        <v>0</v>
      </c>
      <c r="P242" s="54" t="n">
        <f aca="false">P245</f>
        <v>0</v>
      </c>
      <c r="Q242" s="54" t="n">
        <f aca="false">Q245</f>
        <v>165</v>
      </c>
      <c r="R242" s="54" t="n">
        <f aca="false">R245</f>
        <v>0</v>
      </c>
      <c r="S242" s="54" t="n">
        <f aca="false">S245</f>
        <v>165</v>
      </c>
      <c r="T242" s="54" t="n">
        <f aca="false">T245</f>
        <v>0</v>
      </c>
      <c r="U242" s="54" t="n">
        <f aca="false">U245</f>
        <v>0</v>
      </c>
      <c r="V242" s="54" t="n">
        <f aca="false">V245</f>
        <v>165</v>
      </c>
      <c r="W242" s="54" t="n">
        <f aca="false">W245</f>
        <v>0</v>
      </c>
      <c r="X242" s="77" t="s">
        <v>28</v>
      </c>
      <c r="Y242" s="77" t="s">
        <v>28</v>
      </c>
      <c r="Z242" s="77" t="s">
        <v>28</v>
      </c>
      <c r="AA242" s="77" t="s">
        <v>28</v>
      </c>
      <c r="AB242" s="77" t="s">
        <v>28</v>
      </c>
      <c r="AC242" s="77" t="s">
        <v>28</v>
      </c>
      <c r="AD242" s="77" t="s">
        <v>28</v>
      </c>
      <c r="AE242" s="77" t="s">
        <v>28</v>
      </c>
      <c r="AF242" s="77" t="s">
        <v>28</v>
      </c>
      <c r="AG242" s="87" t="s">
        <v>28</v>
      </c>
      <c r="AH242" s="77" t="s">
        <v>28</v>
      </c>
      <c r="AI242" s="82" t="s">
        <v>28</v>
      </c>
      <c r="AJ242" s="88"/>
    </row>
    <row r="243" s="155" customFormat="true" ht="110.25" hidden="true" customHeight="true" outlineLevel="0" collapsed="false">
      <c r="A243" s="150" t="s">
        <v>342</v>
      </c>
      <c r="B243" s="96" t="s">
        <v>355</v>
      </c>
      <c r="C243" s="62" t="s">
        <v>40</v>
      </c>
      <c r="D243" s="146"/>
      <c r="E243" s="62" t="s">
        <v>354</v>
      </c>
      <c r="F243" s="25" t="n">
        <v>2020</v>
      </c>
      <c r="G243" s="35" t="n">
        <v>2022</v>
      </c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77" t="s">
        <v>28</v>
      </c>
      <c r="Y243" s="77" t="s">
        <v>28</v>
      </c>
      <c r="Z243" s="77" t="s">
        <v>28</v>
      </c>
      <c r="AA243" s="77" t="s">
        <v>28</v>
      </c>
      <c r="AB243" s="77" t="s">
        <v>28</v>
      </c>
      <c r="AC243" s="77" t="s">
        <v>28</v>
      </c>
      <c r="AD243" s="77" t="s">
        <v>28</v>
      </c>
      <c r="AE243" s="77" t="s">
        <v>28</v>
      </c>
      <c r="AF243" s="77" t="s">
        <v>28</v>
      </c>
      <c r="AG243" s="87" t="s">
        <v>28</v>
      </c>
      <c r="AH243" s="77" t="s">
        <v>28</v>
      </c>
      <c r="AI243" s="82" t="s">
        <v>28</v>
      </c>
      <c r="AJ243" s="88"/>
    </row>
    <row r="244" s="155" customFormat="true" ht="106.5" hidden="true" customHeight="true" outlineLevel="0" collapsed="false">
      <c r="B244" s="96" t="s">
        <v>356</v>
      </c>
      <c r="C244" s="62" t="s">
        <v>40</v>
      </c>
      <c r="D244" s="69" t="s">
        <v>324</v>
      </c>
      <c r="E244" s="62" t="s">
        <v>354</v>
      </c>
      <c r="F244" s="25" t="n">
        <v>2020</v>
      </c>
      <c r="G244" s="35" t="n">
        <v>2022</v>
      </c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7" t="s">
        <v>28</v>
      </c>
      <c r="AH244" s="77" t="s">
        <v>28</v>
      </c>
      <c r="AI244" s="82" t="s">
        <v>28</v>
      </c>
      <c r="AJ244" s="88"/>
    </row>
    <row r="245" s="5" customFormat="true" ht="163.5" hidden="false" customHeight="true" outlineLevel="0" collapsed="false">
      <c r="A245" s="150" t="s">
        <v>308</v>
      </c>
      <c r="B245" s="74" t="s">
        <v>357</v>
      </c>
      <c r="C245" s="62" t="s">
        <v>25</v>
      </c>
      <c r="D245" s="69"/>
      <c r="E245" s="70" t="s">
        <v>354</v>
      </c>
      <c r="F245" s="25" t="n">
        <v>2022</v>
      </c>
      <c r="G245" s="35" t="n">
        <v>2024</v>
      </c>
      <c r="H245" s="71" t="n">
        <f aca="false">I245+N245+S245</f>
        <v>530</v>
      </c>
      <c r="I245" s="64" t="n">
        <f aca="false">J245+K245+L245+M245</f>
        <v>200</v>
      </c>
      <c r="J245" s="64" t="n">
        <v>0</v>
      </c>
      <c r="K245" s="64" t="n">
        <v>0</v>
      </c>
      <c r="L245" s="64" t="n">
        <v>200</v>
      </c>
      <c r="M245" s="64" t="n">
        <v>0</v>
      </c>
      <c r="N245" s="64" t="n">
        <f aca="false">O245+P245+Q245+R245</f>
        <v>165</v>
      </c>
      <c r="O245" s="64" t="n">
        <v>0</v>
      </c>
      <c r="P245" s="64" t="n">
        <v>0</v>
      </c>
      <c r="Q245" s="64" t="n">
        <v>165</v>
      </c>
      <c r="R245" s="64" t="n">
        <v>0</v>
      </c>
      <c r="S245" s="64" t="n">
        <f aca="false">T245+U245+V245+W245</f>
        <v>165</v>
      </c>
      <c r="T245" s="64" t="n">
        <v>0</v>
      </c>
      <c r="U245" s="64" t="n">
        <v>0</v>
      </c>
      <c r="V245" s="64" t="n">
        <v>165</v>
      </c>
      <c r="W245" s="64" t="n">
        <v>0</v>
      </c>
      <c r="X245" s="77" t="s">
        <v>28</v>
      </c>
      <c r="Y245" s="77" t="s">
        <v>28</v>
      </c>
      <c r="Z245" s="77" t="s">
        <v>28</v>
      </c>
      <c r="AA245" s="77" t="s">
        <v>28</v>
      </c>
      <c r="AB245" s="77" t="s">
        <v>28</v>
      </c>
      <c r="AC245" s="77" t="s">
        <v>28</v>
      </c>
      <c r="AD245" s="77" t="s">
        <v>28</v>
      </c>
      <c r="AE245" s="77" t="s">
        <v>28</v>
      </c>
      <c r="AF245" s="77" t="s">
        <v>28</v>
      </c>
      <c r="AG245" s="77" t="s">
        <v>28</v>
      </c>
      <c r="AH245" s="77" t="s">
        <v>28</v>
      </c>
      <c r="AI245" s="82" t="s">
        <v>28</v>
      </c>
      <c r="AJ245" s="115"/>
    </row>
    <row r="246" s="156" customFormat="true" ht="2.25" hidden="true" customHeight="true" outlineLevel="0" collapsed="false">
      <c r="B246" s="74"/>
      <c r="C246" s="24" t="s">
        <v>358</v>
      </c>
      <c r="D246" s="69" t="s">
        <v>324</v>
      </c>
      <c r="E246" s="69"/>
      <c r="F246" s="25" t="n">
        <v>2019</v>
      </c>
      <c r="G246" s="35" t="n">
        <v>2021</v>
      </c>
      <c r="H246" s="69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24"/>
      <c r="AH246" s="76"/>
      <c r="AI246" s="24"/>
      <c r="AJ246" s="157"/>
      <c r="AK246" s="158"/>
      <c r="AL246" s="157"/>
      <c r="AM246" s="158"/>
      <c r="AN246" s="157"/>
      <c r="AO246" s="158"/>
      <c r="AP246" s="157"/>
      <c r="AQ246" s="158"/>
      <c r="AR246" s="157"/>
      <c r="AS246" s="158"/>
      <c r="AT246" s="157"/>
      <c r="AU246" s="158"/>
      <c r="AV246" s="157"/>
      <c r="AW246" s="158"/>
      <c r="AX246" s="157"/>
      <c r="AY246" s="158"/>
      <c r="AZ246" s="157"/>
      <c r="BA246" s="158"/>
      <c r="BB246" s="157"/>
      <c r="BC246" s="158"/>
      <c r="BD246" s="157"/>
      <c r="BE246" s="158"/>
      <c r="BF246" s="157"/>
      <c r="BG246" s="158"/>
      <c r="BH246" s="157"/>
      <c r="BI246" s="158"/>
      <c r="BJ246" s="157"/>
      <c r="BK246" s="158"/>
      <c r="BL246" s="157"/>
      <c r="BM246" s="158"/>
      <c r="BN246" s="157"/>
      <c r="BO246" s="158"/>
      <c r="BP246" s="157"/>
      <c r="BQ246" s="158"/>
      <c r="BR246" s="157"/>
      <c r="BS246" s="158"/>
      <c r="BT246" s="157"/>
      <c r="BU246" s="158"/>
      <c r="BV246" s="157"/>
      <c r="BW246" s="158"/>
      <c r="BX246" s="157"/>
      <c r="BY246" s="158"/>
      <c r="BZ246" s="157"/>
      <c r="CA246" s="158"/>
      <c r="CB246" s="157"/>
      <c r="CC246" s="158"/>
      <c r="CD246" s="157"/>
      <c r="CE246" s="158"/>
      <c r="CF246" s="157"/>
      <c r="CG246" s="158"/>
      <c r="CH246" s="157"/>
      <c r="CI246" s="158"/>
      <c r="CJ246" s="157"/>
      <c r="CK246" s="158"/>
      <c r="CL246" s="157"/>
      <c r="CM246" s="158"/>
      <c r="CN246" s="157"/>
      <c r="CO246" s="158"/>
      <c r="CP246" s="157"/>
      <c r="CQ246" s="158"/>
      <c r="CR246" s="157"/>
      <c r="CS246" s="158"/>
      <c r="CT246" s="157"/>
      <c r="CU246" s="158"/>
      <c r="CV246" s="157"/>
      <c r="CW246" s="158"/>
      <c r="CX246" s="157"/>
      <c r="CY246" s="158"/>
      <c r="CZ246" s="157"/>
      <c r="DA246" s="158"/>
      <c r="DB246" s="157"/>
      <c r="DC246" s="158"/>
      <c r="DD246" s="157"/>
      <c r="DE246" s="158"/>
      <c r="DF246" s="157"/>
      <c r="DG246" s="158"/>
      <c r="DH246" s="157"/>
      <c r="DI246" s="158"/>
      <c r="DJ246" s="157"/>
      <c r="DK246" s="158"/>
      <c r="DL246" s="157"/>
      <c r="DM246" s="158"/>
      <c r="DN246" s="157"/>
      <c r="DO246" s="158"/>
      <c r="DP246" s="157"/>
      <c r="DQ246" s="158"/>
      <c r="DR246" s="157"/>
      <c r="DS246" s="158"/>
      <c r="DT246" s="157"/>
      <c r="DU246" s="158"/>
      <c r="DV246" s="157"/>
      <c r="DW246" s="158"/>
      <c r="DX246" s="157"/>
      <c r="DY246" s="158"/>
      <c r="DZ246" s="157"/>
      <c r="EA246" s="158"/>
      <c r="EB246" s="157"/>
      <c r="EC246" s="158"/>
      <c r="ED246" s="157"/>
      <c r="EE246" s="158"/>
      <c r="EF246" s="157"/>
      <c r="EG246" s="158"/>
      <c r="EH246" s="157"/>
      <c r="EI246" s="158"/>
      <c r="EJ246" s="157"/>
      <c r="EK246" s="158"/>
      <c r="EL246" s="157"/>
      <c r="EM246" s="158"/>
      <c r="EN246" s="157"/>
      <c r="EO246" s="158"/>
      <c r="EP246" s="157"/>
      <c r="EQ246" s="158"/>
      <c r="ER246" s="157"/>
      <c r="ES246" s="158"/>
      <c r="ET246" s="157"/>
      <c r="EU246" s="158"/>
      <c r="EV246" s="157"/>
      <c r="EW246" s="158"/>
      <c r="EX246" s="157"/>
      <c r="EY246" s="158"/>
      <c r="EZ246" s="157"/>
      <c r="FA246" s="158"/>
      <c r="FB246" s="157"/>
      <c r="FC246" s="158"/>
      <c r="FD246" s="157"/>
      <c r="FE246" s="158"/>
      <c r="FF246" s="157"/>
      <c r="FG246" s="158"/>
      <c r="FH246" s="157"/>
      <c r="FI246" s="158"/>
      <c r="FJ246" s="157"/>
      <c r="FK246" s="158"/>
      <c r="FL246" s="157"/>
      <c r="FM246" s="158"/>
      <c r="FN246" s="157"/>
      <c r="FO246" s="158"/>
      <c r="FP246" s="157"/>
      <c r="FQ246" s="158"/>
      <c r="FR246" s="157"/>
      <c r="FS246" s="158"/>
      <c r="FT246" s="157"/>
      <c r="FU246" s="158"/>
      <c r="FV246" s="157"/>
      <c r="FW246" s="158"/>
      <c r="FX246" s="157"/>
      <c r="FY246" s="158"/>
      <c r="FZ246" s="157"/>
      <c r="GA246" s="158"/>
      <c r="GB246" s="157"/>
      <c r="GC246" s="158"/>
      <c r="GD246" s="157"/>
      <c r="GE246" s="158"/>
      <c r="GF246" s="157"/>
      <c r="GG246" s="158"/>
      <c r="GH246" s="157"/>
      <c r="GI246" s="158"/>
      <c r="GJ246" s="157"/>
      <c r="GK246" s="158"/>
      <c r="GL246" s="157"/>
      <c r="GM246" s="158"/>
      <c r="GN246" s="157"/>
      <c r="GO246" s="158"/>
      <c r="GP246" s="157"/>
      <c r="GQ246" s="158"/>
      <c r="GR246" s="157"/>
      <c r="GS246" s="158"/>
      <c r="GT246" s="157"/>
      <c r="GU246" s="158"/>
      <c r="GV246" s="157"/>
      <c r="GW246" s="158"/>
      <c r="GX246" s="157"/>
      <c r="GY246" s="158"/>
      <c r="GZ246" s="157"/>
      <c r="HA246" s="158"/>
      <c r="HB246" s="157"/>
      <c r="HC246" s="158"/>
      <c r="HD246" s="157"/>
      <c r="HE246" s="158"/>
      <c r="HF246" s="157"/>
      <c r="HG246" s="158"/>
      <c r="HH246" s="157"/>
      <c r="HI246" s="158"/>
      <c r="HJ246" s="157"/>
      <c r="HK246" s="158"/>
      <c r="HL246" s="157"/>
      <c r="HM246" s="158"/>
      <c r="HN246" s="157"/>
      <c r="HO246" s="158"/>
      <c r="HP246" s="157"/>
      <c r="HQ246" s="158"/>
      <c r="HR246" s="157"/>
      <c r="HS246" s="158"/>
      <c r="HT246" s="157"/>
      <c r="HU246" s="158"/>
      <c r="HV246" s="157"/>
      <c r="HW246" s="158"/>
      <c r="HX246" s="157"/>
      <c r="HY246" s="158"/>
      <c r="HZ246" s="157"/>
      <c r="IA246" s="158"/>
      <c r="IB246" s="157"/>
      <c r="IC246" s="158"/>
      <c r="ID246" s="157"/>
      <c r="IE246" s="158"/>
      <c r="IF246" s="157"/>
      <c r="IG246" s="158"/>
      <c r="IH246" s="157"/>
      <c r="II246" s="158"/>
      <c r="IJ246" s="157"/>
      <c r="IK246" s="158"/>
      <c r="IL246" s="157"/>
      <c r="IM246" s="158"/>
      <c r="IN246" s="157"/>
      <c r="IO246" s="158"/>
      <c r="IP246" s="157"/>
      <c r="IQ246" s="158"/>
      <c r="IR246" s="157"/>
      <c r="IS246" s="158"/>
      <c r="IT246" s="157"/>
      <c r="IU246" s="158"/>
      <c r="IV246" s="157"/>
    </row>
    <row r="247" s="5" customFormat="true" ht="177.75" hidden="false" customHeight="true" outlineLevel="0" collapsed="false">
      <c r="A247" s="116"/>
      <c r="B247" s="74" t="s">
        <v>359</v>
      </c>
      <c r="C247" s="62" t="s">
        <v>25</v>
      </c>
      <c r="D247" s="69"/>
      <c r="E247" s="75" t="s">
        <v>354</v>
      </c>
      <c r="F247" s="25" t="n">
        <v>2022</v>
      </c>
      <c r="G247" s="35" t="n">
        <v>2024</v>
      </c>
      <c r="H247" s="81"/>
      <c r="I247" s="64"/>
      <c r="J247" s="159"/>
      <c r="K247" s="159"/>
      <c r="L247" s="159"/>
      <c r="M247" s="159"/>
      <c r="N247" s="159"/>
      <c r="O247" s="159"/>
      <c r="P247" s="159"/>
      <c r="Q247" s="159"/>
      <c r="R247" s="159"/>
      <c r="S247" s="159"/>
      <c r="T247" s="159"/>
      <c r="U247" s="159"/>
      <c r="V247" s="159"/>
      <c r="W247" s="159"/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77" t="s">
        <v>28</v>
      </c>
      <c r="AH247" s="77" t="s">
        <v>28</v>
      </c>
      <c r="AI247" s="82" t="s">
        <v>28</v>
      </c>
      <c r="AJ247" s="78"/>
    </row>
    <row r="248" s="5" customFormat="true" ht="82.5" hidden="true" customHeight="true" outlineLevel="0" collapsed="false">
      <c r="A248" s="116"/>
      <c r="B248" s="74"/>
      <c r="C248" s="160"/>
      <c r="D248" s="69"/>
      <c r="E248" s="75"/>
      <c r="F248" s="25"/>
      <c r="G248" s="35"/>
      <c r="H248" s="63"/>
      <c r="I248" s="64"/>
      <c r="J248" s="159"/>
      <c r="K248" s="159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33"/>
      <c r="Y248" s="33"/>
      <c r="Z248" s="33"/>
      <c r="AA248" s="77"/>
      <c r="AB248" s="33"/>
      <c r="AC248" s="33"/>
      <c r="AD248" s="33"/>
      <c r="AE248" s="77"/>
      <c r="AF248" s="33"/>
      <c r="AG248" s="33"/>
      <c r="AH248" s="33"/>
      <c r="AI248" s="82"/>
      <c r="AJ248" s="78"/>
    </row>
    <row r="249" s="5" customFormat="true" ht="26.25" hidden="false" customHeight="true" outlineLevel="0" collapsed="false">
      <c r="A249" s="116"/>
      <c r="B249" s="74"/>
      <c r="C249" s="154"/>
      <c r="D249" s="154"/>
      <c r="E249" s="154"/>
      <c r="F249" s="154"/>
      <c r="G249" s="154"/>
      <c r="H249" s="154"/>
      <c r="I249" s="154"/>
      <c r="J249" s="154"/>
      <c r="K249" s="154"/>
      <c r="L249" s="154"/>
      <c r="M249" s="154"/>
      <c r="N249" s="154"/>
      <c r="O249" s="154"/>
      <c r="P249" s="154"/>
      <c r="Q249" s="154"/>
      <c r="R249" s="154"/>
      <c r="S249" s="154"/>
      <c r="T249" s="154"/>
      <c r="U249" s="154"/>
      <c r="V249" s="154"/>
      <c r="W249" s="154"/>
      <c r="X249" s="154"/>
      <c r="Y249" s="154"/>
      <c r="Z249" s="154"/>
      <c r="AA249" s="154"/>
      <c r="AB249" s="154"/>
      <c r="AC249" s="154"/>
      <c r="AD249" s="154"/>
      <c r="AE249" s="154"/>
      <c r="AF249" s="154"/>
      <c r="AG249" s="154"/>
      <c r="AH249" s="154"/>
      <c r="AI249" s="154"/>
      <c r="AJ249" s="78"/>
    </row>
    <row r="250" customFormat="false" ht="60" hidden="true" customHeight="false" outlineLevel="0" collapsed="false">
      <c r="B250" s="61" t="s">
        <v>360</v>
      </c>
      <c r="C250" s="92" t="s">
        <v>80</v>
      </c>
      <c r="D250" s="24" t="s">
        <v>361</v>
      </c>
      <c r="E250" s="62" t="s">
        <v>362</v>
      </c>
      <c r="F250" s="25" t="n">
        <v>2014</v>
      </c>
      <c r="G250" s="35" t="n">
        <v>2018</v>
      </c>
      <c r="H250" s="35"/>
      <c r="I250" s="100" t="n">
        <f aca="false">J250+K250+L250+M250</f>
        <v>0</v>
      </c>
      <c r="J250" s="100"/>
      <c r="K250" s="100"/>
      <c r="L250" s="100"/>
      <c r="M250" s="100"/>
      <c r="N250" s="100" t="n">
        <f aca="false">O250+P250+Q250+R250</f>
        <v>0</v>
      </c>
      <c r="O250" s="100"/>
      <c r="P250" s="100"/>
      <c r="Q250" s="100"/>
      <c r="R250" s="100"/>
      <c r="S250" s="100" t="n">
        <f aca="false">T250+U250+V250+W250</f>
        <v>0</v>
      </c>
      <c r="T250" s="100"/>
      <c r="U250" s="100"/>
      <c r="V250" s="100"/>
      <c r="W250" s="100"/>
      <c r="X250" s="33" t="s">
        <v>28</v>
      </c>
      <c r="Y250" s="33" t="s">
        <v>28</v>
      </c>
      <c r="Z250" s="33" t="s">
        <v>28</v>
      </c>
      <c r="AA250" s="33" t="s">
        <v>28</v>
      </c>
      <c r="AB250" s="33" t="s">
        <v>28</v>
      </c>
      <c r="AC250" s="33" t="s">
        <v>28</v>
      </c>
      <c r="AD250" s="33" t="s">
        <v>28</v>
      </c>
      <c r="AE250" s="33" t="s">
        <v>28</v>
      </c>
      <c r="AF250" s="33" t="s">
        <v>28</v>
      </c>
      <c r="AG250" s="35" t="s">
        <v>28</v>
      </c>
      <c r="AH250" s="35" t="s">
        <v>28</v>
      </c>
      <c r="AI250" s="153" t="s">
        <v>28</v>
      </c>
      <c r="AJ250" s="28"/>
    </row>
    <row r="251" s="5" customFormat="true" ht="154.5" hidden="true" customHeight="true" outlineLevel="0" collapsed="false">
      <c r="B251" s="74" t="s">
        <v>363</v>
      </c>
      <c r="C251" s="161" t="s">
        <v>80</v>
      </c>
      <c r="D251" s="76" t="s">
        <v>361</v>
      </c>
      <c r="E251" s="75" t="s">
        <v>362</v>
      </c>
      <c r="F251" s="34" t="n">
        <v>2014</v>
      </c>
      <c r="G251" s="33" t="n">
        <v>2018</v>
      </c>
      <c r="H251" s="33"/>
      <c r="I251" s="100" t="n">
        <f aca="false">J251+K251+L251+M251</f>
        <v>0</v>
      </c>
      <c r="J251" s="100"/>
      <c r="K251" s="100"/>
      <c r="L251" s="100"/>
      <c r="M251" s="100"/>
      <c r="N251" s="100" t="n">
        <f aca="false">O251+P251+Q251+R251</f>
        <v>0</v>
      </c>
      <c r="O251" s="100"/>
      <c r="P251" s="100"/>
      <c r="Q251" s="100"/>
      <c r="R251" s="100"/>
      <c r="S251" s="100" t="n">
        <f aca="false">T251+U251+V251+W251</f>
        <v>0</v>
      </c>
      <c r="T251" s="100"/>
      <c r="U251" s="100"/>
      <c r="V251" s="100"/>
      <c r="W251" s="100"/>
      <c r="X251" s="33" t="s">
        <v>28</v>
      </c>
      <c r="Y251" s="33" t="s">
        <v>28</v>
      </c>
      <c r="Z251" s="33" t="s">
        <v>28</v>
      </c>
      <c r="AA251" s="33" t="s">
        <v>28</v>
      </c>
      <c r="AB251" s="33" t="s">
        <v>28</v>
      </c>
      <c r="AC251" s="33" t="s">
        <v>28</v>
      </c>
      <c r="AD251" s="33" t="s">
        <v>28</v>
      </c>
      <c r="AE251" s="33" t="s">
        <v>28</v>
      </c>
      <c r="AF251" s="33" t="s">
        <v>28</v>
      </c>
      <c r="AG251" s="33" t="s">
        <v>28</v>
      </c>
      <c r="AH251" s="33" t="s">
        <v>28</v>
      </c>
      <c r="AI251" s="153" t="s">
        <v>28</v>
      </c>
      <c r="AJ251" s="144"/>
    </row>
    <row r="252" s="5" customFormat="true" ht="78.75" hidden="true" customHeight="false" outlineLevel="0" collapsed="false">
      <c r="B252" s="74" t="s">
        <v>364</v>
      </c>
      <c r="C252" s="161" t="s">
        <v>80</v>
      </c>
      <c r="D252" s="76" t="s">
        <v>104</v>
      </c>
      <c r="E252" s="75" t="s">
        <v>362</v>
      </c>
      <c r="F252" s="34"/>
      <c r="G252" s="33"/>
      <c r="H252" s="33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33" t="s">
        <v>28</v>
      </c>
      <c r="Y252" s="33" t="s">
        <v>28</v>
      </c>
      <c r="Z252" s="33" t="s">
        <v>28</v>
      </c>
      <c r="AA252" s="33" t="s">
        <v>28</v>
      </c>
      <c r="AB252" s="33" t="s">
        <v>28</v>
      </c>
      <c r="AC252" s="33" t="s">
        <v>28</v>
      </c>
      <c r="AD252" s="33" t="s">
        <v>28</v>
      </c>
      <c r="AE252" s="33" t="s">
        <v>28</v>
      </c>
      <c r="AF252" s="33" t="s">
        <v>28</v>
      </c>
      <c r="AG252" s="33" t="s">
        <v>28</v>
      </c>
      <c r="AH252" s="33" t="s">
        <v>28</v>
      </c>
      <c r="AI252" s="153" t="s">
        <v>28</v>
      </c>
      <c r="AJ252" s="144"/>
    </row>
    <row r="253" s="5" customFormat="true" ht="108" hidden="false" customHeight="true" outlineLevel="0" collapsed="false">
      <c r="A253" s="47" t="n">
        <v>24</v>
      </c>
      <c r="B253" s="103" t="s">
        <v>365</v>
      </c>
      <c r="C253" s="49" t="s">
        <v>25</v>
      </c>
      <c r="D253" s="24" t="s">
        <v>26</v>
      </c>
      <c r="E253" s="75" t="s">
        <v>362</v>
      </c>
      <c r="F253" s="25" t="n">
        <v>2022</v>
      </c>
      <c r="G253" s="35" t="n">
        <v>2024</v>
      </c>
      <c r="H253" s="148" t="n">
        <f aca="false">I253+N253+S253</f>
        <v>0</v>
      </c>
      <c r="I253" s="90" t="n">
        <f aca="false">J253+K253+L253+M253</f>
        <v>0</v>
      </c>
      <c r="J253" s="90" t="n">
        <v>0</v>
      </c>
      <c r="K253" s="90" t="n">
        <v>0</v>
      </c>
      <c r="L253" s="90" t="n">
        <v>0</v>
      </c>
      <c r="M253" s="90" t="n">
        <v>0</v>
      </c>
      <c r="N253" s="54" t="n">
        <f aca="false">O253+P253+Q253+R253</f>
        <v>0</v>
      </c>
      <c r="O253" s="54" t="n">
        <v>0</v>
      </c>
      <c r="P253" s="54" t="n">
        <v>0</v>
      </c>
      <c r="Q253" s="54" t="n">
        <v>0</v>
      </c>
      <c r="R253" s="54" t="n">
        <v>0</v>
      </c>
      <c r="S253" s="54" t="n">
        <f aca="false">T253+U253+V253+W253</f>
        <v>0</v>
      </c>
      <c r="T253" s="54" t="n">
        <v>0</v>
      </c>
      <c r="U253" s="54" t="n">
        <v>0</v>
      </c>
      <c r="V253" s="54" t="n">
        <v>0</v>
      </c>
      <c r="W253" s="54" t="n">
        <v>0</v>
      </c>
      <c r="X253" s="33" t="s">
        <v>28</v>
      </c>
      <c r="Y253" s="33" t="s">
        <v>28</v>
      </c>
      <c r="Z253" s="33" t="s">
        <v>28</v>
      </c>
      <c r="AA253" s="33" t="s">
        <v>28</v>
      </c>
      <c r="AB253" s="33" t="s">
        <v>28</v>
      </c>
      <c r="AC253" s="33" t="s">
        <v>28</v>
      </c>
      <c r="AD253" s="33" t="s">
        <v>28</v>
      </c>
      <c r="AE253" s="33" t="s">
        <v>28</v>
      </c>
      <c r="AF253" s="33" t="s">
        <v>28</v>
      </c>
      <c r="AG253" s="33" t="s">
        <v>28</v>
      </c>
      <c r="AH253" s="33" t="s">
        <v>28</v>
      </c>
      <c r="AI253" s="36" t="s">
        <v>28</v>
      </c>
      <c r="AJ253" s="144"/>
    </row>
    <row r="254" s="5" customFormat="true" ht="101.25" hidden="false" customHeight="true" outlineLevel="0" collapsed="false">
      <c r="A254" s="150" t="s">
        <v>366</v>
      </c>
      <c r="B254" s="74" t="s">
        <v>363</v>
      </c>
      <c r="C254" s="62" t="s">
        <v>25</v>
      </c>
      <c r="D254" s="24" t="s">
        <v>26</v>
      </c>
      <c r="E254" s="75" t="s">
        <v>362</v>
      </c>
      <c r="F254" s="25" t="n">
        <v>2022</v>
      </c>
      <c r="G254" s="35" t="n">
        <v>2024</v>
      </c>
      <c r="H254" s="148" t="n">
        <f aca="false">I254+N254+S254</f>
        <v>0</v>
      </c>
      <c r="I254" s="90" t="n">
        <f aca="false">J254+K254+L254+M254</f>
        <v>0</v>
      </c>
      <c r="J254" s="90" t="n">
        <v>0</v>
      </c>
      <c r="K254" s="90" t="n">
        <v>0</v>
      </c>
      <c r="L254" s="90" t="n">
        <v>0</v>
      </c>
      <c r="M254" s="90" t="n">
        <v>0</v>
      </c>
      <c r="N254" s="54" t="n">
        <f aca="false">O254+P254+Q254+R254</f>
        <v>0</v>
      </c>
      <c r="O254" s="54" t="n">
        <v>0</v>
      </c>
      <c r="P254" s="54" t="n">
        <v>0</v>
      </c>
      <c r="Q254" s="54" t="n">
        <v>0</v>
      </c>
      <c r="R254" s="54" t="n">
        <v>0</v>
      </c>
      <c r="S254" s="54" t="n">
        <f aca="false">T254+U254+V254+W254</f>
        <v>0</v>
      </c>
      <c r="T254" s="54" t="n">
        <v>0</v>
      </c>
      <c r="U254" s="54" t="n">
        <v>0</v>
      </c>
      <c r="V254" s="54" t="n">
        <v>0</v>
      </c>
      <c r="W254" s="54" t="n">
        <v>0</v>
      </c>
      <c r="X254" s="33" t="s">
        <v>28</v>
      </c>
      <c r="Y254" s="33" t="s">
        <v>28</v>
      </c>
      <c r="Z254" s="33" t="s">
        <v>28</v>
      </c>
      <c r="AA254" s="33" t="s">
        <v>28</v>
      </c>
      <c r="AB254" s="33" t="s">
        <v>28</v>
      </c>
      <c r="AC254" s="33" t="s">
        <v>28</v>
      </c>
      <c r="AD254" s="33" t="s">
        <v>28</v>
      </c>
      <c r="AE254" s="33" t="s">
        <v>28</v>
      </c>
      <c r="AF254" s="33" t="s">
        <v>28</v>
      </c>
      <c r="AG254" s="33" t="s">
        <v>28</v>
      </c>
      <c r="AH254" s="33" t="s">
        <v>28</v>
      </c>
      <c r="AI254" s="36" t="s">
        <v>28</v>
      </c>
      <c r="AJ254" s="144"/>
    </row>
    <row r="255" s="5" customFormat="true" ht="119.25" hidden="false" customHeight="true" outlineLevel="0" collapsed="false">
      <c r="A255" s="150" t="s">
        <v>367</v>
      </c>
      <c r="B255" s="74" t="s">
        <v>368</v>
      </c>
      <c r="C255" s="62" t="s">
        <v>25</v>
      </c>
      <c r="D255" s="24" t="s">
        <v>26</v>
      </c>
      <c r="E255" s="75" t="s">
        <v>362</v>
      </c>
      <c r="F255" s="25" t="n">
        <v>2022</v>
      </c>
      <c r="G255" s="35" t="n">
        <v>2024</v>
      </c>
      <c r="H255" s="148" t="n">
        <f aca="false">I255+N255+S255</f>
        <v>0</v>
      </c>
      <c r="I255" s="90" t="n">
        <f aca="false">J255+K255+L255+M255</f>
        <v>0</v>
      </c>
      <c r="J255" s="90" t="n">
        <v>0</v>
      </c>
      <c r="K255" s="90" t="n">
        <v>0</v>
      </c>
      <c r="L255" s="90" t="n">
        <v>0</v>
      </c>
      <c r="M255" s="90" t="n">
        <v>0</v>
      </c>
      <c r="N255" s="54" t="n">
        <f aca="false">O255+P255+Q255+R255</f>
        <v>0</v>
      </c>
      <c r="O255" s="54" t="n">
        <v>0</v>
      </c>
      <c r="P255" s="54" t="n">
        <v>0</v>
      </c>
      <c r="Q255" s="54" t="n">
        <v>0</v>
      </c>
      <c r="R255" s="54" t="n">
        <v>0</v>
      </c>
      <c r="S255" s="54" t="n">
        <f aca="false">T255+U255+V255+W255</f>
        <v>0</v>
      </c>
      <c r="T255" s="54" t="n">
        <v>0</v>
      </c>
      <c r="U255" s="54" t="n">
        <v>0</v>
      </c>
      <c r="V255" s="54" t="n">
        <v>0</v>
      </c>
      <c r="W255" s="54" t="n">
        <v>0</v>
      </c>
      <c r="X255" s="33" t="s">
        <v>28</v>
      </c>
      <c r="Y255" s="33" t="s">
        <v>28</v>
      </c>
      <c r="Z255" s="33" t="s">
        <v>28</v>
      </c>
      <c r="AA255" s="33" t="s">
        <v>28</v>
      </c>
      <c r="AB255" s="33" t="s">
        <v>28</v>
      </c>
      <c r="AC255" s="33" t="s">
        <v>28</v>
      </c>
      <c r="AD255" s="33" t="s">
        <v>28</v>
      </c>
      <c r="AE255" s="33" t="s">
        <v>28</v>
      </c>
      <c r="AF255" s="33" t="s">
        <v>28</v>
      </c>
      <c r="AG255" s="33" t="s">
        <v>28</v>
      </c>
      <c r="AH255" s="33" t="s">
        <v>28</v>
      </c>
      <c r="AI255" s="36" t="s">
        <v>28</v>
      </c>
      <c r="AJ255" s="144"/>
    </row>
    <row r="256" s="5" customFormat="true" ht="108" hidden="false" customHeight="true" outlineLevel="0" collapsed="false">
      <c r="B256" s="74" t="s">
        <v>369</v>
      </c>
      <c r="C256" s="62" t="s">
        <v>25</v>
      </c>
      <c r="D256" s="24" t="s">
        <v>26</v>
      </c>
      <c r="E256" s="75" t="s">
        <v>362</v>
      </c>
      <c r="F256" s="25" t="n">
        <v>2022</v>
      </c>
      <c r="G256" s="35" t="n">
        <v>2024</v>
      </c>
      <c r="H256" s="33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33" t="s">
        <v>28</v>
      </c>
      <c r="Y256" s="33" t="s">
        <v>28</v>
      </c>
      <c r="Z256" s="33" t="s">
        <v>28</v>
      </c>
      <c r="AA256" s="33" t="s">
        <v>28</v>
      </c>
      <c r="AB256" s="33" t="s">
        <v>28</v>
      </c>
      <c r="AC256" s="33" t="s">
        <v>28</v>
      </c>
      <c r="AD256" s="33" t="s">
        <v>28</v>
      </c>
      <c r="AE256" s="33" t="s">
        <v>28</v>
      </c>
      <c r="AF256" s="33" t="s">
        <v>28</v>
      </c>
      <c r="AG256" s="33" t="s">
        <v>28</v>
      </c>
      <c r="AH256" s="33" t="s">
        <v>28</v>
      </c>
      <c r="AI256" s="36" t="s">
        <v>28</v>
      </c>
      <c r="AJ256" s="144"/>
    </row>
    <row r="257" s="59" customFormat="true" ht="165" hidden="false" customHeight="true" outlineLevel="0" collapsed="false">
      <c r="A257" s="47" t="n">
        <v>25</v>
      </c>
      <c r="B257" s="48" t="s">
        <v>370</v>
      </c>
      <c r="C257" s="49" t="s">
        <v>25</v>
      </c>
      <c r="D257" s="146" t="s">
        <v>318</v>
      </c>
      <c r="E257" s="49" t="s">
        <v>371</v>
      </c>
      <c r="F257" s="51" t="n">
        <v>2022</v>
      </c>
      <c r="G257" s="52" t="n">
        <v>2024</v>
      </c>
      <c r="H257" s="53" t="n">
        <f aca="false">I257+N257+S257</f>
        <v>300</v>
      </c>
      <c r="I257" s="54" t="n">
        <f aca="false">J257+K257+L257+M257</f>
        <v>100</v>
      </c>
      <c r="J257" s="54" t="n">
        <f aca="false">J261</f>
        <v>0</v>
      </c>
      <c r="K257" s="54" t="n">
        <f aca="false">K261</f>
        <v>0</v>
      </c>
      <c r="L257" s="54" t="n">
        <f aca="false">L260+L261</f>
        <v>100</v>
      </c>
      <c r="M257" s="54" t="n">
        <f aca="false">M261</f>
        <v>0</v>
      </c>
      <c r="N257" s="54" t="n">
        <f aca="false">O257+P257+Q257+R257</f>
        <v>100</v>
      </c>
      <c r="O257" s="54" t="n">
        <f aca="false">O261</f>
        <v>0</v>
      </c>
      <c r="P257" s="54" t="n">
        <f aca="false">P261</f>
        <v>0</v>
      </c>
      <c r="Q257" s="54" t="n">
        <f aca="false">Q260+Q261</f>
        <v>100</v>
      </c>
      <c r="R257" s="54" t="n">
        <f aca="false">R261</f>
        <v>0</v>
      </c>
      <c r="S257" s="54" t="n">
        <f aca="false">T257+U257+V257+W257</f>
        <v>100</v>
      </c>
      <c r="T257" s="54" t="n">
        <f aca="false">T261</f>
        <v>0</v>
      </c>
      <c r="U257" s="54" t="n">
        <f aca="false">U261</f>
        <v>0</v>
      </c>
      <c r="V257" s="54" t="n">
        <f aca="false">V260+V261</f>
        <v>100</v>
      </c>
      <c r="W257" s="54" t="n">
        <f aca="false">W261</f>
        <v>0</v>
      </c>
      <c r="X257" s="83" t="s">
        <v>28</v>
      </c>
      <c r="Y257" s="83" t="s">
        <v>28</v>
      </c>
      <c r="Z257" s="83" t="s">
        <v>28</v>
      </c>
      <c r="AA257" s="83" t="s">
        <v>28</v>
      </c>
      <c r="AB257" s="83" t="s">
        <v>28</v>
      </c>
      <c r="AC257" s="83" t="s">
        <v>28</v>
      </c>
      <c r="AD257" s="83" t="s">
        <v>28</v>
      </c>
      <c r="AE257" s="83" t="s">
        <v>28</v>
      </c>
      <c r="AF257" s="83" t="s">
        <v>28</v>
      </c>
      <c r="AG257" s="83" t="s">
        <v>28</v>
      </c>
      <c r="AH257" s="83" t="s">
        <v>28</v>
      </c>
      <c r="AI257" s="84" t="s">
        <v>28</v>
      </c>
      <c r="AJ257" s="58"/>
    </row>
    <row r="258" s="59" customFormat="true" ht="151.5" hidden="false" customHeight="true" outlineLevel="0" collapsed="false">
      <c r="A258" s="150" t="s">
        <v>372</v>
      </c>
      <c r="B258" s="61" t="s">
        <v>373</v>
      </c>
      <c r="C258" s="62" t="s">
        <v>25</v>
      </c>
      <c r="D258" s="69" t="s">
        <v>318</v>
      </c>
      <c r="E258" s="62" t="s">
        <v>371</v>
      </c>
      <c r="F258" s="25" t="n">
        <v>2022</v>
      </c>
      <c r="G258" s="35" t="n">
        <v>2024</v>
      </c>
      <c r="H258" s="53" t="s">
        <v>374</v>
      </c>
      <c r="I258" s="54"/>
      <c r="J258" s="54"/>
      <c r="K258" s="54"/>
      <c r="L258" s="54"/>
      <c r="M258" s="54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33" t="s">
        <v>28</v>
      </c>
      <c r="Y258" s="33" t="s">
        <v>28</v>
      </c>
      <c r="Z258" s="33" t="s">
        <v>28</v>
      </c>
      <c r="AA258" s="33" t="s">
        <v>28</v>
      </c>
      <c r="AB258" s="33" t="s">
        <v>28</v>
      </c>
      <c r="AC258" s="33" t="s">
        <v>28</v>
      </c>
      <c r="AD258" s="33" t="s">
        <v>28</v>
      </c>
      <c r="AE258" s="33" t="s">
        <v>28</v>
      </c>
      <c r="AF258" s="33" t="s">
        <v>28</v>
      </c>
      <c r="AG258" s="33" t="s">
        <v>28</v>
      </c>
      <c r="AH258" s="33" t="s">
        <v>28</v>
      </c>
      <c r="AI258" s="36" t="s">
        <v>28</v>
      </c>
      <c r="AJ258" s="58"/>
    </row>
    <row r="259" s="59" customFormat="true" ht="152.25" hidden="false" customHeight="true" outlineLevel="0" collapsed="false">
      <c r="B259" s="61" t="s">
        <v>375</v>
      </c>
      <c r="C259" s="62" t="s">
        <v>25</v>
      </c>
      <c r="D259" s="69" t="s">
        <v>318</v>
      </c>
      <c r="E259" s="62" t="s">
        <v>371</v>
      </c>
      <c r="F259" s="25" t="n">
        <v>2022</v>
      </c>
      <c r="G259" s="35" t="n">
        <v>2024</v>
      </c>
      <c r="H259" s="53"/>
      <c r="I259" s="54"/>
      <c r="J259" s="54"/>
      <c r="K259" s="54"/>
      <c r="L259" s="54"/>
      <c r="M259" s="54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33" t="s">
        <v>28</v>
      </c>
      <c r="Y259" s="33" t="s">
        <v>28</v>
      </c>
      <c r="Z259" s="33" t="s">
        <v>28</v>
      </c>
      <c r="AA259" s="33" t="s">
        <v>28</v>
      </c>
      <c r="AB259" s="33" t="s">
        <v>28</v>
      </c>
      <c r="AC259" s="33" t="s">
        <v>28</v>
      </c>
      <c r="AD259" s="33" t="s">
        <v>28</v>
      </c>
      <c r="AE259" s="33" t="s">
        <v>28</v>
      </c>
      <c r="AF259" s="33" t="s">
        <v>28</v>
      </c>
      <c r="AG259" s="33" t="s">
        <v>28</v>
      </c>
      <c r="AH259" s="33" t="s">
        <v>28</v>
      </c>
      <c r="AI259" s="36" t="s">
        <v>28</v>
      </c>
      <c r="AJ259" s="58"/>
    </row>
    <row r="260" s="5" customFormat="true" ht="151.5" hidden="false" customHeight="true" outlineLevel="0" collapsed="false">
      <c r="A260" s="150" t="s">
        <v>376</v>
      </c>
      <c r="B260" s="74" t="s">
        <v>377</v>
      </c>
      <c r="C260" s="62" t="s">
        <v>25</v>
      </c>
      <c r="D260" s="69" t="s">
        <v>318</v>
      </c>
      <c r="E260" s="70" t="s">
        <v>371</v>
      </c>
      <c r="F260" s="25" t="n">
        <v>2022</v>
      </c>
      <c r="G260" s="35" t="n">
        <v>2024</v>
      </c>
      <c r="H260" s="63" t="n">
        <f aca="false">I260+N260+S260</f>
        <v>300</v>
      </c>
      <c r="I260" s="64" t="n">
        <f aca="false">J260+K260+L260+M260</f>
        <v>100</v>
      </c>
      <c r="J260" s="64" t="n">
        <v>0</v>
      </c>
      <c r="K260" s="64" t="n">
        <v>0</v>
      </c>
      <c r="L260" s="64" t="n">
        <v>100</v>
      </c>
      <c r="M260" s="64" t="n">
        <v>0</v>
      </c>
      <c r="N260" s="64" t="n">
        <f aca="false">Q260</f>
        <v>100</v>
      </c>
      <c r="O260" s="64" t="n">
        <v>0</v>
      </c>
      <c r="P260" s="64" t="n">
        <v>0</v>
      </c>
      <c r="Q260" s="64" t="n">
        <v>100</v>
      </c>
      <c r="R260" s="64" t="n">
        <v>0</v>
      </c>
      <c r="S260" s="64" t="n">
        <f aca="false">V260</f>
        <v>100</v>
      </c>
      <c r="T260" s="64" t="n">
        <v>0</v>
      </c>
      <c r="U260" s="64" t="n">
        <v>0</v>
      </c>
      <c r="V260" s="64" t="n">
        <v>100</v>
      </c>
      <c r="W260" s="64" t="n">
        <v>0</v>
      </c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3" t="s">
        <v>28</v>
      </c>
      <c r="AD260" s="33" t="s">
        <v>28</v>
      </c>
      <c r="AE260" s="33" t="s">
        <v>28</v>
      </c>
      <c r="AF260" s="33" t="s">
        <v>28</v>
      </c>
      <c r="AG260" s="33" t="s">
        <v>28</v>
      </c>
      <c r="AH260" s="33" t="s">
        <v>28</v>
      </c>
      <c r="AI260" s="36" t="s">
        <v>28</v>
      </c>
      <c r="AJ260" s="115"/>
    </row>
    <row r="261" s="5" customFormat="true" ht="75" hidden="true" customHeight="true" outlineLevel="0" collapsed="false">
      <c r="B261" s="74"/>
      <c r="C261" s="24" t="s">
        <v>138</v>
      </c>
      <c r="D261" s="24"/>
      <c r="E261" s="75"/>
      <c r="F261" s="25" t="n">
        <v>2019</v>
      </c>
      <c r="G261" s="35" t="n">
        <v>2021</v>
      </c>
      <c r="H261" s="81"/>
      <c r="I261" s="64"/>
      <c r="J261" s="64"/>
      <c r="K261" s="64"/>
      <c r="L261" s="64"/>
      <c r="M261" s="64"/>
      <c r="N261" s="159"/>
      <c r="O261" s="159"/>
      <c r="P261" s="159"/>
      <c r="Q261" s="159"/>
      <c r="R261" s="159"/>
      <c r="S261" s="159"/>
      <c r="T261" s="159"/>
      <c r="U261" s="159"/>
      <c r="V261" s="159"/>
      <c r="W261" s="159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82"/>
      <c r="AJ261" s="115"/>
    </row>
    <row r="262" customFormat="false" ht="143.25" hidden="false" customHeight="true" outlineLevel="0" collapsed="false">
      <c r="A262" s="46"/>
      <c r="B262" s="61" t="s">
        <v>378</v>
      </c>
      <c r="C262" s="62" t="s">
        <v>25</v>
      </c>
      <c r="D262" s="69" t="s">
        <v>318</v>
      </c>
      <c r="E262" s="62" t="s">
        <v>371</v>
      </c>
      <c r="F262" s="25" t="n">
        <v>2022</v>
      </c>
      <c r="G262" s="35" t="n">
        <v>2024</v>
      </c>
      <c r="H262" s="63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33" t="s">
        <v>28</v>
      </c>
      <c r="Y262" s="33" t="s">
        <v>28</v>
      </c>
      <c r="Z262" s="33" t="s">
        <v>28</v>
      </c>
      <c r="AA262" s="33" t="s">
        <v>28</v>
      </c>
      <c r="AB262" s="33" t="s">
        <v>28</v>
      </c>
      <c r="AC262" s="33" t="s">
        <v>28</v>
      </c>
      <c r="AD262" s="33" t="s">
        <v>28</v>
      </c>
      <c r="AE262" s="33" t="s">
        <v>28</v>
      </c>
      <c r="AF262" s="33" t="s">
        <v>28</v>
      </c>
      <c r="AG262" s="33" t="s">
        <v>28</v>
      </c>
      <c r="AH262" s="33" t="s">
        <v>28</v>
      </c>
      <c r="AI262" s="36" t="s">
        <v>28</v>
      </c>
      <c r="AJ262" s="66"/>
    </row>
    <row r="263" s="59" customFormat="true" ht="36" hidden="false" customHeight="true" outlineLevel="0" collapsed="false">
      <c r="A263" s="108"/>
      <c r="B263" s="51" t="s">
        <v>379</v>
      </c>
      <c r="C263" s="163"/>
      <c r="D263" s="50"/>
      <c r="E263" s="49"/>
      <c r="F263" s="51"/>
      <c r="G263" s="52"/>
      <c r="H263" s="53" t="n">
        <f aca="false">I263+N263+S263</f>
        <v>127692.3</v>
      </c>
      <c r="I263" s="54" t="n">
        <f aca="false">J263+K263+L263+M263</f>
        <v>42210.7</v>
      </c>
      <c r="J263" s="54" t="n">
        <f aca="false">J187+J194+J199+J200+J204+J217+J223+J236+J242+J257</f>
        <v>0</v>
      </c>
      <c r="K263" s="54" t="n">
        <f aca="false">K187+K194+K199+K200+K204+K217+K223+K236+K242+K257+K229+K226</f>
        <v>10170.5</v>
      </c>
      <c r="L263" s="54" t="n">
        <f aca="false">L187+L194+L199+L200+L204+L217+L223+L236+L242+L257+L229+L226+L232</f>
        <v>32040.2</v>
      </c>
      <c r="M263" s="54" t="n">
        <f aca="false">M187+M194+M199+M200+M204+M217+M223+M236+M242+M257</f>
        <v>0</v>
      </c>
      <c r="N263" s="54" t="n">
        <f aca="false">O263+P263+Q263+R263</f>
        <v>42302.9</v>
      </c>
      <c r="O263" s="54" t="n">
        <f aca="false">O187+O194+O223</f>
        <v>0</v>
      </c>
      <c r="P263" s="54" t="n">
        <f aca="false">P187+P217+P242+P257+P229+P236+P226+P223</f>
        <v>10170.5</v>
      </c>
      <c r="Q263" s="54" t="n">
        <f aca="false">Q187+Q217+Q242+Q257+Q229+Q236+Q226+Q232</f>
        <v>32132.4</v>
      </c>
      <c r="R263" s="54" t="n">
        <f aca="false">R187+R194+R223</f>
        <v>0</v>
      </c>
      <c r="S263" s="54" t="n">
        <f aca="false">T263+U263+V263</f>
        <v>43178.7</v>
      </c>
      <c r="T263" s="54" t="n">
        <f aca="false">T187+T194+T223</f>
        <v>0</v>
      </c>
      <c r="U263" s="54" t="n">
        <f aca="false">U257+U242+U236+U223+U217+U199+U194+U187+U229+U226</f>
        <v>10958.7</v>
      </c>
      <c r="V263" s="54" t="n">
        <f aca="false">V257+V242+V236+V223+V217+V199+V194+V187+V229+V226+V232</f>
        <v>32220</v>
      </c>
      <c r="W263" s="54" t="n">
        <f aca="false">W187+W194+W223</f>
        <v>0</v>
      </c>
      <c r="X263" s="83"/>
      <c r="Y263" s="83"/>
      <c r="Z263" s="83"/>
      <c r="AA263" s="83"/>
      <c r="AB263" s="83"/>
      <c r="AC263" s="83"/>
      <c r="AD263" s="83"/>
      <c r="AE263" s="83"/>
      <c r="AF263" s="83"/>
      <c r="AG263" s="52"/>
      <c r="AH263" s="83"/>
      <c r="AI263" s="84"/>
      <c r="AJ263" s="85"/>
    </row>
    <row r="264" customFormat="false" ht="33" hidden="false" customHeight="true" outlineLevel="0" collapsed="false">
      <c r="A264" s="46"/>
      <c r="B264" s="51" t="s">
        <v>380</v>
      </c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66"/>
    </row>
    <row r="265" customFormat="false" ht="33" hidden="false" customHeight="true" outlineLevel="0" collapsed="false">
      <c r="A265" s="46"/>
      <c r="B265" s="51" t="s">
        <v>381</v>
      </c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66"/>
    </row>
    <row r="266" customFormat="false" ht="102" hidden="false" customHeight="true" outlineLevel="0" collapsed="false">
      <c r="A266" s="47" t="n">
        <v>26</v>
      </c>
      <c r="B266" s="48" t="s">
        <v>382</v>
      </c>
      <c r="C266" s="49" t="s">
        <v>25</v>
      </c>
      <c r="D266" s="24" t="s">
        <v>26</v>
      </c>
      <c r="E266" s="62" t="s">
        <v>383</v>
      </c>
      <c r="F266" s="51" t="n">
        <v>2022</v>
      </c>
      <c r="G266" s="52" t="n">
        <v>2024</v>
      </c>
      <c r="H266" s="53" t="n">
        <f aca="false">I266+N266+S266</f>
        <v>15768.9</v>
      </c>
      <c r="I266" s="54" t="n">
        <f aca="false">J266+K266+L266+M266</f>
        <v>5256.3</v>
      </c>
      <c r="J266" s="55" t="n">
        <f aca="false">J267</f>
        <v>0</v>
      </c>
      <c r="K266" s="55" t="n">
        <f aca="false">K267</f>
        <v>2174.8</v>
      </c>
      <c r="L266" s="55" t="n">
        <f aca="false">L267</f>
        <v>3081.5</v>
      </c>
      <c r="M266" s="55" t="n">
        <f aca="false">M267</f>
        <v>0</v>
      </c>
      <c r="N266" s="54" t="n">
        <f aca="false">N267</f>
        <v>5256.3</v>
      </c>
      <c r="O266" s="55" t="n">
        <f aca="false">O267</f>
        <v>0</v>
      </c>
      <c r="P266" s="55" t="n">
        <f aca="false">P267</f>
        <v>2174.8</v>
      </c>
      <c r="Q266" s="55" t="n">
        <f aca="false">Q267</f>
        <v>3081.5</v>
      </c>
      <c r="R266" s="55" t="n">
        <f aca="false">R267</f>
        <v>0</v>
      </c>
      <c r="S266" s="54" t="n">
        <f aca="false">S267</f>
        <v>5256.3</v>
      </c>
      <c r="T266" s="55" t="n">
        <f aca="false">T267</f>
        <v>0</v>
      </c>
      <c r="U266" s="55" t="n">
        <f aca="false">U267</f>
        <v>2174.8</v>
      </c>
      <c r="V266" s="55" t="n">
        <f aca="false">V267</f>
        <v>3081.5</v>
      </c>
      <c r="W266" s="55" t="n">
        <f aca="false">W267</f>
        <v>0</v>
      </c>
      <c r="X266" s="77"/>
      <c r="Y266" s="77" t="s">
        <v>28</v>
      </c>
      <c r="Z266" s="77" t="s">
        <v>28</v>
      </c>
      <c r="AA266" s="77"/>
      <c r="AB266" s="77"/>
      <c r="AC266" s="77" t="s">
        <v>28</v>
      </c>
      <c r="AD266" s="77" t="s">
        <v>28</v>
      </c>
      <c r="AE266" s="77"/>
      <c r="AF266" s="77"/>
      <c r="AG266" s="77" t="s">
        <v>28</v>
      </c>
      <c r="AH266" s="77" t="s">
        <v>28</v>
      </c>
      <c r="AI266" s="82"/>
      <c r="AJ266" s="88"/>
    </row>
    <row r="267" customFormat="false" ht="120.75" hidden="false" customHeight="true" outlineLevel="0" collapsed="false">
      <c r="A267" s="150" t="s">
        <v>384</v>
      </c>
      <c r="B267" s="61" t="s">
        <v>385</v>
      </c>
      <c r="C267" s="62" t="s">
        <v>25</v>
      </c>
      <c r="D267" s="24" t="s">
        <v>26</v>
      </c>
      <c r="E267" s="62" t="s">
        <v>383</v>
      </c>
      <c r="F267" s="25" t="n">
        <v>2022</v>
      </c>
      <c r="G267" s="35" t="n">
        <v>2024</v>
      </c>
      <c r="H267" s="63" t="n">
        <f aca="false">I267+N267+S267</f>
        <v>15768.9</v>
      </c>
      <c r="I267" s="64" t="n">
        <f aca="false">J267+K267+L267+M267</f>
        <v>5256.3</v>
      </c>
      <c r="J267" s="65"/>
      <c r="K267" s="65" t="n">
        <v>2174.8</v>
      </c>
      <c r="L267" s="64" t="n">
        <v>3081.5</v>
      </c>
      <c r="M267" s="64"/>
      <c r="N267" s="64" t="n">
        <f aca="false">O267+P267+Q267+R267</f>
        <v>5256.3</v>
      </c>
      <c r="O267" s="65"/>
      <c r="P267" s="65" t="n">
        <v>2174.8</v>
      </c>
      <c r="Q267" s="64" t="n">
        <v>3081.5</v>
      </c>
      <c r="R267" s="64"/>
      <c r="S267" s="64" t="n">
        <f aca="false">T267+U267+V267+W267</f>
        <v>5256.3</v>
      </c>
      <c r="T267" s="65"/>
      <c r="U267" s="65" t="n">
        <v>2174.8</v>
      </c>
      <c r="V267" s="64" t="n">
        <v>3081.5</v>
      </c>
      <c r="W267" s="64"/>
      <c r="X267" s="77"/>
      <c r="Y267" s="77" t="s">
        <v>28</v>
      </c>
      <c r="Z267" s="77" t="s">
        <v>28</v>
      </c>
      <c r="AA267" s="77"/>
      <c r="AB267" s="77"/>
      <c r="AC267" s="77" t="s">
        <v>28</v>
      </c>
      <c r="AD267" s="77" t="s">
        <v>28</v>
      </c>
      <c r="AE267" s="77"/>
      <c r="AF267" s="77"/>
      <c r="AG267" s="77" t="s">
        <v>28</v>
      </c>
      <c r="AH267" s="77" t="s">
        <v>28</v>
      </c>
      <c r="AI267" s="82"/>
      <c r="AJ267" s="88"/>
    </row>
    <row r="268" customFormat="false" ht="95.25" hidden="false" customHeight="true" outlineLevel="0" collapsed="false">
      <c r="A268" s="46"/>
      <c r="B268" s="61" t="s">
        <v>386</v>
      </c>
      <c r="C268" s="62" t="s">
        <v>25</v>
      </c>
      <c r="D268" s="24" t="s">
        <v>26</v>
      </c>
      <c r="E268" s="62" t="s">
        <v>383</v>
      </c>
      <c r="F268" s="25" t="n">
        <v>2022</v>
      </c>
      <c r="G268" s="35" t="n">
        <v>2024</v>
      </c>
      <c r="H268" s="126"/>
      <c r="I268" s="64"/>
      <c r="J268" s="65"/>
      <c r="K268" s="65"/>
      <c r="L268" s="64"/>
      <c r="M268" s="64"/>
      <c r="N268" s="64"/>
      <c r="O268" s="65"/>
      <c r="P268" s="65"/>
      <c r="Q268" s="64"/>
      <c r="R268" s="64"/>
      <c r="S268" s="64"/>
      <c r="T268" s="65"/>
      <c r="U268" s="65"/>
      <c r="V268" s="64"/>
      <c r="W268" s="64"/>
      <c r="X268" s="33"/>
      <c r="Y268" s="33" t="s">
        <v>28</v>
      </c>
      <c r="Z268" s="33" t="s">
        <v>28</v>
      </c>
      <c r="AA268" s="33"/>
      <c r="AB268" s="33"/>
      <c r="AC268" s="33" t="s">
        <v>28</v>
      </c>
      <c r="AD268" s="33" t="s">
        <v>28</v>
      </c>
      <c r="AE268" s="33"/>
      <c r="AF268" s="33"/>
      <c r="AG268" s="33" t="s">
        <v>28</v>
      </c>
      <c r="AH268" s="33" t="s">
        <v>28</v>
      </c>
      <c r="AI268" s="36"/>
      <c r="AJ268" s="66"/>
    </row>
    <row r="269" customFormat="false" ht="118.5" hidden="true" customHeight="true" outlineLevel="0" collapsed="false">
      <c r="A269" s="46"/>
      <c r="B269" s="61" t="s">
        <v>387</v>
      </c>
      <c r="C269" s="92" t="s">
        <v>107</v>
      </c>
      <c r="D269" s="24" t="s">
        <v>104</v>
      </c>
      <c r="E269" s="62" t="s">
        <v>388</v>
      </c>
      <c r="F269" s="25" t="n">
        <v>2014</v>
      </c>
      <c r="G269" s="35" t="n">
        <v>2014</v>
      </c>
      <c r="H269" s="126"/>
      <c r="I269" s="164" t="n">
        <f aca="false">J269+K269+L269+M269</f>
        <v>0</v>
      </c>
      <c r="J269" s="164"/>
      <c r="K269" s="164"/>
      <c r="L269" s="164" t="n">
        <v>0</v>
      </c>
      <c r="M269" s="164"/>
      <c r="N269" s="164" t="n">
        <f aca="false">O269+P269+Q269+R269</f>
        <v>0</v>
      </c>
      <c r="O269" s="164"/>
      <c r="P269" s="164"/>
      <c r="Q269" s="164" t="n">
        <v>0</v>
      </c>
      <c r="R269" s="164"/>
      <c r="S269" s="164" t="n">
        <f aca="false">T269+U269+V269+W269</f>
        <v>0</v>
      </c>
      <c r="T269" s="164"/>
      <c r="U269" s="164"/>
      <c r="V269" s="164" t="n">
        <v>0</v>
      </c>
      <c r="W269" s="164"/>
      <c r="X269" s="77"/>
      <c r="Y269" s="77"/>
      <c r="Z269" s="77"/>
      <c r="AA269" s="77"/>
      <c r="AB269" s="77"/>
      <c r="AC269" s="77"/>
      <c r="AD269" s="77"/>
      <c r="AE269" s="77"/>
      <c r="AF269" s="77"/>
      <c r="AG269" s="87"/>
      <c r="AH269" s="77"/>
      <c r="AI269" s="82"/>
      <c r="AJ269" s="88"/>
    </row>
    <row r="270" customFormat="false" ht="18.75" hidden="true" customHeight="true" outlineLevel="0" collapsed="false">
      <c r="A270" s="46"/>
      <c r="B270" s="61"/>
      <c r="C270" s="92"/>
      <c r="D270" s="24"/>
      <c r="E270" s="62"/>
      <c r="F270" s="25"/>
      <c r="G270" s="35"/>
      <c r="H270" s="126"/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77"/>
      <c r="Y270" s="77"/>
      <c r="Z270" s="77"/>
      <c r="AA270" s="77"/>
      <c r="AB270" s="77"/>
      <c r="AC270" s="77"/>
      <c r="AD270" s="77"/>
      <c r="AE270" s="77"/>
      <c r="AF270" s="77"/>
      <c r="AG270" s="87"/>
      <c r="AH270" s="77"/>
      <c r="AI270" s="82"/>
      <c r="AJ270" s="88"/>
    </row>
    <row r="271" customFormat="false" ht="18.75" hidden="true" customHeight="true" outlineLevel="0" collapsed="false">
      <c r="A271" s="46"/>
      <c r="B271" s="61"/>
      <c r="C271" s="92"/>
      <c r="D271" s="24"/>
      <c r="E271" s="62"/>
      <c r="F271" s="25"/>
      <c r="G271" s="35"/>
      <c r="H271" s="126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77"/>
      <c r="Y271" s="77"/>
      <c r="Z271" s="77"/>
      <c r="AA271" s="77"/>
      <c r="AB271" s="77"/>
      <c r="AC271" s="77"/>
      <c r="AD271" s="77"/>
      <c r="AE271" s="77"/>
      <c r="AF271" s="77"/>
      <c r="AG271" s="87"/>
      <c r="AH271" s="77"/>
      <c r="AI271" s="82"/>
      <c r="AJ271" s="88"/>
    </row>
    <row r="272" customFormat="false" ht="101.25" hidden="true" customHeight="true" outlineLevel="0" collapsed="false">
      <c r="A272" s="46"/>
      <c r="B272" s="61"/>
      <c r="C272" s="92"/>
      <c r="D272" s="24"/>
      <c r="E272" s="62"/>
      <c r="F272" s="25"/>
      <c r="G272" s="35"/>
      <c r="H272" s="126"/>
      <c r="I272" s="164"/>
      <c r="J272" s="164"/>
      <c r="K272" s="164"/>
      <c r="L272" s="164"/>
      <c r="M272" s="16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77"/>
      <c r="Y272" s="77"/>
      <c r="Z272" s="77"/>
      <c r="AA272" s="77"/>
      <c r="AB272" s="77"/>
      <c r="AC272" s="77"/>
      <c r="AD272" s="77"/>
      <c r="AE272" s="77"/>
      <c r="AF272" s="77"/>
      <c r="AG272" s="87"/>
      <c r="AH272" s="77"/>
      <c r="AI272" s="82"/>
      <c r="AJ272" s="88"/>
    </row>
    <row r="273" customFormat="false" ht="42" hidden="false" customHeight="true" outlineLevel="0" collapsed="false">
      <c r="A273" s="46"/>
      <c r="B273" s="130" t="s">
        <v>389</v>
      </c>
      <c r="C273" s="131"/>
      <c r="D273" s="50"/>
      <c r="E273" s="49"/>
      <c r="F273" s="51"/>
      <c r="G273" s="52"/>
      <c r="H273" s="165" t="n">
        <f aca="false">I273+N273+S273</f>
        <v>15768.9</v>
      </c>
      <c r="I273" s="55" t="n">
        <f aca="false">I266</f>
        <v>5256.3</v>
      </c>
      <c r="J273" s="55" t="n">
        <f aca="false">J266</f>
        <v>0</v>
      </c>
      <c r="K273" s="55" t="n">
        <f aca="false">K266</f>
        <v>2174.8</v>
      </c>
      <c r="L273" s="55" t="n">
        <f aca="false">L266</f>
        <v>3081.5</v>
      </c>
      <c r="M273" s="55" t="n">
        <f aca="false">M266</f>
        <v>0</v>
      </c>
      <c r="N273" s="55" t="n">
        <f aca="false">N266</f>
        <v>5256.3</v>
      </c>
      <c r="O273" s="55" t="n">
        <f aca="false">O266</f>
        <v>0</v>
      </c>
      <c r="P273" s="55" t="n">
        <f aca="false">P266</f>
        <v>2174.8</v>
      </c>
      <c r="Q273" s="55" t="n">
        <f aca="false">Q266</f>
        <v>3081.5</v>
      </c>
      <c r="R273" s="55" t="n">
        <f aca="false">R266</f>
        <v>0</v>
      </c>
      <c r="S273" s="55" t="n">
        <f aca="false">S266</f>
        <v>5256.3</v>
      </c>
      <c r="T273" s="55" t="n">
        <f aca="false">T266</f>
        <v>0</v>
      </c>
      <c r="U273" s="55" t="n">
        <f aca="false">U266</f>
        <v>2174.8</v>
      </c>
      <c r="V273" s="55" t="n">
        <f aca="false">V266</f>
        <v>3081.5</v>
      </c>
      <c r="W273" s="55" t="n">
        <f aca="false">W266</f>
        <v>0</v>
      </c>
      <c r="X273" s="33"/>
      <c r="Y273" s="33"/>
      <c r="Z273" s="33"/>
      <c r="AA273" s="33"/>
      <c r="AB273" s="33"/>
      <c r="AC273" s="33"/>
      <c r="AD273" s="33"/>
      <c r="AE273" s="33"/>
      <c r="AF273" s="33"/>
      <c r="AG273" s="35"/>
      <c r="AH273" s="33"/>
      <c r="AI273" s="36"/>
      <c r="AJ273" s="66"/>
    </row>
    <row r="274" customFormat="false" ht="40.5" hidden="false" customHeight="true" outlineLevel="0" collapsed="false">
      <c r="A274" s="46"/>
      <c r="B274" s="51" t="s">
        <v>390</v>
      </c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66"/>
    </row>
    <row r="275" customFormat="false" ht="42" hidden="false" customHeight="true" outlineLevel="0" collapsed="false">
      <c r="A275" s="46"/>
      <c r="B275" s="51" t="s">
        <v>391</v>
      </c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66"/>
    </row>
    <row r="276" s="59" customFormat="true" ht="126" hidden="false" customHeight="true" outlineLevel="0" collapsed="false">
      <c r="A276" s="47" t="n">
        <v>27</v>
      </c>
      <c r="B276" s="48" t="s">
        <v>392</v>
      </c>
      <c r="C276" s="49" t="s">
        <v>25</v>
      </c>
      <c r="D276" s="50" t="s">
        <v>26</v>
      </c>
      <c r="E276" s="75" t="s">
        <v>393</v>
      </c>
      <c r="F276" s="51" t="n">
        <v>2022</v>
      </c>
      <c r="G276" s="52" t="n">
        <v>2024</v>
      </c>
      <c r="H276" s="53" t="n">
        <f aca="false">I276+N276+S276</f>
        <v>135518.6</v>
      </c>
      <c r="I276" s="54" t="n">
        <f aca="false">I277+I278</f>
        <v>50723.4</v>
      </c>
      <c r="J276" s="54" t="n">
        <f aca="false">J277+J278</f>
        <v>0</v>
      </c>
      <c r="K276" s="54" t="n">
        <f aca="false">K277+K278</f>
        <v>9123.9</v>
      </c>
      <c r="L276" s="54" t="n">
        <f aca="false">L277+L278</f>
        <v>41599.5</v>
      </c>
      <c r="M276" s="54" t="n">
        <f aca="false">M277+M278</f>
        <v>0</v>
      </c>
      <c r="N276" s="54" t="n">
        <f aca="false">N277+N278</f>
        <v>42397.6</v>
      </c>
      <c r="O276" s="54" t="n">
        <f aca="false">O277+O278</f>
        <v>0</v>
      </c>
      <c r="P276" s="54" t="n">
        <f aca="false">P277+P278</f>
        <v>9383</v>
      </c>
      <c r="Q276" s="54" t="n">
        <f aca="false">Q277+Q278</f>
        <v>33014.6</v>
      </c>
      <c r="R276" s="54" t="n">
        <f aca="false">R277+R278</f>
        <v>0</v>
      </c>
      <c r="S276" s="54" t="n">
        <f aca="false">S277+S278</f>
        <v>42397.6</v>
      </c>
      <c r="T276" s="54" t="n">
        <f aca="false">T277+T278</f>
        <v>0</v>
      </c>
      <c r="U276" s="54" t="n">
        <f aca="false">U277+U278</f>
        <v>9383</v>
      </c>
      <c r="V276" s="54" t="n">
        <f aca="false">V277+V278</f>
        <v>33014.6</v>
      </c>
      <c r="W276" s="54" t="n">
        <f aca="false">W277+W278</f>
        <v>0</v>
      </c>
      <c r="X276" s="83" t="s">
        <v>28</v>
      </c>
      <c r="Y276" s="83" t="s">
        <v>28</v>
      </c>
      <c r="Z276" s="83" t="s">
        <v>28</v>
      </c>
      <c r="AA276" s="83" t="s">
        <v>28</v>
      </c>
      <c r="AB276" s="83" t="s">
        <v>28</v>
      </c>
      <c r="AC276" s="83" t="s">
        <v>28</v>
      </c>
      <c r="AD276" s="83" t="s">
        <v>28</v>
      </c>
      <c r="AE276" s="83" t="s">
        <v>28</v>
      </c>
      <c r="AF276" s="83" t="s">
        <v>28</v>
      </c>
      <c r="AG276" s="52" t="s">
        <v>28</v>
      </c>
      <c r="AH276" s="83" t="s">
        <v>28</v>
      </c>
      <c r="AI276" s="84" t="s">
        <v>28</v>
      </c>
      <c r="AJ276" s="85"/>
    </row>
    <row r="277" s="59" customFormat="true" ht="88.5" hidden="true" customHeight="true" outlineLevel="0" collapsed="false">
      <c r="A277" s="150" t="s">
        <v>394</v>
      </c>
      <c r="B277" s="96" t="s">
        <v>395</v>
      </c>
      <c r="C277" s="50" t="s">
        <v>138</v>
      </c>
      <c r="D277" s="50"/>
      <c r="E277" s="75"/>
      <c r="F277" s="25" t="n">
        <v>2019</v>
      </c>
      <c r="G277" s="35" t="n">
        <v>2021</v>
      </c>
      <c r="H277" s="53"/>
      <c r="I277" s="54"/>
      <c r="J277" s="55"/>
      <c r="K277" s="55"/>
      <c r="L277" s="55"/>
      <c r="M277" s="55"/>
      <c r="N277" s="54"/>
      <c r="O277" s="55"/>
      <c r="P277" s="55"/>
      <c r="Q277" s="54"/>
      <c r="R277" s="54"/>
      <c r="S277" s="54"/>
      <c r="T277" s="55"/>
      <c r="U277" s="55"/>
      <c r="V277" s="54"/>
      <c r="W277" s="54"/>
      <c r="X277" s="83"/>
      <c r="Y277" s="83"/>
      <c r="Z277" s="83"/>
      <c r="AA277" s="83"/>
      <c r="AB277" s="83"/>
      <c r="AC277" s="83"/>
      <c r="AD277" s="83"/>
      <c r="AE277" s="83"/>
      <c r="AF277" s="83"/>
      <c r="AG277" s="52"/>
      <c r="AH277" s="83"/>
      <c r="AI277" s="84"/>
      <c r="AJ277" s="85"/>
    </row>
    <row r="278" s="59" customFormat="true" ht="51.75" hidden="false" customHeight="true" outlineLevel="0" collapsed="false">
      <c r="A278" s="166" t="s">
        <v>396</v>
      </c>
      <c r="B278" s="96"/>
      <c r="C278" s="24" t="s">
        <v>25</v>
      </c>
      <c r="D278" s="24" t="s">
        <v>26</v>
      </c>
      <c r="E278" s="75"/>
      <c r="F278" s="25" t="n">
        <v>2022</v>
      </c>
      <c r="G278" s="25" t="n">
        <v>2024</v>
      </c>
      <c r="H278" s="63" t="n">
        <f aca="false">I278+N278+S278</f>
        <v>135518.6</v>
      </c>
      <c r="I278" s="65" t="n">
        <f aca="false">J278+K278+L278+M278</f>
        <v>50723.4</v>
      </c>
      <c r="J278" s="65" t="n">
        <v>0</v>
      </c>
      <c r="K278" s="65" t="n">
        <v>9123.9</v>
      </c>
      <c r="L278" s="65" t="n">
        <v>41599.5</v>
      </c>
      <c r="M278" s="65" t="n">
        <v>0</v>
      </c>
      <c r="N278" s="65" t="n">
        <f aca="false">O278+P278+Q278+R278</f>
        <v>42397.6</v>
      </c>
      <c r="O278" s="65" t="n">
        <v>0</v>
      </c>
      <c r="P278" s="65" t="n">
        <v>9383</v>
      </c>
      <c r="Q278" s="65" t="n">
        <v>33014.6</v>
      </c>
      <c r="R278" s="65" t="n">
        <v>0</v>
      </c>
      <c r="S278" s="65" t="n">
        <f aca="false">T278+U278+V278+W278</f>
        <v>42397.6</v>
      </c>
      <c r="T278" s="65" t="n">
        <v>0</v>
      </c>
      <c r="U278" s="65" t="n">
        <v>9383</v>
      </c>
      <c r="V278" s="65" t="n">
        <v>33014.6</v>
      </c>
      <c r="W278" s="65" t="n">
        <v>0</v>
      </c>
      <c r="X278" s="34" t="s">
        <v>28</v>
      </c>
      <c r="Y278" s="34" t="s">
        <v>28</v>
      </c>
      <c r="Z278" s="34" t="s">
        <v>28</v>
      </c>
      <c r="AA278" s="34" t="s">
        <v>28</v>
      </c>
      <c r="AB278" s="34" t="s">
        <v>28</v>
      </c>
      <c r="AC278" s="34" t="s">
        <v>28</v>
      </c>
      <c r="AD278" s="34" t="s">
        <v>28</v>
      </c>
      <c r="AE278" s="34" t="s">
        <v>28</v>
      </c>
      <c r="AF278" s="34" t="s">
        <v>28</v>
      </c>
      <c r="AG278" s="25" t="s">
        <v>28</v>
      </c>
      <c r="AH278" s="34" t="s">
        <v>28</v>
      </c>
      <c r="AI278" s="153" t="s">
        <v>28</v>
      </c>
      <c r="AJ278" s="85"/>
    </row>
    <row r="279" customFormat="false" ht="54" hidden="false" customHeight="true" outlineLevel="0" collapsed="false">
      <c r="A279" s="166"/>
      <c r="B279" s="96"/>
      <c r="C279" s="24"/>
      <c r="D279" s="24"/>
      <c r="E279" s="24"/>
      <c r="F279" s="25"/>
      <c r="G279" s="25"/>
      <c r="H279" s="63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25"/>
      <c r="AH279" s="25"/>
      <c r="AI279" s="25"/>
      <c r="AJ279" s="66"/>
    </row>
    <row r="280" customFormat="false" ht="137.25" hidden="false" customHeight="true" outlineLevel="0" collapsed="false">
      <c r="A280" s="46"/>
      <c r="B280" s="96" t="s">
        <v>397</v>
      </c>
      <c r="C280" s="62" t="s">
        <v>25</v>
      </c>
      <c r="D280" s="24" t="s">
        <v>26</v>
      </c>
      <c r="E280" s="62"/>
      <c r="F280" s="25" t="n">
        <v>2022</v>
      </c>
      <c r="G280" s="35" t="n">
        <v>2024</v>
      </c>
      <c r="H280" s="63"/>
      <c r="I280" s="64"/>
      <c r="J280" s="65"/>
      <c r="K280" s="65"/>
      <c r="L280" s="64"/>
      <c r="M280" s="64"/>
      <c r="N280" s="64"/>
      <c r="O280" s="65"/>
      <c r="P280" s="65"/>
      <c r="Q280" s="64"/>
      <c r="R280" s="64"/>
      <c r="S280" s="64"/>
      <c r="T280" s="65"/>
      <c r="U280" s="65"/>
      <c r="V280" s="64"/>
      <c r="W280" s="64"/>
      <c r="X280" s="33" t="s">
        <v>28</v>
      </c>
      <c r="Y280" s="33" t="s">
        <v>28</v>
      </c>
      <c r="Z280" s="33" t="s">
        <v>28</v>
      </c>
      <c r="AA280" s="33" t="s">
        <v>28</v>
      </c>
      <c r="AB280" s="33" t="s">
        <v>28</v>
      </c>
      <c r="AC280" s="33" t="s">
        <v>28</v>
      </c>
      <c r="AD280" s="33" t="s">
        <v>28</v>
      </c>
      <c r="AE280" s="33" t="s">
        <v>28</v>
      </c>
      <c r="AF280" s="33" t="s">
        <v>28</v>
      </c>
      <c r="AG280" s="35" t="s">
        <v>28</v>
      </c>
      <c r="AH280" s="33" t="s">
        <v>28</v>
      </c>
      <c r="AI280" s="36" t="s">
        <v>28</v>
      </c>
      <c r="AJ280" s="66"/>
    </row>
    <row r="281" s="59" customFormat="true" ht="96.75" hidden="false" customHeight="true" outlineLevel="0" collapsed="false">
      <c r="A281" s="47" t="n">
        <v>28</v>
      </c>
      <c r="B281" s="48" t="s">
        <v>398</v>
      </c>
      <c r="C281" s="49" t="s">
        <v>25</v>
      </c>
      <c r="D281" s="50" t="s">
        <v>26</v>
      </c>
      <c r="E281" s="49"/>
      <c r="F281" s="51" t="n">
        <v>2022</v>
      </c>
      <c r="G281" s="52" t="n">
        <v>2024</v>
      </c>
      <c r="H281" s="53" t="n">
        <f aca="false">I281+N281+S281</f>
        <v>88329.1</v>
      </c>
      <c r="I281" s="54" t="n">
        <f aca="false">J281+K281+L281+M281</f>
        <v>33215.1</v>
      </c>
      <c r="J281" s="55" t="n">
        <f aca="false">J282</f>
        <v>0</v>
      </c>
      <c r="K281" s="55" t="n">
        <f aca="false">K282</f>
        <v>0</v>
      </c>
      <c r="L281" s="55" t="n">
        <f aca="false">L282</f>
        <v>33215.1</v>
      </c>
      <c r="M281" s="55" t="n">
        <f aca="false">M282</f>
        <v>0</v>
      </c>
      <c r="N281" s="54" t="n">
        <f aca="false">O281+P281+Q281+R281</f>
        <v>27557</v>
      </c>
      <c r="O281" s="55" t="n">
        <f aca="false">O282</f>
        <v>0</v>
      </c>
      <c r="P281" s="55" t="n">
        <f aca="false">P282</f>
        <v>0</v>
      </c>
      <c r="Q281" s="55" t="n">
        <f aca="false">Q282</f>
        <v>27557</v>
      </c>
      <c r="R281" s="55" t="n">
        <f aca="false">R282</f>
        <v>0</v>
      </c>
      <c r="S281" s="54" t="n">
        <f aca="false">T281+U281+V281+W281</f>
        <v>27557</v>
      </c>
      <c r="T281" s="55" t="n">
        <f aca="false">T282</f>
        <v>0</v>
      </c>
      <c r="U281" s="55" t="n">
        <f aca="false">U282</f>
        <v>0</v>
      </c>
      <c r="V281" s="55" t="n">
        <f aca="false">V282</f>
        <v>27557</v>
      </c>
      <c r="W281" s="55" t="n">
        <f aca="false">W282</f>
        <v>0</v>
      </c>
      <c r="X281" s="83" t="s">
        <v>28</v>
      </c>
      <c r="Y281" s="83" t="s">
        <v>28</v>
      </c>
      <c r="Z281" s="83" t="s">
        <v>28</v>
      </c>
      <c r="AA281" s="83" t="s">
        <v>28</v>
      </c>
      <c r="AB281" s="83" t="s">
        <v>28</v>
      </c>
      <c r="AC281" s="83" t="s">
        <v>28</v>
      </c>
      <c r="AD281" s="83" t="s">
        <v>28</v>
      </c>
      <c r="AE281" s="83" t="s">
        <v>28</v>
      </c>
      <c r="AF281" s="83" t="s">
        <v>28</v>
      </c>
      <c r="AG281" s="52" t="s">
        <v>28</v>
      </c>
      <c r="AH281" s="83" t="s">
        <v>28</v>
      </c>
      <c r="AI281" s="84" t="s">
        <v>28</v>
      </c>
      <c r="AJ281" s="85"/>
    </row>
    <row r="282" customFormat="false" ht="108.75" hidden="false" customHeight="true" outlineLevel="0" collapsed="false">
      <c r="A282" s="150" t="s">
        <v>399</v>
      </c>
      <c r="B282" s="96" t="s">
        <v>400</v>
      </c>
      <c r="C282" s="62" t="s">
        <v>25</v>
      </c>
      <c r="D282" s="24" t="s">
        <v>26</v>
      </c>
      <c r="E282" s="62"/>
      <c r="F282" s="25" t="n">
        <v>2022</v>
      </c>
      <c r="G282" s="35" t="n">
        <v>2024</v>
      </c>
      <c r="H282" s="63" t="n">
        <f aca="false">I282+N282+S282</f>
        <v>88329.1</v>
      </c>
      <c r="I282" s="64" t="n">
        <f aca="false">J282+K282+L282+M282</f>
        <v>33215.1</v>
      </c>
      <c r="J282" s="65" t="n">
        <v>0</v>
      </c>
      <c r="K282" s="65" t="n">
        <v>0</v>
      </c>
      <c r="L282" s="64" t="n">
        <v>33215.1</v>
      </c>
      <c r="M282" s="64" t="n">
        <v>0</v>
      </c>
      <c r="N282" s="64" t="n">
        <f aca="false">O282+P282+Q282+R282</f>
        <v>27557</v>
      </c>
      <c r="O282" s="65" t="n">
        <v>0</v>
      </c>
      <c r="P282" s="65" t="n">
        <v>0</v>
      </c>
      <c r="Q282" s="64" t="n">
        <v>27557</v>
      </c>
      <c r="R282" s="64" t="n">
        <v>0</v>
      </c>
      <c r="S282" s="54" t="n">
        <f aca="false">T282+U282+V282+W282</f>
        <v>27557</v>
      </c>
      <c r="T282" s="65" t="n">
        <v>0</v>
      </c>
      <c r="U282" s="65" t="n">
        <v>0</v>
      </c>
      <c r="V282" s="64" t="n">
        <v>27557</v>
      </c>
      <c r="W282" s="64" t="n">
        <v>0</v>
      </c>
      <c r="X282" s="33" t="s">
        <v>28</v>
      </c>
      <c r="Y282" s="33" t="s">
        <v>28</v>
      </c>
      <c r="Z282" s="33" t="s">
        <v>28</v>
      </c>
      <c r="AA282" s="33" t="s">
        <v>28</v>
      </c>
      <c r="AB282" s="33" t="s">
        <v>28</v>
      </c>
      <c r="AC282" s="33" t="s">
        <v>28</v>
      </c>
      <c r="AD282" s="33" t="s">
        <v>28</v>
      </c>
      <c r="AE282" s="33" t="s">
        <v>28</v>
      </c>
      <c r="AF282" s="33" t="s">
        <v>28</v>
      </c>
      <c r="AG282" s="35" t="s">
        <v>28</v>
      </c>
      <c r="AH282" s="33" t="s">
        <v>28</v>
      </c>
      <c r="AI282" s="36" t="s">
        <v>28</v>
      </c>
      <c r="AJ282" s="66"/>
    </row>
    <row r="283" customFormat="false" ht="132" hidden="false" customHeight="true" outlineLevel="0" collapsed="false">
      <c r="A283" s="166" t="s">
        <v>401</v>
      </c>
      <c r="B283" s="61" t="s">
        <v>402</v>
      </c>
      <c r="C283" s="62" t="s">
        <v>326</v>
      </c>
      <c r="D283" s="24" t="s">
        <v>26</v>
      </c>
      <c r="E283" s="62"/>
      <c r="F283" s="25" t="n">
        <v>2022</v>
      </c>
      <c r="G283" s="35" t="n">
        <v>2024</v>
      </c>
      <c r="H283" s="63"/>
      <c r="I283" s="64"/>
      <c r="J283" s="65"/>
      <c r="K283" s="65"/>
      <c r="L283" s="64"/>
      <c r="M283" s="64"/>
      <c r="N283" s="64"/>
      <c r="O283" s="65"/>
      <c r="P283" s="65"/>
      <c r="Q283" s="64"/>
      <c r="R283" s="64"/>
      <c r="S283" s="64"/>
      <c r="T283" s="65"/>
      <c r="U283" s="65"/>
      <c r="V283" s="64"/>
      <c r="W283" s="64"/>
      <c r="X283" s="33"/>
      <c r="Y283" s="33"/>
      <c r="Z283" s="33"/>
      <c r="AA283" s="33" t="s">
        <v>28</v>
      </c>
      <c r="AB283" s="33"/>
      <c r="AC283" s="33"/>
      <c r="AD283" s="33"/>
      <c r="AE283" s="33" t="s">
        <v>28</v>
      </c>
      <c r="AF283" s="33"/>
      <c r="AG283" s="35"/>
      <c r="AH283" s="33"/>
      <c r="AI283" s="36" t="s">
        <v>28</v>
      </c>
      <c r="AJ283" s="66"/>
    </row>
    <row r="284" s="59" customFormat="true" ht="30.75" hidden="false" customHeight="true" outlineLevel="0" collapsed="false">
      <c r="A284" s="166"/>
      <c r="B284" s="51" t="s">
        <v>403</v>
      </c>
      <c r="C284" s="51"/>
      <c r="D284" s="51"/>
      <c r="E284" s="49"/>
      <c r="F284" s="51"/>
      <c r="G284" s="52"/>
      <c r="H284" s="53" t="n">
        <f aca="false">I284+N284+S284</f>
        <v>223847.7</v>
      </c>
      <c r="I284" s="54" t="n">
        <f aca="false">I276+I281</f>
        <v>83938.5</v>
      </c>
      <c r="J284" s="54" t="n">
        <f aca="false">J276+J281</f>
        <v>0</v>
      </c>
      <c r="K284" s="54" t="n">
        <f aca="false">K276+K281</f>
        <v>9123.9</v>
      </c>
      <c r="L284" s="54" t="n">
        <f aca="false">L276+L281</f>
        <v>74814.6</v>
      </c>
      <c r="M284" s="54" t="n">
        <f aca="false">M276+M281</f>
        <v>0</v>
      </c>
      <c r="N284" s="54" t="n">
        <f aca="false">N276+N281</f>
        <v>69954.6</v>
      </c>
      <c r="O284" s="54" t="n">
        <f aca="false">O276+O281</f>
        <v>0</v>
      </c>
      <c r="P284" s="54" t="n">
        <f aca="false">P276+P281</f>
        <v>9383</v>
      </c>
      <c r="Q284" s="54" t="n">
        <f aca="false">Q276+Q281</f>
        <v>60571.6</v>
      </c>
      <c r="R284" s="54" t="n">
        <f aca="false">R276+R281</f>
        <v>0</v>
      </c>
      <c r="S284" s="54" t="n">
        <f aca="false">S276+S281</f>
        <v>69954.6</v>
      </c>
      <c r="T284" s="54" t="n">
        <f aca="false">T276+T281</f>
        <v>0</v>
      </c>
      <c r="U284" s="54" t="n">
        <f aca="false">U276+U281</f>
        <v>9383</v>
      </c>
      <c r="V284" s="54" t="n">
        <f aca="false">V276+V281</f>
        <v>60571.6</v>
      </c>
      <c r="W284" s="54" t="n">
        <f aca="false">W276+W281</f>
        <v>0</v>
      </c>
      <c r="X284" s="83"/>
      <c r="Y284" s="83"/>
      <c r="Z284" s="83"/>
      <c r="AA284" s="83"/>
      <c r="AB284" s="83"/>
      <c r="AC284" s="83"/>
      <c r="AD284" s="83"/>
      <c r="AE284" s="83"/>
      <c r="AF284" s="83"/>
      <c r="AG284" s="52"/>
      <c r="AH284" s="83"/>
      <c r="AI284" s="84"/>
      <c r="AJ284" s="85"/>
    </row>
    <row r="285" s="174" customFormat="true" ht="25.5" hidden="false" customHeight="true" outlineLevel="0" collapsed="false">
      <c r="A285" s="167"/>
      <c r="B285" s="168" t="s">
        <v>404</v>
      </c>
      <c r="C285" s="168"/>
      <c r="D285" s="168"/>
      <c r="E285" s="169"/>
      <c r="F285" s="170"/>
      <c r="G285" s="170"/>
      <c r="H285" s="171" t="n">
        <f aca="false">S285+N285+I285</f>
        <v>4243934.3</v>
      </c>
      <c r="I285" s="171" t="n">
        <f aca="false">J285+K285+L285+M285</f>
        <v>1427332.7</v>
      </c>
      <c r="J285" s="171" t="n">
        <f aca="false">J92+J182+J263+J284+J273</f>
        <v>63893.9</v>
      </c>
      <c r="K285" s="171" t="n">
        <f aca="false">K92+K182+K263+K284+K273</f>
        <v>1033897.4</v>
      </c>
      <c r="L285" s="171" t="n">
        <f aca="false">L92+L182+L263+L284+L273</f>
        <v>291541.4</v>
      </c>
      <c r="M285" s="171" t="n">
        <f aca="false">M92+M182+M263+M284+M273</f>
        <v>38000</v>
      </c>
      <c r="N285" s="171" t="n">
        <f aca="false">O285+P285+Q285+R285</f>
        <v>1406722.8</v>
      </c>
      <c r="O285" s="171" t="n">
        <f aca="false">O92+O182+O263+O284+O273</f>
        <v>62881</v>
      </c>
      <c r="P285" s="171" t="n">
        <f aca="false">P92+P182+P263+P284+P273</f>
        <v>1030217.4</v>
      </c>
      <c r="Q285" s="171" t="n">
        <f aca="false">Q92+Q182+Q263+Q284+Q273</f>
        <v>275624.4</v>
      </c>
      <c r="R285" s="171" t="n">
        <f aca="false">R92+R182+R263+R284+R273</f>
        <v>38000</v>
      </c>
      <c r="S285" s="171" t="n">
        <f aca="false">S92+S182+S263+S273+S284</f>
        <v>1409878.8</v>
      </c>
      <c r="T285" s="171" t="n">
        <f aca="false">T92+T182+T263+T273+T284</f>
        <v>64427</v>
      </c>
      <c r="U285" s="171" t="n">
        <f aca="false">U92+U182+U263+U273+U284</f>
        <v>1030196.6</v>
      </c>
      <c r="V285" s="171" t="n">
        <f aca="false">V92+V182+V263+V273+V284</f>
        <v>277255.2</v>
      </c>
      <c r="W285" s="171" t="n">
        <f aca="false">W92+W182+W263+W273+W284</f>
        <v>38000</v>
      </c>
      <c r="X285" s="167"/>
      <c r="Y285" s="167"/>
      <c r="Z285" s="167"/>
      <c r="AA285" s="167"/>
      <c r="AB285" s="167"/>
      <c r="AC285" s="167"/>
      <c r="AD285" s="167"/>
      <c r="AE285" s="167"/>
      <c r="AF285" s="167"/>
      <c r="AG285" s="167"/>
      <c r="AH285" s="167"/>
      <c r="AI285" s="172"/>
      <c r="AJ285" s="173"/>
    </row>
    <row r="286" customFormat="false" ht="15.75" hidden="false" customHeight="false" outlineLevel="0" collapsed="false">
      <c r="B286" s="175"/>
      <c r="C286" s="176" t="s">
        <v>405</v>
      </c>
      <c r="D286" s="177"/>
      <c r="E286" s="175"/>
      <c r="F286" s="175"/>
      <c r="G286" s="178"/>
      <c r="H286" s="179"/>
      <c r="I286" s="180"/>
      <c r="J286" s="156"/>
      <c r="K286" s="156"/>
    </row>
    <row r="287" customFormat="false" ht="15.75" hidden="false" customHeight="false" outlineLevel="0" collapsed="false">
      <c r="B287" s="181"/>
      <c r="C287" s="182"/>
      <c r="D287" s="183"/>
      <c r="E287" s="183"/>
      <c r="F287" s="184"/>
      <c r="G287" s="184"/>
      <c r="H287" s="185"/>
      <c r="I287" s="156"/>
      <c r="J287" s="156"/>
      <c r="K287" s="156"/>
    </row>
    <row r="288" customFormat="false" ht="15.75" hidden="false" customHeight="false" outlineLevel="0" collapsed="false">
      <c r="B288" s="181"/>
      <c r="C288" s="182"/>
      <c r="D288" s="183"/>
      <c r="E288" s="183"/>
      <c r="F288" s="184"/>
      <c r="G288" s="184"/>
      <c r="H288" s="185"/>
      <c r="I288" s="186"/>
      <c r="J288" s="186"/>
      <c r="K288" s="186"/>
      <c r="L288" s="186"/>
      <c r="M288" s="186"/>
      <c r="N288" s="186"/>
      <c r="O288" s="186"/>
      <c r="P288" s="186"/>
      <c r="Q288" s="186"/>
      <c r="R288" s="186"/>
      <c r="S288" s="186"/>
      <c r="T288" s="186"/>
      <c r="U288" s="186"/>
      <c r="V288" s="186"/>
      <c r="W288" s="186"/>
    </row>
  </sheetData>
  <mergeCells count="298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38"/>
    <mergeCell ref="E142:E143"/>
    <mergeCell ref="A183:A185"/>
    <mergeCell ref="B183:AI185"/>
    <mergeCell ref="AJ183:AJ185"/>
    <mergeCell ref="B186:AI186"/>
    <mergeCell ref="E188:E189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O220:O221"/>
    <mergeCell ref="P220:P221"/>
    <mergeCell ref="Q220:Q221"/>
    <mergeCell ref="R220:R221"/>
    <mergeCell ref="S220:S221"/>
    <mergeCell ref="T220:T221"/>
    <mergeCell ref="U220:U221"/>
    <mergeCell ref="V220:V221"/>
    <mergeCell ref="W220:W221"/>
    <mergeCell ref="X220:X221"/>
    <mergeCell ref="Y220:Y221"/>
    <mergeCell ref="Z220:Z221"/>
    <mergeCell ref="AA220:AA221"/>
    <mergeCell ref="AB220:AB221"/>
    <mergeCell ref="AC220:AC221"/>
    <mergeCell ref="AD220:AD221"/>
    <mergeCell ref="AE220:AE221"/>
    <mergeCell ref="AF220:AF221"/>
    <mergeCell ref="AG220:AG221"/>
    <mergeCell ref="AH220:AH221"/>
    <mergeCell ref="AI220:AI221"/>
    <mergeCell ref="E223:E225"/>
    <mergeCell ref="E229:E231"/>
    <mergeCell ref="C235:AI235"/>
    <mergeCell ref="C241:AI241"/>
    <mergeCell ref="D242:D243"/>
    <mergeCell ref="D244:D245"/>
    <mergeCell ref="B245:B246"/>
    <mergeCell ref="D246:D247"/>
    <mergeCell ref="B247:B248"/>
    <mergeCell ref="C249:AI249"/>
    <mergeCell ref="B260:B261"/>
    <mergeCell ref="B264:AI264"/>
    <mergeCell ref="B265:AI265"/>
    <mergeCell ref="B274:AI274"/>
    <mergeCell ref="B275:AI275"/>
    <mergeCell ref="E276:E279"/>
    <mergeCell ref="B277:B279"/>
    <mergeCell ref="A278:A279"/>
    <mergeCell ref="C278:C279"/>
    <mergeCell ref="D278:D279"/>
    <mergeCell ref="F278:F279"/>
    <mergeCell ref="G278:G279"/>
    <mergeCell ref="H278:H279"/>
    <mergeCell ref="I278:I279"/>
    <mergeCell ref="J278:J279"/>
    <mergeCell ref="K278:K279"/>
    <mergeCell ref="L278:L279"/>
    <mergeCell ref="M278:M279"/>
    <mergeCell ref="N278:N279"/>
    <mergeCell ref="O278:O279"/>
    <mergeCell ref="P278:P279"/>
    <mergeCell ref="Q278:Q279"/>
    <mergeCell ref="R278:R279"/>
    <mergeCell ref="S278:S279"/>
    <mergeCell ref="T278:T279"/>
    <mergeCell ref="U278:U279"/>
    <mergeCell ref="V278:V279"/>
    <mergeCell ref="W278:W279"/>
    <mergeCell ref="X278:X279"/>
    <mergeCell ref="Y278:Y279"/>
    <mergeCell ref="Z278:Z279"/>
    <mergeCell ref="AA278:AA279"/>
    <mergeCell ref="AB278:AB279"/>
    <mergeCell ref="AC278:AC279"/>
    <mergeCell ref="AD278:AD279"/>
    <mergeCell ref="AE278:AE279"/>
    <mergeCell ref="AF278:AF279"/>
    <mergeCell ref="AG278:AG279"/>
    <mergeCell ref="AH278:AH279"/>
    <mergeCell ref="AI278:AI279"/>
    <mergeCell ref="A283:A284"/>
    <mergeCell ref="B284:D284"/>
    <mergeCell ref="B285:D285"/>
    <mergeCell ref="E286:F286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6" man="true" max="16383" min="0"/>
    <brk id="2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03-02T09:38:11Z</cp:lastPrinted>
  <dcterms:modified xsi:type="dcterms:W3CDTF">2022-03-04T08:59:42Z</dcterms:modified>
  <cp:revision>0</cp:revision>
  <dc:subject/>
  <dc:title/>
</cp:coreProperties>
</file>