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 годы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15 год'!$A$1:$E$362</definedName>
    <definedName function="false" hidden="true" localSheetId="0" name="_xlnm._FilterDatabase" vbProcedure="false">'2015 год'!$A$7:$L$362</definedName>
    <definedName function="false" hidden="false" localSheetId="1" name="_xlnm.Print_Area" vbProcedure="false">'2016-2017 годы'!$A$1:$F$328</definedName>
    <definedName function="false" hidden="false" localSheetId="0" name="Z_09A39F20_7C0A_4EC4_A02E_06CC7F3B36DE__wvu_FilterData" vbProcedure="false">'2015 год'!$A$8:$E$362</definedName>
    <definedName function="false" hidden="false" localSheetId="0" name="Z_30E952A1_B7BE_4298_B4EF_DC8C757331B5__wvu_FilterData" vbProcedure="false">'2015 год'!$A$7:$L$362</definedName>
    <definedName function="false" hidden="false" localSheetId="0" name="Z_31D888B6_5416_42CF_856D_3D2DA49AF9B7__wvu_FilterData" vbProcedure="false">'2015 год'!$A$7:$L$362</definedName>
    <definedName function="false" hidden="false" localSheetId="0" name="Z_31D888B6_5416_42CF_856D_3D2DA49AF9B7__wvu_PrintArea" vbProcedure="false">'2015 год'!$A$1:$E$362</definedName>
    <definedName function="false" hidden="false" localSheetId="0" name="Z_3550F40E_0134_4F28_AA0A_05DE6D98041E__wvu_FilterData" vbProcedure="false">'2015 год'!$A$7:$L$362</definedName>
    <definedName function="false" hidden="false" localSheetId="0" name="Z_3FE961D8_4FB2_4FB4_936C_2BB491B56B64__wvu_FilterData" vbProcedure="false">'2015 год'!$A$7:$L$362</definedName>
    <definedName function="false" hidden="false" localSheetId="0" name="Z_4002BB5C_403D_4CDF_8B29_CEA8E1B2FF12__wvu_FilterData" vbProcedure="false">'2015 год'!$A$7:$L$362</definedName>
    <definedName function="false" hidden="false" localSheetId="0" name="Z_45DB51FC_5D7E_4C20_8DEC_D29ABBBA5076__wvu_FilterData" vbProcedure="false">'2015 год'!$A$8:$E$362</definedName>
    <definedName function="false" hidden="false" localSheetId="0" name="Z_4B82CC5B_6DED_4F9F_AC98_057AC6782108__wvu_FilterData" vbProcedure="false">'2015 год'!$A$8:$E$362</definedName>
    <definedName function="false" hidden="false" localSheetId="0" name="Z_53601CF8_F329_49E8_B49A_0673DB161D03__wvu_FilterData" vbProcedure="false">'2015 год'!$A$8:$E$362</definedName>
    <definedName function="false" hidden="false" localSheetId="0" name="Z_56C717C0_C22C_4752_8600_3605F7CCE0B8__wvu_FilterData" vbProcedure="false">'2015 год'!$A$8:$E$362</definedName>
    <definedName function="false" hidden="false" localSheetId="0" name="Z_68DC8FD6_9E3D_4844_8E87_E8B0474DDBC1__wvu_FilterData" vbProcedure="false">'2015 год'!$A$7:$L$362</definedName>
    <definedName function="false" hidden="false" localSheetId="0" name="Z_805B7B8E_A42B_401B_A6C1_EB6CA04837BD__wvu_FilterData" vbProcedure="false">'2015 год'!$A$8:$E$362</definedName>
    <definedName function="false" hidden="false" localSheetId="0" name="Z_8B07E83F_BBA8_4F04_8EAA_90BAC2975DA4__wvu_FilterData" vbProcedure="false">'2015 год'!$A$8:$E$362</definedName>
    <definedName function="false" hidden="false" localSheetId="0" name="Z_983401A5_8620_4386_BEE7_0381607F6D12__wvu_FilterData" vbProcedure="false">'2015 год'!$A$8:$E$362</definedName>
    <definedName function="false" hidden="false" localSheetId="0" name="Z_98D3C8A1_EA6C_4D07_819E_9E048BF599B7__wvu_FilterData" vbProcedure="false">'2015 год'!$A$8:$E$362</definedName>
    <definedName function="false" hidden="false" localSheetId="0" name="Z_B79CF8D2_EDAC_48B9_92ED_34BB2A73450A__wvu_FilterData" vbProcedure="false">'2015 год'!$A$7:$L$362</definedName>
    <definedName function="false" hidden="false" localSheetId="0" name="Z_B79CF8D2_EDAC_48B9_92ED_34BB2A73450A__wvu_PrintArea" vbProcedure="false">'2015 год'!$A$1:$E$362</definedName>
    <definedName function="false" hidden="false" localSheetId="0" name="Z_C5B13314_B88C_41EA_894F_8CE301D7983E__wvu_FilterData" vbProcedure="false">'2015 год'!$A$7:$L$362</definedName>
    <definedName function="false" hidden="false" localSheetId="0" name="Z_E1A5638D_2991_45FA_97EE_491AC80EE734__wvu_FilterData" vbProcedure="false">'2015 год'!$A$7:$L$362</definedName>
    <definedName function="false" hidden="false" localSheetId="0" name="Z_E1A5638D_2991_45FA_97EE_491AC80EE734__wvu_PrintArea" vbProcedure="false">'2015 год'!$A$1:$E$362</definedName>
    <definedName function="false" hidden="false" localSheetId="0" name="Z_E6E8E2FB_E998_49A6_830B_4BD0208A2966__wvu_FilterData" vbProcedure="false">'2015 год'!$A$7:$L$362</definedName>
    <definedName function="false" hidden="false" localSheetId="0" name="Z_E948200A_CEA4_43E1_834E_A1F4AF685FAA__wvu_FilterData" vbProcedure="false">'2015 год'!$A$8:$E$362</definedName>
    <definedName function="false" hidden="false" localSheetId="0" name="Z_EB1AF7CB_16F9_4DE6_A400_28BA860BC11C__wvu_FilterData" vbProcedure="false">'2015 год'!$A$7:$L$362</definedName>
    <definedName function="false" hidden="false" localSheetId="0" name="Z_FF92EE9F_B2E9_4D7A_8EDC_475C70F32108__wvu_FilterData" vbProcedure="false">'2015 год'!$A$7:$L$362</definedName>
    <definedName function="false" hidden="false" localSheetId="1" name="Excel_BuiltIn__FilterDatabase" vbProcedure="false">'2016-2017 годы'!$A$9:$L$328</definedName>
    <definedName function="false" hidden="false" localSheetId="1" name="Z_09A39F20_7C0A_4EC4_A02E_06CC7F3B36DE__wvu_FilterData" vbProcedure="false">'2016-2017 годы'!$A$8:$F$328</definedName>
    <definedName function="false" hidden="false" localSheetId="1" name="Z_30E952A1_B7BE_4298_B4EF_DC8C757331B5__wvu_FilterData" vbProcedure="false">'2016-2017 годы'!$A$8:$F$328</definedName>
    <definedName function="false" hidden="false" localSheetId="1" name="Z_31D888B6_5416_42CF_856D_3D2DA49AF9B7__wvu_FilterData" vbProcedure="false">'2016-2017 годы'!$A$9:$L$328</definedName>
    <definedName function="false" hidden="false" localSheetId="1" name="Z_31D888B6_5416_42CF_856D_3D2DA49AF9B7__wvu_PrintArea" vbProcedure="false">'2016-2017 годы'!$A$1:$F$328</definedName>
    <definedName function="false" hidden="false" localSheetId="1" name="Z_3550F40E_0134_4F28_AA0A_05DE6D98041E__wvu_FilterData" vbProcedure="false">'2016-2017 годы'!$A$8:$F$328</definedName>
    <definedName function="false" hidden="false" localSheetId="1" name="Z_382E4D24_7954_4F33_8C16_B894A367E813__wvu_FilterData" vbProcedure="false">'2016-2017 годы'!$A$8:$F$328</definedName>
    <definedName function="false" hidden="false" localSheetId="1" name="Z_4002BB5C_403D_4CDF_8B29_CEA8E1B2FF12__wvu_FilterData" vbProcedure="false">'2016-2017 годы'!$A$8:$F$328</definedName>
    <definedName function="false" hidden="false" localSheetId="1" name="Z_68DC8FD6_9E3D_4844_8E87_E8B0474DDBC1__wvu_FilterData" vbProcedure="false">'2016-2017 годы'!$A$8:$F$328</definedName>
    <definedName function="false" hidden="false" localSheetId="1" name="Z_805B7B8E_A42B_401B_A6C1_EB6CA04837BD__wvu_FilterData" vbProcedure="false">'2016-2017 годы'!$A$8:$F$328</definedName>
    <definedName function="false" hidden="false" localSheetId="1" name="Z_8B07E83F_BBA8_4F04_8EAA_90BAC2975DA4__wvu_FilterData" vbProcedure="false">'2016-2017 годы'!$A$8:$F$328</definedName>
    <definedName function="false" hidden="false" localSheetId="1" name="Z_983401A5_8620_4386_BEE7_0381607F6D12__wvu_FilterData" vbProcedure="false">'2016-2017 годы'!$A$8:$F$328</definedName>
    <definedName function="false" hidden="false" localSheetId="1" name="Z_B79CF8D2_EDAC_48B9_92ED_34BB2A73450A__wvu_FilterData" vbProcedure="false">'2016-2017 годы'!$A$9:$L$328</definedName>
    <definedName function="false" hidden="false" localSheetId="1" name="Z_B79CF8D2_EDAC_48B9_92ED_34BB2A73450A__wvu_PrintArea" vbProcedure="false">'2016-2017 годы'!$A$1:$F$328</definedName>
    <definedName function="false" hidden="false" localSheetId="1" name="Z_E1A5638D_2991_45FA_97EE_491AC80EE734__wvu_FilterData" vbProcedure="false">'2016-2017 годы'!$A$9:$L$328</definedName>
    <definedName function="false" hidden="false" localSheetId="1" name="Z_E1A5638D_2991_45FA_97EE_491AC80EE734__wvu_PrintArea" vbProcedure="false">'2016-2017 годы'!$A$1:$F$328</definedName>
    <definedName function="false" hidden="false" localSheetId="1" name="Z_E6E8E2FB_E998_49A6_830B_4BD0208A2966__wvu_FilterData" vbProcedure="false">'2016-2017 годы'!$A$8:$F$328</definedName>
    <definedName function="false" hidden="false" localSheetId="1" name="Z_E948200A_CEA4_43E1_834E_A1F4AF685FAA__wvu_FilterData" vbProcedure="false">'2016-2017 годы'!$A$8:$F$328</definedName>
    <definedName function="false" hidden="false" localSheetId="1" name="Z_FF92EE9F_B2E9_4D7A_8EDC_475C70F32108__wvu_FilterData" vbProcedure="false">'2016-2017 годы'!$A$8:$F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410">
  <si>
    <t xml:space="preserve">Приложение 5</t>
  </si>
  <si>
    <t xml:space="preserve">к  решению Совета муниципального района "Печора"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2015 год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Сумма
(тыс. рублей)</t>
  </si>
  <si>
    <t xml:space="preserve">Целевая статья</t>
  </si>
  <si>
    <t xml:space="preserve">Вид расходов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трация муниципального района «Печора»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Руководство и управление в сфере установленных функций органов местного самоуправления</t>
  </si>
  <si>
    <t xml:space="preserve">07 3 0371</t>
  </si>
  <si>
    <t xml:space="preserve"> Социальное обеспечение и иные выплаты населению</t>
  </si>
  <si>
    <t xml:space="preserve">300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Социальное обеспечение и иные выплаты населению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99 0 5390</t>
  </si>
  <si>
    <t xml:space="preserve">Межбюджетные трансферты</t>
  </si>
  <si>
    <t xml:space="preserve">50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Резервный фонд администрации муниципального района "Печора" </t>
  </si>
  <si>
    <t xml:space="preserve">99 0 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  <si>
    <t xml:space="preserve">Управление культуры и туризма муниципального района "Печора"</t>
  </si>
  <si>
    <t xml:space="preserve">956</t>
  </si>
  <si>
    <t xml:space="preserve">Информационная поддержка малого и среднего предпринимательства</t>
  </si>
  <si>
    <t xml:space="preserve">01 3 0312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Субсидии на  укрепление материально-технической базы муниципальных учреждений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956 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"Печора"</t>
  </si>
  <si>
    <t xml:space="preserve">975</t>
  </si>
  <si>
    <t xml:space="preserve">Муниципальная  программа "Развитие образования МО МР "Печора"</t>
  </si>
  <si>
    <t xml:space="preserve">04 0 0000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04 2 0216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04 2 7301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2 7319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04 5 0511</t>
  </si>
  <si>
    <t xml:space="preserve">04 5 0512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4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"Об административной ответственности в Республике Коми"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  <si>
    <t xml:space="preserve">Приложение 6</t>
  </si>
  <si>
    <t xml:space="preserve">Ведомственная структура расходов бюджета муниципального образования муниципального района "Печора" на плановый период  2016 и 2017 годов</t>
  </si>
  <si>
    <t xml:space="preserve">2016 год</t>
  </si>
  <si>
    <t xml:space="preserve">2017 год</t>
  </si>
  <si>
    <t xml:space="preserve">Совет муниципального района "Печора"</t>
  </si>
  <si>
    <t xml:space="preserve">Администрация муниципального района "Печора"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Подпрограмма «Улучшение состояния жилищно-коммунального комплекса на территории МО МР "Печора"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Закупка товаров, работ и услуг для государственных (муниципальных) нужд
</t>
  </si>
  <si>
    <t xml:space="preserve">Обеспечение деятельности (оказание услуг) подведомственных казенных учреждений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08 2 0 251</t>
  </si>
  <si>
    <t xml:space="preserve">Подпрограмма "Профилактика терроризма и экстремизма на территории МО МР "Печора"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Муниципальная  программа "Жилищно-коммунальное хозяйство и территориальное развитие МО МР "Печора"</t>
  </si>
  <si>
    <t xml:space="preserve">Сохранение иразвитие государственных языков Республики Коми</t>
  </si>
  <si>
    <t xml:space="preserve">Подпрограмма «Улучшение состояния жилищно-коммунального комплекса на территории МО МР «Печора»</t>
  </si>
  <si>
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</si>
  <si>
    <t xml:space="preserve">Подпрограмма "Обеспечение создания условий для реализации муниципальной программы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00000"/>
    <numFmt numFmtId="170" formatCode="0.00"/>
    <numFmt numFmtId="171" formatCode="000\ 00\ 00"/>
    <numFmt numFmtId="172" formatCode="000"/>
    <numFmt numFmtId="173" formatCode="0.00E+0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73;&#1102;&#1076;&#1078;&#1077;&#1090;%202015/&#1052;&#1059;&#1053;&#1048;&#1062;&#1048;&#1055;&#1040;&#1051;&#1068;&#1053;&#1067;&#1049;%20&#1088;&#1072;&#1081;&#1086;&#1085;/&#1055;&#1056;&#1054;&#1045;&#1050;&#1058;%20&#1073;&#1102;&#1076;&#1078;&#1077;&#1090;&#1072;%20&#1052;&#1054;%20&#1052;&#1056;%20&#1085;&#1072;%202015-2017%20&#1075;&#1086;&#1076;&#1099;/&#1052;&#1072;&#1090;&#1077;&#1088;&#1080;&#1072;&#1083;&#1099;%20&#1082;%20&#1087;&#1088;&#1086;&#1077;&#1082;&#1090;&#1091;%20&#1088;&#1077;&#1096;&#1077;&#1085;&#1080;&#1103;/&#1054;&#1089;&#1085;&#1086;&#1074;&#1085;&#1099;&#1077;%20&#1087;&#1072;&#1088;&#1072;&#1084;&#1077;&#1090;&#1088;&#1099;/&#1054;&#1089;&#1085;&#1086;&#1074;&#1085;&#1099;&#1077;%20&#1087;&#1072;&#1088;&#1072;&#1084;&#1077;&#1090;&#1088;&#1099;%20%20&#1052;&#1056;%20&#1085;&#1072;%202015-2017%20&#1075;&#1086;&#1076;&#1099;%20&#1057;%20&#1059;&#1063;&#1045;&#1058;&#1054;&#1052;%20&#1055;&#1045;&#1056;&#1045;&#1057;&#1045;&#1051;&#1045;&#1053;&#1048;&#104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-base/&#1073;&#1102;&#1076;&#1078;&#1077;&#1090;%202015/&#1055;&#1056;&#1054;&#1045;&#1050;&#1058;%20&#1073;&#1102;&#1076;&#1078;&#1077;&#1090;&#1072;%20&#1052;&#1054;%20&#1052;&#1056;%20&#1085;&#1072;%202015-2017%20&#1075;&#1086;&#1076;&#1099;/&#1052;&#1072;&#1090;&#1077;&#1088;&#1080;&#1072;&#1083;&#1099;%20&#1082;%20&#1087;&#1088;&#1086;&#1077;&#1082;&#1090;&#1091;%20&#1088;&#1077;&#1096;&#1077;&#1085;&#1080;&#1103;/&#1054;&#1089;&#1085;&#1086;&#1074;&#1085;&#1099;&#1077;%20&#1087;&#1072;&#1088;&#1072;&#1084;&#1077;&#1090;&#1088;&#1099;/&#1054;&#1089;&#1085;&#1086;&#1074;&#1085;&#1099;&#1077;%20&#1087;&#1072;&#1088;&#1072;&#1084;&#1077;&#1090;&#1088;&#1099;%20%20&#1052;&#1056;%20&#1085;&#1072;%202015-2017%20&#1075;&#1086;&#1076;&#1099;%20&#1057;%20&#1059;&#1063;&#1045;&#1058;&#1054;&#1052;%20&#1055;&#1045;&#1056;&#1045;&#1057;&#1045;&#1051;&#1045;&#1053;&#1048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
</Relationships>
</file>

<file path=xl/revisions/revisionHeaders.xml><?xml version="1.0" encoding="utf-8"?>
<headers xmlns="http://schemas.openxmlformats.org/spreadsheetml/2006/main" xmlns:r="http://schemas.openxmlformats.org/officeDocument/2006/relationships" guid="{3F268AA5-8C71-4794-9A8A-5A9D88D6F9E4}">
  <header guid="{50EBF8A7-0FC9-4787-8A5E-AEECB00C97DF}" dateTime="2014-12-02T10:56:00.000000000Z" userName="й1" r:id="rId1" minRId="1" maxRId="21" maxSheetId="3">
    <sheetIdMap count="2">
      <sheetId val="1"/>
      <sheetId val="2"/>
    </sheetIdMap>
  </header>
  <header guid="{A0D795C8-7081-4860-B36F-04AF6DA66381}" dateTime="2014-12-02T13:45:00.000000000Z" userName="Администратор" r:id="rId2" minRId="22" maxRId="22" maxSheetId="3">
    <sheetIdMap count="2">
      <sheetId val="1"/>
      <sheetId val="2"/>
    </sheetIdMap>
  </header>
  <header guid="{902A2FCC-3B84-436D-83DD-69528639FE9D}" dateTime="2014-12-08T10:37:00.000000000Z" userName="Администратор" r:id="rId3" minRId="23" maxRId="24" maxSheetId="3">
    <sheetIdMap count="2">
      <sheetId val="1"/>
      <sheetId val="2"/>
    </sheetIdMap>
  </header>
  <header guid="{E1CD2900-11CA-43C9-BF0E-5FB7348A1198}" dateTime="2014-12-09T14:29:00.000000000Z" userName="Администратор" r:id="rId4" minRId="25" maxRId="27" maxSheetId="3">
    <sheetIdMap count="2">
      <sheetId val="1"/>
      <sheetId val="2"/>
    </sheetIdMap>
  </header>
  <header guid="{25837BB3-ED72-4702-BE26-9CC22291722F}" dateTime="2014-12-11T12:31:00.000000000Z" userName="Администратор" r:id="rId5" minRId="28" maxRId="28" maxSheetId="3">
    <sheetIdMap count="2">
      <sheetId val="1"/>
      <sheetId val="2"/>
    </sheetIdMap>
  </header>
  <header guid="{608FD5C4-16E8-4654-ADEE-FC4AFB1AECF5}" dateTime="2014-12-11T12:36:00.000000000Z" userName="Администратор" r:id="rId6" minRId="29" maxRId="30" maxSheetId="3">
    <sheetIdMap count="2">
      <sheetId val="1"/>
      <sheetId val="2"/>
    </sheetIdMap>
  </header>
  <header guid="{60D05193-10A4-43FC-8A9E-EC3E96BD3E4B}" dateTime="2014-12-11T12:47:00.000000000Z" userName="Администратор" r:id="rId7" minRId="31" maxRId="32" maxSheetId="3">
    <sheetIdMap count="2">
      <sheetId val="1"/>
      <sheetId val="2"/>
    </sheetIdMap>
  </header>
  <header guid="{3D5ED828-0715-4684-A5FD-E66D0741EB79}" dateTime="2014-12-11T12:49:00.000000000Z" userName="Администратор" r:id="rId8" minRId="33" maxRId="33" maxSheetId="3">
    <sheetIdMap count="2">
      <sheetId val="1"/>
      <sheetId val="2"/>
    </sheetIdMap>
  </header>
  <header guid="{3766D170-0969-47C2-9445-71E5229841D4}" dateTime="2014-12-11T14:05:00.000000000Z" userName="user" r:id="rId9" minRId="34" maxRId="54" maxSheetId="3">
    <sheetIdMap count="2">
      <sheetId val="1"/>
      <sheetId val="2"/>
    </sheetIdMap>
  </header>
  <header guid="{818F070A-470F-4472-8A11-624450B70953}" dateTime="2014-12-11T14:33:00.000000000Z" userName="Администратор" r:id="rId10" minRId="55" maxRId="55" maxSheetId="3">
    <sheetIdMap count="2">
      <sheetId val="1"/>
      <sheetId val="2"/>
    </sheetIdMap>
  </header>
  <header guid="{878E4E48-CD9D-4B7E-8F93-F9D3117649EA}" dateTime="2014-12-11T14:34:00.000000000Z" userName="Администратор" r:id="rId11" minRId="56" maxRId="56" maxSheetId="3">
    <sheetIdMap count="2">
      <sheetId val="1"/>
      <sheetId val="2"/>
    </sheetIdMap>
  </header>
  <header guid="{69F69CB1-0E1A-4ABF-BF7F-C599C936716C}" dateTime="2014-12-11T14:47:00.000000000Z" userName="Администратор" r:id="rId12" minRId="57" maxRId="57" maxSheetId="3">
    <sheetIdMap count="2">
      <sheetId val="1"/>
      <sheetId val="2"/>
    </sheetIdMap>
  </header>
  <header guid="{287B0320-A75E-40F5-942A-4A088A60B212}" dateTime="2014-12-11T14:46:00.000000000Z" userName="user" r:id="rId13" minRId="58" maxRId="58" maxSheetId="3">
    <sheetIdMap count="2">
      <sheetId val="1"/>
      <sheetId val="2"/>
    </sheetIdMap>
  </header>
  <header guid="{B9837D80-8A36-4DCE-B27B-31E9908ADC40}" dateTime="2014-12-11T14:49:00.000000000Z" userName="Администратор" r:id="rId14" minRId="59" maxRId="59" maxSheetId="3">
    <sheetIdMap count="2">
      <sheetId val="1"/>
      <sheetId val="2"/>
    </sheetIdMap>
  </header>
  <header guid="{84A2529A-B38B-4DC2-A01D-4ACB6F3BB46B}" dateTime="2014-12-11T15:19:00.000000000Z" userName="Администратор" r:id="rId15" minRId="60" maxRId="60" maxSheetId="3">
    <sheetIdMap count="2">
      <sheetId val="1"/>
      <sheetId val="2"/>
    </sheetIdMap>
  </header>
  <header guid="{999301DC-C04F-4FB6-A1D1-46AE8AB76DAD}" dateTime="2014-12-11T15:20:00.000000000Z" userName="Администратор" r:id="rId16" minRId="61" maxRId="61" maxSheetId="3">
    <sheetIdMap count="2">
      <sheetId val="1"/>
      <sheetId val="2"/>
    </sheetIdMap>
  </header>
  <header guid="{3D3DFAEA-AAB2-442F-AABB-98CF7B0D040B}" dateTime="2014-12-12T13:13:00.000000000Z" userName="user" r:id="rId17" minRId="62" maxRId="67" maxSheetId="3">
    <sheetIdMap count="2">
      <sheetId val="1"/>
      <sheetId val="2"/>
    </sheetIdMap>
  </header>
  <header guid="{43F4E017-1AEC-4F5F-913D-ED7D870EB0D8}" dateTime="2014-12-12T12:13:00.000000000Z" userName="Администратор" r:id="rId18" minRId="68" maxRId="68" maxSheetId="3">
    <sheetIdMap count="2">
      <sheetId val="1"/>
      <sheetId val="2"/>
    </sheetIdMap>
  </header>
  <header guid="{CE7A109C-A820-480A-8C98-6343727B25F0}" dateTime="2014-12-17T10:24:00.000000000Z" userName="Администратор" r:id="rId19" minRId="69" maxRId="81" maxSheetId="3">
    <sheetIdMap count="2">
      <sheetId val="1"/>
      <sheetId val="2"/>
    </sheetIdMap>
  </header>
  <header guid="{135102B3-8221-4088-BA65-F287789CC5DE}" dateTime="2014-12-17T10:30:00.000000000Z" userName="Администратор" r:id="rId20" minRId="82" maxRId="83" maxSheetId="3">
    <sheetIdMap count="2">
      <sheetId val="1"/>
      <sheetId val="2"/>
    </sheetIdMap>
  </header>
  <header guid="{3B85BAE8-4278-4D9E-B911-17BFC7B165A2}" dateTime="2014-12-18T17:21:00.000000000Z" userName="Администратор" r:id="rId21" minRId="84" maxRId="94" maxSheetId="3">
    <sheetIdMap count="2">
      <sheetId val="1"/>
      <sheetId val="2"/>
    </sheetIdMap>
  </header>
  <header guid="{2EF3EE10-25D2-42D6-B7C6-863CEE8C4D11}" dateTime="2014-12-18T17:23:00.000000000Z" userName="Администратор" r:id="rId22" minRId="95" maxRId="95" maxSheetId="3">
    <sheetIdMap count="2">
      <sheetId val="1"/>
      <sheetId val="2"/>
    </sheetIdMap>
  </header>
  <header guid="{0AFEFA0A-9D1C-48D7-8E65-BDF2B6D693F4}" dateTime="2014-12-19T11:42:00.000000000Z" userName="Администратор" r:id="rId23" minRId="96" maxRId="97" maxSheetId="3">
    <sheetIdMap count="2">
      <sheetId val="1"/>
      <sheetId val="2"/>
    </sheetIdMap>
  </header>
  <header guid="{7CFFEA69-17EB-4467-B587-78736DF426D8}" dateTime="2014-12-19T12:39:00.000000000Z" userName="Администратор" r:id="rId24" minRId="98" maxRId="98" maxSheetId="3">
    <sheetIdMap count="2">
      <sheetId val="1"/>
      <sheetId val="2"/>
    </sheetIdMap>
  </header>
  <header guid="{E13B4840-9600-45AA-8148-A72E4389C5EB}" dateTime="2014-12-19T12:40:00.000000000Z" userName="Администратор" r:id="rId25" minRId="99" maxRId="100" maxSheetId="3">
    <sheetIdMap count="2">
      <sheetId val="1"/>
      <sheetId val="2"/>
    </sheetIdMap>
  </header>
  <header guid="{10B518B8-F7FD-4502-A16B-4B5D927133F5}" dateTime="2014-12-19T14:25:00.000000000Z" userName="Администратор" r:id="rId26" minRId="101" maxRId="234" maxSheetId="3">
    <sheetIdMap count="2">
      <sheetId val="1"/>
      <sheetId val="2"/>
    </sheetIdMap>
  </header>
  <header guid="{2A91F6D7-DE86-4F27-8766-381F17674503}" dateTime="2014-12-19T14:27:00.000000000Z" userName="Администратор" r:id="rId27" minRId="235" maxRId="357" maxSheetId="3">
    <sheetIdMap count="2">
      <sheetId val="1"/>
      <sheetId val="2"/>
    </sheetIdMap>
  </header>
  <header guid="{3F268AA5-8C71-4794-9A8A-5A9D88D6F9E4}" dateTime="2014-12-19T15:05:00.000000000Z" userName="Дячук" r:id="rId28" minRId="358" maxRId="35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7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27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</t>
        </r>
      </is>
    </nc>
  </rcc>
  <rcc rId="2" ua="false" sId="1">
    <oc r="A34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oc>
    <nc r="A34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</t>
        </r>
      </is>
    </nc>
  </rcc>
  <rcc rId="3" ua="false" sId="1">
    <oc r="A40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oc>
    <nc r="A40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</t>
        </r>
      </is>
    </nc>
  </rcc>
  <rcc rId="4" ua="false" sId="1">
    <oc r="A18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oc>
    <nc r="A18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</t>
        </r>
      </is>
    </nc>
  </rcc>
  <rcc rId="5" ua="false" sId="1">
    <oc r="A218" t="inlineStr">
      <is>
        <r>
          <rPr>
            <sz val="10"/>
            <rFont val="Arial"/>
            <family val="0"/>
          </rPr>
          <t xml:space="preserve">Управление культуры и туризма муниципального района «Печора»</t>
        </r>
      </is>
    </oc>
    <nc r="A218" t="inlineStr">
      <is>
        <r>
          <rPr>
            <sz val="10"/>
            <rFont val="Arial"/>
            <family val="0"/>
          </rPr>
          <t xml:space="preserve">Управление культуры и туризма муниципального района "Печора"</t>
        </r>
      </is>
    </nc>
  </rcc>
  <rcc rId="6" ua="false" sId="1">
    <oc r="A258" t="inlineStr">
      <is>
        <r>
          <rPr>
            <sz val="10"/>
            <rFont val="Arial"/>
            <family val="0"/>
          </rPr>
          <t xml:space="preserve">Комитет по управлению муниципальной собственностью муниципального района «Печора»</t>
        </r>
      </is>
    </oc>
    <nc r="A258" t="inlineStr">
      <is>
        <r>
          <rPr>
            <sz val="10"/>
            <rFont val="Arial"/>
            <family val="0"/>
          </rPr>
          <t xml:space="preserve">Комитет по управлению муниципальной собственностью муниципального района "Печора"</t>
        </r>
      </is>
    </nc>
  </rcc>
  <rcc rId="7" ua="false" sId="1">
    <oc r="A277" t="inlineStr">
      <is>
        <r>
          <rPr>
            <sz val="10"/>
            <rFont val="Arial"/>
            <family val="0"/>
          </rPr>
          <t xml:space="preserve">Управление образования муниципального района «Печора»</t>
        </r>
      </is>
    </oc>
    <nc r="A277" t="inlineStr">
      <is>
        <r>
          <rPr>
            <sz val="10"/>
            <rFont val="Arial"/>
            <family val="0"/>
          </rPr>
          <t xml:space="preserve">Управление образования муниципального района "Печора"</t>
        </r>
      </is>
    </nc>
  </rcc>
  <rcc rId="8" ua="false" sId="1">
    <oc r="A319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«Печора»»</t>
        </r>
      </is>
    </oc>
    <nc r="A319" t="inlineStr">
      <is>
        <r>
          <rPr>
            <sz val="10"/>
            <rFont val="Arial"/>
            <family val="0"/>
          </rPr>
          <t xml:space="preserve">Муниципальная  программа «Безопасность жизнедеятельности населения МО МР "Печора"</t>
        </r>
      </is>
    </nc>
  </rcc>
  <rcc rId="9" ua="false" sId="1">
    <oc r="A320" t="inlineStr">
      <is>
        <r>
          <rPr>
            <sz val="10"/>
            <rFont val="Arial"/>
            <family val="0"/>
          </rPr>
          <t xml:space="preserve">Поодпрограмма «Профилактика терроризма и экстремизма на территории МО МР «Печора»»</t>
        </r>
      </is>
    </oc>
    <nc r="A320" t="inlineStr">
      <is>
        <r>
          <rPr>
            <sz val="10"/>
            <rFont val="Arial"/>
            <family val="0"/>
          </rPr>
          <t xml:space="preserve">Поодпрограмма «Профилактика терроризма и экстремизма на территории МО МР "Печора"</t>
        </r>
      </is>
    </nc>
  </rcc>
  <rcc rId="10" ua="false" sId="1">
    <oc r="A323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323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</t>
        </r>
      </is>
    </nc>
  </rcc>
  <rcc rId="11" ua="false" sId="2">
    <oc r="A10" t="inlineStr">
      <is>
        <r>
          <rPr>
            <sz val="10"/>
            <rFont val="Arial"/>
            <family val="0"/>
          </rPr>
          <t xml:space="preserve">Совет муниципального района «Печора»</t>
        </r>
      </is>
    </oc>
    <nc r="A10" t="inlineStr">
      <is>
        <r>
          <rPr>
            <sz val="10"/>
            <rFont val="Arial"/>
            <family val="0"/>
          </rPr>
          <t xml:space="preserve">Совет муниципального района "Печора"</t>
        </r>
      </is>
    </nc>
  </rcc>
  <rcc rId="12" ua="false" sId="2">
    <oc r="A19" t="inlineStr">
      <is>
        <r>
          <rPr>
            <sz val="10"/>
            <rFont val="Arial"/>
            <family val="0"/>
          </rPr>
          <t xml:space="preserve">Администрация муниципального района «Печора»</t>
        </r>
      </is>
    </oc>
    <nc r="A19" t="inlineStr">
      <is>
        <r>
          <rPr>
            <sz val="10"/>
            <rFont val="Arial"/>
            <family val="0"/>
          </rPr>
          <t xml:space="preserve">Администрация муниципального района "Печора"</t>
        </r>
      </is>
    </nc>
  </rcc>
  <rcc rId="13" ua="false" sId="2">
    <oc r="A27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27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</t>
        </r>
      </is>
    </nc>
  </rcc>
  <rcc rId="14" ua="false" sId="2">
    <oc r="A32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oc>
    <nc r="A32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</t>
        </r>
      </is>
    </nc>
  </rcc>
  <rcc rId="15" ua="false" sId="2">
    <oc r="A42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oc>
    <nc r="A42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"Печора"</t>
        </r>
      </is>
    </nc>
  </rcc>
  <rcc rId="16" ua="false" sId="2">
    <oc r="A170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"</t>
        </r>
      </is>
    </oc>
    <nc r="A170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</t>
        </r>
      </is>
    </nc>
  </rcc>
  <rcc rId="17" ua="false" sId="2">
    <oc r="A173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173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</t>
        </r>
      </is>
    </nc>
  </rcc>
  <rcc rId="18" ua="false" sId="2">
    <oc r="A174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oc>
    <nc r="A174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</t>
        </r>
      </is>
    </nc>
  </rcc>
  <rcc rId="19" ua="false" sId="2">
    <oc r="A204" t="inlineStr">
      <is>
        <r>
          <rPr>
            <sz val="10"/>
            <rFont val="Arial"/>
            <family val="0"/>
          </rPr>
          <t xml:space="preserve">Управление культуры и туризма муниципального района «Печора»</t>
        </r>
      </is>
    </oc>
    <nc r="A204" t="inlineStr">
      <is>
        <r>
          <rPr>
            <sz val="10"/>
            <rFont val="Arial"/>
            <family val="0"/>
          </rPr>
          <t xml:space="preserve">Управление культуры и туризма муниципального района "Печора"</t>
        </r>
      </is>
    </nc>
  </rcc>
  <rcc rId="20" ua="false" sId="2">
    <oc r="A245" t="inlineStr">
      <is>
        <r>
          <rPr>
            <sz val="10"/>
            <rFont val="Arial"/>
            <family val="0"/>
          </rPr>
          <t xml:space="preserve">Комитет по управлению муниципальной собственностью муниципального района «Печора»</t>
        </r>
      </is>
    </oc>
    <nc r="A245" t="inlineStr">
      <is>
        <r>
          <rPr>
            <sz val="10"/>
            <rFont val="Arial"/>
            <family val="0"/>
          </rPr>
          <t xml:space="preserve">Комитет по управлению муниципальной собственностью муниципального района "Печора"</t>
        </r>
      </is>
    </nc>
  </rcc>
  <rcc rId="21" ua="false" sId="2">
    <oc r="A262" t="inlineStr">
      <is>
        <r>
          <rPr>
            <sz val="10"/>
            <rFont val="Arial"/>
            <family val="0"/>
          </rPr>
          <t xml:space="preserve">Управление образования муниципального района «Печора»</t>
        </r>
      </is>
    </oc>
    <nc r="A262" t="inlineStr">
      <is>
        <r>
          <rPr>
            <sz val="10"/>
            <rFont val="Arial"/>
            <family val="0"/>
          </rPr>
          <t xml:space="preserve">Управление образования муниципального района "Печора"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5" ua="false" sId="1">
    <oc r="E344" t="n">
      <f>12041.9+12377.1</f>
    </oc>
    <nc r="E344" t="n">
      <f>12041.9+12376.2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6" ua="false" sId="1">
    <oc r="E215" t="n">
      <f>5909.9</f>
    </oc>
    <nc r="E215" t="n">
      <v>5910.8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7" ua="false" sId="1">
    <oc r="E344" t="n">
      <f>12041.9+12376.2</f>
    </oc>
    <nc r="E344" t="n">
      <f>12041.9+12376.1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8" ua="false" sId="1">
    <oc r="F327" t="e">
      <f>[2]Лист2!$B$29</f>
    </oc>
    <nc r="F327" t="e">
      <f>[2]Лист2!$B$29+2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9" ua="false" sId="1">
    <oc r="E215" t="n">
      <v>5910.8</v>
    </oc>
    <nc r="E215" t="n">
      <v>5910.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E215" t="n">
      <v>5910.9</v>
    </oc>
    <nc r="E215" t="n">
      <v>5909.9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1" ua="false" sId="1">
    <oc r="G9" t="n">
      <v>2202270.1</v>
    </oc>
    <nc r="G9" t="n">
      <v>2202269.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2" ua="false" sId="1">
    <oc r="E257" t="n">
      <v>128.8</v>
    </oc>
    <nc r="E257" t="n">
      <v>914</v>
    </nc>
  </rcc>
  <rcc rId="63" ua="false" sId="1">
    <oc r="E256" t="n">
      <v>914</v>
    </oc>
    <nc r="E256" t="n">
      <v>128.8</v>
    </nc>
  </rcc>
  <rcc rId="64" ua="false" sId="2">
    <oc r="E243" t="n">
      <v>914</v>
    </oc>
    <nc r="E243" t="n">
      <v>135.6</v>
    </nc>
  </rcc>
  <rcc rId="65" ua="false" sId="2">
    <oc r="F243" t="n">
      <v>914</v>
    </oc>
    <nc r="F243" t="n">
      <v>141.4</v>
    </nc>
  </rcc>
  <rcc rId="66" ua="false" sId="2">
    <oc r="E244" t="n">
      <v>135.6</v>
    </oc>
    <nc r="E244" t="n">
      <v>914</v>
    </nc>
  </rcc>
  <rcc rId="67" ua="false" sId="2">
    <oc r="F244" t="n">
      <v>141.4</v>
    </oc>
    <nc r="F244" t="n">
      <v>914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8" ua="false" sId="1">
    <oc r="E248" t="n">
      <v>1129</v>
    </oc>
    <nc r="E248" t="n">
      <v>1008.9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69" ua="false" sId="1" eol="0" ref="308:308" action="insertRow"/>
  <rrc rId="70" ua="false" sId="1" eol="0" ref="307:307" action="insertRow"/>
  <rcc rId="71" ua="false" sId="1">
    <nc r="B307" t="inlineStr">
      <is>
        <r>
          <rPr>
            <sz val="10"/>
            <rFont val="Arial"/>
            <family val="0"/>
          </rPr>
          <t xml:space="preserve">975</t>
        </r>
      </is>
    </nc>
  </rcc>
  <rcc rId="72" ua="false" sId="1">
    <nc r="B308" t="inlineStr">
      <is>
        <r>
          <rPr>
            <sz val="10"/>
            <rFont val="Arial"/>
            <family val="0"/>
          </rPr>
          <t xml:space="preserve">975</t>
        </r>
      </is>
    </nc>
  </rcc>
  <rcc rId="73" ua="false" sId="1">
    <nc r="C307" t="inlineStr">
      <is>
        <r>
          <rPr>
            <sz val="10"/>
            <rFont val="Arial"/>
            <family val="0"/>
          </rPr>
          <t xml:space="preserve">04 3 0316</t>
        </r>
      </is>
    </nc>
  </rcc>
  <rcc rId="74" ua="false" sId="1">
    <nc r="D308" t="inlineStr">
      <is>
        <r>
          <rPr>
            <sz val="10"/>
            <rFont val="Arial"/>
            <family val="0"/>
          </rPr>
          <t xml:space="preserve">200</t>
        </r>
      </is>
    </nc>
  </rcc>
  <rcc rId="75" ua="false" sId="1">
    <nc r="C308" t="inlineStr">
      <is>
        <r>
          <rPr>
            <sz val="10"/>
            <rFont val="Arial"/>
            <family val="0"/>
          </rPr>
          <t xml:space="preserve">04 3 0316</t>
        </r>
      </is>
    </nc>
  </rcc>
  <rcc rId="76" ua="false" sId="1">
    <nc r="E308" t="n">
      <v>1956.5</v>
    </nc>
  </rcc>
  <rcc rId="77" ua="false" sId="1">
    <nc r="E307" t="n">
      <f>E308</f>
    </nc>
  </rcc>
  <rcc rId="78" ua="false" sId="1">
    <nc r="A307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nc>
  </rcc>
  <rcc rId="79" ua="false" sId="1">
    <nc r="A3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80" ua="false" sId="1">
    <oc r="E304" t="n">
      <f>24622.4+3798.1</f>
    </oc>
    <nc r="E304" t="n">
      <f>24622.4+3798.1-1956.5</f>
    </nc>
  </rcc>
  <rcc rId="81" ua="false" sId="1">
    <oc r="E302" t="n">
      <f>E303+E305</f>
    </oc>
    <nc r="E302" t="n">
      <f>E303+E305+E30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" ua="false" sId="2">
    <oc r="E14" t="inlineStr">
      <is>
        <r>
          <rPr>
            <sz val="10"/>
            <rFont val="Arial"/>
            <family val="0"/>
          </rPr>
          <t xml:space="preserve">  </t>
        </r>
      </is>
    </oc>
    <nc r="E14" t="n">
      <f>E15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2" ua="false" sId="1">
    <oc r="D308" t="inlineStr">
      <is>
        <r>
          <rPr>
            <sz val="10"/>
            <rFont val="Arial"/>
            <family val="0"/>
          </rPr>
          <t xml:space="preserve">200</t>
        </r>
      </is>
    </oc>
    <nc r="D308" t="inlineStr">
      <is>
        <r>
          <rPr>
            <sz val="10"/>
            <rFont val="Arial"/>
            <family val="0"/>
          </rPr>
          <t xml:space="preserve">300</t>
        </r>
      </is>
    </nc>
  </rcc>
  <rcc rId="83" ua="false" sId="1">
    <oc r="A30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30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84" ua="false" sId="1" eol="0" ref="33:33" action="insertRow"/>
  <rrc rId="85" ua="false" sId="1" eol="0" ref="32:32" action="insertRow"/>
  <rcc rId="86" ua="false" sId="1">
    <nc r="B32" t="inlineStr">
      <is>
        <r>
          <rPr>
            <sz val="10"/>
            <rFont val="Arial"/>
            <family val="0"/>
          </rPr>
          <t xml:space="preserve">923</t>
        </r>
      </is>
    </nc>
  </rcc>
  <rcc rId="87" ua="false" sId="1">
    <nc r="C32" t="inlineStr">
      <is>
        <r>
          <rPr>
            <sz val="10"/>
            <rFont val="Arial"/>
            <family val="0"/>
          </rPr>
          <t xml:space="preserve">02 1 0114</t>
        </r>
      </is>
    </nc>
  </rcc>
  <rcc rId="88" ua="false" sId="1">
    <nc r="B33" t="inlineStr">
      <is>
        <r>
          <rPr>
            <sz val="10"/>
            <rFont val="Arial"/>
            <family val="0"/>
          </rPr>
          <t xml:space="preserve">923</t>
        </r>
      </is>
    </nc>
  </rcc>
  <rcc rId="89" ua="false" sId="1">
    <nc r="C33" t="inlineStr">
      <is>
        <r>
          <rPr>
            <sz val="10"/>
            <rFont val="Arial"/>
            <family val="0"/>
          </rPr>
          <t xml:space="preserve">02 1 0114</t>
        </r>
      </is>
    </nc>
  </rcc>
  <rcc rId="90" ua="false" sId="1">
    <nc r="A32" t="inlineStr">
      <is>
        <r>
          <rPr>
            <sz val="10"/>
            <rFont val="Arial"/>
            <family val="0"/>
          </rPr>
          <t xml:space="preserve">Реализация малых проектов в сфере сельского хозяйства</t>
        </r>
      </is>
    </nc>
  </rcc>
  <rcc rId="91" ua="false" sId="1">
    <nc r="E32" t="n">
      <f>E33</f>
    </nc>
  </rcc>
  <rcc rId="92" ua="false" sId="1">
    <nc r="E33" t="n">
      <v>140</v>
    </nc>
  </rcc>
  <rcc rId="93" ua="false" sId="1">
    <oc r="E38" t="n">
      <v>7000</v>
    </oc>
    <nc r="E38" t="n">
      <f>7000-140</f>
    </nc>
  </rcc>
  <rcc rId="94" ua="false" sId="1">
    <oc r="E27" t="n">
      <f>E28+E30</f>
    </oc>
    <nc r="E27" t="n">
      <f>E28+E30+E3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5" ua="false" sId="1">
    <nc r="D3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96" ua="false" sId="1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_декабря 2014 года № _______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nc>
  </rcc>
  <rcc rId="97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_декабря 2014 года № _______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16 декабря 2014 года № 5-32/425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8" ua="false" sId="1">
    <oc r="D193" t="inlineStr">
      <is>
        <r>
          <rPr>
            <sz val="10"/>
            <rFont val="Arial"/>
            <family val="0"/>
          </rPr>
          <t xml:space="preserve">400</t>
        </r>
      </is>
    </oc>
    <nc r="D193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99" ua="false" sId="2">
    <oc r="D183" t="inlineStr">
      <is>
        <r>
          <rPr>
            <sz val="10"/>
            <rFont val="Arial"/>
            <family val="0"/>
          </rPr>
          <t xml:space="preserve">400</t>
        </r>
      </is>
    </oc>
    <nc r="D183" t="inlineStr">
      <is>
        <r>
          <rPr>
            <sz val="10"/>
            <rFont val="Arial"/>
            <family val="0"/>
          </rPr>
          <t xml:space="preserve">300</t>
        </r>
      </is>
    </nc>
  </rcc>
  <rcc rId="100" ua="false" sId="2">
    <oc r="A183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oc>
    <nc r="A18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1" ua="false" sId="1">
    <oc r="G8" t="inlineStr">
      <is>
        <r>
          <rPr>
            <sz val="10"/>
            <rFont val="Arial"/>
            <family val="0"/>
          </rPr>
          <t xml:space="preserve">должно быть</t>
        </r>
      </is>
    </oc>
    <nc r="G8"/>
  </rcc>
  <rcc rId="102" ua="false" sId="1">
    <oc r="G9" t="n">
      <v>2202269.1</v>
    </oc>
    <nc r="G9"/>
  </rcc>
  <rcc rId="103" ua="false" sId="1">
    <oc r="H9" t="n">
      <f>G9-E9</f>
    </oc>
    <nc r="H9"/>
  </rcc>
  <rcc rId="104" ua="false" sId="1">
    <oc r="F10" t="e">
      <f>[2]Лист2!$B$24</f>
    </oc>
    <nc r="F10"/>
  </rcc>
  <rcc rId="105" ua="false" sId="1">
    <oc r="F11" t="n">
      <f>F10-E10</f>
    </oc>
    <nc r="F11"/>
  </rcc>
  <rcc rId="106" ua="false" sId="1">
    <oc r="G12" t="inlineStr">
      <is>
        <r>
          <rPr>
            <sz val="10"/>
            <rFont val="Arial"/>
            <family val="0"/>
          </rPr>
          <t xml:space="preserve">0106</t>
        </r>
      </is>
    </oc>
    <nc r="G12"/>
  </rcc>
  <rcc rId="107" ua="false" sId="1">
    <oc r="G14" t="inlineStr">
      <is>
        <r>
          <rPr>
            <sz val="10"/>
            <rFont val="Arial"/>
            <family val="0"/>
          </rPr>
          <t xml:space="preserve">0103</t>
        </r>
      </is>
    </oc>
    <nc r="G14"/>
  </rcc>
  <rcc rId="108" ua="false" sId="1">
    <oc r="G16" t="inlineStr">
      <is>
        <r>
          <rPr>
            <sz val="10"/>
            <rFont val="Arial"/>
            <family val="0"/>
          </rPr>
          <t xml:space="preserve">0106</t>
        </r>
      </is>
    </oc>
    <nc r="G16"/>
  </rcc>
  <rcc rId="109" ua="false" sId="1">
    <oc r="F19" t="e">
      <f>[1]Лист2!$B$25</f>
    </oc>
    <nc r="F19"/>
  </rcc>
  <rcc rId="110" ua="false" sId="1">
    <oc r="G19" t="n">
      <f>443371.1+471558.5+5500</f>
    </oc>
    <nc r="G19"/>
  </rcc>
  <rcc rId="111" ua="false" sId="1">
    <oc r="F20" t="n">
      <f>F19-E19</f>
    </oc>
    <nc r="F20"/>
  </rcc>
  <rcc rId="112" ua="false" sId="1">
    <oc r="G23" t="inlineStr">
      <is>
        <r>
          <rPr>
            <sz val="10"/>
            <rFont val="Arial"/>
            <family val="0"/>
          </rPr>
          <t xml:space="preserve">0412</t>
        </r>
      </is>
    </oc>
    <nc r="G23"/>
  </rcc>
  <rcc rId="113" ua="false" sId="1">
    <oc r="G25" t="inlineStr">
      <is>
        <r>
          <rPr>
            <sz val="10"/>
            <rFont val="Arial"/>
            <family val="0"/>
          </rPr>
          <t xml:space="preserve">0412</t>
        </r>
      </is>
    </oc>
    <nc r="G25"/>
  </rcc>
  <rcc rId="114" ua="false" sId="1">
    <oc r="G29" t="inlineStr">
      <is>
        <r>
          <rPr>
            <sz val="10"/>
            <rFont val="Arial"/>
            <family val="0"/>
          </rPr>
          <t xml:space="preserve">0405</t>
        </r>
      </is>
    </oc>
    <nc r="G29"/>
  </rcc>
  <rcc rId="115" ua="false" sId="1">
    <oc r="G31" t="inlineStr">
      <is>
        <r>
          <rPr>
            <sz val="10"/>
            <rFont val="Arial"/>
            <family val="0"/>
          </rPr>
          <t xml:space="preserve">0405</t>
        </r>
      </is>
    </oc>
    <nc r="G31"/>
  </rcc>
  <rcc rId="116" ua="false" sId="1">
    <oc r="G36" t="inlineStr">
      <is>
        <r>
          <rPr>
            <sz val="10"/>
            <rFont val="Arial"/>
            <family val="0"/>
          </rPr>
          <t xml:space="preserve">0801</t>
        </r>
      </is>
    </oc>
    <nc r="G36"/>
  </rcc>
  <rcc rId="117" ua="false" sId="1">
    <oc r="G38" t="inlineStr">
      <is>
        <r>
          <rPr>
            <sz val="10"/>
            <rFont val="Arial"/>
            <family val="0"/>
          </rPr>
          <t xml:space="preserve">0502</t>
        </r>
      </is>
    </oc>
    <nc r="G38"/>
  </rcc>
  <rcc rId="118" ua="false" sId="1">
    <oc r="G42" t="inlineStr">
      <is>
        <r>
          <rPr>
            <sz val="10"/>
            <rFont val="Arial"/>
            <family val="0"/>
          </rPr>
          <t xml:space="preserve">0502</t>
        </r>
      </is>
    </oc>
    <nc r="G42"/>
  </rcc>
  <rcc rId="119" ua="false" sId="1">
    <oc r="G44" t="inlineStr">
      <is>
        <r>
          <rPr>
            <sz val="10"/>
            <rFont val="Arial"/>
            <family val="0"/>
          </rPr>
          <t xml:space="preserve">0501</t>
        </r>
      </is>
    </oc>
    <nc r="G44"/>
  </rcc>
  <rcc rId="120" ua="false" sId="1">
    <oc r="G46" t="inlineStr">
      <is>
        <r>
          <rPr>
            <sz val="10"/>
            <rFont val="Arial"/>
            <family val="0"/>
          </rPr>
          <t xml:space="preserve">0501</t>
        </r>
      </is>
    </oc>
    <nc r="G46"/>
  </rcc>
  <rcc rId="121" ua="false" sId="1">
    <oc r="G48" t="inlineStr">
      <is>
        <r>
          <rPr>
            <sz val="10"/>
            <rFont val="Arial"/>
            <family val="0"/>
          </rPr>
          <t xml:space="preserve">0502</t>
        </r>
      </is>
    </oc>
    <nc r="G48"/>
  </rcc>
  <rcc rId="122" ua="false" sId="1">
    <oc r="G50" t="inlineStr">
      <is>
        <r>
          <rPr>
            <sz val="10"/>
            <rFont val="Arial"/>
            <family val="0"/>
          </rPr>
          <t xml:space="preserve">0503</t>
        </r>
      </is>
    </oc>
    <nc r="G50"/>
  </rcc>
  <rcc rId="123" ua="false" sId="1">
    <oc r="G52" t="inlineStr">
      <is>
        <r>
          <rPr>
            <sz val="10"/>
            <rFont val="Arial"/>
            <family val="0"/>
          </rPr>
          <t xml:space="preserve">0502</t>
        </r>
      </is>
    </oc>
    <nc r="G52"/>
  </rcc>
  <rcc rId="124" ua="false" sId="1">
    <oc r="G54" t="inlineStr">
      <is>
        <r>
          <rPr>
            <sz val="10"/>
            <rFont val="Arial"/>
            <family val="0"/>
          </rPr>
          <t xml:space="preserve">0502</t>
        </r>
      </is>
    </oc>
    <nc r="G54"/>
  </rcc>
  <rcc rId="125" ua="false" sId="1">
    <oc r="G56" t="inlineStr">
      <is>
        <r>
          <rPr>
            <sz val="10"/>
            <rFont val="Arial"/>
            <family val="0"/>
          </rPr>
          <t xml:space="preserve">0412</t>
        </r>
      </is>
    </oc>
    <nc r="G56"/>
  </rcc>
  <rcc rId="126" ua="false" sId="1">
    <oc r="G58" t="inlineStr">
      <is>
        <r>
          <rPr>
            <sz val="10"/>
            <rFont val="Arial"/>
            <family val="0"/>
          </rPr>
          <t xml:space="preserve">0503</t>
        </r>
      </is>
    </oc>
    <nc r="G58"/>
  </rcc>
  <rcc rId="127" ua="false" sId="1">
    <oc r="F59" t="inlineStr">
      <is>
        <r>
          <rPr>
            <sz val="10"/>
            <rFont val="Arial"/>
            <family val="0"/>
          </rPr>
          <t xml:space="preserve">МР</t>
        </r>
      </is>
    </oc>
    <nc r="F59"/>
  </rcc>
  <rcc rId="128" ua="false" sId="1">
    <oc r="G60" t="inlineStr">
      <is>
        <r>
          <rPr>
            <sz val="10"/>
            <rFont val="Arial"/>
            <family val="0"/>
          </rPr>
          <t xml:space="preserve">0501</t>
        </r>
      </is>
    </oc>
    <nc r="G60"/>
  </rcc>
  <rcc rId="129" ua="false" sId="1">
    <oc r="F62" t="inlineStr">
      <is>
        <r>
          <rPr>
            <sz val="10"/>
            <rFont val="Arial"/>
            <family val="0"/>
          </rPr>
          <t xml:space="preserve">Фонд</t>
        </r>
      </is>
    </oc>
    <nc r="F62"/>
  </rcc>
  <rcc rId="130" ua="false" sId="1">
    <oc r="G63" t="inlineStr">
      <is>
        <r>
          <rPr>
            <sz val="10"/>
            <rFont val="Arial"/>
            <family val="0"/>
          </rPr>
          <t xml:space="preserve">0501</t>
        </r>
      </is>
    </oc>
    <nc r="G63"/>
  </rcc>
  <rcc rId="131" ua="false" sId="1">
    <oc r="F64" t="inlineStr">
      <is>
        <r>
          <rPr>
            <sz val="10"/>
            <rFont val="Arial"/>
            <family val="0"/>
          </rPr>
          <t xml:space="preserve">Фонд</t>
        </r>
      </is>
    </oc>
    <nc r="F64"/>
  </rcc>
  <rcc rId="132" ua="false" sId="1">
    <oc r="G65" t="inlineStr">
      <is>
        <r>
          <rPr>
            <sz val="10"/>
            <rFont val="Arial"/>
            <family val="0"/>
          </rPr>
          <t xml:space="preserve">0501</t>
        </r>
      </is>
    </oc>
    <nc r="G65"/>
  </rcc>
  <rcc rId="133" ua="false" sId="1">
    <oc r="F66" t="inlineStr">
      <is>
        <r>
          <rPr>
            <sz val="10"/>
            <rFont val="Arial"/>
            <family val="0"/>
          </rPr>
          <t xml:space="preserve">РК и МР</t>
        </r>
      </is>
    </oc>
    <nc r="F66"/>
  </rcc>
  <rcc rId="134" ua="false" sId="1">
    <oc r="G67" t="inlineStr">
      <is>
        <r>
          <rPr>
            <sz val="10"/>
            <rFont val="Arial"/>
            <family val="0"/>
          </rPr>
          <t xml:space="preserve">0501</t>
        </r>
      </is>
    </oc>
    <nc r="G67"/>
  </rcc>
  <rcc rId="135" ua="false" sId="1">
    <oc r="F68" t="inlineStr">
      <is>
        <r>
          <rPr>
            <sz val="10"/>
            <rFont val="Arial"/>
            <family val="0"/>
          </rPr>
          <t xml:space="preserve">РК и МР</t>
        </r>
      </is>
    </oc>
    <nc r="F68"/>
  </rcc>
  <rcc rId="136" ua="false" sId="1">
    <oc r="G69" t="inlineStr">
      <is>
        <r>
          <rPr>
            <sz val="10"/>
            <rFont val="Arial"/>
            <family val="0"/>
          </rPr>
          <t xml:space="preserve">0501</t>
        </r>
      </is>
    </oc>
    <nc r="G69"/>
  </rcc>
  <rcc rId="137" ua="false" sId="1">
    <oc r="G72" t="inlineStr">
      <is>
        <r>
          <rPr>
            <sz val="10"/>
            <rFont val="Arial"/>
            <family val="0"/>
          </rPr>
          <t xml:space="preserve">0409</t>
        </r>
      </is>
    </oc>
    <nc r="G72"/>
  </rcc>
  <rcc rId="138" ua="false" sId="1">
    <oc r="G74" t="inlineStr">
      <is>
        <r>
          <rPr>
            <sz val="10"/>
            <rFont val="Arial"/>
            <family val="0"/>
          </rPr>
          <t xml:space="preserve">0409</t>
        </r>
      </is>
    </oc>
    <nc r="G74"/>
  </rcc>
  <rcc rId="139" ua="false" sId="1">
    <oc r="G76" t="inlineStr">
      <is>
        <r>
          <rPr>
            <sz val="10"/>
            <rFont val="Arial"/>
            <family val="0"/>
          </rPr>
          <t xml:space="preserve">0409</t>
        </r>
      </is>
    </oc>
    <nc r="G76"/>
  </rcc>
  <rcc rId="140" ua="false" sId="1">
    <oc r="G78" t="inlineStr">
      <is>
        <r>
          <rPr>
            <sz val="10"/>
            <rFont val="Arial"/>
            <family val="0"/>
          </rPr>
          <t xml:space="preserve">0409</t>
        </r>
      </is>
    </oc>
    <nc r="G78"/>
  </rcc>
  <rcc rId="141" ua="false" sId="1">
    <oc r="G80" t="inlineStr">
      <is>
        <r>
          <rPr>
            <sz val="10"/>
            <rFont val="Arial"/>
            <family val="0"/>
          </rPr>
          <t xml:space="preserve">0408</t>
        </r>
      </is>
    </oc>
    <nc r="G80"/>
  </rcc>
  <rcc rId="142" ua="false" sId="1">
    <oc r="G82" t="inlineStr">
      <is>
        <r>
          <rPr>
            <sz val="10"/>
            <rFont val="Arial"/>
            <family val="0"/>
          </rPr>
          <t xml:space="preserve">0408</t>
        </r>
      </is>
    </oc>
    <nc r="G82"/>
  </rcc>
  <rcc rId="143" ua="false" sId="1">
    <oc r="G84" t="inlineStr">
      <is>
        <r>
          <rPr>
            <sz val="10"/>
            <rFont val="Arial"/>
            <family val="0"/>
          </rPr>
          <t xml:space="preserve">0409</t>
        </r>
      </is>
    </oc>
    <nc r="G84"/>
  </rcc>
  <rcc rId="144" ua="false" sId="1">
    <oc r="G86" t="inlineStr">
      <is>
        <r>
          <rPr>
            <sz val="10"/>
            <rFont val="Arial"/>
            <family val="0"/>
          </rPr>
          <t xml:space="preserve">0409</t>
        </r>
      </is>
    </oc>
    <nc r="G86"/>
  </rcc>
  <rcc rId="145" ua="false" sId="1">
    <oc r="G88" t="inlineStr">
      <is>
        <r>
          <rPr>
            <sz val="10"/>
            <rFont val="Arial"/>
            <family val="0"/>
          </rPr>
          <t xml:space="preserve">0409</t>
        </r>
      </is>
    </oc>
    <nc r="G88"/>
  </rcc>
  <rcc rId="146" ua="false" sId="1">
    <oc r="G91" t="inlineStr">
      <is>
        <r>
          <rPr>
            <sz val="10"/>
            <rFont val="Arial"/>
            <family val="0"/>
          </rPr>
          <t xml:space="preserve">0502</t>
        </r>
      </is>
    </oc>
    <nc r="G91"/>
  </rcc>
  <rcc rId="147" ua="false" sId="1">
    <oc r="G93" t="inlineStr">
      <is>
        <r>
          <rPr>
            <sz val="10"/>
            <rFont val="Arial"/>
            <family val="0"/>
          </rPr>
          <t xml:space="preserve">0501</t>
        </r>
      </is>
    </oc>
    <nc r="G93"/>
  </rcc>
  <rcc rId="148" ua="false" sId="1">
    <oc r="G95" t="inlineStr">
      <is>
        <r>
          <rPr>
            <sz val="10"/>
            <rFont val="Arial"/>
            <family val="0"/>
          </rPr>
          <t xml:space="preserve">0104</t>
        </r>
      </is>
    </oc>
    <nc r="G95"/>
  </rcc>
  <rcc rId="149" ua="false" sId="1">
    <oc r="G98" t="inlineStr">
      <is>
        <r>
          <rPr>
            <sz val="10"/>
            <rFont val="Arial"/>
            <family val="0"/>
          </rPr>
          <t xml:space="preserve">1101</t>
        </r>
      </is>
    </oc>
    <nc r="G98"/>
  </rcc>
  <rcc rId="150" ua="false" sId="1">
    <oc r="G100" t="inlineStr">
      <is>
        <r>
          <rPr>
            <sz val="10"/>
            <rFont val="Arial"/>
            <family val="0"/>
          </rPr>
          <t xml:space="preserve">1101</t>
        </r>
      </is>
    </oc>
    <nc r="G100"/>
  </rcc>
  <rcc rId="151" ua="false" sId="1">
    <oc r="G102" t="inlineStr">
      <is>
        <r>
          <rPr>
            <sz val="10"/>
            <rFont val="Arial"/>
            <family val="0"/>
          </rPr>
          <t xml:space="preserve">0702</t>
        </r>
      </is>
    </oc>
    <nc r="G102"/>
  </rcc>
  <rcc rId="152" ua="false" sId="1">
    <oc r="G104" t="inlineStr">
      <is>
        <r>
          <rPr>
            <sz val="10"/>
            <rFont val="Arial"/>
            <family val="0"/>
          </rPr>
          <t xml:space="preserve">1101</t>
        </r>
      </is>
    </oc>
    <nc r="G104"/>
  </rcc>
  <rcc rId="153" ua="false" sId="1">
    <oc r="G106" t="inlineStr">
      <is>
        <r>
          <rPr>
            <sz val="10"/>
            <rFont val="Arial"/>
            <family val="0"/>
          </rPr>
          <t xml:space="preserve">1101</t>
        </r>
      </is>
    </oc>
    <nc r="G106"/>
  </rcc>
  <rcc rId="154" ua="false" sId="1">
    <oc r="G108" t="inlineStr">
      <is>
        <r>
          <rPr>
            <sz val="10"/>
            <rFont val="Arial"/>
            <family val="0"/>
          </rPr>
          <t xml:space="preserve">1101</t>
        </r>
      </is>
    </oc>
    <nc r="G108"/>
  </rcc>
  <rcc rId="155" ua="false" sId="1">
    <oc r="G110" t="inlineStr">
      <is>
        <r>
          <rPr>
            <sz val="10"/>
            <rFont val="Arial"/>
            <family val="0"/>
          </rPr>
          <t xml:space="preserve">1101</t>
        </r>
      </is>
    </oc>
    <nc r="G110"/>
  </rcc>
  <rcc rId="156" ua="false" sId="1">
    <oc r="G114" t="inlineStr">
      <is>
        <r>
          <rPr>
            <sz val="10"/>
            <rFont val="Arial"/>
            <family val="0"/>
          </rPr>
          <t xml:space="preserve">0113</t>
        </r>
      </is>
    </oc>
    <nc r="G114"/>
  </rcc>
  <rcc rId="157" ua="false" sId="1">
    <oc r="G115" t="inlineStr">
      <is>
        <r>
          <rPr>
            <sz val="10"/>
            <rFont val="Arial"/>
            <family val="0"/>
          </rPr>
          <t xml:space="preserve">0104</t>
        </r>
      </is>
    </oc>
    <nc r="G115"/>
  </rcc>
  <rcc rId="158" ua="false" sId="1">
    <oc r="G120" t="inlineStr">
      <is>
        <r>
          <rPr>
            <sz val="10"/>
            <rFont val="Arial"/>
            <family val="0"/>
          </rPr>
          <t xml:space="preserve">0505</t>
        </r>
      </is>
    </oc>
    <nc r="G120"/>
  </rcc>
  <rcc rId="159" ua="false" sId="1">
    <oc r="G123" t="inlineStr">
      <is>
        <r>
          <rPr>
            <sz val="10"/>
            <rFont val="Arial"/>
            <family val="0"/>
          </rPr>
          <t xml:space="preserve">0113</t>
        </r>
      </is>
    </oc>
    <nc r="G123"/>
  </rcc>
  <rcc rId="160" ua="false" sId="1">
    <oc r="G126" t="inlineStr">
      <is>
        <r>
          <rPr>
            <sz val="10"/>
            <rFont val="Arial"/>
            <family val="0"/>
          </rPr>
          <t xml:space="preserve">1004</t>
        </r>
      </is>
    </oc>
    <nc r="G126"/>
  </rcc>
  <rcc rId="161" ua="false" sId="1">
    <oc r="G129" t="inlineStr">
      <is>
        <r>
          <rPr>
            <sz val="10"/>
            <rFont val="Arial"/>
            <family val="0"/>
          </rPr>
          <t xml:space="preserve">1003</t>
        </r>
      </is>
    </oc>
    <nc r="G129"/>
  </rcc>
  <rcc rId="162" ua="false" sId="1">
    <oc r="G132" t="inlineStr">
      <is>
        <r>
          <rPr>
            <sz val="10"/>
            <rFont val="Arial"/>
            <family val="0"/>
          </rPr>
          <t xml:space="preserve">0412</t>
        </r>
      </is>
    </oc>
    <nc r="G132"/>
  </rcc>
  <rcc rId="163" ua="false" sId="1">
    <oc r="G135" t="inlineStr">
      <is>
        <r>
          <rPr>
            <sz val="10"/>
            <rFont val="Arial"/>
            <family val="0"/>
          </rPr>
          <t xml:space="preserve">0505</t>
        </r>
      </is>
    </oc>
    <nc r="G135"/>
  </rcc>
  <rcc rId="164" ua="false" sId="1">
    <oc r="G138" t="inlineStr">
      <is>
        <r>
          <rPr>
            <sz val="10"/>
            <rFont val="Arial"/>
            <family val="0"/>
          </rPr>
          <t xml:space="preserve">0503</t>
        </r>
      </is>
    </oc>
    <nc r="G138"/>
  </rcc>
  <rcc rId="165" ua="false" sId="1">
    <oc r="G141" t="inlineStr">
      <is>
        <r>
          <rPr>
            <sz val="10"/>
            <rFont val="Arial"/>
            <family val="0"/>
          </rPr>
          <t xml:space="preserve">0113</t>
        </r>
      </is>
    </oc>
    <nc r="G141"/>
  </rcc>
  <rcc rId="166" ua="false" sId="1">
    <oc r="G145" t="inlineStr">
      <is>
        <r>
          <rPr>
            <sz val="10"/>
            <rFont val="Arial"/>
            <family val="0"/>
          </rPr>
          <t xml:space="preserve">0104</t>
        </r>
      </is>
    </oc>
    <nc r="G145"/>
  </rcc>
  <rcc rId="167" ua="false" sId="1">
    <oc r="G147" t="inlineStr">
      <is>
        <r>
          <rPr>
            <sz val="10"/>
            <rFont val="Arial"/>
            <family val="0"/>
          </rPr>
          <t xml:space="preserve">0113</t>
        </r>
      </is>
    </oc>
    <nc r="G147"/>
  </rcc>
  <rcc rId="168" ua="false" sId="1">
    <oc r="G150" t="inlineStr">
      <is>
        <r>
          <rPr>
            <sz val="10"/>
            <rFont val="Arial"/>
            <family val="0"/>
          </rPr>
          <t xml:space="preserve">0113</t>
        </r>
      </is>
    </oc>
    <nc r="G150"/>
  </rcc>
  <rcc rId="169" ua="false" sId="1">
    <oc r="G152" t="inlineStr">
      <is>
        <r>
          <rPr>
            <sz val="10"/>
            <rFont val="Arial"/>
            <family val="0"/>
          </rPr>
          <t xml:space="preserve">0104</t>
        </r>
      </is>
    </oc>
    <nc r="G152"/>
  </rcc>
  <rcc rId="170" ua="false" sId="1">
    <oc r="G153" t="inlineStr">
      <is>
        <r>
          <rPr>
            <sz val="10"/>
            <rFont val="Arial"/>
            <family val="0"/>
          </rPr>
          <t xml:space="preserve">0104</t>
        </r>
      </is>
    </oc>
    <nc r="G153"/>
  </rcc>
  <rcc rId="171" ua="false" sId="1">
    <oc r="G156" t="inlineStr">
      <is>
        <r>
          <rPr>
            <sz val="10"/>
            <rFont val="Arial"/>
            <family val="0"/>
          </rPr>
          <t xml:space="preserve">0104</t>
        </r>
      </is>
    </oc>
    <nc r="G156"/>
  </rcc>
  <rcc rId="172" ua="false" sId="1">
    <oc r="G159" t="inlineStr">
      <is>
        <r>
          <rPr>
            <sz val="10"/>
            <rFont val="Arial"/>
            <family val="0"/>
          </rPr>
          <t xml:space="preserve">0314</t>
        </r>
      </is>
    </oc>
    <nc r="G159"/>
  </rcc>
  <rcc rId="173" ua="false" sId="1">
    <oc r="G161" t="inlineStr">
      <is>
        <r>
          <rPr>
            <sz val="10"/>
            <rFont val="Arial"/>
            <family val="0"/>
          </rPr>
          <t xml:space="preserve">0314</t>
        </r>
      </is>
    </oc>
    <nc r="G161"/>
  </rcc>
  <rcc rId="174" ua="false" sId="1">
    <oc r="G165" t="inlineStr">
      <is>
        <r>
          <rPr>
            <sz val="10"/>
            <rFont val="Arial"/>
            <family val="0"/>
          </rPr>
          <t xml:space="preserve">0503</t>
        </r>
      </is>
    </oc>
    <nc r="G165"/>
  </rcc>
  <rcc rId="175" ua="false" sId="1">
    <oc r="G167" t="inlineStr">
      <is>
        <r>
          <rPr>
            <sz val="10"/>
            <rFont val="Arial"/>
            <family val="0"/>
          </rPr>
          <t xml:space="preserve">0503</t>
        </r>
      </is>
    </oc>
    <nc r="G167"/>
  </rcc>
  <rcc rId="176" ua="false" sId="1">
    <oc r="G170" t="inlineStr">
      <is>
        <r>
          <rPr>
            <sz val="10"/>
            <rFont val="Arial"/>
            <family val="0"/>
          </rPr>
          <t xml:space="preserve">0302</t>
        </r>
      </is>
    </oc>
    <nc r="G170"/>
  </rcc>
  <rcc rId="177" ua="false" sId="1">
    <oc r="G172" t="inlineStr">
      <is>
        <r>
          <rPr>
            <sz val="10"/>
            <rFont val="Arial"/>
            <family val="0"/>
          </rPr>
          <t xml:space="preserve">0302</t>
        </r>
      </is>
    </oc>
    <nc r="G172"/>
  </rcc>
  <rcc rId="178" ua="false" sId="1">
    <oc r="G174" t="inlineStr">
      <is>
        <r>
          <rPr>
            <sz val="10"/>
            <rFont val="Arial"/>
            <family val="0"/>
          </rPr>
          <t xml:space="preserve">0309</t>
        </r>
      </is>
    </oc>
    <nc r="G174"/>
  </rcc>
  <rcc rId="179" ua="false" sId="1">
    <oc r="G177" t="inlineStr">
      <is>
        <r>
          <rPr>
            <sz val="10"/>
            <rFont val="Arial"/>
            <family val="0"/>
          </rPr>
          <t xml:space="preserve">0302</t>
        </r>
      </is>
    </oc>
    <nc r="G177"/>
  </rcc>
  <rcc rId="180" ua="false" sId="1">
    <oc r="G180" t="inlineStr">
      <is>
        <r>
          <rPr>
            <sz val="10"/>
            <rFont val="Arial"/>
            <family val="0"/>
          </rPr>
          <t xml:space="preserve">0314</t>
        </r>
      </is>
    </oc>
    <nc r="G180"/>
  </rcc>
  <rcc rId="181" ua="false" sId="1">
    <oc r="G184" t="inlineStr">
      <is>
        <r>
          <rPr>
            <sz val="10"/>
            <rFont val="Arial"/>
            <family val="0"/>
          </rPr>
          <t xml:space="preserve">0104</t>
        </r>
      </is>
    </oc>
    <nc r="G184"/>
  </rcc>
  <rcc rId="182" ua="false" sId="1">
    <oc r="G186" t="inlineStr">
      <is>
        <r>
          <rPr>
            <sz val="10"/>
            <rFont val="Arial"/>
            <family val="0"/>
          </rPr>
          <t xml:space="preserve">0104</t>
        </r>
      </is>
    </oc>
    <nc r="G186"/>
  </rcc>
  <rcc rId="183" ua="false" sId="1">
    <oc r="G189" t="inlineStr">
      <is>
        <r>
          <rPr>
            <sz val="10"/>
            <rFont val="Arial"/>
            <family val="0"/>
          </rPr>
          <t xml:space="preserve">1003</t>
        </r>
      </is>
    </oc>
    <nc r="G189"/>
  </rcc>
  <rcc rId="184" ua="false" sId="1">
    <oc r="G191" t="inlineStr">
      <is>
        <r>
          <rPr>
            <sz val="10"/>
            <rFont val="Arial"/>
            <family val="0"/>
          </rPr>
          <t xml:space="preserve">1004</t>
        </r>
      </is>
    </oc>
    <nc r="G191"/>
  </rcc>
  <rcc rId="185" ua="false" sId="1">
    <oc r="G193" t="inlineStr">
      <is>
        <r>
          <rPr>
            <sz val="10"/>
            <rFont val="Arial"/>
            <family val="0"/>
          </rPr>
          <t xml:space="preserve">1003</t>
        </r>
      </is>
    </oc>
    <nc r="G193"/>
  </rcc>
  <rcc rId="186" ua="false" sId="1">
    <oc r="G195" t="inlineStr">
      <is>
        <r>
          <rPr>
            <sz val="10"/>
            <rFont val="Arial"/>
            <family val="0"/>
          </rPr>
          <t xml:space="preserve">1004</t>
        </r>
      </is>
    </oc>
    <nc r="G195"/>
  </rcc>
  <rcc rId="187" ua="false" sId="1">
    <oc r="G198" t="inlineStr">
      <is>
        <r>
          <rPr>
            <sz val="10"/>
            <rFont val="Arial"/>
            <family val="0"/>
          </rPr>
          <t xml:space="preserve">0113</t>
        </r>
      </is>
    </oc>
    <nc r="G198"/>
  </rcc>
  <rcc rId="188" ua="false" sId="1">
    <oc r="G200" t="inlineStr">
      <is>
        <r>
          <rPr>
            <sz val="10"/>
            <rFont val="Arial"/>
            <family val="0"/>
          </rPr>
          <t xml:space="preserve">0113</t>
        </r>
      </is>
    </oc>
    <nc r="G200"/>
  </rcc>
  <rcc rId="189" ua="false" sId="1">
    <oc r="G203" t="inlineStr">
      <is>
        <r>
          <rPr>
            <sz val="10"/>
            <rFont val="Arial"/>
            <family val="0"/>
          </rPr>
          <t xml:space="preserve">0107</t>
        </r>
      </is>
    </oc>
    <nc r="G203"/>
  </rcc>
  <rcc rId="190" ua="false" sId="1">
    <oc r="G205" t="inlineStr">
      <is>
        <r>
          <rPr>
            <sz val="10"/>
            <rFont val="Arial"/>
            <family val="0"/>
          </rPr>
          <t xml:space="preserve">0113</t>
        </r>
      </is>
    </oc>
    <nc r="G205"/>
  </rcc>
  <rcc rId="191" ua="false" sId="1">
    <oc r="G207" t="inlineStr">
      <is>
        <r>
          <rPr>
            <sz val="10"/>
            <rFont val="Arial"/>
            <family val="0"/>
          </rPr>
          <t xml:space="preserve">0409</t>
        </r>
      </is>
    </oc>
    <nc r="G207"/>
  </rcc>
  <rcc rId="192" ua="false" sId="1">
    <oc r="G209" t="inlineStr">
      <is>
        <r>
          <rPr>
            <sz val="10"/>
            <rFont val="Arial"/>
            <family val="0"/>
          </rPr>
          <t xml:space="preserve">1003</t>
        </r>
      </is>
    </oc>
    <nc r="G209"/>
  </rcc>
  <rcc rId="193" ua="false" sId="1">
    <oc r="G211" t="inlineStr">
      <is>
        <r>
          <rPr>
            <sz val="10"/>
            <rFont val="Arial"/>
            <family val="0"/>
          </rPr>
          <t xml:space="preserve">0409</t>
        </r>
      </is>
    </oc>
    <nc r="G211"/>
  </rcc>
  <rcc rId="194" ua="false" sId="1">
    <oc r="G213" t="inlineStr">
      <is>
        <r>
          <rPr>
            <sz val="10"/>
            <rFont val="Arial"/>
            <family val="0"/>
          </rPr>
          <t xml:space="preserve">0409</t>
        </r>
      </is>
    </oc>
    <nc r="G213"/>
  </rcc>
  <rcc rId="195" ua="false" sId="1">
    <oc r="G216" t="inlineStr">
      <is>
        <r>
          <rPr>
            <sz val="10"/>
            <rFont val="Arial"/>
            <family val="0"/>
          </rPr>
          <t xml:space="preserve">0111</t>
        </r>
      </is>
    </oc>
    <nc r="G216"/>
  </rcc>
  <rcc rId="196" ua="false" sId="1">
    <oc r="F218" t="e">
      <f>[2]Лист2!$B$26</f>
    </oc>
    <nc r="F218"/>
  </rcc>
  <rcc rId="197" ua="false" sId="1">
    <oc r="F219" t="n">
      <f>E218-F218</f>
    </oc>
    <nc r="F219"/>
  </rcc>
  <rcc rId="198" ua="false" sId="1">
    <oc r="G222" t="inlineStr">
      <is>
        <r>
          <rPr>
            <sz val="10"/>
            <rFont val="Arial"/>
            <family val="0"/>
          </rPr>
          <t xml:space="preserve">0412</t>
        </r>
      </is>
    </oc>
    <nc r="G222"/>
  </rcc>
  <rcc rId="199" ua="false" sId="1">
    <oc r="G224" t="inlineStr">
      <is>
        <r>
          <rPr>
            <sz val="10"/>
            <rFont val="Arial"/>
            <family val="0"/>
          </rPr>
          <t xml:space="preserve">0412</t>
        </r>
      </is>
    </oc>
    <nc r="G224"/>
  </rcc>
  <rcc rId="200" ua="false" sId="1">
    <oc r="F246" t="n">
      <f>F247+F248</f>
    </oc>
    <nc r="F246"/>
  </rcc>
  <rcc rId="201" ua="false" sId="1">
    <oc r="G246" t="inlineStr">
      <is>
        <r>
          <rPr>
            <sz val="10"/>
            <rFont val="Arial"/>
            <family val="0"/>
          </rPr>
          <t xml:space="preserve">Должно быть</t>
        </r>
      </is>
    </oc>
    <nc r="G246"/>
  </rcc>
  <rcc rId="202" ua="false" sId="1">
    <oc r="F247" t="n">
      <v>6976.3</v>
    </oc>
    <nc r="F247"/>
  </rcc>
  <rcc rId="203" ua="false" sId="1">
    <oc r="F248" t="n">
      <v>1008.9</v>
    </oc>
    <nc r="F248"/>
  </rcc>
  <rcc rId="204" ua="false" sId="1">
    <oc r="F258" t="e">
      <f>[1]Лист2!$B$27</f>
    </oc>
    <nc r="F258"/>
  </rcc>
  <rcc rId="205" ua="false" sId="1">
    <oc r="F259" t="n">
      <f>F258-E258</f>
    </oc>
    <nc r="F259"/>
  </rcc>
  <rcc rId="206" ua="false" sId="1">
    <oc r="G262" t="inlineStr">
      <is>
        <r>
          <rPr>
            <sz val="10"/>
            <rFont val="Arial"/>
            <family val="0"/>
          </rPr>
          <t xml:space="preserve">0501</t>
        </r>
      </is>
    </oc>
    <nc r="G262"/>
  </rcc>
  <rcc rId="207" ua="false" sId="1">
    <oc r="F277" t="e">
      <f>[2]Лист2!$B$28</f>
    </oc>
    <nc r="F277"/>
  </rcc>
  <rcc rId="208" ua="false" sId="1">
    <oc r="G277" t="n">
      <f>F277-E277</f>
    </oc>
    <nc r="G277"/>
  </rcc>
  <rcc rId="209" ua="false" sId="1">
    <oc r="F278" t="n">
      <f>F277-E277</f>
    </oc>
    <nc r="F278"/>
  </rcc>
  <rcc rId="210" ua="false" sId="1">
    <oc r="F279" t="n">
      <f>E279-E286</f>
    </oc>
    <nc r="F279"/>
  </rcc>
  <rcc rId="211" ua="false" sId="1">
    <oc r="G280" t="inlineStr">
      <is>
        <r>
          <rPr>
            <sz val="10"/>
            <rFont val="Arial"/>
            <family val="0"/>
          </rPr>
          <t xml:space="preserve">0701</t>
        </r>
      </is>
    </oc>
    <nc r="G280"/>
  </rcc>
  <rcc rId="212" ua="false" sId="1">
    <oc r="G282" t="inlineStr">
      <is>
        <r>
          <rPr>
            <sz val="10"/>
            <rFont val="Arial"/>
            <family val="0"/>
          </rPr>
          <t xml:space="preserve">0701</t>
        </r>
      </is>
    </oc>
    <nc r="G282"/>
  </rcc>
  <rcc rId="213" ua="false" sId="1">
    <oc r="G284" t="inlineStr">
      <is>
        <r>
          <rPr>
            <sz val="10"/>
            <rFont val="Arial"/>
            <family val="0"/>
          </rPr>
          <t xml:space="preserve">0701</t>
        </r>
      </is>
    </oc>
    <nc r="G284"/>
  </rcc>
  <rcc rId="214" ua="false" sId="1">
    <oc r="G286" t="n">
      <v>1004</v>
    </oc>
    <nc r="G286"/>
  </rcc>
  <rcc rId="215" ua="false" sId="1">
    <oc r="F327" t="e">
      <f>[2]Лист2!$B$29+200</f>
    </oc>
    <nc r="F327"/>
  </rcc>
  <rcc rId="216" ua="false" sId="1">
    <oc r="F328" t="n">
      <f>F327-E327</f>
    </oc>
    <nc r="F328"/>
  </rcc>
  <rcc rId="217" ua="false" sId="1">
    <oc r="G330" t="inlineStr">
      <is>
        <r>
          <rPr>
            <sz val="10"/>
            <rFont val="Arial"/>
            <family val="0"/>
          </rPr>
          <t xml:space="preserve">0106</t>
        </r>
      </is>
    </oc>
    <nc r="G330"/>
  </rcc>
  <rcc rId="218" ua="false" sId="1">
    <oc r="G332" t="n">
      <f>E328+E263+E111</f>
    </oc>
    <nc r="G332"/>
  </rcc>
  <rcc rId="219" ua="false" sId="1">
    <oc r="G335" t="inlineStr">
      <is>
        <r>
          <rPr>
            <sz val="10"/>
            <rFont val="Arial"/>
            <family val="0"/>
          </rPr>
          <t xml:space="preserve">0203</t>
        </r>
      </is>
    </oc>
    <nc r="G335"/>
  </rcc>
  <rcc rId="220" ua="false" sId="1">
    <oc r="G337" t="inlineStr">
      <is>
        <r>
          <rPr>
            <sz val="10"/>
            <rFont val="Arial"/>
            <family val="0"/>
          </rPr>
          <t xml:space="preserve">0113</t>
        </r>
      </is>
    </oc>
    <nc r="G337"/>
  </rcc>
  <rcc rId="221" ua="false" sId="1">
    <oc r="G339" t="n">
      <v>1301</v>
    </oc>
    <nc r="G339"/>
  </rcc>
  <rcc rId="222" ua="false" sId="1">
    <oc r="G341" t="n">
      <v>1401</v>
    </oc>
    <nc r="G341"/>
  </rcc>
  <rcc rId="223" ua="false" sId="1">
    <oc r="G343" t="n">
      <v>1402</v>
    </oc>
    <nc r="G343"/>
  </rcc>
  <rcc rId="224" ua="false" sId="1">
    <oc r="G345" t="inlineStr">
      <is>
        <r>
          <rPr>
            <sz val="10"/>
            <rFont val="Arial"/>
            <family val="0"/>
          </rPr>
          <t xml:space="preserve">0106</t>
        </r>
      </is>
    </oc>
    <nc r="G345"/>
  </rcc>
  <rcc rId="225" ua="false" sId="1">
    <oc r="G347" t="inlineStr">
      <is>
        <r>
          <rPr>
            <sz val="10"/>
            <rFont val="Arial"/>
            <family val="0"/>
          </rPr>
          <t xml:space="preserve">0106</t>
        </r>
      </is>
    </oc>
    <nc r="G347"/>
  </rcc>
  <rcc rId="226" ua="false" sId="1">
    <oc r="G349" t="n">
      <v>1401</v>
    </oc>
    <nc r="G349"/>
  </rcc>
  <rcc rId="227" ua="false" sId="1">
    <oc r="I350" t="n">
      <f>E350+E344+E342</f>
    </oc>
    <nc r="I350"/>
  </rcc>
  <rcc rId="228" ua="false" sId="1">
    <oc r="G351" t="inlineStr">
      <is>
        <r>
          <rPr>
            <sz val="10"/>
            <rFont val="Arial"/>
            <family val="0"/>
          </rPr>
          <t xml:space="preserve">0113</t>
        </r>
      </is>
    </oc>
    <nc r="G351"/>
  </rcc>
  <rcc rId="229" ua="false" sId="1">
    <oc r="G353" t="inlineStr">
      <is>
        <r>
          <rPr>
            <sz val="10"/>
            <rFont val="Arial"/>
            <family val="0"/>
          </rPr>
          <t xml:space="preserve">0106</t>
        </r>
      </is>
    </oc>
    <nc r="G353"/>
  </rcc>
  <rcc rId="230" ua="false" sId="1">
    <oc r="G355" t="inlineStr">
      <is>
        <r>
          <rPr>
            <sz val="10"/>
            <rFont val="Arial"/>
            <family val="0"/>
          </rPr>
          <t xml:space="preserve">0113</t>
        </r>
      </is>
    </oc>
    <nc r="G355"/>
  </rcc>
  <rcc rId="231" ua="false" sId="1">
    <oc r="G357" t="inlineStr">
      <is>
        <r>
          <rPr>
            <sz val="10"/>
            <rFont val="Arial"/>
            <family val="0"/>
          </rPr>
          <t xml:space="preserve">0106</t>
        </r>
      </is>
    </oc>
    <nc r="G357"/>
  </rcc>
  <rcc rId="232" ua="false" sId="1">
    <oc r="G359" t="inlineStr">
      <is>
        <r>
          <rPr>
            <sz val="10"/>
            <rFont val="Arial"/>
            <family val="0"/>
          </rPr>
          <t xml:space="preserve">0113</t>
        </r>
      </is>
    </oc>
    <nc r="G359"/>
  </rcc>
  <rcc rId="233" ua="false" sId="1">
    <oc r="F360" t="n">
      <f>E360+E356+E352+E350+E344+E342+E338+E336+E213+E211+E207</f>
    </oc>
    <nc r="F360"/>
  </rcc>
  <rcc rId="234" ua="false" sId="1">
    <oc r="G361" t="inlineStr">
      <is>
        <r>
          <rPr>
            <sz val="10"/>
            <rFont val="Arial"/>
            <family val="0"/>
          </rPr>
          <t xml:space="preserve">0106</t>
        </r>
      </is>
    </oc>
    <nc r="G361"/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35" ua="false" sId="2">
    <oc r="G8" t="n">
      <f>G9-E9</f>
    </oc>
    <nc r="G8"/>
  </rcc>
  <rcc rId="236" ua="false" sId="2">
    <oc r="H8" t="n">
      <f>H9-F9</f>
    </oc>
    <nc r="H8"/>
  </rcc>
  <rcc rId="237" ua="false" sId="2">
    <oc r="G9" t="n">
      <v>1821063.4</v>
    </oc>
    <nc r="G9"/>
  </rcc>
  <rcc rId="238" ua="false" sId="2">
    <oc r="H9" t="n">
      <v>1582647.2</v>
    </oc>
    <nc r="H9"/>
  </rcc>
  <rcc rId="239" ua="false" sId="2">
    <oc r="G10" t="e">
      <f>[2]Лист2!C24</f>
    </oc>
    <nc r="G10"/>
  </rcc>
  <rcc rId="240" ua="false" sId="2">
    <oc r="H10" t="e">
      <f>[2]Лист2!D24</f>
    </oc>
    <nc r="H10"/>
  </rcc>
  <rcc rId="241" ua="false" sId="2">
    <oc r="G11" t="n">
      <f>G10-E10</f>
    </oc>
    <nc r="G11"/>
  </rcc>
  <rcc rId="242" ua="false" sId="2">
    <oc r="H11" t="n">
      <f>H10-F10</f>
    </oc>
    <nc r="H11"/>
  </rcc>
  <rcc rId="243" ua="false" sId="2">
    <oc r="G19" t="e">
      <f>[1]Лист2!C25</f>
    </oc>
    <nc r="G19"/>
  </rcc>
  <rcc rId="244" ua="false" sId="2">
    <oc r="H19" t="e">
      <f>[1]Лист2!D25</f>
    </oc>
    <nc r="H19"/>
  </rcc>
  <rcc rId="245" ua="false" sId="2">
    <oc r="G20" t="n">
      <f>G19-E19</f>
    </oc>
    <nc r="G20"/>
  </rcc>
  <rcc rId="246" ua="false" sId="2">
    <oc r="H20" t="n">
      <f>H19-F19</f>
    </oc>
    <nc r="H20"/>
  </rcc>
  <rcc rId="247" ua="false" sId="2">
    <oc r="G23" t="inlineStr">
      <is>
        <r>
          <rPr>
            <sz val="10"/>
            <rFont val="Arial"/>
            <family val="0"/>
          </rPr>
          <t xml:space="preserve">0412</t>
        </r>
      </is>
    </oc>
    <nc r="G23"/>
  </rcc>
  <rcc rId="248" ua="false" sId="2">
    <oc r="G25" t="inlineStr">
      <is>
        <r>
          <rPr>
            <sz val="10"/>
            <rFont val="Arial"/>
            <family val="0"/>
          </rPr>
          <t xml:space="preserve">0412</t>
        </r>
      </is>
    </oc>
    <nc r="G25"/>
  </rcc>
  <rcc rId="249" ua="false" sId="2">
    <oc r="G29" t="inlineStr">
      <is>
        <r>
          <rPr>
            <sz val="10"/>
            <rFont val="Arial"/>
            <family val="0"/>
          </rPr>
          <t xml:space="preserve">0405</t>
        </r>
      </is>
    </oc>
    <nc r="G29"/>
  </rcc>
  <rcc rId="250" ua="false" sId="2">
    <oc r="G31" t="inlineStr">
      <is>
        <r>
          <rPr>
            <sz val="10"/>
            <rFont val="Arial"/>
            <family val="0"/>
          </rPr>
          <t xml:space="preserve">0405</t>
        </r>
      </is>
    </oc>
    <nc r="G31"/>
  </rcc>
  <rcc rId="251" ua="false" sId="2">
    <oc r="G34" t="inlineStr">
      <is>
        <r>
          <rPr>
            <sz val="10"/>
            <rFont val="Arial"/>
            <family val="0"/>
          </rPr>
          <t xml:space="preserve">0801</t>
        </r>
      </is>
    </oc>
    <nc r="G34"/>
  </rcc>
  <rcc rId="252" ua="false" sId="2">
    <oc r="G36" t="inlineStr">
      <is>
        <r>
          <rPr>
            <sz val="10"/>
            <rFont val="Arial"/>
            <family val="0"/>
          </rPr>
          <t xml:space="preserve">0502</t>
        </r>
      </is>
    </oc>
    <nc r="G36"/>
  </rcc>
  <rcc rId="253" ua="false" sId="2">
    <oc r="G38" t="inlineStr">
      <is>
        <r>
          <rPr>
            <sz val="10"/>
            <rFont val="Arial"/>
            <family val="0"/>
          </rPr>
          <t xml:space="preserve">0502</t>
        </r>
      </is>
    </oc>
    <nc r="G38"/>
  </rcc>
  <rcc rId="254" ua="false" sId="2">
    <oc r="G40" t="inlineStr">
      <is>
        <r>
          <rPr>
            <sz val="10"/>
            <rFont val="Arial"/>
            <family val="0"/>
          </rPr>
          <t xml:space="preserve">0801</t>
        </r>
      </is>
    </oc>
    <nc r="G40"/>
  </rcc>
  <rcc rId="255" ua="false" sId="2">
    <oc r="H41" t="n">
      <f>E42+E61+E66+E85</f>
    </oc>
    <nc r="H41"/>
  </rcc>
  <rcc rId="256" ua="false" sId="2">
    <oc r="G44" t="inlineStr">
      <is>
        <r>
          <rPr>
            <sz val="10"/>
            <rFont val="Arial"/>
            <family val="0"/>
          </rPr>
          <t xml:space="preserve">0502</t>
        </r>
      </is>
    </oc>
    <nc r="G44"/>
  </rcc>
  <rcc rId="257" ua="false" sId="2">
    <oc r="G46" t="inlineStr">
      <is>
        <r>
          <rPr>
            <sz val="10"/>
            <rFont val="Arial"/>
            <family val="0"/>
          </rPr>
          <t xml:space="preserve">0501</t>
        </r>
      </is>
    </oc>
    <nc r="G46"/>
  </rcc>
  <rcc rId="258" ua="false" sId="2">
    <oc r="G48" t="inlineStr">
      <is>
        <r>
          <rPr>
            <sz val="10"/>
            <rFont val="Arial"/>
            <family val="0"/>
          </rPr>
          <t xml:space="preserve">0502</t>
        </r>
      </is>
    </oc>
    <nc r="G48"/>
  </rcc>
  <rcc rId="259" ua="false" sId="2">
    <oc r="G50" t="inlineStr">
      <is>
        <r>
          <rPr>
            <sz val="10"/>
            <rFont val="Arial"/>
            <family val="0"/>
          </rPr>
          <t xml:space="preserve">0503</t>
        </r>
      </is>
    </oc>
    <nc r="G50"/>
  </rcc>
  <rcc rId="260" ua="false" sId="2">
    <oc r="G52" t="inlineStr">
      <is>
        <r>
          <rPr>
            <sz val="10"/>
            <rFont val="Arial"/>
            <family val="0"/>
          </rPr>
          <t xml:space="preserve">0502</t>
        </r>
      </is>
    </oc>
    <nc r="G52"/>
  </rcc>
  <rcc rId="261" ua="false" sId="2">
    <oc r="G54" t="inlineStr">
      <is>
        <r>
          <rPr>
            <sz val="10"/>
            <rFont val="Arial"/>
            <family val="0"/>
          </rPr>
          <t xml:space="preserve">0502</t>
        </r>
      </is>
    </oc>
    <nc r="G54"/>
  </rcc>
  <rcc rId="262" ua="false" sId="2">
    <oc r="G56" t="inlineStr">
      <is>
        <r>
          <rPr>
            <sz val="10"/>
            <rFont val="Arial"/>
            <family val="0"/>
          </rPr>
          <t xml:space="preserve">0412</t>
        </r>
      </is>
    </oc>
    <nc r="G56"/>
  </rcc>
  <rcc rId="263" ua="false" sId="2">
    <oc r="G58" t="inlineStr">
      <is>
        <r>
          <rPr>
            <sz val="10"/>
            <rFont val="Arial"/>
            <family val="0"/>
          </rPr>
          <t xml:space="preserve">0503</t>
        </r>
      </is>
    </oc>
    <nc r="G58"/>
  </rcc>
  <rcc rId="264" ua="false" sId="2">
    <oc r="G59" t="inlineStr">
      <is>
        <r>
          <rPr>
            <sz val="10"/>
            <rFont val="Arial"/>
            <family val="0"/>
          </rPr>
          <t xml:space="preserve">МР</t>
        </r>
      </is>
    </oc>
    <nc r="G59"/>
  </rcc>
  <rcc rId="265" ua="false" sId="2">
    <oc r="G60" t="inlineStr">
      <is>
        <r>
          <rPr>
            <sz val="10"/>
            <rFont val="Arial"/>
            <family val="0"/>
          </rPr>
          <t xml:space="preserve">0501</t>
        </r>
      </is>
    </oc>
    <nc r="G60"/>
  </rcc>
  <rcc rId="266" ua="false" sId="2">
    <oc r="G62" t="inlineStr">
      <is>
        <r>
          <rPr>
            <sz val="10"/>
            <rFont val="Arial"/>
            <family val="0"/>
          </rPr>
          <t xml:space="preserve">Фонд</t>
        </r>
      </is>
    </oc>
    <nc r="G62"/>
  </rcc>
  <rcc rId="267" ua="false" sId="2">
    <oc r="G63" t="inlineStr">
      <is>
        <r>
          <rPr>
            <sz val="10"/>
            <rFont val="Arial"/>
            <family val="0"/>
          </rPr>
          <t xml:space="preserve">0501</t>
        </r>
      </is>
    </oc>
    <nc r="G63"/>
  </rcc>
  <rcc rId="268" ua="false" sId="2">
    <oc r="G64" t="inlineStr">
      <is>
        <r>
          <rPr>
            <sz val="10"/>
            <rFont val="Arial"/>
            <family val="0"/>
          </rPr>
          <t xml:space="preserve">РК и МР</t>
        </r>
      </is>
    </oc>
    <nc r="G64"/>
  </rcc>
  <rcc rId="269" ua="false" sId="2">
    <oc r="G65" t="inlineStr">
      <is>
        <r>
          <rPr>
            <sz val="10"/>
            <rFont val="Arial"/>
            <family val="0"/>
          </rPr>
          <t xml:space="preserve">0501</t>
        </r>
      </is>
    </oc>
    <nc r="G65"/>
  </rcc>
  <rcc rId="270" ua="false" sId="2">
    <oc r="G68" t="inlineStr">
      <is>
        <r>
          <rPr>
            <sz val="10"/>
            <rFont val="Arial"/>
            <family val="0"/>
          </rPr>
          <t xml:space="preserve">0409</t>
        </r>
      </is>
    </oc>
    <nc r="G68"/>
  </rcc>
  <rcc rId="271" ua="false" sId="2">
    <oc r="G70" t="inlineStr">
      <is>
        <r>
          <rPr>
            <sz val="10"/>
            <rFont val="Arial"/>
            <family val="0"/>
          </rPr>
          <t xml:space="preserve">0409</t>
        </r>
      </is>
    </oc>
    <nc r="G70"/>
  </rcc>
  <rcc rId="272" ua="false" sId="2">
    <oc r="G72" t="inlineStr">
      <is>
        <r>
          <rPr>
            <sz val="10"/>
            <rFont val="Arial"/>
            <family val="0"/>
          </rPr>
          <t xml:space="preserve">0409</t>
        </r>
      </is>
    </oc>
    <nc r="G72"/>
  </rcc>
  <rcc rId="273" ua="false" sId="2">
    <oc r="G74" t="inlineStr">
      <is>
        <r>
          <rPr>
            <sz val="10"/>
            <rFont val="Arial"/>
            <family val="0"/>
          </rPr>
          <t xml:space="preserve">0409</t>
        </r>
      </is>
    </oc>
    <nc r="G74"/>
  </rcc>
  <rcc rId="274" ua="false" sId="2">
    <oc r="G76" t="inlineStr">
      <is>
        <r>
          <rPr>
            <sz val="10"/>
            <rFont val="Arial"/>
            <family val="0"/>
          </rPr>
          <t xml:space="preserve">0408</t>
        </r>
      </is>
    </oc>
    <nc r="G76"/>
  </rcc>
  <rcc rId="275" ua="false" sId="2">
    <oc r="G78" t="inlineStr">
      <is>
        <r>
          <rPr>
            <sz val="10"/>
            <rFont val="Arial"/>
            <family val="0"/>
          </rPr>
          <t xml:space="preserve">0408</t>
        </r>
      </is>
    </oc>
    <nc r="G78"/>
  </rcc>
  <rcc rId="276" ua="false" sId="2">
    <oc r="G80" t="inlineStr">
      <is>
        <r>
          <rPr>
            <sz val="10"/>
            <rFont val="Arial"/>
            <family val="0"/>
          </rPr>
          <t xml:space="preserve">0409</t>
        </r>
      </is>
    </oc>
    <nc r="G80"/>
  </rcc>
  <rcc rId="277" ua="false" sId="2">
    <oc r="G82" t="inlineStr">
      <is>
        <r>
          <rPr>
            <sz val="10"/>
            <rFont val="Arial"/>
            <family val="0"/>
          </rPr>
          <t xml:space="preserve">0409</t>
        </r>
      </is>
    </oc>
    <nc r="G82"/>
  </rcc>
  <rcc rId="278" ua="false" sId="2">
    <oc r="G84" t="inlineStr">
      <is>
        <r>
          <rPr>
            <sz val="10"/>
            <rFont val="Arial"/>
            <family val="0"/>
          </rPr>
          <t xml:space="preserve">0409</t>
        </r>
      </is>
    </oc>
    <nc r="G84"/>
  </rcc>
  <rcc rId="279" ua="false" sId="2">
    <oc r="G87" t="inlineStr">
      <is>
        <r>
          <rPr>
            <sz val="10"/>
            <rFont val="Arial"/>
            <family val="0"/>
          </rPr>
          <t xml:space="preserve">0501</t>
        </r>
      </is>
    </oc>
    <nc r="G87"/>
  </rcc>
  <rcc rId="280" ua="false" sId="2">
    <oc r="G89" t="inlineStr">
      <is>
        <r>
          <rPr>
            <sz val="10"/>
            <rFont val="Arial"/>
            <family val="0"/>
          </rPr>
          <t xml:space="preserve">0104</t>
        </r>
      </is>
    </oc>
    <nc r="G89"/>
  </rcc>
  <rcc rId="281" ua="false" sId="2">
    <oc r="G91" t="inlineStr">
      <is>
        <r>
          <rPr>
            <sz val="10"/>
            <rFont val="Arial"/>
            <family val="0"/>
          </rPr>
          <t xml:space="preserve">Р.п.1101</t>
        </r>
      </is>
    </oc>
    <nc r="G91"/>
  </rcc>
  <rcc rId="282" ua="false" sId="2">
    <oc r="G92" t="inlineStr">
      <is>
        <r>
          <rPr>
            <sz val="10"/>
            <rFont val="Arial"/>
            <family val="0"/>
          </rPr>
          <t xml:space="preserve">Р.п.1101</t>
        </r>
      </is>
    </oc>
    <nc r="G92"/>
  </rcc>
  <rcc rId="283" ua="false" sId="2">
    <oc r="G93" t="inlineStr">
      <is>
        <r>
          <rPr>
            <sz val="10"/>
            <rFont val="Arial"/>
            <family val="0"/>
          </rPr>
          <t xml:space="preserve">Р.п.1101</t>
        </r>
      </is>
    </oc>
    <nc r="G93"/>
  </rcc>
  <rcc rId="284" ua="false" sId="2">
    <oc r="G94" t="inlineStr">
      <is>
        <r>
          <rPr>
            <sz val="10"/>
            <rFont val="Arial"/>
            <family val="0"/>
          </rPr>
          <t xml:space="preserve">Р.п.1101</t>
        </r>
      </is>
    </oc>
    <nc r="G94"/>
  </rcc>
  <rcc rId="285" ua="false" sId="2">
    <oc r="G95" t="inlineStr">
      <is>
        <r>
          <rPr>
            <sz val="10"/>
            <rFont val="Arial"/>
            <family val="0"/>
          </rPr>
          <t xml:space="preserve">Р.п.0702</t>
        </r>
      </is>
    </oc>
    <nc r="G95"/>
  </rcc>
  <rcc rId="286" ua="false" sId="2">
    <oc r="G96" t="inlineStr">
      <is>
        <r>
          <rPr>
            <sz val="10"/>
            <rFont val="Arial"/>
            <family val="0"/>
          </rPr>
          <t xml:space="preserve">Р.п.0702</t>
        </r>
      </is>
    </oc>
    <nc r="G96"/>
  </rcc>
  <rcc rId="287" ua="false" sId="2">
    <oc r="G97" t="inlineStr">
      <is>
        <r>
          <rPr>
            <sz val="10"/>
            <rFont val="Arial"/>
            <family val="0"/>
          </rPr>
          <t xml:space="preserve">Р.п.1101</t>
        </r>
      </is>
    </oc>
    <nc r="G97"/>
  </rcc>
  <rcc rId="288" ua="false" sId="2">
    <oc r="G98" t="inlineStr">
      <is>
        <r>
          <rPr>
            <sz val="10"/>
            <rFont val="Arial"/>
            <family val="0"/>
          </rPr>
          <t xml:space="preserve">Р.п.1101</t>
        </r>
      </is>
    </oc>
    <nc r="G98"/>
  </rcc>
  <rcc rId="289" ua="false" sId="2">
    <oc r="G99" t="inlineStr">
      <is>
        <r>
          <rPr>
            <sz val="10"/>
            <rFont val="Arial"/>
            <family val="0"/>
          </rPr>
          <t xml:space="preserve">Р.п.1101</t>
        </r>
      </is>
    </oc>
    <nc r="G99"/>
  </rcc>
  <rcc rId="290" ua="false" sId="2">
    <oc r="G100" t="inlineStr">
      <is>
        <r>
          <rPr>
            <sz val="10"/>
            <rFont val="Arial"/>
            <family val="0"/>
          </rPr>
          <t xml:space="preserve">Р.п.1101</t>
        </r>
      </is>
    </oc>
    <nc r="G100"/>
  </rcc>
  <rcc rId="291" ua="false" sId="2">
    <oc r="G101" t="inlineStr">
      <is>
        <r>
          <rPr>
            <sz val="10"/>
            <rFont val="Arial"/>
            <family val="0"/>
          </rPr>
          <t xml:space="preserve">Р.п.1101</t>
        </r>
      </is>
    </oc>
    <nc r="G101"/>
  </rcc>
  <rcc rId="292" ua="false" sId="2">
    <oc r="G102" t="inlineStr">
      <is>
        <r>
          <rPr>
            <sz val="10"/>
            <rFont val="Arial"/>
            <family val="0"/>
          </rPr>
          <t xml:space="preserve">Р.п.1101</t>
        </r>
      </is>
    </oc>
    <nc r="G102"/>
  </rcc>
  <rcc rId="293" ua="false" sId="2">
    <oc r="G103" t="inlineStr">
      <is>
        <r>
          <rPr>
            <sz val="10"/>
            <rFont val="Arial"/>
            <family val="0"/>
          </rPr>
          <t xml:space="preserve">Р.п.1101</t>
        </r>
      </is>
    </oc>
    <nc r="G103"/>
  </rcc>
  <rcc rId="294" ua="false" sId="2">
    <oc r="G104" t="inlineStr">
      <is>
        <r>
          <rPr>
            <sz val="10"/>
            <rFont val="Arial"/>
            <family val="0"/>
          </rPr>
          <t xml:space="preserve">Р.п.1101</t>
        </r>
      </is>
    </oc>
    <nc r="G104"/>
  </rcc>
  <rcc rId="295" ua="false" sId="2">
    <oc r="G108" t="inlineStr">
      <is>
        <r>
          <rPr>
            <sz val="10"/>
            <rFont val="Arial"/>
            <family val="0"/>
          </rPr>
          <t xml:space="preserve">0113</t>
        </r>
      </is>
    </oc>
    <nc r="G108"/>
  </rcc>
  <rcc rId="296" ua="false" sId="2">
    <oc r="G109" t="inlineStr">
      <is>
        <r>
          <rPr>
            <sz val="10"/>
            <rFont val="Arial"/>
            <family val="0"/>
          </rPr>
          <t xml:space="preserve">0104</t>
        </r>
      </is>
    </oc>
    <nc r="G109"/>
  </rcc>
  <rcc rId="297" ua="false" sId="2">
    <oc r="G114" t="inlineStr">
      <is>
        <r>
          <rPr>
            <sz val="10"/>
            <rFont val="Arial"/>
            <family val="0"/>
          </rPr>
          <t xml:space="preserve">0505</t>
        </r>
      </is>
    </oc>
    <nc r="G114"/>
  </rcc>
  <rcc rId="298" ua="false" sId="2">
    <oc r="G117" t="inlineStr">
      <is>
        <r>
          <rPr>
            <sz val="10"/>
            <rFont val="Arial"/>
            <family val="0"/>
          </rPr>
          <t xml:space="preserve">0113</t>
        </r>
      </is>
    </oc>
    <nc r="G117"/>
  </rcc>
  <rcc rId="299" ua="false" sId="2">
    <oc r="G120" t="inlineStr">
      <is>
        <r>
          <rPr>
            <sz val="10"/>
            <rFont val="Arial"/>
            <family val="0"/>
          </rPr>
          <t xml:space="preserve">1004</t>
        </r>
      </is>
    </oc>
    <nc r="G120"/>
  </rcc>
  <rcc rId="300" ua="false" sId="2">
    <oc r="G123" t="inlineStr">
      <is>
        <r>
          <rPr>
            <sz val="10"/>
            <rFont val="Arial"/>
            <family val="0"/>
          </rPr>
          <t xml:space="preserve">1003</t>
        </r>
      </is>
    </oc>
    <nc r="G123"/>
  </rcc>
  <rcc rId="301" ua="false" sId="2">
    <oc r="G126" t="inlineStr">
      <is>
        <r>
          <rPr>
            <sz val="10"/>
            <rFont val="Arial"/>
            <family val="0"/>
          </rPr>
          <t xml:space="preserve">0412</t>
        </r>
      </is>
    </oc>
    <nc r="G126"/>
  </rcc>
  <rcc rId="302" ua="false" sId="2">
    <oc r="G129" t="inlineStr">
      <is>
        <r>
          <rPr>
            <sz val="10"/>
            <rFont val="Arial"/>
            <family val="0"/>
          </rPr>
          <t xml:space="preserve">0505</t>
        </r>
      </is>
    </oc>
    <nc r="G129"/>
  </rcc>
  <rcc rId="303" ua="false" sId="2">
    <oc r="G132" t="inlineStr">
      <is>
        <r>
          <rPr>
            <sz val="10"/>
            <rFont val="Arial"/>
            <family val="0"/>
          </rPr>
          <t xml:space="preserve">0503</t>
        </r>
      </is>
    </oc>
    <nc r="G132"/>
  </rcc>
  <rcc rId="304" ua="false" sId="2">
    <oc r="G135" t="inlineStr">
      <is>
        <r>
          <rPr>
            <sz val="10"/>
            <rFont val="Arial"/>
            <family val="0"/>
          </rPr>
          <t xml:space="preserve">0113</t>
        </r>
      </is>
    </oc>
    <nc r="G135"/>
  </rcc>
  <rcc rId="305" ua="false" sId="2">
    <oc r="G140" t="inlineStr">
      <is>
        <r>
          <rPr>
            <sz val="10"/>
            <rFont val="Arial"/>
            <family val="0"/>
          </rPr>
          <t xml:space="preserve">?</t>
        </r>
      </is>
    </oc>
    <nc r="G140"/>
  </rcc>
  <rcc rId="306" ua="false" sId="2">
    <oc r="G142" t="inlineStr">
      <is>
        <r>
          <rPr>
            <sz val="10"/>
            <rFont val="Arial"/>
            <family val="0"/>
          </rPr>
          <t xml:space="preserve">?</t>
        </r>
      </is>
    </oc>
    <nc r="G142"/>
  </rcc>
  <rcc rId="307" ua="false" sId="2">
    <oc r="G144" t="inlineStr">
      <is>
        <r>
          <rPr>
            <sz val="10"/>
            <rFont val="Arial"/>
            <family val="0"/>
          </rPr>
          <t xml:space="preserve">?</t>
        </r>
      </is>
    </oc>
    <nc r="G144"/>
  </rcc>
  <rcc rId="308" ua="false" sId="2">
    <oc r="G146" t="inlineStr">
      <is>
        <r>
          <rPr>
            <sz val="10"/>
            <rFont val="Arial"/>
            <family val="0"/>
          </rPr>
          <t xml:space="preserve">?</t>
        </r>
      </is>
    </oc>
    <nc r="G146"/>
  </rcc>
  <rcc rId="309" ua="false" sId="2">
    <oc r="G148" t="inlineStr">
      <is>
        <r>
          <rPr>
            <sz val="10"/>
            <rFont val="Arial"/>
            <family val="0"/>
          </rPr>
          <t xml:space="preserve">?</t>
        </r>
      </is>
    </oc>
    <nc r="G148"/>
  </rcc>
  <rcc rId="310" ua="false" sId="2">
    <oc r="G151" t="inlineStr">
      <is>
        <r>
          <rPr>
            <sz val="10"/>
            <rFont val="Arial"/>
            <family val="0"/>
          </rPr>
          <t xml:space="preserve">0314</t>
        </r>
      </is>
    </oc>
    <nc r="G151"/>
  </rcc>
  <rcc rId="311" ua="false" sId="2">
    <oc r="G153" t="inlineStr">
      <is>
        <r>
          <rPr>
            <sz val="10"/>
            <rFont val="Arial"/>
            <family val="0"/>
          </rPr>
          <t xml:space="preserve">0314</t>
        </r>
      </is>
    </oc>
    <nc r="G153"/>
  </rcc>
  <rcc rId="312" ua="false" sId="2">
    <oc r="G157" t="inlineStr">
      <is>
        <r>
          <rPr>
            <sz val="10"/>
            <rFont val="Arial"/>
            <family val="0"/>
          </rPr>
          <t xml:space="preserve">0503</t>
        </r>
      </is>
    </oc>
    <nc r="G157"/>
  </rcc>
  <rcc rId="313" ua="false" sId="2">
    <oc r="G159" t="inlineStr">
      <is>
        <r>
          <rPr>
            <sz val="10"/>
            <rFont val="Arial"/>
            <family val="0"/>
          </rPr>
          <t xml:space="preserve">0503</t>
        </r>
      </is>
    </oc>
    <nc r="G159"/>
  </rcc>
  <rcc rId="314" ua="false" sId="2">
    <oc r="G162" t="inlineStr">
      <is>
        <r>
          <rPr>
            <sz val="10"/>
            <rFont val="Arial"/>
            <family val="0"/>
          </rPr>
          <t xml:space="preserve">0302</t>
        </r>
      </is>
    </oc>
    <nc r="G162"/>
  </rcc>
  <rcc rId="315" ua="false" sId="2">
    <oc r="G164" t="inlineStr">
      <is>
        <r>
          <rPr>
            <sz val="10"/>
            <rFont val="Arial"/>
            <family val="0"/>
          </rPr>
          <t xml:space="preserve">305</t>
        </r>
      </is>
    </oc>
    <nc r="G164"/>
  </rcc>
  <rcc rId="316" ua="false" sId="2">
    <oc r="G166" t="inlineStr">
      <is>
        <r>
          <rPr>
            <sz val="10"/>
            <rFont val="Arial"/>
            <family val="0"/>
          </rPr>
          <t xml:space="preserve">0309</t>
        </r>
      </is>
    </oc>
    <nc r="G166"/>
  </rcc>
  <rcc rId="317" ua="false" sId="2">
    <oc r="G169" t="inlineStr">
      <is>
        <r>
          <rPr>
            <sz val="10"/>
            <rFont val="Arial"/>
            <family val="0"/>
          </rPr>
          <t xml:space="preserve">0302</t>
        </r>
      </is>
    </oc>
    <nc r="G169"/>
  </rcc>
  <rcc rId="318" ua="false" sId="2">
    <oc r="G172" t="inlineStr">
      <is>
        <r>
          <rPr>
            <sz val="10"/>
            <rFont val="Arial"/>
            <family val="0"/>
          </rPr>
          <t xml:space="preserve">0314</t>
        </r>
      </is>
    </oc>
    <nc r="G172"/>
  </rcc>
  <rcc rId="319" ua="false" sId="2">
    <oc r="G176" t="inlineStr">
      <is>
        <r>
          <rPr>
            <sz val="10"/>
            <rFont val="Arial"/>
            <family val="0"/>
          </rPr>
          <t xml:space="preserve">0104</t>
        </r>
      </is>
    </oc>
    <nc r="G176"/>
  </rcc>
  <rcc rId="320" ua="false" sId="2">
    <oc r="G178" t="inlineStr">
      <is>
        <r>
          <rPr>
            <sz val="10"/>
            <rFont val="Arial"/>
            <family val="0"/>
          </rPr>
          <t xml:space="preserve">0104</t>
        </r>
      </is>
    </oc>
    <nc r="G178"/>
  </rcc>
  <rcc rId="321" ua="false" sId="2">
    <oc r="G181" t="inlineStr">
      <is>
        <r>
          <rPr>
            <sz val="10"/>
            <rFont val="Arial"/>
            <family val="0"/>
          </rPr>
          <t xml:space="preserve">1004</t>
        </r>
      </is>
    </oc>
    <nc r="G181"/>
  </rcc>
  <rcc rId="322" ua="false" sId="2">
    <oc r="G183" t="inlineStr">
      <is>
        <r>
          <rPr>
            <sz val="10"/>
            <rFont val="Arial"/>
            <family val="0"/>
          </rPr>
          <t xml:space="preserve">1003</t>
        </r>
      </is>
    </oc>
    <nc r="G183"/>
  </rcc>
  <rcc rId="323" ua="false" sId="2">
    <oc r="G185" t="inlineStr">
      <is>
        <r>
          <rPr>
            <sz val="10"/>
            <rFont val="Arial"/>
            <family val="0"/>
          </rPr>
          <t xml:space="preserve">1004</t>
        </r>
      </is>
    </oc>
    <nc r="G185"/>
  </rcc>
  <rcc rId="324" ua="false" sId="2">
    <oc r="G188" t="inlineStr">
      <is>
        <r>
          <rPr>
            <sz val="10"/>
            <rFont val="Arial"/>
            <family val="0"/>
          </rPr>
          <t xml:space="preserve">0113</t>
        </r>
      </is>
    </oc>
    <nc r="G188"/>
  </rcc>
  <rcc rId="325" ua="false" sId="2">
    <oc r="G190" t="inlineStr">
      <is>
        <r>
          <rPr>
            <sz val="10"/>
            <rFont val="Arial"/>
            <family val="0"/>
          </rPr>
          <t xml:space="preserve">0113</t>
        </r>
      </is>
    </oc>
    <nc r="G190"/>
  </rcc>
  <rcc rId="326" ua="false" sId="2">
    <oc r="G193" t="inlineStr">
      <is>
        <r>
          <rPr>
            <sz val="10"/>
            <rFont val="Arial"/>
            <family val="0"/>
          </rPr>
          <t xml:space="preserve">0113</t>
        </r>
      </is>
    </oc>
    <nc r="G193"/>
  </rcc>
  <rcc rId="327" ua="false" sId="2">
    <oc r="G195" t="inlineStr">
      <is>
        <r>
          <rPr>
            <sz val="10"/>
            <rFont val="Arial"/>
            <family val="0"/>
          </rPr>
          <t xml:space="preserve">0105</t>
        </r>
      </is>
    </oc>
    <nc r="G195"/>
  </rcc>
  <rcc rId="328" ua="false" sId="2">
    <oc r="G197" t="inlineStr">
      <is>
        <r>
          <rPr>
            <sz val="10"/>
            <rFont val="Arial"/>
            <family val="0"/>
          </rPr>
          <t xml:space="preserve">0409</t>
        </r>
      </is>
    </oc>
    <nc r="G197"/>
  </rcc>
  <rcc rId="329" ua="false" sId="2">
    <oc r="G199" t="inlineStr">
      <is>
        <r>
          <rPr>
            <sz val="10"/>
            <rFont val="Arial"/>
            <family val="0"/>
          </rPr>
          <t xml:space="preserve">1003</t>
        </r>
      </is>
    </oc>
    <nc r="G199"/>
  </rcc>
  <rcc rId="330" ua="false" sId="2">
    <oc r="G201" t="inlineStr">
      <is>
        <r>
          <rPr>
            <sz val="10"/>
            <rFont val="Arial"/>
            <family val="0"/>
          </rPr>
          <t xml:space="preserve">0409</t>
        </r>
      </is>
    </oc>
    <nc r="G201"/>
  </rcc>
  <rcc rId="331" ua="false" sId="2">
    <oc r="G203" t="inlineStr">
      <is>
        <r>
          <rPr>
            <sz val="10"/>
            <rFont val="Arial"/>
            <family val="0"/>
          </rPr>
          <t xml:space="preserve">0111</t>
        </r>
      </is>
    </oc>
    <nc r="G203"/>
  </rcc>
  <rcc rId="332" ua="false" sId="2">
    <oc r="G204" t="e">
      <f>[1]Лист2!C26</f>
    </oc>
    <nc r="G204"/>
  </rcc>
  <rcc rId="333" ua="false" sId="2">
    <oc r="H204" t="e">
      <f>[1]Лист2!D26</f>
    </oc>
    <nc r="H204"/>
  </rcc>
  <rcc rId="334" ua="false" sId="2">
    <oc r="G205" t="n">
      <f>G204-E204</f>
    </oc>
    <nc r="G205"/>
  </rcc>
  <rcc rId="335" ua="false" sId="2">
    <oc r="H205" t="n">
      <f>H204-F204</f>
    </oc>
    <nc r="H205"/>
  </rcc>
  <rcc rId="336" ua="false" sId="2">
    <oc r="G208" t="inlineStr">
      <is>
        <r>
          <rPr>
            <sz val="10"/>
            <rFont val="Arial"/>
            <family val="0"/>
          </rPr>
          <t xml:space="preserve">0412</t>
        </r>
      </is>
    </oc>
    <nc r="G208"/>
  </rcc>
  <rcc rId="337" ua="false" sId="2">
    <oc r="G210" t="inlineStr">
      <is>
        <r>
          <rPr>
            <sz val="10"/>
            <rFont val="Arial"/>
            <family val="0"/>
          </rPr>
          <t xml:space="preserve">0412</t>
        </r>
      </is>
    </oc>
    <nc r="G210"/>
  </rcc>
  <rcc rId="338" ua="false" sId="2">
    <oc r="G245" t="e">
      <f>[1]Лист2!C27</f>
    </oc>
    <nc r="G245"/>
  </rcc>
  <rcc rId="339" ua="false" sId="2">
    <oc r="H245" t="e">
      <f>[1]Лист2!D27</f>
    </oc>
    <nc r="H245"/>
  </rcc>
  <rcc rId="340" ua="false" sId="2">
    <oc r="G246" t="n">
      <f>G245-E245</f>
    </oc>
    <nc r="G246"/>
  </rcc>
  <rcc rId="341" ua="false" sId="2">
    <oc r="H246" t="n">
      <f>H245-F245</f>
    </oc>
    <nc r="H246"/>
  </rcc>
  <rcc rId="342" ua="false" sId="2">
    <oc r="G249" t="inlineStr">
      <is>
        <r>
          <rPr>
            <sz val="10"/>
            <rFont val="Arial"/>
            <family val="0"/>
          </rPr>
          <t xml:space="preserve">0501</t>
        </r>
      </is>
    </oc>
    <nc r="G249"/>
  </rcc>
  <rcc rId="343" ua="false" sId="2">
    <oc r="G262" t="e">
      <f>[1]Лист2!C28</f>
    </oc>
    <nc r="G262"/>
  </rcc>
  <rcc rId="344" ua="false" sId="2">
    <oc r="H262" t="e">
      <f>[1]Лист2!D28</f>
    </oc>
    <nc r="H262"/>
  </rcc>
  <rcc rId="345" ua="false" sId="2">
    <oc r="G263" t="n">
      <f>G262-E262</f>
    </oc>
    <nc r="G263"/>
  </rcc>
  <rcc rId="346" ua="false" sId="2">
    <oc r="H263" t="n">
      <f>H262-F262</f>
    </oc>
    <nc r="H263"/>
  </rcc>
  <rcc rId="347" ua="false" sId="2">
    <oc r="H265" t="inlineStr">
      <is>
        <r>
          <rPr>
            <sz val="10"/>
            <rFont val="Arial"/>
            <family val="0"/>
          </rPr>
          <t xml:space="preserve">0701</t>
        </r>
      </is>
    </oc>
    <nc r="H265"/>
  </rcc>
  <rcc rId="348" ua="false" sId="2">
    <oc r="H267" t="inlineStr">
      <is>
        <r>
          <rPr>
            <sz val="10"/>
            <rFont val="Arial"/>
            <family val="0"/>
          </rPr>
          <t xml:space="preserve">0701</t>
        </r>
      </is>
    </oc>
    <nc r="H267"/>
  </rcc>
  <rcc rId="349" ua="false" sId="2">
    <oc r="H269" t="n">
      <v>1004</v>
    </oc>
    <nc r="H269"/>
  </rcc>
  <rcc rId="350" ua="false" sId="2">
    <oc r="H273" t="inlineStr">
      <is>
        <r>
          <rPr>
            <sz val="10"/>
            <rFont val="Arial"/>
            <family val="0"/>
          </rPr>
          <t xml:space="preserve">0701</t>
        </r>
      </is>
    </oc>
    <nc r="H273"/>
  </rcc>
  <rcc rId="351" ua="false" sId="2">
    <oc r="G291" t="e">
      <f>[1]Лист2!C29</f>
    </oc>
    <nc r="G291"/>
  </rcc>
  <rcc rId="352" ua="false" sId="2">
    <oc r="H291" t="e">
      <f>[1]Лист2!D29</f>
    </oc>
    <nc r="H291"/>
  </rcc>
  <rcc rId="353" ua="false" sId="2">
    <oc r="H299" t="inlineStr">
      <is>
        <r>
          <rPr>
            <sz val="10"/>
            <rFont val="Arial"/>
            <family val="0"/>
          </rPr>
          <t xml:space="preserve">0203</t>
        </r>
      </is>
    </oc>
    <nc r="H299"/>
  </rcc>
  <rcc rId="354" ua="false" sId="2">
    <oc r="G314" t="n">
      <f>E314+E308+E306</f>
    </oc>
    <nc r="G314"/>
  </rcc>
  <rcc rId="355" ua="false" sId="2">
    <oc r="H314" t="n">
      <f>F314+F308+F306</f>
    </oc>
    <nc r="H314"/>
  </rcc>
  <rcc rId="356" ua="false" sId="2">
    <oc r="G324" t="n">
      <f>E197+E201+E300+E302+E306+E308+E314+E316+E320+E324</f>
    </oc>
    <nc r="G324"/>
  </rcc>
  <rcc rId="357" ua="false" sId="2">
    <oc r="H324" t="n">
      <f>F197+F201+F300+F302+F306+F308+F314+F316+F320+F324</f>
    </oc>
    <nc r="H324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58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16 декабря 2014 года № 5-32/425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2">
    <oc r="A279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279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    </r>
      </is>
    </nc>
  </rcc>
  <rcc rId="24" ua="false" sId="1">
    <oc r="A300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300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5" ua="false" sId="1">
    <nc r="F247" t="n">
      <v>6976.3</v>
    </nc>
  </rcc>
  <rcc rId="26" ua="false" sId="1">
    <nc r="F248" t="n">
      <v>1008.9</v>
    </nc>
  </rcc>
  <rcc rId="27" ua="false" sId="1">
    <nc r="G246" t="inlineStr">
      <is>
        <r>
          <rPr>
            <sz val="10"/>
            <rFont val="Arial"/>
            <family val="0"/>
          </rPr>
          <t xml:space="preserve">Должно быть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1">
    <oc r="E344" t="n">
      <v>12041.9</v>
    </oc>
    <nc r="E344" t="n">
      <f>12041.9+12377.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E308" t="n">
      <v>7784.8</v>
    </oc>
    <nc r="E308" t="n">
      <f>7784.8+14351</f>
    </nc>
  </rcc>
  <rcc rId="30" ua="false" sId="2">
    <oc r="F308" t="n">
      <v>8543.1</v>
    </oc>
    <nc r="F308" t="n">
      <f>8543.1+15567.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1" ua="false" sId="2">
    <oc r="E328" t="n">
      <v>18000</v>
    </oc>
    <nc r="E328" t="n">
      <f>18000+5525</f>
    </nc>
  </rcc>
  <rcc rId="32" ua="false" sId="2">
    <oc r="F328" t="n">
      <v>34000</v>
    </oc>
    <nc r="F328" t="n">
      <f>34000+5643.5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3" ua="false" sId="1">
    <oc r="E217" t="n">
      <v>1400</v>
    </oc>
    <nc r="E217" t="n">
      <f>1400+5909.9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" ua="false" sId="1">
    <oc r="C216" t="n">
      <v>9909271</v>
    </oc>
    <nc r="C216" t="inlineStr">
      <is>
        <r>
          <rPr>
            <sz val="10"/>
            <rFont val="Arial"/>
            <family val="0"/>
          </rPr>
          <t xml:space="preserve">99 0 9271</t>
        </r>
      </is>
    </nc>
  </rcc>
  <rrc rId="35" ua="false" sId="1" eol="0" ref="214:215" action="insertRow"/>
  <rcc rId="36" ua="false" sId="1">
    <nc r="A214" t="inlineStr">
      <is>
        <r>
          <rPr>
            <sz val="10"/>
            <rFont val="Arial"/>
            <family val="0"/>
          </rPr>
          <t xml:space="preserve">Резервный фонд администрации муниципального района "Печора" </t>
        </r>
      </is>
    </nc>
  </rcc>
  <rcc rId="37" ua="false" sId="1">
    <nc r="C214" t="inlineStr">
      <is>
        <r>
          <rPr>
            <sz val="10"/>
            <rFont val="Arial"/>
            <family val="0"/>
          </rPr>
          <t xml:space="preserve">99 0 9270</t>
        </r>
      </is>
    </nc>
  </rcc>
  <rcc rId="38" ua="false" sId="1">
    <nc r="C215" t="inlineStr">
      <is>
        <r>
          <rPr>
            <sz val="10"/>
            <rFont val="Arial"/>
            <family val="0"/>
          </rPr>
          <t xml:space="preserve">99 0 9270</t>
        </r>
      </is>
    </nc>
  </rcc>
  <rcc rId="39" ua="false" sId="1">
    <nc r="E215" t="n">
      <f>5909.9</f>
    </nc>
  </rcc>
  <rcc rId="40" ua="false" sId="1">
    <oc r="E217" t="n">
      <f>1400+5909.9</f>
    </oc>
    <nc r="E217" t="n">
      <f>1400</f>
    </nc>
  </rcc>
  <rcc rId="41" ua="false" sId="1">
    <oc r="E201" t="n">
      <f>E202+E204+E206+E208+E210+E212+E216</f>
    </oc>
    <nc r="E201" t="n">
      <f>E202+E204+E206+E208+E210+E212+E214+E216</f>
    </nc>
  </rcc>
  <rcc rId="42" ua="false" sId="2">
    <oc r="J8" t="inlineStr">
      <is>
        <r>
          <rPr>
            <sz val="10"/>
            <rFont val="Arial"/>
            <family val="0"/>
          </rPr>
          <t xml:space="preserve">должно быть</t>
        </r>
      </is>
    </oc>
    <nc r="J8"/>
  </rcc>
  <rcc rId="43" ua="false" sId="2">
    <oc r="J9" t="n">
      <f>1491380.9+295006.5</f>
    </oc>
    <nc r="J9"/>
  </rcc>
  <rcc rId="44" ua="false" sId="2">
    <oc r="K9" t="n">
      <f>1455721.1+87915.1</f>
    </oc>
    <nc r="K9"/>
  </rcc>
  <rcc rId="45" ua="false" sId="2">
    <oc r="J10" t="n">
      <f>J9-E9</f>
    </oc>
    <nc r="J10"/>
  </rcc>
  <rcc rId="46" ua="false" sId="2">
    <oc r="K10" t="n">
      <f>K9-F9</f>
    </oc>
    <nc r="K10"/>
  </rcc>
  <rcc rId="47" ua="false" sId="2">
    <oc r="J2" t="inlineStr">
      <is>
        <r>
          <rPr>
            <sz val="10"/>
            <rFont val="Arial"/>
            <family val="0"/>
          </rPr>
          <t xml:space="preserve">межбюд</t>
        </r>
      </is>
    </oc>
    <nc r="J2"/>
  </rcc>
  <rcc rId="48" ua="false" sId="2">
    <oc r="J3" t="n">
      <v>842858.9</v>
    </oc>
    <nc r="J3"/>
  </rcc>
  <rcc rId="49" ua="false" sId="2">
    <oc r="K3" t="n">
      <v>828582.6</v>
    </oc>
    <nc r="K3"/>
  </rcc>
  <rcc rId="50" ua="false" sId="2">
    <oc r="G9" t="e">
      <f>[1]Лист2!C12</f>
    </oc>
    <nc r="G9" t="n">
      <v>1821063.4</v>
    </nc>
  </rcc>
  <rcc rId="51" ua="false" sId="2">
    <oc r="H9" t="e">
      <f>[1]Лист2!D12</f>
    </oc>
    <nc r="H9" t="n">
      <v>1582647.2</v>
    </nc>
  </rcc>
  <rcc rId="52" ua="false" sId="1">
    <oc r="G5" t="inlineStr">
      <is>
        <r>
          <rPr>
            <sz val="10"/>
            <rFont val="Arial"/>
            <family val="0"/>
          </rPr>
          <t xml:space="preserve">межбюдж</t>
        </r>
      </is>
    </oc>
    <nc r="G5"/>
  </rcc>
  <rcc rId="53" ua="false" sId="1">
    <oc r="G6" t="n">
      <f>1064164.7-229081.4</f>
    </oc>
    <nc r="G6"/>
  </rcc>
  <rcc rId="54" ua="false" sId="1">
    <oc r="G9" t="e">
      <f>[1]Лист2!$B$12</f>
    </oc>
    <nc r="G9" t="n">
      <v>2202270.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0" zoomScalePageLayoutView="96" workbookViewId="0">
      <selection pane="topLeft" activeCell="G2" activeCellId="0" sqref="G2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6.56"/>
    <col collapsed="false" customWidth="true" hidden="false" outlineLevel="0" max="3" min="3" style="0" width="11.13"/>
    <col collapsed="false" customWidth="true" hidden="false" outlineLevel="0" max="4" min="4" style="0" width="7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9" min="8" style="0" width="11.42"/>
    <col collapsed="false" customWidth="true" hidden="false" outlineLevel="0" max="12" min="10" style="0" width="8.85"/>
  </cols>
  <sheetData>
    <row r="1" s="3" customFormat="true" ht="20.25" hidden="false" customHeight="true" outlineLevel="0" collapsed="false">
      <c r="A1" s="1"/>
      <c r="B1" s="1"/>
      <c r="C1" s="2" t="s">
        <v>0</v>
      </c>
      <c r="D1" s="2"/>
      <c r="E1" s="2"/>
    </row>
    <row r="2" s="3" customFormat="true" ht="41.25" hidden="false" customHeight="true" outlineLevel="0" collapsed="false">
      <c r="A2" s="1"/>
      <c r="B2" s="1"/>
      <c r="C2" s="4" t="s">
        <v>1</v>
      </c>
      <c r="D2" s="4"/>
      <c r="E2" s="4"/>
    </row>
    <row r="3" s="3" customFormat="true" ht="10.5" hidden="false" customHeight="true" outlineLevel="0" collapsed="false">
      <c r="A3" s="1"/>
      <c r="B3" s="1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.6" hidden="false" customHeight="true" outlineLevel="0" collapsed="false">
      <c r="A5" s="6"/>
      <c r="B5" s="6"/>
      <c r="C5" s="6"/>
      <c r="D5" s="6"/>
      <c r="E5" s="7"/>
      <c r="G5" s="8"/>
    </row>
    <row r="6" customFormat="false" ht="15.7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  <c r="G6" s="11"/>
    </row>
    <row r="7" customFormat="false" ht="42" hidden="false" customHeight="true" outlineLevel="0" collapsed="false">
      <c r="A7" s="9"/>
      <c r="B7" s="10"/>
      <c r="C7" s="9" t="s">
        <v>8</v>
      </c>
      <c r="D7" s="9" t="s">
        <v>9</v>
      </c>
      <c r="E7" s="9"/>
    </row>
    <row r="8" s="13" customFormat="true" ht="15.4" hidden="false" customHeight="true" outlineLevel="0" collapsed="false">
      <c r="A8" s="12" t="s">
        <v>10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33.75" hidden="false" customHeight="true" outlineLevel="0" collapsed="false">
      <c r="A9" s="9" t="s">
        <v>11</v>
      </c>
      <c r="B9" s="9"/>
      <c r="C9" s="9"/>
      <c r="D9" s="9"/>
      <c r="E9" s="14" t="n">
        <f aca="false">E10+E19+E218+E258+E277+E327</f>
        <v>2202269.1</v>
      </c>
      <c r="F9" s="15"/>
      <c r="G9" s="11"/>
      <c r="H9" s="11"/>
      <c r="I9" s="15"/>
      <c r="J9" s="15"/>
      <c r="K9" s="15"/>
      <c r="L9" s="15"/>
    </row>
    <row r="10" customFormat="false" ht="22.5" hidden="false" customHeight="true" outlineLevel="0" collapsed="false">
      <c r="A10" s="16" t="s">
        <v>12</v>
      </c>
      <c r="B10" s="17" t="s">
        <v>13</v>
      </c>
      <c r="C10" s="18"/>
      <c r="D10" s="18"/>
      <c r="E10" s="19" t="n">
        <f aca="false">E11</f>
        <v>4144.3</v>
      </c>
      <c r="F10" s="20"/>
      <c r="G10" s="21"/>
      <c r="H10" s="11"/>
      <c r="I10" s="15"/>
      <c r="J10" s="15"/>
      <c r="K10" s="15"/>
      <c r="L10" s="15"/>
    </row>
    <row r="11" customFormat="false" ht="15.75" hidden="false" customHeight="true" outlineLevel="0" collapsed="false">
      <c r="A11" s="22" t="s">
        <v>14</v>
      </c>
      <c r="B11" s="23" t="s">
        <v>13</v>
      </c>
      <c r="C11" s="24" t="s">
        <v>15</v>
      </c>
      <c r="D11" s="24"/>
      <c r="E11" s="25" t="n">
        <f aca="false">E12+E14+E16</f>
        <v>4144.3</v>
      </c>
      <c r="F11" s="20"/>
      <c r="G11" s="26"/>
      <c r="H11" s="15"/>
      <c r="I11" s="15"/>
      <c r="J11" s="15"/>
      <c r="K11" s="15"/>
      <c r="L11" s="15"/>
    </row>
    <row r="12" customFormat="false" ht="31.5" hidden="false" customHeight="true" outlineLevel="0" collapsed="false">
      <c r="A12" s="27" t="s">
        <v>16</v>
      </c>
      <c r="B12" s="28" t="s">
        <v>13</v>
      </c>
      <c r="C12" s="29" t="s">
        <v>17</v>
      </c>
      <c r="D12" s="28"/>
      <c r="E12" s="30" t="n">
        <f aca="false">E13</f>
        <v>1104.3</v>
      </c>
      <c r="F12" s="15"/>
      <c r="G12" s="21"/>
      <c r="H12" s="15"/>
      <c r="I12" s="15"/>
      <c r="J12" s="15"/>
      <c r="K12" s="15"/>
      <c r="L12" s="15"/>
    </row>
    <row r="13" customFormat="false" ht="63" hidden="false" customHeight="true" outlineLevel="0" collapsed="false">
      <c r="A13" s="31" t="s">
        <v>18</v>
      </c>
      <c r="B13" s="28" t="s">
        <v>13</v>
      </c>
      <c r="C13" s="29" t="s">
        <v>17</v>
      </c>
      <c r="D13" s="28" t="s">
        <v>19</v>
      </c>
      <c r="E13" s="30" t="n">
        <v>1104.3</v>
      </c>
      <c r="F13" s="15"/>
      <c r="G13" s="26"/>
      <c r="H13" s="15"/>
      <c r="I13" s="15"/>
      <c r="J13" s="15"/>
      <c r="K13" s="15"/>
      <c r="L13" s="15"/>
    </row>
    <row r="14" customFormat="false" ht="31.5" hidden="false" customHeight="true" outlineLevel="0" collapsed="false">
      <c r="A14" s="31" t="s">
        <v>20</v>
      </c>
      <c r="B14" s="28" t="s">
        <v>13</v>
      </c>
      <c r="C14" s="29" t="s">
        <v>21</v>
      </c>
      <c r="D14" s="29"/>
      <c r="E14" s="30" t="n">
        <f aca="false">+E15</f>
        <v>605.2</v>
      </c>
      <c r="F14" s="15"/>
      <c r="G14" s="21"/>
      <c r="H14" s="15"/>
      <c r="I14" s="15"/>
      <c r="J14" s="15"/>
      <c r="K14" s="15"/>
      <c r="L14" s="15"/>
    </row>
    <row r="15" customFormat="false" ht="31.5" hidden="false" customHeight="true" outlineLevel="0" collapsed="false">
      <c r="A15" s="32" t="s">
        <v>22</v>
      </c>
      <c r="B15" s="28" t="s">
        <v>13</v>
      </c>
      <c r="C15" s="29" t="s">
        <v>21</v>
      </c>
      <c r="D15" s="29" t="s">
        <v>23</v>
      </c>
      <c r="E15" s="30" t="n">
        <f aca="false">605.2</f>
        <v>605.2</v>
      </c>
      <c r="F15" s="15"/>
      <c r="G15" s="26"/>
      <c r="H15" s="15"/>
      <c r="I15" s="15"/>
      <c r="J15" s="15"/>
      <c r="K15" s="15"/>
      <c r="L15" s="15"/>
    </row>
    <row r="16" customFormat="false" ht="31.5" hidden="false" customHeight="true" outlineLevel="0" collapsed="false">
      <c r="A16" s="31" t="s">
        <v>24</v>
      </c>
      <c r="B16" s="28" t="s">
        <v>13</v>
      </c>
      <c r="C16" s="29" t="s">
        <v>25</v>
      </c>
      <c r="D16" s="29"/>
      <c r="E16" s="30" t="n">
        <f aca="false">E17+E18</f>
        <v>2434.8</v>
      </c>
      <c r="F16" s="15"/>
      <c r="G16" s="21"/>
      <c r="H16" s="15"/>
      <c r="I16" s="15"/>
      <c r="J16" s="15"/>
      <c r="K16" s="15"/>
      <c r="L16" s="15"/>
    </row>
    <row r="17" customFormat="false" ht="63" hidden="false" customHeight="true" outlineLevel="0" collapsed="false">
      <c r="A17" s="31" t="s">
        <v>18</v>
      </c>
      <c r="B17" s="28" t="s">
        <v>13</v>
      </c>
      <c r="C17" s="29" t="s">
        <v>25</v>
      </c>
      <c r="D17" s="29" t="s">
        <v>19</v>
      </c>
      <c r="E17" s="30" t="n">
        <v>2116.7</v>
      </c>
      <c r="F17" s="15"/>
      <c r="G17" s="26"/>
      <c r="H17" s="15"/>
      <c r="I17" s="15"/>
      <c r="J17" s="15"/>
      <c r="K17" s="15"/>
      <c r="L17" s="15"/>
    </row>
    <row r="18" customFormat="false" ht="31.5" hidden="false" customHeight="true" outlineLevel="0" collapsed="false">
      <c r="A18" s="32" t="s">
        <v>22</v>
      </c>
      <c r="B18" s="28" t="s">
        <v>13</v>
      </c>
      <c r="C18" s="29" t="s">
        <v>25</v>
      </c>
      <c r="D18" s="28" t="s">
        <v>23</v>
      </c>
      <c r="E18" s="30" t="n">
        <v>318.1</v>
      </c>
      <c r="F18" s="15"/>
      <c r="G18" s="26"/>
      <c r="H18" s="15"/>
      <c r="I18" s="15"/>
      <c r="J18" s="15"/>
      <c r="K18" s="15"/>
      <c r="L18" s="15"/>
    </row>
    <row r="19" customFormat="false" ht="22.5" hidden="false" customHeight="true" outlineLevel="0" collapsed="false">
      <c r="A19" s="33" t="s">
        <v>26</v>
      </c>
      <c r="B19" s="17" t="s">
        <v>27</v>
      </c>
      <c r="C19" s="34"/>
      <c r="D19" s="35"/>
      <c r="E19" s="36" t="n">
        <f aca="false">E20+E26+E39+E96+E111+E162+E181+E201</f>
        <v>926767.8</v>
      </c>
      <c r="F19" s="20"/>
      <c r="G19" s="20"/>
      <c r="H19" s="37"/>
      <c r="I19" s="15"/>
      <c r="J19" s="15"/>
      <c r="K19" s="15"/>
      <c r="L19" s="15"/>
    </row>
    <row r="20" customFormat="false" ht="31.5" hidden="false" customHeight="true" outlineLevel="0" collapsed="false">
      <c r="A20" s="38" t="s">
        <v>28</v>
      </c>
      <c r="B20" s="24" t="s">
        <v>27</v>
      </c>
      <c r="C20" s="23" t="s">
        <v>29</v>
      </c>
      <c r="D20" s="23"/>
      <c r="E20" s="39" t="n">
        <f aca="false">E21</f>
        <v>1446</v>
      </c>
      <c r="F20" s="20"/>
      <c r="G20" s="21"/>
      <c r="H20" s="40"/>
      <c r="I20" s="40"/>
      <c r="J20" s="40"/>
      <c r="K20" s="40"/>
      <c r="L20" s="40"/>
    </row>
    <row r="21" customFormat="false" ht="31.5" hidden="false" customHeight="true" outlineLevel="0" collapsed="false">
      <c r="A21" s="41" t="s">
        <v>30</v>
      </c>
      <c r="B21" s="42" t="s">
        <v>27</v>
      </c>
      <c r="C21" s="43" t="s">
        <v>31</v>
      </c>
      <c r="D21" s="43"/>
      <c r="E21" s="44" t="n">
        <f aca="false">E22+E24</f>
        <v>1446</v>
      </c>
      <c r="F21" s="40"/>
      <c r="G21" s="21"/>
      <c r="H21" s="40"/>
      <c r="I21" s="40"/>
      <c r="J21" s="40"/>
      <c r="K21" s="40"/>
      <c r="L21" s="40"/>
    </row>
    <row r="22" customFormat="false" ht="31.5" hidden="false" customHeight="true" outlineLevel="0" collapsed="false">
      <c r="A22" s="45" t="s">
        <v>32</v>
      </c>
      <c r="B22" s="46" t="s">
        <v>27</v>
      </c>
      <c r="C22" s="47" t="s">
        <v>33</v>
      </c>
      <c r="D22" s="47"/>
      <c r="E22" s="48" t="n">
        <f aca="false">E23</f>
        <v>169</v>
      </c>
      <c r="F22" s="40"/>
      <c r="G22" s="21"/>
      <c r="H22" s="40"/>
      <c r="I22" s="40"/>
      <c r="J22" s="40"/>
      <c r="K22" s="40"/>
      <c r="L22" s="40"/>
    </row>
    <row r="23" customFormat="false" ht="31.5" hidden="false" customHeight="true" outlineLevel="0" collapsed="false">
      <c r="A23" s="49" t="s">
        <v>22</v>
      </c>
      <c r="B23" s="29" t="s">
        <v>27</v>
      </c>
      <c r="C23" s="29" t="s">
        <v>33</v>
      </c>
      <c r="D23" s="29" t="s">
        <v>23</v>
      </c>
      <c r="E23" s="50" t="n">
        <v>169</v>
      </c>
      <c r="F23" s="40"/>
      <c r="G23" s="21"/>
      <c r="H23" s="40"/>
      <c r="I23" s="40"/>
      <c r="J23" s="40"/>
      <c r="K23" s="40"/>
      <c r="L23" s="40"/>
    </row>
    <row r="24" customFormat="false" ht="31.5" hidden="false" customHeight="true" outlineLevel="0" collapsed="false">
      <c r="A24" s="51" t="s">
        <v>34</v>
      </c>
      <c r="B24" s="29" t="s">
        <v>27</v>
      </c>
      <c r="C24" s="29" t="s">
        <v>35</v>
      </c>
      <c r="D24" s="29"/>
      <c r="E24" s="50" t="n">
        <f aca="false">E25</f>
        <v>1277</v>
      </c>
      <c r="F24" s="40"/>
      <c r="G24" s="21"/>
      <c r="H24" s="40"/>
      <c r="I24" s="40"/>
      <c r="J24" s="40"/>
      <c r="K24" s="40"/>
      <c r="L24" s="40"/>
    </row>
    <row r="25" customFormat="false" ht="15.75" hidden="false" customHeight="true" outlineLevel="0" collapsed="false">
      <c r="A25" s="49" t="s">
        <v>36</v>
      </c>
      <c r="B25" s="29" t="s">
        <v>27</v>
      </c>
      <c r="C25" s="29" t="s">
        <v>35</v>
      </c>
      <c r="D25" s="29" t="s">
        <v>37</v>
      </c>
      <c r="E25" s="50" t="n">
        <v>1277</v>
      </c>
      <c r="F25" s="40"/>
      <c r="G25" s="21"/>
      <c r="H25" s="40"/>
      <c r="I25" s="40"/>
      <c r="J25" s="40"/>
      <c r="K25" s="40"/>
      <c r="L25" s="40"/>
    </row>
    <row r="26" customFormat="false" ht="47.25" hidden="false" customHeight="true" outlineLevel="0" collapsed="false">
      <c r="A26" s="38" t="s">
        <v>38</v>
      </c>
      <c r="B26" s="24" t="s">
        <v>27</v>
      </c>
      <c r="C26" s="23" t="s">
        <v>39</v>
      </c>
      <c r="D26" s="23"/>
      <c r="E26" s="39" t="n">
        <f aca="false">E27+E34</f>
        <v>10140</v>
      </c>
      <c r="F26" s="40"/>
      <c r="G26" s="21"/>
      <c r="H26" s="40"/>
      <c r="I26" s="40"/>
      <c r="J26" s="40"/>
      <c r="K26" s="40"/>
      <c r="L26" s="40"/>
    </row>
    <row r="27" customFormat="false" ht="31.5" hidden="false" customHeight="true" outlineLevel="0" collapsed="false">
      <c r="A27" s="52" t="s">
        <v>40</v>
      </c>
      <c r="B27" s="42" t="s">
        <v>27</v>
      </c>
      <c r="C27" s="43" t="s">
        <v>41</v>
      </c>
      <c r="D27" s="43"/>
      <c r="E27" s="44" t="n">
        <f aca="false">E28+E30+E32</f>
        <v>280</v>
      </c>
      <c r="F27" s="40"/>
      <c r="G27" s="21"/>
      <c r="H27" s="40"/>
      <c r="I27" s="40"/>
      <c r="J27" s="40"/>
      <c r="K27" s="40"/>
      <c r="L27" s="40"/>
    </row>
    <row r="28" customFormat="false" ht="15.75" hidden="false" customHeight="true" outlineLevel="0" collapsed="false">
      <c r="A28" s="45" t="s">
        <v>42</v>
      </c>
      <c r="B28" s="46" t="s">
        <v>27</v>
      </c>
      <c r="C28" s="53" t="s">
        <v>43</v>
      </c>
      <c r="D28" s="53"/>
      <c r="E28" s="48" t="n">
        <f aca="false">E29</f>
        <v>120</v>
      </c>
      <c r="F28" s="40"/>
      <c r="G28" s="21"/>
      <c r="H28" s="40"/>
      <c r="I28" s="40"/>
      <c r="J28" s="40"/>
      <c r="K28" s="40"/>
      <c r="L28" s="40"/>
    </row>
    <row r="29" customFormat="false" ht="31.5" hidden="false" customHeight="true" outlineLevel="0" collapsed="false">
      <c r="A29" s="49" t="s">
        <v>22</v>
      </c>
      <c r="B29" s="29" t="s">
        <v>27</v>
      </c>
      <c r="C29" s="28" t="s">
        <v>43</v>
      </c>
      <c r="D29" s="29" t="s">
        <v>23</v>
      </c>
      <c r="E29" s="50" t="n">
        <v>120</v>
      </c>
      <c r="F29" s="40"/>
      <c r="G29" s="21"/>
      <c r="H29" s="40"/>
      <c r="I29" s="40"/>
      <c r="J29" s="40"/>
      <c r="K29" s="40"/>
      <c r="L29" s="40"/>
    </row>
    <row r="30" customFormat="false" ht="52.5" hidden="false" customHeight="true" outlineLevel="0" collapsed="false">
      <c r="A30" s="45" t="s">
        <v>44</v>
      </c>
      <c r="B30" s="46" t="s">
        <v>27</v>
      </c>
      <c r="C30" s="53" t="s">
        <v>45</v>
      </c>
      <c r="D30" s="53"/>
      <c r="E30" s="48" t="n">
        <f aca="false">E31</f>
        <v>20</v>
      </c>
      <c r="F30" s="40"/>
      <c r="G30" s="21"/>
      <c r="H30" s="40"/>
      <c r="I30" s="40"/>
      <c r="J30" s="40"/>
      <c r="K30" s="40"/>
      <c r="L30" s="40"/>
    </row>
    <row r="31" customFormat="false" ht="15.75" hidden="false" customHeight="true" outlineLevel="0" collapsed="false">
      <c r="A31" s="32" t="s">
        <v>36</v>
      </c>
      <c r="B31" s="29" t="s">
        <v>27</v>
      </c>
      <c r="C31" s="28" t="s">
        <v>45</v>
      </c>
      <c r="D31" s="29" t="s">
        <v>37</v>
      </c>
      <c r="E31" s="50" t="n">
        <v>20</v>
      </c>
      <c r="F31" s="40"/>
      <c r="G31" s="21"/>
      <c r="H31" s="40"/>
      <c r="I31" s="40"/>
      <c r="J31" s="40"/>
      <c r="K31" s="40"/>
      <c r="L31" s="40"/>
    </row>
    <row r="32" customFormat="false" ht="15.75" hidden="false" customHeight="true" outlineLevel="0" collapsed="false">
      <c r="A32" s="32" t="s">
        <v>46</v>
      </c>
      <c r="B32" s="29" t="s">
        <v>27</v>
      </c>
      <c r="C32" s="28" t="s">
        <v>47</v>
      </c>
      <c r="D32" s="29"/>
      <c r="E32" s="50" t="n">
        <f aca="false">E33</f>
        <v>140</v>
      </c>
      <c r="F32" s="40"/>
      <c r="G32" s="21"/>
      <c r="H32" s="40"/>
      <c r="I32" s="40"/>
      <c r="J32" s="40"/>
      <c r="K32" s="40"/>
      <c r="L32" s="40"/>
    </row>
    <row r="33" customFormat="false" ht="31.5" hidden="false" customHeight="true" outlineLevel="0" collapsed="false">
      <c r="A33" s="49" t="s">
        <v>22</v>
      </c>
      <c r="B33" s="29" t="s">
        <v>27</v>
      </c>
      <c r="C33" s="28" t="s">
        <v>47</v>
      </c>
      <c r="D33" s="29" t="s">
        <v>23</v>
      </c>
      <c r="E33" s="50" t="n">
        <v>140</v>
      </c>
      <c r="F33" s="40"/>
      <c r="G33" s="21"/>
      <c r="H33" s="40"/>
      <c r="I33" s="40"/>
      <c r="J33" s="40"/>
      <c r="K33" s="40"/>
      <c r="L33" s="40"/>
    </row>
    <row r="34" customFormat="false" ht="31.5" hidden="false" customHeight="true" outlineLevel="0" collapsed="false">
      <c r="A34" s="52" t="s">
        <v>48</v>
      </c>
      <c r="B34" s="42" t="s">
        <v>27</v>
      </c>
      <c r="C34" s="43" t="s">
        <v>49</v>
      </c>
      <c r="D34" s="43"/>
      <c r="E34" s="44" t="n">
        <f aca="false">E35+E37</f>
        <v>9860</v>
      </c>
      <c r="F34" s="40"/>
      <c r="G34" s="21"/>
      <c r="H34" s="40"/>
      <c r="I34" s="40"/>
      <c r="J34" s="40"/>
      <c r="K34" s="40"/>
      <c r="L34" s="40"/>
    </row>
    <row r="35" customFormat="false" ht="31.5" hidden="false" customHeight="true" outlineLevel="0" collapsed="false">
      <c r="A35" s="51" t="s">
        <v>50</v>
      </c>
      <c r="B35" s="29" t="s">
        <v>27</v>
      </c>
      <c r="C35" s="28" t="s">
        <v>51</v>
      </c>
      <c r="D35" s="28"/>
      <c r="E35" s="50" t="n">
        <f aca="false">E36</f>
        <v>3000</v>
      </c>
      <c r="F35" s="40"/>
      <c r="G35" s="21"/>
      <c r="H35" s="40"/>
      <c r="I35" s="40"/>
      <c r="J35" s="40"/>
      <c r="K35" s="40"/>
      <c r="L35" s="40"/>
    </row>
    <row r="36" customFormat="false" ht="31.5" hidden="false" customHeight="true" outlineLevel="0" collapsed="false">
      <c r="A36" s="54" t="s">
        <v>52</v>
      </c>
      <c r="B36" s="29" t="s">
        <v>27</v>
      </c>
      <c r="C36" s="28" t="s">
        <v>51</v>
      </c>
      <c r="D36" s="29" t="s">
        <v>53</v>
      </c>
      <c r="E36" s="50" t="n">
        <v>3000</v>
      </c>
      <c r="F36" s="40"/>
      <c r="G36" s="21"/>
      <c r="H36" s="40"/>
      <c r="I36" s="40"/>
      <c r="J36" s="40"/>
      <c r="K36" s="40"/>
      <c r="L36" s="40"/>
    </row>
    <row r="37" customFormat="false" ht="31.5" hidden="false" customHeight="true" outlineLevel="0" collapsed="false">
      <c r="A37" s="51" t="s">
        <v>54</v>
      </c>
      <c r="B37" s="29" t="s">
        <v>27</v>
      </c>
      <c r="C37" s="28" t="s">
        <v>55</v>
      </c>
      <c r="D37" s="28"/>
      <c r="E37" s="50" t="n">
        <f aca="false">E38</f>
        <v>6860</v>
      </c>
      <c r="F37" s="40"/>
      <c r="G37" s="21"/>
      <c r="H37" s="40"/>
      <c r="I37" s="40"/>
      <c r="J37" s="40"/>
      <c r="K37" s="40"/>
      <c r="L37" s="40"/>
    </row>
    <row r="38" customFormat="false" ht="31.5" hidden="false" customHeight="true" outlineLevel="0" collapsed="false">
      <c r="A38" s="54" t="s">
        <v>52</v>
      </c>
      <c r="B38" s="29" t="s">
        <v>27</v>
      </c>
      <c r="C38" s="28" t="s">
        <v>55</v>
      </c>
      <c r="D38" s="29" t="s">
        <v>53</v>
      </c>
      <c r="E38" s="50" t="n">
        <f aca="false">7000-140</f>
        <v>6860</v>
      </c>
      <c r="F38" s="40"/>
      <c r="G38" s="21"/>
      <c r="H38" s="40"/>
      <c r="I38" s="40"/>
      <c r="J38" s="40"/>
      <c r="K38" s="40"/>
      <c r="L38" s="40"/>
    </row>
    <row r="39" customFormat="false" ht="47.25" hidden="false" customHeight="true" outlineLevel="0" collapsed="false">
      <c r="A39" s="38" t="s">
        <v>56</v>
      </c>
      <c r="B39" s="24" t="s">
        <v>27</v>
      </c>
      <c r="C39" s="23" t="s">
        <v>57</v>
      </c>
      <c r="D39" s="23"/>
      <c r="E39" s="39" t="n">
        <f aca="false">E40+E61+E89+E70</f>
        <v>647441.6</v>
      </c>
      <c r="F39" s="40"/>
      <c r="G39" s="21"/>
      <c r="H39" s="40"/>
      <c r="I39" s="40"/>
      <c r="J39" s="40"/>
      <c r="K39" s="40"/>
      <c r="L39" s="40"/>
    </row>
    <row r="40" customFormat="false" ht="31.5" hidden="false" customHeight="true" outlineLevel="0" collapsed="false">
      <c r="A40" s="52" t="s">
        <v>58</v>
      </c>
      <c r="B40" s="42" t="s">
        <v>27</v>
      </c>
      <c r="C40" s="43" t="s">
        <v>59</v>
      </c>
      <c r="D40" s="43"/>
      <c r="E40" s="44" t="n">
        <f aca="false">+E41+E43+E45+E47+E49+E51+E53+E55+E57+E59</f>
        <v>86562.4</v>
      </c>
      <c r="F40" s="11"/>
      <c r="G40" s="21"/>
      <c r="H40" s="40"/>
      <c r="I40" s="40"/>
      <c r="J40" s="40"/>
      <c r="K40" s="40"/>
      <c r="L40" s="40"/>
    </row>
    <row r="41" customFormat="false" ht="31.5" hidden="false" customHeight="true" outlineLevel="0" collapsed="false">
      <c r="A41" s="51" t="s">
        <v>60</v>
      </c>
      <c r="B41" s="29" t="s">
        <v>27</v>
      </c>
      <c r="C41" s="29" t="s">
        <v>61</v>
      </c>
      <c r="D41" s="29"/>
      <c r="E41" s="30" t="n">
        <f aca="false">E42</f>
        <v>2357.1</v>
      </c>
      <c r="F41" s="40"/>
      <c r="G41" s="21"/>
      <c r="H41" s="40"/>
      <c r="I41" s="40"/>
      <c r="J41" s="40"/>
      <c r="K41" s="40"/>
      <c r="L41" s="40"/>
    </row>
    <row r="42" customFormat="false" ht="31.5" hidden="false" customHeight="true" outlineLevel="0" collapsed="false">
      <c r="A42" s="54" t="s">
        <v>62</v>
      </c>
      <c r="B42" s="29" t="s">
        <v>27</v>
      </c>
      <c r="C42" s="29" t="s">
        <v>61</v>
      </c>
      <c r="D42" s="29" t="s">
        <v>53</v>
      </c>
      <c r="E42" s="50" t="n">
        <v>2357.1</v>
      </c>
      <c r="F42" s="40"/>
      <c r="G42" s="21"/>
      <c r="H42" s="40"/>
      <c r="I42" s="40"/>
      <c r="J42" s="40"/>
      <c r="K42" s="40"/>
      <c r="L42" s="40"/>
    </row>
    <row r="43" customFormat="false" ht="31.5" hidden="false" customHeight="true" outlineLevel="0" collapsed="false">
      <c r="A43" s="45" t="s">
        <v>63</v>
      </c>
      <c r="B43" s="46" t="s">
        <v>27</v>
      </c>
      <c r="C43" s="47" t="s">
        <v>64</v>
      </c>
      <c r="D43" s="53"/>
      <c r="E43" s="48" t="n">
        <f aca="false">E44</f>
        <v>9500</v>
      </c>
      <c r="F43" s="40"/>
      <c r="G43" s="21"/>
      <c r="H43" s="40"/>
      <c r="I43" s="40"/>
      <c r="J43" s="40"/>
      <c r="K43" s="40"/>
      <c r="L43" s="40"/>
    </row>
    <row r="44" customFormat="false" ht="31.5" hidden="false" customHeight="true" outlineLevel="0" collapsed="false">
      <c r="A44" s="49" t="s">
        <v>22</v>
      </c>
      <c r="B44" s="29" t="s">
        <v>27</v>
      </c>
      <c r="C44" s="47" t="s">
        <v>64</v>
      </c>
      <c r="D44" s="29" t="s">
        <v>23</v>
      </c>
      <c r="E44" s="50" t="n">
        <v>9500</v>
      </c>
      <c r="F44" s="40"/>
      <c r="G44" s="21"/>
      <c r="H44" s="40"/>
      <c r="I44" s="40"/>
      <c r="J44" s="40"/>
      <c r="K44" s="40"/>
      <c r="L44" s="40"/>
    </row>
    <row r="45" customFormat="false" ht="47.25" hidden="false" customHeight="true" outlineLevel="0" collapsed="false">
      <c r="A45" s="45" t="s">
        <v>65</v>
      </c>
      <c r="B45" s="46" t="s">
        <v>27</v>
      </c>
      <c r="C45" s="47" t="s">
        <v>66</v>
      </c>
      <c r="D45" s="55"/>
      <c r="E45" s="48" t="n">
        <f aca="false">E46</f>
        <v>150</v>
      </c>
      <c r="F45" s="40"/>
      <c r="G45" s="21"/>
      <c r="H45" s="40"/>
      <c r="I45" s="40"/>
      <c r="J45" s="40"/>
      <c r="K45" s="40"/>
      <c r="L45" s="40"/>
    </row>
    <row r="46" customFormat="false" ht="31.5" hidden="false" customHeight="true" outlineLevel="0" collapsed="false">
      <c r="A46" s="49" t="s">
        <v>22</v>
      </c>
      <c r="B46" s="29" t="s">
        <v>27</v>
      </c>
      <c r="C46" s="47" t="s">
        <v>66</v>
      </c>
      <c r="D46" s="29" t="s">
        <v>23</v>
      </c>
      <c r="E46" s="50" t="n">
        <v>150</v>
      </c>
      <c r="F46" s="40"/>
      <c r="G46" s="21"/>
      <c r="H46" s="40"/>
      <c r="I46" s="40"/>
      <c r="J46" s="40"/>
      <c r="K46" s="40"/>
      <c r="L46" s="40"/>
    </row>
    <row r="47" customFormat="false" ht="31.5" hidden="false" customHeight="true" outlineLevel="0" collapsed="false">
      <c r="A47" s="56" t="s">
        <v>67</v>
      </c>
      <c r="B47" s="29" t="s">
        <v>27</v>
      </c>
      <c r="C47" s="47" t="s">
        <v>68</v>
      </c>
      <c r="D47" s="55"/>
      <c r="E47" s="48" t="n">
        <f aca="false">E48</f>
        <v>56000</v>
      </c>
      <c r="F47" s="40"/>
      <c r="G47" s="21"/>
      <c r="H47" s="40"/>
      <c r="I47" s="40"/>
      <c r="J47" s="40"/>
      <c r="K47" s="40"/>
      <c r="L47" s="40"/>
    </row>
    <row r="48" customFormat="false" ht="31.5" hidden="false" customHeight="true" outlineLevel="0" collapsed="false">
      <c r="A48" s="49" t="s">
        <v>22</v>
      </c>
      <c r="B48" s="29" t="s">
        <v>27</v>
      </c>
      <c r="C48" s="29" t="s">
        <v>68</v>
      </c>
      <c r="D48" s="29" t="s">
        <v>23</v>
      </c>
      <c r="E48" s="50" t="n">
        <v>56000</v>
      </c>
      <c r="F48" s="40"/>
      <c r="G48" s="21"/>
      <c r="H48" s="40"/>
      <c r="I48" s="40"/>
      <c r="J48" s="40"/>
      <c r="K48" s="40"/>
      <c r="L48" s="40"/>
    </row>
    <row r="49" customFormat="false" ht="15.75" hidden="false" customHeight="true" outlineLevel="0" collapsed="false">
      <c r="A49" s="51" t="s">
        <v>69</v>
      </c>
      <c r="B49" s="29" t="s">
        <v>27</v>
      </c>
      <c r="C49" s="29" t="s">
        <v>70</v>
      </c>
      <c r="D49" s="57"/>
      <c r="E49" s="50" t="n">
        <f aca="false">E50</f>
        <v>2000</v>
      </c>
      <c r="F49" s="40"/>
      <c r="G49" s="21"/>
      <c r="H49" s="40"/>
      <c r="I49" s="40"/>
      <c r="J49" s="40"/>
      <c r="K49" s="40"/>
      <c r="L49" s="40"/>
    </row>
    <row r="50" customFormat="false" ht="31.5" hidden="false" customHeight="true" outlineLevel="0" collapsed="false">
      <c r="A50" s="49" t="s">
        <v>22</v>
      </c>
      <c r="B50" s="29" t="s">
        <v>27</v>
      </c>
      <c r="C50" s="29" t="s">
        <v>70</v>
      </c>
      <c r="D50" s="29" t="s">
        <v>23</v>
      </c>
      <c r="E50" s="50" t="n">
        <v>2000</v>
      </c>
      <c r="F50" s="40"/>
      <c r="G50" s="21"/>
      <c r="H50" s="40"/>
      <c r="I50" s="40"/>
      <c r="J50" s="40"/>
      <c r="K50" s="40"/>
      <c r="L50" s="40"/>
    </row>
    <row r="51" customFormat="false" ht="94.5" hidden="false" customHeight="true" outlineLevel="0" collapsed="false">
      <c r="A51" s="58" t="s">
        <v>71</v>
      </c>
      <c r="B51" s="29" t="s">
        <v>27</v>
      </c>
      <c r="C51" s="29" t="s">
        <v>72</v>
      </c>
      <c r="D51" s="57"/>
      <c r="E51" s="50" t="n">
        <f aca="false">E52</f>
        <v>3000</v>
      </c>
      <c r="F51" s="40"/>
      <c r="G51" s="21"/>
      <c r="H51" s="40"/>
      <c r="I51" s="40"/>
      <c r="J51" s="40"/>
      <c r="K51" s="40"/>
      <c r="L51" s="40"/>
    </row>
    <row r="52" customFormat="false" ht="31.5" hidden="false" customHeight="true" outlineLevel="0" collapsed="false">
      <c r="A52" s="54" t="s">
        <v>62</v>
      </c>
      <c r="B52" s="29" t="s">
        <v>27</v>
      </c>
      <c r="C52" s="29" t="s">
        <v>72</v>
      </c>
      <c r="D52" s="29" t="s">
        <v>53</v>
      </c>
      <c r="E52" s="50" t="n">
        <v>3000</v>
      </c>
      <c r="F52" s="40"/>
      <c r="G52" s="21"/>
      <c r="H52" s="40"/>
      <c r="I52" s="40"/>
      <c r="J52" s="40"/>
      <c r="K52" s="40"/>
      <c r="L52" s="40"/>
    </row>
    <row r="53" customFormat="false" ht="81.75" hidden="false" customHeight="true" outlineLevel="0" collapsed="false">
      <c r="A53" s="58" t="s">
        <v>73</v>
      </c>
      <c r="B53" s="29" t="s">
        <v>27</v>
      </c>
      <c r="C53" s="29" t="s">
        <v>74</v>
      </c>
      <c r="D53" s="57"/>
      <c r="E53" s="50" t="n">
        <f aca="false">E54</f>
        <v>2500</v>
      </c>
      <c r="F53" s="40"/>
      <c r="G53" s="21"/>
      <c r="H53" s="40"/>
      <c r="I53" s="40"/>
      <c r="J53" s="40"/>
      <c r="K53" s="40"/>
      <c r="L53" s="40"/>
    </row>
    <row r="54" customFormat="false" ht="33" hidden="false" customHeight="true" outlineLevel="0" collapsed="false">
      <c r="A54" s="54" t="s">
        <v>62</v>
      </c>
      <c r="B54" s="29" t="s">
        <v>27</v>
      </c>
      <c r="C54" s="29" t="s">
        <v>74</v>
      </c>
      <c r="D54" s="29" t="s">
        <v>53</v>
      </c>
      <c r="E54" s="50" t="n">
        <v>2500</v>
      </c>
      <c r="F54" s="40"/>
      <c r="G54" s="21"/>
      <c r="H54" s="40"/>
      <c r="I54" s="40"/>
      <c r="J54" s="40"/>
      <c r="K54" s="40"/>
      <c r="L54" s="40"/>
    </row>
    <row r="55" customFormat="false" ht="54.75" hidden="false" customHeight="true" outlineLevel="0" collapsed="false">
      <c r="A55" s="51" t="s">
        <v>75</v>
      </c>
      <c r="B55" s="29" t="s">
        <v>27</v>
      </c>
      <c r="C55" s="29" t="s">
        <v>76</v>
      </c>
      <c r="D55" s="57"/>
      <c r="E55" s="50" t="n">
        <f aca="false">E56</f>
        <v>5300</v>
      </c>
      <c r="F55" s="40"/>
      <c r="G55" s="21"/>
      <c r="H55" s="40"/>
      <c r="I55" s="40"/>
      <c r="J55" s="40"/>
      <c r="K55" s="40"/>
      <c r="L55" s="40"/>
    </row>
    <row r="56" customFormat="false" ht="15.75" hidden="false" customHeight="true" outlineLevel="0" collapsed="false">
      <c r="A56" s="49" t="s">
        <v>36</v>
      </c>
      <c r="B56" s="29" t="s">
        <v>27</v>
      </c>
      <c r="C56" s="29" t="s">
        <v>76</v>
      </c>
      <c r="D56" s="29" t="s">
        <v>37</v>
      </c>
      <c r="E56" s="50" t="n">
        <v>5300</v>
      </c>
      <c r="F56" s="40"/>
      <c r="G56" s="21"/>
      <c r="H56" s="40"/>
      <c r="I56" s="40"/>
      <c r="J56" s="40"/>
      <c r="K56" s="40"/>
      <c r="L56" s="40"/>
    </row>
    <row r="57" customFormat="false" ht="31.5" hidden="false" customHeight="true" outlineLevel="0" collapsed="false">
      <c r="A57" s="51" t="s">
        <v>77</v>
      </c>
      <c r="B57" s="29" t="s">
        <v>27</v>
      </c>
      <c r="C57" s="29" t="s">
        <v>78</v>
      </c>
      <c r="D57" s="57"/>
      <c r="E57" s="50" t="n">
        <f aca="false">E58</f>
        <v>755.3</v>
      </c>
      <c r="F57" s="40"/>
      <c r="G57" s="21"/>
      <c r="H57" s="40"/>
      <c r="I57" s="40"/>
      <c r="J57" s="40"/>
      <c r="K57" s="40"/>
      <c r="L57" s="40"/>
    </row>
    <row r="58" customFormat="false" ht="31.5" hidden="false" customHeight="true" outlineLevel="0" collapsed="false">
      <c r="A58" s="59" t="s">
        <v>22</v>
      </c>
      <c r="B58" s="29" t="s">
        <v>27</v>
      </c>
      <c r="C58" s="29" t="s">
        <v>78</v>
      </c>
      <c r="D58" s="29" t="s">
        <v>23</v>
      </c>
      <c r="E58" s="50" t="n">
        <v>755.3</v>
      </c>
      <c r="F58" s="40"/>
      <c r="G58" s="21"/>
      <c r="H58" s="40"/>
      <c r="I58" s="40"/>
      <c r="J58" s="40"/>
      <c r="K58" s="40"/>
      <c r="L58" s="40"/>
    </row>
    <row r="59" customFormat="false" ht="31.5" hidden="false" customHeight="true" outlineLevel="0" collapsed="false">
      <c r="A59" s="60" t="s">
        <v>79</v>
      </c>
      <c r="B59" s="29" t="s">
        <v>27</v>
      </c>
      <c r="C59" s="29" t="s">
        <v>80</v>
      </c>
      <c r="D59" s="29"/>
      <c r="E59" s="30" t="n">
        <f aca="false">E60</f>
        <v>5000</v>
      </c>
      <c r="F59" s="61"/>
      <c r="G59" s="21"/>
      <c r="H59" s="40"/>
      <c r="I59" s="40"/>
      <c r="J59" s="40"/>
      <c r="K59" s="40"/>
      <c r="L59" s="40"/>
    </row>
    <row r="60" customFormat="false" ht="15.75" hidden="false" customHeight="true" outlineLevel="0" collapsed="false">
      <c r="A60" s="62" t="s">
        <v>36</v>
      </c>
      <c r="B60" s="29" t="s">
        <v>27</v>
      </c>
      <c r="C60" s="29" t="s">
        <v>80</v>
      </c>
      <c r="D60" s="29" t="s">
        <v>37</v>
      </c>
      <c r="E60" s="30" t="n">
        <v>5000</v>
      </c>
      <c r="F60" s="40"/>
      <c r="G60" s="21"/>
      <c r="H60" s="40"/>
      <c r="I60" s="40"/>
      <c r="J60" s="40"/>
      <c r="K60" s="40"/>
      <c r="L60" s="40"/>
    </row>
    <row r="61" customFormat="false" ht="47.25" hidden="false" customHeight="true" outlineLevel="0" collapsed="false">
      <c r="A61" s="52" t="s">
        <v>81</v>
      </c>
      <c r="B61" s="42" t="s">
        <v>27</v>
      </c>
      <c r="C61" s="43" t="s">
        <v>82</v>
      </c>
      <c r="D61" s="43"/>
      <c r="E61" s="44" t="n">
        <f aca="false">+E62+E64+E66+E68</f>
        <v>519999.8</v>
      </c>
      <c r="F61" s="40"/>
      <c r="G61" s="21"/>
      <c r="H61" s="40"/>
      <c r="I61" s="40"/>
      <c r="J61" s="40"/>
      <c r="K61" s="40"/>
      <c r="L61" s="40"/>
    </row>
    <row r="62" customFormat="false" ht="31.5" hidden="false" customHeight="true" outlineLevel="0" collapsed="false">
      <c r="A62" s="63" t="s">
        <v>83</v>
      </c>
      <c r="B62" s="29" t="s">
        <v>27</v>
      </c>
      <c r="C62" s="29" t="s">
        <v>84</v>
      </c>
      <c r="D62" s="29"/>
      <c r="E62" s="30" t="n">
        <f aca="false">E63</f>
        <v>192390.6</v>
      </c>
      <c r="F62" s="61"/>
      <c r="G62" s="21"/>
      <c r="H62" s="40"/>
      <c r="I62" s="40"/>
      <c r="J62" s="40"/>
      <c r="K62" s="40"/>
      <c r="L62" s="40"/>
    </row>
    <row r="63" customFormat="false" ht="31.5" hidden="false" customHeight="true" outlineLevel="0" collapsed="false">
      <c r="A63" s="54" t="s">
        <v>62</v>
      </c>
      <c r="B63" s="29" t="s">
        <v>27</v>
      </c>
      <c r="C63" s="29" t="s">
        <v>84</v>
      </c>
      <c r="D63" s="29" t="s">
        <v>53</v>
      </c>
      <c r="E63" s="30" t="n">
        <v>192390.6</v>
      </c>
      <c r="F63" s="61"/>
      <c r="G63" s="21"/>
      <c r="H63" s="40"/>
      <c r="I63" s="40"/>
      <c r="J63" s="40"/>
      <c r="K63" s="40"/>
      <c r="L63" s="40"/>
    </row>
    <row r="64" customFormat="false" ht="47.25" hidden="false" customHeight="true" outlineLevel="0" collapsed="false">
      <c r="A64" s="63" t="s">
        <v>85</v>
      </c>
      <c r="B64" s="29" t="s">
        <v>27</v>
      </c>
      <c r="C64" s="29" t="s">
        <v>86</v>
      </c>
      <c r="D64" s="29"/>
      <c r="E64" s="30" t="n">
        <f aca="false">E65</f>
        <v>132755.1</v>
      </c>
      <c r="F64" s="61"/>
      <c r="G64" s="21"/>
      <c r="H64" s="40"/>
      <c r="I64" s="40"/>
      <c r="J64" s="40"/>
      <c r="K64" s="40"/>
      <c r="L64" s="40"/>
    </row>
    <row r="65" customFormat="false" ht="31.5" hidden="false" customHeight="true" outlineLevel="0" collapsed="false">
      <c r="A65" s="54" t="s">
        <v>62</v>
      </c>
      <c r="B65" s="29" t="s">
        <v>27</v>
      </c>
      <c r="C65" s="29" t="s">
        <v>86</v>
      </c>
      <c r="D65" s="29" t="s">
        <v>53</v>
      </c>
      <c r="E65" s="30" t="n">
        <v>132755.1</v>
      </c>
      <c r="F65" s="40"/>
      <c r="G65" s="21"/>
      <c r="H65" s="40"/>
      <c r="I65" s="40"/>
      <c r="J65" s="40"/>
      <c r="K65" s="40"/>
      <c r="L65" s="40"/>
    </row>
    <row r="66" customFormat="false" ht="31.5" hidden="false" customHeight="true" outlineLevel="0" collapsed="false">
      <c r="A66" s="51" t="s">
        <v>83</v>
      </c>
      <c r="B66" s="29" t="s">
        <v>27</v>
      </c>
      <c r="C66" s="29" t="s">
        <v>87</v>
      </c>
      <c r="D66" s="29"/>
      <c r="E66" s="30" t="n">
        <f aca="false">E67</f>
        <v>116195.1</v>
      </c>
      <c r="F66" s="61"/>
      <c r="G66" s="21"/>
      <c r="H66" s="40"/>
      <c r="I66" s="40"/>
      <c r="J66" s="40"/>
      <c r="K66" s="40"/>
      <c r="L66" s="40"/>
    </row>
    <row r="67" customFormat="false" ht="31.5" hidden="false" customHeight="true" outlineLevel="0" collapsed="false">
      <c r="A67" s="54" t="s">
        <v>62</v>
      </c>
      <c r="B67" s="29" t="s">
        <v>27</v>
      </c>
      <c r="C67" s="29" t="s">
        <v>87</v>
      </c>
      <c r="D67" s="29" t="s">
        <v>53</v>
      </c>
      <c r="E67" s="30" t="n">
        <f aca="false">84289.6+31905.5</f>
        <v>116195.1</v>
      </c>
      <c r="F67" s="40"/>
      <c r="G67" s="21"/>
      <c r="H67" s="40"/>
      <c r="I67" s="40"/>
      <c r="J67" s="40"/>
      <c r="K67" s="40"/>
      <c r="L67" s="40"/>
    </row>
    <row r="68" customFormat="false" ht="47.25" hidden="false" customHeight="true" outlineLevel="0" collapsed="false">
      <c r="A68" s="51" t="s">
        <v>88</v>
      </c>
      <c r="B68" s="29" t="s">
        <v>27</v>
      </c>
      <c r="C68" s="29" t="s">
        <v>89</v>
      </c>
      <c r="D68" s="29"/>
      <c r="E68" s="30" t="n">
        <f aca="false">E69</f>
        <v>78659</v>
      </c>
      <c r="F68" s="61"/>
      <c r="G68" s="21"/>
      <c r="H68" s="40"/>
      <c r="I68" s="40"/>
      <c r="J68" s="40"/>
      <c r="K68" s="40"/>
      <c r="L68" s="40"/>
    </row>
    <row r="69" customFormat="false" ht="31.5" hidden="false" customHeight="true" outlineLevel="0" collapsed="false">
      <c r="A69" s="54" t="s">
        <v>62</v>
      </c>
      <c r="B69" s="29" t="s">
        <v>27</v>
      </c>
      <c r="C69" s="29" t="s">
        <v>89</v>
      </c>
      <c r="D69" s="29" t="s">
        <v>53</v>
      </c>
      <c r="E69" s="30" t="n">
        <f aca="false">62123.2+16535.8</f>
        <v>78659</v>
      </c>
      <c r="F69" s="40"/>
      <c r="G69" s="21"/>
      <c r="H69" s="40"/>
      <c r="I69" s="40"/>
      <c r="J69" s="40"/>
      <c r="K69" s="40"/>
      <c r="L69" s="40"/>
    </row>
    <row r="70" customFormat="false" ht="15.75" hidden="false" customHeight="true" outlineLevel="0" collapsed="false">
      <c r="A70" s="52" t="s">
        <v>90</v>
      </c>
      <c r="B70" s="42" t="s">
        <v>27</v>
      </c>
      <c r="C70" s="43" t="s">
        <v>91</v>
      </c>
      <c r="D70" s="43"/>
      <c r="E70" s="44" t="n">
        <f aca="false">E71+E73+E75+E77+E79+E81+E83+E85+E87</f>
        <v>30042.4</v>
      </c>
      <c r="F70" s="40"/>
      <c r="G70" s="21"/>
      <c r="H70" s="40"/>
      <c r="I70" s="40"/>
      <c r="J70" s="40"/>
      <c r="K70" s="40"/>
      <c r="L70" s="40"/>
    </row>
    <row r="71" customFormat="false" ht="37.5" hidden="false" customHeight="true" outlineLevel="0" collapsed="false">
      <c r="A71" s="45" t="s">
        <v>92</v>
      </c>
      <c r="B71" s="29" t="s">
        <v>27</v>
      </c>
      <c r="C71" s="47" t="s">
        <v>93</v>
      </c>
      <c r="D71" s="47"/>
      <c r="E71" s="64" t="n">
        <f aca="false">E72</f>
        <v>4300</v>
      </c>
      <c r="F71" s="40"/>
      <c r="G71" s="21"/>
      <c r="H71" s="40"/>
      <c r="I71" s="40"/>
      <c r="J71" s="40"/>
      <c r="K71" s="40"/>
      <c r="L71" s="40"/>
    </row>
    <row r="72" customFormat="false" ht="31.5" hidden="false" customHeight="true" outlineLevel="0" collapsed="false">
      <c r="A72" s="49" t="s">
        <v>22</v>
      </c>
      <c r="B72" s="29" t="s">
        <v>27</v>
      </c>
      <c r="C72" s="47" t="s">
        <v>93</v>
      </c>
      <c r="D72" s="29" t="s">
        <v>23</v>
      </c>
      <c r="E72" s="30" t="n">
        <v>4300</v>
      </c>
      <c r="F72" s="65"/>
      <c r="G72" s="21"/>
      <c r="H72" s="40"/>
      <c r="I72" s="40"/>
      <c r="J72" s="40"/>
      <c r="K72" s="40"/>
      <c r="L72" s="40"/>
    </row>
    <row r="73" customFormat="false" ht="31.5" hidden="false" customHeight="true" outlineLevel="0" collapsed="false">
      <c r="A73" s="51" t="s">
        <v>94</v>
      </c>
      <c r="B73" s="29" t="s">
        <v>27</v>
      </c>
      <c r="C73" s="29" t="s">
        <v>95</v>
      </c>
      <c r="D73" s="29"/>
      <c r="E73" s="30" t="n">
        <f aca="false">E74</f>
        <v>550</v>
      </c>
      <c r="F73" s="40"/>
      <c r="G73" s="21"/>
      <c r="H73" s="40"/>
      <c r="I73" s="40"/>
      <c r="J73" s="40"/>
      <c r="K73" s="40"/>
      <c r="L73" s="40"/>
    </row>
    <row r="74" customFormat="false" ht="31.5" hidden="false" customHeight="true" outlineLevel="0" collapsed="false">
      <c r="A74" s="49" t="s">
        <v>22</v>
      </c>
      <c r="B74" s="29" t="s">
        <v>27</v>
      </c>
      <c r="C74" s="29" t="s">
        <v>95</v>
      </c>
      <c r="D74" s="29" t="s">
        <v>23</v>
      </c>
      <c r="E74" s="50" t="n">
        <v>550</v>
      </c>
      <c r="F74" s="40"/>
      <c r="G74" s="21"/>
      <c r="H74" s="40"/>
      <c r="I74" s="40"/>
      <c r="J74" s="40"/>
      <c r="K74" s="40"/>
      <c r="L74" s="40"/>
    </row>
    <row r="75" customFormat="false" ht="39" hidden="false" customHeight="true" outlineLevel="0" collapsed="false">
      <c r="A75" s="51" t="s">
        <v>96</v>
      </c>
      <c r="B75" s="29" t="s">
        <v>27</v>
      </c>
      <c r="C75" s="29" t="s">
        <v>97</v>
      </c>
      <c r="D75" s="29"/>
      <c r="E75" s="30" t="n">
        <f aca="false">E76</f>
        <v>2400</v>
      </c>
      <c r="F75" s="40"/>
      <c r="G75" s="21"/>
      <c r="H75" s="40"/>
      <c r="I75" s="40"/>
      <c r="J75" s="40"/>
      <c r="K75" s="40"/>
      <c r="L75" s="40"/>
    </row>
    <row r="76" customFormat="false" ht="31.5" hidden="false" customHeight="true" outlineLevel="0" collapsed="false">
      <c r="A76" s="49" t="s">
        <v>22</v>
      </c>
      <c r="B76" s="29" t="s">
        <v>27</v>
      </c>
      <c r="C76" s="29" t="s">
        <v>97</v>
      </c>
      <c r="D76" s="29" t="s">
        <v>23</v>
      </c>
      <c r="E76" s="50" t="n">
        <v>2400</v>
      </c>
      <c r="F76" s="65"/>
      <c r="G76" s="21"/>
      <c r="H76" s="40"/>
      <c r="I76" s="40"/>
      <c r="J76" s="40"/>
      <c r="K76" s="40"/>
      <c r="L76" s="40"/>
    </row>
    <row r="77" customFormat="false" ht="31.5" hidden="false" customHeight="true" outlineLevel="0" collapsed="false">
      <c r="A77" s="51" t="s">
        <v>98</v>
      </c>
      <c r="B77" s="29" t="s">
        <v>27</v>
      </c>
      <c r="C77" s="29" t="s">
        <v>99</v>
      </c>
      <c r="D77" s="29"/>
      <c r="E77" s="30" t="n">
        <f aca="false">E78</f>
        <v>6100</v>
      </c>
      <c r="F77" s="40"/>
      <c r="G77" s="21"/>
      <c r="H77" s="40"/>
      <c r="I77" s="40"/>
      <c r="J77" s="40"/>
      <c r="K77" s="40"/>
      <c r="L77" s="40"/>
    </row>
    <row r="78" customFormat="false" ht="31.5" hidden="false" customHeight="true" outlineLevel="0" collapsed="false">
      <c r="A78" s="49" t="s">
        <v>22</v>
      </c>
      <c r="B78" s="29" t="s">
        <v>27</v>
      </c>
      <c r="C78" s="29" t="s">
        <v>99</v>
      </c>
      <c r="D78" s="29" t="s">
        <v>23</v>
      </c>
      <c r="E78" s="50" t="n">
        <v>6100</v>
      </c>
      <c r="F78" s="65"/>
      <c r="G78" s="66"/>
      <c r="H78" s="40"/>
      <c r="I78" s="40"/>
      <c r="J78" s="40"/>
      <c r="K78" s="40"/>
      <c r="L78" s="40"/>
    </row>
    <row r="79" customFormat="false" ht="15.75" hidden="false" customHeight="true" outlineLevel="0" collapsed="false">
      <c r="A79" s="45" t="s">
        <v>100</v>
      </c>
      <c r="B79" s="46" t="s">
        <v>27</v>
      </c>
      <c r="C79" s="47" t="s">
        <v>101</v>
      </c>
      <c r="D79" s="47"/>
      <c r="E79" s="64" t="n">
        <f aca="false">E80</f>
        <v>310</v>
      </c>
      <c r="F79" s="40"/>
      <c r="G79" s="21"/>
      <c r="H79" s="40"/>
      <c r="I79" s="40"/>
      <c r="J79" s="40"/>
      <c r="K79" s="40"/>
      <c r="L79" s="40"/>
    </row>
    <row r="80" customFormat="false" ht="31.5" hidden="false" customHeight="true" outlineLevel="0" collapsed="false">
      <c r="A80" s="49" t="s">
        <v>22</v>
      </c>
      <c r="B80" s="29" t="s">
        <v>27</v>
      </c>
      <c r="C80" s="47" t="s">
        <v>101</v>
      </c>
      <c r="D80" s="29" t="s">
        <v>23</v>
      </c>
      <c r="E80" s="50" t="n">
        <v>310</v>
      </c>
      <c r="F80" s="40"/>
      <c r="G80" s="21"/>
      <c r="H80" s="40"/>
      <c r="I80" s="40"/>
      <c r="J80" s="40"/>
      <c r="K80" s="40"/>
      <c r="L80" s="40"/>
    </row>
    <row r="81" customFormat="false" ht="63" hidden="false" customHeight="true" outlineLevel="0" collapsed="false">
      <c r="A81" s="51" t="s">
        <v>102</v>
      </c>
      <c r="B81" s="29" t="s">
        <v>27</v>
      </c>
      <c r="C81" s="29" t="s">
        <v>103</v>
      </c>
      <c r="D81" s="29"/>
      <c r="E81" s="30" t="n">
        <f aca="false">E82</f>
        <v>300</v>
      </c>
      <c r="F81" s="40"/>
      <c r="G81" s="21"/>
      <c r="H81" s="40"/>
      <c r="I81" s="40"/>
      <c r="J81" s="40"/>
      <c r="K81" s="40"/>
      <c r="L81" s="40"/>
    </row>
    <row r="82" customFormat="false" ht="15.75" hidden="false" customHeight="true" outlineLevel="0" collapsed="false">
      <c r="A82" s="49" t="s">
        <v>36</v>
      </c>
      <c r="B82" s="29" t="s">
        <v>27</v>
      </c>
      <c r="C82" s="29" t="s">
        <v>103</v>
      </c>
      <c r="D82" s="29" t="s">
        <v>37</v>
      </c>
      <c r="E82" s="50" t="n">
        <v>300</v>
      </c>
      <c r="F82" s="65"/>
      <c r="G82" s="21"/>
      <c r="H82" s="40"/>
      <c r="I82" s="40"/>
      <c r="J82" s="40"/>
      <c r="K82" s="40"/>
      <c r="L82" s="40"/>
    </row>
    <row r="83" customFormat="false" ht="31.5" hidden="false" customHeight="true" outlineLevel="0" collapsed="false">
      <c r="A83" s="51" t="s">
        <v>104</v>
      </c>
      <c r="B83" s="29" t="s">
        <v>27</v>
      </c>
      <c r="C83" s="29" t="s">
        <v>105</v>
      </c>
      <c r="D83" s="57"/>
      <c r="E83" s="30" t="n">
        <f aca="false">E84</f>
        <v>2166.4</v>
      </c>
      <c r="F83" s="40"/>
      <c r="G83" s="21"/>
      <c r="H83" s="40"/>
      <c r="I83" s="40"/>
      <c r="J83" s="40"/>
      <c r="K83" s="40"/>
      <c r="L83" s="40"/>
    </row>
    <row r="84" customFormat="false" ht="31.5" hidden="false" customHeight="true" outlineLevel="0" collapsed="false">
      <c r="A84" s="49" t="s">
        <v>22</v>
      </c>
      <c r="B84" s="29" t="s">
        <v>27</v>
      </c>
      <c r="C84" s="29" t="s">
        <v>105</v>
      </c>
      <c r="D84" s="29" t="s">
        <v>23</v>
      </c>
      <c r="E84" s="67" t="n">
        <v>2166.4</v>
      </c>
      <c r="F84" s="40"/>
      <c r="G84" s="21"/>
      <c r="H84" s="40"/>
      <c r="I84" s="40"/>
      <c r="J84" s="40"/>
      <c r="K84" s="40"/>
      <c r="L84" s="40"/>
    </row>
    <row r="85" customFormat="false" ht="36.75" hidden="false" customHeight="true" outlineLevel="0" collapsed="false">
      <c r="A85" s="51" t="s">
        <v>92</v>
      </c>
      <c r="B85" s="29" t="s">
        <v>27</v>
      </c>
      <c r="C85" s="29" t="s">
        <v>106</v>
      </c>
      <c r="D85" s="57"/>
      <c r="E85" s="67" t="n">
        <f aca="false">E86</f>
        <v>2397</v>
      </c>
      <c r="F85" s="40"/>
      <c r="G85" s="21"/>
      <c r="H85" s="40"/>
      <c r="I85" s="40"/>
      <c r="J85" s="40"/>
      <c r="K85" s="40"/>
      <c r="L85" s="40"/>
    </row>
    <row r="86" customFormat="false" ht="31.5" hidden="false" customHeight="true" outlineLevel="0" collapsed="false">
      <c r="A86" s="49" t="s">
        <v>22</v>
      </c>
      <c r="B86" s="29" t="s">
        <v>27</v>
      </c>
      <c r="C86" s="29" t="s">
        <v>106</v>
      </c>
      <c r="D86" s="29" t="s">
        <v>23</v>
      </c>
      <c r="E86" s="67" t="n">
        <v>2397</v>
      </c>
      <c r="F86" s="40"/>
      <c r="G86" s="21"/>
      <c r="H86" s="40"/>
      <c r="I86" s="40"/>
      <c r="J86" s="40"/>
      <c r="K86" s="40"/>
      <c r="L86" s="40"/>
    </row>
    <row r="87" customFormat="false" ht="31.5" hidden="false" customHeight="true" outlineLevel="0" collapsed="false">
      <c r="A87" s="45" t="s">
        <v>94</v>
      </c>
      <c r="B87" s="46" t="s">
        <v>27</v>
      </c>
      <c r="C87" s="47" t="s">
        <v>107</v>
      </c>
      <c r="D87" s="47"/>
      <c r="E87" s="68" t="n">
        <f aca="false">E88</f>
        <v>11519</v>
      </c>
      <c r="F87" s="40"/>
      <c r="G87" s="21"/>
      <c r="H87" s="40"/>
      <c r="I87" s="40"/>
      <c r="J87" s="40"/>
      <c r="K87" s="40"/>
      <c r="L87" s="40"/>
    </row>
    <row r="88" customFormat="false" ht="31.5" hidden="false" customHeight="true" outlineLevel="0" collapsed="false">
      <c r="A88" s="49" t="s">
        <v>22</v>
      </c>
      <c r="B88" s="29" t="s">
        <v>27</v>
      </c>
      <c r="C88" s="29" t="s">
        <v>107</v>
      </c>
      <c r="D88" s="29" t="s">
        <v>23</v>
      </c>
      <c r="E88" s="67" t="n">
        <v>11519</v>
      </c>
      <c r="F88" s="40"/>
      <c r="G88" s="21"/>
      <c r="H88" s="40"/>
      <c r="I88" s="40"/>
      <c r="J88" s="40"/>
      <c r="K88" s="40"/>
      <c r="L88" s="40"/>
    </row>
    <row r="89" customFormat="false" ht="47.25" hidden="false" customHeight="true" outlineLevel="0" collapsed="false">
      <c r="A89" s="52" t="s">
        <v>108</v>
      </c>
      <c r="B89" s="42" t="s">
        <v>27</v>
      </c>
      <c r="C89" s="43" t="s">
        <v>109</v>
      </c>
      <c r="D89" s="43"/>
      <c r="E89" s="44" t="n">
        <f aca="false">E90+E94+E92</f>
        <v>10837</v>
      </c>
      <c r="F89" s="40"/>
      <c r="G89" s="21"/>
      <c r="H89" s="40"/>
      <c r="I89" s="40"/>
      <c r="J89" s="40"/>
      <c r="K89" s="40"/>
      <c r="L89" s="40"/>
    </row>
    <row r="90" customFormat="false" ht="48" hidden="false" customHeight="true" outlineLevel="0" collapsed="false">
      <c r="A90" s="45" t="s">
        <v>110</v>
      </c>
      <c r="B90" s="46" t="s">
        <v>27</v>
      </c>
      <c r="C90" s="47" t="s">
        <v>111</v>
      </c>
      <c r="D90" s="53"/>
      <c r="E90" s="48" t="n">
        <f aca="false">E91</f>
        <v>10000</v>
      </c>
      <c r="F90" s="40"/>
      <c r="G90" s="21"/>
      <c r="H90" s="40"/>
      <c r="I90" s="40"/>
      <c r="J90" s="40"/>
      <c r="K90" s="40"/>
      <c r="L90" s="40"/>
    </row>
    <row r="91" customFormat="false" ht="31.5" hidden="false" customHeight="true" outlineLevel="0" collapsed="false">
      <c r="A91" s="54" t="s">
        <v>62</v>
      </c>
      <c r="B91" s="29" t="s">
        <v>27</v>
      </c>
      <c r="C91" s="29" t="s">
        <v>111</v>
      </c>
      <c r="D91" s="29" t="s">
        <v>53</v>
      </c>
      <c r="E91" s="50" t="n">
        <v>10000</v>
      </c>
      <c r="F91" s="40"/>
      <c r="G91" s="21"/>
      <c r="H91" s="40"/>
      <c r="I91" s="40"/>
      <c r="J91" s="40"/>
      <c r="K91" s="40"/>
      <c r="L91" s="40"/>
    </row>
    <row r="92" customFormat="false" ht="31.5" hidden="false" customHeight="true" outlineLevel="0" collapsed="false">
      <c r="A92" s="54" t="s">
        <v>112</v>
      </c>
      <c r="B92" s="46" t="s">
        <v>27</v>
      </c>
      <c r="C92" s="47" t="s">
        <v>113</v>
      </c>
      <c r="D92" s="29"/>
      <c r="E92" s="50" t="n">
        <f aca="false">E93</f>
        <v>285.5</v>
      </c>
      <c r="F92" s="40"/>
      <c r="G92" s="21"/>
      <c r="H92" s="40"/>
      <c r="I92" s="40"/>
      <c r="J92" s="40"/>
      <c r="K92" s="40"/>
      <c r="L92" s="40"/>
    </row>
    <row r="93" customFormat="false" ht="31.5" hidden="false" customHeight="true" outlineLevel="0" collapsed="false">
      <c r="A93" s="49" t="s">
        <v>22</v>
      </c>
      <c r="B93" s="29" t="s">
        <v>27</v>
      </c>
      <c r="C93" s="47" t="s">
        <v>113</v>
      </c>
      <c r="D93" s="29" t="s">
        <v>23</v>
      </c>
      <c r="E93" s="50" t="n">
        <v>285.5</v>
      </c>
      <c r="F93" s="40"/>
      <c r="G93" s="21"/>
      <c r="H93" s="40"/>
      <c r="I93" s="40"/>
      <c r="J93" s="40"/>
      <c r="K93" s="40"/>
      <c r="L93" s="40"/>
    </row>
    <row r="94" customFormat="false" ht="31.5" hidden="false" customHeight="true" outlineLevel="0" collapsed="false">
      <c r="A94" s="51" t="s">
        <v>114</v>
      </c>
      <c r="B94" s="29" t="s">
        <v>27</v>
      </c>
      <c r="C94" s="29" t="s">
        <v>115</v>
      </c>
      <c r="D94" s="28"/>
      <c r="E94" s="50" t="n">
        <f aca="false">E95</f>
        <v>551.5</v>
      </c>
      <c r="F94" s="40"/>
      <c r="G94" s="21"/>
      <c r="H94" s="40"/>
      <c r="I94" s="40"/>
      <c r="J94" s="40"/>
      <c r="K94" s="40"/>
      <c r="L94" s="40"/>
    </row>
    <row r="95" customFormat="false" ht="31.5" hidden="false" customHeight="true" outlineLevel="0" collapsed="false">
      <c r="A95" s="49" t="s">
        <v>22</v>
      </c>
      <c r="B95" s="29" t="s">
        <v>27</v>
      </c>
      <c r="C95" s="29" t="s">
        <v>115</v>
      </c>
      <c r="D95" s="29" t="s">
        <v>23</v>
      </c>
      <c r="E95" s="50" t="n">
        <v>551.5</v>
      </c>
      <c r="F95" s="40"/>
      <c r="G95" s="21"/>
      <c r="H95" s="40"/>
      <c r="I95" s="40"/>
      <c r="J95" s="40"/>
      <c r="K95" s="40"/>
      <c r="L95" s="40"/>
    </row>
    <row r="96" customFormat="false" ht="31.5" hidden="false" customHeight="true" outlineLevel="0" collapsed="false">
      <c r="A96" s="38" t="s">
        <v>116</v>
      </c>
      <c r="B96" s="24" t="s">
        <v>27</v>
      </c>
      <c r="C96" s="23" t="s">
        <v>117</v>
      </c>
      <c r="D96" s="23"/>
      <c r="E96" s="39" t="n">
        <f aca="false">E109+E107+E105+E101+E99+E97+E103</f>
        <v>59165</v>
      </c>
      <c r="F96" s="40"/>
      <c r="G96" s="21"/>
      <c r="H96" s="40"/>
      <c r="I96" s="40"/>
      <c r="J96" s="40"/>
      <c r="K96" s="40"/>
      <c r="L96" s="40"/>
    </row>
    <row r="97" customFormat="false" ht="15.75" hidden="false" customHeight="true" outlineLevel="0" collapsed="false">
      <c r="A97" s="45" t="s">
        <v>118</v>
      </c>
      <c r="B97" s="46" t="s">
        <v>27</v>
      </c>
      <c r="C97" s="47" t="s">
        <v>119</v>
      </c>
      <c r="D97" s="47"/>
      <c r="E97" s="64" t="n">
        <f aca="false">E98</f>
        <v>102.7</v>
      </c>
      <c r="F97" s="61"/>
      <c r="G97" s="21"/>
      <c r="H97" s="40"/>
      <c r="I97" s="40"/>
      <c r="J97" s="40"/>
      <c r="K97" s="40"/>
      <c r="L97" s="40"/>
    </row>
    <row r="98" customFormat="false" ht="31.5" hidden="false" customHeight="true" outlineLevel="0" collapsed="false">
      <c r="A98" s="54" t="s">
        <v>22</v>
      </c>
      <c r="B98" s="29" t="s">
        <v>27</v>
      </c>
      <c r="C98" s="29" t="s">
        <v>119</v>
      </c>
      <c r="D98" s="29" t="s">
        <v>23</v>
      </c>
      <c r="E98" s="30" t="n">
        <v>102.7</v>
      </c>
      <c r="F98" s="61"/>
      <c r="G98" s="21"/>
      <c r="H98" s="40"/>
      <c r="I98" s="40"/>
      <c r="J98" s="40"/>
      <c r="K98" s="40"/>
      <c r="L98" s="40"/>
    </row>
    <row r="99" customFormat="false" ht="31.5" hidden="false" customHeight="true" outlineLevel="0" collapsed="false">
      <c r="A99" s="51" t="s">
        <v>120</v>
      </c>
      <c r="B99" s="29" t="s">
        <v>27</v>
      </c>
      <c r="C99" s="29" t="s">
        <v>121</v>
      </c>
      <c r="D99" s="29"/>
      <c r="E99" s="30" t="n">
        <f aca="false">E100</f>
        <v>16263.3</v>
      </c>
      <c r="F99" s="61"/>
      <c r="G99" s="21"/>
      <c r="H99" s="40"/>
      <c r="I99" s="40"/>
      <c r="J99" s="40"/>
      <c r="K99" s="40"/>
      <c r="L99" s="40"/>
    </row>
    <row r="100" customFormat="false" ht="31.5" hidden="false" customHeight="true" outlineLevel="0" collapsed="false">
      <c r="A100" s="69" t="s">
        <v>122</v>
      </c>
      <c r="B100" s="29" t="s">
        <v>27</v>
      </c>
      <c r="C100" s="29" t="s">
        <v>121</v>
      </c>
      <c r="D100" s="29" t="s">
        <v>123</v>
      </c>
      <c r="E100" s="30" t="n">
        <v>16263.3</v>
      </c>
      <c r="F100" s="61"/>
      <c r="G100" s="21"/>
      <c r="H100" s="40"/>
      <c r="I100" s="40"/>
      <c r="J100" s="40"/>
      <c r="K100" s="40"/>
      <c r="L100" s="40"/>
    </row>
    <row r="101" customFormat="false" ht="47.25" hidden="false" customHeight="true" outlineLevel="0" collapsed="false">
      <c r="A101" s="70" t="s">
        <v>124</v>
      </c>
      <c r="B101" s="29" t="s">
        <v>27</v>
      </c>
      <c r="C101" s="29" t="s">
        <v>125</v>
      </c>
      <c r="D101" s="29"/>
      <c r="E101" s="30" t="n">
        <f aca="false">E102</f>
        <v>39700</v>
      </c>
      <c r="F101" s="61"/>
      <c r="G101" s="21"/>
      <c r="H101" s="40"/>
      <c r="I101" s="40"/>
      <c r="J101" s="40"/>
      <c r="K101" s="40"/>
      <c r="L101" s="40"/>
    </row>
    <row r="102" customFormat="false" ht="31.5" hidden="false" customHeight="true" outlineLevel="0" collapsed="false">
      <c r="A102" s="70" t="s">
        <v>122</v>
      </c>
      <c r="B102" s="29" t="s">
        <v>27</v>
      </c>
      <c r="C102" s="29" t="s">
        <v>125</v>
      </c>
      <c r="D102" s="29" t="s">
        <v>123</v>
      </c>
      <c r="E102" s="30" t="n">
        <v>39700</v>
      </c>
      <c r="F102" s="61"/>
      <c r="G102" s="21"/>
      <c r="H102" s="40"/>
      <c r="I102" s="40"/>
      <c r="J102" s="40"/>
      <c r="K102" s="40"/>
      <c r="L102" s="40"/>
    </row>
    <row r="103" customFormat="false" ht="21.75" hidden="false" customHeight="true" outlineLevel="0" collapsed="false">
      <c r="A103" s="70" t="s">
        <v>126</v>
      </c>
      <c r="B103" s="29" t="s">
        <v>27</v>
      </c>
      <c r="C103" s="29" t="s">
        <v>127</v>
      </c>
      <c r="D103" s="29"/>
      <c r="E103" s="30" t="n">
        <f aca="false">E104</f>
        <v>431</v>
      </c>
      <c r="F103" s="71"/>
      <c r="G103" s="21"/>
      <c r="H103" s="40"/>
      <c r="I103" s="40"/>
      <c r="J103" s="40"/>
      <c r="K103" s="40"/>
      <c r="L103" s="40"/>
    </row>
    <row r="104" customFormat="false" ht="31.5" hidden="false" customHeight="true" outlineLevel="0" collapsed="false">
      <c r="A104" s="54" t="s">
        <v>22</v>
      </c>
      <c r="B104" s="29" t="s">
        <v>27</v>
      </c>
      <c r="C104" s="29" t="s">
        <v>127</v>
      </c>
      <c r="D104" s="29" t="s">
        <v>23</v>
      </c>
      <c r="E104" s="30" t="n">
        <v>431</v>
      </c>
      <c r="F104" s="61"/>
      <c r="G104" s="21"/>
      <c r="H104" s="40"/>
      <c r="I104" s="40"/>
      <c r="J104" s="40"/>
      <c r="K104" s="40"/>
      <c r="L104" s="40"/>
    </row>
    <row r="105" customFormat="false" ht="31.5" hidden="false" customHeight="true" outlineLevel="0" collapsed="false">
      <c r="A105" s="72" t="s">
        <v>128</v>
      </c>
      <c r="B105" s="29" t="s">
        <v>27</v>
      </c>
      <c r="C105" s="29" t="s">
        <v>129</v>
      </c>
      <c r="D105" s="29"/>
      <c r="E105" s="30" t="n">
        <f aca="false">E106</f>
        <v>35</v>
      </c>
      <c r="F105" s="61"/>
      <c r="G105" s="21"/>
      <c r="H105" s="40"/>
      <c r="I105" s="40"/>
      <c r="J105" s="40"/>
      <c r="K105" s="40"/>
      <c r="L105" s="40"/>
    </row>
    <row r="106" customFormat="false" ht="31.5" hidden="false" customHeight="true" outlineLevel="0" collapsed="false">
      <c r="A106" s="54" t="s">
        <v>22</v>
      </c>
      <c r="B106" s="29" t="s">
        <v>27</v>
      </c>
      <c r="C106" s="29" t="s">
        <v>129</v>
      </c>
      <c r="D106" s="29" t="s">
        <v>23</v>
      </c>
      <c r="E106" s="30" t="n">
        <v>35</v>
      </c>
      <c r="F106" s="61"/>
      <c r="G106" s="21"/>
      <c r="H106" s="40"/>
      <c r="I106" s="40"/>
      <c r="J106" s="40"/>
      <c r="K106" s="40"/>
      <c r="L106" s="40"/>
    </row>
    <row r="107" customFormat="false" ht="15.75" hidden="false" customHeight="true" outlineLevel="0" collapsed="false">
      <c r="A107" s="70" t="s">
        <v>130</v>
      </c>
      <c r="B107" s="29" t="s">
        <v>27</v>
      </c>
      <c r="C107" s="29" t="s">
        <v>131</v>
      </c>
      <c r="D107" s="29"/>
      <c r="E107" s="30" t="n">
        <f aca="false">E108</f>
        <v>33</v>
      </c>
      <c r="F107" s="61"/>
      <c r="G107" s="21"/>
      <c r="H107" s="40"/>
      <c r="I107" s="40"/>
      <c r="J107" s="40"/>
      <c r="K107" s="40"/>
      <c r="L107" s="40"/>
    </row>
    <row r="108" customFormat="false" ht="31.5" hidden="false" customHeight="true" outlineLevel="0" collapsed="false">
      <c r="A108" s="54" t="s">
        <v>22</v>
      </c>
      <c r="B108" s="29" t="s">
        <v>27</v>
      </c>
      <c r="C108" s="29" t="s">
        <v>131</v>
      </c>
      <c r="D108" s="29" t="s">
        <v>23</v>
      </c>
      <c r="E108" s="30" t="n">
        <v>33</v>
      </c>
      <c r="F108" s="61"/>
      <c r="G108" s="21"/>
      <c r="H108" s="40"/>
      <c r="I108" s="40"/>
      <c r="J108" s="40"/>
      <c r="K108" s="40"/>
      <c r="L108" s="40"/>
    </row>
    <row r="109" customFormat="false" ht="31.5" hidden="false" customHeight="true" outlineLevel="0" collapsed="false">
      <c r="A109" s="73" t="s">
        <v>132</v>
      </c>
      <c r="B109" s="46" t="s">
        <v>27</v>
      </c>
      <c r="C109" s="47" t="s">
        <v>133</v>
      </c>
      <c r="D109" s="47"/>
      <c r="E109" s="64" t="n">
        <f aca="false">E110</f>
        <v>2600</v>
      </c>
      <c r="F109" s="61"/>
      <c r="G109" s="21"/>
      <c r="H109" s="40"/>
      <c r="I109" s="40"/>
      <c r="J109" s="40"/>
      <c r="K109" s="40"/>
      <c r="L109" s="40"/>
    </row>
    <row r="110" customFormat="false" ht="31.5" hidden="false" customHeight="true" outlineLevel="0" collapsed="false">
      <c r="A110" s="70" t="s">
        <v>122</v>
      </c>
      <c r="B110" s="29" t="s">
        <v>27</v>
      </c>
      <c r="C110" s="29" t="s">
        <v>133</v>
      </c>
      <c r="D110" s="29" t="s">
        <v>123</v>
      </c>
      <c r="E110" s="30" t="n">
        <v>2600</v>
      </c>
      <c r="F110" s="61"/>
      <c r="G110" s="21"/>
      <c r="H110" s="40"/>
      <c r="I110" s="40"/>
      <c r="J110" s="40"/>
      <c r="K110" s="40"/>
      <c r="L110" s="40"/>
    </row>
    <row r="111" customFormat="false" ht="31.5" hidden="false" customHeight="true" outlineLevel="0" collapsed="false">
      <c r="A111" s="38" t="s">
        <v>134</v>
      </c>
      <c r="B111" s="24" t="s">
        <v>27</v>
      </c>
      <c r="C111" s="23" t="s">
        <v>135</v>
      </c>
      <c r="D111" s="23"/>
      <c r="E111" s="39" t="n">
        <f aca="false">E112+E144+E157</f>
        <v>121137.3</v>
      </c>
      <c r="F111" s="40"/>
      <c r="G111" s="21"/>
      <c r="H111" s="40"/>
      <c r="I111" s="40"/>
      <c r="J111" s="40"/>
      <c r="K111" s="40"/>
      <c r="L111" s="40"/>
    </row>
    <row r="112" customFormat="false" ht="15.75" hidden="false" customHeight="true" outlineLevel="0" collapsed="false">
      <c r="A112" s="52" t="s">
        <v>136</v>
      </c>
      <c r="B112" s="42" t="s">
        <v>27</v>
      </c>
      <c r="C112" s="43" t="s">
        <v>137</v>
      </c>
      <c r="D112" s="43"/>
      <c r="E112" s="44" t="n">
        <f aca="false">E113+E115+E120+E123+E126+E129+E132+E135+E141+E138</f>
        <v>112583.8</v>
      </c>
      <c r="F112" s="40"/>
      <c r="G112" s="21"/>
      <c r="H112" s="40"/>
      <c r="I112" s="40"/>
      <c r="J112" s="40"/>
      <c r="K112" s="40"/>
      <c r="L112" s="40"/>
    </row>
    <row r="113" customFormat="false" ht="31.5" hidden="false" customHeight="true" outlineLevel="0" collapsed="false">
      <c r="A113" s="74" t="s">
        <v>138</v>
      </c>
      <c r="B113" s="29" t="s">
        <v>27</v>
      </c>
      <c r="C113" s="47" t="s">
        <v>139</v>
      </c>
      <c r="D113" s="53"/>
      <c r="E113" s="48" t="n">
        <f aca="false">E114</f>
        <v>200</v>
      </c>
      <c r="F113" s="40"/>
      <c r="G113" s="21"/>
      <c r="H113" s="40"/>
      <c r="I113" s="40"/>
      <c r="J113" s="40"/>
      <c r="K113" s="40"/>
      <c r="L113" s="40"/>
    </row>
    <row r="114" customFormat="false" ht="31.5" hidden="false" customHeight="true" outlineLevel="0" collapsed="false">
      <c r="A114" s="32" t="s">
        <v>22</v>
      </c>
      <c r="B114" s="29" t="s">
        <v>27</v>
      </c>
      <c r="C114" s="29" t="s">
        <v>139</v>
      </c>
      <c r="D114" s="29" t="s">
        <v>23</v>
      </c>
      <c r="E114" s="50" t="n">
        <v>200</v>
      </c>
      <c r="F114" s="40"/>
      <c r="G114" s="21"/>
      <c r="H114" s="40"/>
      <c r="I114" s="40"/>
      <c r="J114" s="40"/>
      <c r="K114" s="40"/>
      <c r="L114" s="40"/>
    </row>
    <row r="115" customFormat="false" ht="31.5" hidden="false" customHeight="true" outlineLevel="0" collapsed="false">
      <c r="A115" s="75" t="s">
        <v>140</v>
      </c>
      <c r="B115" s="29" t="s">
        <v>27</v>
      </c>
      <c r="C115" s="29" t="s">
        <v>141</v>
      </c>
      <c r="D115" s="28"/>
      <c r="E115" s="50" t="n">
        <f aca="false">SUM(E116:E119)</f>
        <v>99552.2</v>
      </c>
      <c r="F115" s="40"/>
      <c r="G115" s="21"/>
      <c r="H115" s="40"/>
      <c r="I115" s="40"/>
      <c r="J115" s="40"/>
      <c r="K115" s="40"/>
      <c r="L115" s="40"/>
    </row>
    <row r="116" customFormat="false" ht="63" hidden="false" customHeight="true" outlineLevel="0" collapsed="false">
      <c r="A116" s="31" t="s">
        <v>18</v>
      </c>
      <c r="B116" s="29" t="s">
        <v>27</v>
      </c>
      <c r="C116" s="29" t="s">
        <v>141</v>
      </c>
      <c r="D116" s="29" t="s">
        <v>19</v>
      </c>
      <c r="E116" s="50" t="n">
        <v>82485.8</v>
      </c>
      <c r="F116" s="40"/>
      <c r="G116" s="21"/>
      <c r="H116" s="40"/>
      <c r="I116" s="40"/>
      <c r="J116" s="40"/>
      <c r="K116" s="40"/>
      <c r="L116" s="40"/>
    </row>
    <row r="117" customFormat="false" ht="31.5" hidden="false" customHeight="true" outlineLevel="0" collapsed="false">
      <c r="A117" s="76" t="s">
        <v>22</v>
      </c>
      <c r="B117" s="29" t="s">
        <v>27</v>
      </c>
      <c r="C117" s="29" t="s">
        <v>141</v>
      </c>
      <c r="D117" s="29" t="s">
        <v>23</v>
      </c>
      <c r="E117" s="50" t="n">
        <v>10129.6</v>
      </c>
      <c r="F117" s="40"/>
      <c r="G117" s="21"/>
      <c r="H117" s="40"/>
      <c r="I117" s="40"/>
      <c r="J117" s="40"/>
      <c r="K117" s="40"/>
      <c r="L117" s="40"/>
    </row>
    <row r="118" customFormat="false" ht="15.75" hidden="false" customHeight="true" outlineLevel="0" collapsed="false">
      <c r="A118" s="54" t="s">
        <v>142</v>
      </c>
      <c r="B118" s="29" t="s">
        <v>27</v>
      </c>
      <c r="C118" s="29" t="s">
        <v>141</v>
      </c>
      <c r="D118" s="29" t="s">
        <v>143</v>
      </c>
      <c r="E118" s="50" t="n">
        <v>6636.8</v>
      </c>
      <c r="F118" s="40"/>
      <c r="G118" s="21"/>
      <c r="H118" s="40"/>
      <c r="I118" s="40"/>
      <c r="J118" s="40"/>
      <c r="K118" s="40"/>
      <c r="L118" s="40"/>
    </row>
    <row r="119" customFormat="false" ht="15.75" hidden="false" customHeight="true" outlineLevel="0" collapsed="false">
      <c r="A119" s="49" t="s">
        <v>36</v>
      </c>
      <c r="B119" s="29" t="s">
        <v>27</v>
      </c>
      <c r="C119" s="29" t="s">
        <v>141</v>
      </c>
      <c r="D119" s="29" t="s">
        <v>37</v>
      </c>
      <c r="E119" s="50" t="n">
        <v>300</v>
      </c>
      <c r="F119" s="40"/>
      <c r="G119" s="21"/>
      <c r="H119" s="40"/>
      <c r="I119" s="40"/>
      <c r="J119" s="40"/>
      <c r="K119" s="40"/>
      <c r="L119" s="40"/>
    </row>
    <row r="120" customFormat="false" ht="31.5" hidden="false" customHeight="true" outlineLevel="0" collapsed="false">
      <c r="A120" s="74" t="s">
        <v>144</v>
      </c>
      <c r="B120" s="46" t="s">
        <v>27</v>
      </c>
      <c r="C120" s="47" t="s">
        <v>145</v>
      </c>
      <c r="D120" s="53"/>
      <c r="E120" s="48" t="n">
        <f aca="false">E121+E122</f>
        <v>10558</v>
      </c>
      <c r="F120" s="40"/>
      <c r="G120" s="21"/>
      <c r="H120" s="40"/>
      <c r="I120" s="40"/>
      <c r="J120" s="40"/>
      <c r="K120" s="40"/>
      <c r="L120" s="40"/>
    </row>
    <row r="121" customFormat="false" ht="63" hidden="false" customHeight="true" outlineLevel="0" collapsed="false">
      <c r="A121" s="77" t="s">
        <v>18</v>
      </c>
      <c r="B121" s="29" t="s">
        <v>27</v>
      </c>
      <c r="C121" s="29" t="s">
        <v>145</v>
      </c>
      <c r="D121" s="53" t="s">
        <v>19</v>
      </c>
      <c r="E121" s="48" t="n">
        <v>7550</v>
      </c>
      <c r="F121" s="40"/>
      <c r="G121" s="21"/>
      <c r="H121" s="40"/>
      <c r="I121" s="40"/>
      <c r="J121" s="40"/>
      <c r="K121" s="40"/>
      <c r="L121" s="40"/>
    </row>
    <row r="122" customFormat="false" ht="38.25" hidden="false" customHeight="true" outlineLevel="0" collapsed="false">
      <c r="A122" s="32" t="s">
        <v>22</v>
      </c>
      <c r="B122" s="29" t="s">
        <v>27</v>
      </c>
      <c r="C122" s="29" t="s">
        <v>145</v>
      </c>
      <c r="D122" s="29" t="s">
        <v>23</v>
      </c>
      <c r="E122" s="50" t="n">
        <f aca="false">3508-500</f>
        <v>3008</v>
      </c>
      <c r="F122" s="40"/>
      <c r="G122" s="21"/>
      <c r="H122" s="40"/>
      <c r="I122" s="40"/>
      <c r="J122" s="40"/>
      <c r="K122" s="40"/>
      <c r="L122" s="40"/>
    </row>
    <row r="123" customFormat="false" ht="31.5" hidden="false" customHeight="true" outlineLevel="0" collapsed="false">
      <c r="A123" s="32" t="s">
        <v>146</v>
      </c>
      <c r="B123" s="29" t="s">
        <v>27</v>
      </c>
      <c r="C123" s="29" t="s">
        <v>147</v>
      </c>
      <c r="D123" s="29"/>
      <c r="E123" s="50" t="n">
        <f aca="false">E124+E125</f>
        <v>1492.4</v>
      </c>
      <c r="F123" s="65"/>
      <c r="G123" s="21"/>
      <c r="H123" s="40"/>
      <c r="I123" s="40"/>
      <c r="J123" s="40"/>
      <c r="K123" s="40"/>
      <c r="L123" s="40"/>
    </row>
    <row r="124" customFormat="false" ht="31.5" hidden="false" customHeight="true" outlineLevel="0" collapsed="false">
      <c r="A124" s="32" t="s">
        <v>22</v>
      </c>
      <c r="B124" s="29" t="s">
        <v>27</v>
      </c>
      <c r="C124" s="29" t="s">
        <v>147</v>
      </c>
      <c r="D124" s="29" t="s">
        <v>23</v>
      </c>
      <c r="E124" s="50" t="n">
        <v>1292.4</v>
      </c>
      <c r="F124" s="65"/>
      <c r="G124" s="21"/>
      <c r="H124" s="40"/>
      <c r="I124" s="40"/>
      <c r="J124" s="40"/>
      <c r="K124" s="40"/>
      <c r="L124" s="40"/>
    </row>
    <row r="125" customFormat="false" ht="15.75" hidden="false" customHeight="true" outlineLevel="0" collapsed="false">
      <c r="A125" s="49" t="s">
        <v>36</v>
      </c>
      <c r="B125" s="29" t="s">
        <v>27</v>
      </c>
      <c r="C125" s="29" t="s">
        <v>147</v>
      </c>
      <c r="D125" s="29" t="s">
        <v>37</v>
      </c>
      <c r="E125" s="50" t="n">
        <v>200</v>
      </c>
      <c r="F125" s="65"/>
      <c r="G125" s="21"/>
      <c r="H125" s="40"/>
      <c r="I125" s="40"/>
      <c r="J125" s="40"/>
      <c r="K125" s="40"/>
      <c r="L125" s="40"/>
    </row>
    <row r="126" customFormat="false" ht="99.75" hidden="false" customHeight="true" outlineLevel="0" collapsed="false">
      <c r="A126" s="78" t="s">
        <v>148</v>
      </c>
      <c r="B126" s="46" t="s">
        <v>27</v>
      </c>
      <c r="C126" s="46" t="s">
        <v>149</v>
      </c>
      <c r="D126" s="79"/>
      <c r="E126" s="80" t="n">
        <f aca="false">E127+E128</f>
        <v>46.5</v>
      </c>
      <c r="F126" s="40"/>
      <c r="G126" s="21"/>
      <c r="H126" s="40"/>
      <c r="I126" s="40"/>
      <c r="J126" s="40"/>
      <c r="K126" s="40"/>
      <c r="L126" s="40"/>
    </row>
    <row r="127" customFormat="false" ht="63" hidden="false" customHeight="true" outlineLevel="0" collapsed="false">
      <c r="A127" s="77" t="s">
        <v>18</v>
      </c>
      <c r="B127" s="29" t="s">
        <v>27</v>
      </c>
      <c r="C127" s="29" t="s">
        <v>149</v>
      </c>
      <c r="D127" s="29" t="s">
        <v>19</v>
      </c>
      <c r="E127" s="30" t="n">
        <v>45.3</v>
      </c>
      <c r="F127" s="40"/>
      <c r="G127" s="21"/>
      <c r="H127" s="40"/>
      <c r="I127" s="40"/>
      <c r="J127" s="40"/>
      <c r="K127" s="40"/>
      <c r="L127" s="40"/>
    </row>
    <row r="128" customFormat="false" ht="31.5" hidden="false" customHeight="true" outlineLevel="0" collapsed="false">
      <c r="A128" s="76" t="s">
        <v>22</v>
      </c>
      <c r="B128" s="29" t="s">
        <v>27</v>
      </c>
      <c r="C128" s="29" t="s">
        <v>149</v>
      </c>
      <c r="D128" s="29" t="s">
        <v>23</v>
      </c>
      <c r="E128" s="50" t="n">
        <v>1.2</v>
      </c>
      <c r="F128" s="40"/>
      <c r="G128" s="21"/>
      <c r="H128" s="40"/>
      <c r="I128" s="40"/>
      <c r="J128" s="40"/>
      <c r="K128" s="40"/>
      <c r="L128" s="40"/>
    </row>
    <row r="129" customFormat="false" ht="80.25" hidden="false" customHeight="true" outlineLevel="0" collapsed="false">
      <c r="A129" s="81" t="s">
        <v>150</v>
      </c>
      <c r="B129" s="46" t="s">
        <v>27</v>
      </c>
      <c r="C129" s="46" t="s">
        <v>151</v>
      </c>
      <c r="D129" s="79"/>
      <c r="E129" s="80" t="n">
        <f aca="false">E130+E131</f>
        <v>29.1</v>
      </c>
      <c r="F129" s="40"/>
      <c r="G129" s="21"/>
      <c r="H129" s="40"/>
      <c r="I129" s="40"/>
      <c r="J129" s="40"/>
      <c r="K129" s="40"/>
      <c r="L129" s="40"/>
    </row>
    <row r="130" customFormat="false" ht="63" hidden="false" customHeight="true" outlineLevel="0" collapsed="false">
      <c r="A130" s="77" t="s">
        <v>18</v>
      </c>
      <c r="B130" s="29" t="s">
        <v>27</v>
      </c>
      <c r="C130" s="29" t="s">
        <v>151</v>
      </c>
      <c r="D130" s="29" t="s">
        <v>19</v>
      </c>
      <c r="E130" s="30" t="n">
        <v>28.3</v>
      </c>
      <c r="F130" s="40"/>
      <c r="G130" s="21"/>
      <c r="H130" s="40"/>
      <c r="I130" s="40"/>
      <c r="J130" s="40"/>
      <c r="K130" s="40"/>
      <c r="L130" s="40"/>
    </row>
    <row r="131" customFormat="false" ht="31.5" hidden="false" customHeight="true" outlineLevel="0" collapsed="false">
      <c r="A131" s="76" t="s">
        <v>22</v>
      </c>
      <c r="B131" s="29" t="s">
        <v>27</v>
      </c>
      <c r="C131" s="29" t="s">
        <v>151</v>
      </c>
      <c r="D131" s="29" t="s">
        <v>23</v>
      </c>
      <c r="E131" s="50" t="n">
        <v>0.8</v>
      </c>
      <c r="F131" s="40"/>
      <c r="G131" s="21"/>
      <c r="H131" s="40"/>
      <c r="I131" s="40"/>
      <c r="J131" s="40"/>
      <c r="K131" s="40"/>
      <c r="L131" s="40"/>
    </row>
    <row r="132" customFormat="false" ht="63" hidden="false" customHeight="true" outlineLevel="0" collapsed="false">
      <c r="A132" s="82" t="s">
        <v>152</v>
      </c>
      <c r="B132" s="29" t="s">
        <v>27</v>
      </c>
      <c r="C132" s="29" t="s">
        <v>153</v>
      </c>
      <c r="D132" s="28"/>
      <c r="E132" s="50" t="n">
        <f aca="false">E133+E134</f>
        <v>59.6</v>
      </c>
      <c r="F132" s="40"/>
      <c r="G132" s="21"/>
      <c r="H132" s="40"/>
      <c r="I132" s="40"/>
      <c r="J132" s="40"/>
      <c r="K132" s="40"/>
      <c r="L132" s="40"/>
    </row>
    <row r="133" customFormat="false" ht="63" hidden="false" customHeight="true" outlineLevel="0" collapsed="false">
      <c r="A133" s="77" t="s">
        <v>18</v>
      </c>
      <c r="B133" s="29" t="s">
        <v>27</v>
      </c>
      <c r="C133" s="29" t="s">
        <v>153</v>
      </c>
      <c r="D133" s="29" t="s">
        <v>19</v>
      </c>
      <c r="E133" s="30" t="n">
        <v>56.6</v>
      </c>
      <c r="F133" s="40"/>
      <c r="G133" s="21"/>
      <c r="H133" s="40"/>
      <c r="I133" s="40"/>
      <c r="J133" s="40"/>
      <c r="K133" s="40"/>
      <c r="L133" s="40"/>
    </row>
    <row r="134" customFormat="false" ht="32.25" hidden="false" customHeight="true" outlineLevel="0" collapsed="false">
      <c r="A134" s="76" t="s">
        <v>22</v>
      </c>
      <c r="B134" s="29" t="s">
        <v>27</v>
      </c>
      <c r="C134" s="29" t="s">
        <v>153</v>
      </c>
      <c r="D134" s="29" t="s">
        <v>23</v>
      </c>
      <c r="E134" s="50" t="n">
        <v>3</v>
      </c>
      <c r="F134" s="40"/>
      <c r="G134" s="21"/>
      <c r="H134" s="40"/>
      <c r="I134" s="40"/>
      <c r="J134" s="40"/>
      <c r="K134" s="40"/>
      <c r="L134" s="40"/>
    </row>
    <row r="135" customFormat="false" ht="155.25" hidden="false" customHeight="true" outlineLevel="0" collapsed="false">
      <c r="A135" s="83" t="s">
        <v>154</v>
      </c>
      <c r="B135" s="29" t="s">
        <v>27</v>
      </c>
      <c r="C135" s="29" t="s">
        <v>155</v>
      </c>
      <c r="D135" s="28"/>
      <c r="E135" s="50" t="n">
        <f aca="false">E136+E137</f>
        <v>579.2</v>
      </c>
      <c r="F135" s="40"/>
      <c r="G135" s="21"/>
      <c r="H135" s="40"/>
      <c r="I135" s="40"/>
      <c r="J135" s="40"/>
      <c r="K135" s="40"/>
      <c r="L135" s="40"/>
    </row>
    <row r="136" customFormat="false" ht="63" hidden="false" customHeight="true" outlineLevel="0" collapsed="false">
      <c r="A136" s="77" t="s">
        <v>18</v>
      </c>
      <c r="B136" s="29" t="s">
        <v>27</v>
      </c>
      <c r="C136" s="29" t="s">
        <v>155</v>
      </c>
      <c r="D136" s="29" t="s">
        <v>19</v>
      </c>
      <c r="E136" s="30" t="n">
        <v>566.2</v>
      </c>
      <c r="F136" s="40"/>
      <c r="G136" s="21"/>
      <c r="H136" s="40"/>
      <c r="I136" s="40"/>
      <c r="J136" s="40"/>
      <c r="K136" s="40"/>
      <c r="L136" s="40"/>
    </row>
    <row r="137" customFormat="false" ht="31.5" hidden="false" customHeight="true" outlineLevel="0" collapsed="false">
      <c r="A137" s="76" t="s">
        <v>22</v>
      </c>
      <c r="B137" s="29" t="s">
        <v>27</v>
      </c>
      <c r="C137" s="29" t="s">
        <v>155</v>
      </c>
      <c r="D137" s="29" t="s">
        <v>23</v>
      </c>
      <c r="E137" s="50" t="n">
        <v>13</v>
      </c>
      <c r="F137" s="40"/>
      <c r="G137" s="21"/>
      <c r="H137" s="40"/>
      <c r="I137" s="40"/>
      <c r="J137" s="40"/>
      <c r="K137" s="40"/>
      <c r="L137" s="40"/>
    </row>
    <row r="138" customFormat="false" ht="31.5" hidden="false" customHeight="true" outlineLevel="0" collapsed="false">
      <c r="A138" s="27" t="s">
        <v>156</v>
      </c>
      <c r="B138" s="46" t="s">
        <v>27</v>
      </c>
      <c r="C138" s="46" t="s">
        <v>157</v>
      </c>
      <c r="D138" s="79"/>
      <c r="E138" s="84" t="n">
        <f aca="false">E139+E140</f>
        <v>59.6</v>
      </c>
      <c r="F138" s="40"/>
      <c r="G138" s="21"/>
      <c r="H138" s="40"/>
      <c r="I138" s="40"/>
      <c r="J138" s="40"/>
      <c r="K138" s="40"/>
      <c r="L138" s="40"/>
    </row>
    <row r="139" customFormat="false" ht="63" hidden="false" customHeight="true" outlineLevel="0" collapsed="false">
      <c r="A139" s="77" t="s">
        <v>18</v>
      </c>
      <c r="B139" s="29" t="s">
        <v>27</v>
      </c>
      <c r="C139" s="29" t="s">
        <v>157</v>
      </c>
      <c r="D139" s="29" t="s">
        <v>19</v>
      </c>
      <c r="E139" s="30" t="n">
        <v>56.6</v>
      </c>
      <c r="F139" s="40"/>
      <c r="G139" s="21"/>
      <c r="H139" s="40"/>
      <c r="I139" s="40"/>
      <c r="J139" s="40"/>
      <c r="K139" s="40"/>
      <c r="L139" s="40"/>
    </row>
    <row r="140" customFormat="false" ht="31.5" hidden="false" customHeight="true" outlineLevel="0" collapsed="false">
      <c r="A140" s="76" t="s">
        <v>22</v>
      </c>
      <c r="B140" s="29" t="s">
        <v>27</v>
      </c>
      <c r="C140" s="29" t="s">
        <v>157</v>
      </c>
      <c r="D140" s="29" t="s">
        <v>23</v>
      </c>
      <c r="E140" s="50" t="n">
        <v>3</v>
      </c>
      <c r="F140" s="40"/>
      <c r="G140" s="21"/>
      <c r="H140" s="40"/>
      <c r="I140" s="40"/>
      <c r="J140" s="40"/>
      <c r="K140" s="40"/>
      <c r="L140" s="40"/>
    </row>
    <row r="141" customFormat="false" ht="90" hidden="false" customHeight="true" outlineLevel="0" collapsed="false">
      <c r="A141" s="85" t="s">
        <v>158</v>
      </c>
      <c r="B141" s="29" t="s">
        <v>27</v>
      </c>
      <c r="C141" s="29" t="s">
        <v>159</v>
      </c>
      <c r="D141" s="29"/>
      <c r="E141" s="50" t="n">
        <f aca="false">E142+E143</f>
        <v>7.2</v>
      </c>
      <c r="F141" s="65"/>
      <c r="G141" s="21"/>
      <c r="H141" s="40"/>
      <c r="I141" s="40"/>
      <c r="J141" s="40"/>
      <c r="K141" s="40"/>
      <c r="L141" s="40"/>
    </row>
    <row r="142" customFormat="false" ht="63" hidden="false" customHeight="true" outlineLevel="0" collapsed="false">
      <c r="A142" s="77" t="s">
        <v>18</v>
      </c>
      <c r="B142" s="29" t="s">
        <v>27</v>
      </c>
      <c r="C142" s="29" t="s">
        <v>159</v>
      </c>
      <c r="D142" s="29" t="s">
        <v>19</v>
      </c>
      <c r="E142" s="50" t="n">
        <v>5.7</v>
      </c>
      <c r="F142" s="40"/>
      <c r="G142" s="21"/>
      <c r="H142" s="40"/>
      <c r="I142" s="40"/>
      <c r="J142" s="40"/>
      <c r="K142" s="40"/>
      <c r="L142" s="40"/>
    </row>
    <row r="143" customFormat="false" ht="31.5" hidden="false" customHeight="true" outlineLevel="0" collapsed="false">
      <c r="A143" s="76" t="s">
        <v>22</v>
      </c>
      <c r="B143" s="29" t="s">
        <v>27</v>
      </c>
      <c r="C143" s="29" t="s">
        <v>159</v>
      </c>
      <c r="D143" s="29" t="s">
        <v>23</v>
      </c>
      <c r="E143" s="50" t="n">
        <v>1.5</v>
      </c>
      <c r="F143" s="40"/>
      <c r="G143" s="21"/>
      <c r="H143" s="40"/>
      <c r="I143" s="40"/>
      <c r="J143" s="40"/>
      <c r="K143" s="40"/>
      <c r="L143" s="40"/>
    </row>
    <row r="144" customFormat="false" ht="24" hidden="false" customHeight="true" outlineLevel="0" collapsed="false">
      <c r="A144" s="52" t="s">
        <v>160</v>
      </c>
      <c r="B144" s="42" t="s">
        <v>27</v>
      </c>
      <c r="C144" s="43" t="s">
        <v>161</v>
      </c>
      <c r="D144" s="43"/>
      <c r="E144" s="44" t="n">
        <f aca="false">E145+E147+E149+E151+E153+E155</f>
        <v>8480.5</v>
      </c>
      <c r="F144" s="40"/>
      <c r="G144" s="21"/>
      <c r="H144" s="40"/>
      <c r="I144" s="40"/>
      <c r="J144" s="40"/>
      <c r="K144" s="40"/>
      <c r="L144" s="40"/>
    </row>
    <row r="145" customFormat="false" ht="47.25" hidden="false" customHeight="true" outlineLevel="0" collapsed="false">
      <c r="A145" s="74" t="s">
        <v>162</v>
      </c>
      <c r="B145" s="46" t="s">
        <v>27</v>
      </c>
      <c r="C145" s="47" t="s">
        <v>163</v>
      </c>
      <c r="D145" s="53"/>
      <c r="E145" s="48" t="n">
        <f aca="false">E146</f>
        <v>30</v>
      </c>
      <c r="F145" s="40"/>
      <c r="G145" s="21"/>
      <c r="H145" s="40"/>
      <c r="I145" s="40"/>
      <c r="J145" s="40"/>
      <c r="K145" s="40"/>
      <c r="L145" s="40"/>
    </row>
    <row r="146" customFormat="false" ht="31.5" hidden="false" customHeight="true" outlineLevel="0" collapsed="false">
      <c r="A146" s="32" t="s">
        <v>22</v>
      </c>
      <c r="B146" s="29" t="s">
        <v>27</v>
      </c>
      <c r="C146" s="29" t="s">
        <v>163</v>
      </c>
      <c r="D146" s="29" t="s">
        <v>23</v>
      </c>
      <c r="E146" s="50" t="n">
        <v>30</v>
      </c>
      <c r="F146" s="40"/>
      <c r="G146" s="21"/>
      <c r="H146" s="40"/>
      <c r="I146" s="40"/>
      <c r="J146" s="40"/>
      <c r="K146" s="40"/>
      <c r="L146" s="40"/>
    </row>
    <row r="147" customFormat="false" ht="21" hidden="false" customHeight="true" outlineLevel="0" collapsed="false">
      <c r="A147" s="86" t="s">
        <v>164</v>
      </c>
      <c r="B147" s="29" t="s">
        <v>27</v>
      </c>
      <c r="C147" s="29" t="s">
        <v>165</v>
      </c>
      <c r="D147" s="28"/>
      <c r="E147" s="50" t="n">
        <f aca="false">E148</f>
        <v>1250</v>
      </c>
      <c r="F147" s="40"/>
      <c r="G147" s="21"/>
      <c r="H147" s="40"/>
      <c r="I147" s="40"/>
      <c r="J147" s="40"/>
      <c r="K147" s="40"/>
      <c r="L147" s="40"/>
    </row>
    <row r="148" customFormat="false" ht="31.5" hidden="false" customHeight="true" outlineLevel="0" collapsed="false">
      <c r="A148" s="32" t="s">
        <v>22</v>
      </c>
      <c r="B148" s="29" t="s">
        <v>27</v>
      </c>
      <c r="C148" s="29" t="s">
        <v>165</v>
      </c>
      <c r="D148" s="29" t="s">
        <v>23</v>
      </c>
      <c r="E148" s="50" t="n">
        <v>1250</v>
      </c>
      <c r="F148" s="40"/>
      <c r="G148" s="21"/>
      <c r="H148" s="40"/>
      <c r="I148" s="40"/>
      <c r="J148" s="40"/>
      <c r="K148" s="40"/>
      <c r="L148" s="40"/>
    </row>
    <row r="149" customFormat="false" ht="47.25" hidden="false" customHeight="true" outlineLevel="0" collapsed="false">
      <c r="A149" s="74" t="s">
        <v>166</v>
      </c>
      <c r="B149" s="46" t="s">
        <v>27</v>
      </c>
      <c r="C149" s="47" t="s">
        <v>167</v>
      </c>
      <c r="D149" s="53"/>
      <c r="E149" s="48" t="n">
        <f aca="false">E150</f>
        <v>5400</v>
      </c>
      <c r="F149" s="40"/>
      <c r="G149" s="21"/>
      <c r="H149" s="40"/>
      <c r="I149" s="40"/>
      <c r="J149" s="40"/>
      <c r="K149" s="40"/>
      <c r="L149" s="40"/>
    </row>
    <row r="150" customFormat="false" ht="31.5" hidden="false" customHeight="true" outlineLevel="0" collapsed="false">
      <c r="A150" s="87" t="s">
        <v>122</v>
      </c>
      <c r="B150" s="29" t="s">
        <v>27</v>
      </c>
      <c r="C150" s="29" t="s">
        <v>167</v>
      </c>
      <c r="D150" s="29" t="s">
        <v>123</v>
      </c>
      <c r="E150" s="50" t="n">
        <v>5400</v>
      </c>
      <c r="F150" s="40"/>
      <c r="G150" s="21"/>
      <c r="H150" s="40"/>
      <c r="I150" s="40"/>
      <c r="J150" s="40"/>
      <c r="K150" s="40"/>
      <c r="L150" s="40"/>
    </row>
    <row r="151" customFormat="false" ht="47.25" hidden="false" customHeight="true" outlineLevel="0" collapsed="false">
      <c r="A151" s="86" t="s">
        <v>168</v>
      </c>
      <c r="B151" s="29" t="s">
        <v>27</v>
      </c>
      <c r="C151" s="29" t="s">
        <v>169</v>
      </c>
      <c r="D151" s="28"/>
      <c r="E151" s="50" t="n">
        <f aca="false">E152</f>
        <v>234</v>
      </c>
      <c r="F151" s="40"/>
      <c r="G151" s="21"/>
      <c r="H151" s="40"/>
      <c r="I151" s="40"/>
      <c r="J151" s="40"/>
      <c r="K151" s="40"/>
      <c r="L151" s="40"/>
    </row>
    <row r="152" customFormat="false" ht="31.5" hidden="false" customHeight="true" outlineLevel="0" collapsed="false">
      <c r="A152" s="32" t="s">
        <v>22</v>
      </c>
      <c r="B152" s="29" t="s">
        <v>27</v>
      </c>
      <c r="C152" s="29" t="s">
        <v>169</v>
      </c>
      <c r="D152" s="29" t="s">
        <v>23</v>
      </c>
      <c r="E152" s="50" t="n">
        <v>234</v>
      </c>
      <c r="F152" s="40"/>
      <c r="G152" s="88"/>
      <c r="H152" s="40"/>
      <c r="I152" s="40"/>
      <c r="J152" s="40"/>
      <c r="K152" s="40"/>
      <c r="L152" s="40"/>
    </row>
    <row r="153" customFormat="false" ht="63" hidden="false" customHeight="true" outlineLevel="0" collapsed="false">
      <c r="A153" s="86" t="s">
        <v>170</v>
      </c>
      <c r="B153" s="29" t="s">
        <v>27</v>
      </c>
      <c r="C153" s="29" t="s">
        <v>171</v>
      </c>
      <c r="D153" s="28"/>
      <c r="E153" s="50" t="n">
        <f aca="false">E154</f>
        <v>1466.5</v>
      </c>
      <c r="F153" s="40"/>
      <c r="G153" s="21"/>
      <c r="H153" s="40"/>
      <c r="I153" s="40"/>
      <c r="J153" s="40"/>
      <c r="K153" s="40"/>
      <c r="L153" s="40"/>
    </row>
    <row r="154" customFormat="false" ht="31.5" hidden="false" customHeight="true" outlineLevel="0" collapsed="false">
      <c r="A154" s="32" t="s">
        <v>22</v>
      </c>
      <c r="B154" s="29" t="s">
        <v>27</v>
      </c>
      <c r="C154" s="29" t="s">
        <v>171</v>
      </c>
      <c r="D154" s="29" t="s">
        <v>23</v>
      </c>
      <c r="E154" s="50" t="n">
        <v>1466.5</v>
      </c>
      <c r="F154" s="40"/>
      <c r="G154" s="21"/>
      <c r="H154" s="40"/>
      <c r="I154" s="40"/>
      <c r="J154" s="40"/>
      <c r="K154" s="40"/>
      <c r="L154" s="40"/>
    </row>
    <row r="155" customFormat="false" ht="15.75" hidden="false" customHeight="true" outlineLevel="0" collapsed="false">
      <c r="A155" s="89" t="s">
        <v>172</v>
      </c>
      <c r="B155" s="29" t="s">
        <v>27</v>
      </c>
      <c r="C155" s="29" t="s">
        <v>173</v>
      </c>
      <c r="D155" s="28"/>
      <c r="E155" s="50" t="n">
        <f aca="false">E156</f>
        <v>100</v>
      </c>
      <c r="F155" s="65"/>
      <c r="G155" s="21"/>
      <c r="H155" s="40"/>
      <c r="I155" s="40"/>
      <c r="J155" s="40"/>
      <c r="K155" s="40"/>
      <c r="L155" s="40"/>
    </row>
    <row r="156" customFormat="false" ht="31.5" hidden="false" customHeight="true" outlineLevel="0" collapsed="false">
      <c r="A156" s="32" t="s">
        <v>22</v>
      </c>
      <c r="B156" s="29" t="s">
        <v>27</v>
      </c>
      <c r="C156" s="29" t="s">
        <v>173</v>
      </c>
      <c r="D156" s="29" t="s">
        <v>23</v>
      </c>
      <c r="E156" s="50" t="n">
        <v>100</v>
      </c>
      <c r="F156" s="40"/>
      <c r="G156" s="21"/>
      <c r="H156" s="40"/>
      <c r="I156" s="40"/>
      <c r="J156" s="40"/>
      <c r="K156" s="40"/>
      <c r="L156" s="40"/>
    </row>
    <row r="157" customFormat="false" ht="31.5" hidden="false" customHeight="true" outlineLevel="0" collapsed="false">
      <c r="A157" s="52" t="s">
        <v>174</v>
      </c>
      <c r="B157" s="42" t="s">
        <v>27</v>
      </c>
      <c r="C157" s="43" t="s">
        <v>175</v>
      </c>
      <c r="D157" s="43"/>
      <c r="E157" s="44" t="n">
        <f aca="false">E158+E160</f>
        <v>73</v>
      </c>
      <c r="F157" s="40"/>
      <c r="G157" s="21"/>
      <c r="H157" s="40"/>
      <c r="I157" s="40"/>
      <c r="J157" s="40"/>
      <c r="K157" s="40"/>
      <c r="L157" s="40"/>
    </row>
    <row r="158" customFormat="false" ht="15.75" hidden="false" customHeight="true" outlineLevel="0" collapsed="false">
      <c r="A158" s="74" t="s">
        <v>176</v>
      </c>
      <c r="B158" s="46" t="s">
        <v>27</v>
      </c>
      <c r="C158" s="47" t="s">
        <v>177</v>
      </c>
      <c r="D158" s="53"/>
      <c r="E158" s="48" t="n">
        <f aca="false">E159</f>
        <v>68</v>
      </c>
      <c r="F158" s="40"/>
      <c r="G158" s="21"/>
      <c r="H158" s="40"/>
      <c r="I158" s="40"/>
      <c r="J158" s="40"/>
      <c r="K158" s="40"/>
      <c r="L158" s="40"/>
    </row>
    <row r="159" customFormat="false" ht="31.5" hidden="false" customHeight="true" outlineLevel="0" collapsed="false">
      <c r="A159" s="32" t="s">
        <v>22</v>
      </c>
      <c r="B159" s="29" t="s">
        <v>27</v>
      </c>
      <c r="C159" s="29" t="s">
        <v>177</v>
      </c>
      <c r="D159" s="29" t="s">
        <v>23</v>
      </c>
      <c r="E159" s="50" t="n">
        <v>68</v>
      </c>
      <c r="F159" s="40"/>
      <c r="G159" s="21"/>
      <c r="H159" s="40"/>
      <c r="I159" s="40"/>
      <c r="J159" s="40"/>
      <c r="K159" s="40"/>
      <c r="L159" s="40"/>
    </row>
    <row r="160" customFormat="false" ht="31.5" hidden="false" customHeight="true" outlineLevel="0" collapsed="false">
      <c r="A160" s="86" t="s">
        <v>178</v>
      </c>
      <c r="B160" s="29" t="s">
        <v>27</v>
      </c>
      <c r="C160" s="29" t="s">
        <v>179</v>
      </c>
      <c r="D160" s="28"/>
      <c r="E160" s="50" t="n">
        <f aca="false">E161</f>
        <v>5</v>
      </c>
      <c r="F160" s="40"/>
      <c r="G160" s="21"/>
      <c r="H160" s="40"/>
      <c r="I160" s="40"/>
      <c r="J160" s="40"/>
      <c r="K160" s="40"/>
      <c r="L160" s="40"/>
    </row>
    <row r="161" customFormat="false" ht="31.5" hidden="false" customHeight="true" outlineLevel="0" collapsed="false">
      <c r="A161" s="32" t="s">
        <v>22</v>
      </c>
      <c r="B161" s="29" t="s">
        <v>27</v>
      </c>
      <c r="C161" s="29" t="s">
        <v>179</v>
      </c>
      <c r="D161" s="29" t="s">
        <v>23</v>
      </c>
      <c r="E161" s="50" t="n">
        <v>5</v>
      </c>
      <c r="F161" s="40"/>
      <c r="G161" s="21"/>
      <c r="H161" s="40"/>
      <c r="I161" s="40"/>
      <c r="J161" s="40"/>
      <c r="K161" s="40"/>
      <c r="L161" s="40"/>
    </row>
    <row r="162" customFormat="false" ht="36" hidden="false" customHeight="true" outlineLevel="0" collapsed="false">
      <c r="A162" s="38" t="s">
        <v>180</v>
      </c>
      <c r="B162" s="24" t="s">
        <v>27</v>
      </c>
      <c r="C162" s="23" t="s">
        <v>181</v>
      </c>
      <c r="D162" s="23"/>
      <c r="E162" s="39" t="n">
        <f aca="false">E163+E168+E178</f>
        <v>19151.1</v>
      </c>
      <c r="F162" s="40"/>
      <c r="G162" s="21"/>
      <c r="H162" s="40"/>
      <c r="I162" s="40"/>
      <c r="J162" s="40"/>
      <c r="K162" s="40"/>
      <c r="L162" s="40"/>
    </row>
    <row r="163" customFormat="false" ht="31.5" hidden="false" customHeight="true" outlineLevel="0" collapsed="false">
      <c r="A163" s="52" t="s">
        <v>182</v>
      </c>
      <c r="B163" s="42" t="s">
        <v>27</v>
      </c>
      <c r="C163" s="43" t="s">
        <v>183</v>
      </c>
      <c r="D163" s="43"/>
      <c r="E163" s="44" t="n">
        <f aca="false">E166+E164</f>
        <v>5560</v>
      </c>
      <c r="F163" s="40"/>
      <c r="G163" s="21"/>
      <c r="H163" s="40"/>
      <c r="I163" s="40"/>
      <c r="J163" s="40"/>
      <c r="K163" s="40"/>
      <c r="L163" s="40"/>
    </row>
    <row r="164" customFormat="false" ht="63" hidden="false" customHeight="true" outlineLevel="0" collapsed="false">
      <c r="A164" s="45" t="s">
        <v>184</v>
      </c>
      <c r="B164" s="46" t="s">
        <v>27</v>
      </c>
      <c r="C164" s="53" t="s">
        <v>185</v>
      </c>
      <c r="D164" s="53"/>
      <c r="E164" s="90" t="n">
        <f aca="false">E165</f>
        <v>5500</v>
      </c>
      <c r="F164" s="40"/>
      <c r="G164" s="21"/>
      <c r="H164" s="40"/>
      <c r="I164" s="40"/>
      <c r="J164" s="40"/>
      <c r="K164" s="40"/>
      <c r="L164" s="40"/>
    </row>
    <row r="165" customFormat="false" ht="31.5" hidden="false" customHeight="true" outlineLevel="0" collapsed="false">
      <c r="A165" s="54" t="s">
        <v>52</v>
      </c>
      <c r="B165" s="29" t="s">
        <v>27</v>
      </c>
      <c r="C165" s="28" t="s">
        <v>185</v>
      </c>
      <c r="D165" s="29" t="s">
        <v>53</v>
      </c>
      <c r="E165" s="90" t="n">
        <v>5500</v>
      </c>
      <c r="F165" s="40"/>
      <c r="G165" s="21"/>
      <c r="H165" s="40"/>
      <c r="I165" s="40"/>
      <c r="J165" s="40"/>
      <c r="K165" s="40"/>
      <c r="L165" s="40"/>
    </row>
    <row r="166" customFormat="false" ht="37.5" hidden="false" customHeight="true" outlineLevel="0" collapsed="false">
      <c r="A166" s="51" t="s">
        <v>186</v>
      </c>
      <c r="B166" s="29" t="s">
        <v>27</v>
      </c>
      <c r="C166" s="29" t="s">
        <v>187</v>
      </c>
      <c r="D166" s="57"/>
      <c r="E166" s="90" t="n">
        <f aca="false">E167</f>
        <v>60</v>
      </c>
      <c r="F166" s="40"/>
      <c r="G166" s="21"/>
      <c r="H166" s="40"/>
      <c r="I166" s="40"/>
      <c r="J166" s="40"/>
      <c r="K166" s="40"/>
      <c r="L166" s="40"/>
    </row>
    <row r="167" customFormat="false" ht="31.5" hidden="false" customHeight="true" outlineLevel="0" collapsed="false">
      <c r="A167" s="51" t="s">
        <v>22</v>
      </c>
      <c r="B167" s="29" t="s">
        <v>27</v>
      </c>
      <c r="C167" s="29" t="s">
        <v>187</v>
      </c>
      <c r="D167" s="29" t="s">
        <v>23</v>
      </c>
      <c r="E167" s="90" t="n">
        <v>60</v>
      </c>
      <c r="F167" s="40"/>
      <c r="G167" s="21"/>
      <c r="H167" s="40"/>
      <c r="I167" s="40"/>
      <c r="J167" s="40"/>
      <c r="K167" s="40"/>
      <c r="L167" s="40"/>
    </row>
    <row r="168" customFormat="false" ht="47.25" hidden="false" customHeight="true" outlineLevel="0" collapsed="false">
      <c r="A168" s="52" t="s">
        <v>188</v>
      </c>
      <c r="B168" s="42" t="s">
        <v>27</v>
      </c>
      <c r="C168" s="43" t="s">
        <v>189</v>
      </c>
      <c r="D168" s="43"/>
      <c r="E168" s="44" t="n">
        <f aca="false">E169+E171+E173+E176</f>
        <v>13391.1</v>
      </c>
      <c r="F168" s="40"/>
      <c r="G168" s="21"/>
      <c r="H168" s="40"/>
      <c r="I168" s="40"/>
      <c r="J168" s="40"/>
      <c r="K168" s="40"/>
      <c r="L168" s="40"/>
    </row>
    <row r="169" customFormat="false" ht="15.75" hidden="false" customHeight="true" outlineLevel="0" collapsed="false">
      <c r="A169" s="45" t="s">
        <v>190</v>
      </c>
      <c r="B169" s="46" t="s">
        <v>27</v>
      </c>
      <c r="C169" s="53" t="s">
        <v>191</v>
      </c>
      <c r="D169" s="55"/>
      <c r="E169" s="50" t="n">
        <f aca="false">E170</f>
        <v>17</v>
      </c>
      <c r="F169" s="40"/>
      <c r="G169" s="21"/>
      <c r="H169" s="40"/>
      <c r="I169" s="40"/>
      <c r="J169" s="40"/>
      <c r="K169" s="40"/>
      <c r="L169" s="40"/>
    </row>
    <row r="170" customFormat="false" ht="31.5" hidden="false" customHeight="true" outlineLevel="0" collapsed="false">
      <c r="A170" s="51" t="s">
        <v>22</v>
      </c>
      <c r="B170" s="29" t="s">
        <v>27</v>
      </c>
      <c r="C170" s="28" t="s">
        <v>191</v>
      </c>
      <c r="D170" s="29" t="s">
        <v>23</v>
      </c>
      <c r="E170" s="50" t="n">
        <v>17</v>
      </c>
      <c r="F170" s="40"/>
      <c r="G170" s="21"/>
      <c r="H170" s="40"/>
      <c r="I170" s="40"/>
      <c r="J170" s="40"/>
      <c r="K170" s="40"/>
      <c r="L170" s="40"/>
    </row>
    <row r="171" customFormat="false" ht="31.5" hidden="false" customHeight="true" outlineLevel="0" collapsed="false">
      <c r="A171" s="51" t="s">
        <v>192</v>
      </c>
      <c r="B171" s="29" t="s">
        <v>27</v>
      </c>
      <c r="C171" s="29" t="s">
        <v>193</v>
      </c>
      <c r="D171" s="29"/>
      <c r="E171" s="50" t="n">
        <f aca="false">E172</f>
        <v>305</v>
      </c>
      <c r="F171" s="40"/>
      <c r="G171" s="21"/>
      <c r="H171" s="40"/>
      <c r="I171" s="40"/>
      <c r="J171" s="40"/>
      <c r="K171" s="40"/>
      <c r="L171" s="40"/>
    </row>
    <row r="172" customFormat="false" ht="31.5" hidden="false" customHeight="true" outlineLevel="0" collapsed="false">
      <c r="A172" s="51" t="s">
        <v>22</v>
      </c>
      <c r="B172" s="29" t="s">
        <v>27</v>
      </c>
      <c r="C172" s="29" t="s">
        <v>193</v>
      </c>
      <c r="D172" s="29" t="s">
        <v>23</v>
      </c>
      <c r="E172" s="90" t="n">
        <v>305</v>
      </c>
      <c r="F172" s="40"/>
      <c r="G172" s="21"/>
      <c r="H172" s="40"/>
      <c r="I172" s="40"/>
      <c r="J172" s="40"/>
      <c r="K172" s="40"/>
      <c r="L172" s="40"/>
    </row>
    <row r="173" customFormat="false" ht="15.75" hidden="false" customHeight="true" outlineLevel="0" collapsed="false">
      <c r="A173" s="51" t="s">
        <v>194</v>
      </c>
      <c r="B173" s="29" t="s">
        <v>27</v>
      </c>
      <c r="C173" s="29" t="s">
        <v>195</v>
      </c>
      <c r="D173" s="29"/>
      <c r="E173" s="50" t="n">
        <f aca="false">E174+E175</f>
        <v>12344.1</v>
      </c>
      <c r="F173" s="40"/>
      <c r="G173" s="21"/>
      <c r="H173" s="40"/>
      <c r="I173" s="40"/>
      <c r="J173" s="40"/>
      <c r="K173" s="40"/>
      <c r="L173" s="40"/>
    </row>
    <row r="174" customFormat="false" ht="63" hidden="false" customHeight="true" outlineLevel="0" collapsed="false">
      <c r="A174" s="54" t="s">
        <v>18</v>
      </c>
      <c r="B174" s="29" t="s">
        <v>27</v>
      </c>
      <c r="C174" s="29" t="s">
        <v>195</v>
      </c>
      <c r="D174" s="29" t="s">
        <v>19</v>
      </c>
      <c r="E174" s="50" t="n">
        <f aca="false">11391.7+138.4</f>
        <v>11530.1</v>
      </c>
      <c r="F174" s="40"/>
      <c r="G174" s="21"/>
      <c r="H174" s="40"/>
      <c r="I174" s="40"/>
      <c r="J174" s="40"/>
      <c r="K174" s="40"/>
      <c r="L174" s="40"/>
    </row>
    <row r="175" customFormat="false" ht="31.5" hidden="false" customHeight="true" outlineLevel="0" collapsed="false">
      <c r="A175" s="51" t="s">
        <v>22</v>
      </c>
      <c r="B175" s="29" t="s">
        <v>27</v>
      </c>
      <c r="C175" s="29" t="s">
        <v>195</v>
      </c>
      <c r="D175" s="29" t="s">
        <v>23</v>
      </c>
      <c r="E175" s="50" t="n">
        <v>814</v>
      </c>
      <c r="F175" s="40"/>
      <c r="G175" s="21"/>
      <c r="H175" s="40"/>
      <c r="I175" s="40"/>
      <c r="J175" s="40"/>
      <c r="K175" s="40"/>
      <c r="L175" s="40"/>
    </row>
    <row r="176" customFormat="false" ht="24" hidden="false" customHeight="true" outlineLevel="0" collapsed="false">
      <c r="A176" s="27" t="s">
        <v>196</v>
      </c>
      <c r="B176" s="46" t="s">
        <v>27</v>
      </c>
      <c r="C176" s="28" t="s">
        <v>197</v>
      </c>
      <c r="D176" s="28"/>
      <c r="E176" s="50" t="n">
        <f aca="false">E177</f>
        <v>725</v>
      </c>
      <c r="F176" s="40"/>
      <c r="G176" s="21"/>
      <c r="H176" s="40"/>
      <c r="I176" s="40"/>
      <c r="J176" s="40"/>
      <c r="K176" s="40"/>
      <c r="L176" s="40"/>
    </row>
    <row r="177" customFormat="false" ht="31.5" hidden="false" customHeight="true" outlineLevel="0" collapsed="false">
      <c r="A177" s="51" t="s">
        <v>22</v>
      </c>
      <c r="B177" s="29" t="s">
        <v>27</v>
      </c>
      <c r="C177" s="28" t="s">
        <v>197</v>
      </c>
      <c r="D177" s="28" t="s">
        <v>23</v>
      </c>
      <c r="E177" s="50" t="n">
        <v>725</v>
      </c>
      <c r="F177" s="40"/>
      <c r="G177" s="21"/>
      <c r="H177" s="40"/>
      <c r="I177" s="40"/>
      <c r="J177" s="40"/>
      <c r="K177" s="40"/>
      <c r="L177" s="40"/>
    </row>
    <row r="178" customFormat="false" ht="31.5" hidden="false" customHeight="true" outlineLevel="0" collapsed="false">
      <c r="A178" s="91" t="s">
        <v>198</v>
      </c>
      <c r="B178" s="42" t="s">
        <v>27</v>
      </c>
      <c r="C178" s="43" t="s">
        <v>199</v>
      </c>
      <c r="D178" s="43"/>
      <c r="E178" s="44" t="n">
        <f aca="false">E179</f>
        <v>200</v>
      </c>
      <c r="F178" s="40"/>
      <c r="G178" s="21"/>
      <c r="H178" s="40"/>
      <c r="I178" s="40"/>
      <c r="J178" s="40"/>
      <c r="K178" s="40"/>
      <c r="L178" s="40"/>
    </row>
    <row r="179" customFormat="false" ht="39" hidden="false" customHeight="true" outlineLevel="0" collapsed="false">
      <c r="A179" s="54" t="s">
        <v>200</v>
      </c>
      <c r="B179" s="46" t="s">
        <v>27</v>
      </c>
      <c r="C179" s="28" t="s">
        <v>201</v>
      </c>
      <c r="D179" s="28"/>
      <c r="E179" s="50" t="n">
        <f aca="false">E180</f>
        <v>200</v>
      </c>
      <c r="F179" s="40"/>
      <c r="G179" s="21"/>
      <c r="H179" s="40"/>
      <c r="I179" s="40"/>
      <c r="J179" s="40"/>
      <c r="K179" s="40"/>
      <c r="L179" s="40"/>
    </row>
    <row r="180" customFormat="false" ht="31.5" hidden="false" customHeight="true" outlineLevel="0" collapsed="false">
      <c r="A180" s="51" t="s">
        <v>22</v>
      </c>
      <c r="B180" s="29" t="s">
        <v>27</v>
      </c>
      <c r="C180" s="28" t="s">
        <v>201</v>
      </c>
      <c r="D180" s="28" t="s">
        <v>23</v>
      </c>
      <c r="E180" s="50" t="n">
        <v>200</v>
      </c>
      <c r="F180" s="40"/>
      <c r="G180" s="21"/>
      <c r="H180" s="40"/>
      <c r="I180" s="40"/>
      <c r="J180" s="40"/>
      <c r="K180" s="40"/>
      <c r="L180" s="40"/>
    </row>
    <row r="181" customFormat="false" ht="31.5" hidden="false" customHeight="true" outlineLevel="0" collapsed="false">
      <c r="A181" s="38" t="s">
        <v>202</v>
      </c>
      <c r="B181" s="92" t="s">
        <v>27</v>
      </c>
      <c r="C181" s="23" t="s">
        <v>203</v>
      </c>
      <c r="D181" s="23"/>
      <c r="E181" s="39" t="n">
        <f aca="false">E182+E187+E196</f>
        <v>24560</v>
      </c>
      <c r="F181" s="40"/>
      <c r="G181" s="21"/>
      <c r="H181" s="40"/>
      <c r="I181" s="40"/>
      <c r="J181" s="40"/>
      <c r="K181" s="40"/>
      <c r="L181" s="40"/>
    </row>
    <row r="182" customFormat="false" ht="31.5" hidden="false" customHeight="true" outlineLevel="0" collapsed="false">
      <c r="A182" s="52" t="s">
        <v>204</v>
      </c>
      <c r="B182" s="42" t="s">
        <v>27</v>
      </c>
      <c r="C182" s="43" t="s">
        <v>205</v>
      </c>
      <c r="D182" s="43"/>
      <c r="E182" s="44" t="n">
        <f aca="false">E183+E185</f>
        <v>50.8</v>
      </c>
      <c r="F182" s="40"/>
      <c r="G182" s="21"/>
      <c r="H182" s="40"/>
      <c r="I182" s="40"/>
      <c r="J182" s="40"/>
      <c r="K182" s="40"/>
      <c r="L182" s="40"/>
    </row>
    <row r="183" customFormat="false" ht="63" hidden="false" customHeight="true" outlineLevel="0" collapsed="false">
      <c r="A183" s="45" t="s">
        <v>206</v>
      </c>
      <c r="B183" s="46" t="s">
        <v>27</v>
      </c>
      <c r="C183" s="47" t="s">
        <v>207</v>
      </c>
      <c r="D183" s="53"/>
      <c r="E183" s="48" t="n">
        <f aca="false">E184</f>
        <v>17.6</v>
      </c>
      <c r="F183" s="40"/>
      <c r="G183" s="21"/>
      <c r="H183" s="40"/>
      <c r="I183" s="40"/>
      <c r="J183" s="40"/>
      <c r="K183" s="40"/>
      <c r="L183" s="40"/>
    </row>
    <row r="184" customFormat="false" ht="31.5" hidden="false" customHeight="true" outlineLevel="0" collapsed="false">
      <c r="A184" s="51" t="s">
        <v>22</v>
      </c>
      <c r="B184" s="29" t="s">
        <v>27</v>
      </c>
      <c r="C184" s="29" t="s">
        <v>207</v>
      </c>
      <c r="D184" s="29" t="s">
        <v>23</v>
      </c>
      <c r="E184" s="30" t="n">
        <v>17.6</v>
      </c>
      <c r="F184" s="40"/>
      <c r="G184" s="21"/>
      <c r="H184" s="40"/>
      <c r="I184" s="40"/>
      <c r="J184" s="40"/>
      <c r="K184" s="40"/>
      <c r="L184" s="40"/>
    </row>
    <row r="185" customFormat="false" ht="31.5" hidden="false" customHeight="true" outlineLevel="0" collapsed="false">
      <c r="A185" s="51" t="s">
        <v>208</v>
      </c>
      <c r="B185" s="29" t="s">
        <v>27</v>
      </c>
      <c r="C185" s="29" t="s">
        <v>209</v>
      </c>
      <c r="D185" s="29"/>
      <c r="E185" s="30" t="n">
        <f aca="false">E186</f>
        <v>33.2</v>
      </c>
      <c r="F185" s="40"/>
      <c r="G185" s="21"/>
      <c r="H185" s="40"/>
      <c r="I185" s="40"/>
      <c r="J185" s="40"/>
      <c r="K185" s="40"/>
      <c r="L185" s="40"/>
    </row>
    <row r="186" customFormat="false" ht="31.5" hidden="false" customHeight="true" outlineLevel="0" collapsed="false">
      <c r="A186" s="51" t="s">
        <v>22</v>
      </c>
      <c r="B186" s="29" t="s">
        <v>27</v>
      </c>
      <c r="C186" s="29" t="s">
        <v>209</v>
      </c>
      <c r="D186" s="29" t="s">
        <v>23</v>
      </c>
      <c r="E186" s="30" t="n">
        <v>33.2</v>
      </c>
      <c r="F186" s="40"/>
      <c r="G186" s="21"/>
      <c r="H186" s="40"/>
      <c r="I186" s="40"/>
      <c r="J186" s="40"/>
      <c r="K186" s="40"/>
      <c r="L186" s="40"/>
    </row>
    <row r="187" customFormat="false" ht="47.25" hidden="false" customHeight="true" outlineLevel="0" collapsed="false">
      <c r="A187" s="52" t="s">
        <v>210</v>
      </c>
      <c r="B187" s="42" t="s">
        <v>27</v>
      </c>
      <c r="C187" s="43" t="s">
        <v>211</v>
      </c>
      <c r="D187" s="43"/>
      <c r="E187" s="44" t="n">
        <f aca="false">E188+E190+E192+E194</f>
        <v>24409.2</v>
      </c>
      <c r="F187" s="40"/>
      <c r="G187" s="21"/>
      <c r="H187" s="40"/>
      <c r="I187" s="40"/>
      <c r="J187" s="40"/>
      <c r="K187" s="40"/>
      <c r="L187" s="40"/>
    </row>
    <row r="188" customFormat="false" ht="31.5" hidden="false" customHeight="true" outlineLevel="0" collapsed="false">
      <c r="A188" s="93" t="s">
        <v>212</v>
      </c>
      <c r="B188" s="46" t="s">
        <v>27</v>
      </c>
      <c r="C188" s="47" t="s">
        <v>213</v>
      </c>
      <c r="D188" s="47"/>
      <c r="E188" s="64" t="n">
        <f aca="false">E189</f>
        <v>322.8</v>
      </c>
      <c r="F188" s="40"/>
      <c r="G188" s="21"/>
      <c r="H188" s="40"/>
      <c r="I188" s="40"/>
      <c r="J188" s="40"/>
      <c r="K188" s="40"/>
      <c r="L188" s="40"/>
    </row>
    <row r="189" customFormat="false" ht="15.75" hidden="false" customHeight="true" outlineLevel="0" collapsed="false">
      <c r="A189" s="51" t="s">
        <v>214</v>
      </c>
      <c r="B189" s="29" t="s">
        <v>27</v>
      </c>
      <c r="C189" s="47" t="s">
        <v>213</v>
      </c>
      <c r="D189" s="29" t="s">
        <v>143</v>
      </c>
      <c r="E189" s="30" t="n">
        <v>322.8</v>
      </c>
      <c r="F189" s="40"/>
      <c r="G189" s="21"/>
      <c r="H189" s="40"/>
      <c r="I189" s="40"/>
      <c r="J189" s="40"/>
      <c r="K189" s="40"/>
      <c r="L189" s="40"/>
    </row>
    <row r="190" customFormat="false" ht="70.5" hidden="false" customHeight="true" outlineLevel="0" collapsed="false">
      <c r="A190" s="54" t="s">
        <v>215</v>
      </c>
      <c r="B190" s="29" t="s">
        <v>27</v>
      </c>
      <c r="C190" s="29" t="s">
        <v>216</v>
      </c>
      <c r="D190" s="29"/>
      <c r="E190" s="30" t="n">
        <f aca="false">E191</f>
        <v>6917.6</v>
      </c>
      <c r="F190" s="40"/>
      <c r="G190" s="21"/>
      <c r="H190" s="40"/>
      <c r="I190" s="40"/>
      <c r="J190" s="40"/>
      <c r="K190" s="40"/>
      <c r="L190" s="40"/>
    </row>
    <row r="191" customFormat="false" ht="30.75" hidden="false" customHeight="true" outlineLevel="0" collapsed="false">
      <c r="A191" s="54" t="s">
        <v>62</v>
      </c>
      <c r="B191" s="29" t="s">
        <v>27</v>
      </c>
      <c r="C191" s="29" t="s">
        <v>216</v>
      </c>
      <c r="D191" s="29" t="s">
        <v>53</v>
      </c>
      <c r="E191" s="30" t="n">
        <v>6917.6</v>
      </c>
      <c r="F191" s="40"/>
      <c r="G191" s="21"/>
      <c r="H191" s="40"/>
      <c r="I191" s="40"/>
      <c r="J191" s="40"/>
      <c r="K191" s="40"/>
      <c r="L191" s="40"/>
    </row>
    <row r="192" customFormat="false" ht="69" hidden="false" customHeight="true" outlineLevel="0" collapsed="false">
      <c r="A192" s="54" t="s">
        <v>217</v>
      </c>
      <c r="B192" s="29" t="s">
        <v>27</v>
      </c>
      <c r="C192" s="29" t="s">
        <v>218</v>
      </c>
      <c r="D192" s="29"/>
      <c r="E192" s="30" t="n">
        <f aca="false">E193</f>
        <v>3686.9</v>
      </c>
      <c r="F192" s="40"/>
      <c r="G192" s="21"/>
      <c r="H192" s="40"/>
      <c r="I192" s="40"/>
      <c r="J192" s="40"/>
      <c r="K192" s="40"/>
      <c r="L192" s="40"/>
    </row>
    <row r="193" customFormat="false" ht="15.75" hidden="false" customHeight="true" outlineLevel="0" collapsed="false">
      <c r="A193" s="51" t="s">
        <v>214</v>
      </c>
      <c r="B193" s="29" t="s">
        <v>27</v>
      </c>
      <c r="C193" s="29" t="s">
        <v>218</v>
      </c>
      <c r="D193" s="29" t="s">
        <v>143</v>
      </c>
      <c r="E193" s="30" t="n">
        <v>3686.9</v>
      </c>
      <c r="F193" s="40"/>
      <c r="G193" s="21"/>
      <c r="H193" s="40"/>
      <c r="I193" s="40"/>
      <c r="J193" s="40"/>
      <c r="K193" s="40"/>
      <c r="L193" s="40"/>
    </row>
    <row r="194" customFormat="false" ht="107.25" hidden="false" customHeight="true" outlineLevel="0" collapsed="false">
      <c r="A194" s="94" t="s">
        <v>219</v>
      </c>
      <c r="B194" s="46" t="s">
        <v>27</v>
      </c>
      <c r="C194" s="47" t="s">
        <v>220</v>
      </c>
      <c r="D194" s="47"/>
      <c r="E194" s="64" t="n">
        <f aca="false">E195</f>
        <v>13481.9</v>
      </c>
      <c r="F194" s="40"/>
      <c r="G194" s="21"/>
      <c r="H194" s="40"/>
      <c r="I194" s="40"/>
      <c r="J194" s="40"/>
      <c r="K194" s="40"/>
      <c r="L194" s="40"/>
    </row>
    <row r="195" customFormat="false" ht="31.5" hidden="false" customHeight="true" outlineLevel="0" collapsed="false">
      <c r="A195" s="54" t="s">
        <v>62</v>
      </c>
      <c r="B195" s="29" t="s">
        <v>27</v>
      </c>
      <c r="C195" s="29" t="s">
        <v>220</v>
      </c>
      <c r="D195" s="29" t="s">
        <v>53</v>
      </c>
      <c r="E195" s="30" t="n">
        <v>13481.9</v>
      </c>
      <c r="F195" s="40"/>
      <c r="G195" s="21"/>
      <c r="H195" s="40"/>
      <c r="I195" s="40"/>
      <c r="J195" s="40"/>
      <c r="K195" s="40"/>
      <c r="L195" s="40"/>
    </row>
    <row r="196" customFormat="false" ht="31.5" hidden="false" customHeight="true" outlineLevel="0" collapsed="false">
      <c r="A196" s="52" t="s">
        <v>221</v>
      </c>
      <c r="B196" s="42" t="s">
        <v>27</v>
      </c>
      <c r="C196" s="43" t="s">
        <v>222</v>
      </c>
      <c r="D196" s="43"/>
      <c r="E196" s="44" t="n">
        <f aca="false">E197+E199</f>
        <v>100</v>
      </c>
      <c r="F196" s="40"/>
      <c r="G196" s="21"/>
      <c r="H196" s="40"/>
      <c r="I196" s="40"/>
      <c r="J196" s="40"/>
      <c r="K196" s="40"/>
      <c r="L196" s="40"/>
    </row>
    <row r="197" customFormat="false" ht="37.5" hidden="false" customHeight="true" outlineLevel="0" collapsed="false">
      <c r="A197" s="45" t="s">
        <v>223</v>
      </c>
      <c r="B197" s="46" t="s">
        <v>27</v>
      </c>
      <c r="C197" s="47" t="s">
        <v>224</v>
      </c>
      <c r="D197" s="47"/>
      <c r="E197" s="64" t="n">
        <f aca="false">E198</f>
        <v>80</v>
      </c>
      <c r="F197" s="40"/>
      <c r="G197" s="21"/>
      <c r="H197" s="40"/>
      <c r="I197" s="40"/>
      <c r="J197" s="40"/>
      <c r="K197" s="40"/>
      <c r="L197" s="40"/>
    </row>
    <row r="198" customFormat="false" ht="31.5" hidden="false" customHeight="true" outlineLevel="0" collapsed="false">
      <c r="A198" s="87" t="s">
        <v>122</v>
      </c>
      <c r="B198" s="29" t="s">
        <v>27</v>
      </c>
      <c r="C198" s="29" t="s">
        <v>224</v>
      </c>
      <c r="D198" s="29" t="s">
        <v>123</v>
      </c>
      <c r="E198" s="30" t="n">
        <v>80</v>
      </c>
      <c r="F198" s="40"/>
      <c r="G198" s="21"/>
      <c r="H198" s="40"/>
      <c r="I198" s="40"/>
      <c r="J198" s="40"/>
      <c r="K198" s="40"/>
      <c r="L198" s="40"/>
    </row>
    <row r="199" customFormat="false" ht="31.5" hidden="false" customHeight="true" outlineLevel="0" collapsed="false">
      <c r="A199" s="45" t="s">
        <v>225</v>
      </c>
      <c r="B199" s="29" t="s">
        <v>27</v>
      </c>
      <c r="C199" s="47" t="s">
        <v>226</v>
      </c>
      <c r="D199" s="47"/>
      <c r="E199" s="64" t="n">
        <f aca="false">E200</f>
        <v>20</v>
      </c>
      <c r="F199" s="40"/>
      <c r="G199" s="21"/>
      <c r="H199" s="40"/>
      <c r="I199" s="40"/>
      <c r="J199" s="40"/>
      <c r="K199" s="40"/>
      <c r="L199" s="40"/>
    </row>
    <row r="200" customFormat="false" ht="31.5" hidden="false" customHeight="true" outlineLevel="0" collapsed="false">
      <c r="A200" s="87" t="s">
        <v>122</v>
      </c>
      <c r="B200" s="29" t="s">
        <v>27</v>
      </c>
      <c r="C200" s="29" t="s">
        <v>226</v>
      </c>
      <c r="D200" s="29" t="s">
        <v>123</v>
      </c>
      <c r="E200" s="30" t="n">
        <v>20</v>
      </c>
      <c r="F200" s="40"/>
      <c r="G200" s="21"/>
      <c r="H200" s="40"/>
      <c r="I200" s="40"/>
      <c r="J200" s="40"/>
      <c r="K200" s="40"/>
      <c r="L200" s="40"/>
    </row>
    <row r="201" customFormat="false" ht="15.75" hidden="false" customHeight="true" outlineLevel="0" collapsed="false">
      <c r="A201" s="22" t="s">
        <v>14</v>
      </c>
      <c r="B201" s="24" t="s">
        <v>27</v>
      </c>
      <c r="C201" s="24" t="s">
        <v>15</v>
      </c>
      <c r="D201" s="24"/>
      <c r="E201" s="95" t="n">
        <f aca="false">E202+E204+E206+E208+E210+E212+E214+E216</f>
        <v>43726.8</v>
      </c>
      <c r="F201" s="40"/>
      <c r="G201" s="21"/>
      <c r="H201" s="40"/>
      <c r="I201" s="40"/>
      <c r="J201" s="40"/>
      <c r="K201" s="40"/>
      <c r="L201" s="40"/>
    </row>
    <row r="202" customFormat="false" ht="15.75" hidden="false" customHeight="true" outlineLevel="0" collapsed="false">
      <c r="A202" s="54" t="s">
        <v>227</v>
      </c>
      <c r="B202" s="46" t="s">
        <v>27</v>
      </c>
      <c r="C202" s="29" t="s">
        <v>228</v>
      </c>
      <c r="D202" s="96"/>
      <c r="E202" s="30" t="n">
        <f aca="false">E203</f>
        <v>2252.9</v>
      </c>
      <c r="F202" s="40"/>
      <c r="G202" s="21"/>
      <c r="H202" s="40"/>
      <c r="I202" s="40"/>
      <c r="J202" s="40"/>
      <c r="K202" s="40"/>
      <c r="L202" s="40"/>
    </row>
    <row r="203" customFormat="false" ht="31.5" hidden="false" customHeight="true" outlineLevel="0" collapsed="false">
      <c r="A203" s="51" t="s">
        <v>22</v>
      </c>
      <c r="B203" s="46" t="s">
        <v>27</v>
      </c>
      <c r="C203" s="29" t="s">
        <v>228</v>
      </c>
      <c r="D203" s="29" t="s">
        <v>23</v>
      </c>
      <c r="E203" s="30" t="n">
        <f aca="false">2245.7+7.2</f>
        <v>2252.9</v>
      </c>
      <c r="F203" s="40"/>
      <c r="G203" s="21"/>
      <c r="H203" s="40"/>
      <c r="I203" s="40"/>
      <c r="J203" s="40"/>
      <c r="K203" s="40"/>
      <c r="L203" s="40"/>
    </row>
    <row r="204" customFormat="false" ht="31.5" hidden="false" customHeight="true" outlineLevel="0" collapsed="false">
      <c r="A204" s="54" t="s">
        <v>229</v>
      </c>
      <c r="B204" s="46" t="s">
        <v>27</v>
      </c>
      <c r="C204" s="29" t="s">
        <v>230</v>
      </c>
      <c r="D204" s="96"/>
      <c r="E204" s="30" t="n">
        <f aca="false">E205</f>
        <v>10000</v>
      </c>
      <c r="F204" s="40"/>
      <c r="G204" s="21"/>
      <c r="H204" s="40"/>
      <c r="I204" s="40"/>
      <c r="J204" s="40"/>
      <c r="K204" s="40"/>
      <c r="L204" s="40"/>
    </row>
    <row r="205" customFormat="false" ht="15.75" hidden="false" customHeight="true" outlineLevel="0" collapsed="false">
      <c r="A205" s="97" t="s">
        <v>36</v>
      </c>
      <c r="B205" s="29" t="s">
        <v>27</v>
      </c>
      <c r="C205" s="29" t="s">
        <v>230</v>
      </c>
      <c r="D205" s="29" t="s">
        <v>37</v>
      </c>
      <c r="E205" s="30" t="n">
        <v>10000</v>
      </c>
      <c r="F205" s="40"/>
      <c r="G205" s="21"/>
      <c r="H205" s="40"/>
      <c r="I205" s="40"/>
      <c r="J205" s="40"/>
      <c r="K205" s="40"/>
      <c r="L205" s="40"/>
    </row>
    <row r="206" customFormat="false" ht="38.25" hidden="false" customHeight="true" outlineLevel="0" collapsed="false">
      <c r="A206" s="45" t="s">
        <v>104</v>
      </c>
      <c r="B206" s="46" t="s">
        <v>27</v>
      </c>
      <c r="C206" s="47" t="s">
        <v>231</v>
      </c>
      <c r="D206" s="55"/>
      <c r="E206" s="64" t="n">
        <f aca="false">E207</f>
        <v>581.3</v>
      </c>
      <c r="F206" s="40"/>
      <c r="G206" s="21"/>
      <c r="H206" s="40"/>
      <c r="I206" s="40"/>
      <c r="J206" s="40"/>
      <c r="K206" s="40"/>
      <c r="L206" s="40"/>
    </row>
    <row r="207" customFormat="false" ht="15.75" hidden="false" customHeight="true" outlineLevel="0" collapsed="false">
      <c r="A207" s="97" t="s">
        <v>232</v>
      </c>
      <c r="B207" s="29" t="s">
        <v>27</v>
      </c>
      <c r="C207" s="29" t="s">
        <v>231</v>
      </c>
      <c r="D207" s="29" t="s">
        <v>233</v>
      </c>
      <c r="E207" s="67" t="n">
        <f aca="false">2747.7-2166.4</f>
        <v>581.3</v>
      </c>
      <c r="F207" s="40"/>
      <c r="G207" s="21"/>
      <c r="H207" s="40"/>
      <c r="I207" s="40"/>
      <c r="J207" s="40"/>
      <c r="K207" s="40"/>
      <c r="L207" s="40"/>
    </row>
    <row r="208" customFormat="false" ht="54" hidden="false" customHeight="true" outlineLevel="0" collapsed="false">
      <c r="A208" s="97" t="s">
        <v>234</v>
      </c>
      <c r="B208" s="29" t="s">
        <v>27</v>
      </c>
      <c r="C208" s="29" t="s">
        <v>235</v>
      </c>
      <c r="D208" s="29"/>
      <c r="E208" s="67" t="n">
        <f aca="false">E209</f>
        <v>476</v>
      </c>
      <c r="F208" s="40"/>
      <c r="G208" s="21"/>
      <c r="H208" s="40"/>
      <c r="I208" s="40"/>
      <c r="J208" s="40"/>
      <c r="K208" s="40"/>
      <c r="L208" s="40"/>
    </row>
    <row r="209" customFormat="false" ht="15.75" hidden="false" customHeight="true" outlineLevel="0" collapsed="false">
      <c r="A209" s="97" t="s">
        <v>214</v>
      </c>
      <c r="B209" s="29" t="s">
        <v>27</v>
      </c>
      <c r="C209" s="29" t="s">
        <v>235</v>
      </c>
      <c r="D209" s="29" t="s">
        <v>143</v>
      </c>
      <c r="E209" s="67" t="n">
        <v>476</v>
      </c>
      <c r="F209" s="40"/>
      <c r="G209" s="21"/>
      <c r="H209" s="40"/>
      <c r="I209" s="40"/>
      <c r="J209" s="40"/>
      <c r="K209" s="40"/>
      <c r="L209" s="40"/>
    </row>
    <row r="210" customFormat="false" ht="31.5" hidden="false" customHeight="true" outlineLevel="0" collapsed="false">
      <c r="A210" s="51" t="s">
        <v>236</v>
      </c>
      <c r="B210" s="29" t="s">
        <v>27</v>
      </c>
      <c r="C210" s="29" t="s">
        <v>237</v>
      </c>
      <c r="D210" s="29"/>
      <c r="E210" s="67" t="n">
        <f aca="false">E211</f>
        <v>1678</v>
      </c>
      <c r="F210" s="40"/>
      <c r="G210" s="21"/>
      <c r="H210" s="40"/>
      <c r="I210" s="40"/>
      <c r="J210" s="40"/>
      <c r="K210" s="40"/>
      <c r="L210" s="40"/>
    </row>
    <row r="211" customFormat="false" ht="15.75" hidden="false" customHeight="true" outlineLevel="0" collapsed="false">
      <c r="A211" s="97" t="s">
        <v>232</v>
      </c>
      <c r="B211" s="29" t="s">
        <v>27</v>
      </c>
      <c r="C211" s="29" t="s">
        <v>237</v>
      </c>
      <c r="D211" s="29" t="s">
        <v>233</v>
      </c>
      <c r="E211" s="67" t="n">
        <f aca="false">13197-11519</f>
        <v>1678</v>
      </c>
      <c r="F211" s="40"/>
      <c r="G211" s="21"/>
      <c r="H211" s="40"/>
      <c r="I211" s="40"/>
      <c r="J211" s="40"/>
      <c r="K211" s="40"/>
      <c r="L211" s="40"/>
    </row>
    <row r="212" customFormat="false" ht="33.75" hidden="false" customHeight="true" outlineLevel="0" collapsed="false">
      <c r="A212" s="98" t="s">
        <v>238</v>
      </c>
      <c r="B212" s="46" t="s">
        <v>27</v>
      </c>
      <c r="C212" s="99" t="s">
        <v>239</v>
      </c>
      <c r="D212" s="100"/>
      <c r="E212" s="84" t="n">
        <f aca="false">E213</f>
        <v>21428.7</v>
      </c>
      <c r="F212" s="40"/>
      <c r="G212" s="21"/>
      <c r="H212" s="40"/>
      <c r="I212" s="40"/>
      <c r="J212" s="40"/>
      <c r="K212" s="40"/>
      <c r="L212" s="40"/>
    </row>
    <row r="213" customFormat="false" ht="15.75" hidden="false" customHeight="true" outlineLevel="0" collapsed="false">
      <c r="A213" s="97" t="s">
        <v>232</v>
      </c>
      <c r="B213" s="29" t="s">
        <v>27</v>
      </c>
      <c r="C213" s="29" t="s">
        <v>239</v>
      </c>
      <c r="D213" s="29" t="s">
        <v>233</v>
      </c>
      <c r="E213" s="67" t="n">
        <v>21428.7</v>
      </c>
      <c r="F213" s="40"/>
      <c r="G213" s="21"/>
      <c r="H213" s="40"/>
      <c r="I213" s="40"/>
      <c r="J213" s="40"/>
      <c r="K213" s="40"/>
      <c r="L213" s="40"/>
    </row>
    <row r="214" customFormat="false" ht="31.5" hidden="false" customHeight="true" outlineLevel="0" collapsed="false">
      <c r="A214" s="101" t="s">
        <v>240</v>
      </c>
      <c r="B214" s="102" t="n">
        <v>923</v>
      </c>
      <c r="C214" s="102" t="s">
        <v>241</v>
      </c>
      <c r="D214" s="102"/>
      <c r="E214" s="103" t="n">
        <f aca="false">E215</f>
        <v>5909.9</v>
      </c>
      <c r="F214" s="40"/>
      <c r="G214" s="21"/>
      <c r="H214" s="40"/>
      <c r="I214" s="40"/>
      <c r="J214" s="40"/>
      <c r="K214" s="40"/>
      <c r="L214" s="40"/>
    </row>
    <row r="215" customFormat="false" ht="15.75" hidden="false" customHeight="true" outlineLevel="0" collapsed="false">
      <c r="A215" s="104" t="s">
        <v>36</v>
      </c>
      <c r="B215" s="99" t="n">
        <v>923</v>
      </c>
      <c r="C215" s="102" t="s">
        <v>241</v>
      </c>
      <c r="D215" s="99" t="n">
        <v>800</v>
      </c>
      <c r="E215" s="105" t="n">
        <v>5909.9</v>
      </c>
      <c r="F215" s="40"/>
      <c r="G215" s="21"/>
      <c r="H215" s="40"/>
      <c r="I215" s="40"/>
      <c r="J215" s="40"/>
      <c r="K215" s="40"/>
      <c r="L215" s="40"/>
    </row>
    <row r="216" customFormat="false" ht="54" hidden="false" customHeight="true" outlineLevel="0" collapsed="false">
      <c r="A216" s="101" t="s">
        <v>242</v>
      </c>
      <c r="B216" s="102" t="n">
        <v>923</v>
      </c>
      <c r="C216" s="102" t="s">
        <v>243</v>
      </c>
      <c r="D216" s="102"/>
      <c r="E216" s="103" t="n">
        <f aca="false">E217</f>
        <v>1400</v>
      </c>
      <c r="F216" s="40"/>
      <c r="G216" s="21"/>
      <c r="H216" s="40"/>
      <c r="I216" s="40"/>
      <c r="J216" s="40"/>
      <c r="K216" s="40"/>
      <c r="L216" s="40"/>
    </row>
    <row r="217" customFormat="false" ht="15.75" hidden="false" customHeight="true" outlineLevel="0" collapsed="false">
      <c r="A217" s="104" t="s">
        <v>36</v>
      </c>
      <c r="B217" s="99" t="n">
        <v>923</v>
      </c>
      <c r="C217" s="102" t="s">
        <v>243</v>
      </c>
      <c r="D217" s="99" t="n">
        <v>800</v>
      </c>
      <c r="E217" s="105" t="n">
        <f aca="false">1400</f>
        <v>1400</v>
      </c>
      <c r="F217" s="40"/>
      <c r="G217" s="21"/>
      <c r="H217" s="40"/>
      <c r="I217" s="40"/>
      <c r="J217" s="40"/>
      <c r="K217" s="40"/>
      <c r="L217" s="40"/>
    </row>
    <row r="218" customFormat="false" ht="31.5" hidden="false" customHeight="true" outlineLevel="0" collapsed="false">
      <c r="A218" s="106" t="s">
        <v>244</v>
      </c>
      <c r="B218" s="17" t="s">
        <v>245</v>
      </c>
      <c r="C218" s="35"/>
      <c r="D218" s="35"/>
      <c r="E218" s="19" t="n">
        <f aca="false">E219+E225+E253</f>
        <v>139307.5</v>
      </c>
      <c r="F218" s="20"/>
      <c r="G218" s="21"/>
      <c r="H218" s="40"/>
      <c r="I218" s="40"/>
      <c r="J218" s="40"/>
      <c r="K218" s="40"/>
      <c r="L218" s="40"/>
    </row>
    <row r="219" customFormat="false" ht="31.5" hidden="false" customHeight="true" outlineLevel="0" collapsed="false">
      <c r="A219" s="38" t="s">
        <v>28</v>
      </c>
      <c r="B219" s="24" t="s">
        <v>245</v>
      </c>
      <c r="C219" s="23" t="s">
        <v>29</v>
      </c>
      <c r="D219" s="23"/>
      <c r="E219" s="39" t="n">
        <f aca="false">E220</f>
        <v>796.3</v>
      </c>
      <c r="F219" s="11"/>
      <c r="G219" s="21"/>
      <c r="H219" s="40"/>
      <c r="I219" s="40"/>
      <c r="J219" s="40"/>
      <c r="K219" s="40"/>
      <c r="L219" s="40"/>
    </row>
    <row r="220" customFormat="false" ht="39.75" hidden="false" customHeight="true" outlineLevel="0" collapsed="false">
      <c r="A220" s="41" t="s">
        <v>30</v>
      </c>
      <c r="B220" s="42" t="s">
        <v>245</v>
      </c>
      <c r="C220" s="43" t="s">
        <v>31</v>
      </c>
      <c r="D220" s="43"/>
      <c r="E220" s="44" t="n">
        <f aca="false">E221+E223</f>
        <v>796.3</v>
      </c>
      <c r="F220" s="40"/>
      <c r="G220" s="21"/>
      <c r="H220" s="40"/>
      <c r="I220" s="40"/>
      <c r="J220" s="40"/>
      <c r="K220" s="40"/>
      <c r="L220" s="40"/>
    </row>
    <row r="221" customFormat="false" ht="31.5" hidden="false" customHeight="true" outlineLevel="0" collapsed="false">
      <c r="A221" s="51" t="s">
        <v>246</v>
      </c>
      <c r="B221" s="29" t="s">
        <v>245</v>
      </c>
      <c r="C221" s="29" t="s">
        <v>247</v>
      </c>
      <c r="D221" s="29"/>
      <c r="E221" s="50" t="n">
        <f aca="false">E222</f>
        <v>677</v>
      </c>
      <c r="F221" s="40"/>
      <c r="G221" s="21"/>
      <c r="H221" s="40"/>
      <c r="I221" s="40"/>
      <c r="J221" s="40"/>
      <c r="K221" s="40"/>
      <c r="L221" s="40"/>
    </row>
    <row r="222" customFormat="false" ht="31.5" hidden="false" customHeight="true" outlineLevel="0" collapsed="false">
      <c r="A222" s="107" t="s">
        <v>122</v>
      </c>
      <c r="B222" s="108" t="s">
        <v>245</v>
      </c>
      <c r="C222" s="108" t="s">
        <v>247</v>
      </c>
      <c r="D222" s="108" t="s">
        <v>123</v>
      </c>
      <c r="E222" s="109" t="n">
        <v>677</v>
      </c>
      <c r="F222" s="40"/>
      <c r="G222" s="21"/>
      <c r="H222" s="40"/>
      <c r="I222" s="40"/>
      <c r="J222" s="40"/>
      <c r="K222" s="40"/>
      <c r="L222" s="40"/>
    </row>
    <row r="223" customFormat="false" ht="52.5" hidden="false" customHeight="true" outlineLevel="0" collapsed="false">
      <c r="A223" s="32" t="s">
        <v>248</v>
      </c>
      <c r="B223" s="29" t="s">
        <v>245</v>
      </c>
      <c r="C223" s="29" t="s">
        <v>249</v>
      </c>
      <c r="D223" s="29"/>
      <c r="E223" s="30" t="n">
        <f aca="false">E224</f>
        <v>119.3</v>
      </c>
      <c r="F223" s="40"/>
      <c r="G223" s="21"/>
      <c r="H223" s="40"/>
      <c r="I223" s="40"/>
      <c r="J223" s="40"/>
      <c r="K223" s="40"/>
      <c r="L223" s="40"/>
    </row>
    <row r="224" customFormat="false" ht="31.5" hidden="false" customHeight="true" outlineLevel="0" collapsed="false">
      <c r="A224" s="54" t="s">
        <v>122</v>
      </c>
      <c r="B224" s="29" t="s">
        <v>245</v>
      </c>
      <c r="C224" s="29" t="s">
        <v>249</v>
      </c>
      <c r="D224" s="29" t="s">
        <v>123</v>
      </c>
      <c r="E224" s="30" t="n">
        <v>119.3</v>
      </c>
      <c r="F224" s="40"/>
      <c r="G224" s="21"/>
      <c r="H224" s="40"/>
      <c r="I224" s="40"/>
      <c r="J224" s="40"/>
      <c r="K224" s="40"/>
      <c r="L224" s="40"/>
    </row>
    <row r="225" customFormat="false" ht="31.5" hidden="false" customHeight="true" outlineLevel="0" collapsed="false">
      <c r="A225" s="38" t="s">
        <v>250</v>
      </c>
      <c r="B225" s="23" t="s">
        <v>245</v>
      </c>
      <c r="C225" s="23" t="s">
        <v>251</v>
      </c>
      <c r="D225" s="23"/>
      <c r="E225" s="39" t="n">
        <f aca="false">E226+E228+E230+E232+E234+E236+E238+E240+E242+E244+E246+E249+E251</f>
        <v>137468.4</v>
      </c>
      <c r="F225" s="11"/>
      <c r="G225" s="21"/>
      <c r="H225" s="40"/>
      <c r="I225" s="40"/>
      <c r="J225" s="40"/>
      <c r="K225" s="40"/>
    </row>
    <row r="226" s="8" customFormat="true" ht="31.5" hidden="false" customHeight="true" outlineLevel="0" collapsed="false">
      <c r="A226" s="98" t="s">
        <v>252</v>
      </c>
      <c r="B226" s="79" t="s">
        <v>245</v>
      </c>
      <c r="C226" s="79" t="s">
        <v>253</v>
      </c>
      <c r="D226" s="79"/>
      <c r="E226" s="80" t="n">
        <f aca="false">E227</f>
        <v>33056.5</v>
      </c>
      <c r="F226" s="110"/>
      <c r="G226" s="111"/>
      <c r="H226" s="110"/>
      <c r="I226" s="110"/>
      <c r="J226" s="110"/>
    </row>
    <row r="227" s="8" customFormat="true" ht="31.5" hidden="false" customHeight="true" outlineLevel="0" collapsed="false">
      <c r="A227" s="87" t="s">
        <v>122</v>
      </c>
      <c r="B227" s="29" t="s">
        <v>245</v>
      </c>
      <c r="C227" s="29" t="s">
        <v>253</v>
      </c>
      <c r="D227" s="29" t="s">
        <v>123</v>
      </c>
      <c r="E227" s="50" t="n">
        <v>33056.5</v>
      </c>
      <c r="F227" s="110"/>
      <c r="G227" s="111"/>
      <c r="H227" s="110"/>
      <c r="I227" s="110"/>
      <c r="J227" s="110"/>
    </row>
    <row r="228" s="8" customFormat="true" ht="31.5" hidden="false" customHeight="true" outlineLevel="0" collapsed="false">
      <c r="A228" s="51" t="s">
        <v>254</v>
      </c>
      <c r="B228" s="29" t="s">
        <v>245</v>
      </c>
      <c r="C228" s="29" t="s">
        <v>255</v>
      </c>
      <c r="D228" s="29"/>
      <c r="E228" s="30" t="n">
        <f aca="false">E229</f>
        <v>495.1</v>
      </c>
      <c r="F228" s="110"/>
      <c r="G228" s="111"/>
      <c r="H228" s="110"/>
      <c r="I228" s="110"/>
      <c r="J228" s="110"/>
    </row>
    <row r="229" s="8" customFormat="true" ht="31.5" hidden="false" customHeight="true" outlineLevel="0" collapsed="false">
      <c r="A229" s="87" t="s">
        <v>122</v>
      </c>
      <c r="B229" s="29" t="s">
        <v>245</v>
      </c>
      <c r="C229" s="29" t="s">
        <v>255</v>
      </c>
      <c r="D229" s="29" t="s">
        <v>123</v>
      </c>
      <c r="E229" s="50" t="n">
        <v>495.1</v>
      </c>
      <c r="F229" s="110"/>
      <c r="G229" s="111"/>
      <c r="H229" s="110"/>
      <c r="I229" s="110"/>
      <c r="J229" s="110"/>
    </row>
    <row r="230" s="8" customFormat="true" ht="31.5" hidden="false" customHeight="true" outlineLevel="0" collapsed="false">
      <c r="A230" s="51" t="s">
        <v>256</v>
      </c>
      <c r="B230" s="29" t="s">
        <v>245</v>
      </c>
      <c r="C230" s="29" t="s">
        <v>257</v>
      </c>
      <c r="D230" s="28"/>
      <c r="E230" s="50" t="n">
        <f aca="false">E231</f>
        <v>50</v>
      </c>
      <c r="F230" s="110"/>
      <c r="G230" s="111"/>
      <c r="H230" s="110"/>
      <c r="I230" s="110"/>
      <c r="J230" s="110"/>
    </row>
    <row r="231" s="8" customFormat="true" ht="31.5" hidden="false" customHeight="true" outlineLevel="0" collapsed="false">
      <c r="A231" s="87" t="s">
        <v>122</v>
      </c>
      <c r="B231" s="29" t="s">
        <v>245</v>
      </c>
      <c r="C231" s="29" t="s">
        <v>257</v>
      </c>
      <c r="D231" s="28" t="s">
        <v>123</v>
      </c>
      <c r="E231" s="50" t="n">
        <v>50</v>
      </c>
      <c r="F231" s="110"/>
      <c r="G231" s="111"/>
      <c r="H231" s="110"/>
      <c r="I231" s="110"/>
      <c r="J231" s="110"/>
    </row>
    <row r="232" s="8" customFormat="true" ht="31.5" hidden="false" customHeight="true" outlineLevel="0" collapsed="false">
      <c r="A232" s="51" t="s">
        <v>258</v>
      </c>
      <c r="B232" s="29" t="s">
        <v>245</v>
      </c>
      <c r="C232" s="29" t="s">
        <v>259</v>
      </c>
      <c r="D232" s="28"/>
      <c r="E232" s="50" t="n">
        <f aca="false">E233</f>
        <v>50</v>
      </c>
      <c r="F232" s="110"/>
      <c r="G232" s="111"/>
      <c r="H232" s="110"/>
      <c r="I232" s="110"/>
      <c r="J232" s="110"/>
    </row>
    <row r="233" s="8" customFormat="true" ht="31.5" hidden="false" customHeight="true" outlineLevel="0" collapsed="false">
      <c r="A233" s="87" t="s">
        <v>122</v>
      </c>
      <c r="B233" s="29" t="s">
        <v>245</v>
      </c>
      <c r="C233" s="29" t="s">
        <v>259</v>
      </c>
      <c r="D233" s="28" t="s">
        <v>123</v>
      </c>
      <c r="E233" s="50" t="n">
        <v>50</v>
      </c>
      <c r="F233" s="110"/>
      <c r="G233" s="111"/>
      <c r="H233" s="110"/>
      <c r="I233" s="110"/>
      <c r="J233" s="110"/>
    </row>
    <row r="234" s="8" customFormat="true" ht="31.5" hidden="false" customHeight="true" outlineLevel="0" collapsed="false">
      <c r="A234" s="51" t="s">
        <v>260</v>
      </c>
      <c r="B234" s="29" t="s">
        <v>245</v>
      </c>
      <c r="C234" s="29" t="s">
        <v>261</v>
      </c>
      <c r="D234" s="29"/>
      <c r="E234" s="50" t="n">
        <f aca="false">E235</f>
        <v>50792.1</v>
      </c>
      <c r="F234" s="112"/>
      <c r="G234" s="111"/>
      <c r="H234" s="110"/>
      <c r="I234" s="110"/>
      <c r="J234" s="110"/>
    </row>
    <row r="235" s="8" customFormat="true" ht="31.5" hidden="false" customHeight="true" outlineLevel="0" collapsed="false">
      <c r="A235" s="87" t="s">
        <v>122</v>
      </c>
      <c r="B235" s="29" t="s">
        <v>245</v>
      </c>
      <c r="C235" s="29" t="s">
        <v>261</v>
      </c>
      <c r="D235" s="29" t="s">
        <v>123</v>
      </c>
      <c r="E235" s="50" t="n">
        <v>50792.1</v>
      </c>
      <c r="F235" s="112"/>
      <c r="G235" s="111"/>
      <c r="H235" s="110"/>
      <c r="I235" s="110"/>
      <c r="J235" s="110"/>
    </row>
    <row r="236" s="8" customFormat="true" ht="47.25" hidden="false" customHeight="true" outlineLevel="0" collapsed="false">
      <c r="A236" s="51" t="s">
        <v>262</v>
      </c>
      <c r="B236" s="29" t="s">
        <v>245</v>
      </c>
      <c r="C236" s="29" t="s">
        <v>263</v>
      </c>
      <c r="D236" s="29"/>
      <c r="E236" s="50" t="n">
        <f aca="false">E237</f>
        <v>22237</v>
      </c>
      <c r="F236" s="110"/>
      <c r="G236" s="111"/>
      <c r="H236" s="110"/>
      <c r="I236" s="110"/>
      <c r="J236" s="110"/>
    </row>
    <row r="237" s="8" customFormat="true" ht="31.5" hidden="false" customHeight="true" outlineLevel="0" collapsed="false">
      <c r="A237" s="113" t="s">
        <v>122</v>
      </c>
      <c r="B237" s="28" t="s">
        <v>245</v>
      </c>
      <c r="C237" s="28" t="s">
        <v>263</v>
      </c>
      <c r="D237" s="28" t="s">
        <v>123</v>
      </c>
      <c r="E237" s="50" t="n">
        <v>22237</v>
      </c>
      <c r="F237" s="110"/>
      <c r="G237" s="111"/>
      <c r="H237" s="110"/>
      <c r="I237" s="110"/>
      <c r="J237" s="110"/>
    </row>
    <row r="238" s="8" customFormat="true" ht="31.5" hidden="false" customHeight="true" outlineLevel="0" collapsed="false">
      <c r="A238" s="51" t="s">
        <v>264</v>
      </c>
      <c r="B238" s="29" t="s">
        <v>245</v>
      </c>
      <c r="C238" s="29" t="s">
        <v>265</v>
      </c>
      <c r="D238" s="29"/>
      <c r="E238" s="30" t="n">
        <f aca="false">E239</f>
        <v>350</v>
      </c>
      <c r="F238" s="110"/>
      <c r="G238" s="111"/>
      <c r="H238" s="110"/>
      <c r="I238" s="110"/>
      <c r="J238" s="110"/>
    </row>
    <row r="239" s="8" customFormat="true" ht="31.5" hidden="false" customHeight="true" outlineLevel="0" collapsed="false">
      <c r="A239" s="87" t="s">
        <v>122</v>
      </c>
      <c r="B239" s="29" t="s">
        <v>245</v>
      </c>
      <c r="C239" s="29" t="s">
        <v>265</v>
      </c>
      <c r="D239" s="29" t="s">
        <v>123</v>
      </c>
      <c r="E239" s="30" t="n">
        <v>350</v>
      </c>
      <c r="F239" s="110"/>
      <c r="G239" s="111"/>
      <c r="H239" s="110"/>
      <c r="I239" s="110"/>
      <c r="J239" s="110"/>
    </row>
    <row r="240" s="8" customFormat="true" ht="47.25" hidden="false" customHeight="true" outlineLevel="0" collapsed="false">
      <c r="A240" s="51" t="s">
        <v>266</v>
      </c>
      <c r="B240" s="29" t="s">
        <v>245</v>
      </c>
      <c r="C240" s="29" t="s">
        <v>267</v>
      </c>
      <c r="D240" s="29"/>
      <c r="E240" s="30" t="n">
        <f aca="false">E241</f>
        <v>220</v>
      </c>
      <c r="F240" s="110"/>
      <c r="G240" s="111"/>
      <c r="H240" s="110"/>
      <c r="I240" s="110"/>
      <c r="J240" s="110"/>
    </row>
    <row r="241" s="8" customFormat="true" ht="31.5" hidden="false" customHeight="true" outlineLevel="0" collapsed="false">
      <c r="A241" s="87" t="s">
        <v>122</v>
      </c>
      <c r="B241" s="29" t="s">
        <v>245</v>
      </c>
      <c r="C241" s="29" t="s">
        <v>267</v>
      </c>
      <c r="D241" s="29" t="s">
        <v>123</v>
      </c>
      <c r="E241" s="30" t="n">
        <v>220</v>
      </c>
      <c r="F241" s="110"/>
      <c r="G241" s="111"/>
      <c r="H241" s="110"/>
      <c r="I241" s="110"/>
      <c r="J241" s="110"/>
    </row>
    <row r="242" s="8" customFormat="true" ht="15.75" hidden="false" customHeight="true" outlineLevel="0" collapsed="false">
      <c r="A242" s="51" t="s">
        <v>268</v>
      </c>
      <c r="B242" s="29" t="s">
        <v>245</v>
      </c>
      <c r="C242" s="29" t="s">
        <v>269</v>
      </c>
      <c r="D242" s="29"/>
      <c r="E242" s="30" t="n">
        <f aca="false">E243</f>
        <v>290</v>
      </c>
      <c r="F242" s="110"/>
      <c r="G242" s="111"/>
      <c r="H242" s="110"/>
      <c r="I242" s="110"/>
      <c r="J242" s="110"/>
    </row>
    <row r="243" s="8" customFormat="true" ht="31.5" hidden="false" customHeight="true" outlineLevel="0" collapsed="false">
      <c r="A243" s="87" t="s">
        <v>122</v>
      </c>
      <c r="B243" s="29" t="s">
        <v>245</v>
      </c>
      <c r="C243" s="29" t="s">
        <v>269</v>
      </c>
      <c r="D243" s="29" t="s">
        <v>123</v>
      </c>
      <c r="E243" s="30" t="n">
        <v>290</v>
      </c>
      <c r="F243" s="110"/>
      <c r="G243" s="111"/>
      <c r="H243" s="110"/>
      <c r="I243" s="110"/>
      <c r="J243" s="110"/>
    </row>
    <row r="244" s="8" customFormat="true" ht="31.5" hidden="false" customHeight="true" outlineLevel="0" collapsed="false">
      <c r="A244" s="51" t="s">
        <v>270</v>
      </c>
      <c r="B244" s="29" t="s">
        <v>245</v>
      </c>
      <c r="C244" s="29" t="s">
        <v>271</v>
      </c>
      <c r="D244" s="29"/>
      <c r="E244" s="30" t="n">
        <f aca="false">E245</f>
        <v>253.8</v>
      </c>
      <c r="F244" s="110"/>
      <c r="G244" s="111"/>
      <c r="H244" s="110"/>
      <c r="I244" s="110"/>
      <c r="J244" s="110"/>
    </row>
    <row r="245" s="8" customFormat="true" ht="31.5" hidden="false" customHeight="true" outlineLevel="0" collapsed="false">
      <c r="A245" s="32" t="s">
        <v>22</v>
      </c>
      <c r="B245" s="29" t="s">
        <v>245</v>
      </c>
      <c r="C245" s="29" t="s">
        <v>271</v>
      </c>
      <c r="D245" s="29" t="s">
        <v>23</v>
      </c>
      <c r="E245" s="30" t="n">
        <v>253.8</v>
      </c>
      <c r="F245" s="110"/>
      <c r="G245" s="111"/>
      <c r="H245" s="110"/>
      <c r="I245" s="110"/>
      <c r="J245" s="110"/>
    </row>
    <row r="246" s="8" customFormat="true" ht="15.75" hidden="false" customHeight="true" outlineLevel="0" collapsed="false">
      <c r="A246" s="51" t="s">
        <v>272</v>
      </c>
      <c r="B246" s="29" t="s">
        <v>245</v>
      </c>
      <c r="C246" s="29" t="s">
        <v>273</v>
      </c>
      <c r="D246" s="29"/>
      <c r="E246" s="30" t="n">
        <f aca="false">E247+E248</f>
        <v>7985.2</v>
      </c>
      <c r="F246" s="112"/>
      <c r="G246" s="111"/>
      <c r="H246" s="110"/>
      <c r="I246" s="110"/>
      <c r="J246" s="110"/>
    </row>
    <row r="247" s="8" customFormat="true" ht="63" hidden="false" customHeight="true" outlineLevel="0" collapsed="false">
      <c r="A247" s="54" t="s">
        <v>18</v>
      </c>
      <c r="B247" s="29" t="s">
        <v>245</v>
      </c>
      <c r="C247" s="29" t="s">
        <v>273</v>
      </c>
      <c r="D247" s="29" t="s">
        <v>19</v>
      </c>
      <c r="E247" s="30" t="n">
        <f aca="false">7985.2-E248</f>
        <v>6976.3</v>
      </c>
      <c r="F247" s="112"/>
      <c r="G247" s="111"/>
      <c r="H247" s="110"/>
      <c r="I247" s="110"/>
      <c r="J247" s="110"/>
    </row>
    <row r="248" s="8" customFormat="true" ht="31.5" hidden="false" customHeight="true" outlineLevel="0" collapsed="false">
      <c r="A248" s="32" t="s">
        <v>22</v>
      </c>
      <c r="B248" s="29" t="s">
        <v>245</v>
      </c>
      <c r="C248" s="29" t="s">
        <v>273</v>
      </c>
      <c r="D248" s="29" t="s">
        <v>23</v>
      </c>
      <c r="E248" s="30" t="n">
        <v>1008.9</v>
      </c>
      <c r="F248" s="112"/>
      <c r="G248" s="111"/>
      <c r="H248" s="110"/>
      <c r="I248" s="110"/>
      <c r="J248" s="110"/>
    </row>
    <row r="249" s="8" customFormat="true" ht="31.5" hidden="false" customHeight="true" outlineLevel="0" collapsed="false">
      <c r="A249" s="51" t="s">
        <v>146</v>
      </c>
      <c r="B249" s="29" t="s">
        <v>245</v>
      </c>
      <c r="C249" s="29" t="s">
        <v>274</v>
      </c>
      <c r="D249" s="29"/>
      <c r="E249" s="30" t="n">
        <f aca="false">E250</f>
        <v>74.7</v>
      </c>
      <c r="F249" s="110"/>
      <c r="G249" s="111"/>
      <c r="H249" s="110"/>
      <c r="I249" s="110"/>
      <c r="J249" s="110"/>
    </row>
    <row r="250" s="8" customFormat="true" ht="31.5" hidden="false" customHeight="true" outlineLevel="0" collapsed="false">
      <c r="A250" s="32" t="s">
        <v>22</v>
      </c>
      <c r="B250" s="29" t="s">
        <v>245</v>
      </c>
      <c r="C250" s="29" t="s">
        <v>274</v>
      </c>
      <c r="D250" s="29" t="s">
        <v>23</v>
      </c>
      <c r="E250" s="30" t="n">
        <v>74.7</v>
      </c>
      <c r="F250" s="110"/>
      <c r="G250" s="111"/>
      <c r="H250" s="110"/>
      <c r="I250" s="110"/>
      <c r="J250" s="110"/>
    </row>
    <row r="251" s="8" customFormat="true" ht="31.5" hidden="false" customHeight="true" outlineLevel="0" collapsed="false">
      <c r="A251" s="51" t="s">
        <v>275</v>
      </c>
      <c r="B251" s="29" t="s">
        <v>245</v>
      </c>
      <c r="C251" s="29" t="s">
        <v>276</v>
      </c>
      <c r="D251" s="29"/>
      <c r="E251" s="30" t="n">
        <f aca="false">E252</f>
        <v>21614</v>
      </c>
      <c r="F251" s="110"/>
      <c r="G251" s="111"/>
      <c r="H251" s="110"/>
      <c r="I251" s="110"/>
      <c r="J251" s="110"/>
    </row>
    <row r="252" s="8" customFormat="true" ht="31.5" hidden="false" customHeight="true" outlineLevel="0" collapsed="false">
      <c r="A252" s="87" t="s">
        <v>122</v>
      </c>
      <c r="B252" s="29" t="s">
        <v>245</v>
      </c>
      <c r="C252" s="29" t="s">
        <v>276</v>
      </c>
      <c r="D252" s="29" t="s">
        <v>123</v>
      </c>
      <c r="E252" s="30" t="n">
        <v>21614</v>
      </c>
      <c r="F252" s="110"/>
      <c r="G252" s="111"/>
      <c r="H252" s="110"/>
      <c r="I252" s="110"/>
      <c r="J252" s="110"/>
    </row>
    <row r="253" s="8" customFormat="true" ht="15.75" hidden="false" customHeight="true" outlineLevel="0" collapsed="false">
      <c r="A253" s="22" t="s">
        <v>14</v>
      </c>
      <c r="B253" s="24" t="s">
        <v>277</v>
      </c>
      <c r="C253" s="24" t="s">
        <v>15</v>
      </c>
      <c r="D253" s="24"/>
      <c r="E253" s="25" t="n">
        <f aca="false">E254</f>
        <v>1042.8</v>
      </c>
      <c r="F253" s="110"/>
      <c r="G253" s="111"/>
      <c r="H253" s="110"/>
      <c r="I253" s="110"/>
      <c r="J253" s="110"/>
    </row>
    <row r="254" s="8" customFormat="true" ht="31.5" hidden="false" customHeight="true" outlineLevel="0" collapsed="false">
      <c r="A254" s="114" t="s">
        <v>278</v>
      </c>
      <c r="B254" s="29" t="s">
        <v>245</v>
      </c>
      <c r="C254" s="29" t="s">
        <v>279</v>
      </c>
      <c r="D254" s="29"/>
      <c r="E254" s="30" t="n">
        <f aca="false">E255</f>
        <v>1042.8</v>
      </c>
      <c r="F254" s="110"/>
      <c r="G254" s="111"/>
      <c r="H254" s="110"/>
      <c r="I254" s="110"/>
      <c r="J254" s="110"/>
    </row>
    <row r="255" s="8" customFormat="true" ht="115.5" hidden="false" customHeight="true" outlineLevel="0" collapsed="false">
      <c r="A255" s="115" t="s">
        <v>280</v>
      </c>
      <c r="B255" s="29" t="s">
        <v>245</v>
      </c>
      <c r="C255" s="29" t="s">
        <v>281</v>
      </c>
      <c r="D255" s="29"/>
      <c r="E255" s="30" t="n">
        <f aca="false">E257+E256</f>
        <v>1042.8</v>
      </c>
      <c r="F255" s="110"/>
      <c r="G255" s="111"/>
      <c r="H255" s="110"/>
      <c r="I255" s="110"/>
      <c r="J255" s="110"/>
    </row>
    <row r="256" s="8" customFormat="true" ht="15.75" hidden="false" customHeight="true" outlineLevel="0" collapsed="false">
      <c r="A256" s="114" t="s">
        <v>214</v>
      </c>
      <c r="B256" s="29" t="s">
        <v>245</v>
      </c>
      <c r="C256" s="29" t="s">
        <v>281</v>
      </c>
      <c r="D256" s="29" t="s">
        <v>143</v>
      </c>
      <c r="E256" s="30" t="n">
        <v>128.8</v>
      </c>
      <c r="F256" s="110"/>
      <c r="G256" s="111"/>
      <c r="H256" s="110"/>
      <c r="I256" s="110"/>
      <c r="J256" s="110"/>
    </row>
    <row r="257" s="8" customFormat="true" ht="31.5" hidden="false" customHeight="true" outlineLevel="0" collapsed="false">
      <c r="A257" s="113" t="s">
        <v>122</v>
      </c>
      <c r="B257" s="29" t="s">
        <v>245</v>
      </c>
      <c r="C257" s="29" t="s">
        <v>281</v>
      </c>
      <c r="D257" s="29" t="s">
        <v>123</v>
      </c>
      <c r="E257" s="30" t="n">
        <v>914</v>
      </c>
      <c r="F257" s="110"/>
      <c r="G257" s="111"/>
      <c r="H257" s="110"/>
      <c r="I257" s="110"/>
      <c r="J257" s="110"/>
    </row>
    <row r="258" customFormat="false" ht="31.5" hidden="false" customHeight="true" outlineLevel="0" collapsed="false">
      <c r="A258" s="106" t="s">
        <v>282</v>
      </c>
      <c r="B258" s="17" t="s">
        <v>283</v>
      </c>
      <c r="C258" s="35"/>
      <c r="D258" s="116"/>
      <c r="E258" s="19" t="n">
        <f aca="false">E259+E263</f>
        <v>27520</v>
      </c>
      <c r="F258" s="20"/>
      <c r="G258" s="117"/>
    </row>
    <row r="259" customFormat="false" ht="47.25" hidden="false" customHeight="true" outlineLevel="0" collapsed="false">
      <c r="A259" s="38" t="s">
        <v>56</v>
      </c>
      <c r="B259" s="24" t="s">
        <v>283</v>
      </c>
      <c r="C259" s="23" t="s">
        <v>57</v>
      </c>
      <c r="D259" s="23"/>
      <c r="E259" s="39" t="n">
        <f aca="false">E260</f>
        <v>2006.9</v>
      </c>
      <c r="F259" s="20"/>
      <c r="G259" s="117"/>
    </row>
    <row r="260" customFormat="false" ht="31.5" hidden="false" customHeight="true" outlineLevel="0" collapsed="false">
      <c r="A260" s="52" t="s">
        <v>58</v>
      </c>
      <c r="B260" s="42" t="s">
        <v>283</v>
      </c>
      <c r="C260" s="43" t="s">
        <v>59</v>
      </c>
      <c r="D260" s="43"/>
      <c r="E260" s="44" t="n">
        <f aca="false">E261</f>
        <v>2006.9</v>
      </c>
      <c r="F260" s="20"/>
      <c r="G260" s="117"/>
    </row>
    <row r="261" customFormat="false" ht="31.5" hidden="false" customHeight="true" outlineLevel="0" collapsed="false">
      <c r="A261" s="27" t="s">
        <v>284</v>
      </c>
      <c r="B261" s="29" t="s">
        <v>283</v>
      </c>
      <c r="C261" s="28" t="s">
        <v>285</v>
      </c>
      <c r="D261" s="28"/>
      <c r="E261" s="50" t="n">
        <f aca="false">E262</f>
        <v>2006.9</v>
      </c>
      <c r="F261" s="20"/>
      <c r="G261" s="117"/>
    </row>
    <row r="262" customFormat="false" ht="31.5" hidden="false" customHeight="true" outlineLevel="0" collapsed="false">
      <c r="A262" s="118" t="s">
        <v>22</v>
      </c>
      <c r="B262" s="29" t="s">
        <v>283</v>
      </c>
      <c r="C262" s="28" t="s">
        <v>285</v>
      </c>
      <c r="D262" s="28" t="s">
        <v>23</v>
      </c>
      <c r="E262" s="50" t="n">
        <f aca="false">2000+6.9</f>
        <v>2006.9</v>
      </c>
      <c r="F262" s="20"/>
      <c r="G262" s="117"/>
    </row>
    <row r="263" customFormat="false" ht="31.5" hidden="false" customHeight="true" outlineLevel="0" collapsed="false">
      <c r="A263" s="38" t="s">
        <v>134</v>
      </c>
      <c r="B263" s="24" t="s">
        <v>283</v>
      </c>
      <c r="C263" s="23" t="s">
        <v>135</v>
      </c>
      <c r="D263" s="23"/>
      <c r="E263" s="39" t="n">
        <f aca="false">E264</f>
        <v>25513.1</v>
      </c>
      <c r="F263" s="20"/>
      <c r="G263" s="117"/>
    </row>
    <row r="264" customFormat="false" ht="31.5" hidden="false" customHeight="true" outlineLevel="0" collapsed="false">
      <c r="A264" s="52" t="s">
        <v>286</v>
      </c>
      <c r="B264" s="42" t="s">
        <v>283</v>
      </c>
      <c r="C264" s="43" t="s">
        <v>287</v>
      </c>
      <c r="D264" s="43"/>
      <c r="E264" s="44" t="n">
        <f aca="false">E265+E267+E269+E273</f>
        <v>25513.1</v>
      </c>
      <c r="G264" s="117"/>
    </row>
    <row r="265" customFormat="false" ht="47.25" hidden="false" customHeight="true" outlineLevel="0" collapsed="false">
      <c r="A265" s="86" t="s">
        <v>288</v>
      </c>
      <c r="B265" s="29" t="s">
        <v>283</v>
      </c>
      <c r="C265" s="29" t="s">
        <v>289</v>
      </c>
      <c r="D265" s="28"/>
      <c r="E265" s="50" t="n">
        <f aca="false">E266</f>
        <v>4400</v>
      </c>
      <c r="G265" s="117"/>
    </row>
    <row r="266" customFormat="false" ht="31.5" hidden="false" customHeight="true" outlineLevel="0" collapsed="false">
      <c r="A266" s="32" t="s">
        <v>22</v>
      </c>
      <c r="B266" s="29" t="s">
        <v>283</v>
      </c>
      <c r="C266" s="29" t="s">
        <v>289</v>
      </c>
      <c r="D266" s="29" t="s">
        <v>23</v>
      </c>
      <c r="E266" s="50" t="n">
        <v>4400</v>
      </c>
      <c r="G266" s="117"/>
    </row>
    <row r="267" customFormat="false" ht="21.75" hidden="false" customHeight="true" outlineLevel="0" collapsed="false">
      <c r="A267" s="86" t="s">
        <v>290</v>
      </c>
      <c r="B267" s="29" t="s">
        <v>283</v>
      </c>
      <c r="C267" s="29" t="s">
        <v>291</v>
      </c>
      <c r="D267" s="28"/>
      <c r="E267" s="50" t="n">
        <f aca="false">E268</f>
        <v>300</v>
      </c>
      <c r="G267" s="117"/>
    </row>
    <row r="268" customFormat="false" ht="31.5" hidden="false" customHeight="true" outlineLevel="0" collapsed="false">
      <c r="A268" s="32" t="s">
        <v>22</v>
      </c>
      <c r="B268" s="29" t="s">
        <v>283</v>
      </c>
      <c r="C268" s="29" t="s">
        <v>291</v>
      </c>
      <c r="D268" s="29" t="s">
        <v>23</v>
      </c>
      <c r="E268" s="50" t="n">
        <v>300</v>
      </c>
      <c r="G268" s="117"/>
    </row>
    <row r="269" customFormat="false" ht="31.5" hidden="false" customHeight="true" outlineLevel="0" collapsed="false">
      <c r="A269" s="86" t="s">
        <v>140</v>
      </c>
      <c r="B269" s="29" t="s">
        <v>283</v>
      </c>
      <c r="C269" s="29" t="s">
        <v>292</v>
      </c>
      <c r="D269" s="28"/>
      <c r="E269" s="50" t="n">
        <f aca="false">SUM(E270:E272)</f>
        <v>14384.9</v>
      </c>
      <c r="G269" s="117"/>
    </row>
    <row r="270" customFormat="false" ht="63" hidden="false" customHeight="true" outlineLevel="0" collapsed="false">
      <c r="A270" s="31" t="s">
        <v>18</v>
      </c>
      <c r="B270" s="29" t="s">
        <v>283</v>
      </c>
      <c r="C270" s="29" t="s">
        <v>292</v>
      </c>
      <c r="D270" s="29" t="s">
        <v>19</v>
      </c>
      <c r="E270" s="50" t="n">
        <v>12117.4</v>
      </c>
      <c r="G270" s="117"/>
    </row>
    <row r="271" customFormat="false" ht="31.5" hidden="false" customHeight="true" outlineLevel="0" collapsed="false">
      <c r="A271" s="32" t="s">
        <v>22</v>
      </c>
      <c r="B271" s="29" t="s">
        <v>283</v>
      </c>
      <c r="C271" s="29" t="s">
        <v>292</v>
      </c>
      <c r="D271" s="29" t="s">
        <v>23</v>
      </c>
      <c r="E271" s="50" t="n">
        <v>2157</v>
      </c>
      <c r="G271" s="117"/>
    </row>
    <row r="272" customFormat="false" ht="15.75" hidden="false" customHeight="true" outlineLevel="0" collapsed="false">
      <c r="A272" s="54" t="s">
        <v>142</v>
      </c>
      <c r="B272" s="29" t="s">
        <v>283</v>
      </c>
      <c r="C272" s="29" t="s">
        <v>292</v>
      </c>
      <c r="D272" s="29" t="s">
        <v>143</v>
      </c>
      <c r="E272" s="50" t="n">
        <v>110.5</v>
      </c>
      <c r="G272" s="117"/>
    </row>
    <row r="273" customFormat="false" ht="31.5" hidden="false" customHeight="true" outlineLevel="0" collapsed="false">
      <c r="A273" s="86" t="s">
        <v>293</v>
      </c>
      <c r="B273" s="29" t="s">
        <v>283</v>
      </c>
      <c r="C273" s="29" t="s">
        <v>294</v>
      </c>
      <c r="D273" s="28"/>
      <c r="E273" s="50" t="n">
        <f aca="false">E274+E275+E276</f>
        <v>6428.2</v>
      </c>
      <c r="G273" s="117"/>
    </row>
    <row r="274" customFormat="false" ht="63" hidden="false" customHeight="true" outlineLevel="0" collapsed="false">
      <c r="A274" s="31" t="s">
        <v>18</v>
      </c>
      <c r="B274" s="29" t="s">
        <v>283</v>
      </c>
      <c r="C274" s="29" t="s">
        <v>294</v>
      </c>
      <c r="D274" s="29" t="s">
        <v>19</v>
      </c>
      <c r="E274" s="50" t="n">
        <v>1958.6</v>
      </c>
      <c r="G274" s="117"/>
    </row>
    <row r="275" customFormat="false" ht="31.5" hidden="false" customHeight="true" outlineLevel="0" collapsed="false">
      <c r="A275" s="32" t="s">
        <v>22</v>
      </c>
      <c r="B275" s="29" t="s">
        <v>283</v>
      </c>
      <c r="C275" s="29" t="s">
        <v>294</v>
      </c>
      <c r="D275" s="29" t="s">
        <v>23</v>
      </c>
      <c r="E275" s="50" t="n">
        <v>3369.6</v>
      </c>
      <c r="G275" s="117"/>
    </row>
    <row r="276" customFormat="false" ht="15.75" hidden="false" customHeight="true" outlineLevel="0" collapsed="false">
      <c r="A276" s="49" t="s">
        <v>36</v>
      </c>
      <c r="B276" s="29" t="s">
        <v>283</v>
      </c>
      <c r="C276" s="29" t="s">
        <v>294</v>
      </c>
      <c r="D276" s="29" t="s">
        <v>37</v>
      </c>
      <c r="E276" s="50" t="n">
        <v>1100</v>
      </c>
      <c r="G276" s="117"/>
    </row>
    <row r="277" customFormat="false" ht="31.5" hidden="false" customHeight="true" outlineLevel="0" collapsed="false">
      <c r="A277" s="106" t="s">
        <v>295</v>
      </c>
      <c r="B277" s="17" t="s">
        <v>296</v>
      </c>
      <c r="C277" s="119"/>
      <c r="D277" s="119"/>
      <c r="E277" s="19" t="n">
        <f aca="false">E278+E323+E319</f>
        <v>1051817.8</v>
      </c>
      <c r="F277" s="120"/>
      <c r="G277" s="121"/>
    </row>
    <row r="278" customFormat="false" ht="31.5" hidden="false" customHeight="true" outlineLevel="0" collapsed="false">
      <c r="A278" s="38" t="s">
        <v>297</v>
      </c>
      <c r="B278" s="24" t="s">
        <v>296</v>
      </c>
      <c r="C278" s="23" t="s">
        <v>298</v>
      </c>
      <c r="D278" s="23"/>
      <c r="E278" s="39" t="n">
        <f aca="false">E279+E289+E302+E309+E312</f>
        <v>1044310.6</v>
      </c>
      <c r="F278" s="20"/>
    </row>
    <row r="279" customFormat="false" ht="31.5" hidden="false" customHeight="true" outlineLevel="0" collapsed="false">
      <c r="A279" s="52" t="s">
        <v>299</v>
      </c>
      <c r="B279" s="122" t="s">
        <v>296</v>
      </c>
      <c r="C279" s="43" t="s">
        <v>300</v>
      </c>
      <c r="D279" s="43"/>
      <c r="E279" s="44" t="n">
        <f aca="false">E280+E284+E286+E282</f>
        <v>390176.3</v>
      </c>
      <c r="F279" s="121"/>
    </row>
    <row r="280" customFormat="false" ht="31.5" hidden="false" customHeight="true" outlineLevel="0" collapsed="false">
      <c r="A280" s="51" t="s">
        <v>301</v>
      </c>
      <c r="B280" s="29" t="s">
        <v>296</v>
      </c>
      <c r="C280" s="29" t="s">
        <v>302</v>
      </c>
      <c r="D280" s="29"/>
      <c r="E280" s="30" t="n">
        <f aca="false">E281</f>
        <v>76785.4</v>
      </c>
      <c r="G280" s="123"/>
    </row>
    <row r="281" customFormat="false" ht="31.5" hidden="false" customHeight="true" outlineLevel="0" collapsed="false">
      <c r="A281" s="51" t="s">
        <v>122</v>
      </c>
      <c r="B281" s="29" t="s">
        <v>296</v>
      </c>
      <c r="C281" s="29" t="s">
        <v>302</v>
      </c>
      <c r="D281" s="29" t="s">
        <v>123</v>
      </c>
      <c r="E281" s="30" t="n">
        <v>76785.4</v>
      </c>
    </row>
    <row r="282" customFormat="false" ht="33" hidden="false" customHeight="true" outlineLevel="0" collapsed="false">
      <c r="A282" s="51" t="s">
        <v>303</v>
      </c>
      <c r="B282" s="46" t="s">
        <v>296</v>
      </c>
      <c r="C282" s="29" t="s">
        <v>304</v>
      </c>
      <c r="D282" s="29"/>
      <c r="E282" s="30" t="n">
        <f aca="false">E283</f>
        <v>546</v>
      </c>
      <c r="G282" s="123"/>
    </row>
    <row r="283" customFormat="false" ht="31.5" hidden="false" customHeight="true" outlineLevel="0" collapsed="false">
      <c r="A283" s="51" t="s">
        <v>122</v>
      </c>
      <c r="B283" s="28" t="s">
        <v>296</v>
      </c>
      <c r="C283" s="29" t="s">
        <v>304</v>
      </c>
      <c r="D283" s="29" t="s">
        <v>123</v>
      </c>
      <c r="E283" s="30" t="n">
        <f aca="false">332.5+213.5</f>
        <v>546</v>
      </c>
    </row>
    <row r="284" customFormat="false" ht="50.25" hidden="false" customHeight="true" outlineLevel="0" collapsed="false">
      <c r="A284" s="51" t="s">
        <v>305</v>
      </c>
      <c r="B284" s="29" t="s">
        <v>296</v>
      </c>
      <c r="C284" s="29" t="s">
        <v>306</v>
      </c>
      <c r="D284" s="29"/>
      <c r="E284" s="30" t="n">
        <f aca="false">E285</f>
        <v>292765.5</v>
      </c>
      <c r="G284" s="123"/>
    </row>
    <row r="285" customFormat="false" ht="31.5" hidden="false" customHeight="true" outlineLevel="0" collapsed="false">
      <c r="A285" s="51" t="s">
        <v>122</v>
      </c>
      <c r="B285" s="29" t="s">
        <v>296</v>
      </c>
      <c r="C285" s="29" t="s">
        <v>306</v>
      </c>
      <c r="D285" s="29" t="s">
        <v>123</v>
      </c>
      <c r="E285" s="30" t="n">
        <f aca="false">296368.8-3603.3</f>
        <v>292765.5</v>
      </c>
    </row>
    <row r="286" customFormat="false" ht="78.75" hidden="false" customHeight="true" outlineLevel="0" collapsed="false">
      <c r="A286" s="51" t="s">
        <v>307</v>
      </c>
      <c r="B286" s="29" t="s">
        <v>296</v>
      </c>
      <c r="C286" s="29" t="s">
        <v>308</v>
      </c>
      <c r="D286" s="29"/>
      <c r="E286" s="30" t="n">
        <f aca="false">E288+E287</f>
        <v>20079.4</v>
      </c>
      <c r="G286" s="124"/>
    </row>
    <row r="287" customFormat="false" ht="15.75" hidden="false" customHeight="true" outlineLevel="0" collapsed="false">
      <c r="A287" s="51" t="s">
        <v>214</v>
      </c>
      <c r="B287" s="29" t="s">
        <v>296</v>
      </c>
      <c r="C287" s="29" t="s">
        <v>308</v>
      </c>
      <c r="D287" s="29" t="s">
        <v>143</v>
      </c>
      <c r="E287" s="30" t="n">
        <v>586</v>
      </c>
    </row>
    <row r="288" customFormat="false" ht="31.5" hidden="false" customHeight="true" outlineLevel="0" collapsed="false">
      <c r="A288" s="51" t="s">
        <v>122</v>
      </c>
      <c r="B288" s="29" t="s">
        <v>296</v>
      </c>
      <c r="C288" s="29" t="s">
        <v>308</v>
      </c>
      <c r="D288" s="29" t="s">
        <v>123</v>
      </c>
      <c r="E288" s="30" t="n">
        <v>19493.4</v>
      </c>
    </row>
    <row r="289" customFormat="false" ht="31.5" hidden="false" customHeight="true" outlineLevel="0" collapsed="false">
      <c r="A289" s="52" t="s">
        <v>309</v>
      </c>
      <c r="B289" s="122" t="s">
        <v>296</v>
      </c>
      <c r="C289" s="43" t="s">
        <v>310</v>
      </c>
      <c r="D289" s="43"/>
      <c r="E289" s="44" t="n">
        <f aca="false">E290+E292+E298+E300+E294+E296</f>
        <v>561713.6</v>
      </c>
    </row>
    <row r="290" customFormat="false" ht="31.5" hidden="false" customHeight="true" outlineLevel="0" collapsed="false">
      <c r="A290" s="51" t="s">
        <v>301</v>
      </c>
      <c r="B290" s="29" t="s">
        <v>296</v>
      </c>
      <c r="C290" s="29" t="s">
        <v>311</v>
      </c>
      <c r="D290" s="29"/>
      <c r="E290" s="30" t="n">
        <f aca="false">E291</f>
        <v>105191.8</v>
      </c>
    </row>
    <row r="291" customFormat="false" ht="31.5" hidden="false" customHeight="true" outlineLevel="0" collapsed="false">
      <c r="A291" s="51" t="s">
        <v>122</v>
      </c>
      <c r="B291" s="28" t="s">
        <v>296</v>
      </c>
      <c r="C291" s="29" t="s">
        <v>311</v>
      </c>
      <c r="D291" s="29" t="s">
        <v>123</v>
      </c>
      <c r="E291" s="30" t="n">
        <v>105191.8</v>
      </c>
    </row>
    <row r="292" customFormat="false" ht="31.5" hidden="false" customHeight="true" outlineLevel="0" collapsed="false">
      <c r="A292" s="51" t="s">
        <v>312</v>
      </c>
      <c r="B292" s="29" t="s">
        <v>296</v>
      </c>
      <c r="C292" s="29" t="s">
        <v>313</v>
      </c>
      <c r="D292" s="29"/>
      <c r="E292" s="30" t="n">
        <f aca="false">E293</f>
        <v>2038</v>
      </c>
      <c r="F292" s="125"/>
    </row>
    <row r="293" customFormat="false" ht="31.5" hidden="false" customHeight="true" outlineLevel="0" collapsed="false">
      <c r="A293" s="51" t="s">
        <v>122</v>
      </c>
      <c r="B293" s="29" t="s">
        <v>296</v>
      </c>
      <c r="C293" s="29" t="s">
        <v>313</v>
      </c>
      <c r="D293" s="29" t="s">
        <v>123</v>
      </c>
      <c r="E293" s="30" t="n">
        <f aca="false">1030+1008</f>
        <v>2038</v>
      </c>
      <c r="F293" s="125"/>
    </row>
    <row r="294" customFormat="false" ht="63" hidden="false" customHeight="true" outlineLevel="0" collapsed="false">
      <c r="A294" s="51" t="s">
        <v>314</v>
      </c>
      <c r="B294" s="29" t="s">
        <v>296</v>
      </c>
      <c r="C294" s="29" t="s">
        <v>315</v>
      </c>
      <c r="D294" s="29"/>
      <c r="E294" s="30" t="n">
        <f aca="false">E295</f>
        <v>6148.3</v>
      </c>
      <c r="F294" s="126"/>
    </row>
    <row r="295" customFormat="false" ht="31.5" hidden="false" customHeight="true" outlineLevel="0" collapsed="false">
      <c r="A295" s="51" t="s">
        <v>122</v>
      </c>
      <c r="B295" s="29" t="s">
        <v>296</v>
      </c>
      <c r="C295" s="29" t="s">
        <v>315</v>
      </c>
      <c r="D295" s="29" t="s">
        <v>123</v>
      </c>
      <c r="E295" s="30" t="n">
        <v>6148.3</v>
      </c>
      <c r="F295" s="126"/>
    </row>
    <row r="296" customFormat="false" ht="63" hidden="false" customHeight="true" outlineLevel="0" collapsed="false">
      <c r="A296" s="51" t="s">
        <v>316</v>
      </c>
      <c r="B296" s="29" t="s">
        <v>296</v>
      </c>
      <c r="C296" s="29" t="s">
        <v>317</v>
      </c>
      <c r="D296" s="29"/>
      <c r="E296" s="30" t="n">
        <f aca="false">E297</f>
        <v>29</v>
      </c>
      <c r="F296" s="126"/>
    </row>
    <row r="297" customFormat="false" ht="31.5" hidden="false" customHeight="true" outlineLevel="0" collapsed="false">
      <c r="A297" s="51" t="s">
        <v>122</v>
      </c>
      <c r="B297" s="29" t="s">
        <v>296</v>
      </c>
      <c r="C297" s="29" t="s">
        <v>317</v>
      </c>
      <c r="D297" s="29" t="s">
        <v>123</v>
      </c>
      <c r="E297" s="30" t="n">
        <v>29</v>
      </c>
      <c r="F297" s="126"/>
    </row>
    <row r="298" customFormat="false" ht="52.5" hidden="false" customHeight="true" outlineLevel="0" collapsed="false">
      <c r="A298" s="51" t="s">
        <v>305</v>
      </c>
      <c r="B298" s="28" t="s">
        <v>296</v>
      </c>
      <c r="C298" s="29" t="s">
        <v>318</v>
      </c>
      <c r="D298" s="29"/>
      <c r="E298" s="30" t="n">
        <f aca="false">E299</f>
        <v>439677.5</v>
      </c>
    </row>
    <row r="299" customFormat="false" ht="31.5" hidden="false" customHeight="true" outlineLevel="0" collapsed="false">
      <c r="A299" s="51" t="s">
        <v>122</v>
      </c>
      <c r="B299" s="29" t="s">
        <v>296</v>
      </c>
      <c r="C299" s="29" t="s">
        <v>318</v>
      </c>
      <c r="D299" s="29" t="s">
        <v>123</v>
      </c>
      <c r="E299" s="30" t="n">
        <f aca="false">436074.2+3603.3</f>
        <v>439677.5</v>
      </c>
    </row>
    <row r="300" customFormat="false" ht="104.25" hidden="false" customHeight="true" outlineLevel="0" collapsed="false">
      <c r="A300" s="58" t="s">
        <v>319</v>
      </c>
      <c r="B300" s="29" t="s">
        <v>296</v>
      </c>
      <c r="C300" s="29" t="s">
        <v>320</v>
      </c>
      <c r="D300" s="29"/>
      <c r="E300" s="30" t="n">
        <f aca="false">E301</f>
        <v>8629</v>
      </c>
    </row>
    <row r="301" customFormat="false" ht="15.75" hidden="false" customHeight="true" outlineLevel="0" collapsed="false">
      <c r="A301" s="51" t="s">
        <v>214</v>
      </c>
      <c r="B301" s="29" t="s">
        <v>296</v>
      </c>
      <c r="C301" s="29" t="s">
        <v>320</v>
      </c>
      <c r="D301" s="29" t="s">
        <v>143</v>
      </c>
      <c r="E301" s="30" t="n">
        <v>8629</v>
      </c>
    </row>
    <row r="302" customFormat="false" ht="15.75" hidden="false" customHeight="true" outlineLevel="0" collapsed="false">
      <c r="A302" s="52" t="s">
        <v>321</v>
      </c>
      <c r="B302" s="122" t="s">
        <v>296</v>
      </c>
      <c r="C302" s="43" t="s">
        <v>322</v>
      </c>
      <c r="D302" s="43"/>
      <c r="E302" s="44" t="n">
        <f aca="false">E303+E305+E307</f>
        <v>28578</v>
      </c>
      <c r="F302" s="121"/>
    </row>
    <row r="303" customFormat="false" ht="31.5" hidden="false" customHeight="true" outlineLevel="0" collapsed="false">
      <c r="A303" s="51" t="s">
        <v>301</v>
      </c>
      <c r="B303" s="29" t="s">
        <v>296</v>
      </c>
      <c r="C303" s="29" t="s">
        <v>323</v>
      </c>
      <c r="D303" s="29"/>
      <c r="E303" s="30" t="n">
        <f aca="false">E304</f>
        <v>26464</v>
      </c>
    </row>
    <row r="304" customFormat="false" ht="31.5" hidden="false" customHeight="true" outlineLevel="0" collapsed="false">
      <c r="A304" s="51" t="s">
        <v>122</v>
      </c>
      <c r="B304" s="29" t="s">
        <v>296</v>
      </c>
      <c r="C304" s="29" t="s">
        <v>323</v>
      </c>
      <c r="D304" s="29" t="s">
        <v>123</v>
      </c>
      <c r="E304" s="30" t="n">
        <f aca="false">24622.4+3798.1-1956.5</f>
        <v>26464</v>
      </c>
    </row>
    <row r="305" customFormat="false" ht="33.75" hidden="false" customHeight="true" outlineLevel="0" collapsed="false">
      <c r="A305" s="51" t="s">
        <v>324</v>
      </c>
      <c r="B305" s="29" t="s">
        <v>296</v>
      </c>
      <c r="C305" s="29" t="s">
        <v>325</v>
      </c>
      <c r="D305" s="29"/>
      <c r="E305" s="30" t="n">
        <f aca="false">E306</f>
        <v>157.5</v>
      </c>
    </row>
    <row r="306" customFormat="false" ht="31.5" hidden="false" customHeight="true" outlineLevel="0" collapsed="false">
      <c r="A306" s="51" t="s">
        <v>122</v>
      </c>
      <c r="B306" s="29" t="s">
        <v>296</v>
      </c>
      <c r="C306" s="29" t="s">
        <v>325</v>
      </c>
      <c r="D306" s="29" t="s">
        <v>123</v>
      </c>
      <c r="E306" s="30" t="n">
        <v>157.5</v>
      </c>
    </row>
    <row r="307" customFormat="false" ht="15.75" hidden="false" customHeight="true" outlineLevel="0" collapsed="false">
      <c r="A307" s="51" t="s">
        <v>326</v>
      </c>
      <c r="B307" s="29" t="s">
        <v>296</v>
      </c>
      <c r="C307" s="29" t="s">
        <v>327</v>
      </c>
      <c r="D307" s="29"/>
      <c r="E307" s="30" t="n">
        <f aca="false">E308</f>
        <v>1956.5</v>
      </c>
    </row>
    <row r="308" customFormat="false" ht="21" hidden="false" customHeight="true" outlineLevel="0" collapsed="false">
      <c r="A308" s="51" t="s">
        <v>328</v>
      </c>
      <c r="B308" s="29" t="s">
        <v>296</v>
      </c>
      <c r="C308" s="29" t="s">
        <v>327</v>
      </c>
      <c r="D308" s="29" t="s">
        <v>143</v>
      </c>
      <c r="E308" s="30" t="n">
        <v>1956.5</v>
      </c>
    </row>
    <row r="309" customFormat="false" ht="31.5" hidden="false" customHeight="true" outlineLevel="0" collapsed="false">
      <c r="A309" s="52" t="s">
        <v>329</v>
      </c>
      <c r="B309" s="122" t="s">
        <v>296</v>
      </c>
      <c r="C309" s="43" t="s">
        <v>330</v>
      </c>
      <c r="D309" s="43"/>
      <c r="E309" s="44" t="n">
        <f aca="false">E310</f>
        <v>3191.4</v>
      </c>
    </row>
    <row r="310" customFormat="false" ht="36.75" hidden="false" customHeight="true" outlineLevel="0" collapsed="false">
      <c r="A310" s="51" t="s">
        <v>331</v>
      </c>
      <c r="B310" s="29" t="s">
        <v>296</v>
      </c>
      <c r="C310" s="29" t="s">
        <v>332</v>
      </c>
      <c r="D310" s="29"/>
      <c r="E310" s="30" t="n">
        <f aca="false">E311</f>
        <v>3191.4</v>
      </c>
    </row>
    <row r="311" customFormat="false" ht="31.5" hidden="false" customHeight="true" outlineLevel="0" collapsed="false">
      <c r="A311" s="51" t="s">
        <v>22</v>
      </c>
      <c r="B311" s="29" t="s">
        <v>296</v>
      </c>
      <c r="C311" s="29" t="s">
        <v>332</v>
      </c>
      <c r="D311" s="29" t="s">
        <v>23</v>
      </c>
      <c r="E311" s="30" t="n">
        <v>3191.4</v>
      </c>
    </row>
    <row r="312" customFormat="false" ht="31.5" hidden="false" customHeight="true" outlineLevel="0" collapsed="false">
      <c r="A312" s="52" t="s">
        <v>333</v>
      </c>
      <c r="B312" s="122" t="s">
        <v>296</v>
      </c>
      <c r="C312" s="43" t="s">
        <v>334</v>
      </c>
      <c r="D312" s="43"/>
      <c r="E312" s="44" t="n">
        <f aca="false">E313+E316</f>
        <v>60651.3</v>
      </c>
    </row>
    <row r="313" customFormat="false" ht="31.5" hidden="false" customHeight="true" outlineLevel="0" collapsed="false">
      <c r="A313" s="51" t="s">
        <v>140</v>
      </c>
      <c r="B313" s="29" t="s">
        <v>296</v>
      </c>
      <c r="C313" s="29" t="s">
        <v>335</v>
      </c>
      <c r="D313" s="29"/>
      <c r="E313" s="30" t="n">
        <f aca="false">E314+E315</f>
        <v>9619.8</v>
      </c>
    </row>
    <row r="314" customFormat="false" ht="63" hidden="false" customHeight="true" outlineLevel="0" collapsed="false">
      <c r="A314" s="51" t="s">
        <v>18</v>
      </c>
      <c r="B314" s="29" t="s">
        <v>296</v>
      </c>
      <c r="C314" s="29" t="s">
        <v>335</v>
      </c>
      <c r="D314" s="29" t="s">
        <v>19</v>
      </c>
      <c r="E314" s="30" t="n">
        <f aca="false">5565.8+2190.7+62.7</f>
        <v>7819.2</v>
      </c>
    </row>
    <row r="315" customFormat="false" ht="31.5" hidden="false" customHeight="true" outlineLevel="0" collapsed="false">
      <c r="A315" s="51" t="s">
        <v>22</v>
      </c>
      <c r="B315" s="29" t="s">
        <v>296</v>
      </c>
      <c r="C315" s="29" t="s">
        <v>335</v>
      </c>
      <c r="D315" s="29" t="s">
        <v>23</v>
      </c>
      <c r="E315" s="30" t="n">
        <f aca="false">195.1+1668.2-62.7</f>
        <v>1800.6</v>
      </c>
    </row>
    <row r="316" customFormat="false" ht="31.5" hidden="false" customHeight="true" outlineLevel="0" collapsed="false">
      <c r="A316" s="51" t="s">
        <v>144</v>
      </c>
      <c r="B316" s="29" t="s">
        <v>296</v>
      </c>
      <c r="C316" s="29" t="s">
        <v>336</v>
      </c>
      <c r="D316" s="29"/>
      <c r="E316" s="30" t="n">
        <f aca="false">E317+E318</f>
        <v>51031.5</v>
      </c>
    </row>
    <row r="317" customFormat="false" ht="63" hidden="false" customHeight="true" outlineLevel="0" collapsed="false">
      <c r="A317" s="51" t="s">
        <v>18</v>
      </c>
      <c r="B317" s="29" t="s">
        <v>296</v>
      </c>
      <c r="C317" s="29" t="s">
        <v>336</v>
      </c>
      <c r="D317" s="29" t="s">
        <v>19</v>
      </c>
      <c r="E317" s="30" t="n">
        <v>47333.2</v>
      </c>
    </row>
    <row r="318" customFormat="false" ht="31.5" hidden="false" customHeight="true" outlineLevel="0" collapsed="false">
      <c r="A318" s="51" t="s">
        <v>22</v>
      </c>
      <c r="B318" s="29" t="s">
        <v>296</v>
      </c>
      <c r="C318" s="29" t="s">
        <v>336</v>
      </c>
      <c r="D318" s="29" t="s">
        <v>23</v>
      </c>
      <c r="E318" s="30" t="n">
        <v>3698.3</v>
      </c>
    </row>
    <row r="319" customFormat="false" ht="31.5" hidden="false" customHeight="true" outlineLevel="0" collapsed="false">
      <c r="A319" s="38" t="s">
        <v>337</v>
      </c>
      <c r="B319" s="23" t="s">
        <v>296</v>
      </c>
      <c r="C319" s="23" t="s">
        <v>181</v>
      </c>
      <c r="D319" s="23"/>
      <c r="E319" s="127" t="n">
        <f aca="false">E320</f>
        <v>4707.2</v>
      </c>
    </row>
    <row r="320" customFormat="false" ht="31.5" hidden="false" customHeight="true" outlineLevel="0" collapsed="false">
      <c r="A320" s="52" t="s">
        <v>338</v>
      </c>
      <c r="B320" s="42" t="s">
        <v>296</v>
      </c>
      <c r="C320" s="43" t="s">
        <v>199</v>
      </c>
      <c r="D320" s="43"/>
      <c r="E320" s="44" t="n">
        <f aca="false">E321</f>
        <v>4707.2</v>
      </c>
    </row>
    <row r="321" customFormat="false" ht="63" hidden="false" customHeight="true" outlineLevel="0" collapsed="false">
      <c r="A321" s="54" t="s">
        <v>339</v>
      </c>
      <c r="B321" s="28" t="s">
        <v>296</v>
      </c>
      <c r="C321" s="28" t="s">
        <v>340</v>
      </c>
      <c r="D321" s="50"/>
      <c r="E321" s="80" t="n">
        <f aca="false">E322</f>
        <v>4707.2</v>
      </c>
    </row>
    <row r="322" customFormat="false" ht="31.5" hidden="false" customHeight="true" outlineLevel="0" collapsed="false">
      <c r="A322" s="128" t="s">
        <v>122</v>
      </c>
      <c r="B322" s="79" t="s">
        <v>296</v>
      </c>
      <c r="C322" s="79" t="s">
        <v>340</v>
      </c>
      <c r="D322" s="28" t="s">
        <v>123</v>
      </c>
      <c r="E322" s="80" t="n">
        <v>4707.2</v>
      </c>
    </row>
    <row r="323" customFormat="false" ht="31.5" hidden="false" customHeight="true" outlineLevel="0" collapsed="false">
      <c r="A323" s="38" t="s">
        <v>341</v>
      </c>
      <c r="B323" s="23" t="s">
        <v>296</v>
      </c>
      <c r="C323" s="23" t="s">
        <v>203</v>
      </c>
      <c r="D323" s="23"/>
      <c r="E323" s="127" t="n">
        <f aca="false">E324</f>
        <v>2800</v>
      </c>
    </row>
    <row r="324" customFormat="false" ht="47.25" hidden="false" customHeight="true" outlineLevel="0" collapsed="false">
      <c r="A324" s="52" t="s">
        <v>210</v>
      </c>
      <c r="B324" s="122" t="s">
        <v>296</v>
      </c>
      <c r="C324" s="43" t="s">
        <v>211</v>
      </c>
      <c r="D324" s="43"/>
      <c r="E324" s="44" t="n">
        <f aca="false">E325</f>
        <v>2800</v>
      </c>
    </row>
    <row r="325" customFormat="false" ht="84.75" hidden="false" customHeight="true" outlineLevel="0" collapsed="false">
      <c r="A325" s="129" t="s">
        <v>342</v>
      </c>
      <c r="B325" s="46" t="s">
        <v>296</v>
      </c>
      <c r="C325" s="79" t="s">
        <v>343</v>
      </c>
      <c r="D325" s="79"/>
      <c r="E325" s="105" t="n">
        <f aca="false">E326</f>
        <v>2800</v>
      </c>
    </row>
    <row r="326" customFormat="false" ht="15.75" hidden="false" customHeight="true" outlineLevel="0" collapsed="false">
      <c r="A326" s="129" t="s">
        <v>214</v>
      </c>
      <c r="B326" s="46" t="s">
        <v>296</v>
      </c>
      <c r="C326" s="79" t="s">
        <v>343</v>
      </c>
      <c r="D326" s="79" t="s">
        <v>143</v>
      </c>
      <c r="E326" s="105" t="n">
        <v>2800</v>
      </c>
    </row>
    <row r="327" customFormat="false" ht="15.75" hidden="false" customHeight="true" outlineLevel="0" collapsed="false">
      <c r="A327" s="106" t="s">
        <v>344</v>
      </c>
      <c r="B327" s="17" t="s">
        <v>345</v>
      </c>
      <c r="C327" s="35"/>
      <c r="D327" s="116"/>
      <c r="E327" s="19" t="n">
        <f aca="false">E328+E334</f>
        <v>52711.7</v>
      </c>
      <c r="F327" s="120"/>
    </row>
    <row r="328" customFormat="false" ht="31.5" hidden="false" customHeight="true" outlineLevel="0" collapsed="false">
      <c r="A328" s="38" t="s">
        <v>134</v>
      </c>
      <c r="B328" s="130" t="s">
        <v>345</v>
      </c>
      <c r="C328" s="23" t="s">
        <v>135</v>
      </c>
      <c r="D328" s="23"/>
      <c r="E328" s="39" t="n">
        <f aca="false">E329</f>
        <v>20556</v>
      </c>
      <c r="F328" s="20"/>
      <c r="G328" s="121"/>
    </row>
    <row r="329" customFormat="false" ht="38.25" hidden="false" customHeight="true" outlineLevel="0" collapsed="false">
      <c r="A329" s="52" t="s">
        <v>346</v>
      </c>
      <c r="B329" s="42" t="s">
        <v>345</v>
      </c>
      <c r="C329" s="43" t="s">
        <v>347</v>
      </c>
      <c r="D329" s="43"/>
      <c r="E329" s="44" t="n">
        <f aca="false">E330</f>
        <v>20556</v>
      </c>
    </row>
    <row r="330" customFormat="false" ht="31.5" hidden="false" customHeight="true" outlineLevel="0" collapsed="false">
      <c r="A330" s="75" t="s">
        <v>140</v>
      </c>
      <c r="B330" s="29" t="s">
        <v>345</v>
      </c>
      <c r="C330" s="29" t="s">
        <v>348</v>
      </c>
      <c r="D330" s="28"/>
      <c r="E330" s="50" t="n">
        <f aca="false">SUM(E331:E333)</f>
        <v>20556</v>
      </c>
      <c r="G330" s="123"/>
    </row>
    <row r="331" customFormat="false" ht="63" hidden="false" customHeight="true" outlineLevel="0" collapsed="false">
      <c r="A331" s="31" t="s">
        <v>18</v>
      </c>
      <c r="B331" s="29" t="s">
        <v>345</v>
      </c>
      <c r="C331" s="29" t="s">
        <v>348</v>
      </c>
      <c r="D331" s="29" t="s">
        <v>19</v>
      </c>
      <c r="E331" s="50" t="n">
        <f aca="false">14294.5+4291+464.6</f>
        <v>19050.1</v>
      </c>
    </row>
    <row r="332" customFormat="false" ht="31.5" hidden="false" customHeight="true" outlineLevel="0" collapsed="false">
      <c r="A332" s="32" t="s">
        <v>22</v>
      </c>
      <c r="B332" s="29" t="s">
        <v>345</v>
      </c>
      <c r="C332" s="29" t="s">
        <v>348</v>
      </c>
      <c r="D332" s="29" t="s">
        <v>23</v>
      </c>
      <c r="E332" s="50" t="n">
        <f aca="false">142+1352.9</f>
        <v>1494.9</v>
      </c>
      <c r="G332" s="121"/>
    </row>
    <row r="333" customFormat="false" ht="15.75" hidden="false" customHeight="true" outlineLevel="0" collapsed="false">
      <c r="A333" s="131" t="s">
        <v>36</v>
      </c>
      <c r="B333" s="29" t="s">
        <v>345</v>
      </c>
      <c r="C333" s="29" t="s">
        <v>348</v>
      </c>
      <c r="D333" s="29" t="s">
        <v>37</v>
      </c>
      <c r="E333" s="50" t="n">
        <v>11</v>
      </c>
    </row>
    <row r="334" customFormat="false" ht="15.75" hidden="false" customHeight="true" outlineLevel="0" collapsed="false">
      <c r="A334" s="22" t="s">
        <v>14</v>
      </c>
      <c r="B334" s="24" t="s">
        <v>345</v>
      </c>
      <c r="C334" s="24" t="s">
        <v>15</v>
      </c>
      <c r="D334" s="24"/>
      <c r="E334" s="25" t="n">
        <f aca="false">E335+E337+E339+E341+E343+E345+E347+E349+E351+E353+E355+E357+E359+E361</f>
        <v>32155.7</v>
      </c>
    </row>
    <row r="335" customFormat="false" ht="39" hidden="false" customHeight="true" outlineLevel="0" collapsed="false">
      <c r="A335" s="132" t="s">
        <v>349</v>
      </c>
      <c r="B335" s="29" t="s">
        <v>345</v>
      </c>
      <c r="C335" s="29" t="s">
        <v>350</v>
      </c>
      <c r="D335" s="28"/>
      <c r="E335" s="30" t="n">
        <f aca="false">E336</f>
        <v>1158.3</v>
      </c>
      <c r="G335" s="133"/>
    </row>
    <row r="336" customFormat="false" ht="20.25" hidden="false" customHeight="true" outlineLevel="0" collapsed="false">
      <c r="A336" s="114" t="s">
        <v>232</v>
      </c>
      <c r="B336" s="29" t="s">
        <v>345</v>
      </c>
      <c r="C336" s="29" t="s">
        <v>350</v>
      </c>
      <c r="D336" s="29" t="s">
        <v>233</v>
      </c>
      <c r="E336" s="30" t="n">
        <v>1158.3</v>
      </c>
    </row>
    <row r="337" customFormat="false" ht="47.25" hidden="false" customHeight="true" outlineLevel="0" collapsed="false">
      <c r="A337" s="113" t="s">
        <v>351</v>
      </c>
      <c r="B337" s="29" t="s">
        <v>345</v>
      </c>
      <c r="C337" s="29" t="s">
        <v>352</v>
      </c>
      <c r="D337" s="28"/>
      <c r="E337" s="30" t="n">
        <f aca="false">E338</f>
        <v>144.2</v>
      </c>
      <c r="G337" s="133"/>
    </row>
    <row r="338" customFormat="false" ht="15.75" hidden="false" customHeight="true" outlineLevel="0" collapsed="false">
      <c r="A338" s="114" t="s">
        <v>232</v>
      </c>
      <c r="B338" s="29" t="s">
        <v>345</v>
      </c>
      <c r="C338" s="29" t="s">
        <v>352</v>
      </c>
      <c r="D338" s="29" t="s">
        <v>233</v>
      </c>
      <c r="E338" s="30" t="n">
        <v>144.2</v>
      </c>
    </row>
    <row r="339" customFormat="false" ht="15.75" hidden="false" customHeight="true" outlineLevel="0" collapsed="false">
      <c r="A339" s="134" t="s">
        <v>353</v>
      </c>
      <c r="B339" s="29" t="s">
        <v>345</v>
      </c>
      <c r="C339" s="46" t="s">
        <v>354</v>
      </c>
      <c r="D339" s="46"/>
      <c r="E339" s="67" t="n">
        <f aca="false">E340</f>
        <v>200</v>
      </c>
      <c r="G339" s="124"/>
    </row>
    <row r="340" customFormat="false" ht="25.5" hidden="false" customHeight="true" outlineLevel="0" collapsed="false">
      <c r="A340" s="134" t="s">
        <v>355</v>
      </c>
      <c r="B340" s="29" t="s">
        <v>345</v>
      </c>
      <c r="C340" s="46" t="s">
        <v>354</v>
      </c>
      <c r="D340" s="46" t="s">
        <v>356</v>
      </c>
      <c r="E340" s="30" t="n">
        <v>200</v>
      </c>
    </row>
    <row r="341" customFormat="false" ht="38.25" hidden="false" customHeight="true" outlineLevel="0" collapsed="false">
      <c r="A341" s="54" t="s">
        <v>357</v>
      </c>
      <c r="B341" s="29" t="s">
        <v>345</v>
      </c>
      <c r="C341" s="29" t="s">
        <v>358</v>
      </c>
      <c r="D341" s="29"/>
      <c r="E341" s="67" t="n">
        <f aca="false">E342</f>
        <v>4418.4</v>
      </c>
      <c r="G341" s="124"/>
    </row>
    <row r="342" customFormat="false" ht="15.75" hidden="false" customHeight="true" outlineLevel="0" collapsed="false">
      <c r="A342" s="97" t="s">
        <v>232</v>
      </c>
      <c r="B342" s="29" t="s">
        <v>345</v>
      </c>
      <c r="C342" s="29" t="s">
        <v>358</v>
      </c>
      <c r="D342" s="29" t="s">
        <v>233</v>
      </c>
      <c r="E342" s="67" t="n">
        <v>4418.4</v>
      </c>
    </row>
    <row r="343" customFormat="false" ht="31.5" hidden="false" customHeight="true" outlineLevel="0" collapsed="false">
      <c r="A343" s="113" t="s">
        <v>359</v>
      </c>
      <c r="B343" s="29" t="s">
        <v>345</v>
      </c>
      <c r="C343" s="29" t="s">
        <v>360</v>
      </c>
      <c r="D343" s="135"/>
      <c r="E343" s="67" t="n">
        <f aca="false">E344</f>
        <v>24418</v>
      </c>
      <c r="G343" s="124"/>
    </row>
    <row r="344" customFormat="false" ht="15.75" hidden="false" customHeight="true" outlineLevel="0" collapsed="false">
      <c r="A344" s="97" t="s">
        <v>232</v>
      </c>
      <c r="B344" s="29" t="s">
        <v>345</v>
      </c>
      <c r="C344" s="29" t="s">
        <v>360</v>
      </c>
      <c r="D344" s="29" t="s">
        <v>233</v>
      </c>
      <c r="E344" s="67" t="n">
        <f aca="false">12041.9+12376.1</f>
        <v>24418</v>
      </c>
    </row>
    <row r="345" customFormat="false" ht="197.25" hidden="false" customHeight="true" outlineLevel="0" collapsed="false">
      <c r="A345" s="136" t="s">
        <v>361</v>
      </c>
      <c r="B345" s="29" t="s">
        <v>345</v>
      </c>
      <c r="C345" s="137" t="s">
        <v>362</v>
      </c>
      <c r="D345" s="138"/>
      <c r="E345" s="67" t="n">
        <f aca="false">E346</f>
        <v>3</v>
      </c>
      <c r="G345" s="123"/>
    </row>
    <row r="346" customFormat="false" ht="31.5" hidden="false" customHeight="true" outlineLevel="0" collapsed="false">
      <c r="A346" s="118" t="s">
        <v>22</v>
      </c>
      <c r="B346" s="29" t="s">
        <v>345</v>
      </c>
      <c r="C346" s="137" t="s">
        <v>362</v>
      </c>
      <c r="D346" s="138" t="n">
        <v>200</v>
      </c>
      <c r="E346" s="67" t="n">
        <v>3</v>
      </c>
    </row>
    <row r="347" customFormat="false" ht="177.75" hidden="false" customHeight="true" outlineLevel="0" collapsed="false">
      <c r="A347" s="139" t="s">
        <v>363</v>
      </c>
      <c r="B347" s="29" t="s">
        <v>345</v>
      </c>
      <c r="C347" s="140" t="s">
        <v>364</v>
      </c>
      <c r="D347" s="141"/>
      <c r="E347" s="67" t="n">
        <f aca="false">E348</f>
        <v>3</v>
      </c>
      <c r="G347" s="123"/>
    </row>
    <row r="348" customFormat="false" ht="31.5" hidden="false" customHeight="true" outlineLevel="0" collapsed="false">
      <c r="A348" s="118" t="s">
        <v>22</v>
      </c>
      <c r="B348" s="29" t="s">
        <v>345</v>
      </c>
      <c r="C348" s="142" t="s">
        <v>364</v>
      </c>
      <c r="D348" s="143" t="n">
        <v>200</v>
      </c>
      <c r="E348" s="67" t="n">
        <v>3</v>
      </c>
    </row>
    <row r="349" customFormat="false" ht="25.5" hidden="false" customHeight="true" outlineLevel="0" collapsed="false">
      <c r="A349" s="54" t="s">
        <v>365</v>
      </c>
      <c r="B349" s="29" t="s">
        <v>345</v>
      </c>
      <c r="C349" s="29" t="s">
        <v>366</v>
      </c>
      <c r="D349" s="135"/>
      <c r="E349" s="67" t="n">
        <f aca="false">E350</f>
        <v>1650</v>
      </c>
    </row>
    <row r="350" customFormat="false" ht="15.75" hidden="false" customHeight="true" outlineLevel="0" collapsed="false">
      <c r="A350" s="97" t="s">
        <v>232</v>
      </c>
      <c r="B350" s="29" t="s">
        <v>345</v>
      </c>
      <c r="C350" s="29" t="s">
        <v>366</v>
      </c>
      <c r="D350" s="29" t="s">
        <v>233</v>
      </c>
      <c r="E350" s="67" t="n">
        <v>1650</v>
      </c>
      <c r="I350" s="121"/>
    </row>
    <row r="351" customFormat="false" ht="90" hidden="false" customHeight="true" outlineLevel="0" collapsed="false">
      <c r="A351" s="144" t="s">
        <v>367</v>
      </c>
      <c r="B351" s="29" t="s">
        <v>345</v>
      </c>
      <c r="C351" s="29" t="s">
        <v>368</v>
      </c>
      <c r="D351" s="145"/>
      <c r="E351" s="67" t="n">
        <f aca="false">E352</f>
        <v>50.1</v>
      </c>
      <c r="G351" s="123"/>
    </row>
    <row r="352" customFormat="false" ht="15.75" hidden="false" customHeight="true" outlineLevel="0" collapsed="false">
      <c r="A352" s="97" t="s">
        <v>232</v>
      </c>
      <c r="B352" s="29" t="s">
        <v>345</v>
      </c>
      <c r="C352" s="29" t="s">
        <v>368</v>
      </c>
      <c r="D352" s="29" t="s">
        <v>233</v>
      </c>
      <c r="E352" s="67" t="n">
        <v>50.1</v>
      </c>
    </row>
    <row r="353" customFormat="false" ht="120" hidden="false" customHeight="true" outlineLevel="0" collapsed="false">
      <c r="A353" s="146" t="s">
        <v>369</v>
      </c>
      <c r="B353" s="29" t="s">
        <v>345</v>
      </c>
      <c r="C353" s="29" t="s">
        <v>370</v>
      </c>
      <c r="D353" s="29"/>
      <c r="E353" s="67" t="n">
        <f aca="false">E354</f>
        <v>3.5</v>
      </c>
      <c r="G353" s="123"/>
    </row>
    <row r="354" customFormat="false" ht="31.5" hidden="false" customHeight="true" outlineLevel="0" collapsed="false">
      <c r="A354" s="118" t="s">
        <v>22</v>
      </c>
      <c r="B354" s="29" t="s">
        <v>345</v>
      </c>
      <c r="C354" s="29" t="s">
        <v>370</v>
      </c>
      <c r="D354" s="147" t="n">
        <v>200</v>
      </c>
      <c r="E354" s="67" t="n">
        <v>3.5</v>
      </c>
    </row>
    <row r="355" customFormat="false" ht="98.25" hidden="false" customHeight="true" outlineLevel="0" collapsed="false">
      <c r="A355" s="144" t="s">
        <v>371</v>
      </c>
      <c r="B355" s="29" t="s">
        <v>345</v>
      </c>
      <c r="C355" s="29" t="s">
        <v>372</v>
      </c>
      <c r="D355" s="145"/>
      <c r="E355" s="67" t="n">
        <f aca="false">E356</f>
        <v>50.1</v>
      </c>
      <c r="G355" s="123"/>
    </row>
    <row r="356" customFormat="false" ht="15.75" hidden="false" customHeight="true" outlineLevel="0" collapsed="false">
      <c r="A356" s="97" t="s">
        <v>232</v>
      </c>
      <c r="B356" s="29" t="s">
        <v>345</v>
      </c>
      <c r="C356" s="29" t="s">
        <v>372</v>
      </c>
      <c r="D356" s="29" t="s">
        <v>233</v>
      </c>
      <c r="E356" s="67" t="n">
        <v>50.1</v>
      </c>
    </row>
    <row r="357" customFormat="false" ht="120" hidden="false" customHeight="true" outlineLevel="0" collapsed="false">
      <c r="A357" s="148" t="s">
        <v>373</v>
      </c>
      <c r="B357" s="29" t="s">
        <v>345</v>
      </c>
      <c r="C357" s="29" t="s">
        <v>374</v>
      </c>
      <c r="D357" s="145"/>
      <c r="E357" s="67" t="n">
        <f aca="false">E358</f>
        <v>3.5</v>
      </c>
      <c r="G357" s="123"/>
    </row>
    <row r="358" customFormat="false" ht="31.5" hidden="false" customHeight="true" outlineLevel="0" collapsed="false">
      <c r="A358" s="97" t="s">
        <v>22</v>
      </c>
      <c r="B358" s="29" t="s">
        <v>345</v>
      </c>
      <c r="C358" s="29" t="s">
        <v>374</v>
      </c>
      <c r="D358" s="29" t="s">
        <v>23</v>
      </c>
      <c r="E358" s="67" t="n">
        <v>3.5</v>
      </c>
    </row>
    <row r="359" customFormat="false" ht="90" hidden="false" customHeight="true" outlineLevel="0" collapsed="false">
      <c r="A359" s="148" t="s">
        <v>375</v>
      </c>
      <c r="B359" s="29" t="s">
        <v>345</v>
      </c>
      <c r="C359" s="29" t="s">
        <v>376</v>
      </c>
      <c r="D359" s="145"/>
      <c r="E359" s="67" t="n">
        <f aca="false">E360</f>
        <v>50.1</v>
      </c>
      <c r="G359" s="123"/>
    </row>
    <row r="360" customFormat="false" ht="15.75" hidden="false" customHeight="true" outlineLevel="0" collapsed="false">
      <c r="A360" s="97" t="s">
        <v>232</v>
      </c>
      <c r="B360" s="29" t="s">
        <v>345</v>
      </c>
      <c r="C360" s="29" t="s">
        <v>376</v>
      </c>
      <c r="D360" s="29" t="s">
        <v>233</v>
      </c>
      <c r="E360" s="67" t="n">
        <v>50.1</v>
      </c>
      <c r="F360" s="121"/>
    </row>
    <row r="361" customFormat="false" ht="120" hidden="false" customHeight="true" outlineLevel="0" collapsed="false">
      <c r="A361" s="148" t="s">
        <v>377</v>
      </c>
      <c r="B361" s="29" t="s">
        <v>345</v>
      </c>
      <c r="C361" s="29" t="s">
        <v>378</v>
      </c>
      <c r="D361" s="145"/>
      <c r="E361" s="67" t="n">
        <f aca="false">E362</f>
        <v>3.5</v>
      </c>
      <c r="G361" s="123"/>
    </row>
    <row r="362" customFormat="false" ht="31.5" hidden="false" customHeight="true" outlineLevel="0" collapsed="false">
      <c r="A362" s="97" t="s">
        <v>22</v>
      </c>
      <c r="B362" s="29" t="s">
        <v>345</v>
      </c>
      <c r="C362" s="29" t="s">
        <v>378</v>
      </c>
      <c r="D362" s="29" t="s">
        <v>23</v>
      </c>
      <c r="E362" s="67" t="n">
        <v>3.5</v>
      </c>
    </row>
  </sheetData>
  <autoFilter ref="A7:L362"/>
  <mergeCells count="8">
    <mergeCell ref="C1:E1"/>
    <mergeCell ref="C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6805555555556" bottom="0.590277777777778" header="0.5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49.28"/>
    <col collapsed="false" customWidth="true" hidden="false" outlineLevel="0" max="2" min="2" style="0" width="6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99"/>
  </cols>
  <sheetData>
    <row r="1" customFormat="false" ht="18.75" hidden="false" customHeight="true" outlineLevel="0" collapsed="false">
      <c r="A1" s="150"/>
      <c r="B1" s="1"/>
      <c r="C1" s="151" t="s">
        <v>379</v>
      </c>
      <c r="D1" s="151"/>
      <c r="E1" s="151"/>
      <c r="F1" s="151"/>
    </row>
    <row r="2" customFormat="false" ht="42" hidden="false" customHeight="true" outlineLevel="0" collapsed="false">
      <c r="A2" s="150"/>
      <c r="B2" s="1"/>
      <c r="C2" s="4" t="s">
        <v>1</v>
      </c>
      <c r="D2" s="4"/>
      <c r="E2" s="4"/>
      <c r="F2" s="4"/>
      <c r="J2" s="8"/>
    </row>
    <row r="3" customFormat="false" ht="18.75" hidden="false" customHeight="false" outlineLevel="0" collapsed="false">
      <c r="A3" s="150"/>
      <c r="B3" s="1"/>
      <c r="C3" s="3"/>
      <c r="D3" s="3"/>
      <c r="E3" s="3"/>
      <c r="J3" s="121"/>
      <c r="K3" s="121"/>
    </row>
    <row r="4" customFormat="false" ht="51" hidden="false" customHeight="true" outlineLevel="0" collapsed="false">
      <c r="A4" s="5" t="s">
        <v>380</v>
      </c>
      <c r="B4" s="5"/>
      <c r="C4" s="5"/>
      <c r="D4" s="5"/>
      <c r="E4" s="5"/>
      <c r="F4" s="5"/>
      <c r="J4" s="8"/>
    </row>
    <row r="5" customFormat="false" ht="15.75" hidden="false" customHeight="false" outlineLevel="0" collapsed="false">
      <c r="A5" s="6"/>
      <c r="B5" s="6"/>
      <c r="C5" s="6"/>
      <c r="D5" s="6"/>
      <c r="E5" s="7"/>
    </row>
    <row r="6" customFormat="false" ht="15.75" hidden="false" customHeight="true" outlineLevel="0" collapsed="false">
      <c r="A6" s="53" t="s">
        <v>3</v>
      </c>
      <c r="B6" s="152" t="s">
        <v>4</v>
      </c>
      <c r="C6" s="53" t="s">
        <v>5</v>
      </c>
      <c r="D6" s="53" t="s">
        <v>6</v>
      </c>
      <c r="E6" s="53" t="s">
        <v>381</v>
      </c>
      <c r="F6" s="53" t="s">
        <v>382</v>
      </c>
      <c r="J6" s="121"/>
      <c r="K6" s="121"/>
    </row>
    <row r="7" customFormat="false" ht="35.25" hidden="false" customHeight="true" outlineLevel="0" collapsed="false">
      <c r="A7" s="53"/>
      <c r="B7" s="152"/>
      <c r="C7" s="53" t="s">
        <v>8</v>
      </c>
      <c r="D7" s="53" t="s">
        <v>9</v>
      </c>
      <c r="E7" s="152" t="s">
        <v>7</v>
      </c>
      <c r="F7" s="152" t="s">
        <v>7</v>
      </c>
      <c r="J7" s="121"/>
      <c r="K7" s="121"/>
    </row>
    <row r="8" customFormat="false" ht="12.75" hidden="false" customHeight="false" outlineLevel="0" collapsed="false">
      <c r="A8" s="153" t="s">
        <v>10</v>
      </c>
      <c r="B8" s="153" t="n">
        <v>2</v>
      </c>
      <c r="C8" s="153" t="n">
        <v>3</v>
      </c>
      <c r="D8" s="153" t="n">
        <v>4</v>
      </c>
      <c r="E8" s="153" t="n">
        <v>5</v>
      </c>
      <c r="F8" s="153" t="n">
        <v>6</v>
      </c>
      <c r="G8" s="121"/>
      <c r="H8" s="121"/>
      <c r="J8" s="8"/>
    </row>
    <row r="9" customFormat="false" ht="15.75" hidden="false" customHeight="false" outlineLevel="0" collapsed="false">
      <c r="A9" s="9" t="s">
        <v>11</v>
      </c>
      <c r="B9" s="9"/>
      <c r="C9" s="9"/>
      <c r="D9" s="9"/>
      <c r="E9" s="14" t="n">
        <f aca="false">E10+E19+E204+E245+E262+E291</f>
        <v>1821063.4</v>
      </c>
      <c r="F9" s="14" t="n">
        <f aca="false">F10+F19+F204+F245+F262+F291</f>
        <v>1582647.2</v>
      </c>
      <c r="G9" s="121"/>
      <c r="H9" s="121"/>
      <c r="J9" s="121"/>
      <c r="K9" s="121"/>
    </row>
    <row r="10" customFormat="false" ht="24" hidden="false" customHeight="true" outlineLevel="0" collapsed="false">
      <c r="A10" s="16" t="s">
        <v>383</v>
      </c>
      <c r="B10" s="17" t="s">
        <v>13</v>
      </c>
      <c r="C10" s="18"/>
      <c r="D10" s="18"/>
      <c r="E10" s="19" t="n">
        <f aca="false">E11</f>
        <v>4259.7</v>
      </c>
      <c r="F10" s="19" t="n">
        <f aca="false">F11</f>
        <v>4266.1</v>
      </c>
      <c r="G10" s="121"/>
      <c r="H10" s="121"/>
      <c r="J10" s="121"/>
      <c r="K10" s="121"/>
    </row>
    <row r="11" customFormat="false" ht="15.75" hidden="false" customHeight="false" outlineLevel="0" collapsed="false">
      <c r="A11" s="22" t="s">
        <v>14</v>
      </c>
      <c r="B11" s="23" t="s">
        <v>13</v>
      </c>
      <c r="C11" s="24" t="s">
        <v>15</v>
      </c>
      <c r="D11" s="24"/>
      <c r="E11" s="25" t="n">
        <f aca="false">E12+E14+E16</f>
        <v>4259.7</v>
      </c>
      <c r="F11" s="25" t="n">
        <f aca="false">F12+F14+F16</f>
        <v>4266.1</v>
      </c>
      <c r="G11" s="121"/>
      <c r="H11" s="121"/>
    </row>
    <row r="12" customFormat="false" ht="31.5" hidden="false" customHeight="false" outlineLevel="0" collapsed="false">
      <c r="A12" s="27" t="s">
        <v>16</v>
      </c>
      <c r="B12" s="28" t="s">
        <v>13</v>
      </c>
      <c r="C12" s="29" t="s">
        <v>17</v>
      </c>
      <c r="D12" s="28"/>
      <c r="E12" s="30" t="n">
        <f aca="false">E13</f>
        <v>1139.6</v>
      </c>
      <c r="F12" s="30" t="n">
        <f aca="false">F13</f>
        <v>1139.6</v>
      </c>
    </row>
    <row r="13" customFormat="false" ht="85.5" hidden="false" customHeight="true" outlineLevel="0" collapsed="false">
      <c r="A13" s="31" t="s">
        <v>18</v>
      </c>
      <c r="B13" s="28" t="s">
        <v>13</v>
      </c>
      <c r="C13" s="29" t="s">
        <v>17</v>
      </c>
      <c r="D13" s="28" t="s">
        <v>19</v>
      </c>
      <c r="E13" s="30" t="n">
        <v>1139.6</v>
      </c>
      <c r="F13" s="30" t="n">
        <v>1139.6</v>
      </c>
    </row>
    <row r="14" customFormat="false" ht="47.25" hidden="false" customHeight="false" outlineLevel="0" collapsed="false">
      <c r="A14" s="31" t="s">
        <v>20</v>
      </c>
      <c r="B14" s="28" t="s">
        <v>13</v>
      </c>
      <c r="C14" s="29" t="s">
        <v>21</v>
      </c>
      <c r="D14" s="29"/>
      <c r="E14" s="30" t="n">
        <f aca="false">E15</f>
        <v>605.2</v>
      </c>
      <c r="F14" s="30" t="n">
        <f aca="false">F15</f>
        <v>605.2</v>
      </c>
    </row>
    <row r="15" customFormat="false" ht="31.5" hidden="false" customHeight="false" outlineLevel="0" collapsed="false">
      <c r="A15" s="32" t="s">
        <v>22</v>
      </c>
      <c r="B15" s="28" t="s">
        <v>13</v>
      </c>
      <c r="C15" s="29" t="s">
        <v>21</v>
      </c>
      <c r="D15" s="29" t="s">
        <v>23</v>
      </c>
      <c r="E15" s="30" t="n">
        <v>605.2</v>
      </c>
      <c r="F15" s="30" t="n">
        <v>605.2</v>
      </c>
    </row>
    <row r="16" customFormat="false" ht="47.25" hidden="false" customHeight="false" outlineLevel="0" collapsed="false">
      <c r="A16" s="31" t="s">
        <v>24</v>
      </c>
      <c r="B16" s="28" t="s">
        <v>13</v>
      </c>
      <c r="C16" s="29" t="s">
        <v>25</v>
      </c>
      <c r="D16" s="29"/>
      <c r="E16" s="30" t="n">
        <f aca="false">E17+E18</f>
        <v>2514.9</v>
      </c>
      <c r="F16" s="30" t="n">
        <f aca="false">F17+F18</f>
        <v>2521.3</v>
      </c>
    </row>
    <row r="17" customFormat="false" ht="83.25" hidden="false" customHeight="true" outlineLevel="0" collapsed="false">
      <c r="A17" s="31" t="s">
        <v>18</v>
      </c>
      <c r="B17" s="28" t="s">
        <v>13</v>
      </c>
      <c r="C17" s="29" t="s">
        <v>25</v>
      </c>
      <c r="D17" s="29" t="s">
        <v>19</v>
      </c>
      <c r="E17" s="30" t="n">
        <v>2193.5</v>
      </c>
      <c r="F17" s="30" t="n">
        <v>2196.8</v>
      </c>
    </row>
    <row r="18" customFormat="false" ht="31.5" hidden="false" customHeight="false" outlineLevel="0" collapsed="false">
      <c r="A18" s="32" t="s">
        <v>22</v>
      </c>
      <c r="B18" s="28" t="s">
        <v>13</v>
      </c>
      <c r="C18" s="29" t="s">
        <v>25</v>
      </c>
      <c r="D18" s="28" t="s">
        <v>23</v>
      </c>
      <c r="E18" s="30" t="n">
        <v>321.4</v>
      </c>
      <c r="F18" s="30" t="n">
        <v>324.5</v>
      </c>
    </row>
    <row r="19" customFormat="false" ht="31.5" hidden="false" customHeight="false" outlineLevel="0" collapsed="false">
      <c r="A19" s="33" t="s">
        <v>384</v>
      </c>
      <c r="B19" s="17" t="s">
        <v>27</v>
      </c>
      <c r="C19" s="34"/>
      <c r="D19" s="35"/>
      <c r="E19" s="36" t="n">
        <f aca="false">E20+E26+E41+E90+E105+E154+E173+E191</f>
        <v>635861.8</v>
      </c>
      <c r="F19" s="36" t="n">
        <f aca="false">F20+F26+F41+F90+F105+F154+F173+F191</f>
        <v>398957.7</v>
      </c>
      <c r="G19" s="121"/>
      <c r="H19" s="121"/>
      <c r="I19" s="154"/>
      <c r="J19" s="154"/>
    </row>
    <row r="20" customFormat="false" ht="31.5" hidden="false" customHeight="false" outlineLevel="0" collapsed="false">
      <c r="A20" s="38" t="s">
        <v>28</v>
      </c>
      <c r="B20" s="24" t="s">
        <v>27</v>
      </c>
      <c r="C20" s="23" t="s">
        <v>29</v>
      </c>
      <c r="D20" s="23"/>
      <c r="E20" s="39" t="n">
        <f aca="false">E21</f>
        <v>1320</v>
      </c>
      <c r="F20" s="39" t="n">
        <f aca="false">F21</f>
        <v>1320</v>
      </c>
      <c r="G20" s="121"/>
      <c r="H20" s="121"/>
    </row>
    <row r="21" customFormat="false" ht="47.25" hidden="false" customHeight="false" outlineLevel="0" collapsed="false">
      <c r="A21" s="41" t="s">
        <v>30</v>
      </c>
      <c r="B21" s="42" t="s">
        <v>27</v>
      </c>
      <c r="C21" s="43" t="s">
        <v>31</v>
      </c>
      <c r="D21" s="43"/>
      <c r="E21" s="44" t="n">
        <f aca="false">E22+E24</f>
        <v>1320</v>
      </c>
      <c r="F21" s="44" t="n">
        <f aca="false">F22+F24</f>
        <v>1320</v>
      </c>
    </row>
    <row r="22" customFormat="false" ht="31.5" hidden="false" customHeight="false" outlineLevel="0" collapsed="false">
      <c r="A22" s="45" t="s">
        <v>32</v>
      </c>
      <c r="B22" s="46" t="s">
        <v>27</v>
      </c>
      <c r="C22" s="47" t="s">
        <v>33</v>
      </c>
      <c r="D22" s="47"/>
      <c r="E22" s="48" t="n">
        <f aca="false">E23</f>
        <v>120</v>
      </c>
      <c r="F22" s="48" t="n">
        <f aca="false">F23</f>
        <v>120</v>
      </c>
      <c r="G22" s="155"/>
    </row>
    <row r="23" customFormat="false" ht="31.5" hidden="false" customHeight="false" outlineLevel="0" collapsed="false">
      <c r="A23" s="49" t="s">
        <v>22</v>
      </c>
      <c r="B23" s="29" t="s">
        <v>27</v>
      </c>
      <c r="C23" s="29" t="s">
        <v>33</v>
      </c>
      <c r="D23" s="29" t="s">
        <v>23</v>
      </c>
      <c r="E23" s="50" t="n">
        <v>120</v>
      </c>
      <c r="F23" s="50" t="n">
        <v>120</v>
      </c>
      <c r="G23" s="156"/>
    </row>
    <row r="24" customFormat="false" ht="31.5" hidden="false" customHeight="false" outlineLevel="0" collapsed="false">
      <c r="A24" s="51" t="s">
        <v>34</v>
      </c>
      <c r="B24" s="29" t="s">
        <v>27</v>
      </c>
      <c r="C24" s="29" t="s">
        <v>35</v>
      </c>
      <c r="D24" s="29"/>
      <c r="E24" s="50" t="n">
        <f aca="false">E25</f>
        <v>1200</v>
      </c>
      <c r="F24" s="50" t="n">
        <f aca="false">F25</f>
        <v>1200</v>
      </c>
      <c r="G24" s="155"/>
    </row>
    <row r="25" customFormat="false" ht="15.75" hidden="false" customHeight="false" outlineLevel="0" collapsed="false">
      <c r="A25" s="49" t="s">
        <v>36</v>
      </c>
      <c r="B25" s="29" t="s">
        <v>27</v>
      </c>
      <c r="C25" s="29" t="s">
        <v>35</v>
      </c>
      <c r="D25" s="29" t="s">
        <v>37</v>
      </c>
      <c r="E25" s="50" t="n">
        <v>1200</v>
      </c>
      <c r="F25" s="50" t="n">
        <v>1200</v>
      </c>
      <c r="G25" s="156"/>
    </row>
    <row r="26" customFormat="false" ht="47.25" hidden="false" customHeight="false" outlineLevel="0" collapsed="false">
      <c r="A26" s="38" t="s">
        <v>38</v>
      </c>
      <c r="B26" s="24" t="s">
        <v>27</v>
      </c>
      <c r="C26" s="23" t="s">
        <v>39</v>
      </c>
      <c r="D26" s="23"/>
      <c r="E26" s="39" t="n">
        <f aca="false">E27+E32</f>
        <v>35812.5</v>
      </c>
      <c r="F26" s="39" t="n">
        <f aca="false">F27+F32</f>
        <v>140</v>
      </c>
      <c r="G26" s="155"/>
    </row>
    <row r="27" customFormat="false" ht="36" hidden="false" customHeight="true" outlineLevel="0" collapsed="false">
      <c r="A27" s="52" t="s">
        <v>40</v>
      </c>
      <c r="B27" s="42" t="s">
        <v>27</v>
      </c>
      <c r="C27" s="43" t="s">
        <v>41</v>
      </c>
      <c r="D27" s="43"/>
      <c r="E27" s="44" t="n">
        <f aca="false">+E28+E30</f>
        <v>140</v>
      </c>
      <c r="F27" s="44" t="n">
        <f aca="false">+F28+F30</f>
        <v>140</v>
      </c>
      <c r="G27" s="155"/>
    </row>
    <row r="28" customFormat="false" ht="15.75" hidden="false" customHeight="false" outlineLevel="0" collapsed="false">
      <c r="A28" s="45" t="s">
        <v>42</v>
      </c>
      <c r="B28" s="46" t="s">
        <v>27</v>
      </c>
      <c r="C28" s="47" t="s">
        <v>385</v>
      </c>
      <c r="D28" s="47"/>
      <c r="E28" s="48" t="n">
        <f aca="false">E29</f>
        <v>120</v>
      </c>
      <c r="F28" s="48" t="n">
        <f aca="false">F29</f>
        <v>120</v>
      </c>
      <c r="G28" s="155"/>
    </row>
    <row r="29" customFormat="false" ht="31.5" hidden="false" customHeight="false" outlineLevel="0" collapsed="false">
      <c r="A29" s="49" t="s">
        <v>22</v>
      </c>
      <c r="B29" s="29" t="s">
        <v>27</v>
      </c>
      <c r="C29" s="29" t="s">
        <v>385</v>
      </c>
      <c r="D29" s="29" t="s">
        <v>23</v>
      </c>
      <c r="E29" s="50" t="n">
        <v>120</v>
      </c>
      <c r="F29" s="50" t="n">
        <v>120</v>
      </c>
      <c r="G29" s="156"/>
    </row>
    <row r="30" customFormat="false" ht="69" hidden="false" customHeight="true" outlineLevel="0" collapsed="false">
      <c r="A30" s="45" t="s">
        <v>44</v>
      </c>
      <c r="B30" s="46" t="s">
        <v>27</v>
      </c>
      <c r="C30" s="47" t="s">
        <v>386</v>
      </c>
      <c r="D30" s="47"/>
      <c r="E30" s="48" t="n">
        <f aca="false">E31</f>
        <v>20</v>
      </c>
      <c r="F30" s="48" t="n">
        <f aca="false">F31</f>
        <v>20</v>
      </c>
      <c r="G30" s="155"/>
    </row>
    <row r="31" customFormat="false" ht="15.75" hidden="false" customHeight="false" outlineLevel="0" collapsed="false">
      <c r="A31" s="49" t="s">
        <v>36</v>
      </c>
      <c r="B31" s="29" t="s">
        <v>27</v>
      </c>
      <c r="C31" s="29" t="s">
        <v>386</v>
      </c>
      <c r="D31" s="29" t="s">
        <v>37</v>
      </c>
      <c r="E31" s="50" t="n">
        <v>20</v>
      </c>
      <c r="F31" s="50" t="n">
        <v>20</v>
      </c>
      <c r="G31" s="156"/>
    </row>
    <row r="32" customFormat="false" ht="31.5" hidden="false" customHeight="false" outlineLevel="0" collapsed="false">
      <c r="A32" s="41" t="s">
        <v>48</v>
      </c>
      <c r="B32" s="42" t="s">
        <v>27</v>
      </c>
      <c r="C32" s="157" t="s">
        <v>49</v>
      </c>
      <c r="D32" s="157"/>
      <c r="E32" s="44" t="n">
        <f aca="false">E33+E35+E39+E37</f>
        <v>35672.5</v>
      </c>
      <c r="F32" s="44" t="n">
        <f aca="false">F33+F35+F39+F37</f>
        <v>0</v>
      </c>
      <c r="G32" s="155"/>
    </row>
    <row r="33" customFormat="false" ht="31.5" hidden="false" customHeight="false" outlineLevel="0" collapsed="false">
      <c r="A33" s="51" t="s">
        <v>50</v>
      </c>
      <c r="B33" s="29" t="s">
        <v>27</v>
      </c>
      <c r="C33" s="29" t="s">
        <v>387</v>
      </c>
      <c r="D33" s="29"/>
      <c r="E33" s="50" t="n">
        <f aca="false">E34</f>
        <v>894.7</v>
      </c>
      <c r="F33" s="50" t="n">
        <f aca="false">F34</f>
        <v>0</v>
      </c>
      <c r="G33" s="155"/>
    </row>
    <row r="34" customFormat="false" ht="47.25" hidden="false" customHeight="false" outlineLevel="0" collapsed="false">
      <c r="A34" s="51" t="s">
        <v>52</v>
      </c>
      <c r="B34" s="29" t="s">
        <v>27</v>
      </c>
      <c r="C34" s="29" t="s">
        <v>387</v>
      </c>
      <c r="D34" s="29" t="s">
        <v>53</v>
      </c>
      <c r="E34" s="50" t="n">
        <v>894.7</v>
      </c>
      <c r="F34" s="50"/>
      <c r="G34" s="156"/>
    </row>
    <row r="35" customFormat="false" ht="31.5" hidden="false" customHeight="false" outlineLevel="0" collapsed="false">
      <c r="A35" s="51" t="s">
        <v>54</v>
      </c>
      <c r="B35" s="29" t="s">
        <v>27</v>
      </c>
      <c r="C35" s="29" t="s">
        <v>388</v>
      </c>
      <c r="D35" s="29"/>
      <c r="E35" s="50" t="n">
        <f aca="false">E36</f>
        <v>1777.8</v>
      </c>
      <c r="F35" s="50" t="n">
        <f aca="false">F36</f>
        <v>0</v>
      </c>
      <c r="G35" s="155"/>
    </row>
    <row r="36" customFormat="false" ht="47.25" hidden="false" customHeight="false" outlineLevel="0" collapsed="false">
      <c r="A36" s="51" t="s">
        <v>52</v>
      </c>
      <c r="B36" s="29" t="s">
        <v>27</v>
      </c>
      <c r="C36" s="29" t="s">
        <v>388</v>
      </c>
      <c r="D36" s="29" t="s">
        <v>53</v>
      </c>
      <c r="E36" s="50" t="n">
        <v>1777.8</v>
      </c>
      <c r="F36" s="50"/>
      <c r="G36" s="156"/>
    </row>
    <row r="37" customFormat="false" ht="31.5" hidden="false" customHeight="false" outlineLevel="0" collapsed="false">
      <c r="A37" s="51" t="s">
        <v>389</v>
      </c>
      <c r="B37" s="46" t="s">
        <v>27</v>
      </c>
      <c r="C37" s="46" t="s">
        <v>390</v>
      </c>
      <c r="D37" s="29"/>
      <c r="E37" s="50" t="n">
        <f aca="false">E38</f>
        <v>16000</v>
      </c>
      <c r="F37" s="50"/>
      <c r="G37" s="155"/>
    </row>
    <row r="38" customFormat="false" ht="47.25" hidden="false" customHeight="false" outlineLevel="0" collapsed="false">
      <c r="A38" s="51" t="s">
        <v>52</v>
      </c>
      <c r="B38" s="46" t="s">
        <v>27</v>
      </c>
      <c r="C38" s="46" t="s">
        <v>390</v>
      </c>
      <c r="D38" s="29" t="s">
        <v>53</v>
      </c>
      <c r="E38" s="50" t="n">
        <v>16000</v>
      </c>
      <c r="F38" s="50"/>
      <c r="G38" s="156"/>
    </row>
    <row r="39" customFormat="false" ht="31.5" hidden="false" customHeight="false" outlineLevel="0" collapsed="false">
      <c r="A39" s="51" t="s">
        <v>50</v>
      </c>
      <c r="B39" s="46" t="s">
        <v>27</v>
      </c>
      <c r="C39" s="46" t="s">
        <v>391</v>
      </c>
      <c r="D39" s="46"/>
      <c r="E39" s="80" t="n">
        <f aca="false">E40</f>
        <v>17000</v>
      </c>
      <c r="F39" s="80" t="n">
        <f aca="false">F40</f>
        <v>0</v>
      </c>
      <c r="G39" s="155"/>
    </row>
    <row r="40" customFormat="false" ht="47.25" hidden="false" customHeight="false" outlineLevel="0" collapsed="false">
      <c r="A40" s="51" t="s">
        <v>52</v>
      </c>
      <c r="B40" s="29" t="s">
        <v>27</v>
      </c>
      <c r="C40" s="29" t="s">
        <v>391</v>
      </c>
      <c r="D40" s="29" t="s">
        <v>53</v>
      </c>
      <c r="E40" s="50" t="n">
        <v>17000</v>
      </c>
      <c r="F40" s="50"/>
      <c r="G40" s="156"/>
    </row>
    <row r="41" customFormat="false" ht="47.25" hidden="false" customHeight="false" outlineLevel="0" collapsed="false">
      <c r="A41" s="158" t="s">
        <v>56</v>
      </c>
      <c r="B41" s="24" t="s">
        <v>27</v>
      </c>
      <c r="C41" s="24" t="s">
        <v>57</v>
      </c>
      <c r="D41" s="24"/>
      <c r="E41" s="39" t="n">
        <f aca="false">E42+E61+E66+E85</f>
        <v>376790.2</v>
      </c>
      <c r="F41" s="39" t="n">
        <f aca="false">F42+F61+F66+F85</f>
        <v>173903.3</v>
      </c>
      <c r="G41" s="155"/>
      <c r="H41" s="121"/>
    </row>
    <row r="42" customFormat="false" ht="47.25" hidden="false" customHeight="false" outlineLevel="0" collapsed="false">
      <c r="A42" s="41" t="s">
        <v>392</v>
      </c>
      <c r="B42" s="42" t="s">
        <v>27</v>
      </c>
      <c r="C42" s="157" t="s">
        <v>59</v>
      </c>
      <c r="D42" s="157"/>
      <c r="E42" s="44" t="n">
        <f aca="false">+E43+E45+E47+E49+E51+E53+E55+E57+E59</f>
        <v>48603.1</v>
      </c>
      <c r="F42" s="44" t="n">
        <f aca="false">+F43+F45+F47+F49+F51+F53+F55+F57+F59</f>
        <v>44571.5</v>
      </c>
      <c r="G42" s="155"/>
    </row>
    <row r="43" customFormat="false" ht="31.5" hidden="false" customHeight="false" outlineLevel="0" collapsed="false">
      <c r="A43" s="45" t="s">
        <v>60</v>
      </c>
      <c r="B43" s="46" t="s">
        <v>27</v>
      </c>
      <c r="C43" s="47" t="s">
        <v>61</v>
      </c>
      <c r="D43" s="47"/>
      <c r="E43" s="64" t="n">
        <f aca="false">E44</f>
        <v>2357.1</v>
      </c>
      <c r="F43" s="64" t="n">
        <f aca="false">F44</f>
        <v>0</v>
      </c>
      <c r="G43" s="155"/>
    </row>
    <row r="44" customFormat="false" ht="47.25" hidden="false" customHeight="false" outlineLevel="0" collapsed="false">
      <c r="A44" s="54" t="s">
        <v>62</v>
      </c>
      <c r="B44" s="29" t="s">
        <v>27</v>
      </c>
      <c r="C44" s="29" t="s">
        <v>61</v>
      </c>
      <c r="D44" s="29" t="s">
        <v>53</v>
      </c>
      <c r="E44" s="50" t="n">
        <v>2357.1</v>
      </c>
      <c r="F44" s="50"/>
      <c r="G44" s="156"/>
    </row>
    <row r="45" customFormat="false" ht="31.5" hidden="false" customHeight="false" outlineLevel="0" collapsed="false">
      <c r="A45" s="45" t="s">
        <v>63</v>
      </c>
      <c r="B45" s="46" t="s">
        <v>27</v>
      </c>
      <c r="C45" s="47" t="s">
        <v>64</v>
      </c>
      <c r="D45" s="47"/>
      <c r="E45" s="50" t="n">
        <f aca="false">E46</f>
        <v>7302.9</v>
      </c>
      <c r="F45" s="50" t="n">
        <f aca="false">F46</f>
        <v>8811.4</v>
      </c>
      <c r="G45" s="155"/>
    </row>
    <row r="46" customFormat="false" ht="31.5" hidden="false" customHeight="false" outlineLevel="0" collapsed="false">
      <c r="A46" s="49" t="s">
        <v>22</v>
      </c>
      <c r="B46" s="29" t="s">
        <v>27</v>
      </c>
      <c r="C46" s="47" t="s">
        <v>64</v>
      </c>
      <c r="D46" s="29" t="s">
        <v>23</v>
      </c>
      <c r="E46" s="50" t="n">
        <v>7302.9</v>
      </c>
      <c r="F46" s="50" t="n">
        <v>8811.4</v>
      </c>
      <c r="G46" s="156"/>
    </row>
    <row r="47" customFormat="false" ht="47.25" hidden="false" customHeight="false" outlineLevel="0" collapsed="false">
      <c r="A47" s="58" t="s">
        <v>67</v>
      </c>
      <c r="B47" s="29" t="s">
        <v>27</v>
      </c>
      <c r="C47" s="29" t="s">
        <v>68</v>
      </c>
      <c r="D47" s="29"/>
      <c r="E47" s="50" t="n">
        <f aca="false">E48</f>
        <v>20000</v>
      </c>
      <c r="F47" s="50" t="n">
        <f aca="false">F48</f>
        <v>22000</v>
      </c>
      <c r="G47" s="155"/>
    </row>
    <row r="48" customFormat="false" ht="31.5" hidden="false" customHeight="false" outlineLevel="0" collapsed="false">
      <c r="A48" s="49" t="s">
        <v>22</v>
      </c>
      <c r="B48" s="29" t="s">
        <v>27</v>
      </c>
      <c r="C48" s="29" t="s">
        <v>68</v>
      </c>
      <c r="D48" s="29" t="s">
        <v>23</v>
      </c>
      <c r="E48" s="50" t="n">
        <v>20000</v>
      </c>
      <c r="F48" s="50" t="n">
        <v>22000</v>
      </c>
      <c r="G48" s="156"/>
    </row>
    <row r="49" customFormat="false" ht="15.75" hidden="false" customHeight="false" outlineLevel="0" collapsed="false">
      <c r="A49" s="51" t="s">
        <v>69</v>
      </c>
      <c r="B49" s="29" t="s">
        <v>27</v>
      </c>
      <c r="C49" s="29" t="s">
        <v>70</v>
      </c>
      <c r="D49" s="29"/>
      <c r="E49" s="50" t="n">
        <f aca="false">E50</f>
        <v>2000</v>
      </c>
      <c r="F49" s="50" t="n">
        <f aca="false">F50</f>
        <v>2000</v>
      </c>
      <c r="G49" s="155"/>
    </row>
    <row r="50" customFormat="false" ht="31.5" hidden="false" customHeight="false" outlineLevel="0" collapsed="false">
      <c r="A50" s="49" t="s">
        <v>22</v>
      </c>
      <c r="B50" s="29" t="s">
        <v>27</v>
      </c>
      <c r="C50" s="29" t="s">
        <v>70</v>
      </c>
      <c r="D50" s="29" t="s">
        <v>23</v>
      </c>
      <c r="E50" s="50" t="n">
        <v>2000</v>
      </c>
      <c r="F50" s="50" t="n">
        <v>2000</v>
      </c>
      <c r="G50" s="156"/>
    </row>
    <row r="51" customFormat="false" ht="116.25" hidden="false" customHeight="true" outlineLevel="0" collapsed="false">
      <c r="A51" s="58" t="s">
        <v>71</v>
      </c>
      <c r="B51" s="29" t="s">
        <v>27</v>
      </c>
      <c r="C51" s="28" t="s">
        <v>72</v>
      </c>
      <c r="D51" s="57"/>
      <c r="E51" s="50" t="n">
        <f aca="false">E52</f>
        <v>3000</v>
      </c>
      <c r="F51" s="50" t="n">
        <f aca="false">F52</f>
        <v>0</v>
      </c>
      <c r="G51" s="155"/>
    </row>
    <row r="52" customFormat="false" ht="47.25" hidden="false" customHeight="false" outlineLevel="0" collapsed="false">
      <c r="A52" s="54" t="s">
        <v>62</v>
      </c>
      <c r="B52" s="29" t="s">
        <v>27</v>
      </c>
      <c r="C52" s="28" t="s">
        <v>72</v>
      </c>
      <c r="D52" s="28" t="s">
        <v>53</v>
      </c>
      <c r="E52" s="50" t="n">
        <v>3000</v>
      </c>
      <c r="F52" s="50"/>
      <c r="G52" s="156"/>
    </row>
    <row r="53" customFormat="false" ht="94.5" hidden="false" customHeight="false" outlineLevel="0" collapsed="false">
      <c r="A53" s="56" t="s">
        <v>73</v>
      </c>
      <c r="B53" s="29" t="s">
        <v>27</v>
      </c>
      <c r="C53" s="53" t="s">
        <v>74</v>
      </c>
      <c r="D53" s="55"/>
      <c r="E53" s="80" t="n">
        <f aca="false">E54</f>
        <v>2500</v>
      </c>
      <c r="F53" s="80" t="n">
        <f aca="false">F54</f>
        <v>0</v>
      </c>
      <c r="G53" s="155"/>
    </row>
    <row r="54" customFormat="false" ht="47.25" hidden="false" customHeight="false" outlineLevel="0" collapsed="false">
      <c r="A54" s="54" t="s">
        <v>62</v>
      </c>
      <c r="B54" s="29" t="s">
        <v>27</v>
      </c>
      <c r="C54" s="28" t="s">
        <v>74</v>
      </c>
      <c r="D54" s="28" t="s">
        <v>53</v>
      </c>
      <c r="E54" s="50" t="n">
        <v>2500</v>
      </c>
      <c r="F54" s="50"/>
      <c r="G54" s="156"/>
    </row>
    <row r="55" customFormat="false" ht="63" hidden="false" customHeight="false" outlineLevel="0" collapsed="false">
      <c r="A55" s="51" t="s">
        <v>75</v>
      </c>
      <c r="B55" s="29" t="s">
        <v>27</v>
      </c>
      <c r="C55" s="28" t="s">
        <v>76</v>
      </c>
      <c r="D55" s="57"/>
      <c r="E55" s="50" t="n">
        <f aca="false">E56</f>
        <v>5681</v>
      </c>
      <c r="F55" s="50" t="n">
        <f aca="false">F56</f>
        <v>5955.1</v>
      </c>
      <c r="G55" s="155"/>
    </row>
    <row r="56" customFormat="false" ht="15.75" hidden="false" customHeight="false" outlineLevel="0" collapsed="false">
      <c r="A56" s="49" t="s">
        <v>36</v>
      </c>
      <c r="B56" s="29" t="s">
        <v>27</v>
      </c>
      <c r="C56" s="28" t="s">
        <v>76</v>
      </c>
      <c r="D56" s="28" t="s">
        <v>37</v>
      </c>
      <c r="E56" s="50" t="n">
        <v>5681</v>
      </c>
      <c r="F56" s="50" t="n">
        <v>5955.1</v>
      </c>
      <c r="G56" s="156"/>
    </row>
    <row r="57" customFormat="false" ht="47.25" hidden="false" customHeight="false" outlineLevel="0" collapsed="false">
      <c r="A57" s="51" t="s">
        <v>77</v>
      </c>
      <c r="B57" s="29" t="s">
        <v>27</v>
      </c>
      <c r="C57" s="28" t="s">
        <v>78</v>
      </c>
      <c r="D57" s="57"/>
      <c r="E57" s="50" t="n">
        <f aca="false">E58</f>
        <v>762.1</v>
      </c>
      <c r="F57" s="50" t="n">
        <f aca="false">F58</f>
        <v>805</v>
      </c>
      <c r="G57" s="155"/>
      <c r="H57" s="159"/>
    </row>
    <row r="58" customFormat="false" ht="31.5" hidden="false" customHeight="false" outlineLevel="0" collapsed="false">
      <c r="A58" s="32" t="s">
        <v>22</v>
      </c>
      <c r="B58" s="29" t="s">
        <v>27</v>
      </c>
      <c r="C58" s="28" t="s">
        <v>78</v>
      </c>
      <c r="D58" s="29" t="s">
        <v>23</v>
      </c>
      <c r="E58" s="50" t="n">
        <v>762.1</v>
      </c>
      <c r="F58" s="50" t="n">
        <v>805</v>
      </c>
      <c r="G58" s="156"/>
    </row>
    <row r="59" customFormat="false" ht="31.5" hidden="false" customHeight="false" outlineLevel="0" collapsed="false">
      <c r="A59" s="32" t="s">
        <v>79</v>
      </c>
      <c r="B59" s="29" t="s">
        <v>27</v>
      </c>
      <c r="C59" s="29" t="s">
        <v>80</v>
      </c>
      <c r="D59" s="29"/>
      <c r="E59" s="30" t="n">
        <f aca="false">E60</f>
        <v>5000</v>
      </c>
      <c r="F59" s="30" t="n">
        <f aca="false">F60</f>
        <v>5000</v>
      </c>
      <c r="G59" s="160"/>
    </row>
    <row r="60" customFormat="false" ht="15.75" hidden="false" customHeight="false" outlineLevel="0" collapsed="false">
      <c r="A60" s="32" t="s">
        <v>36</v>
      </c>
      <c r="B60" s="29" t="s">
        <v>27</v>
      </c>
      <c r="C60" s="29" t="s">
        <v>80</v>
      </c>
      <c r="D60" s="29" t="s">
        <v>37</v>
      </c>
      <c r="E60" s="30" t="n">
        <v>5000</v>
      </c>
      <c r="F60" s="30" t="n">
        <v>5000</v>
      </c>
      <c r="G60" s="156"/>
    </row>
    <row r="61" customFormat="false" ht="63" hidden="false" customHeight="false" outlineLevel="0" collapsed="false">
      <c r="A61" s="52" t="s">
        <v>81</v>
      </c>
      <c r="B61" s="42" t="s">
        <v>27</v>
      </c>
      <c r="C61" s="43" t="s">
        <v>82</v>
      </c>
      <c r="D61" s="43"/>
      <c r="E61" s="44" t="n">
        <f aca="false">+E62+E64</f>
        <v>296714</v>
      </c>
      <c r="F61" s="44" t="n">
        <f aca="false">+F62+F64</f>
        <v>95374.8</v>
      </c>
      <c r="G61" s="155"/>
    </row>
    <row r="62" customFormat="false" ht="31.5" hidden="false" customHeight="false" outlineLevel="0" collapsed="false">
      <c r="A62" s="63" t="s">
        <v>83</v>
      </c>
      <c r="B62" s="29" t="s">
        <v>27</v>
      </c>
      <c r="C62" s="29" t="s">
        <v>84</v>
      </c>
      <c r="D62" s="29"/>
      <c r="E62" s="50" t="n">
        <f aca="false">E63</f>
        <v>181381.8</v>
      </c>
      <c r="F62" s="50" t="n">
        <f aca="false">F63</f>
        <v>48295.2</v>
      </c>
      <c r="G62" s="160"/>
    </row>
    <row r="63" customFormat="false" ht="47.25" hidden="false" customHeight="false" outlineLevel="0" collapsed="false">
      <c r="A63" s="54" t="s">
        <v>62</v>
      </c>
      <c r="B63" s="29" t="s">
        <v>27</v>
      </c>
      <c r="C63" s="29" t="s">
        <v>84</v>
      </c>
      <c r="D63" s="29" t="s">
        <v>53</v>
      </c>
      <c r="E63" s="50" t="n">
        <v>181381.8</v>
      </c>
      <c r="F63" s="50" t="n">
        <v>48295.2</v>
      </c>
      <c r="G63" s="156"/>
    </row>
    <row r="64" customFormat="false" ht="31.5" hidden="false" customHeight="false" outlineLevel="0" collapsed="false">
      <c r="A64" s="51" t="s">
        <v>83</v>
      </c>
      <c r="B64" s="29" t="s">
        <v>27</v>
      </c>
      <c r="C64" s="29" t="s">
        <v>87</v>
      </c>
      <c r="D64" s="29"/>
      <c r="E64" s="30" t="n">
        <f aca="false">E65</f>
        <v>115332.2</v>
      </c>
      <c r="F64" s="50" t="n">
        <f aca="false">F65</f>
        <v>47079.6</v>
      </c>
      <c r="G64" s="160"/>
    </row>
    <row r="65" customFormat="false" ht="47.25" hidden="false" customHeight="false" outlineLevel="0" collapsed="false">
      <c r="A65" s="54" t="s">
        <v>62</v>
      </c>
      <c r="B65" s="29" t="s">
        <v>27</v>
      </c>
      <c r="C65" s="29" t="s">
        <v>87</v>
      </c>
      <c r="D65" s="29" t="s">
        <v>53</v>
      </c>
      <c r="E65" s="30" t="n">
        <f aca="false">92124.7+23207.5</f>
        <v>115332.2</v>
      </c>
      <c r="F65" s="50" t="n">
        <f aca="false">39619.9+7459.7</f>
        <v>47079.6</v>
      </c>
      <c r="G65" s="156"/>
    </row>
    <row r="66" customFormat="false" ht="31.5" hidden="false" customHeight="false" outlineLevel="0" collapsed="false">
      <c r="A66" s="52" t="s">
        <v>90</v>
      </c>
      <c r="B66" s="42" t="s">
        <v>27</v>
      </c>
      <c r="C66" s="43" t="s">
        <v>91</v>
      </c>
      <c r="D66" s="43"/>
      <c r="E66" s="44" t="n">
        <f aca="false">E67+E69+E71+E73+E75+E77+E79+E81+E83</f>
        <v>30673.1</v>
      </c>
      <c r="F66" s="44" t="n">
        <f aca="false">F67+F69+F71+F73+F75+F77+F79+F81+F83</f>
        <v>33357</v>
      </c>
      <c r="G66" s="155"/>
    </row>
    <row r="67" customFormat="false" ht="47.25" hidden="false" customHeight="false" outlineLevel="0" collapsed="false">
      <c r="A67" s="45" t="s">
        <v>92</v>
      </c>
      <c r="B67" s="29" t="s">
        <v>27</v>
      </c>
      <c r="C67" s="53" t="s">
        <v>93</v>
      </c>
      <c r="D67" s="53"/>
      <c r="E67" s="64" t="n">
        <f aca="false">E68</f>
        <v>4515</v>
      </c>
      <c r="F67" s="64" t="n">
        <f aca="false">F68</f>
        <v>4730</v>
      </c>
      <c r="G67" s="155"/>
    </row>
    <row r="68" customFormat="false" ht="31.5" hidden="false" customHeight="false" outlineLevel="0" collapsed="false">
      <c r="A68" s="49" t="s">
        <v>22</v>
      </c>
      <c r="B68" s="29" t="s">
        <v>27</v>
      </c>
      <c r="C68" s="79" t="s">
        <v>93</v>
      </c>
      <c r="D68" s="28" t="s">
        <v>23</v>
      </c>
      <c r="E68" s="30" t="n">
        <v>4515</v>
      </c>
      <c r="F68" s="30" t="n">
        <v>4730</v>
      </c>
      <c r="G68" s="156"/>
    </row>
    <row r="69" customFormat="false" ht="31.5" hidden="false" customHeight="false" outlineLevel="0" collapsed="false">
      <c r="A69" s="51" t="s">
        <v>94</v>
      </c>
      <c r="B69" s="29" t="s">
        <v>27</v>
      </c>
      <c r="C69" s="79" t="s">
        <v>95</v>
      </c>
      <c r="D69" s="57"/>
      <c r="E69" s="30" t="n">
        <f aca="false">E70</f>
        <v>560</v>
      </c>
      <c r="F69" s="30" t="n">
        <f aca="false">F70</f>
        <v>570</v>
      </c>
      <c r="G69" s="155"/>
    </row>
    <row r="70" customFormat="false" ht="31.5" hidden="false" customHeight="false" outlineLevel="0" collapsed="false">
      <c r="A70" s="49" t="s">
        <v>22</v>
      </c>
      <c r="B70" s="29" t="s">
        <v>27</v>
      </c>
      <c r="C70" s="28" t="s">
        <v>95</v>
      </c>
      <c r="D70" s="28" t="s">
        <v>23</v>
      </c>
      <c r="E70" s="50" t="n">
        <v>560</v>
      </c>
      <c r="F70" s="50" t="n">
        <v>570</v>
      </c>
      <c r="G70" s="156"/>
    </row>
    <row r="71" customFormat="false" ht="47.25" hidden="false" customHeight="false" outlineLevel="0" collapsed="false">
      <c r="A71" s="51" t="s">
        <v>96</v>
      </c>
      <c r="B71" s="29" t="s">
        <v>27</v>
      </c>
      <c r="C71" s="28" t="s">
        <v>97</v>
      </c>
      <c r="D71" s="55"/>
      <c r="E71" s="64" t="n">
        <f aca="false">E72</f>
        <v>2600</v>
      </c>
      <c r="F71" s="64" t="n">
        <f aca="false">F72</f>
        <v>2750</v>
      </c>
      <c r="G71" s="155"/>
    </row>
    <row r="72" customFormat="false" ht="31.5" hidden="false" customHeight="false" outlineLevel="0" collapsed="false">
      <c r="A72" s="49" t="s">
        <v>22</v>
      </c>
      <c r="B72" s="29" t="s">
        <v>27</v>
      </c>
      <c r="C72" s="28" t="s">
        <v>97</v>
      </c>
      <c r="D72" s="28" t="s">
        <v>23</v>
      </c>
      <c r="E72" s="50" t="n">
        <v>2600</v>
      </c>
      <c r="F72" s="50" t="n">
        <v>2750</v>
      </c>
      <c r="G72" s="156"/>
    </row>
    <row r="73" customFormat="false" ht="31.5" hidden="false" customHeight="false" outlineLevel="0" collapsed="false">
      <c r="A73" s="51" t="s">
        <v>98</v>
      </c>
      <c r="B73" s="29" t="s">
        <v>27</v>
      </c>
      <c r="C73" s="79" t="s">
        <v>99</v>
      </c>
      <c r="D73" s="57"/>
      <c r="E73" s="30" t="n">
        <f aca="false">E74</f>
        <v>6330</v>
      </c>
      <c r="F73" s="30" t="n">
        <f aca="false">F74</f>
        <v>6560</v>
      </c>
      <c r="G73" s="155"/>
    </row>
    <row r="74" customFormat="false" ht="31.5" hidden="false" customHeight="false" outlineLevel="0" collapsed="false">
      <c r="A74" s="49" t="s">
        <v>22</v>
      </c>
      <c r="B74" s="29" t="s">
        <v>27</v>
      </c>
      <c r="C74" s="28" t="s">
        <v>99</v>
      </c>
      <c r="D74" s="28" t="s">
        <v>23</v>
      </c>
      <c r="E74" s="50" t="n">
        <v>6330</v>
      </c>
      <c r="F74" s="50" t="n">
        <v>6560</v>
      </c>
      <c r="G74" s="156"/>
    </row>
    <row r="75" customFormat="false" ht="31.5" hidden="false" customHeight="false" outlineLevel="0" collapsed="false">
      <c r="A75" s="161" t="s">
        <v>100</v>
      </c>
      <c r="B75" s="46" t="s">
        <v>27</v>
      </c>
      <c r="C75" s="28" t="s">
        <v>101</v>
      </c>
      <c r="D75" s="53"/>
      <c r="E75" s="64" t="n">
        <f aca="false">E76</f>
        <v>325</v>
      </c>
      <c r="F75" s="64" t="n">
        <f aca="false">F76</f>
        <v>325</v>
      </c>
      <c r="G75" s="155"/>
    </row>
    <row r="76" customFormat="false" ht="31.5" hidden="false" customHeight="false" outlineLevel="0" collapsed="false">
      <c r="A76" s="49" t="s">
        <v>22</v>
      </c>
      <c r="B76" s="29" t="s">
        <v>27</v>
      </c>
      <c r="C76" s="28" t="s">
        <v>101</v>
      </c>
      <c r="D76" s="28" t="s">
        <v>23</v>
      </c>
      <c r="E76" s="50" t="n">
        <v>325</v>
      </c>
      <c r="F76" s="50" t="n">
        <v>325</v>
      </c>
      <c r="G76" s="156"/>
    </row>
    <row r="77" customFormat="false" ht="78.75" hidden="false" customHeight="false" outlineLevel="0" collapsed="false">
      <c r="A77" s="51" t="s">
        <v>102</v>
      </c>
      <c r="B77" s="29" t="s">
        <v>27</v>
      </c>
      <c r="C77" s="28" t="s">
        <v>103</v>
      </c>
      <c r="D77" s="57"/>
      <c r="E77" s="30" t="n">
        <f aca="false">E78</f>
        <v>315</v>
      </c>
      <c r="F77" s="30" t="n">
        <f aca="false">F78</f>
        <v>330</v>
      </c>
      <c r="G77" s="155"/>
    </row>
    <row r="78" customFormat="false" ht="15.75" hidden="false" customHeight="false" outlineLevel="0" collapsed="false">
      <c r="A78" s="49" t="s">
        <v>36</v>
      </c>
      <c r="B78" s="29" t="s">
        <v>27</v>
      </c>
      <c r="C78" s="28" t="s">
        <v>103</v>
      </c>
      <c r="D78" s="28" t="s">
        <v>37</v>
      </c>
      <c r="E78" s="50" t="n">
        <v>315</v>
      </c>
      <c r="F78" s="50" t="n">
        <v>330</v>
      </c>
      <c r="G78" s="156"/>
    </row>
    <row r="79" customFormat="false" ht="47.25" hidden="false" customHeight="false" outlineLevel="0" collapsed="false">
      <c r="A79" s="51" t="s">
        <v>104</v>
      </c>
      <c r="B79" s="29" t="s">
        <v>27</v>
      </c>
      <c r="C79" s="28" t="s">
        <v>105</v>
      </c>
      <c r="D79" s="57"/>
      <c r="E79" s="30" t="n">
        <f aca="false">E80</f>
        <v>1458</v>
      </c>
      <c r="F79" s="30" t="n">
        <f aca="false">F80</f>
        <v>2880.8</v>
      </c>
      <c r="G79" s="155"/>
    </row>
    <row r="80" customFormat="false" ht="31.5" hidden="false" customHeight="false" outlineLevel="0" collapsed="false">
      <c r="A80" s="49" t="s">
        <v>22</v>
      </c>
      <c r="B80" s="29" t="s">
        <v>27</v>
      </c>
      <c r="C80" s="28" t="s">
        <v>105</v>
      </c>
      <c r="D80" s="28" t="s">
        <v>23</v>
      </c>
      <c r="E80" s="67" t="n">
        <v>1458</v>
      </c>
      <c r="F80" s="67" t="n">
        <v>2880.8</v>
      </c>
      <c r="G80" s="156"/>
    </row>
    <row r="81" customFormat="false" ht="47.25" hidden="false" customHeight="false" outlineLevel="0" collapsed="false">
      <c r="A81" s="51" t="s">
        <v>393</v>
      </c>
      <c r="B81" s="29" t="s">
        <v>27</v>
      </c>
      <c r="C81" s="28" t="s">
        <v>106</v>
      </c>
      <c r="D81" s="57"/>
      <c r="E81" s="67" t="n">
        <f aca="false">E82</f>
        <v>2509.7</v>
      </c>
      <c r="F81" s="67" t="n">
        <f aca="false">F82</f>
        <v>2620.1</v>
      </c>
      <c r="G81" s="155"/>
    </row>
    <row r="82" customFormat="false" ht="31.5" hidden="false" customHeight="false" outlineLevel="0" collapsed="false">
      <c r="A82" s="162" t="s">
        <v>22</v>
      </c>
      <c r="B82" s="29" t="s">
        <v>27</v>
      </c>
      <c r="C82" s="28" t="s">
        <v>106</v>
      </c>
      <c r="D82" s="28" t="s">
        <v>23</v>
      </c>
      <c r="E82" s="67" t="n">
        <v>2509.7</v>
      </c>
      <c r="F82" s="67" t="n">
        <v>2620.1</v>
      </c>
      <c r="G82" s="156"/>
    </row>
    <row r="83" customFormat="false" ht="31.5" hidden="false" customHeight="false" outlineLevel="0" collapsed="false">
      <c r="A83" s="45" t="s">
        <v>236</v>
      </c>
      <c r="B83" s="46" t="s">
        <v>27</v>
      </c>
      <c r="C83" s="53" t="s">
        <v>107</v>
      </c>
      <c r="D83" s="53"/>
      <c r="E83" s="68" t="n">
        <f aca="false">E84</f>
        <v>12060.4</v>
      </c>
      <c r="F83" s="68" t="n">
        <f aca="false">F84</f>
        <v>12591.1</v>
      </c>
      <c r="G83" s="155"/>
    </row>
    <row r="84" customFormat="false" ht="31.5" hidden="false" customHeight="false" outlineLevel="0" collapsed="false">
      <c r="A84" s="49" t="s">
        <v>22</v>
      </c>
      <c r="B84" s="29" t="s">
        <v>27</v>
      </c>
      <c r="C84" s="28" t="s">
        <v>107</v>
      </c>
      <c r="D84" s="28" t="s">
        <v>23</v>
      </c>
      <c r="E84" s="67" t="n">
        <v>12060.4</v>
      </c>
      <c r="F84" s="67" t="n">
        <v>12591.1</v>
      </c>
      <c r="G84" s="156"/>
    </row>
    <row r="85" customFormat="false" ht="47.25" hidden="false" customHeight="false" outlineLevel="0" collapsed="false">
      <c r="A85" s="41" t="s">
        <v>108</v>
      </c>
      <c r="B85" s="42" t="s">
        <v>27</v>
      </c>
      <c r="C85" s="43" t="s">
        <v>109</v>
      </c>
      <c r="D85" s="43"/>
      <c r="E85" s="44" t="n">
        <f aca="false">+E86+E88</f>
        <v>800</v>
      </c>
      <c r="F85" s="44" t="n">
        <f aca="false">+F86+F88</f>
        <v>600</v>
      </c>
      <c r="G85" s="155"/>
    </row>
    <row r="86" customFormat="false" ht="39.75" hidden="false" customHeight="true" outlineLevel="0" collapsed="false">
      <c r="A86" s="54" t="s">
        <v>112</v>
      </c>
      <c r="B86" s="46" t="s">
        <v>27</v>
      </c>
      <c r="C86" s="79" t="s">
        <v>113</v>
      </c>
      <c r="D86" s="28"/>
      <c r="E86" s="50" t="n">
        <f aca="false">E87</f>
        <v>300</v>
      </c>
      <c r="F86" s="50" t="n">
        <f aca="false">F87</f>
        <v>300</v>
      </c>
      <c r="G86" s="155"/>
    </row>
    <row r="87" customFormat="false" ht="31.5" hidden="false" customHeight="false" outlineLevel="0" collapsed="false">
      <c r="A87" s="163" t="s">
        <v>22</v>
      </c>
      <c r="B87" s="29" t="s">
        <v>27</v>
      </c>
      <c r="C87" s="79" t="s">
        <v>113</v>
      </c>
      <c r="D87" s="28" t="s">
        <v>23</v>
      </c>
      <c r="E87" s="50" t="n">
        <v>300</v>
      </c>
      <c r="F87" s="50" t="n">
        <v>300</v>
      </c>
      <c r="G87" s="156"/>
    </row>
    <row r="88" customFormat="false" ht="31.5" hidden="false" customHeight="false" outlineLevel="0" collapsed="false">
      <c r="A88" s="51" t="s">
        <v>114</v>
      </c>
      <c r="B88" s="29" t="s">
        <v>27</v>
      </c>
      <c r="C88" s="28" t="s">
        <v>115</v>
      </c>
      <c r="D88" s="28"/>
      <c r="E88" s="50" t="n">
        <f aca="false">E89</f>
        <v>500</v>
      </c>
      <c r="F88" s="50" t="n">
        <f aca="false">F89</f>
        <v>300</v>
      </c>
      <c r="G88" s="155"/>
    </row>
    <row r="89" customFormat="false" ht="31.5" hidden="false" customHeight="false" outlineLevel="0" collapsed="false">
      <c r="A89" s="49" t="s">
        <v>22</v>
      </c>
      <c r="B89" s="29" t="s">
        <v>27</v>
      </c>
      <c r="C89" s="28" t="s">
        <v>115</v>
      </c>
      <c r="D89" s="28" t="s">
        <v>23</v>
      </c>
      <c r="E89" s="50" t="n">
        <v>500</v>
      </c>
      <c r="F89" s="50" t="n">
        <v>300</v>
      </c>
      <c r="G89" s="156"/>
    </row>
    <row r="90" customFormat="false" ht="47.25" hidden="false" customHeight="false" outlineLevel="0" collapsed="false">
      <c r="A90" s="158" t="s">
        <v>116</v>
      </c>
      <c r="B90" s="24" t="s">
        <v>27</v>
      </c>
      <c r="C90" s="23" t="s">
        <v>117</v>
      </c>
      <c r="D90" s="23"/>
      <c r="E90" s="39" t="n">
        <f aca="false">E91+E93+E95+E97+E99+E101+E103</f>
        <v>58725.8</v>
      </c>
      <c r="F90" s="39" t="n">
        <f aca="false">F91+F93+F95+F97+F99+F101+F103</f>
        <v>58715.4</v>
      </c>
      <c r="G90" s="155"/>
    </row>
    <row r="91" customFormat="false" ht="15.75" hidden="false" customHeight="false" outlineLevel="0" collapsed="false">
      <c r="A91" s="45" t="s">
        <v>118</v>
      </c>
      <c r="B91" s="46" t="s">
        <v>27</v>
      </c>
      <c r="C91" s="53" t="s">
        <v>119</v>
      </c>
      <c r="D91" s="53"/>
      <c r="E91" s="64" t="n">
        <f aca="false">E92</f>
        <v>108.5</v>
      </c>
      <c r="F91" s="64" t="n">
        <f aca="false">F92</f>
        <v>112.9</v>
      </c>
      <c r="G91" s="164"/>
    </row>
    <row r="92" customFormat="false" ht="31.5" hidden="false" customHeight="false" outlineLevel="0" collapsed="false">
      <c r="A92" s="54" t="s">
        <v>22</v>
      </c>
      <c r="B92" s="29" t="s">
        <v>27</v>
      </c>
      <c r="C92" s="28" t="s">
        <v>119</v>
      </c>
      <c r="D92" s="29" t="s">
        <v>23</v>
      </c>
      <c r="E92" s="30" t="n">
        <v>108.5</v>
      </c>
      <c r="F92" s="30" t="n">
        <v>112.9</v>
      </c>
      <c r="G92" s="164"/>
    </row>
    <row r="93" customFormat="false" ht="31.5" hidden="false" customHeight="false" outlineLevel="0" collapsed="false">
      <c r="A93" s="54" t="s">
        <v>120</v>
      </c>
      <c r="B93" s="29" t="s">
        <v>27</v>
      </c>
      <c r="C93" s="29" t="s">
        <v>121</v>
      </c>
      <c r="D93" s="29"/>
      <c r="E93" s="30" t="n">
        <f aca="false">E94</f>
        <v>16200</v>
      </c>
      <c r="F93" s="30" t="n">
        <f aca="false">F94</f>
        <v>16200</v>
      </c>
      <c r="G93" s="164"/>
    </row>
    <row r="94" customFormat="false" ht="47.25" hidden="false" customHeight="false" outlineLevel="0" collapsed="false">
      <c r="A94" s="69" t="s">
        <v>122</v>
      </c>
      <c r="B94" s="29" t="s">
        <v>27</v>
      </c>
      <c r="C94" s="29" t="s">
        <v>121</v>
      </c>
      <c r="D94" s="29" t="s">
        <v>123</v>
      </c>
      <c r="E94" s="30" t="n">
        <v>16200</v>
      </c>
      <c r="F94" s="30" t="n">
        <v>16200</v>
      </c>
      <c r="G94" s="164"/>
    </row>
    <row r="95" customFormat="false" ht="63" hidden="false" customHeight="false" outlineLevel="0" collapsed="false">
      <c r="A95" s="70" t="s">
        <v>124</v>
      </c>
      <c r="B95" s="29" t="s">
        <v>27</v>
      </c>
      <c r="C95" s="28" t="s">
        <v>125</v>
      </c>
      <c r="D95" s="28"/>
      <c r="E95" s="30" t="n">
        <f aca="false">E96</f>
        <v>39700</v>
      </c>
      <c r="F95" s="30" t="n">
        <f aca="false">F96</f>
        <v>39700</v>
      </c>
      <c r="G95" s="164"/>
    </row>
    <row r="96" customFormat="false" ht="47.25" hidden="false" customHeight="false" outlineLevel="0" collapsed="false">
      <c r="A96" s="70" t="s">
        <v>122</v>
      </c>
      <c r="B96" s="29" t="s">
        <v>27</v>
      </c>
      <c r="C96" s="28" t="s">
        <v>125</v>
      </c>
      <c r="D96" s="28" t="s">
        <v>123</v>
      </c>
      <c r="E96" s="30" t="n">
        <v>39700</v>
      </c>
      <c r="F96" s="30" t="n">
        <v>39700</v>
      </c>
      <c r="G96" s="164"/>
    </row>
    <row r="97" customFormat="false" ht="31.5" hidden="false" customHeight="false" outlineLevel="0" collapsed="false">
      <c r="A97" s="70" t="s">
        <v>126</v>
      </c>
      <c r="B97" s="29" t="s">
        <v>27</v>
      </c>
      <c r="C97" s="28" t="s">
        <v>127</v>
      </c>
      <c r="D97" s="28"/>
      <c r="E97" s="30" t="n">
        <f aca="false">E98</f>
        <v>450.7</v>
      </c>
      <c r="F97" s="30" t="n">
        <f aca="false">F98</f>
        <v>467.5</v>
      </c>
      <c r="G97" s="165"/>
    </row>
    <row r="98" customFormat="false" ht="31.5" hidden="false" customHeight="false" outlineLevel="0" collapsed="false">
      <c r="A98" s="97" t="s">
        <v>22</v>
      </c>
      <c r="B98" s="29" t="s">
        <v>27</v>
      </c>
      <c r="C98" s="28" t="s">
        <v>127</v>
      </c>
      <c r="D98" s="28" t="s">
        <v>23</v>
      </c>
      <c r="E98" s="30" t="n">
        <v>450.7</v>
      </c>
      <c r="F98" s="30" t="n">
        <v>467.5</v>
      </c>
      <c r="G98" s="164"/>
    </row>
    <row r="99" customFormat="false" ht="47.25" hidden="false" customHeight="false" outlineLevel="0" collapsed="false">
      <c r="A99" s="166" t="s">
        <v>128</v>
      </c>
      <c r="B99" s="29" t="s">
        <v>27</v>
      </c>
      <c r="C99" s="47" t="s">
        <v>129</v>
      </c>
      <c r="D99" s="47"/>
      <c r="E99" s="64" t="n">
        <f aca="false">E100</f>
        <v>35</v>
      </c>
      <c r="F99" s="64" t="n">
        <f aca="false">F100</f>
        <v>35</v>
      </c>
      <c r="G99" s="164"/>
    </row>
    <row r="100" customFormat="false" ht="31.5" hidden="false" customHeight="false" outlineLevel="0" collapsed="false">
      <c r="A100" s="54" t="s">
        <v>22</v>
      </c>
      <c r="B100" s="29" t="s">
        <v>27</v>
      </c>
      <c r="C100" s="29" t="s">
        <v>129</v>
      </c>
      <c r="D100" s="29" t="s">
        <v>23</v>
      </c>
      <c r="E100" s="30" t="n">
        <v>35</v>
      </c>
      <c r="F100" s="30" t="n">
        <v>35</v>
      </c>
      <c r="G100" s="164"/>
    </row>
    <row r="101" customFormat="false" ht="15.75" hidden="false" customHeight="false" outlineLevel="0" collapsed="false">
      <c r="A101" s="70" t="s">
        <v>130</v>
      </c>
      <c r="B101" s="29" t="s">
        <v>27</v>
      </c>
      <c r="C101" s="29" t="s">
        <v>131</v>
      </c>
      <c r="D101" s="29"/>
      <c r="E101" s="30" t="n">
        <f aca="false">E102</f>
        <v>31.6</v>
      </c>
      <c r="F101" s="30" t="n">
        <f aca="false">F102</f>
        <v>0</v>
      </c>
      <c r="G101" s="164"/>
    </row>
    <row r="102" customFormat="false" ht="31.5" hidden="false" customHeight="false" outlineLevel="0" collapsed="false">
      <c r="A102" s="54" t="s">
        <v>22</v>
      </c>
      <c r="B102" s="29" t="s">
        <v>27</v>
      </c>
      <c r="C102" s="29" t="s">
        <v>131</v>
      </c>
      <c r="D102" s="29" t="s">
        <v>23</v>
      </c>
      <c r="E102" s="30" t="n">
        <v>31.6</v>
      </c>
      <c r="F102" s="30"/>
      <c r="G102" s="164"/>
    </row>
    <row r="103" customFormat="false" ht="31.5" hidden="false" customHeight="false" outlineLevel="0" collapsed="false">
      <c r="A103" s="70" t="s">
        <v>132</v>
      </c>
      <c r="B103" s="29" t="s">
        <v>27</v>
      </c>
      <c r="C103" s="29" t="s">
        <v>133</v>
      </c>
      <c r="D103" s="29"/>
      <c r="E103" s="30" t="n">
        <f aca="false">E104</f>
        <v>2200</v>
      </c>
      <c r="F103" s="30" t="n">
        <f aca="false">F104</f>
        <v>2200</v>
      </c>
      <c r="G103" s="164"/>
    </row>
    <row r="104" customFormat="false" ht="47.25" hidden="false" customHeight="false" outlineLevel="0" collapsed="false">
      <c r="A104" s="70" t="s">
        <v>122</v>
      </c>
      <c r="B104" s="29" t="s">
        <v>27</v>
      </c>
      <c r="C104" s="29" t="s">
        <v>133</v>
      </c>
      <c r="D104" s="29" t="s">
        <v>123</v>
      </c>
      <c r="E104" s="30" t="n">
        <v>2200</v>
      </c>
      <c r="F104" s="30" t="n">
        <v>2200</v>
      </c>
      <c r="G104" s="164"/>
    </row>
    <row r="105" customFormat="false" ht="47.25" hidden="false" customHeight="false" outlineLevel="0" collapsed="false">
      <c r="A105" s="38" t="s">
        <v>134</v>
      </c>
      <c r="B105" s="24" t="s">
        <v>27</v>
      </c>
      <c r="C105" s="23" t="s">
        <v>135</v>
      </c>
      <c r="D105" s="23"/>
      <c r="E105" s="39" t="n">
        <f aca="false">E106+E138+E149</f>
        <v>116090</v>
      </c>
      <c r="F105" s="39" t="n">
        <f aca="false">F106+F138+F149</f>
        <v>116621.9</v>
      </c>
      <c r="G105" s="155"/>
    </row>
    <row r="106" customFormat="false" ht="31.5" hidden="false" customHeight="false" outlineLevel="0" collapsed="false">
      <c r="A106" s="52" t="s">
        <v>136</v>
      </c>
      <c r="B106" s="42" t="s">
        <v>27</v>
      </c>
      <c r="C106" s="43" t="s">
        <v>137</v>
      </c>
      <c r="D106" s="43"/>
      <c r="E106" s="44" t="n">
        <f aca="false">E107+E109+E114+E120+E123+E126+E129+E132+E117+E135</f>
        <v>108668</v>
      </c>
      <c r="F106" s="44" t="n">
        <f aca="false">F107+F109+F114+F120+F123+F126+F129+F132+F117+F135</f>
        <v>109143.9</v>
      </c>
      <c r="G106" s="155"/>
    </row>
    <row r="107" customFormat="false" ht="31.5" hidden="false" customHeight="false" outlineLevel="0" collapsed="false">
      <c r="A107" s="167" t="s">
        <v>138</v>
      </c>
      <c r="B107" s="29" t="s">
        <v>27</v>
      </c>
      <c r="C107" s="47" t="s">
        <v>139</v>
      </c>
      <c r="D107" s="47"/>
      <c r="E107" s="48" t="n">
        <f aca="false">E108</f>
        <v>200</v>
      </c>
      <c r="F107" s="48" t="n">
        <f aca="false">F108</f>
        <v>200</v>
      </c>
      <c r="G107" s="155"/>
    </row>
    <row r="108" customFormat="false" ht="31.5" hidden="false" customHeight="false" outlineLevel="0" collapsed="false">
      <c r="A108" s="32" t="s">
        <v>22</v>
      </c>
      <c r="B108" s="29" t="s">
        <v>27</v>
      </c>
      <c r="C108" s="29" t="s">
        <v>139</v>
      </c>
      <c r="D108" s="29" t="s">
        <v>23</v>
      </c>
      <c r="E108" s="50" t="n">
        <v>200</v>
      </c>
      <c r="F108" s="50" t="n">
        <v>200</v>
      </c>
      <c r="G108" s="156"/>
    </row>
    <row r="109" customFormat="false" ht="47.25" hidden="false" customHeight="false" outlineLevel="0" collapsed="false">
      <c r="A109" s="168" t="s">
        <v>140</v>
      </c>
      <c r="B109" s="29" t="s">
        <v>27</v>
      </c>
      <c r="C109" s="29" t="s">
        <v>141</v>
      </c>
      <c r="D109" s="29"/>
      <c r="E109" s="50" t="n">
        <f aca="false">SUM(E110:E113)</f>
        <v>96537.4</v>
      </c>
      <c r="F109" s="50" t="n">
        <f aca="false">SUM(F110:F113)</f>
        <v>96941.2</v>
      </c>
      <c r="G109" s="156"/>
    </row>
    <row r="110" customFormat="false" ht="83.25" hidden="false" customHeight="true" outlineLevel="0" collapsed="false">
      <c r="A110" s="31" t="s">
        <v>18</v>
      </c>
      <c r="B110" s="29" t="s">
        <v>27</v>
      </c>
      <c r="C110" s="29" t="s">
        <v>141</v>
      </c>
      <c r="D110" s="29" t="s">
        <v>19</v>
      </c>
      <c r="E110" s="50" t="n">
        <v>82185.8</v>
      </c>
      <c r="F110" s="50" t="n">
        <v>82185.8</v>
      </c>
      <c r="G110" s="155"/>
    </row>
    <row r="111" customFormat="false" ht="32.25" hidden="false" customHeight="true" outlineLevel="0" collapsed="false">
      <c r="A111" s="76" t="s">
        <v>394</v>
      </c>
      <c r="B111" s="29" t="s">
        <v>27</v>
      </c>
      <c r="C111" s="29" t="s">
        <v>141</v>
      </c>
      <c r="D111" s="29" t="s">
        <v>23</v>
      </c>
      <c r="E111" s="30" t="n">
        <v>8414.8</v>
      </c>
      <c r="F111" s="30" t="n">
        <v>8818.6</v>
      </c>
      <c r="G111" s="155"/>
    </row>
    <row r="112" customFormat="false" ht="31.5" hidden="false" customHeight="false" outlineLevel="0" collapsed="false">
      <c r="A112" s="54" t="s">
        <v>142</v>
      </c>
      <c r="B112" s="29" t="s">
        <v>27</v>
      </c>
      <c r="C112" s="29" t="s">
        <v>141</v>
      </c>
      <c r="D112" s="29" t="s">
        <v>143</v>
      </c>
      <c r="E112" s="30" t="n">
        <v>5636.8</v>
      </c>
      <c r="F112" s="30" t="n">
        <v>5636.8</v>
      </c>
      <c r="G112" s="155"/>
    </row>
    <row r="113" customFormat="false" ht="15.75" hidden="false" customHeight="false" outlineLevel="0" collapsed="false">
      <c r="A113" s="49" t="s">
        <v>36</v>
      </c>
      <c r="B113" s="29" t="s">
        <v>27</v>
      </c>
      <c r="C113" s="29" t="s">
        <v>141</v>
      </c>
      <c r="D113" s="29" t="s">
        <v>37</v>
      </c>
      <c r="E113" s="30" t="n">
        <v>300</v>
      </c>
      <c r="F113" s="30" t="n">
        <v>300</v>
      </c>
      <c r="G113" s="155"/>
    </row>
    <row r="114" customFormat="false" ht="31.5" hidden="false" customHeight="false" outlineLevel="0" collapsed="false">
      <c r="A114" s="167" t="s">
        <v>395</v>
      </c>
      <c r="B114" s="29" t="s">
        <v>27</v>
      </c>
      <c r="C114" s="29" t="s">
        <v>145</v>
      </c>
      <c r="D114" s="29"/>
      <c r="E114" s="30" t="n">
        <f aca="false">E115+E116</f>
        <v>9921.3</v>
      </c>
      <c r="F114" s="30" t="n">
        <f aca="false">F115+F116</f>
        <v>9993.4</v>
      </c>
      <c r="G114" s="156"/>
    </row>
    <row r="115" customFormat="false" ht="85.5" hidden="false" customHeight="true" outlineLevel="0" collapsed="false">
      <c r="A115" s="31" t="s">
        <v>18</v>
      </c>
      <c r="B115" s="29" t="s">
        <v>27</v>
      </c>
      <c r="C115" s="29" t="s">
        <v>145</v>
      </c>
      <c r="D115" s="29" t="s">
        <v>19</v>
      </c>
      <c r="E115" s="30" t="n">
        <v>7550</v>
      </c>
      <c r="F115" s="30" t="n">
        <v>7550</v>
      </c>
      <c r="G115" s="155"/>
    </row>
    <row r="116" customFormat="false" ht="31.5" hidden="false" customHeight="false" outlineLevel="0" collapsed="false">
      <c r="A116" s="32" t="s">
        <v>22</v>
      </c>
      <c r="B116" s="29" t="s">
        <v>27</v>
      </c>
      <c r="C116" s="29" t="s">
        <v>145</v>
      </c>
      <c r="D116" s="29" t="s">
        <v>23</v>
      </c>
      <c r="E116" s="30" t="n">
        <f aca="false">2871.3-500</f>
        <v>2371.3</v>
      </c>
      <c r="F116" s="30" t="n">
        <f aca="false">2943.4-500</f>
        <v>2443.4</v>
      </c>
      <c r="G116" s="155"/>
    </row>
    <row r="117" customFormat="false" ht="31.5" hidden="false" customHeight="false" outlineLevel="0" collapsed="false">
      <c r="A117" s="32" t="s">
        <v>146</v>
      </c>
      <c r="B117" s="29" t="s">
        <v>27</v>
      </c>
      <c r="C117" s="29" t="s">
        <v>147</v>
      </c>
      <c r="D117" s="29"/>
      <c r="E117" s="30" t="n">
        <f aca="false">E118+E119</f>
        <v>1200</v>
      </c>
      <c r="F117" s="30" t="n">
        <f aca="false">F118+F119</f>
        <v>1200</v>
      </c>
      <c r="G117" s="169"/>
    </row>
    <row r="118" customFormat="false" ht="31.5" hidden="false" customHeight="false" outlineLevel="0" collapsed="false">
      <c r="A118" s="32" t="s">
        <v>22</v>
      </c>
      <c r="B118" s="29" t="s">
        <v>27</v>
      </c>
      <c r="C118" s="29" t="s">
        <v>147</v>
      </c>
      <c r="D118" s="29" t="s">
        <v>23</v>
      </c>
      <c r="E118" s="30" t="n">
        <v>1000</v>
      </c>
      <c r="F118" s="30" t="n">
        <v>1000</v>
      </c>
      <c r="G118" s="170"/>
    </row>
    <row r="119" customFormat="false" ht="15.75" hidden="false" customHeight="false" outlineLevel="0" collapsed="false">
      <c r="A119" s="49" t="s">
        <v>36</v>
      </c>
      <c r="B119" s="29" t="s">
        <v>27</v>
      </c>
      <c r="C119" s="29" t="s">
        <v>147</v>
      </c>
      <c r="D119" s="29" t="s">
        <v>37</v>
      </c>
      <c r="E119" s="30" t="n">
        <v>200</v>
      </c>
      <c r="F119" s="30" t="n">
        <v>200</v>
      </c>
      <c r="G119" s="170"/>
    </row>
    <row r="120" customFormat="false" ht="141.75" hidden="false" customHeight="false" outlineLevel="0" collapsed="false">
      <c r="A120" s="171" t="s">
        <v>148</v>
      </c>
      <c r="B120" s="29" t="s">
        <v>27</v>
      </c>
      <c r="C120" s="29" t="s">
        <v>149</v>
      </c>
      <c r="D120" s="29"/>
      <c r="E120" s="30" t="n">
        <f aca="false">E121+E122</f>
        <v>48.2</v>
      </c>
      <c r="F120" s="30" t="n">
        <f aca="false">F121+F122</f>
        <v>48.2</v>
      </c>
      <c r="G120" s="156"/>
    </row>
    <row r="121" customFormat="false" ht="82.5" hidden="false" customHeight="true" outlineLevel="0" collapsed="false">
      <c r="A121" s="77" t="s">
        <v>18</v>
      </c>
      <c r="B121" s="29" t="s">
        <v>27</v>
      </c>
      <c r="C121" s="29" t="s">
        <v>149</v>
      </c>
      <c r="D121" s="29" t="s">
        <v>19</v>
      </c>
      <c r="E121" s="30" t="n">
        <v>47</v>
      </c>
      <c r="F121" s="30" t="n">
        <v>47</v>
      </c>
      <c r="G121" s="155"/>
    </row>
    <row r="122" customFormat="false" ht="31.5" hidden="false" customHeight="false" outlineLevel="0" collapsed="false">
      <c r="A122" s="76" t="s">
        <v>22</v>
      </c>
      <c r="B122" s="29" t="s">
        <v>27</v>
      </c>
      <c r="C122" s="29" t="s">
        <v>149</v>
      </c>
      <c r="D122" s="29" t="s">
        <v>23</v>
      </c>
      <c r="E122" s="30" t="n">
        <v>1.2</v>
      </c>
      <c r="F122" s="30" t="n">
        <v>1.2</v>
      </c>
      <c r="G122" s="155"/>
    </row>
    <row r="123" customFormat="false" ht="110.25" hidden="false" customHeight="false" outlineLevel="0" collapsed="false">
      <c r="A123" s="172" t="s">
        <v>150</v>
      </c>
      <c r="B123" s="29" t="s">
        <v>27</v>
      </c>
      <c r="C123" s="29" t="s">
        <v>151</v>
      </c>
      <c r="D123" s="29"/>
      <c r="E123" s="30" t="n">
        <f aca="false">E124+E125</f>
        <v>30.1</v>
      </c>
      <c r="F123" s="30" t="n">
        <f aca="false">F124+F125</f>
        <v>30.1</v>
      </c>
      <c r="G123" s="156"/>
    </row>
    <row r="124" customFormat="false" ht="85.5" hidden="false" customHeight="true" outlineLevel="0" collapsed="false">
      <c r="A124" s="77" t="s">
        <v>18</v>
      </c>
      <c r="B124" s="29" t="s">
        <v>27</v>
      </c>
      <c r="C124" s="29" t="s">
        <v>151</v>
      </c>
      <c r="D124" s="29" t="s">
        <v>19</v>
      </c>
      <c r="E124" s="30" t="n">
        <v>29.3</v>
      </c>
      <c r="F124" s="30" t="n">
        <v>29.3</v>
      </c>
      <c r="G124" s="155"/>
    </row>
    <row r="125" customFormat="false" ht="31.5" hidden="false" customHeight="false" outlineLevel="0" collapsed="false">
      <c r="A125" s="76" t="s">
        <v>22</v>
      </c>
      <c r="B125" s="29" t="s">
        <v>27</v>
      </c>
      <c r="C125" s="29" t="s">
        <v>151</v>
      </c>
      <c r="D125" s="29" t="s">
        <v>23</v>
      </c>
      <c r="E125" s="30" t="n">
        <v>0.8</v>
      </c>
      <c r="F125" s="30" t="n">
        <v>0.8</v>
      </c>
      <c r="G125" s="155"/>
    </row>
    <row r="126" customFormat="false" ht="94.5" hidden="false" customHeight="false" outlineLevel="0" collapsed="false">
      <c r="A126" s="82" t="s">
        <v>152</v>
      </c>
      <c r="B126" s="29" t="s">
        <v>27</v>
      </c>
      <c r="C126" s="29" t="s">
        <v>153</v>
      </c>
      <c r="D126" s="29"/>
      <c r="E126" s="30" t="n">
        <f aca="false">E127+E128</f>
        <v>61.7</v>
      </c>
      <c r="F126" s="30" t="n">
        <f aca="false">F127+F128</f>
        <v>61.7</v>
      </c>
      <c r="G126" s="156"/>
    </row>
    <row r="127" customFormat="false" ht="84.75" hidden="false" customHeight="true" outlineLevel="0" collapsed="false">
      <c r="A127" s="77" t="s">
        <v>18</v>
      </c>
      <c r="B127" s="29" t="s">
        <v>27</v>
      </c>
      <c r="C127" s="29" t="s">
        <v>153</v>
      </c>
      <c r="D127" s="29" t="s">
        <v>19</v>
      </c>
      <c r="E127" s="30" t="n">
        <v>58.7</v>
      </c>
      <c r="F127" s="30" t="n">
        <v>58.7</v>
      </c>
      <c r="G127" s="155"/>
    </row>
    <row r="128" customFormat="false" ht="31.5" hidden="false" customHeight="false" outlineLevel="0" collapsed="false">
      <c r="A128" s="76" t="s">
        <v>22</v>
      </c>
      <c r="B128" s="29" t="s">
        <v>27</v>
      </c>
      <c r="C128" s="29" t="s">
        <v>153</v>
      </c>
      <c r="D128" s="29" t="s">
        <v>23</v>
      </c>
      <c r="E128" s="30" t="n">
        <v>3</v>
      </c>
      <c r="F128" s="30" t="n">
        <v>3</v>
      </c>
      <c r="G128" s="155"/>
    </row>
    <row r="129" customFormat="false" ht="204.75" hidden="false" customHeight="false" outlineLevel="0" collapsed="false">
      <c r="A129" s="83" t="s">
        <v>154</v>
      </c>
      <c r="B129" s="29" t="s">
        <v>27</v>
      </c>
      <c r="C129" s="29" t="s">
        <v>155</v>
      </c>
      <c r="D129" s="29"/>
      <c r="E129" s="30" t="n">
        <f aca="false">E130+E131</f>
        <v>600.2</v>
      </c>
      <c r="F129" s="30" t="n">
        <f aca="false">F130+F131</f>
        <v>600.2</v>
      </c>
      <c r="G129" s="173"/>
    </row>
    <row r="130" customFormat="false" ht="82.5" hidden="false" customHeight="true" outlineLevel="0" collapsed="false">
      <c r="A130" s="77" t="s">
        <v>18</v>
      </c>
      <c r="B130" s="29" t="s">
        <v>27</v>
      </c>
      <c r="C130" s="28" t="s">
        <v>155</v>
      </c>
      <c r="D130" s="29" t="s">
        <v>19</v>
      </c>
      <c r="E130" s="30" t="n">
        <v>587.2</v>
      </c>
      <c r="F130" s="30" t="n">
        <v>587.2</v>
      </c>
      <c r="G130" s="155"/>
    </row>
    <row r="131" customFormat="false" ht="31.5" hidden="false" customHeight="false" outlineLevel="0" collapsed="false">
      <c r="A131" s="174" t="s">
        <v>22</v>
      </c>
      <c r="B131" s="29" t="s">
        <v>27</v>
      </c>
      <c r="C131" s="28" t="s">
        <v>155</v>
      </c>
      <c r="D131" s="28" t="s">
        <v>23</v>
      </c>
      <c r="E131" s="50" t="n">
        <v>13</v>
      </c>
      <c r="F131" s="50" t="n">
        <v>13</v>
      </c>
      <c r="G131" s="155"/>
    </row>
    <row r="132" customFormat="false" ht="47.25" hidden="false" customHeight="false" outlineLevel="0" collapsed="false">
      <c r="A132" s="27" t="s">
        <v>156</v>
      </c>
      <c r="B132" s="46" t="s">
        <v>27</v>
      </c>
      <c r="C132" s="79" t="s">
        <v>157</v>
      </c>
      <c r="D132" s="79"/>
      <c r="E132" s="84" t="n">
        <f aca="false">E133+E134</f>
        <v>61.7</v>
      </c>
      <c r="F132" s="84" t="n">
        <f aca="false">F133+F134</f>
        <v>61.7</v>
      </c>
      <c r="G132" s="156"/>
    </row>
    <row r="133" customFormat="false" ht="82.5" hidden="false" customHeight="true" outlineLevel="0" collapsed="false">
      <c r="A133" s="77" t="s">
        <v>18</v>
      </c>
      <c r="B133" s="29" t="s">
        <v>27</v>
      </c>
      <c r="C133" s="29" t="s">
        <v>157</v>
      </c>
      <c r="D133" s="29" t="s">
        <v>19</v>
      </c>
      <c r="E133" s="30" t="n">
        <v>58.7</v>
      </c>
      <c r="F133" s="30" t="n">
        <v>58.7</v>
      </c>
      <c r="G133" s="155"/>
    </row>
    <row r="134" customFormat="false" ht="31.5" hidden="false" customHeight="false" outlineLevel="0" collapsed="false">
      <c r="A134" s="76" t="s">
        <v>22</v>
      </c>
      <c r="B134" s="29" t="s">
        <v>27</v>
      </c>
      <c r="C134" s="29" t="s">
        <v>157</v>
      </c>
      <c r="D134" s="29" t="s">
        <v>23</v>
      </c>
      <c r="E134" s="30" t="n">
        <v>3</v>
      </c>
      <c r="F134" s="30" t="n">
        <v>3</v>
      </c>
      <c r="G134" s="155"/>
    </row>
    <row r="135" customFormat="false" ht="120" hidden="false" customHeight="false" outlineLevel="0" collapsed="false">
      <c r="A135" s="175" t="s">
        <v>158</v>
      </c>
      <c r="B135" s="29" t="s">
        <v>27</v>
      </c>
      <c r="C135" s="29" t="s">
        <v>159</v>
      </c>
      <c r="D135" s="29"/>
      <c r="E135" s="30" t="n">
        <f aca="false">E136+E137</f>
        <v>7.4</v>
      </c>
      <c r="F135" s="30" t="n">
        <f aca="false">F136+F137</f>
        <v>7.4</v>
      </c>
      <c r="G135" s="176"/>
    </row>
    <row r="136" customFormat="false" ht="77.25" hidden="false" customHeight="true" outlineLevel="0" collapsed="false">
      <c r="A136" s="77" t="s">
        <v>18</v>
      </c>
      <c r="B136" s="29" t="s">
        <v>27</v>
      </c>
      <c r="C136" s="29" t="s">
        <v>159</v>
      </c>
      <c r="D136" s="29" t="s">
        <v>19</v>
      </c>
      <c r="E136" s="30" t="n">
        <v>5.9</v>
      </c>
      <c r="F136" s="30" t="n">
        <v>5.9</v>
      </c>
      <c r="G136" s="155"/>
    </row>
    <row r="137" customFormat="false" ht="31.5" hidden="false" customHeight="false" outlineLevel="0" collapsed="false">
      <c r="A137" s="76" t="s">
        <v>22</v>
      </c>
      <c r="B137" s="29" t="s">
        <v>27</v>
      </c>
      <c r="C137" s="29" t="s">
        <v>159</v>
      </c>
      <c r="D137" s="29" t="s">
        <v>23</v>
      </c>
      <c r="E137" s="30" t="n">
        <v>1.5</v>
      </c>
      <c r="F137" s="30" t="n">
        <v>1.5</v>
      </c>
      <c r="G137" s="155"/>
    </row>
    <row r="138" customFormat="false" ht="31.5" hidden="false" customHeight="false" outlineLevel="0" collapsed="false">
      <c r="A138" s="52" t="s">
        <v>160</v>
      </c>
      <c r="B138" s="42" t="s">
        <v>27</v>
      </c>
      <c r="C138" s="43" t="s">
        <v>161</v>
      </c>
      <c r="D138" s="43"/>
      <c r="E138" s="44" t="n">
        <f aca="false">E139+E141+E143+E145+E147</f>
        <v>7346</v>
      </c>
      <c r="F138" s="44" t="n">
        <f aca="false">F139+F141+F143+F145+F147</f>
        <v>7402</v>
      </c>
      <c r="G138" s="155"/>
    </row>
    <row r="139" customFormat="false" ht="45.75" hidden="false" customHeight="true" outlineLevel="0" collapsed="false">
      <c r="A139" s="77" t="s">
        <v>162</v>
      </c>
      <c r="B139" s="29" t="s">
        <v>27</v>
      </c>
      <c r="C139" s="29" t="s">
        <v>163</v>
      </c>
      <c r="D139" s="29"/>
      <c r="E139" s="30" t="n">
        <f aca="false">E140</f>
        <v>30</v>
      </c>
      <c r="F139" s="30" t="n">
        <f aca="false">F140</f>
        <v>30</v>
      </c>
      <c r="G139" s="155"/>
    </row>
    <row r="140" customFormat="false" ht="31.5" hidden="false" customHeight="false" outlineLevel="0" collapsed="false">
      <c r="A140" s="32" t="s">
        <v>22</v>
      </c>
      <c r="B140" s="29" t="s">
        <v>27</v>
      </c>
      <c r="C140" s="29" t="s">
        <v>163</v>
      </c>
      <c r="D140" s="29" t="s">
        <v>23</v>
      </c>
      <c r="E140" s="30" t="n">
        <v>30</v>
      </c>
      <c r="F140" s="30" t="n">
        <v>30</v>
      </c>
      <c r="G140" s="156"/>
    </row>
    <row r="141" customFormat="false" ht="31.5" hidden="false" customHeight="false" outlineLevel="0" collapsed="false">
      <c r="A141" s="177" t="s">
        <v>164</v>
      </c>
      <c r="B141" s="46" t="s">
        <v>27</v>
      </c>
      <c r="C141" s="53" t="s">
        <v>165</v>
      </c>
      <c r="D141" s="53"/>
      <c r="E141" s="48" t="n">
        <f aca="false">E142</f>
        <v>1316</v>
      </c>
      <c r="F141" s="48" t="n">
        <f aca="false">F142</f>
        <v>1372</v>
      </c>
      <c r="G141" s="155"/>
    </row>
    <row r="142" customFormat="false" ht="31.5" hidden="false" customHeight="false" outlineLevel="0" collapsed="false">
      <c r="A142" s="32" t="s">
        <v>22</v>
      </c>
      <c r="B142" s="29" t="s">
        <v>27</v>
      </c>
      <c r="C142" s="29" t="s">
        <v>165</v>
      </c>
      <c r="D142" s="29" t="s">
        <v>23</v>
      </c>
      <c r="E142" s="30" t="n">
        <v>1316</v>
      </c>
      <c r="F142" s="30" t="n">
        <v>1372</v>
      </c>
      <c r="G142" s="156"/>
    </row>
    <row r="143" customFormat="false" ht="62.25" hidden="false" customHeight="true" outlineLevel="0" collapsed="false">
      <c r="A143" s="77" t="s">
        <v>166</v>
      </c>
      <c r="B143" s="29" t="s">
        <v>27</v>
      </c>
      <c r="C143" s="29" t="s">
        <v>167</v>
      </c>
      <c r="D143" s="29"/>
      <c r="E143" s="30" t="n">
        <f aca="false">E144</f>
        <v>5400</v>
      </c>
      <c r="F143" s="30" t="n">
        <f aca="false">F144</f>
        <v>5400</v>
      </c>
      <c r="G143" s="155"/>
    </row>
    <row r="144" customFormat="false" ht="47.25" hidden="false" customHeight="false" outlineLevel="0" collapsed="false">
      <c r="A144" s="87" t="s">
        <v>122</v>
      </c>
      <c r="B144" s="29" t="s">
        <v>27</v>
      </c>
      <c r="C144" s="29" t="s">
        <v>167</v>
      </c>
      <c r="D144" s="29" t="s">
        <v>123</v>
      </c>
      <c r="E144" s="30" t="n">
        <v>5400</v>
      </c>
      <c r="F144" s="30" t="n">
        <v>5400</v>
      </c>
      <c r="G144" s="156"/>
    </row>
    <row r="145" customFormat="false" ht="78.75" hidden="false" customHeight="false" outlineLevel="0" collapsed="false">
      <c r="A145" s="77" t="s">
        <v>170</v>
      </c>
      <c r="B145" s="29" t="s">
        <v>27</v>
      </c>
      <c r="C145" s="29" t="s">
        <v>171</v>
      </c>
      <c r="D145" s="29"/>
      <c r="E145" s="30" t="n">
        <f aca="false">E146</f>
        <v>500</v>
      </c>
      <c r="F145" s="30" t="n">
        <f aca="false">F146</f>
        <v>500</v>
      </c>
      <c r="G145" s="155"/>
    </row>
    <row r="146" customFormat="false" ht="31.5" hidden="false" customHeight="false" outlineLevel="0" collapsed="false">
      <c r="A146" s="32" t="s">
        <v>22</v>
      </c>
      <c r="B146" s="29" t="s">
        <v>27</v>
      </c>
      <c r="C146" s="29" t="s">
        <v>171</v>
      </c>
      <c r="D146" s="29" t="s">
        <v>23</v>
      </c>
      <c r="E146" s="30" t="n">
        <v>500</v>
      </c>
      <c r="F146" s="30" t="n">
        <v>500</v>
      </c>
      <c r="G146" s="156"/>
    </row>
    <row r="147" customFormat="false" ht="31.5" hidden="false" customHeight="false" outlineLevel="0" collapsed="false">
      <c r="A147" s="77" t="s">
        <v>172</v>
      </c>
      <c r="B147" s="29" t="s">
        <v>27</v>
      </c>
      <c r="C147" s="29" t="s">
        <v>173</v>
      </c>
      <c r="D147" s="28"/>
      <c r="E147" s="30" t="n">
        <f aca="false">E148</f>
        <v>100</v>
      </c>
      <c r="F147" s="30" t="n">
        <f aca="false">F148</f>
        <v>100</v>
      </c>
      <c r="G147" s="170"/>
    </row>
    <row r="148" customFormat="false" ht="36" hidden="false" customHeight="true" outlineLevel="0" collapsed="false">
      <c r="A148" s="32" t="s">
        <v>22</v>
      </c>
      <c r="B148" s="29" t="s">
        <v>27</v>
      </c>
      <c r="C148" s="29" t="s">
        <v>173</v>
      </c>
      <c r="D148" s="29" t="s">
        <v>23</v>
      </c>
      <c r="E148" s="30" t="n">
        <v>100</v>
      </c>
      <c r="F148" s="30" t="n">
        <v>100</v>
      </c>
      <c r="G148" s="156"/>
    </row>
    <row r="149" customFormat="false" ht="31.5" hidden="false" customHeight="false" outlineLevel="0" collapsed="false">
      <c r="A149" s="52" t="s">
        <v>174</v>
      </c>
      <c r="B149" s="42" t="s">
        <v>27</v>
      </c>
      <c r="C149" s="43" t="s">
        <v>175</v>
      </c>
      <c r="D149" s="43"/>
      <c r="E149" s="44" t="n">
        <f aca="false">E150+E152</f>
        <v>76</v>
      </c>
      <c r="F149" s="44" t="n">
        <f aca="false">F150+F152</f>
        <v>76</v>
      </c>
      <c r="G149" s="155"/>
    </row>
    <row r="150" customFormat="false" ht="15.75" hidden="false" customHeight="false" outlineLevel="0" collapsed="false">
      <c r="A150" s="167" t="s">
        <v>176</v>
      </c>
      <c r="B150" s="46" t="s">
        <v>27</v>
      </c>
      <c r="C150" s="47" t="s">
        <v>177</v>
      </c>
      <c r="D150" s="53"/>
      <c r="E150" s="48" t="n">
        <f aca="false">E151</f>
        <v>71</v>
      </c>
      <c r="F150" s="48" t="n">
        <f aca="false">F151</f>
        <v>71</v>
      </c>
      <c r="G150" s="155"/>
    </row>
    <row r="151" customFormat="false" ht="37.5" hidden="false" customHeight="true" outlineLevel="0" collapsed="false">
      <c r="A151" s="178" t="s">
        <v>22</v>
      </c>
      <c r="B151" s="29" t="s">
        <v>27</v>
      </c>
      <c r="C151" s="29" t="s">
        <v>177</v>
      </c>
      <c r="D151" s="28" t="s">
        <v>23</v>
      </c>
      <c r="E151" s="50" t="n">
        <v>71</v>
      </c>
      <c r="F151" s="50" t="n">
        <v>71</v>
      </c>
      <c r="G151" s="173"/>
    </row>
    <row r="152" customFormat="false" ht="47.25" hidden="false" customHeight="false" outlineLevel="0" collapsed="false">
      <c r="A152" s="77" t="s">
        <v>178</v>
      </c>
      <c r="B152" s="29" t="s">
        <v>27</v>
      </c>
      <c r="C152" s="29" t="s">
        <v>179</v>
      </c>
      <c r="D152" s="28"/>
      <c r="E152" s="50" t="n">
        <f aca="false">E153</f>
        <v>5</v>
      </c>
      <c r="F152" s="50" t="n">
        <f aca="false">F153</f>
        <v>5</v>
      </c>
      <c r="G152" s="155"/>
    </row>
    <row r="153" customFormat="false" ht="35.25" hidden="false" customHeight="true" outlineLevel="0" collapsed="false">
      <c r="A153" s="32" t="s">
        <v>22</v>
      </c>
      <c r="B153" s="29" t="s">
        <v>27</v>
      </c>
      <c r="C153" s="29" t="s">
        <v>179</v>
      </c>
      <c r="D153" s="28" t="s">
        <v>23</v>
      </c>
      <c r="E153" s="50" t="n">
        <v>5</v>
      </c>
      <c r="F153" s="50" t="n">
        <v>5</v>
      </c>
      <c r="G153" s="173"/>
    </row>
    <row r="154" customFormat="false" ht="47.25" hidden="false" customHeight="false" outlineLevel="0" collapsed="false">
      <c r="A154" s="38" t="s">
        <v>180</v>
      </c>
      <c r="B154" s="24" t="s">
        <v>27</v>
      </c>
      <c r="C154" s="23" t="s">
        <v>181</v>
      </c>
      <c r="D154" s="23"/>
      <c r="E154" s="39" t="n">
        <f aca="false">E155+E160+E170</f>
        <v>13448</v>
      </c>
      <c r="F154" s="39" t="n">
        <f aca="false">F155+F160+F170</f>
        <v>14548</v>
      </c>
      <c r="G154" s="155"/>
    </row>
    <row r="155" customFormat="false" ht="31.5" hidden="false" customHeight="false" outlineLevel="0" collapsed="false">
      <c r="A155" s="52" t="s">
        <v>182</v>
      </c>
      <c r="B155" s="42" t="s">
        <v>27</v>
      </c>
      <c r="C155" s="43" t="s">
        <v>183</v>
      </c>
      <c r="D155" s="43"/>
      <c r="E155" s="44" t="n">
        <f aca="false">E158+E156</f>
        <v>60</v>
      </c>
      <c r="F155" s="44" t="n">
        <f aca="false">F158+F156</f>
        <v>1160</v>
      </c>
      <c r="G155" s="155"/>
    </row>
    <row r="156" customFormat="false" ht="31.5" hidden="false" customHeight="false" outlineLevel="0" collapsed="false">
      <c r="A156" s="51" t="s">
        <v>396</v>
      </c>
      <c r="B156" s="29" t="s">
        <v>27</v>
      </c>
      <c r="C156" s="28" t="s">
        <v>397</v>
      </c>
      <c r="D156" s="28"/>
      <c r="E156" s="90" t="n">
        <f aca="false">E157</f>
        <v>0</v>
      </c>
      <c r="F156" s="179" t="n">
        <f aca="false">F157</f>
        <v>1100</v>
      </c>
      <c r="G156" s="155"/>
    </row>
    <row r="157" customFormat="false" ht="31.5" hidden="false" customHeight="false" outlineLevel="0" collapsed="false">
      <c r="A157" s="51" t="s">
        <v>22</v>
      </c>
      <c r="B157" s="29" t="s">
        <v>27</v>
      </c>
      <c r="C157" s="28" t="s">
        <v>397</v>
      </c>
      <c r="D157" s="28" t="s">
        <v>23</v>
      </c>
      <c r="E157" s="90"/>
      <c r="F157" s="179" t="n">
        <v>1100</v>
      </c>
      <c r="G157" s="173"/>
    </row>
    <row r="158" customFormat="false" ht="47.25" hidden="false" customHeight="false" outlineLevel="0" collapsed="false">
      <c r="A158" s="51" t="s">
        <v>186</v>
      </c>
      <c r="B158" s="29" t="s">
        <v>27</v>
      </c>
      <c r="C158" s="28" t="s">
        <v>398</v>
      </c>
      <c r="D158" s="57"/>
      <c r="E158" s="90" t="n">
        <f aca="false">E159</f>
        <v>60</v>
      </c>
      <c r="F158" s="90" t="n">
        <f aca="false">F159</f>
        <v>60</v>
      </c>
      <c r="G158" s="155"/>
    </row>
    <row r="159" customFormat="false" ht="31.5" hidden="false" customHeight="false" outlineLevel="0" collapsed="false">
      <c r="A159" s="51" t="s">
        <v>22</v>
      </c>
      <c r="B159" s="29" t="s">
        <v>27</v>
      </c>
      <c r="C159" s="28" t="s">
        <v>398</v>
      </c>
      <c r="D159" s="28" t="s">
        <v>23</v>
      </c>
      <c r="E159" s="90" t="n">
        <v>60</v>
      </c>
      <c r="F159" s="90" t="n">
        <v>60</v>
      </c>
      <c r="G159" s="156"/>
    </row>
    <row r="160" customFormat="false" ht="47.25" hidden="false" customHeight="false" outlineLevel="0" collapsed="false">
      <c r="A160" s="52" t="s">
        <v>188</v>
      </c>
      <c r="B160" s="42" t="s">
        <v>27</v>
      </c>
      <c r="C160" s="43" t="s">
        <v>189</v>
      </c>
      <c r="D160" s="43"/>
      <c r="E160" s="44" t="n">
        <f aca="false">E161+E163+E165+E168</f>
        <v>13288</v>
      </c>
      <c r="F160" s="44" t="n">
        <f aca="false">F161+F163+F165+F168</f>
        <v>13288</v>
      </c>
      <c r="G160" s="155"/>
    </row>
    <row r="161" customFormat="false" ht="31.5" hidden="false" customHeight="false" outlineLevel="0" collapsed="false">
      <c r="A161" s="51" t="s">
        <v>190</v>
      </c>
      <c r="B161" s="29" t="s">
        <v>27</v>
      </c>
      <c r="C161" s="29" t="s">
        <v>191</v>
      </c>
      <c r="D161" s="29"/>
      <c r="E161" s="30" t="n">
        <f aca="false">E162</f>
        <v>17</v>
      </c>
      <c r="F161" s="30" t="n">
        <f aca="false">F162</f>
        <v>17</v>
      </c>
      <c r="G161" s="155"/>
    </row>
    <row r="162" customFormat="false" ht="31.5" hidden="false" customHeight="false" outlineLevel="0" collapsed="false">
      <c r="A162" s="51" t="s">
        <v>22</v>
      </c>
      <c r="B162" s="29" t="s">
        <v>27</v>
      </c>
      <c r="C162" s="29" t="s">
        <v>191</v>
      </c>
      <c r="D162" s="29" t="s">
        <v>23</v>
      </c>
      <c r="E162" s="30" t="n">
        <v>17</v>
      </c>
      <c r="F162" s="30" t="n">
        <v>17</v>
      </c>
      <c r="G162" s="173"/>
    </row>
    <row r="163" customFormat="false" ht="47.25" hidden="false" customHeight="false" outlineLevel="0" collapsed="false">
      <c r="A163" s="51" t="s">
        <v>192</v>
      </c>
      <c r="B163" s="29" t="s">
        <v>27</v>
      </c>
      <c r="C163" s="29" t="s">
        <v>193</v>
      </c>
      <c r="D163" s="29"/>
      <c r="E163" s="30" t="n">
        <f aca="false">E164</f>
        <v>305</v>
      </c>
      <c r="F163" s="30" t="n">
        <f aca="false">F164</f>
        <v>305</v>
      </c>
      <c r="G163" s="160"/>
    </row>
    <row r="164" customFormat="false" ht="31.5" hidden="false" customHeight="false" outlineLevel="0" collapsed="false">
      <c r="A164" s="51" t="s">
        <v>22</v>
      </c>
      <c r="B164" s="29" t="s">
        <v>27</v>
      </c>
      <c r="C164" s="29" t="s">
        <v>193</v>
      </c>
      <c r="D164" s="29" t="s">
        <v>23</v>
      </c>
      <c r="E164" s="179" t="n">
        <v>305</v>
      </c>
      <c r="F164" s="179" t="n">
        <v>305</v>
      </c>
      <c r="G164" s="173"/>
    </row>
    <row r="165" customFormat="false" ht="15.75" hidden="false" customHeight="false" outlineLevel="0" collapsed="false">
      <c r="A165" s="51" t="s">
        <v>194</v>
      </c>
      <c r="B165" s="29" t="s">
        <v>27</v>
      </c>
      <c r="C165" s="29" t="s">
        <v>195</v>
      </c>
      <c r="D165" s="29"/>
      <c r="E165" s="30" t="n">
        <f aca="false">E166+E167</f>
        <v>12766</v>
      </c>
      <c r="F165" s="30" t="n">
        <f aca="false">F166+F167</f>
        <v>12766</v>
      </c>
      <c r="G165" s="160"/>
    </row>
    <row r="166" customFormat="false" ht="94.5" hidden="false" customHeight="false" outlineLevel="0" collapsed="false">
      <c r="A166" s="54" t="s">
        <v>18</v>
      </c>
      <c r="B166" s="29" t="s">
        <v>27</v>
      </c>
      <c r="C166" s="29" t="s">
        <v>195</v>
      </c>
      <c r="D166" s="29" t="s">
        <v>19</v>
      </c>
      <c r="E166" s="30" t="n">
        <f aca="false">11813.6+138.4</f>
        <v>11952</v>
      </c>
      <c r="F166" s="30" t="n">
        <f aca="false">11813.6+138.4</f>
        <v>11952</v>
      </c>
      <c r="G166" s="173"/>
    </row>
    <row r="167" customFormat="false" ht="31.5" hidden="false" customHeight="false" outlineLevel="0" collapsed="false">
      <c r="A167" s="51" t="s">
        <v>22</v>
      </c>
      <c r="B167" s="29" t="s">
        <v>27</v>
      </c>
      <c r="C167" s="29" t="s">
        <v>195</v>
      </c>
      <c r="D167" s="29" t="s">
        <v>23</v>
      </c>
      <c r="E167" s="30" t="n">
        <v>814</v>
      </c>
      <c r="F167" s="30" t="n">
        <v>814</v>
      </c>
      <c r="G167" s="155"/>
    </row>
    <row r="168" customFormat="false" ht="31.5" hidden="false" customHeight="false" outlineLevel="0" collapsed="false">
      <c r="A168" s="27" t="s">
        <v>196</v>
      </c>
      <c r="B168" s="46" t="s">
        <v>27</v>
      </c>
      <c r="C168" s="28" t="s">
        <v>399</v>
      </c>
      <c r="D168" s="28"/>
      <c r="E168" s="50" t="n">
        <f aca="false">E169</f>
        <v>200</v>
      </c>
      <c r="F168" s="50" t="n">
        <f aca="false">F169</f>
        <v>200</v>
      </c>
      <c r="G168" s="155"/>
    </row>
    <row r="169" customFormat="false" ht="31.5" hidden="false" customHeight="false" outlineLevel="0" collapsed="false">
      <c r="A169" s="51" t="s">
        <v>22</v>
      </c>
      <c r="B169" s="29" t="s">
        <v>27</v>
      </c>
      <c r="C169" s="28" t="s">
        <v>197</v>
      </c>
      <c r="D169" s="28" t="s">
        <v>23</v>
      </c>
      <c r="E169" s="50" t="n">
        <v>200</v>
      </c>
      <c r="F169" s="50" t="n">
        <v>200</v>
      </c>
      <c r="G169" s="173"/>
    </row>
    <row r="170" customFormat="false" ht="47.25" hidden="false" customHeight="false" outlineLevel="0" collapsed="false">
      <c r="A170" s="91" t="s">
        <v>400</v>
      </c>
      <c r="B170" s="42" t="s">
        <v>27</v>
      </c>
      <c r="C170" s="43" t="s">
        <v>199</v>
      </c>
      <c r="D170" s="43"/>
      <c r="E170" s="44" t="n">
        <f aca="false">E171</f>
        <v>100</v>
      </c>
      <c r="F170" s="44" t="n">
        <f aca="false">F171</f>
        <v>100</v>
      </c>
      <c r="G170" s="155"/>
    </row>
    <row r="171" customFormat="false" ht="47.25" hidden="false" customHeight="false" outlineLevel="0" collapsed="false">
      <c r="A171" s="54" t="s">
        <v>200</v>
      </c>
      <c r="B171" s="46" t="s">
        <v>27</v>
      </c>
      <c r="C171" s="28" t="s">
        <v>201</v>
      </c>
      <c r="D171" s="28"/>
      <c r="E171" s="50" t="n">
        <f aca="false">E172</f>
        <v>100</v>
      </c>
      <c r="F171" s="50" t="n">
        <f aca="false">F172</f>
        <v>100</v>
      </c>
      <c r="G171" s="155"/>
    </row>
    <row r="172" customFormat="false" ht="31.5" hidden="false" customHeight="false" outlineLevel="0" collapsed="false">
      <c r="A172" s="51" t="s">
        <v>22</v>
      </c>
      <c r="B172" s="29" t="s">
        <v>27</v>
      </c>
      <c r="C172" s="28" t="s">
        <v>201</v>
      </c>
      <c r="D172" s="28" t="s">
        <v>23</v>
      </c>
      <c r="E172" s="50" t="n">
        <v>100</v>
      </c>
      <c r="F172" s="50" t="n">
        <v>100</v>
      </c>
      <c r="G172" s="156"/>
    </row>
    <row r="173" customFormat="false" ht="31.5" hidden="false" customHeight="false" outlineLevel="0" collapsed="false">
      <c r="A173" s="38" t="s">
        <v>341</v>
      </c>
      <c r="B173" s="92" t="s">
        <v>27</v>
      </c>
      <c r="C173" s="23" t="s">
        <v>203</v>
      </c>
      <c r="D173" s="23"/>
      <c r="E173" s="39" t="n">
        <f aca="false">E174+E179+E186</f>
        <v>24307.9</v>
      </c>
      <c r="F173" s="39" t="n">
        <f aca="false">F174+F179+F186</f>
        <v>24225.8</v>
      </c>
      <c r="G173" s="155"/>
    </row>
    <row r="174" customFormat="false" ht="31.5" hidden="false" customHeight="false" outlineLevel="0" collapsed="false">
      <c r="A174" s="52" t="s">
        <v>204</v>
      </c>
      <c r="B174" s="42" t="s">
        <v>27</v>
      </c>
      <c r="C174" s="43" t="s">
        <v>205</v>
      </c>
      <c r="D174" s="43"/>
      <c r="E174" s="44" t="n">
        <f aca="false">E175+E177</f>
        <v>50</v>
      </c>
      <c r="F174" s="44" t="n">
        <f aca="false">F175+F177</f>
        <v>50</v>
      </c>
      <c r="G174" s="155"/>
    </row>
    <row r="175" customFormat="false" ht="78.75" hidden="false" customHeight="false" outlineLevel="0" collapsed="false">
      <c r="A175" s="45" t="s">
        <v>206</v>
      </c>
      <c r="B175" s="46" t="s">
        <v>27</v>
      </c>
      <c r="C175" s="47" t="s">
        <v>207</v>
      </c>
      <c r="D175" s="53"/>
      <c r="E175" s="48" t="n">
        <f aca="false">E176</f>
        <v>17</v>
      </c>
      <c r="F175" s="48" t="n">
        <f aca="false">F176</f>
        <v>17</v>
      </c>
      <c r="G175" s="155"/>
    </row>
    <row r="176" customFormat="false" ht="31.5" hidden="false" customHeight="false" outlineLevel="0" collapsed="false">
      <c r="A176" s="51" t="s">
        <v>22</v>
      </c>
      <c r="B176" s="29" t="s">
        <v>27</v>
      </c>
      <c r="C176" s="29" t="s">
        <v>207</v>
      </c>
      <c r="D176" s="28" t="s">
        <v>23</v>
      </c>
      <c r="E176" s="30" t="n">
        <v>17</v>
      </c>
      <c r="F176" s="30" t="n">
        <v>17</v>
      </c>
      <c r="G176" s="156"/>
    </row>
    <row r="177" customFormat="false" ht="31.5" hidden="false" customHeight="false" outlineLevel="0" collapsed="false">
      <c r="A177" s="51" t="s">
        <v>208</v>
      </c>
      <c r="B177" s="29" t="s">
        <v>27</v>
      </c>
      <c r="C177" s="29" t="s">
        <v>209</v>
      </c>
      <c r="D177" s="28"/>
      <c r="E177" s="30" t="n">
        <f aca="false">E178</f>
        <v>33</v>
      </c>
      <c r="F177" s="30" t="n">
        <f aca="false">F178</f>
        <v>33</v>
      </c>
      <c r="G177" s="155"/>
    </row>
    <row r="178" customFormat="false" ht="31.5" hidden="false" customHeight="false" outlineLevel="0" collapsed="false">
      <c r="A178" s="51" t="s">
        <v>22</v>
      </c>
      <c r="B178" s="29" t="s">
        <v>27</v>
      </c>
      <c r="C178" s="29" t="s">
        <v>209</v>
      </c>
      <c r="D178" s="28" t="s">
        <v>23</v>
      </c>
      <c r="E178" s="30" t="n">
        <v>33</v>
      </c>
      <c r="F178" s="30" t="n">
        <v>33</v>
      </c>
      <c r="G178" s="156"/>
    </row>
    <row r="179" customFormat="false" ht="63" hidden="false" customHeight="false" outlineLevel="0" collapsed="false">
      <c r="A179" s="52" t="s">
        <v>210</v>
      </c>
      <c r="B179" s="42" t="s">
        <v>27</v>
      </c>
      <c r="C179" s="43" t="s">
        <v>211</v>
      </c>
      <c r="D179" s="43"/>
      <c r="E179" s="44" t="n">
        <f aca="false">+E180+E182+E184</f>
        <v>24157.9</v>
      </c>
      <c r="F179" s="44" t="n">
        <f aca="false">+F180+F182+F184</f>
        <v>24075.8</v>
      </c>
      <c r="G179" s="155"/>
    </row>
    <row r="180" customFormat="false" ht="94.5" hidden="false" customHeight="false" outlineLevel="0" collapsed="false">
      <c r="A180" s="54" t="s">
        <v>215</v>
      </c>
      <c r="B180" s="29" t="s">
        <v>27</v>
      </c>
      <c r="C180" s="29" t="s">
        <v>216</v>
      </c>
      <c r="D180" s="29"/>
      <c r="E180" s="30" t="n">
        <f aca="false">E181</f>
        <v>7071.1</v>
      </c>
      <c r="F180" s="30" t="n">
        <f aca="false">F181</f>
        <v>6987.7</v>
      </c>
      <c r="G180" s="155"/>
    </row>
    <row r="181" customFormat="false" ht="47.25" hidden="false" customHeight="false" outlineLevel="0" collapsed="false">
      <c r="A181" s="54" t="s">
        <v>62</v>
      </c>
      <c r="B181" s="29" t="s">
        <v>27</v>
      </c>
      <c r="C181" s="29" t="s">
        <v>216</v>
      </c>
      <c r="D181" s="29" t="s">
        <v>53</v>
      </c>
      <c r="E181" s="30" t="n">
        <v>7071.1</v>
      </c>
      <c r="F181" s="30" t="n">
        <v>6987.7</v>
      </c>
      <c r="G181" s="173"/>
    </row>
    <row r="182" customFormat="false" ht="79.5" hidden="false" customHeight="true" outlineLevel="0" collapsed="false">
      <c r="A182" s="54" t="s">
        <v>217</v>
      </c>
      <c r="B182" s="29" t="s">
        <v>27</v>
      </c>
      <c r="C182" s="29" t="s">
        <v>218</v>
      </c>
      <c r="D182" s="29"/>
      <c r="E182" s="30" t="n">
        <f aca="false">E183</f>
        <v>3604.9</v>
      </c>
      <c r="F182" s="30" t="n">
        <f aca="false">F183</f>
        <v>3606.2</v>
      </c>
      <c r="G182" s="155"/>
    </row>
    <row r="183" customFormat="false" ht="31.5" hidden="false" customHeight="false" outlineLevel="0" collapsed="false">
      <c r="A183" s="54" t="s">
        <v>214</v>
      </c>
      <c r="B183" s="29" t="s">
        <v>27</v>
      </c>
      <c r="C183" s="29" t="s">
        <v>218</v>
      </c>
      <c r="D183" s="29" t="s">
        <v>143</v>
      </c>
      <c r="E183" s="30" t="n">
        <v>3604.9</v>
      </c>
      <c r="F183" s="30" t="n">
        <v>3606.2</v>
      </c>
      <c r="G183" s="173"/>
    </row>
    <row r="184" customFormat="false" ht="141.75" hidden="false" customHeight="false" outlineLevel="0" collapsed="false">
      <c r="A184" s="180" t="s">
        <v>219</v>
      </c>
      <c r="B184" s="29" t="s">
        <v>27</v>
      </c>
      <c r="C184" s="29" t="s">
        <v>220</v>
      </c>
      <c r="D184" s="29"/>
      <c r="E184" s="30" t="n">
        <f aca="false">E185</f>
        <v>13481.9</v>
      </c>
      <c r="F184" s="30" t="n">
        <f aca="false">F185</f>
        <v>13481.9</v>
      </c>
      <c r="G184" s="155"/>
    </row>
    <row r="185" customFormat="false" ht="47.25" hidden="false" customHeight="false" outlineLevel="0" collapsed="false">
      <c r="A185" s="54" t="s">
        <v>62</v>
      </c>
      <c r="B185" s="29" t="s">
        <v>27</v>
      </c>
      <c r="C185" s="29" t="s">
        <v>220</v>
      </c>
      <c r="D185" s="28" t="s">
        <v>53</v>
      </c>
      <c r="E185" s="30" t="n">
        <v>13481.9</v>
      </c>
      <c r="F185" s="30" t="n">
        <v>13481.9</v>
      </c>
      <c r="G185" s="173"/>
    </row>
    <row r="186" customFormat="false" ht="31.5" hidden="false" customHeight="false" outlineLevel="0" collapsed="false">
      <c r="A186" s="52" t="s">
        <v>221</v>
      </c>
      <c r="B186" s="42" t="s">
        <v>27</v>
      </c>
      <c r="C186" s="43" t="s">
        <v>222</v>
      </c>
      <c r="D186" s="43"/>
      <c r="E186" s="44" t="n">
        <f aca="false">E187+E189</f>
        <v>100</v>
      </c>
      <c r="F186" s="44" t="n">
        <f aca="false">F187+F189</f>
        <v>100</v>
      </c>
      <c r="G186" s="155"/>
    </row>
    <row r="187" customFormat="false" ht="47.25" hidden="false" customHeight="false" outlineLevel="0" collapsed="false">
      <c r="A187" s="45" t="s">
        <v>223</v>
      </c>
      <c r="B187" s="46" t="s">
        <v>27</v>
      </c>
      <c r="C187" s="47" t="s">
        <v>224</v>
      </c>
      <c r="D187" s="53"/>
      <c r="E187" s="64" t="n">
        <f aca="false">E188</f>
        <v>80</v>
      </c>
      <c r="F187" s="64" t="n">
        <f aca="false">F188</f>
        <v>80</v>
      </c>
      <c r="G187" s="155"/>
    </row>
    <row r="188" customFormat="false" ht="47.25" hidden="false" customHeight="false" outlineLevel="0" collapsed="false">
      <c r="A188" s="87" t="s">
        <v>122</v>
      </c>
      <c r="B188" s="29" t="s">
        <v>27</v>
      </c>
      <c r="C188" s="29" t="s">
        <v>224</v>
      </c>
      <c r="D188" s="29" t="s">
        <v>123</v>
      </c>
      <c r="E188" s="30" t="n">
        <v>80</v>
      </c>
      <c r="F188" s="30" t="n">
        <v>80</v>
      </c>
      <c r="G188" s="173"/>
    </row>
    <row r="189" customFormat="false" ht="47.25" hidden="false" customHeight="false" outlineLevel="0" collapsed="false">
      <c r="A189" s="51" t="s">
        <v>225</v>
      </c>
      <c r="B189" s="29" t="s">
        <v>27</v>
      </c>
      <c r="C189" s="29" t="s">
        <v>226</v>
      </c>
      <c r="D189" s="29"/>
      <c r="E189" s="30" t="n">
        <f aca="false">E190</f>
        <v>20</v>
      </c>
      <c r="F189" s="30" t="n">
        <f aca="false">F190</f>
        <v>20</v>
      </c>
      <c r="G189" s="160"/>
    </row>
    <row r="190" customFormat="false" ht="47.25" hidden="false" customHeight="false" outlineLevel="0" collapsed="false">
      <c r="A190" s="87" t="s">
        <v>122</v>
      </c>
      <c r="B190" s="29" t="s">
        <v>27</v>
      </c>
      <c r="C190" s="29" t="s">
        <v>226</v>
      </c>
      <c r="D190" s="29" t="s">
        <v>123</v>
      </c>
      <c r="E190" s="30" t="n">
        <v>20</v>
      </c>
      <c r="F190" s="30" t="n">
        <v>20</v>
      </c>
      <c r="G190" s="173"/>
    </row>
    <row r="191" customFormat="false" ht="15.75" hidden="false" customHeight="false" outlineLevel="0" collapsed="false">
      <c r="A191" s="22" t="s">
        <v>14</v>
      </c>
      <c r="B191" s="24" t="s">
        <v>27</v>
      </c>
      <c r="C191" s="24" t="s">
        <v>15</v>
      </c>
      <c r="D191" s="23"/>
      <c r="E191" s="25" t="n">
        <f aca="false">E196+E200+E194+E202+E192+E198</f>
        <v>9367.4</v>
      </c>
      <c r="F191" s="25" t="n">
        <f aca="false">F196+F200+F194+F202+F192+F198</f>
        <v>9483.3</v>
      </c>
      <c r="G191" s="155"/>
    </row>
    <row r="192" customFormat="false" ht="37.5" hidden="false" customHeight="true" outlineLevel="0" collapsed="false">
      <c r="A192" s="54" t="s">
        <v>229</v>
      </c>
      <c r="B192" s="46" t="s">
        <v>27</v>
      </c>
      <c r="C192" s="29" t="s">
        <v>230</v>
      </c>
      <c r="D192" s="181"/>
      <c r="E192" s="30" t="n">
        <f aca="false">E193</f>
        <v>5000</v>
      </c>
      <c r="F192" s="30" t="n">
        <f aca="false">F193</f>
        <v>5000</v>
      </c>
      <c r="G192" s="155"/>
    </row>
    <row r="193" customFormat="false" ht="15.75" hidden="false" customHeight="false" outlineLevel="0" collapsed="false">
      <c r="A193" s="97" t="s">
        <v>36</v>
      </c>
      <c r="B193" s="29" t="s">
        <v>27</v>
      </c>
      <c r="C193" s="29" t="s">
        <v>230</v>
      </c>
      <c r="D193" s="28" t="s">
        <v>37</v>
      </c>
      <c r="E193" s="30" t="n">
        <v>5000</v>
      </c>
      <c r="F193" s="30" t="n">
        <v>5000</v>
      </c>
      <c r="G193" s="156"/>
    </row>
    <row r="194" customFormat="false" ht="47.25" hidden="false" customHeight="false" outlineLevel="0" collapsed="false">
      <c r="A194" s="51" t="s">
        <v>401</v>
      </c>
      <c r="B194" s="29" t="s">
        <v>27</v>
      </c>
      <c r="C194" s="29" t="s">
        <v>402</v>
      </c>
      <c r="D194" s="57"/>
      <c r="E194" s="30" t="n">
        <f aca="false">E195</f>
        <v>343.2</v>
      </c>
      <c r="F194" s="30" t="n">
        <f aca="false">F195</f>
        <v>0</v>
      </c>
      <c r="G194" s="155"/>
    </row>
    <row r="195" customFormat="false" ht="31.5" hidden="false" customHeight="false" outlineLevel="0" collapsed="false">
      <c r="A195" s="97" t="s">
        <v>22</v>
      </c>
      <c r="B195" s="29" t="s">
        <v>27</v>
      </c>
      <c r="C195" s="29" t="s">
        <v>402</v>
      </c>
      <c r="D195" s="28" t="s">
        <v>23</v>
      </c>
      <c r="E195" s="67" t="n">
        <v>343.2</v>
      </c>
      <c r="F195" s="67"/>
      <c r="G195" s="156"/>
    </row>
    <row r="196" customFormat="false" ht="47.25" hidden="false" customHeight="false" outlineLevel="0" collapsed="false">
      <c r="A196" s="51" t="s">
        <v>104</v>
      </c>
      <c r="B196" s="29" t="s">
        <v>27</v>
      </c>
      <c r="C196" s="29" t="s">
        <v>231</v>
      </c>
      <c r="D196" s="57"/>
      <c r="E196" s="30" t="n">
        <f aca="false">E197</f>
        <v>391.3</v>
      </c>
      <c r="F196" s="30" t="n">
        <f aca="false">F197</f>
        <v>773.1</v>
      </c>
      <c r="G196" s="155"/>
    </row>
    <row r="197" customFormat="false" ht="15.75" hidden="false" customHeight="false" outlineLevel="0" collapsed="false">
      <c r="A197" s="97" t="s">
        <v>232</v>
      </c>
      <c r="B197" s="29" t="s">
        <v>27</v>
      </c>
      <c r="C197" s="29" t="s">
        <v>231</v>
      </c>
      <c r="D197" s="28" t="s">
        <v>233</v>
      </c>
      <c r="E197" s="67" t="n">
        <v>391.3</v>
      </c>
      <c r="F197" s="67" t="n">
        <v>773.1</v>
      </c>
      <c r="G197" s="156"/>
    </row>
    <row r="198" customFormat="false" ht="63" hidden="false" customHeight="false" outlineLevel="0" collapsed="false">
      <c r="A198" s="97" t="s">
        <v>234</v>
      </c>
      <c r="B198" s="29" t="s">
        <v>27</v>
      </c>
      <c r="C198" s="29" t="s">
        <v>235</v>
      </c>
      <c r="D198" s="28"/>
      <c r="E198" s="67" t="n">
        <f aca="false">E199</f>
        <v>476</v>
      </c>
      <c r="F198" s="67" t="n">
        <f aca="false">F199</f>
        <v>476</v>
      </c>
      <c r="G198" s="155"/>
    </row>
    <row r="199" customFormat="false" ht="31.5" hidden="false" customHeight="false" outlineLevel="0" collapsed="false">
      <c r="A199" s="97" t="s">
        <v>214</v>
      </c>
      <c r="B199" s="29" t="s">
        <v>27</v>
      </c>
      <c r="C199" s="29" t="s">
        <v>235</v>
      </c>
      <c r="D199" s="28" t="s">
        <v>143</v>
      </c>
      <c r="E199" s="67" t="n">
        <v>476</v>
      </c>
      <c r="F199" s="67" t="n">
        <v>476</v>
      </c>
      <c r="G199" s="156"/>
    </row>
    <row r="200" customFormat="false" ht="31.5" hidden="false" customHeight="false" outlineLevel="0" collapsed="false">
      <c r="A200" s="51" t="s">
        <v>94</v>
      </c>
      <c r="B200" s="29" t="s">
        <v>27</v>
      </c>
      <c r="C200" s="29" t="s">
        <v>237</v>
      </c>
      <c r="D200" s="28"/>
      <c r="E200" s="67" t="n">
        <f aca="false">E201</f>
        <v>1756.9</v>
      </c>
      <c r="F200" s="67" t="n">
        <f aca="false">F201</f>
        <v>1834.2</v>
      </c>
      <c r="G200" s="155"/>
    </row>
    <row r="201" customFormat="false" ht="15.75" hidden="false" customHeight="false" outlineLevel="0" collapsed="false">
      <c r="A201" s="97" t="s">
        <v>232</v>
      </c>
      <c r="B201" s="29" t="s">
        <v>27</v>
      </c>
      <c r="C201" s="29" t="s">
        <v>237</v>
      </c>
      <c r="D201" s="28" t="s">
        <v>233</v>
      </c>
      <c r="E201" s="67" t="n">
        <v>1756.9</v>
      </c>
      <c r="F201" s="67" t="n">
        <v>1834.2</v>
      </c>
      <c r="G201" s="156"/>
    </row>
    <row r="202" customFormat="false" ht="70.5" hidden="false" customHeight="true" outlineLevel="0" collapsed="false">
      <c r="A202" s="101" t="s">
        <v>242</v>
      </c>
      <c r="B202" s="99" t="n">
        <v>923</v>
      </c>
      <c r="C202" s="182" t="n">
        <v>9909271</v>
      </c>
      <c r="D202" s="182"/>
      <c r="E202" s="183" t="n">
        <f aca="false">E203</f>
        <v>1400</v>
      </c>
      <c r="F202" s="183" t="n">
        <f aca="false">F203</f>
        <v>1400</v>
      </c>
      <c r="G202" s="155"/>
    </row>
    <row r="203" customFormat="false" ht="15.75" hidden="false" customHeight="false" outlineLevel="0" collapsed="false">
      <c r="A203" s="104" t="s">
        <v>36</v>
      </c>
      <c r="B203" s="99" t="n">
        <v>923</v>
      </c>
      <c r="C203" s="182" t="n">
        <v>9909271</v>
      </c>
      <c r="D203" s="182" t="n">
        <v>800</v>
      </c>
      <c r="E203" s="183" t="n">
        <v>1400</v>
      </c>
      <c r="F203" s="183" t="n">
        <v>1400</v>
      </c>
      <c r="G203" s="156"/>
    </row>
    <row r="204" customFormat="false" ht="31.5" hidden="false" customHeight="false" outlineLevel="0" collapsed="false">
      <c r="A204" s="106" t="s">
        <v>244</v>
      </c>
      <c r="B204" s="17" t="s">
        <v>245</v>
      </c>
      <c r="C204" s="35"/>
      <c r="D204" s="35"/>
      <c r="E204" s="19" t="n">
        <f aca="false">E205+E211+E215+E240</f>
        <v>102107.3</v>
      </c>
      <c r="F204" s="19" t="n">
        <f aca="false">F205+F211+F215+F240</f>
        <v>96418.1</v>
      </c>
      <c r="G204" s="121"/>
      <c r="H204" s="121"/>
    </row>
    <row r="205" customFormat="false" ht="31.5" hidden="false" customHeight="false" outlineLevel="0" collapsed="false">
      <c r="A205" s="38" t="s">
        <v>28</v>
      </c>
      <c r="B205" s="24" t="s">
        <v>245</v>
      </c>
      <c r="C205" s="23" t="s">
        <v>29</v>
      </c>
      <c r="D205" s="23"/>
      <c r="E205" s="39" t="n">
        <f aca="false">E206</f>
        <v>797</v>
      </c>
      <c r="F205" s="39" t="n">
        <f aca="false">F206</f>
        <v>797</v>
      </c>
      <c r="G205" s="121"/>
      <c r="H205" s="121"/>
    </row>
    <row r="206" customFormat="false" ht="47.25" hidden="false" customHeight="false" outlineLevel="0" collapsed="false">
      <c r="A206" s="41" t="s">
        <v>30</v>
      </c>
      <c r="B206" s="42" t="s">
        <v>245</v>
      </c>
      <c r="C206" s="43" t="s">
        <v>31</v>
      </c>
      <c r="D206" s="43"/>
      <c r="E206" s="44" t="n">
        <f aca="false">E207+E209</f>
        <v>797</v>
      </c>
      <c r="F206" s="44" t="n">
        <f aca="false">F207+F209</f>
        <v>797</v>
      </c>
    </row>
    <row r="207" customFormat="false" ht="31.5" hidden="false" customHeight="false" outlineLevel="0" collapsed="false">
      <c r="A207" s="45" t="s">
        <v>246</v>
      </c>
      <c r="B207" s="46" t="s">
        <v>245</v>
      </c>
      <c r="C207" s="47" t="s">
        <v>247</v>
      </c>
      <c r="D207" s="47"/>
      <c r="E207" s="48" t="n">
        <f aca="false">E208</f>
        <v>677.7</v>
      </c>
      <c r="F207" s="48" t="n">
        <f aca="false">F208</f>
        <v>677.7</v>
      </c>
    </row>
    <row r="208" customFormat="false" ht="47.25" hidden="false" customHeight="false" outlineLevel="0" collapsed="false">
      <c r="A208" s="184" t="s">
        <v>122</v>
      </c>
      <c r="B208" s="46" t="s">
        <v>245</v>
      </c>
      <c r="C208" s="47" t="s">
        <v>247</v>
      </c>
      <c r="D208" s="47" t="s">
        <v>123</v>
      </c>
      <c r="E208" s="48" t="n">
        <v>677.7</v>
      </c>
      <c r="F208" s="48" t="n">
        <v>677.7</v>
      </c>
      <c r="G208" s="156"/>
    </row>
    <row r="209" customFormat="false" ht="62.25" hidden="false" customHeight="true" outlineLevel="0" collapsed="false">
      <c r="A209" s="104" t="s">
        <v>248</v>
      </c>
      <c r="B209" s="47" t="s">
        <v>245</v>
      </c>
      <c r="C209" s="47" t="s">
        <v>249</v>
      </c>
      <c r="D209" s="47"/>
      <c r="E209" s="64" t="n">
        <f aca="false">E210</f>
        <v>119.3</v>
      </c>
      <c r="F209" s="64" t="n">
        <f aca="false">F210</f>
        <v>119.3</v>
      </c>
      <c r="G209" s="155"/>
    </row>
    <row r="210" customFormat="false" ht="47.25" hidden="false" customHeight="false" outlineLevel="0" collapsed="false">
      <c r="A210" s="54" t="s">
        <v>122</v>
      </c>
      <c r="B210" s="29" t="s">
        <v>245</v>
      </c>
      <c r="C210" s="29" t="s">
        <v>249</v>
      </c>
      <c r="D210" s="29" t="s">
        <v>123</v>
      </c>
      <c r="E210" s="30" t="n">
        <v>119.3</v>
      </c>
      <c r="F210" s="30" t="n">
        <v>119.3</v>
      </c>
      <c r="G210" s="156"/>
    </row>
    <row r="211" customFormat="false" ht="54" hidden="false" customHeight="true" outlineLevel="0" collapsed="false">
      <c r="A211" s="38" t="s">
        <v>403</v>
      </c>
      <c r="B211" s="185" t="s">
        <v>245</v>
      </c>
      <c r="C211" s="185" t="s">
        <v>57</v>
      </c>
      <c r="D211" s="185"/>
      <c r="E211" s="186" t="n">
        <f aca="false">E212</f>
        <v>0</v>
      </c>
      <c r="F211" s="186" t="n">
        <f aca="false">F212</f>
        <v>0</v>
      </c>
      <c r="G211" s="40"/>
      <c r="H211" s="40"/>
      <c r="I211" s="40"/>
      <c r="J211" s="40"/>
      <c r="K211" s="40"/>
      <c r="L211" s="40"/>
    </row>
    <row r="212" customFormat="false" ht="47.25" hidden="false" customHeight="false" outlineLevel="0" collapsed="false">
      <c r="A212" s="187" t="s">
        <v>108</v>
      </c>
      <c r="B212" s="188" t="s">
        <v>245</v>
      </c>
      <c r="C212" s="188" t="s">
        <v>109</v>
      </c>
      <c r="D212" s="188"/>
      <c r="E212" s="189" t="n">
        <f aca="false">E213</f>
        <v>0</v>
      </c>
      <c r="F212" s="189" t="n">
        <f aca="false">F213</f>
        <v>0</v>
      </c>
    </row>
    <row r="213" customFormat="false" ht="31.5" hidden="false" customHeight="false" outlineLevel="0" collapsed="false">
      <c r="A213" s="45" t="s">
        <v>114</v>
      </c>
      <c r="B213" s="47" t="s">
        <v>245</v>
      </c>
      <c r="C213" s="47" t="s">
        <v>113</v>
      </c>
      <c r="D213" s="53"/>
      <c r="E213" s="190" t="n">
        <f aca="false">E214</f>
        <v>0</v>
      </c>
      <c r="F213" s="190" t="n">
        <f aca="false">F214</f>
        <v>0</v>
      </c>
    </row>
    <row r="214" customFormat="false" ht="36.75" hidden="false" customHeight="true" outlineLevel="0" collapsed="false">
      <c r="A214" s="49" t="s">
        <v>22</v>
      </c>
      <c r="B214" s="29" t="s">
        <v>245</v>
      </c>
      <c r="C214" s="29" t="s">
        <v>113</v>
      </c>
      <c r="D214" s="29" t="s">
        <v>23</v>
      </c>
      <c r="E214" s="50"/>
      <c r="F214" s="50"/>
    </row>
    <row r="215" customFormat="false" ht="47.25" hidden="false" customHeight="false" outlineLevel="0" collapsed="false">
      <c r="A215" s="38" t="s">
        <v>250</v>
      </c>
      <c r="B215" s="23" t="s">
        <v>245</v>
      </c>
      <c r="C215" s="23" t="s">
        <v>251</v>
      </c>
      <c r="D215" s="23"/>
      <c r="E215" s="39" t="n">
        <f aca="false">E216+E218+E220+E222+E224+E226+E228+E230+E232+E234+E236+E238</f>
        <v>100260.7</v>
      </c>
      <c r="F215" s="39" t="n">
        <f aca="false">F216+F218+F220+F222+F224+F226+F228+F230+F232+F234+F236+F238</f>
        <v>94565.7</v>
      </c>
    </row>
    <row r="216" customFormat="false" ht="31.5" hidden="false" customHeight="false" outlineLevel="0" collapsed="false">
      <c r="A216" s="98" t="s">
        <v>252</v>
      </c>
      <c r="B216" s="79" t="s">
        <v>245</v>
      </c>
      <c r="C216" s="79" t="s">
        <v>253</v>
      </c>
      <c r="D216" s="79"/>
      <c r="E216" s="80" t="n">
        <f aca="false">E217</f>
        <v>24096.5</v>
      </c>
      <c r="F216" s="80" t="n">
        <f aca="false">F217</f>
        <v>22698.9</v>
      </c>
    </row>
    <row r="217" customFormat="false" ht="47.25" hidden="false" customHeight="false" outlineLevel="0" collapsed="false">
      <c r="A217" s="87" t="s">
        <v>122</v>
      </c>
      <c r="B217" s="29" t="s">
        <v>245</v>
      </c>
      <c r="C217" s="29" t="s">
        <v>253</v>
      </c>
      <c r="D217" s="28" t="s">
        <v>123</v>
      </c>
      <c r="E217" s="50" t="n">
        <v>24096.5</v>
      </c>
      <c r="F217" s="50" t="n">
        <v>22698.9</v>
      </c>
    </row>
    <row r="218" customFormat="false" ht="31.5" hidden="false" customHeight="false" outlineLevel="0" collapsed="false">
      <c r="A218" s="51" t="s">
        <v>254</v>
      </c>
      <c r="B218" s="29" t="s">
        <v>245</v>
      </c>
      <c r="C218" s="29" t="s">
        <v>255</v>
      </c>
      <c r="D218" s="29"/>
      <c r="E218" s="30" t="n">
        <f aca="false">E219</f>
        <v>563.3</v>
      </c>
      <c r="F218" s="30" t="n">
        <f aca="false">F219</f>
        <v>563.3</v>
      </c>
    </row>
    <row r="219" customFormat="false" ht="47.25" hidden="false" customHeight="false" outlineLevel="0" collapsed="false">
      <c r="A219" s="87" t="s">
        <v>122</v>
      </c>
      <c r="B219" s="29" t="s">
        <v>245</v>
      </c>
      <c r="C219" s="29" t="s">
        <v>255</v>
      </c>
      <c r="D219" s="28" t="s">
        <v>123</v>
      </c>
      <c r="E219" s="50" t="n">
        <v>563.3</v>
      </c>
      <c r="F219" s="50" t="n">
        <v>563.3</v>
      </c>
    </row>
    <row r="220" customFormat="false" ht="31.5" hidden="false" customHeight="false" outlineLevel="0" collapsed="false">
      <c r="A220" s="51" t="s">
        <v>256</v>
      </c>
      <c r="B220" s="29" t="s">
        <v>245</v>
      </c>
      <c r="C220" s="29" t="s">
        <v>257</v>
      </c>
      <c r="D220" s="28"/>
      <c r="E220" s="50" t="n">
        <f aca="false">E221</f>
        <v>50</v>
      </c>
      <c r="F220" s="50" t="n">
        <f aca="false">F221</f>
        <v>0</v>
      </c>
    </row>
    <row r="221" customFormat="false" ht="47.25" hidden="false" customHeight="false" outlineLevel="0" collapsed="false">
      <c r="A221" s="87" t="s">
        <v>122</v>
      </c>
      <c r="B221" s="29" t="s">
        <v>245</v>
      </c>
      <c r="C221" s="29" t="s">
        <v>257</v>
      </c>
      <c r="D221" s="28" t="s">
        <v>123</v>
      </c>
      <c r="E221" s="50" t="n">
        <v>50</v>
      </c>
      <c r="F221" s="50" t="n">
        <v>0</v>
      </c>
    </row>
    <row r="222" customFormat="false" ht="31.5" hidden="false" customHeight="false" outlineLevel="0" collapsed="false">
      <c r="A222" s="51" t="s">
        <v>404</v>
      </c>
      <c r="B222" s="29" t="s">
        <v>245</v>
      </c>
      <c r="C222" s="29" t="s">
        <v>259</v>
      </c>
      <c r="D222" s="28"/>
      <c r="E222" s="50" t="n">
        <f aca="false">E223</f>
        <v>50</v>
      </c>
      <c r="F222" s="50" t="n">
        <f aca="false">F223</f>
        <v>0</v>
      </c>
    </row>
    <row r="223" customFormat="false" ht="47.25" hidden="false" customHeight="false" outlineLevel="0" collapsed="false">
      <c r="A223" s="87" t="s">
        <v>122</v>
      </c>
      <c r="B223" s="29" t="s">
        <v>245</v>
      </c>
      <c r="C223" s="29" t="s">
        <v>259</v>
      </c>
      <c r="D223" s="28" t="s">
        <v>123</v>
      </c>
      <c r="E223" s="50" t="n">
        <v>50</v>
      </c>
      <c r="F223" s="50"/>
    </row>
    <row r="224" customFormat="false" ht="47.25" hidden="false" customHeight="false" outlineLevel="0" collapsed="false">
      <c r="A224" s="51" t="s">
        <v>260</v>
      </c>
      <c r="B224" s="29" t="s">
        <v>245</v>
      </c>
      <c r="C224" s="29" t="s">
        <v>261</v>
      </c>
      <c r="D224" s="29"/>
      <c r="E224" s="50" t="n">
        <f aca="false">E225</f>
        <v>36933.3</v>
      </c>
      <c r="F224" s="50" t="n">
        <f aca="false">F225</f>
        <v>34833.9</v>
      </c>
    </row>
    <row r="225" customFormat="false" ht="47.25" hidden="false" customHeight="false" outlineLevel="0" collapsed="false">
      <c r="A225" s="87" t="s">
        <v>122</v>
      </c>
      <c r="B225" s="29" t="s">
        <v>245</v>
      </c>
      <c r="C225" s="29" t="s">
        <v>261</v>
      </c>
      <c r="D225" s="28" t="s">
        <v>123</v>
      </c>
      <c r="E225" s="50" t="n">
        <v>36933.3</v>
      </c>
      <c r="F225" s="50" t="n">
        <v>34833.9</v>
      </c>
    </row>
    <row r="226" customFormat="false" ht="47.25" hidden="false" customHeight="false" outlineLevel="0" collapsed="false">
      <c r="A226" s="51" t="s">
        <v>262</v>
      </c>
      <c r="B226" s="29" t="s">
        <v>245</v>
      </c>
      <c r="C226" s="29" t="s">
        <v>263</v>
      </c>
      <c r="D226" s="29"/>
      <c r="E226" s="50" t="n">
        <f aca="false">E227</f>
        <v>16344.2</v>
      </c>
      <c r="F226" s="50" t="n">
        <f aca="false">F227</f>
        <v>15396.4</v>
      </c>
    </row>
    <row r="227" customFormat="false" ht="47.25" hidden="false" customHeight="false" outlineLevel="0" collapsed="false">
      <c r="A227" s="113" t="s">
        <v>122</v>
      </c>
      <c r="B227" s="28" t="s">
        <v>245</v>
      </c>
      <c r="C227" s="28" t="s">
        <v>263</v>
      </c>
      <c r="D227" s="28" t="s">
        <v>123</v>
      </c>
      <c r="E227" s="50" t="n">
        <v>16344.2</v>
      </c>
      <c r="F227" s="50" t="n">
        <v>15396.4</v>
      </c>
    </row>
    <row r="228" customFormat="false" ht="31.5" hidden="false" customHeight="false" outlineLevel="0" collapsed="false">
      <c r="A228" s="27" t="s">
        <v>264</v>
      </c>
      <c r="B228" s="28" t="s">
        <v>245</v>
      </c>
      <c r="C228" s="28" t="s">
        <v>265</v>
      </c>
      <c r="D228" s="28"/>
      <c r="E228" s="50" t="n">
        <f aca="false">E229</f>
        <v>100</v>
      </c>
      <c r="F228" s="50" t="n">
        <f aca="false">F229</f>
        <v>300</v>
      </c>
    </row>
    <row r="229" customFormat="false" ht="47.25" hidden="false" customHeight="false" outlineLevel="0" collapsed="false">
      <c r="A229" s="113" t="s">
        <v>122</v>
      </c>
      <c r="B229" s="28" t="s">
        <v>245</v>
      </c>
      <c r="C229" s="28" t="s">
        <v>265</v>
      </c>
      <c r="D229" s="28" t="s">
        <v>123</v>
      </c>
      <c r="E229" s="50" t="n">
        <v>100</v>
      </c>
      <c r="F229" s="50" t="n">
        <v>300</v>
      </c>
    </row>
    <row r="230" customFormat="false" ht="63" hidden="false" customHeight="false" outlineLevel="0" collapsed="false">
      <c r="A230" s="27" t="s">
        <v>266</v>
      </c>
      <c r="B230" s="28" t="s">
        <v>245</v>
      </c>
      <c r="C230" s="28" t="s">
        <v>267</v>
      </c>
      <c r="D230" s="28"/>
      <c r="E230" s="50" t="n">
        <f aca="false">E231</f>
        <v>100</v>
      </c>
      <c r="F230" s="50" t="n">
        <f aca="false">F231</f>
        <v>178</v>
      </c>
    </row>
    <row r="231" customFormat="false" ht="47.25" hidden="false" customHeight="false" outlineLevel="0" collapsed="false">
      <c r="A231" s="113" t="s">
        <v>122</v>
      </c>
      <c r="B231" s="28" t="s">
        <v>245</v>
      </c>
      <c r="C231" s="28" t="s">
        <v>267</v>
      </c>
      <c r="D231" s="28" t="s">
        <v>123</v>
      </c>
      <c r="E231" s="50" t="n">
        <v>100</v>
      </c>
      <c r="F231" s="50" t="n">
        <v>178</v>
      </c>
    </row>
    <row r="232" customFormat="false" ht="31.5" hidden="false" customHeight="false" outlineLevel="0" collapsed="false">
      <c r="A232" s="27" t="s">
        <v>268</v>
      </c>
      <c r="B232" s="28" t="s">
        <v>245</v>
      </c>
      <c r="C232" s="28" t="s">
        <v>269</v>
      </c>
      <c r="D232" s="28"/>
      <c r="E232" s="50" t="n">
        <f aca="false">E233</f>
        <v>290</v>
      </c>
      <c r="F232" s="50" t="n">
        <f aca="false">F233</f>
        <v>290</v>
      </c>
    </row>
    <row r="233" customFormat="false" ht="47.25" hidden="false" customHeight="false" outlineLevel="0" collapsed="false">
      <c r="A233" s="113" t="s">
        <v>122</v>
      </c>
      <c r="B233" s="28" t="s">
        <v>245</v>
      </c>
      <c r="C233" s="28" t="s">
        <v>269</v>
      </c>
      <c r="D233" s="28" t="s">
        <v>123</v>
      </c>
      <c r="E233" s="50" t="n">
        <v>290</v>
      </c>
      <c r="F233" s="50" t="n">
        <v>290</v>
      </c>
      <c r="G233" s="121"/>
    </row>
    <row r="234" customFormat="false" ht="31.5" hidden="false" customHeight="false" outlineLevel="0" collapsed="false">
      <c r="A234" s="27" t="s">
        <v>270</v>
      </c>
      <c r="B234" s="28" t="s">
        <v>245</v>
      </c>
      <c r="C234" s="28" t="s">
        <v>271</v>
      </c>
      <c r="D234" s="28"/>
      <c r="E234" s="50" t="n">
        <f aca="false">E235</f>
        <v>178</v>
      </c>
      <c r="F234" s="50" t="n">
        <f aca="false">F235</f>
        <v>0</v>
      </c>
    </row>
    <row r="235" customFormat="false" ht="47.25" hidden="false" customHeight="false" outlineLevel="0" collapsed="false">
      <c r="A235" s="113" t="s">
        <v>122</v>
      </c>
      <c r="B235" s="28" t="s">
        <v>245</v>
      </c>
      <c r="C235" s="28" t="s">
        <v>271</v>
      </c>
      <c r="D235" s="28" t="s">
        <v>23</v>
      </c>
      <c r="E235" s="50" t="n">
        <v>178</v>
      </c>
      <c r="F235" s="50" t="n">
        <v>0</v>
      </c>
    </row>
    <row r="236" customFormat="false" ht="15.75" hidden="false" customHeight="false" outlineLevel="0" collapsed="false">
      <c r="A236" s="27" t="s">
        <v>272</v>
      </c>
      <c r="B236" s="28" t="s">
        <v>245</v>
      </c>
      <c r="C236" s="28" t="s">
        <v>273</v>
      </c>
      <c r="D236" s="28"/>
      <c r="E236" s="50" t="n">
        <f aca="false">E237</f>
        <v>5869.1</v>
      </c>
      <c r="F236" s="50" t="n">
        <f aca="false">F237</f>
        <v>5528.7</v>
      </c>
    </row>
    <row r="237" customFormat="false" ht="86.25" hidden="false" customHeight="true" outlineLevel="0" collapsed="false">
      <c r="A237" s="54" t="s">
        <v>18</v>
      </c>
      <c r="B237" s="29" t="s">
        <v>245</v>
      </c>
      <c r="C237" s="29" t="s">
        <v>273</v>
      </c>
      <c r="D237" s="29" t="s">
        <v>19</v>
      </c>
      <c r="E237" s="30" t="n">
        <v>5869.1</v>
      </c>
      <c r="F237" s="30" t="n">
        <v>5528.7</v>
      </c>
    </row>
    <row r="238" customFormat="false" ht="31.5" hidden="false" customHeight="false" outlineLevel="0" collapsed="false">
      <c r="A238" s="51" t="s">
        <v>275</v>
      </c>
      <c r="B238" s="29" t="s">
        <v>245</v>
      </c>
      <c r="C238" s="29" t="s">
        <v>276</v>
      </c>
      <c r="D238" s="29"/>
      <c r="E238" s="30" t="n">
        <f aca="false">E239</f>
        <v>15686.3</v>
      </c>
      <c r="F238" s="30" t="n">
        <f aca="false">F239</f>
        <v>14776.5</v>
      </c>
    </row>
    <row r="239" customFormat="false" ht="47.25" hidden="false" customHeight="false" outlineLevel="0" collapsed="false">
      <c r="A239" s="87" t="s">
        <v>122</v>
      </c>
      <c r="B239" s="29" t="s">
        <v>245</v>
      </c>
      <c r="C239" s="29" t="s">
        <v>276</v>
      </c>
      <c r="D239" s="29" t="s">
        <v>123</v>
      </c>
      <c r="E239" s="30" t="n">
        <v>15686.3</v>
      </c>
      <c r="F239" s="30" t="n">
        <v>14776.5</v>
      </c>
    </row>
    <row r="240" customFormat="false" ht="26.25" hidden="false" customHeight="true" outlineLevel="0" collapsed="false">
      <c r="A240" s="191" t="s">
        <v>14</v>
      </c>
      <c r="B240" s="92" t="s">
        <v>277</v>
      </c>
      <c r="C240" s="92" t="s">
        <v>15</v>
      </c>
      <c r="D240" s="92"/>
      <c r="E240" s="192" t="n">
        <f aca="false">E241</f>
        <v>1049.6</v>
      </c>
      <c r="F240" s="192" t="n">
        <f aca="false">F241</f>
        <v>1055.4</v>
      </c>
    </row>
    <row r="241" customFormat="false" ht="31.5" hidden="false" customHeight="false" outlineLevel="0" collapsed="false">
      <c r="A241" s="114" t="s">
        <v>278</v>
      </c>
      <c r="B241" s="29" t="s">
        <v>245</v>
      </c>
      <c r="C241" s="29" t="s">
        <v>279</v>
      </c>
      <c r="D241" s="29"/>
      <c r="E241" s="30" t="n">
        <f aca="false">E242</f>
        <v>1049.6</v>
      </c>
      <c r="F241" s="30" t="n">
        <f aca="false">F242</f>
        <v>1055.4</v>
      </c>
    </row>
    <row r="242" customFormat="false" ht="141.75" hidden="false" customHeight="false" outlineLevel="0" collapsed="false">
      <c r="A242" s="115" t="s">
        <v>280</v>
      </c>
      <c r="B242" s="29" t="s">
        <v>245</v>
      </c>
      <c r="C242" s="29" t="s">
        <v>281</v>
      </c>
      <c r="D242" s="29"/>
      <c r="E242" s="30" t="n">
        <f aca="false">E243+E244</f>
        <v>1049.6</v>
      </c>
      <c r="F242" s="30" t="n">
        <f aca="false">F243+F244</f>
        <v>1055.4</v>
      </c>
    </row>
    <row r="243" customFormat="false" ht="31.5" hidden="false" customHeight="false" outlineLevel="0" collapsed="false">
      <c r="A243" s="114" t="s">
        <v>214</v>
      </c>
      <c r="B243" s="29" t="s">
        <v>245</v>
      </c>
      <c r="C243" s="29" t="s">
        <v>281</v>
      </c>
      <c r="D243" s="29" t="s">
        <v>143</v>
      </c>
      <c r="E243" s="30" t="n">
        <v>135.6</v>
      </c>
      <c r="F243" s="30" t="n">
        <v>141.4</v>
      </c>
    </row>
    <row r="244" s="8" customFormat="true" ht="47.25" hidden="false" customHeight="false" outlineLevel="0" collapsed="false">
      <c r="A244" s="87" t="s">
        <v>122</v>
      </c>
      <c r="B244" s="29" t="s">
        <v>245</v>
      </c>
      <c r="C244" s="29" t="s">
        <v>281</v>
      </c>
      <c r="D244" s="29" t="s">
        <v>123</v>
      </c>
      <c r="E244" s="30" t="n">
        <v>914</v>
      </c>
      <c r="F244" s="50" t="n">
        <v>914</v>
      </c>
      <c r="G244" s="0"/>
      <c r="H244" s="0"/>
      <c r="I244" s="193"/>
      <c r="J244" s="193"/>
    </row>
    <row r="245" customFormat="false" ht="47.25" hidden="false" customHeight="false" outlineLevel="0" collapsed="false">
      <c r="A245" s="106" t="s">
        <v>282</v>
      </c>
      <c r="B245" s="17" t="s">
        <v>283</v>
      </c>
      <c r="C245" s="35"/>
      <c r="D245" s="116"/>
      <c r="E245" s="19" t="n">
        <f aca="false">E246+E250</f>
        <v>20763.1</v>
      </c>
      <c r="F245" s="19" t="n">
        <f aca="false">F246+F250</f>
        <v>19701.4</v>
      </c>
      <c r="G245" s="121"/>
      <c r="H245" s="121"/>
    </row>
    <row r="246" customFormat="false" ht="47.25" hidden="false" customHeight="false" outlineLevel="0" collapsed="false">
      <c r="A246" s="38" t="s">
        <v>56</v>
      </c>
      <c r="B246" s="24" t="s">
        <v>283</v>
      </c>
      <c r="C246" s="23" t="s">
        <v>57</v>
      </c>
      <c r="D246" s="23"/>
      <c r="E246" s="39" t="n">
        <f aca="false">E247</f>
        <v>2051.4</v>
      </c>
      <c r="F246" s="39" t="n">
        <f aca="false">F247</f>
        <v>2033.5</v>
      </c>
      <c r="G246" s="121"/>
      <c r="H246" s="121"/>
    </row>
    <row r="247" customFormat="false" ht="47.25" hidden="false" customHeight="false" outlineLevel="0" collapsed="false">
      <c r="A247" s="187" t="s">
        <v>405</v>
      </c>
      <c r="B247" s="194" t="s">
        <v>283</v>
      </c>
      <c r="C247" s="188" t="s">
        <v>59</v>
      </c>
      <c r="D247" s="188"/>
      <c r="E247" s="189" t="n">
        <f aca="false">E248</f>
        <v>2051.4</v>
      </c>
      <c r="F247" s="189" t="n">
        <f aca="false">F248</f>
        <v>2033.5</v>
      </c>
      <c r="G247" s="121"/>
      <c r="H247" s="121"/>
    </row>
    <row r="248" customFormat="false" ht="31.5" hidden="false" customHeight="false" outlineLevel="0" collapsed="false">
      <c r="A248" s="195" t="s">
        <v>284</v>
      </c>
      <c r="B248" s="29" t="s">
        <v>283</v>
      </c>
      <c r="C248" s="196" t="s">
        <v>285</v>
      </c>
      <c r="D248" s="196"/>
      <c r="E248" s="90" t="n">
        <f aca="false">E249</f>
        <v>2051.4</v>
      </c>
      <c r="F248" s="90" t="n">
        <f aca="false">F249</f>
        <v>2033.5</v>
      </c>
      <c r="G248" s="121"/>
      <c r="H248" s="121"/>
    </row>
    <row r="249" customFormat="false" ht="32.25" hidden="false" customHeight="true" outlineLevel="0" collapsed="false">
      <c r="A249" s="118" t="s">
        <v>22</v>
      </c>
      <c r="B249" s="29" t="s">
        <v>283</v>
      </c>
      <c r="C249" s="196" t="s">
        <v>285</v>
      </c>
      <c r="D249" s="196" t="s">
        <v>23</v>
      </c>
      <c r="E249" s="90" t="n">
        <f aca="false">2000+51.4</f>
        <v>2051.4</v>
      </c>
      <c r="F249" s="90" t="n">
        <f aca="false">2000+33.5</f>
        <v>2033.5</v>
      </c>
      <c r="G249" s="156"/>
      <c r="H249" s="121"/>
    </row>
    <row r="250" customFormat="false" ht="51" hidden="false" customHeight="true" outlineLevel="0" collapsed="false">
      <c r="A250" s="38" t="s">
        <v>134</v>
      </c>
      <c r="B250" s="24" t="s">
        <v>283</v>
      </c>
      <c r="C250" s="23" t="s">
        <v>135</v>
      </c>
      <c r="D250" s="23"/>
      <c r="E250" s="39" t="n">
        <f aca="false">E251</f>
        <v>18711.7</v>
      </c>
      <c r="F250" s="39" t="n">
        <f aca="false">F251</f>
        <v>17667.9</v>
      </c>
      <c r="G250" s="121"/>
      <c r="H250" s="121"/>
    </row>
    <row r="251" customFormat="false" ht="31.5" hidden="false" customHeight="false" outlineLevel="0" collapsed="false">
      <c r="A251" s="52" t="s">
        <v>286</v>
      </c>
      <c r="B251" s="42" t="s">
        <v>283</v>
      </c>
      <c r="C251" s="43" t="s">
        <v>287</v>
      </c>
      <c r="D251" s="43"/>
      <c r="E251" s="44" t="n">
        <f aca="false">E252+E254+E256+E259</f>
        <v>18711.7</v>
      </c>
      <c r="F251" s="44" t="n">
        <f aca="false">F252+F254+F256+F259</f>
        <v>17667.9</v>
      </c>
    </row>
    <row r="252" customFormat="false" ht="63" hidden="false" customHeight="false" outlineLevel="0" collapsed="false">
      <c r="A252" s="77" t="s">
        <v>406</v>
      </c>
      <c r="B252" s="29" t="s">
        <v>283</v>
      </c>
      <c r="C252" s="29" t="s">
        <v>289</v>
      </c>
      <c r="D252" s="28"/>
      <c r="E252" s="50" t="n">
        <f aca="false">E253</f>
        <v>1600</v>
      </c>
      <c r="F252" s="50" t="n">
        <f aca="false">F253</f>
        <v>1000.9</v>
      </c>
    </row>
    <row r="253" customFormat="false" ht="38.25" hidden="false" customHeight="true" outlineLevel="0" collapsed="false">
      <c r="A253" s="32" t="s">
        <v>22</v>
      </c>
      <c r="B253" s="29" t="s">
        <v>283</v>
      </c>
      <c r="C253" s="29" t="s">
        <v>289</v>
      </c>
      <c r="D253" s="29" t="s">
        <v>23</v>
      </c>
      <c r="E253" s="50" t="n">
        <v>1600</v>
      </c>
      <c r="F253" s="50" t="n">
        <v>1000.9</v>
      </c>
    </row>
    <row r="254" customFormat="false" ht="31.5" hidden="false" customHeight="false" outlineLevel="0" collapsed="false">
      <c r="A254" s="77" t="s">
        <v>290</v>
      </c>
      <c r="B254" s="29" t="s">
        <v>283</v>
      </c>
      <c r="C254" s="29" t="s">
        <v>291</v>
      </c>
      <c r="D254" s="28"/>
      <c r="E254" s="50" t="n">
        <f aca="false">E255</f>
        <v>100</v>
      </c>
      <c r="F254" s="50" t="n">
        <f aca="false">F255</f>
        <v>100</v>
      </c>
    </row>
    <row r="255" customFormat="false" ht="33" hidden="false" customHeight="true" outlineLevel="0" collapsed="false">
      <c r="A255" s="32" t="s">
        <v>22</v>
      </c>
      <c r="B255" s="29" t="s">
        <v>283</v>
      </c>
      <c r="C255" s="29" t="s">
        <v>291</v>
      </c>
      <c r="D255" s="29" t="s">
        <v>23</v>
      </c>
      <c r="E255" s="50" t="n">
        <v>100</v>
      </c>
      <c r="F255" s="50" t="n">
        <v>100</v>
      </c>
    </row>
    <row r="256" customFormat="false" ht="47.25" hidden="false" customHeight="false" outlineLevel="0" collapsed="false">
      <c r="A256" s="77" t="s">
        <v>140</v>
      </c>
      <c r="B256" s="29" t="s">
        <v>283</v>
      </c>
      <c r="C256" s="29" t="s">
        <v>292</v>
      </c>
      <c r="D256" s="28"/>
      <c r="E256" s="50" t="n">
        <f aca="false">SUM(E257:E258)</f>
        <v>13360.7</v>
      </c>
      <c r="F256" s="50" t="n">
        <f aca="false">SUM(F257:F258)</f>
        <v>13317</v>
      </c>
    </row>
    <row r="257" customFormat="false" ht="94.5" hidden="false" customHeight="false" outlineLevel="0" collapsed="false">
      <c r="A257" s="31" t="s">
        <v>18</v>
      </c>
      <c r="B257" s="29" t="s">
        <v>283</v>
      </c>
      <c r="C257" s="29" t="s">
        <v>292</v>
      </c>
      <c r="D257" s="29" t="s">
        <v>19</v>
      </c>
      <c r="E257" s="50" t="n">
        <v>12517.5</v>
      </c>
      <c r="F257" s="50" t="n">
        <f aca="false">E257</f>
        <v>12517.5</v>
      </c>
    </row>
    <row r="258" customFormat="false" ht="39.75" hidden="false" customHeight="true" outlineLevel="0" collapsed="false">
      <c r="A258" s="32" t="s">
        <v>22</v>
      </c>
      <c r="B258" s="29" t="s">
        <v>283</v>
      </c>
      <c r="C258" s="29" t="s">
        <v>292</v>
      </c>
      <c r="D258" s="29" t="s">
        <v>23</v>
      </c>
      <c r="E258" s="50" t="n">
        <v>843.2</v>
      </c>
      <c r="F258" s="50" t="n">
        <v>799.5</v>
      </c>
    </row>
    <row r="259" customFormat="false" ht="31.5" hidden="false" customHeight="false" outlineLevel="0" collapsed="false">
      <c r="A259" s="77" t="s">
        <v>293</v>
      </c>
      <c r="B259" s="29" t="s">
        <v>283</v>
      </c>
      <c r="C259" s="29" t="s">
        <v>294</v>
      </c>
      <c r="D259" s="28"/>
      <c r="E259" s="50" t="n">
        <f aca="false">E260+E261</f>
        <v>3651</v>
      </c>
      <c r="F259" s="50" t="n">
        <f aca="false">F260+F261</f>
        <v>3250</v>
      </c>
    </row>
    <row r="260" customFormat="false" ht="36" hidden="false" customHeight="true" outlineLevel="0" collapsed="false">
      <c r="A260" s="32" t="s">
        <v>22</v>
      </c>
      <c r="B260" s="29" t="s">
        <v>283</v>
      </c>
      <c r="C260" s="29" t="s">
        <v>294</v>
      </c>
      <c r="D260" s="29" t="s">
        <v>23</v>
      </c>
      <c r="E260" s="50" t="n">
        <v>3151</v>
      </c>
      <c r="F260" s="50" t="n">
        <v>2950</v>
      </c>
    </row>
    <row r="261" customFormat="false" ht="15.75" hidden="false" customHeight="false" outlineLevel="0" collapsed="false">
      <c r="A261" s="49" t="s">
        <v>36</v>
      </c>
      <c r="B261" s="29" t="s">
        <v>283</v>
      </c>
      <c r="C261" s="29" t="s">
        <v>294</v>
      </c>
      <c r="D261" s="29" t="s">
        <v>37</v>
      </c>
      <c r="E261" s="50" t="n">
        <v>500</v>
      </c>
      <c r="F261" s="50" t="n">
        <v>300</v>
      </c>
    </row>
    <row r="262" customFormat="false" ht="31.5" hidden="false" customHeight="false" outlineLevel="0" collapsed="false">
      <c r="A262" s="106" t="s">
        <v>295</v>
      </c>
      <c r="B262" s="17" t="s">
        <v>296</v>
      </c>
      <c r="C262" s="119"/>
      <c r="D262" s="119"/>
      <c r="E262" s="19" t="n">
        <f aca="false">E263</f>
        <v>983791.6</v>
      </c>
      <c r="F262" s="19" t="n">
        <f aca="false">F263</f>
        <v>972405.6</v>
      </c>
      <c r="G262" s="121"/>
      <c r="H262" s="121"/>
      <c r="I262" s="120"/>
    </row>
    <row r="263" customFormat="false" ht="31.5" hidden="false" customHeight="false" outlineLevel="0" collapsed="false">
      <c r="A263" s="38" t="s">
        <v>297</v>
      </c>
      <c r="B263" s="24" t="s">
        <v>296</v>
      </c>
      <c r="C263" s="23" t="s">
        <v>298</v>
      </c>
      <c r="D263" s="23"/>
      <c r="E263" s="127" t="n">
        <f aca="false">E264+E272+E281+E284</f>
        <v>983791.6</v>
      </c>
      <c r="F263" s="127" t="n">
        <f aca="false">F264+F272+F281+F284</f>
        <v>972405.6</v>
      </c>
      <c r="G263" s="121"/>
      <c r="H263" s="121"/>
      <c r="I263" s="120"/>
    </row>
    <row r="264" customFormat="false" ht="47.25" hidden="false" customHeight="false" outlineLevel="0" collapsed="false">
      <c r="A264" s="52" t="s">
        <v>299</v>
      </c>
      <c r="B264" s="122" t="s">
        <v>296</v>
      </c>
      <c r="C264" s="43" t="s">
        <v>300</v>
      </c>
      <c r="D264" s="43"/>
      <c r="E264" s="197" t="n">
        <f aca="false">E265+E267+E269</f>
        <v>370615.3</v>
      </c>
      <c r="F264" s="197" t="n">
        <f aca="false">F265+F267+F269</f>
        <v>366257.5</v>
      </c>
    </row>
    <row r="265" customFormat="false" ht="31.5" hidden="false" customHeight="false" outlineLevel="0" collapsed="false">
      <c r="A265" s="27" t="s">
        <v>301</v>
      </c>
      <c r="B265" s="28" t="s">
        <v>296</v>
      </c>
      <c r="C265" s="28" t="s">
        <v>302</v>
      </c>
      <c r="D265" s="28"/>
      <c r="E265" s="80" t="n">
        <f aca="false">E266</f>
        <v>53300.9</v>
      </c>
      <c r="F265" s="80" t="n">
        <f aca="false">F266</f>
        <v>48943.1</v>
      </c>
      <c r="H265" s="123"/>
    </row>
    <row r="266" customFormat="false" ht="47.25" hidden="false" customHeight="false" outlineLevel="0" collapsed="false">
      <c r="A266" s="51" t="s">
        <v>122</v>
      </c>
      <c r="B266" s="29" t="s">
        <v>296</v>
      </c>
      <c r="C266" s="29" t="s">
        <v>302</v>
      </c>
      <c r="D266" s="29" t="s">
        <v>123</v>
      </c>
      <c r="E266" s="80" t="n">
        <v>53300.9</v>
      </c>
      <c r="F266" s="190" t="n">
        <v>48943.1</v>
      </c>
    </row>
    <row r="267" customFormat="false" ht="63" hidden="false" customHeight="false" outlineLevel="0" collapsed="false">
      <c r="A267" s="51" t="s">
        <v>305</v>
      </c>
      <c r="B267" s="29" t="s">
        <v>296</v>
      </c>
      <c r="C267" s="29" t="s">
        <v>306</v>
      </c>
      <c r="D267" s="29"/>
      <c r="E267" s="48" t="n">
        <f aca="false">E268</f>
        <v>297235</v>
      </c>
      <c r="F267" s="198" t="n">
        <f aca="false">F268</f>
        <v>297235</v>
      </c>
      <c r="H267" s="123"/>
    </row>
    <row r="268" customFormat="false" ht="47.25" hidden="false" customHeight="false" outlineLevel="0" collapsed="false">
      <c r="A268" s="51" t="s">
        <v>122</v>
      </c>
      <c r="B268" s="29" t="s">
        <v>296</v>
      </c>
      <c r="C268" s="29" t="s">
        <v>306</v>
      </c>
      <c r="D268" s="29" t="s">
        <v>123</v>
      </c>
      <c r="E268" s="80" t="n">
        <f aca="false">300893.3-3658.3</f>
        <v>297235</v>
      </c>
      <c r="F268" s="80" t="n">
        <f aca="false">300893.3-3658.3</f>
        <v>297235</v>
      </c>
    </row>
    <row r="269" customFormat="false" ht="94.5" hidden="false" customHeight="true" outlineLevel="0" collapsed="false">
      <c r="A269" s="51" t="s">
        <v>307</v>
      </c>
      <c r="B269" s="29" t="s">
        <v>296</v>
      </c>
      <c r="C269" s="29" t="s">
        <v>308</v>
      </c>
      <c r="D269" s="29"/>
      <c r="E269" s="48" t="n">
        <f aca="false">E270+E271</f>
        <v>20079.4</v>
      </c>
      <c r="F269" s="48" t="n">
        <f aca="false">F270+F271</f>
        <v>20079.4</v>
      </c>
      <c r="H269" s="199"/>
    </row>
    <row r="270" customFormat="false" ht="31.5" hidden="false" customHeight="false" outlineLevel="0" collapsed="false">
      <c r="A270" s="51" t="s">
        <v>214</v>
      </c>
      <c r="B270" s="29" t="s">
        <v>296</v>
      </c>
      <c r="C270" s="29" t="s">
        <v>308</v>
      </c>
      <c r="D270" s="29" t="s">
        <v>143</v>
      </c>
      <c r="E270" s="48" t="n">
        <v>586</v>
      </c>
      <c r="F270" s="48" t="n">
        <v>586</v>
      </c>
    </row>
    <row r="271" customFormat="false" ht="47.25" hidden="false" customHeight="false" outlineLevel="0" collapsed="false">
      <c r="A271" s="27" t="s">
        <v>122</v>
      </c>
      <c r="B271" s="28" t="s">
        <v>296</v>
      </c>
      <c r="C271" s="28" t="s">
        <v>308</v>
      </c>
      <c r="D271" s="28" t="s">
        <v>123</v>
      </c>
      <c r="E271" s="80" t="n">
        <f aca="false">20079.4-586</f>
        <v>19493.4</v>
      </c>
      <c r="F271" s="80" t="n">
        <f aca="false">20079.4-586</f>
        <v>19493.4</v>
      </c>
    </row>
    <row r="272" customFormat="false" ht="31.5" hidden="false" customHeight="false" outlineLevel="0" collapsed="false">
      <c r="A272" s="52" t="s">
        <v>309</v>
      </c>
      <c r="B272" s="122" t="s">
        <v>296</v>
      </c>
      <c r="C272" s="43" t="s">
        <v>310</v>
      </c>
      <c r="D272" s="43"/>
      <c r="E272" s="197" t="n">
        <f aca="false">E273+E277+E279+E275</f>
        <v>527713.7</v>
      </c>
      <c r="F272" s="197" t="n">
        <f aca="false">F273+F277+F279+F275</f>
        <v>521750.2</v>
      </c>
    </row>
    <row r="273" customFormat="false" ht="31.5" hidden="false" customHeight="false" outlineLevel="0" collapsed="false">
      <c r="A273" s="51" t="s">
        <v>301</v>
      </c>
      <c r="B273" s="29" t="s">
        <v>296</v>
      </c>
      <c r="C273" s="29" t="s">
        <v>311</v>
      </c>
      <c r="D273" s="29"/>
      <c r="E273" s="80" t="n">
        <f aca="false">E274</f>
        <v>72332.4</v>
      </c>
      <c r="F273" s="80" t="n">
        <f aca="false">F274</f>
        <v>65977.9</v>
      </c>
      <c r="H273" s="123"/>
    </row>
    <row r="274" customFormat="false" ht="47.25" hidden="false" customHeight="false" outlineLevel="0" collapsed="false">
      <c r="A274" s="51" t="s">
        <v>122</v>
      </c>
      <c r="B274" s="29" t="s">
        <v>296</v>
      </c>
      <c r="C274" s="29" t="s">
        <v>311</v>
      </c>
      <c r="D274" s="29" t="s">
        <v>123</v>
      </c>
      <c r="E274" s="80" t="n">
        <v>72332.4</v>
      </c>
      <c r="F274" s="80" t="n">
        <v>65977.9</v>
      </c>
    </row>
    <row r="275" customFormat="false" ht="78.75" hidden="false" customHeight="false" outlineLevel="0" collapsed="false">
      <c r="A275" s="51" t="s">
        <v>316</v>
      </c>
      <c r="B275" s="29" t="s">
        <v>296</v>
      </c>
      <c r="C275" s="29" t="s">
        <v>317</v>
      </c>
      <c r="D275" s="29"/>
      <c r="E275" s="80" t="n">
        <f aca="false">E276</f>
        <v>29</v>
      </c>
      <c r="F275" s="80" t="n">
        <f aca="false">F276</f>
        <v>29</v>
      </c>
    </row>
    <row r="276" customFormat="false" ht="47.25" hidden="false" customHeight="false" outlineLevel="0" collapsed="false">
      <c r="A276" s="51" t="s">
        <v>122</v>
      </c>
      <c r="B276" s="29" t="s">
        <v>296</v>
      </c>
      <c r="C276" s="29" t="s">
        <v>317</v>
      </c>
      <c r="D276" s="29" t="s">
        <v>123</v>
      </c>
      <c r="E276" s="80" t="n">
        <v>29</v>
      </c>
      <c r="F276" s="80" t="n">
        <v>29</v>
      </c>
    </row>
    <row r="277" customFormat="false" ht="63" hidden="false" customHeight="false" outlineLevel="0" collapsed="false">
      <c r="A277" s="51" t="s">
        <v>305</v>
      </c>
      <c r="B277" s="29" t="s">
        <v>296</v>
      </c>
      <c r="C277" s="29" t="s">
        <v>318</v>
      </c>
      <c r="D277" s="29"/>
      <c r="E277" s="80" t="n">
        <f aca="false">E278</f>
        <v>446266.3</v>
      </c>
      <c r="F277" s="80" t="n">
        <f aca="false">F278</f>
        <v>446266.3</v>
      </c>
    </row>
    <row r="278" customFormat="false" ht="47.25" hidden="false" customHeight="false" outlineLevel="0" collapsed="false">
      <c r="A278" s="51" t="s">
        <v>122</v>
      </c>
      <c r="B278" s="29" t="s">
        <v>296</v>
      </c>
      <c r="C278" s="29" t="s">
        <v>318</v>
      </c>
      <c r="D278" s="29" t="s">
        <v>123</v>
      </c>
      <c r="E278" s="80" t="n">
        <f aca="false">442608+3658.3</f>
        <v>446266.3</v>
      </c>
      <c r="F278" s="80" t="n">
        <f aca="false">442608+3658.3</f>
        <v>446266.3</v>
      </c>
    </row>
    <row r="279" customFormat="false" ht="136.5" hidden="false" customHeight="true" outlineLevel="0" collapsed="false">
      <c r="A279" s="58" t="s">
        <v>319</v>
      </c>
      <c r="B279" s="29" t="s">
        <v>296</v>
      </c>
      <c r="C279" s="29" t="s">
        <v>320</v>
      </c>
      <c r="D279" s="29"/>
      <c r="E279" s="80" t="n">
        <f aca="false">E280</f>
        <v>9086</v>
      </c>
      <c r="F279" s="80" t="n">
        <f aca="false">F280</f>
        <v>9477</v>
      </c>
    </row>
    <row r="280" customFormat="false" ht="31.5" hidden="false" customHeight="false" outlineLevel="0" collapsed="false">
      <c r="A280" s="51" t="s">
        <v>214</v>
      </c>
      <c r="B280" s="29" t="s">
        <v>296</v>
      </c>
      <c r="C280" s="29" t="s">
        <v>320</v>
      </c>
      <c r="D280" s="29" t="s">
        <v>143</v>
      </c>
      <c r="E280" s="80" t="n">
        <v>9086</v>
      </c>
      <c r="F280" s="80" t="n">
        <v>9477</v>
      </c>
    </row>
    <row r="281" customFormat="false" ht="31.5" hidden="false" customHeight="false" outlineLevel="0" collapsed="false">
      <c r="A281" s="52" t="s">
        <v>321</v>
      </c>
      <c r="B281" s="122" t="s">
        <v>296</v>
      </c>
      <c r="C281" s="43" t="s">
        <v>322</v>
      </c>
      <c r="D281" s="43"/>
      <c r="E281" s="197" t="n">
        <f aca="false">E282</f>
        <v>27976.2</v>
      </c>
      <c r="F281" s="197" t="n">
        <f aca="false">F282</f>
        <v>26912.2</v>
      </c>
    </row>
    <row r="282" customFormat="false" ht="31.5" hidden="false" customHeight="false" outlineLevel="0" collapsed="false">
      <c r="A282" s="51" t="s">
        <v>301</v>
      </c>
      <c r="B282" s="29" t="s">
        <v>296</v>
      </c>
      <c r="C282" s="29" t="s">
        <v>323</v>
      </c>
      <c r="D282" s="29"/>
      <c r="E282" s="80" t="n">
        <f aca="false">E283</f>
        <v>27976.2</v>
      </c>
      <c r="F282" s="80" t="n">
        <f aca="false">F283</f>
        <v>26912.2</v>
      </c>
    </row>
    <row r="283" customFormat="false" ht="47.25" hidden="false" customHeight="false" outlineLevel="0" collapsed="false">
      <c r="A283" s="51" t="s">
        <v>122</v>
      </c>
      <c r="B283" s="29" t="s">
        <v>296</v>
      </c>
      <c r="C283" s="29" t="s">
        <v>323</v>
      </c>
      <c r="D283" s="29" t="s">
        <v>123</v>
      </c>
      <c r="E283" s="80" t="n">
        <v>27976.2</v>
      </c>
      <c r="F283" s="80" t="n">
        <v>26912.2</v>
      </c>
    </row>
    <row r="284" customFormat="false" ht="31.5" hidden="false" customHeight="false" outlineLevel="0" collapsed="false">
      <c r="A284" s="52" t="s">
        <v>407</v>
      </c>
      <c r="B284" s="122" t="s">
        <v>296</v>
      </c>
      <c r="C284" s="43" t="s">
        <v>334</v>
      </c>
      <c r="D284" s="43"/>
      <c r="E284" s="200" t="n">
        <f aca="false">E285+E288</f>
        <v>57486.4</v>
      </c>
      <c r="F284" s="200" t="n">
        <f aca="false">F285+F288</f>
        <v>57485.7</v>
      </c>
    </row>
    <row r="285" customFormat="false" ht="47.25" hidden="false" customHeight="false" outlineLevel="0" collapsed="false">
      <c r="A285" s="51" t="s">
        <v>140</v>
      </c>
      <c r="B285" s="29" t="s">
        <v>296</v>
      </c>
      <c r="C285" s="29" t="s">
        <v>335</v>
      </c>
      <c r="D285" s="29"/>
      <c r="E285" s="84" t="n">
        <f aca="false">E286+E287</f>
        <v>9133.1</v>
      </c>
      <c r="F285" s="84" t="n">
        <f aca="false">F286+F287</f>
        <v>9132.4</v>
      </c>
    </row>
    <row r="286" customFormat="false" ht="83.25" hidden="false" customHeight="true" outlineLevel="0" collapsed="false">
      <c r="A286" s="51" t="s">
        <v>18</v>
      </c>
      <c r="B286" s="29" t="s">
        <v>296</v>
      </c>
      <c r="C286" s="29" t="s">
        <v>335</v>
      </c>
      <c r="D286" s="29" t="s">
        <v>19</v>
      </c>
      <c r="E286" s="84" t="n">
        <f aca="false">7756.5</f>
        <v>7756.5</v>
      </c>
      <c r="F286" s="84" t="n">
        <v>7756.5</v>
      </c>
    </row>
    <row r="287" customFormat="false" ht="31.5" hidden="false" customHeight="false" outlineLevel="0" collapsed="false">
      <c r="A287" s="51" t="s">
        <v>22</v>
      </c>
      <c r="B287" s="29" t="s">
        <v>296</v>
      </c>
      <c r="C287" s="29" t="s">
        <v>335</v>
      </c>
      <c r="D287" s="29" t="s">
        <v>23</v>
      </c>
      <c r="E287" s="84" t="n">
        <v>1376.6</v>
      </c>
      <c r="F287" s="84" t="n">
        <v>1375.9</v>
      </c>
    </row>
    <row r="288" customFormat="false" ht="31.5" hidden="false" customHeight="false" outlineLevel="0" collapsed="false">
      <c r="A288" s="51" t="s">
        <v>144</v>
      </c>
      <c r="B288" s="29" t="s">
        <v>296</v>
      </c>
      <c r="C288" s="29" t="s">
        <v>336</v>
      </c>
      <c r="D288" s="29"/>
      <c r="E288" s="84" t="n">
        <f aca="false">E289+E290</f>
        <v>48353.3</v>
      </c>
      <c r="F288" s="84" t="n">
        <f aca="false">F289+F290</f>
        <v>48353.3</v>
      </c>
    </row>
    <row r="289" customFormat="false" ht="84.75" hidden="false" customHeight="true" outlineLevel="0" collapsed="false">
      <c r="A289" s="51" t="s">
        <v>18</v>
      </c>
      <c r="B289" s="29" t="s">
        <v>296</v>
      </c>
      <c r="C289" s="29" t="s">
        <v>336</v>
      </c>
      <c r="D289" s="29" t="s">
        <v>19</v>
      </c>
      <c r="E289" s="84" t="n">
        <v>46863.4</v>
      </c>
      <c r="F289" s="84" t="n">
        <v>46863.4</v>
      </c>
    </row>
    <row r="290" customFormat="false" ht="31.5" hidden="false" customHeight="false" outlineLevel="0" collapsed="false">
      <c r="A290" s="51" t="s">
        <v>22</v>
      </c>
      <c r="B290" s="29" t="s">
        <v>296</v>
      </c>
      <c r="C290" s="29" t="s">
        <v>336</v>
      </c>
      <c r="D290" s="29" t="s">
        <v>23</v>
      </c>
      <c r="E290" s="84" t="n">
        <v>1489.9</v>
      </c>
      <c r="F290" s="84" t="n">
        <v>1489.9</v>
      </c>
    </row>
    <row r="291" customFormat="false" ht="31.5" hidden="false" customHeight="false" outlineLevel="0" collapsed="false">
      <c r="A291" s="106" t="s">
        <v>344</v>
      </c>
      <c r="B291" s="17" t="s">
        <v>345</v>
      </c>
      <c r="C291" s="35"/>
      <c r="D291" s="116"/>
      <c r="E291" s="19" t="n">
        <f aca="false">E292+E298</f>
        <v>74279.9</v>
      </c>
      <c r="F291" s="19" t="n">
        <f aca="false">F292+F298</f>
        <v>90898.3</v>
      </c>
      <c r="G291" s="121"/>
      <c r="H291" s="121"/>
    </row>
    <row r="292" customFormat="false" ht="47.25" hidden="false" customHeight="false" outlineLevel="0" collapsed="false">
      <c r="A292" s="38" t="s">
        <v>134</v>
      </c>
      <c r="B292" s="130" t="s">
        <v>345</v>
      </c>
      <c r="C292" s="23" t="s">
        <v>135</v>
      </c>
      <c r="D292" s="23"/>
      <c r="E292" s="39" t="n">
        <f aca="false">E293</f>
        <v>20775.9</v>
      </c>
      <c r="F292" s="39" t="n">
        <f aca="false">F293</f>
        <v>20183.1</v>
      </c>
      <c r="G292" s="121"/>
      <c r="H292" s="121"/>
    </row>
    <row r="293" customFormat="false" ht="47.25" hidden="false" customHeight="false" outlineLevel="0" collapsed="false">
      <c r="A293" s="52" t="s">
        <v>346</v>
      </c>
      <c r="B293" s="42" t="s">
        <v>345</v>
      </c>
      <c r="C293" s="43" t="s">
        <v>347</v>
      </c>
      <c r="D293" s="43"/>
      <c r="E293" s="44" t="n">
        <f aca="false">E294</f>
        <v>20775.9</v>
      </c>
      <c r="F293" s="44" t="n">
        <f aca="false">F294</f>
        <v>20183.1</v>
      </c>
    </row>
    <row r="294" customFormat="false" ht="47.25" hidden="false" customHeight="false" outlineLevel="0" collapsed="false">
      <c r="A294" s="168" t="s">
        <v>140</v>
      </c>
      <c r="B294" s="29" t="s">
        <v>345</v>
      </c>
      <c r="C294" s="29" t="s">
        <v>348</v>
      </c>
      <c r="D294" s="28"/>
      <c r="E294" s="50" t="n">
        <f aca="false">SUM(E295:E297)</f>
        <v>20775.9</v>
      </c>
      <c r="F294" s="50" t="n">
        <f aca="false">SUM(F295:F297)</f>
        <v>20183.1</v>
      </c>
    </row>
    <row r="295" customFormat="false" ht="94.5" hidden="false" customHeight="false" outlineLevel="0" collapsed="false">
      <c r="A295" s="31" t="s">
        <v>18</v>
      </c>
      <c r="B295" s="29" t="s">
        <v>345</v>
      </c>
      <c r="C295" s="29" t="s">
        <v>348</v>
      </c>
      <c r="D295" s="29" t="s">
        <v>19</v>
      </c>
      <c r="E295" s="50" t="n">
        <f aca="false">14824.1+4440+464.6</f>
        <v>19728.7</v>
      </c>
      <c r="F295" s="50" t="n">
        <f aca="false">14824.1+4440+464.6</f>
        <v>19728.7</v>
      </c>
    </row>
    <row r="296" customFormat="false" ht="32.25" hidden="false" customHeight="true" outlineLevel="0" collapsed="false">
      <c r="A296" s="32" t="s">
        <v>22</v>
      </c>
      <c r="B296" s="29" t="s">
        <v>345</v>
      </c>
      <c r="C296" s="29" t="s">
        <v>348</v>
      </c>
      <c r="D296" s="29" t="s">
        <v>23</v>
      </c>
      <c r="E296" s="50" t="n">
        <f aca="false">149+1337.9-450.7</f>
        <v>1036.2</v>
      </c>
      <c r="F296" s="50" t="n">
        <f aca="false">155.9+1355.6-1068.1</f>
        <v>443.4</v>
      </c>
    </row>
    <row r="297" customFormat="false" ht="24.75" hidden="false" customHeight="true" outlineLevel="0" collapsed="false">
      <c r="A297" s="131" t="s">
        <v>36</v>
      </c>
      <c r="B297" s="29" t="s">
        <v>345</v>
      </c>
      <c r="C297" s="29" t="s">
        <v>348</v>
      </c>
      <c r="D297" s="29" t="s">
        <v>37</v>
      </c>
      <c r="E297" s="50" t="n">
        <v>11</v>
      </c>
      <c r="F297" s="50" t="n">
        <v>11</v>
      </c>
    </row>
    <row r="298" customFormat="false" ht="15.75" hidden="false" customHeight="false" outlineLevel="0" collapsed="false">
      <c r="A298" s="22" t="s">
        <v>14</v>
      </c>
      <c r="B298" s="24" t="s">
        <v>345</v>
      </c>
      <c r="C298" s="24" t="s">
        <v>15</v>
      </c>
      <c r="D298" s="24"/>
      <c r="E298" s="25" t="n">
        <f aca="false">E299+E301+E303+E305+E307+E309+E311+E313+E315+E317+E319+E321+E323+E325+E327</f>
        <v>53504</v>
      </c>
      <c r="F298" s="25" t="n">
        <f aca="false">F299+F301+F303+F305+F307+F309+F311+F313+F315+F317+F319+F321+F323+F325+F327</f>
        <v>70715.2</v>
      </c>
      <c r="H298" s="121"/>
      <c r="I298" s="121"/>
    </row>
    <row r="299" customFormat="false" ht="47.25" hidden="false" customHeight="false" outlineLevel="0" collapsed="false">
      <c r="A299" s="132" t="s">
        <v>349</v>
      </c>
      <c r="B299" s="29" t="s">
        <v>345</v>
      </c>
      <c r="C299" s="29" t="s">
        <v>350</v>
      </c>
      <c r="D299" s="28"/>
      <c r="E299" s="30" t="n">
        <f aca="false">E300</f>
        <v>1173.4</v>
      </c>
      <c r="F299" s="30" t="n">
        <f aca="false">F300</f>
        <v>1119.6</v>
      </c>
      <c r="H299" s="123"/>
    </row>
    <row r="300" customFormat="false" ht="15.75" hidden="false" customHeight="false" outlineLevel="0" collapsed="false">
      <c r="A300" s="114" t="s">
        <v>232</v>
      </c>
      <c r="B300" s="29" t="s">
        <v>345</v>
      </c>
      <c r="C300" s="29" t="s">
        <v>350</v>
      </c>
      <c r="D300" s="29" t="s">
        <v>233</v>
      </c>
      <c r="E300" s="30" t="n">
        <v>1173.4</v>
      </c>
      <c r="F300" s="30" t="n">
        <v>1119.6</v>
      </c>
    </row>
    <row r="301" customFormat="false" ht="63" hidden="false" customHeight="false" outlineLevel="0" collapsed="false">
      <c r="A301" s="113" t="s">
        <v>351</v>
      </c>
      <c r="B301" s="29" t="s">
        <v>345</v>
      </c>
      <c r="C301" s="29" t="s">
        <v>352</v>
      </c>
      <c r="D301" s="28"/>
      <c r="E301" s="30" t="n">
        <f aca="false">E302</f>
        <v>148.5</v>
      </c>
      <c r="F301" s="30" t="n">
        <f aca="false">F302</f>
        <v>148.5</v>
      </c>
    </row>
    <row r="302" customFormat="false" ht="15.75" hidden="false" customHeight="false" outlineLevel="0" collapsed="false">
      <c r="A302" s="114" t="s">
        <v>232</v>
      </c>
      <c r="B302" s="29" t="s">
        <v>345</v>
      </c>
      <c r="C302" s="29" t="s">
        <v>352</v>
      </c>
      <c r="D302" s="29" t="s">
        <v>233</v>
      </c>
      <c r="E302" s="30" t="n">
        <v>148.5</v>
      </c>
      <c r="F302" s="30" t="n">
        <v>148.5</v>
      </c>
    </row>
    <row r="303" customFormat="false" ht="31.5" hidden="false" customHeight="false" outlineLevel="0" collapsed="false">
      <c r="A303" s="134" t="s">
        <v>353</v>
      </c>
      <c r="B303" s="29" t="s">
        <v>345</v>
      </c>
      <c r="C303" s="46" t="s">
        <v>354</v>
      </c>
      <c r="D303" s="46"/>
      <c r="E303" s="67" t="n">
        <f aca="false">E304</f>
        <v>500</v>
      </c>
      <c r="F303" s="67" t="n">
        <f aca="false">F304</f>
        <v>500</v>
      </c>
    </row>
    <row r="304" customFormat="false" ht="31.5" hidden="false" customHeight="false" outlineLevel="0" collapsed="false">
      <c r="A304" s="134" t="s">
        <v>355</v>
      </c>
      <c r="B304" s="29" t="s">
        <v>345</v>
      </c>
      <c r="C304" s="46" t="s">
        <v>354</v>
      </c>
      <c r="D304" s="46" t="s">
        <v>356</v>
      </c>
      <c r="E304" s="30" t="n">
        <v>500</v>
      </c>
      <c r="F304" s="30" t="n">
        <v>500</v>
      </c>
    </row>
    <row r="305" customFormat="false" ht="47.25" hidden="false" customHeight="false" outlineLevel="0" collapsed="false">
      <c r="A305" s="54" t="s">
        <v>357</v>
      </c>
      <c r="B305" s="29" t="s">
        <v>345</v>
      </c>
      <c r="C305" s="29" t="s">
        <v>358</v>
      </c>
      <c r="D305" s="29"/>
      <c r="E305" s="67" t="n">
        <f aca="false">E306</f>
        <v>4200</v>
      </c>
      <c r="F305" s="67" t="n">
        <f aca="false">F306</f>
        <v>3400</v>
      </c>
    </row>
    <row r="306" customFormat="false" ht="19.5" hidden="false" customHeight="true" outlineLevel="0" collapsed="false">
      <c r="A306" s="97" t="s">
        <v>232</v>
      </c>
      <c r="B306" s="29" t="s">
        <v>345</v>
      </c>
      <c r="C306" s="29" t="s">
        <v>358</v>
      </c>
      <c r="D306" s="29" t="s">
        <v>233</v>
      </c>
      <c r="E306" s="67" t="n">
        <v>4200</v>
      </c>
      <c r="F306" s="67" t="n">
        <v>3400</v>
      </c>
    </row>
    <row r="307" customFormat="false" ht="31.5" hidden="false" customHeight="false" outlineLevel="0" collapsed="false">
      <c r="A307" s="113" t="s">
        <v>359</v>
      </c>
      <c r="B307" s="29" t="s">
        <v>345</v>
      </c>
      <c r="C307" s="29" t="s">
        <v>360</v>
      </c>
      <c r="D307" s="135"/>
      <c r="E307" s="67" t="n">
        <f aca="false">E308</f>
        <v>22135.8</v>
      </c>
      <c r="F307" s="67" t="n">
        <f aca="false">F308</f>
        <v>24110.6</v>
      </c>
    </row>
    <row r="308" customFormat="false" ht="23.25" hidden="false" customHeight="true" outlineLevel="0" collapsed="false">
      <c r="A308" s="97" t="s">
        <v>232</v>
      </c>
      <c r="B308" s="29" t="s">
        <v>345</v>
      </c>
      <c r="C308" s="29" t="s">
        <v>360</v>
      </c>
      <c r="D308" s="29" t="s">
        <v>233</v>
      </c>
      <c r="E308" s="67" t="n">
        <f aca="false">7784.8+14351</f>
        <v>22135.8</v>
      </c>
      <c r="F308" s="67" t="n">
        <f aca="false">8543.1+15567.5</f>
        <v>24110.6</v>
      </c>
    </row>
    <row r="309" customFormat="false" ht="258" hidden="false" customHeight="true" outlineLevel="0" collapsed="false">
      <c r="A309" s="136" t="s">
        <v>361</v>
      </c>
      <c r="B309" s="29" t="s">
        <v>345</v>
      </c>
      <c r="C309" s="137" t="s">
        <v>362</v>
      </c>
      <c r="D309" s="138"/>
      <c r="E309" s="67" t="n">
        <f aca="false">E310</f>
        <v>3</v>
      </c>
      <c r="F309" s="67" t="n">
        <f aca="false">F310</f>
        <v>3</v>
      </c>
    </row>
    <row r="310" customFormat="false" ht="31.5" hidden="false" customHeight="false" outlineLevel="0" collapsed="false">
      <c r="A310" s="118" t="s">
        <v>22</v>
      </c>
      <c r="B310" s="29" t="s">
        <v>345</v>
      </c>
      <c r="C310" s="137" t="s">
        <v>362</v>
      </c>
      <c r="D310" s="138" t="n">
        <v>200</v>
      </c>
      <c r="E310" s="67" t="n">
        <v>3</v>
      </c>
      <c r="F310" s="67" t="n">
        <v>3</v>
      </c>
    </row>
    <row r="311" customFormat="false" ht="236.25" hidden="false" customHeight="false" outlineLevel="0" collapsed="false">
      <c r="A311" s="139" t="s">
        <v>363</v>
      </c>
      <c r="B311" s="29" t="s">
        <v>345</v>
      </c>
      <c r="C311" s="140" t="s">
        <v>364</v>
      </c>
      <c r="D311" s="141"/>
      <c r="E311" s="67" t="n">
        <f aca="false">E312</f>
        <v>3</v>
      </c>
      <c r="F311" s="67" t="n">
        <f aca="false">F312</f>
        <v>3</v>
      </c>
    </row>
    <row r="312" customFormat="false" ht="31.5" hidden="false" customHeight="false" outlineLevel="0" collapsed="false">
      <c r="A312" s="118" t="s">
        <v>22</v>
      </c>
      <c r="B312" s="29" t="s">
        <v>345</v>
      </c>
      <c r="C312" s="142" t="s">
        <v>364</v>
      </c>
      <c r="D312" s="143" t="n">
        <v>200</v>
      </c>
      <c r="E312" s="67" t="n">
        <v>3</v>
      </c>
      <c r="F312" s="67" t="n">
        <v>3</v>
      </c>
    </row>
    <row r="313" customFormat="false" ht="31.5" hidden="false" customHeight="false" outlineLevel="0" collapsed="false">
      <c r="A313" s="54" t="s">
        <v>365</v>
      </c>
      <c r="B313" s="29" t="s">
        <v>345</v>
      </c>
      <c r="C313" s="29" t="s">
        <v>366</v>
      </c>
      <c r="D313" s="135"/>
      <c r="E313" s="67" t="n">
        <f aca="false">E314</f>
        <v>1650</v>
      </c>
      <c r="F313" s="67" t="n">
        <f aca="false">F314</f>
        <v>1621.7</v>
      </c>
    </row>
    <row r="314" customFormat="false" ht="15.75" hidden="false" customHeight="false" outlineLevel="0" collapsed="false">
      <c r="A314" s="97" t="s">
        <v>232</v>
      </c>
      <c r="B314" s="29" t="s">
        <v>345</v>
      </c>
      <c r="C314" s="29" t="s">
        <v>366</v>
      </c>
      <c r="D314" s="29" t="s">
        <v>233</v>
      </c>
      <c r="E314" s="67" t="n">
        <v>1650</v>
      </c>
      <c r="F314" s="67" t="n">
        <v>1621.7</v>
      </c>
      <c r="G314" s="121"/>
      <c r="H314" s="121"/>
    </row>
    <row r="315" customFormat="false" ht="120.75" hidden="false" customHeight="true" outlineLevel="0" collapsed="false">
      <c r="A315" s="144" t="s">
        <v>367</v>
      </c>
      <c r="B315" s="29" t="s">
        <v>345</v>
      </c>
      <c r="C315" s="29" t="s">
        <v>368</v>
      </c>
      <c r="D315" s="145"/>
      <c r="E315" s="67" t="n">
        <f aca="false">E316</f>
        <v>51.6</v>
      </c>
      <c r="F315" s="67" t="n">
        <f aca="false">F316</f>
        <v>51.6</v>
      </c>
    </row>
    <row r="316" customFormat="false" ht="15.75" hidden="false" customHeight="false" outlineLevel="0" collapsed="false">
      <c r="A316" s="97" t="s">
        <v>232</v>
      </c>
      <c r="B316" s="29" t="s">
        <v>345</v>
      </c>
      <c r="C316" s="29" t="s">
        <v>368</v>
      </c>
      <c r="D316" s="29" t="s">
        <v>233</v>
      </c>
      <c r="E316" s="67" t="n">
        <v>51.6</v>
      </c>
      <c r="F316" s="67" t="n">
        <v>51.6</v>
      </c>
    </row>
    <row r="317" customFormat="false" ht="156.75" hidden="false" customHeight="true" outlineLevel="0" collapsed="false">
      <c r="A317" s="146" t="s">
        <v>369</v>
      </c>
      <c r="B317" s="29" t="s">
        <v>345</v>
      </c>
      <c r="C317" s="29" t="s">
        <v>370</v>
      </c>
      <c r="D317" s="29"/>
      <c r="E317" s="67" t="n">
        <f aca="false">E318</f>
        <v>3.5</v>
      </c>
      <c r="F317" s="67" t="n">
        <f aca="false">F318</f>
        <v>3.5</v>
      </c>
    </row>
    <row r="318" customFormat="false" ht="39" hidden="false" customHeight="true" outlineLevel="0" collapsed="false">
      <c r="A318" s="118" t="s">
        <v>22</v>
      </c>
      <c r="B318" s="29" t="s">
        <v>345</v>
      </c>
      <c r="C318" s="29" t="s">
        <v>370</v>
      </c>
      <c r="D318" s="147" t="n">
        <v>200</v>
      </c>
      <c r="E318" s="67" t="n">
        <v>3.5</v>
      </c>
      <c r="F318" s="67" t="n">
        <v>3.5</v>
      </c>
    </row>
    <row r="319" customFormat="false" ht="135" hidden="false" customHeight="false" outlineLevel="0" collapsed="false">
      <c r="A319" s="144" t="s">
        <v>371</v>
      </c>
      <c r="B319" s="29" t="s">
        <v>345</v>
      </c>
      <c r="C319" s="29" t="s">
        <v>372</v>
      </c>
      <c r="D319" s="145"/>
      <c r="E319" s="67" t="n">
        <f aca="false">E320</f>
        <v>51.6</v>
      </c>
      <c r="F319" s="67" t="n">
        <f aca="false">F320</f>
        <v>51.6</v>
      </c>
    </row>
    <row r="320" customFormat="false" ht="15.75" hidden="false" customHeight="false" outlineLevel="0" collapsed="false">
      <c r="A320" s="97" t="s">
        <v>232</v>
      </c>
      <c r="B320" s="29" t="s">
        <v>345</v>
      </c>
      <c r="C320" s="29" t="s">
        <v>372</v>
      </c>
      <c r="D320" s="29" t="s">
        <v>233</v>
      </c>
      <c r="E320" s="67" t="n">
        <v>51.6</v>
      </c>
      <c r="F320" s="67" t="n">
        <v>51.6</v>
      </c>
    </row>
    <row r="321" customFormat="false" ht="165" hidden="false" customHeight="true" outlineLevel="0" collapsed="false">
      <c r="A321" s="201" t="s">
        <v>373</v>
      </c>
      <c r="B321" s="29" t="s">
        <v>345</v>
      </c>
      <c r="C321" s="29" t="s">
        <v>374</v>
      </c>
      <c r="D321" s="145"/>
      <c r="E321" s="67" t="n">
        <f aca="false">E322</f>
        <v>3.5</v>
      </c>
      <c r="F321" s="67" t="n">
        <f aca="false">F322</f>
        <v>3.5</v>
      </c>
    </row>
    <row r="322" customFormat="false" ht="31.5" hidden="false" customHeight="false" outlineLevel="0" collapsed="false">
      <c r="A322" s="97" t="s">
        <v>22</v>
      </c>
      <c r="B322" s="29" t="s">
        <v>345</v>
      </c>
      <c r="C322" s="29" t="s">
        <v>374</v>
      </c>
      <c r="D322" s="29" t="s">
        <v>23</v>
      </c>
      <c r="E322" s="67" t="n">
        <v>3.5</v>
      </c>
      <c r="F322" s="67" t="n">
        <v>3.5</v>
      </c>
    </row>
    <row r="323" customFormat="false" ht="123.75" hidden="false" customHeight="true" outlineLevel="0" collapsed="false">
      <c r="A323" s="201" t="s">
        <v>375</v>
      </c>
      <c r="B323" s="29" t="s">
        <v>345</v>
      </c>
      <c r="C323" s="29" t="s">
        <v>376</v>
      </c>
      <c r="D323" s="145"/>
      <c r="E323" s="67" t="n">
        <f aca="false">E324</f>
        <v>51.6</v>
      </c>
      <c r="F323" s="67" t="n">
        <f aca="false">F324</f>
        <v>51.6</v>
      </c>
    </row>
    <row r="324" customFormat="false" ht="15.75" hidden="false" customHeight="false" outlineLevel="0" collapsed="false">
      <c r="A324" s="97" t="s">
        <v>232</v>
      </c>
      <c r="B324" s="29" t="s">
        <v>345</v>
      </c>
      <c r="C324" s="29" t="s">
        <v>376</v>
      </c>
      <c r="D324" s="29" t="s">
        <v>233</v>
      </c>
      <c r="E324" s="67" t="n">
        <v>51.6</v>
      </c>
      <c r="F324" s="67" t="n">
        <v>51.6</v>
      </c>
      <c r="G324" s="121"/>
      <c r="H324" s="121"/>
    </row>
    <row r="325" customFormat="false" ht="165" hidden="false" customHeight="false" outlineLevel="0" collapsed="false">
      <c r="A325" s="201" t="s">
        <v>377</v>
      </c>
      <c r="B325" s="29" t="s">
        <v>345</v>
      </c>
      <c r="C325" s="29" t="s">
        <v>378</v>
      </c>
      <c r="D325" s="145"/>
      <c r="E325" s="67" t="n">
        <f aca="false">E326</f>
        <v>3.5</v>
      </c>
      <c r="F325" s="67" t="n">
        <f aca="false">F326</f>
        <v>3.5</v>
      </c>
    </row>
    <row r="326" customFormat="false" ht="31.5" hidden="false" customHeight="false" outlineLevel="0" collapsed="false">
      <c r="A326" s="97" t="s">
        <v>22</v>
      </c>
      <c r="B326" s="29" t="s">
        <v>345</v>
      </c>
      <c r="C326" s="29" t="s">
        <v>378</v>
      </c>
      <c r="D326" s="29" t="s">
        <v>23</v>
      </c>
      <c r="E326" s="67" t="n">
        <v>3.5</v>
      </c>
      <c r="F326" s="67" t="n">
        <v>3.5</v>
      </c>
    </row>
    <row r="327" customFormat="false" ht="31.5" hidden="false" customHeight="false" outlineLevel="0" collapsed="false">
      <c r="A327" s="167" t="s">
        <v>408</v>
      </c>
      <c r="B327" s="29" t="s">
        <v>345</v>
      </c>
      <c r="C327" s="47" t="s">
        <v>409</v>
      </c>
      <c r="D327" s="202"/>
      <c r="E327" s="68" t="n">
        <f aca="false">E328</f>
        <v>23525</v>
      </c>
      <c r="F327" s="68" t="n">
        <f aca="false">F328</f>
        <v>39643.5</v>
      </c>
    </row>
    <row r="328" customFormat="false" ht="15.75" hidden="false" customHeight="false" outlineLevel="0" collapsed="false">
      <c r="A328" s="77" t="s">
        <v>36</v>
      </c>
      <c r="B328" s="29" t="s">
        <v>345</v>
      </c>
      <c r="C328" s="29" t="s">
        <v>409</v>
      </c>
      <c r="D328" s="202" t="n">
        <v>800</v>
      </c>
      <c r="E328" s="67" t="n">
        <f aca="false">18000+5525</f>
        <v>23525</v>
      </c>
      <c r="F328" s="67" t="n">
        <f aca="false">34000+5643.5</f>
        <v>39643.5</v>
      </c>
    </row>
  </sheetData>
  <mergeCells count="7">
    <mergeCell ref="C1:F1"/>
    <mergeCell ref="C2:F2"/>
    <mergeCell ref="A4:F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4-12-19T11:05:23Z</cp:lastPrinted>
  <dcterms:modified xsi:type="dcterms:W3CDTF">2014-12-19T11:05:40Z</dcterms:modified>
  <cp:revision>0</cp:revision>
  <dc:subject/>
  <dc:title/>
</cp:coreProperties>
</file>