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ы" sheetId="2" state="visible" r:id="rId3"/>
  </sheets>
  <externalReferences>
    <externalReference r:id="rId4"/>
  </externalReferences>
  <definedNames>
    <definedName function="false" hidden="false" localSheetId="0" name="_xlnm.Print_Area" vbProcedure="false">'2015 год'!$A$1:$D$343</definedName>
    <definedName function="false" hidden="false" localSheetId="0" name="_xlnm.Print_Titles" vbProcedure="false">'2015 год'!$6:$8</definedName>
    <definedName function="false" hidden="true" localSheetId="0" name="_xlnm._FilterDatabase" vbProcedure="false">'2015 год'!$A$8:$J$343</definedName>
    <definedName function="false" hidden="false" localSheetId="1" name="_xlnm.Print_Area" vbProcedure="false">'2016-2017 годы'!$A$1:$E$309</definedName>
    <definedName function="false" hidden="false" localSheetId="1" name="_xlnm.Print_Titles" vbProcedure="false">'2016-2017 годы'!$6:$8</definedName>
    <definedName function="false" hidden="true" localSheetId="1" name="_xlnm._FilterDatabase" vbProcedure="false">'2016-2017 годы'!$A$8:$I$309</definedName>
    <definedName function="false" hidden="false" localSheetId="0" name="Z_29F890E0_C9E7_42D5_82BF_281E463A6F97__wvu_FilterData" vbProcedure="false">'2015 год'!$A$9:$J$342</definedName>
    <definedName function="false" hidden="false" localSheetId="0" name="Z_31304256_DFD3_482B_B984_BC9517A67CAB__wvu_FilterData" vbProcedure="false">'2015 год'!$A$9:$J$342</definedName>
    <definedName function="false" hidden="false" localSheetId="0" name="Z_43823885_114F_435D_A47D_D3CA76F33AAB__wvu_FilterData" vbProcedure="false">'2015 год'!$A$9:$D$295</definedName>
    <definedName function="false" hidden="false" localSheetId="0" name="Z_539E4347_8C7F_44D4_9505_98849C03138E__wvu_FilterData" vbProcedure="false">'2015 год'!$A$7:$J$343</definedName>
    <definedName function="false" hidden="false" localSheetId="0" name="Z_55ADA995_3354_4F19_B2FA_4CB4ECB5834D__wvu_FilterData" vbProcedure="false">'2015 год'!$A$9:$D$295</definedName>
    <definedName function="false" hidden="false" localSheetId="0" name="Z_59C2AACE_D634_4A8E_AB6E_28C6423B75B3__wvu_FilterData" vbProcedure="false">'2015 год'!$A$7:$J$343</definedName>
    <definedName function="false" hidden="false" localSheetId="0" name="Z_61806E68_5051_48E6_8D45_0FCD3D1558B3__wvu_FilterData" vbProcedure="false">'2015 год'!$A$8:$J$343</definedName>
    <definedName function="false" hidden="false" localSheetId="0" name="Z_61806E68_5051_48E6_8D45_0FCD3D1558B3__wvu_PrintArea" vbProcedure="false">'2015 год'!$A$1:$D$343</definedName>
    <definedName function="false" hidden="false" localSheetId="0" name="Z_61806E68_5051_48E6_8D45_0FCD3D1558B3__wvu_PrintTitles" vbProcedure="false">'2015 год'!$6:$8</definedName>
    <definedName function="false" hidden="false" localSheetId="0" name="Z_71E905DE_E4C2_41D6_AE4D_523FA0B80977__wvu_FilterData" vbProcedure="false">'2015 год'!$A$9:$D$295</definedName>
    <definedName function="false" hidden="false" localSheetId="0" name="Z_9550964E_D481_4054_9F8C_4344C60CDD4A__wvu_FilterData" vbProcedure="false">'2015 год'!$A$7:$J$343</definedName>
    <definedName function="false" hidden="false" localSheetId="0" name="Z_9B8BCBB1_0EDA_4E90_BBC4_165B2DE61ED6__wvu_FilterData" vbProcedure="false">'2015 год'!$A$9:$J$342</definedName>
    <definedName function="false" hidden="false" localSheetId="0" name="Z_9F1D7F01_07CC_4860_B0F3_FACC91FB0B8B__wvu_FilterData" vbProcedure="false">'2015 год'!$A$9:$D$295</definedName>
    <definedName function="false" hidden="false" localSheetId="0" name="Z_A7289A43_FAB0_4BBF_BE44_1FE7F38D66E2__wvu_FilterData" vbProcedure="false">'2015 год'!$A$9:$D$295</definedName>
    <definedName function="false" hidden="false" localSheetId="0" name="Z_A926D13F_0B0D_4E83_9405_D363E37D0348__wvu_FilterData" vbProcedure="false">'2015 год'!$A$9:$D$295</definedName>
    <definedName function="false" hidden="false" localSheetId="0" name="Z_AAC793E5_144D_410A_8279_F7946D2AF41A__wvu_FilterData" vbProcedure="false">'2015 год'!$A$9:$D$295</definedName>
    <definedName function="false" hidden="false" localSheetId="0" name="Z_C0C47C63_1E7E_4B25_A29F_CD7550CA823B__wvu_FilterData" vbProcedure="false">'2015 год'!$A$7:$J$343</definedName>
    <definedName function="false" hidden="false" localSheetId="0" name="Z_C63DF42A_916D_43B0_A9E5_99FBCC943E02__wvu_FilterData" vbProcedure="false">'2015 год'!$A$9:$J$342</definedName>
    <definedName function="false" hidden="false" localSheetId="0" name="Z_DDD8C4AB_CB3C_48E6_9763_42557181A0AF__wvu_FilterData" vbProcedure="false">'2015 год'!$A$8:$J$343</definedName>
    <definedName function="false" hidden="false" localSheetId="0" name="Z_E96626DB_30BC_41FB_8995_D9CFEBD88C4F__wvu_FilterData" vbProcedure="false">'2015 год'!$A$8:$J$343</definedName>
    <definedName function="false" hidden="false" localSheetId="0" name="Z_E96626DB_30BC_41FB_8995_D9CFEBD88C4F__wvu_PrintArea" vbProcedure="false">'2015 год'!$A$1:$D$343</definedName>
    <definedName function="false" hidden="false" localSheetId="0" name="Z_E96626DB_30BC_41FB_8995_D9CFEBD88C4F__wvu_PrintTitles" vbProcedure="false">'2015 год'!$6:$8</definedName>
    <definedName function="false" hidden="false" localSheetId="0" name="Z_EA7E325E_E9C4_43C2_8F94_8A4CD3295385__wvu_FilterData" vbProcedure="false">'2015 год'!$A$8:$J$343</definedName>
    <definedName function="false" hidden="false" localSheetId="0" name="Z_EA7E325E_E9C4_43C2_8F94_8A4CD3295385__wvu_PrintArea" vbProcedure="false">'2015 год'!$A$1:$D$343</definedName>
    <definedName function="false" hidden="false" localSheetId="0" name="Z_EA7E325E_E9C4_43C2_8F94_8A4CD3295385__wvu_PrintTitles" vbProcedure="false">'2015 год'!$6:$8</definedName>
    <definedName function="false" hidden="false" localSheetId="0" name="Z_F1E5C7C7_BAE3_458A_84FB_35E70B388DF5__wvu_FilterData" vbProcedure="false">'2015 год'!$A$9:$D$295</definedName>
    <definedName function="false" hidden="false" localSheetId="0" name="Z_F6122843_35FD_4DE2_8960_1676DA0EFE93__wvu_FilterData" vbProcedure="false">'2015 год'!$A$9:$D$295</definedName>
    <definedName function="false" hidden="false" localSheetId="0" name="Z_F77A56A8_A75D_4749_83E7_A46F30372FC7__wvu_FilterData" vbProcedure="false">'2015 год'!$A$9:$D$295</definedName>
    <definedName function="false" hidden="false" localSheetId="1" name="Z_0038477C_1696_417A_9719_6E9CC22618B4__wvu_FilterData" vbProcedure="false">'2016-2017 годы'!$A$9:$H$309</definedName>
    <definedName function="false" hidden="false" localSheetId="1" name="Z_0F4CAF65_BF9F_4957_91A1_42FC7A108123__wvu_FilterData" vbProcedure="false">'2016-2017 годы'!$A$9:$H$309</definedName>
    <definedName function="false" hidden="false" localSheetId="1" name="Z_29F890E0_C9E7_42D5_82BF_281E463A6F97__wvu_FilterData" vbProcedure="false">'2016-2017 годы'!$A$9:$H$309</definedName>
    <definedName function="false" hidden="false" localSheetId="1" name="Z_31304256_DFD3_482B_B984_BC9517A67CAB__wvu_FilterData" vbProcedure="false">'2016-2017 годы'!$A$9:$H$309</definedName>
    <definedName function="false" hidden="false" localSheetId="1" name="Z_43823885_114F_435D_A47D_D3CA76F33AAB__wvu_FilterData" vbProcedure="false">'2016-2017 годы'!$A$8:$E$256</definedName>
    <definedName function="false" hidden="false" localSheetId="1" name="Z_539E4347_8C7F_44D4_9505_98849C03138E__wvu_FilterData" vbProcedure="false">'2016-2017 годы'!$A$8:$I$309</definedName>
    <definedName function="false" hidden="false" localSheetId="1" name="Z_59C2AACE_D634_4A8E_AB6E_28C6423B75B3__wvu_FilterData" vbProcedure="false">'2016-2017 годы'!$A$8:$I$309</definedName>
    <definedName function="false" hidden="false" localSheetId="1" name="Z_61806E68_5051_48E6_8D45_0FCD3D1558B3__wvu_FilterData" vbProcedure="false">'2016-2017 годы'!$A$8:$I$309</definedName>
    <definedName function="false" hidden="false" localSheetId="1" name="Z_61806E68_5051_48E6_8D45_0FCD3D1558B3__wvu_PrintArea" vbProcedure="false">'2016-2017 годы'!$A$1:$E$309</definedName>
    <definedName function="false" hidden="false" localSheetId="1" name="Z_61806E68_5051_48E6_8D45_0FCD3D1558B3__wvu_PrintTitles" vbProcedure="false">'2016-2017 годы'!$6:$8</definedName>
    <definedName function="false" hidden="false" localSheetId="1" name="Z_6C6583B0_6201_45F1_80F8_2213ED150750__wvu_FilterData" vbProcedure="false">'2016-2017 годы'!$A$9:$H$309</definedName>
    <definedName function="false" hidden="false" localSheetId="1" name="Z_71E905DE_E4C2_41D6_AE4D_523FA0B80977__wvu_FilterData" vbProcedure="false">'2016-2017 годы'!$A$8:$E$256</definedName>
    <definedName function="false" hidden="false" localSheetId="1" name="Z_8F408442_CC3A_4151_9E09_E052238DAE65__wvu_FilterData" vbProcedure="false">'2016-2017 годы'!$A$9:$H$309</definedName>
    <definedName function="false" hidden="false" localSheetId="1" name="Z_9190596A_F204_4CC6_AD9E_311DF97CB702__wvu_FilterData" vbProcedure="false">'2016-2017 годы'!$A$8:$E$256</definedName>
    <definedName function="false" hidden="false" localSheetId="1" name="Z_9550964E_D481_4054_9F8C_4344C60CDD4A__wvu_FilterData" vbProcedure="false">'2016-2017 годы'!$A$8:$I$309</definedName>
    <definedName function="false" hidden="false" localSheetId="1" name="Z_9F1D7F01_07CC_4860_B0F3_FACC91FB0B8B__wvu_FilterData" vbProcedure="false">'2016-2017 годы'!$A$8:$E$256</definedName>
    <definedName function="false" hidden="false" localSheetId="1" name="Z_A00FF240_A23C_4B57_B01A_415A21161DB3__wvu_FilterData" vbProcedure="false">'2016-2017 годы'!$A$9:$H$309</definedName>
    <definedName function="false" hidden="false" localSheetId="1" name="Z_A7289A43_FAB0_4BBF_BE44_1FE7F38D66E2__wvu_FilterData" vbProcedure="false">'2016-2017 годы'!$A$8:$E$256</definedName>
    <definedName function="false" hidden="false" localSheetId="1" name="Z_C0C47C63_1E7E_4B25_A29F_CD7550CA823B__wvu_FilterData" vbProcedure="false">'2016-2017 годы'!$A$8:$I$309</definedName>
    <definedName function="false" hidden="false" localSheetId="1" name="Z_C2167C4D_57C1_4C17_9AD4_A7660E2FD19E__wvu_FilterData" vbProcedure="false">'2016-2017 годы'!$A$8:$I$309</definedName>
    <definedName function="false" hidden="false" localSheetId="1" name="Z_C63DF42A_916D_43B0_A9E5_99FBCC943E02__wvu_FilterData" vbProcedure="false">'2016-2017 годы'!$A$9:$H$309</definedName>
    <definedName function="false" hidden="false" localSheetId="1" name="Z_D83361B3_9952_4D9C_9BF4_EE12797A3420__wvu_FilterData" vbProcedure="false">'2016-2017 годы'!$A$8:$E$256</definedName>
    <definedName function="false" hidden="false" localSheetId="1" name="Z_DDD8C4AB_CB3C_48E6_9763_42557181A0AF__wvu_FilterData" vbProcedure="false">'2016-2017 годы'!$A$8:$I$309</definedName>
    <definedName function="false" hidden="false" localSheetId="1" name="Z_E96626DB_30BC_41FB_8995_D9CFEBD88C4F__wvu_FilterData" vbProcedure="false">'2016-2017 годы'!$A$8:$I$309</definedName>
    <definedName function="false" hidden="false" localSheetId="1" name="Z_E96626DB_30BC_41FB_8995_D9CFEBD88C4F__wvu_PrintArea" vbProcedure="false">'2016-2017 годы'!$A$1:$E$309</definedName>
    <definedName function="false" hidden="false" localSheetId="1" name="Z_E96626DB_30BC_41FB_8995_D9CFEBD88C4F__wvu_PrintTitles" vbProcedure="false">'2016-2017 годы'!$6:$8</definedName>
    <definedName function="false" hidden="false" localSheetId="1" name="Z_EA7E325E_E9C4_43C2_8F94_8A4CD3295385__wvu_FilterData" vbProcedure="false">'2016-2017 годы'!$A$8:$I$309</definedName>
    <definedName function="false" hidden="false" localSheetId="1" name="Z_EA7E325E_E9C4_43C2_8F94_8A4CD3295385__wvu_PrintArea" vbProcedure="false">'2016-2017 годы'!$A$1:$E$309</definedName>
    <definedName function="false" hidden="false" localSheetId="1" name="Z_EA7E325E_E9C4_43C2_8F94_8A4CD3295385__wvu_PrintTitles" vbProcedure="false">'2016-2017 годы'!$6:$8</definedName>
    <definedName function="false" hidden="false" localSheetId="1" name="Z_F6122843_35FD_4DE2_8960_1676DA0EFE93__wvu_FilterData" vbProcedure="false">'2016-2017 годы'!$A$8:$E$256</definedName>
    <definedName function="false" hidden="false" localSheetId="1" name="Z_F77A56A8_A75D_4749_83E7_A46F30372FC7__wvu_FilterData" vbProcedure="false">'2016-2017 годы'!$A$8:$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97">
  <si>
    <t xml:space="preserve">Приложение 3</t>
  </si>
  <si>
    <t xml:space="preserve">к  решению Совета муниципального района "Печора" от 16 декабря 2014 года № 5-32/42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04 2 7301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2 7319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кждений</t>
  </si>
  <si>
    <t xml:space="preserve">04 5 0512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 Социальное обеспечение и иные выплаты населению</t>
  </si>
  <si>
    <t xml:space="preserve">07 2 0232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Обеспечение деятельности (оказание услуг) подведомственных казенных учреждений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р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 251</t>
  </si>
  <si>
    <t xml:space="preserve">08 2 0251</t>
  </si>
  <si>
    <t xml:space="preserve">Подпрограмма "Профилактика терроризма и экстремизма на территории МО МР "Печора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t xml:space="preserve">08 4 0421</t>
  </si>
  <si>
    <t xml:space="preserve">Муниципальная  программа "Социальное развитие МО МР "Печора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Межбюджетные трансферты</t>
  </si>
  <si>
    <t xml:space="preserve">500</t>
  </si>
  <si>
    <t xml:space="preserve">99 0 539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               2016 и 2017 годов</t>
  </si>
  <si>
    <t xml:space="preserve">2016 год</t>
  </si>
  <si>
    <t xml:space="preserve">2017 год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Сохранение иразвитие государственных языков Республики Коми</t>
  </si>
  <si>
    <t xml:space="preserve">Создание условий для массового отдыха жителей МО МР "Печора"</t>
  </si>
  <si>
    <t xml:space="preserve">06 0  0022</t>
  </si>
  <si>
    <t xml:space="preserve">060 0022</t>
  </si>
  <si>
    <t xml:space="preserve">Муниципальная  программа «Развитие системы муниципального управления МО МР "Печора"</t>
  </si>
  <si>
    <t xml:space="preserve">Реализация прочих функций, связанных с муниципальным управление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Обеспечение функционирования системы "Безопасный город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t xml:space="preserve">Подпрограмма "Укрепление правопорядка,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0E+00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3">
          <cell r="E13">
            <v>1104.3</v>
          </cell>
        </row>
        <row r="15">
          <cell r="E15">
            <v>605.2</v>
          </cell>
        </row>
        <row r="17">
          <cell r="E17">
            <v>2116.7</v>
          </cell>
        </row>
        <row r="18">
          <cell r="E18">
            <v>318.1</v>
          </cell>
        </row>
        <row r="23">
          <cell r="E23">
            <v>169</v>
          </cell>
        </row>
        <row r="25">
          <cell r="E25">
            <v>1277</v>
          </cell>
        </row>
        <row r="29">
          <cell r="E29">
            <v>120</v>
          </cell>
        </row>
        <row r="31">
          <cell r="E31">
            <v>20</v>
          </cell>
        </row>
        <row r="33">
          <cell r="E33">
            <v>140</v>
          </cell>
        </row>
        <row r="36">
          <cell r="E36">
            <v>3000</v>
          </cell>
        </row>
        <row r="38">
          <cell r="E38">
            <v>6860</v>
          </cell>
        </row>
        <row r="42">
          <cell r="E42">
            <v>2357.1</v>
          </cell>
        </row>
        <row r="44">
          <cell r="E44">
            <v>9500</v>
          </cell>
        </row>
        <row r="46">
          <cell r="E46">
            <v>150</v>
          </cell>
        </row>
        <row r="48">
          <cell r="E48">
            <v>56000</v>
          </cell>
        </row>
        <row r="50">
          <cell r="E50">
            <v>2000</v>
          </cell>
        </row>
        <row r="52">
          <cell r="E52">
            <v>3000</v>
          </cell>
        </row>
        <row r="54">
          <cell r="E54">
            <v>2500</v>
          </cell>
        </row>
        <row r="56">
          <cell r="E56">
            <v>5300</v>
          </cell>
        </row>
        <row r="58">
          <cell r="E58">
            <v>755.3</v>
          </cell>
        </row>
        <row r="60">
          <cell r="E60">
            <v>5000</v>
          </cell>
        </row>
        <row r="63">
          <cell r="E63">
            <v>192390.6</v>
          </cell>
        </row>
        <row r="65">
          <cell r="E65">
            <v>132755.1</v>
          </cell>
        </row>
        <row r="67">
          <cell r="E67">
            <v>116195.1</v>
          </cell>
        </row>
        <row r="69">
          <cell r="E69">
            <v>78659</v>
          </cell>
        </row>
        <row r="72">
          <cell r="E72">
            <v>4300</v>
          </cell>
        </row>
        <row r="74">
          <cell r="E74">
            <v>550</v>
          </cell>
        </row>
        <row r="76">
          <cell r="E76">
            <v>2400</v>
          </cell>
        </row>
        <row r="78">
          <cell r="E78">
            <v>6100</v>
          </cell>
        </row>
        <row r="80">
          <cell r="E80">
            <v>310</v>
          </cell>
        </row>
        <row r="82">
          <cell r="E82">
            <v>300</v>
          </cell>
        </row>
        <row r="84">
          <cell r="E84">
            <v>2166.4</v>
          </cell>
        </row>
        <row r="86">
          <cell r="E86">
            <v>2397</v>
          </cell>
        </row>
        <row r="88">
          <cell r="E88">
            <v>11519</v>
          </cell>
        </row>
        <row r="91">
          <cell r="E91">
            <v>10000</v>
          </cell>
        </row>
        <row r="93">
          <cell r="E93">
            <v>285.5</v>
          </cell>
        </row>
        <row r="95">
          <cell r="E95">
            <v>551.5</v>
          </cell>
        </row>
        <row r="98">
          <cell r="E98">
            <v>102.7</v>
          </cell>
        </row>
        <row r="100">
          <cell r="E100">
            <v>16263.3</v>
          </cell>
        </row>
        <row r="102">
          <cell r="E102">
            <v>39700</v>
          </cell>
        </row>
        <row r="104">
          <cell r="E104">
            <v>431</v>
          </cell>
        </row>
        <row r="106">
          <cell r="E106">
            <v>35</v>
          </cell>
        </row>
        <row r="108">
          <cell r="E108">
            <v>33</v>
          </cell>
        </row>
        <row r="110">
          <cell r="E110">
            <v>2600</v>
          </cell>
        </row>
        <row r="114">
          <cell r="E114">
            <v>200</v>
          </cell>
        </row>
        <row r="116">
          <cell r="E116">
            <v>82485.8</v>
          </cell>
        </row>
        <row r="117">
          <cell r="E117">
            <v>10129.6</v>
          </cell>
        </row>
        <row r="118">
          <cell r="E118">
            <v>6636.8</v>
          </cell>
        </row>
        <row r="119">
          <cell r="E119">
            <v>300</v>
          </cell>
        </row>
        <row r="121">
          <cell r="E121">
            <v>7550</v>
          </cell>
        </row>
        <row r="122">
          <cell r="E122">
            <v>3008</v>
          </cell>
        </row>
        <row r="124">
          <cell r="E124">
            <v>1292.4</v>
          </cell>
        </row>
        <row r="125">
          <cell r="E125">
            <v>200</v>
          </cell>
        </row>
        <row r="130">
          <cell r="E130">
            <v>28.3</v>
          </cell>
        </row>
        <row r="131">
          <cell r="E131">
            <v>0.8</v>
          </cell>
        </row>
        <row r="142">
          <cell r="E142">
            <v>5.7</v>
          </cell>
        </row>
        <row r="143">
          <cell r="E143">
            <v>1.5</v>
          </cell>
        </row>
        <row r="146">
          <cell r="E146">
            <v>30</v>
          </cell>
        </row>
        <row r="148">
          <cell r="E148">
            <v>1250</v>
          </cell>
        </row>
        <row r="150">
          <cell r="E150">
            <v>5400</v>
          </cell>
        </row>
        <row r="152">
          <cell r="E152">
            <v>234</v>
          </cell>
        </row>
        <row r="154">
          <cell r="E154">
            <v>1466.5</v>
          </cell>
        </row>
        <row r="156">
          <cell r="E156">
            <v>100</v>
          </cell>
        </row>
        <row r="159">
          <cell r="E159">
            <v>68</v>
          </cell>
        </row>
        <row r="161">
          <cell r="E161">
            <v>5</v>
          </cell>
        </row>
        <row r="165">
          <cell r="E165">
            <v>5500</v>
          </cell>
        </row>
        <row r="167">
          <cell r="E167">
            <v>60</v>
          </cell>
        </row>
        <row r="170">
          <cell r="E170">
            <v>17</v>
          </cell>
        </row>
        <row r="172">
          <cell r="E172">
            <v>305</v>
          </cell>
        </row>
        <row r="174">
          <cell r="E174">
            <v>11530.1</v>
          </cell>
        </row>
        <row r="175">
          <cell r="E175">
            <v>814</v>
          </cell>
        </row>
        <row r="177">
          <cell r="E177">
            <v>725</v>
          </cell>
        </row>
        <row r="180">
          <cell r="E180">
            <v>200</v>
          </cell>
        </row>
        <row r="184">
          <cell r="E184">
            <v>17.6</v>
          </cell>
        </row>
        <row r="186">
          <cell r="E186">
            <v>33.2</v>
          </cell>
        </row>
        <row r="189">
          <cell r="E189">
            <v>322.8</v>
          </cell>
        </row>
        <row r="198">
          <cell r="E198">
            <v>80</v>
          </cell>
        </row>
        <row r="200">
          <cell r="E200">
            <v>20</v>
          </cell>
        </row>
        <row r="203">
          <cell r="E203">
            <v>2252.9</v>
          </cell>
        </row>
        <row r="205">
          <cell r="E205">
            <v>10000</v>
          </cell>
        </row>
        <row r="207">
          <cell r="E207">
            <v>581.3</v>
          </cell>
        </row>
        <row r="209">
          <cell r="E209">
            <v>476</v>
          </cell>
        </row>
        <row r="211">
          <cell r="E211">
            <v>1678</v>
          </cell>
        </row>
        <row r="213">
          <cell r="E213">
            <v>21428.7</v>
          </cell>
        </row>
        <row r="215">
          <cell r="E215">
            <v>5909.9</v>
          </cell>
        </row>
        <row r="217">
          <cell r="E217">
            <v>1400</v>
          </cell>
        </row>
        <row r="222">
          <cell r="E222">
            <v>677</v>
          </cell>
        </row>
        <row r="224">
          <cell r="E224">
            <v>119.3</v>
          </cell>
        </row>
        <row r="227">
          <cell r="E227">
            <v>33056.5</v>
          </cell>
        </row>
        <row r="229">
          <cell r="E229">
            <v>495.1</v>
          </cell>
        </row>
        <row r="231">
          <cell r="E231">
            <v>50</v>
          </cell>
        </row>
        <row r="233">
          <cell r="E233">
            <v>50</v>
          </cell>
        </row>
        <row r="235">
          <cell r="E235">
            <v>50792.1</v>
          </cell>
        </row>
        <row r="237">
          <cell r="E237">
            <v>22237</v>
          </cell>
        </row>
        <row r="239">
          <cell r="E239">
            <v>350</v>
          </cell>
        </row>
        <row r="241">
          <cell r="E241">
            <v>220</v>
          </cell>
        </row>
        <row r="243">
          <cell r="E243">
            <v>290</v>
          </cell>
        </row>
        <row r="245">
          <cell r="E245">
            <v>253.8</v>
          </cell>
        </row>
        <row r="247">
          <cell r="E247">
            <v>6976.3</v>
          </cell>
        </row>
        <row r="248">
          <cell r="E248">
            <v>1008.9</v>
          </cell>
        </row>
        <row r="250">
          <cell r="E250">
            <v>74.7</v>
          </cell>
        </row>
        <row r="252">
          <cell r="E252">
            <v>21614</v>
          </cell>
        </row>
        <row r="256">
          <cell r="E256">
            <v>128.8</v>
          </cell>
        </row>
        <row r="257">
          <cell r="E257">
            <v>914</v>
          </cell>
        </row>
        <row r="262">
          <cell r="E262">
            <v>2006.9</v>
          </cell>
        </row>
        <row r="266">
          <cell r="E266">
            <v>4400</v>
          </cell>
        </row>
        <row r="268">
          <cell r="E268">
            <v>300</v>
          </cell>
        </row>
        <row r="270">
          <cell r="E270">
            <v>12117.4</v>
          </cell>
        </row>
        <row r="271">
          <cell r="E271">
            <v>2157</v>
          </cell>
        </row>
        <row r="272">
          <cell r="E272">
            <v>110.5</v>
          </cell>
        </row>
        <row r="274">
          <cell r="E274">
            <v>1958.6</v>
          </cell>
        </row>
        <row r="275">
          <cell r="E275">
            <v>3369.6</v>
          </cell>
        </row>
        <row r="276">
          <cell r="E276">
            <v>1100</v>
          </cell>
        </row>
        <row r="281">
          <cell r="E281">
            <v>76785.4</v>
          </cell>
        </row>
        <row r="283">
          <cell r="E283">
            <v>546</v>
          </cell>
        </row>
        <row r="285">
          <cell r="E285">
            <v>292765.5</v>
          </cell>
        </row>
        <row r="287">
          <cell r="E287">
            <v>586</v>
          </cell>
        </row>
        <row r="288">
          <cell r="E288">
            <v>19493.4</v>
          </cell>
        </row>
        <row r="291">
          <cell r="E291">
            <v>105191.8</v>
          </cell>
        </row>
        <row r="293">
          <cell r="E293">
            <v>2038</v>
          </cell>
        </row>
        <row r="295">
          <cell r="E295">
            <v>6148.3</v>
          </cell>
        </row>
        <row r="297">
          <cell r="E297">
            <v>29</v>
          </cell>
        </row>
        <row r="299">
          <cell r="E299">
            <v>439677.5</v>
          </cell>
        </row>
        <row r="301">
          <cell r="E301">
            <v>8629</v>
          </cell>
        </row>
        <row r="304">
          <cell r="E304">
            <v>26464</v>
          </cell>
        </row>
        <row r="306">
          <cell r="E306">
            <v>157.5</v>
          </cell>
        </row>
        <row r="308">
          <cell r="E308">
            <v>1956.5</v>
          </cell>
        </row>
        <row r="311">
          <cell r="E311">
            <v>3191.4</v>
          </cell>
        </row>
        <row r="314">
          <cell r="E314">
            <v>7819.2</v>
          </cell>
        </row>
        <row r="315">
          <cell r="E315">
            <v>1800.6</v>
          </cell>
        </row>
        <row r="317">
          <cell r="E317">
            <v>47333.2</v>
          </cell>
        </row>
        <row r="318">
          <cell r="E318">
            <v>3698.3</v>
          </cell>
        </row>
        <row r="322">
          <cell r="E322">
            <v>4707.2</v>
          </cell>
        </row>
        <row r="326">
          <cell r="E326">
            <v>2800</v>
          </cell>
        </row>
        <row r="331">
          <cell r="E331">
            <v>19050.1</v>
          </cell>
        </row>
        <row r="332">
          <cell r="E332">
            <v>1494.9</v>
          </cell>
        </row>
        <row r="333">
          <cell r="E333">
            <v>11</v>
          </cell>
        </row>
        <row r="338">
          <cell r="E338">
            <v>144.2</v>
          </cell>
        </row>
        <row r="340">
          <cell r="E340">
            <v>200</v>
          </cell>
        </row>
        <row r="342">
          <cell r="E342">
            <v>4418.4</v>
          </cell>
        </row>
        <row r="344">
          <cell r="E344">
            <v>24418</v>
          </cell>
        </row>
        <row r="346">
          <cell r="E346">
            <v>3</v>
          </cell>
        </row>
        <row r="348">
          <cell r="E348">
            <v>3</v>
          </cell>
        </row>
        <row r="350">
          <cell r="E350">
            <v>1650</v>
          </cell>
        </row>
        <row r="352">
          <cell r="E352">
            <v>50.1</v>
          </cell>
        </row>
        <row r="354">
          <cell r="E354">
            <v>3.5</v>
          </cell>
        </row>
        <row r="356">
          <cell r="E356">
            <v>50.1</v>
          </cell>
        </row>
        <row r="358">
          <cell r="E358">
            <v>3.5</v>
          </cell>
        </row>
        <row r="360">
          <cell r="E360">
            <v>50.1</v>
          </cell>
        </row>
        <row r="362">
          <cell r="E362">
            <v>3.5</v>
          </cell>
        </row>
      </sheetData>
      <sheetData sheetId="1">
        <row r="13">
          <cell r="E13">
            <v>1139.6</v>
          </cell>
          <cell r="F13">
            <v>1139.6</v>
          </cell>
        </row>
        <row r="15">
          <cell r="E15">
            <v>605.2</v>
          </cell>
          <cell r="F15">
            <v>605.2</v>
          </cell>
        </row>
        <row r="17">
          <cell r="E17">
            <v>2193.5</v>
          </cell>
          <cell r="F17">
            <v>2196.8</v>
          </cell>
        </row>
        <row r="18">
          <cell r="E18">
            <v>321.4</v>
          </cell>
          <cell r="F18">
            <v>324.5</v>
          </cell>
        </row>
        <row r="25">
          <cell r="E25">
            <v>1200</v>
          </cell>
          <cell r="F25">
            <v>1200</v>
          </cell>
        </row>
        <row r="29">
          <cell r="E29">
            <v>120</v>
          </cell>
          <cell r="F29">
            <v>120</v>
          </cell>
        </row>
        <row r="31">
          <cell r="E31">
            <v>20</v>
          </cell>
          <cell r="F31">
            <v>20</v>
          </cell>
        </row>
        <row r="34">
          <cell r="E34">
            <v>894.7</v>
          </cell>
        </row>
        <row r="36">
          <cell r="E36">
            <v>1777.8</v>
          </cell>
        </row>
        <row r="38">
          <cell r="E38">
            <v>16000</v>
          </cell>
        </row>
        <row r="40">
          <cell r="E40">
            <v>17000</v>
          </cell>
        </row>
        <row r="44">
          <cell r="E44">
            <v>2357.1</v>
          </cell>
        </row>
        <row r="46">
          <cell r="E46">
            <v>7302.9</v>
          </cell>
          <cell r="F46">
            <v>8811.4</v>
          </cell>
        </row>
        <row r="48">
          <cell r="E48">
            <v>20000</v>
          </cell>
          <cell r="F48">
            <v>22000</v>
          </cell>
        </row>
        <row r="50">
          <cell r="E50">
            <v>2000</v>
          </cell>
          <cell r="F50">
            <v>2000</v>
          </cell>
        </row>
        <row r="52">
          <cell r="E52">
            <v>3000</v>
          </cell>
        </row>
        <row r="54">
          <cell r="E54">
            <v>2500</v>
          </cell>
        </row>
        <row r="56">
          <cell r="E56">
            <v>5681</v>
          </cell>
          <cell r="F56">
            <v>5955.1</v>
          </cell>
        </row>
        <row r="58">
          <cell r="E58">
            <v>762.1</v>
          </cell>
          <cell r="F58">
            <v>805</v>
          </cell>
        </row>
        <row r="60">
          <cell r="E60">
            <v>5000</v>
          </cell>
          <cell r="F60">
            <v>5000</v>
          </cell>
        </row>
        <row r="63">
          <cell r="E63">
            <v>181381.8</v>
          </cell>
          <cell r="F63">
            <v>48295.2</v>
          </cell>
        </row>
        <row r="65">
          <cell r="E65">
            <v>115332.2</v>
          </cell>
          <cell r="F65">
            <v>47079.6</v>
          </cell>
        </row>
        <row r="68">
          <cell r="E68">
            <v>4515</v>
          </cell>
          <cell r="F68">
            <v>4730</v>
          </cell>
        </row>
        <row r="70">
          <cell r="E70">
            <v>560</v>
          </cell>
          <cell r="F70">
            <v>570</v>
          </cell>
        </row>
        <row r="72">
          <cell r="E72">
            <v>2600</v>
          </cell>
          <cell r="F72">
            <v>2750</v>
          </cell>
        </row>
        <row r="74">
          <cell r="E74">
            <v>6330</v>
          </cell>
          <cell r="F74">
            <v>6560</v>
          </cell>
        </row>
        <row r="76">
          <cell r="E76">
            <v>325</v>
          </cell>
          <cell r="F76">
            <v>325</v>
          </cell>
        </row>
        <row r="78">
          <cell r="E78">
            <v>315</v>
          </cell>
          <cell r="F78">
            <v>330</v>
          </cell>
        </row>
        <row r="80">
          <cell r="E80">
            <v>1458</v>
          </cell>
          <cell r="F80">
            <v>2880.8</v>
          </cell>
        </row>
        <row r="82">
          <cell r="E82">
            <v>2509.7</v>
          </cell>
          <cell r="F82">
            <v>2620.1</v>
          </cell>
        </row>
        <row r="84">
          <cell r="E84">
            <v>12060.4</v>
          </cell>
          <cell r="F84">
            <v>12591.1</v>
          </cell>
        </row>
        <row r="87">
          <cell r="E87">
            <v>300</v>
          </cell>
          <cell r="F87">
            <v>300</v>
          </cell>
        </row>
        <row r="89">
          <cell r="E89">
            <v>500</v>
          </cell>
          <cell r="F89">
            <v>300</v>
          </cell>
        </row>
        <row r="92">
          <cell r="E92">
            <v>108.5</v>
          </cell>
          <cell r="F92">
            <v>112.9</v>
          </cell>
        </row>
        <row r="94">
          <cell r="E94">
            <v>16200</v>
          </cell>
          <cell r="F94">
            <v>16200</v>
          </cell>
        </row>
        <row r="95">
          <cell r="F95">
            <v>39700</v>
          </cell>
        </row>
        <row r="96">
          <cell r="E96">
            <v>39700</v>
          </cell>
        </row>
        <row r="98">
          <cell r="E98">
            <v>450.7</v>
          </cell>
          <cell r="F98">
            <v>467.5</v>
          </cell>
        </row>
        <row r="100">
          <cell r="E100">
            <v>35</v>
          </cell>
          <cell r="F100">
            <v>35</v>
          </cell>
        </row>
        <row r="102">
          <cell r="E102">
            <v>31.6</v>
          </cell>
        </row>
        <row r="104">
          <cell r="E104">
            <v>2200</v>
          </cell>
          <cell r="F104">
            <v>2200</v>
          </cell>
        </row>
        <row r="108">
          <cell r="E108">
            <v>200</v>
          </cell>
          <cell r="F108">
            <v>200</v>
          </cell>
        </row>
        <row r="110">
          <cell r="E110">
            <v>82185.8</v>
          </cell>
          <cell r="F110">
            <v>82185.8</v>
          </cell>
        </row>
        <row r="111">
          <cell r="E111">
            <v>8414.8</v>
          </cell>
          <cell r="F111">
            <v>8818.6</v>
          </cell>
        </row>
        <row r="112">
          <cell r="E112">
            <v>5636.8</v>
          </cell>
          <cell r="F112">
            <v>5636.8</v>
          </cell>
        </row>
        <row r="113">
          <cell r="E113">
            <v>300</v>
          </cell>
          <cell r="F113">
            <v>300</v>
          </cell>
        </row>
        <row r="115">
          <cell r="E115">
            <v>7550</v>
          </cell>
          <cell r="F115">
            <v>7550</v>
          </cell>
        </row>
        <row r="116">
          <cell r="E116">
            <v>2371.3</v>
          </cell>
          <cell r="F116">
            <v>2443.4</v>
          </cell>
        </row>
        <row r="118">
          <cell r="E118">
            <v>1000</v>
          </cell>
          <cell r="F118">
            <v>1000</v>
          </cell>
        </row>
        <row r="119">
          <cell r="E119">
            <v>200</v>
          </cell>
          <cell r="F119">
            <v>200</v>
          </cell>
        </row>
        <row r="136">
          <cell r="E136">
            <v>5.9</v>
          </cell>
          <cell r="F136">
            <v>5.9</v>
          </cell>
        </row>
        <row r="137">
          <cell r="E137">
            <v>1.5</v>
          </cell>
          <cell r="F137">
            <v>1.5</v>
          </cell>
        </row>
        <row r="140">
          <cell r="E140">
            <v>30</v>
          </cell>
          <cell r="F140">
            <v>30</v>
          </cell>
        </row>
        <row r="142">
          <cell r="E142">
            <v>1316</v>
          </cell>
          <cell r="F142">
            <v>1372</v>
          </cell>
        </row>
        <row r="144">
          <cell r="E144">
            <v>5400</v>
          </cell>
          <cell r="F144">
            <v>5400</v>
          </cell>
        </row>
        <row r="146">
          <cell r="E146">
            <v>500</v>
          </cell>
          <cell r="F146">
            <v>500</v>
          </cell>
        </row>
        <row r="148">
          <cell r="E148">
            <v>100</v>
          </cell>
          <cell r="F148">
            <v>100</v>
          </cell>
        </row>
        <row r="151">
          <cell r="E151">
            <v>71</v>
          </cell>
          <cell r="F151">
            <v>71</v>
          </cell>
        </row>
        <row r="153">
          <cell r="E153">
            <v>5</v>
          </cell>
          <cell r="F153">
            <v>5</v>
          </cell>
        </row>
        <row r="157">
          <cell r="F157">
            <v>1100</v>
          </cell>
        </row>
        <row r="159">
          <cell r="E159">
            <v>60</v>
          </cell>
          <cell r="F159">
            <v>60</v>
          </cell>
        </row>
        <row r="162">
          <cell r="E162">
            <v>17</v>
          </cell>
          <cell r="F162">
            <v>17</v>
          </cell>
        </row>
        <row r="164">
          <cell r="E164">
            <v>305</v>
          </cell>
          <cell r="F164">
            <v>305</v>
          </cell>
        </row>
        <row r="166">
          <cell r="E166">
            <v>11952</v>
          </cell>
          <cell r="F166">
            <v>11952</v>
          </cell>
        </row>
        <row r="167">
          <cell r="E167">
            <v>814</v>
          </cell>
          <cell r="F167">
            <v>814</v>
          </cell>
        </row>
        <row r="169">
          <cell r="E169">
            <v>200</v>
          </cell>
          <cell r="F169">
            <v>200</v>
          </cell>
        </row>
        <row r="172">
          <cell r="E172">
            <v>100</v>
          </cell>
          <cell r="F172">
            <v>100</v>
          </cell>
        </row>
        <row r="176">
          <cell r="E176">
            <v>17</v>
          </cell>
          <cell r="F176">
            <v>17</v>
          </cell>
        </row>
        <row r="178">
          <cell r="E178">
            <v>33</v>
          </cell>
          <cell r="F178">
            <v>33</v>
          </cell>
        </row>
        <row r="188">
          <cell r="E188">
            <v>80</v>
          </cell>
          <cell r="F188">
            <v>80</v>
          </cell>
        </row>
        <row r="190">
          <cell r="E190">
            <v>20</v>
          </cell>
          <cell r="F190">
            <v>20</v>
          </cell>
        </row>
        <row r="193">
          <cell r="E193">
            <v>5000</v>
          </cell>
          <cell r="F193">
            <v>5000</v>
          </cell>
        </row>
        <row r="195">
          <cell r="E195">
            <v>343.2</v>
          </cell>
        </row>
        <row r="197">
          <cell r="E197">
            <v>391.3</v>
          </cell>
          <cell r="F197">
            <v>773.1</v>
          </cell>
        </row>
        <row r="199">
          <cell r="E199">
            <v>476</v>
          </cell>
          <cell r="F199">
            <v>476</v>
          </cell>
        </row>
        <row r="201">
          <cell r="E201">
            <v>1756.9</v>
          </cell>
          <cell r="F201">
            <v>1834.2</v>
          </cell>
        </row>
        <row r="203">
          <cell r="E203">
            <v>1400</v>
          </cell>
          <cell r="F203">
            <v>1400</v>
          </cell>
        </row>
        <row r="208">
          <cell r="E208">
            <v>677.7</v>
          </cell>
          <cell r="F208">
            <v>677.7</v>
          </cell>
        </row>
        <row r="210">
          <cell r="E210">
            <v>119.3</v>
          </cell>
          <cell r="F210">
            <v>119.3</v>
          </cell>
        </row>
        <row r="217">
          <cell r="E217">
            <v>24096.5</v>
          </cell>
          <cell r="F217">
            <v>22698.9</v>
          </cell>
        </row>
        <row r="219">
          <cell r="E219">
            <v>563.3</v>
          </cell>
          <cell r="F219">
            <v>563.3</v>
          </cell>
        </row>
        <row r="221">
          <cell r="E221">
            <v>50</v>
          </cell>
          <cell r="F221">
            <v>0</v>
          </cell>
        </row>
        <row r="222">
          <cell r="E222">
            <v>50</v>
          </cell>
          <cell r="F222">
            <v>0</v>
          </cell>
        </row>
        <row r="225">
          <cell r="E225">
            <v>36933.3</v>
          </cell>
          <cell r="F225">
            <v>34833.9</v>
          </cell>
        </row>
        <row r="227">
          <cell r="E227">
            <v>16344.2</v>
          </cell>
          <cell r="F227">
            <v>15396.4</v>
          </cell>
        </row>
        <row r="229">
          <cell r="E229">
            <v>100</v>
          </cell>
          <cell r="F229">
            <v>300</v>
          </cell>
        </row>
        <row r="231">
          <cell r="E231">
            <v>100</v>
          </cell>
          <cell r="F231">
            <v>178</v>
          </cell>
        </row>
        <row r="233">
          <cell r="E233">
            <v>290</v>
          </cell>
          <cell r="F233">
            <v>290</v>
          </cell>
        </row>
        <row r="235">
          <cell r="E235">
            <v>178</v>
          </cell>
          <cell r="F235">
            <v>0</v>
          </cell>
        </row>
        <row r="237">
          <cell r="E237">
            <v>5869.1</v>
          </cell>
          <cell r="F237">
            <v>5528.7</v>
          </cell>
        </row>
        <row r="239">
          <cell r="E239">
            <v>15686.3</v>
          </cell>
          <cell r="F239">
            <v>14776.5</v>
          </cell>
        </row>
        <row r="243">
          <cell r="E243">
            <v>135.6</v>
          </cell>
          <cell r="F243">
            <v>141.4</v>
          </cell>
        </row>
        <row r="244">
          <cell r="E244">
            <v>914</v>
          </cell>
          <cell r="F244">
            <v>914</v>
          </cell>
        </row>
        <row r="249">
          <cell r="E249">
            <v>2051.4</v>
          </cell>
          <cell r="F249">
            <v>2033.5</v>
          </cell>
        </row>
        <row r="253">
          <cell r="E253">
            <v>1600</v>
          </cell>
          <cell r="F253">
            <v>1000.9</v>
          </cell>
        </row>
        <row r="255">
          <cell r="E255">
            <v>100</v>
          </cell>
          <cell r="F255">
            <v>100</v>
          </cell>
        </row>
        <row r="257">
          <cell r="E257">
            <v>12517.5</v>
          </cell>
          <cell r="F257">
            <v>12517.5</v>
          </cell>
        </row>
        <row r="258">
          <cell r="E258">
            <v>843.2</v>
          </cell>
          <cell r="F258">
            <v>799.5</v>
          </cell>
        </row>
        <row r="260">
          <cell r="E260">
            <v>3151</v>
          </cell>
          <cell r="F260">
            <v>2950</v>
          </cell>
        </row>
        <row r="261">
          <cell r="E261">
            <v>500</v>
          </cell>
          <cell r="F261">
            <v>300</v>
          </cell>
        </row>
        <row r="266">
          <cell r="E266">
            <v>53300.9</v>
          </cell>
          <cell r="F266">
            <v>48943.1</v>
          </cell>
        </row>
        <row r="268">
          <cell r="E268">
            <v>297235</v>
          </cell>
          <cell r="F268">
            <v>297235</v>
          </cell>
        </row>
        <row r="270">
          <cell r="E270">
            <v>586</v>
          </cell>
          <cell r="F270">
            <v>586</v>
          </cell>
        </row>
        <row r="271">
          <cell r="E271">
            <v>19493.4</v>
          </cell>
          <cell r="F271">
            <v>19493.4</v>
          </cell>
        </row>
        <row r="274">
          <cell r="E274">
            <v>72332.4</v>
          </cell>
          <cell r="F274">
            <v>65977.9</v>
          </cell>
        </row>
        <row r="276">
          <cell r="E276">
            <v>29</v>
          </cell>
          <cell r="F276">
            <v>29</v>
          </cell>
        </row>
        <row r="278">
          <cell r="E278">
            <v>446266.3</v>
          </cell>
          <cell r="F278">
            <v>446266.3</v>
          </cell>
        </row>
        <row r="280">
          <cell r="E280">
            <v>9086</v>
          </cell>
          <cell r="F280">
            <v>9477</v>
          </cell>
        </row>
        <row r="283">
          <cell r="E283">
            <v>27976.2</v>
          </cell>
          <cell r="F283">
            <v>26912.2</v>
          </cell>
        </row>
        <row r="286">
          <cell r="E286">
            <v>7756.5</v>
          </cell>
          <cell r="F286">
            <v>7756.5</v>
          </cell>
        </row>
        <row r="287">
          <cell r="E287">
            <v>1376.6</v>
          </cell>
          <cell r="F287">
            <v>1375.9</v>
          </cell>
        </row>
        <row r="289">
          <cell r="E289">
            <v>46863.4</v>
          </cell>
          <cell r="F289">
            <v>46863.4</v>
          </cell>
        </row>
        <row r="290">
          <cell r="E290">
            <v>1489.9</v>
          </cell>
          <cell r="F290">
            <v>1489.9</v>
          </cell>
        </row>
        <row r="295">
          <cell r="E295">
            <v>19728.7</v>
          </cell>
          <cell r="F295">
            <v>19728.7</v>
          </cell>
        </row>
        <row r="296">
          <cell r="E296">
            <v>1036.2</v>
          </cell>
          <cell r="F296">
            <v>443.4</v>
          </cell>
        </row>
        <row r="297">
          <cell r="E297">
            <v>11</v>
          </cell>
          <cell r="F297">
            <v>11</v>
          </cell>
        </row>
        <row r="300">
          <cell r="E300">
            <v>1173.4</v>
          </cell>
          <cell r="F300">
            <v>1119.6</v>
          </cell>
        </row>
        <row r="302">
          <cell r="E302">
            <v>148.5</v>
          </cell>
          <cell r="F302">
            <v>148.5</v>
          </cell>
        </row>
        <row r="304">
          <cell r="E304">
            <v>500</v>
          </cell>
          <cell r="F304">
            <v>500</v>
          </cell>
        </row>
        <row r="306">
          <cell r="E306">
            <v>4200</v>
          </cell>
          <cell r="F306">
            <v>3400</v>
          </cell>
        </row>
        <row r="308">
          <cell r="E308">
            <v>22135.8</v>
          </cell>
          <cell r="F308">
            <v>24110.6</v>
          </cell>
        </row>
        <row r="310">
          <cell r="E310">
            <v>3</v>
          </cell>
          <cell r="F310">
            <v>3</v>
          </cell>
        </row>
        <row r="312">
          <cell r="E312">
            <v>3</v>
          </cell>
          <cell r="F312">
            <v>3</v>
          </cell>
        </row>
        <row r="314">
          <cell r="E314">
            <v>1650</v>
          </cell>
          <cell r="F314">
            <v>1621.7</v>
          </cell>
        </row>
        <row r="316">
          <cell r="E316">
            <v>51.6</v>
          </cell>
          <cell r="F316">
            <v>51.6</v>
          </cell>
        </row>
        <row r="324">
          <cell r="E324">
            <v>51.6</v>
          </cell>
          <cell r="F324">
            <v>51.6</v>
          </cell>
        </row>
        <row r="326">
          <cell r="E326">
            <v>3.5</v>
          </cell>
          <cell r="F326">
            <v>3.5</v>
          </cell>
        </row>
        <row r="328">
          <cell r="E328">
            <v>23525</v>
          </cell>
          <cell r="F328">
            <v>39643.5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A31C6-7615-4464-9CA8-B575F5A6B8BA}">
  <header guid="{1F20A715-0E84-4817-8B4F-513DB859932D}" dateTime="2014-11-20T12:36:00.000000000Z" userName="user" r:id="rId1" minRId="1" maxRId="1" maxSheetId="3">
    <sheetIdMap count="2">
      <sheetId val="1"/>
      <sheetId val="2"/>
    </sheetIdMap>
  </header>
  <header guid="{5B226ED5-270F-4BFA-A104-5D2AB2DA0EC0}" dateTime="2014-11-20T12:41:00.000000000Z" userName="Администратор" r:id="rId2" minRId="2" maxRId="3" maxSheetId="3">
    <sheetIdMap count="2">
      <sheetId val="1"/>
      <sheetId val="2"/>
    </sheetIdMap>
  </header>
  <header guid="{169C26ED-2815-4B05-8A12-DAAC016DE81A}" dateTime="2014-12-02T11:20:00.000000000Z" userName="Администратор" r:id="rId3" minRId="4" maxRId="6" maxSheetId="3">
    <sheetIdMap count="2">
      <sheetId val="1"/>
      <sheetId val="2"/>
    </sheetIdMap>
  </header>
  <header guid="{5A946C8C-FD1E-474C-8A14-6BA8986E4769}" dateTime="2014-12-02T11:21:00.000000000Z" userName="Администратор" r:id="rId4" minRId="7" maxRId="7" maxSheetId="3">
    <sheetIdMap count="2">
      <sheetId val="1"/>
      <sheetId val="2"/>
    </sheetIdMap>
  </header>
  <header guid="{71198A53-3B33-4A8D-A3FB-40FA1794CA4B}" dateTime="2014-12-02T11:25:00.000000000Z" userName="Администратор" r:id="rId5" minRId="8" maxRId="11" maxSheetId="3">
    <sheetIdMap count="2">
      <sheetId val="1"/>
      <sheetId val="2"/>
    </sheetIdMap>
  </header>
  <header guid="{3E9A9A48-2877-4349-9FE6-8FF6FC04D6E6}" dateTime="2014-12-02T11:49:00.000000000Z" userName="Администратор" r:id="rId6" minRId="12" maxRId="13" maxSheetId="3">
    <sheetIdMap count="2">
      <sheetId val="1"/>
      <sheetId val="2"/>
    </sheetIdMap>
  </header>
  <header guid="{1A29F6C0-5E5C-40A9-96A4-B0A2F922555A}" dateTime="2014-12-02T11:50:00.000000000Z" userName="Администратор" r:id="rId7" minRId="14" maxRId="15" maxSheetId="3">
    <sheetIdMap count="2">
      <sheetId val="1"/>
      <sheetId val="2"/>
    </sheetIdMap>
  </header>
  <header guid="{F023C7FA-ED54-41E5-AB56-49DD516E7138}" dateTime="2014-12-02T11:53:00.000000000Z" userName="Администратор" r:id="rId8" minRId="16" maxRId="23" maxSheetId="3">
    <sheetIdMap count="2">
      <sheetId val="1"/>
      <sheetId val="2"/>
    </sheetIdMap>
  </header>
  <header guid="{024F1ED0-E7C9-4AF6-96AC-D850B0BE2738}" dateTime="2014-12-02T11:09:00.000000000Z" userName="й1" r:id="rId9" minRId="24" maxRId="30" maxSheetId="3">
    <sheetIdMap count="2">
      <sheetId val="1"/>
      <sheetId val="2"/>
    </sheetIdMap>
  </header>
  <header guid="{A321EE87-390D-4EE2-A2B1-EF8B79D1369A}" dateTime="2014-12-02T11:22:00.000000000Z" userName="й1" r:id="rId10" minRId="31" maxRId="47" maxSheetId="3">
    <sheetIdMap count="2">
      <sheetId val="1"/>
      <sheetId val="2"/>
    </sheetIdMap>
  </header>
  <header guid="{A83CD799-BB3E-45B8-98AE-6CD29742E367}" dateTime="2014-12-02T11:24:00.000000000Z" userName="й1" r:id="rId11" minRId="48" maxRId="66" maxSheetId="3">
    <sheetIdMap count="2">
      <sheetId val="1"/>
      <sheetId val="2"/>
    </sheetIdMap>
  </header>
  <header guid="{DFEC5A4E-B46B-4F7A-A200-BC240855FC32}" dateTime="2014-12-02T11:41:00.000000000Z" userName="й1" r:id="rId12" minRId="67" maxRId="67" maxSheetId="3">
    <sheetIdMap count="2">
      <sheetId val="1"/>
      <sheetId val="2"/>
    </sheetIdMap>
  </header>
  <header guid="{92E2FF73-58ED-4C6C-A4D0-46B4948A68A9}" dateTime="2014-12-02T11:42:00.000000000Z" userName="й1" r:id="rId13" minRId="68" maxRId="68" maxSheetId="3">
    <sheetIdMap count="2">
      <sheetId val="1"/>
      <sheetId val="2"/>
    </sheetIdMap>
  </header>
  <header guid="{BE8BE398-F0DB-4D38-9332-62F61D3302C2}" dateTime="2014-12-05T14:13:00.000000000Z" userName="Администратор" r:id="rId14" minRId="69" maxRId="70" maxSheetId="3">
    <sheetIdMap count="2">
      <sheetId val="1"/>
      <sheetId val="2"/>
    </sheetIdMap>
  </header>
  <header guid="{481C612A-B837-452D-9FE3-53719A613BDD}" dateTime="2014-12-05T14:15:00.000000000Z" userName="Администратор" r:id="rId15" minRId="71" maxRId="71" maxSheetId="3">
    <sheetIdMap count="2">
      <sheetId val="1"/>
      <sheetId val="2"/>
    </sheetIdMap>
  </header>
  <header guid="{CAC94448-0E2A-4BB8-B486-4CB980CC6307}" dateTime="2014-12-08T10:36:00.000000000Z" userName="Администратор" r:id="rId16" minRId="72" maxRId="73" maxSheetId="3">
    <sheetIdMap count="2">
      <sheetId val="1"/>
      <sheetId val="2"/>
    </sheetIdMap>
  </header>
  <header guid="{F8AF8487-E74B-4307-BC08-32F7398B84E2}" dateTime="2014-12-09T12:44:00.000000000Z" userName="user" r:id="rId17" minRId="74" maxRId="75" maxSheetId="3">
    <sheetIdMap count="2">
      <sheetId val="1"/>
      <sheetId val="2"/>
    </sheetIdMap>
  </header>
  <header guid="{02119E42-9949-42DA-A5CF-389485078CDF}" dateTime="2014-12-11T13:04:00.000000000Z" userName="Администратор" r:id="rId18" minRId="76" maxRId="852" maxSheetId="3">
    <sheetIdMap count="2">
      <sheetId val="1"/>
      <sheetId val="2"/>
    </sheetIdMap>
  </header>
  <header guid="{1DEDC42A-96A5-455E-94DC-2877B2EB2ED1}" dateTime="2014-12-11T14:12:00.000000000Z" userName="user" r:id="rId19" minRId="853" maxRId="863" maxSheetId="3">
    <sheetIdMap count="2">
      <sheetId val="1"/>
      <sheetId val="2"/>
    </sheetIdMap>
  </header>
  <header guid="{DD7AB252-BE94-4682-A0C7-0DF3C1D4E262}" dateTime="2014-12-11T14:54:00.000000000Z" userName="Администратор" r:id="rId20" minRId="864" maxRId="1642" maxSheetId="3">
    <sheetIdMap count="2">
      <sheetId val="1"/>
      <sheetId val="2"/>
    </sheetIdMap>
  </header>
  <header guid="{43BF46E5-CAD6-44A4-916B-69712519BE56}" dateTime="2014-12-11T16:10:00.000000000Z" userName="Администратор" r:id="rId21" minRId="1643" maxRId="2421" maxSheetId="3">
    <sheetIdMap count="2">
      <sheetId val="1"/>
      <sheetId val="2"/>
    </sheetIdMap>
  </header>
  <header guid="{A8F9C3EF-82B7-46EC-AD68-219F1D60697B}" dateTime="2014-12-17T10:22:00.000000000Z" userName="Администратор" r:id="rId22" minRId="2422" maxRId="3202" maxSheetId="3">
    <sheetIdMap count="2">
      <sheetId val="1"/>
      <sheetId val="2"/>
    </sheetIdMap>
  </header>
  <header guid="{7BD3082C-911C-440D-939D-BF2547157474}" dateTime="2014-12-17T10:24:00.000000000Z" userName="Администратор" r:id="rId23" minRId="3203" maxRId="3210" maxSheetId="3">
    <sheetIdMap count="2">
      <sheetId val="1"/>
      <sheetId val="2"/>
    </sheetIdMap>
  </header>
  <header guid="{B0DBF57C-CDDC-40B6-A4FF-83242C876567}" dateTime="2014-12-17T10:30:00.000000000Z" userName="Администратор" r:id="rId24" minRId="3211" maxRId="3212" maxSheetId="3">
    <sheetIdMap count="2">
      <sheetId val="1"/>
      <sheetId val="2"/>
    </sheetIdMap>
  </header>
  <header guid="{9252AD09-124D-4D41-92CB-886D6B3B0E09}" dateTime="2014-12-18T16:34:00.000000000Z" userName="Администратор" r:id="rId25" minRId="3213" maxRId="3217" maxSheetId="3">
    <sheetIdMap count="2">
      <sheetId val="1"/>
      <sheetId val="2"/>
    </sheetIdMap>
  </header>
  <header guid="{4C28E0E2-F1A5-452E-B98A-129352BCA589}" dateTime="2014-12-18T17:21:00.000000000Z" userName="Администратор" r:id="rId26" minRId="3218" maxRId="3220" maxSheetId="3">
    <sheetIdMap count="2">
      <sheetId val="1"/>
      <sheetId val="2"/>
    </sheetIdMap>
  </header>
  <header guid="{B11808E5-5167-4DC1-939C-CB7C5079FEEC}" dateTime="2014-12-18T17:22:00.000000000Z" userName="Администратор" r:id="rId27" minRId="3221" maxRId="3221" maxSheetId="3">
    <sheetIdMap count="2">
      <sheetId val="1"/>
      <sheetId val="2"/>
    </sheetIdMap>
  </header>
  <header guid="{2C257CAC-5304-4DEF-BA23-27B327033BDF}" dateTime="2014-12-19T11:41:00.000000000Z" userName="Администратор" r:id="rId28" minRId="3222" maxRId="3223" maxSheetId="3">
    <sheetIdMap count="2">
      <sheetId val="1"/>
      <sheetId val="2"/>
    </sheetIdMap>
  </header>
  <header guid="{FEA76E11-02F8-49C0-AD9D-E665C500B293}" dateTime="2014-12-19T11:43:00.000000000Z" userName="Администратор" r:id="rId29" minRId="3224" maxRId="3225" maxSheetId="3">
    <sheetIdMap count="2">
      <sheetId val="1"/>
      <sheetId val="2"/>
    </sheetIdMap>
  </header>
  <header guid="{67A18BBC-ADC6-4D64-8AF3-CE2B8F79C5C0}" dateTime="2014-12-19T12:37:00.000000000Z" userName="Администратор" r:id="rId30" minRId="3226" maxRId="3227" maxSheetId="3">
    <sheetIdMap count="2">
      <sheetId val="1"/>
      <sheetId val="2"/>
    </sheetIdMap>
  </header>
  <header guid="{BCE9DA8A-A10E-4DEB-AFCF-39BE9FC4E6DA}" dateTime="2014-12-19T12:38:00.000000000Z" userName="Администратор" r:id="rId31" minRId="3228" maxRId="3228" maxSheetId="3">
    <sheetIdMap count="2">
      <sheetId val="1"/>
      <sheetId val="2"/>
    </sheetIdMap>
  </header>
  <header guid="{982A31C6-7615-4464-9CA8-B575F5A6B8BA}" dateTime="2014-12-19T14:28:00.000000000Z" userName="Администратор" r:id="rId32" minRId="3229" maxRId="333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C145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oc r="A93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"</t>
        </r>
      </is>
    </oc>
    <nc r="A93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nc>
  </rcc>
  <rcc rId="32" ua="false" sId="1">
    <oc r="A103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"</t>
        </r>
      </is>
    </oc>
    <nc r="A103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nc>
  </rcc>
  <rcc rId="33" ua="false" sId="1">
    <oc r="A116" t="inlineStr">
      <is>
        <r>
          <rPr>
            <sz val="10"/>
            <rFont val="Arial"/>
            <family val="0"/>
          </rPr>
          <t xml:space="preserve">Подпрограмма "Дети и молодежь МО МР "Печора""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nc>
  </rcc>
  <rcc rId="34" ua="false" sId="1">
    <oc r="A123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"</t>
        </r>
      </is>
    </oc>
    <nc r="A123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nc>
  </rcc>
  <rcc rId="35" ua="false" sId="1">
    <oc r="A133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"</t>
        </r>
      </is>
    </oc>
    <nc r="A133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  <rcc rId="36" ua="false" sId="1">
    <oc r="A176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"</t>
        </r>
      </is>
    </oc>
    <nc r="A176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nc>
  </rcc>
  <rcc rId="37" ua="false" sId="1">
    <oc r="A177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oc>
    <nc r="A177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nc>
  </rcc>
  <rcc rId="38" ua="false" sId="1">
    <oc r="A18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"</t>
        </r>
      </is>
    </oc>
    <nc r="A182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39" ua="false" sId="1">
    <oc r="A195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"</t>
        </r>
      </is>
    </oc>
    <nc r="A195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nc>
  </rcc>
  <rcc rId="40" ua="false" sId="1">
    <oc r="A240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"</t>
        </r>
      </is>
    </oc>
    <nc r="A240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nc>
  </rcc>
  <rcc rId="41" ua="false" sId="1">
    <oc r="A245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245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nc>
  </rcc>
  <rcc rId="42" ua="false" sId="1">
    <oc r="A246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oc>
    <nc r="A246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  <rcc rId="43" ua="false" sId="1">
    <oc r="A261" t="inlineStr">
      <is>
        <r>
          <rPr>
            <sz val="10"/>
            <rFont val="Arial"/>
            <family val="0"/>
          </rPr>
          <t xml:space="preserve">Поодпрограмма "Профилактика терроризма и экстремизма на территории МО МР "Печора""</t>
        </r>
      </is>
    </oc>
    <nc r="A261" t="inlineStr">
      <is>
        <r>
          <rPr>
            <sz val="10"/>
            <rFont val="Arial"/>
            <family val="0"/>
          </rPr>
          <t xml:space="preserve">Поодпрограмма "Профилактика терроризма и экстремизма на территории МО МР "Печора"</t>
        </r>
      </is>
    </nc>
  </rcc>
  <rcc rId="44" ua="false" sId="1">
    <oc r="A266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266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nc>
  </rcc>
  <rcc rId="45" ua="false" sId="1">
    <oc r="A26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267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nc>
  </rcc>
  <rcc rId="46" ua="false" sId="1">
    <oc r="A272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"</t>
        </r>
      </is>
    </oc>
    <nc r="A272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nc>
  </rcc>
  <rcc rId="47" ua="false" sId="1">
    <oc r="A283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oc>
    <nc r="A283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8" ua="false" sId="2">
    <o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nc>
  </rcc>
  <rcc rId="49" ua="false" sId="2">
    <oc r="A26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26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nc>
  </rcc>
  <rcc rId="50" ua="false" sId="2">
    <oc r="A86" t="inlineStr">
      <is>
        <r>
          <rPr>
            <sz val="10"/>
            <rFont val="Arial"/>
            <family val="0"/>
          </rPr>
          <t xml:space="preserve">Муниципальная  программа"Развитие образования МО МР "Печора""</t>
        </r>
      </is>
    </oc>
    <nc r="A86" t="inlineStr">
      <is>
        <r>
          <rPr>
            <sz val="10"/>
            <rFont val="Arial"/>
            <family val="0"/>
          </rPr>
          <t xml:space="preserve">Муниципальная  программа"Развитие образования МО МР "Печора"</t>
        </r>
      </is>
    </nc>
  </rcc>
  <rcc rId="51" ua="false" sId="2">
    <oc r="A8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"</t>
        </r>
      </is>
    </oc>
    <nc r="A8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nc>
  </rcc>
  <rcc rId="52" ua="false" sId="2">
    <oc r="A9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"</t>
        </r>
      </is>
    </oc>
    <nc r="A9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nc>
  </rcc>
  <rcc rId="53" ua="false" sId="2">
    <oc r="A114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"</t>
        </r>
      </is>
    </oc>
    <nc r="A114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nc>
  </rcc>
  <rcc rId="54" ua="false" sId="2">
    <oc r="A139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"</t>
        </r>
      </is>
    </oc>
    <nc r="A139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nc>
  </rcc>
  <rcc rId="55" ua="false" sId="2">
    <oc r="A154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«Печора»»</t>
        </r>
      </is>
    </oc>
    <nc r="A154" t="inlineStr">
      <is>
        <r>
          <rPr>
            <sz val="10"/>
            <rFont val="Arial"/>
            <family val="0"/>
          </rPr>
          <t xml:space="preserve">Муниципальная  программа «Развитие системы муниципального управления МО МР "Печора"</t>
        </r>
      </is>
    </nc>
  </rcc>
  <rcc rId="56" ua="false" sId="2">
    <oc r="A155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"</t>
        </r>
      </is>
    </oc>
    <nc r="A155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nc>
  </rcc>
  <rcc rId="57" ua="false" sId="2">
    <oc r="A160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"</t>
        </r>
      </is>
    </oc>
    <nc r="A160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nc>
  </rcc>
  <rcc rId="58" ua="false" sId="2">
    <oc r="A171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"</t>
        </r>
      </is>
    </oc>
    <nc r="A171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nc>
  </rcc>
  <rcc rId="59" ua="false" sId="2">
    <oc r="A214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"</t>
        </r>
      </is>
    </oc>
    <nc r="A214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</t>
        </r>
      </is>
    </nc>
  </rcc>
  <rcc rId="60" ua="false" sId="2">
    <oc r="A219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"</t>
        </r>
      </is>
    </oc>
    <nc r="A219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nc>
  </rcc>
  <rcc rId="61" ua="false" sId="2">
    <oc r="A220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"</t>
        </r>
      </is>
    </oc>
    <nc r="A220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  <rcc rId="62" ua="false" sId="2">
    <oc r="A23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oc>
    <nc r="A23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</t>
        </r>
      </is>
    </nc>
  </rcc>
  <rcc rId="63" ua="false" sId="2">
    <oc r="A238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238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nc>
  </rcc>
  <rcc rId="64" ua="false" sId="2">
    <oc r="A239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"</t>
        </r>
      </is>
    </oc>
    <nc r="A239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nc>
  </rcc>
  <rcc rId="65" ua="false" sId="2">
    <oc r="A244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"</t>
        </r>
      </is>
    </oc>
    <nc r="A244" t="inlineStr">
      <is>
        <r>
          <rPr>
            <sz val="10"/>
            <rFont val="Arial"/>
            <family val="0"/>
          </rPr>
      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      </r>
      </is>
    </nc>
  </rcc>
  <rcc rId="66" ua="false" sId="2">
    <oc r="A25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"</t>
        </r>
      </is>
    </oc>
    <nc r="A25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7" ua="false" sId="2">
    <oc r="A8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87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 на территории МО МР "Печора"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8" ua="false" sId="1">
    <oc r="A93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93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 на территории МО МР "Печора"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9" ua="false" sId="1">
    <oc r="A243" t="inlineStr">
      <is>
        <r>
          <rPr>
            <sz val="10"/>
            <rFont val="Arial"/>
            <family val="0"/>
          </rPr>
          <t xml:space="preserve">Попаганда антикоррупционного поведения, формирование нетерпимого отношения к коррупции</t>
        </r>
      </is>
    </oc>
    <nc r="A243" t="inlineStr">
      <is>
        <r>
          <rPr>
            <sz val="10"/>
            <rFont val="Arial"/>
            <family val="0"/>
          </rPr>
          <t xml:space="preserve">Пропаганда антикоррупционного поведения, формирование нетерпимого отношения к коррупции</t>
        </r>
      </is>
    </nc>
  </rcc>
  <rcc rId="70" ua="false" sId="2">
    <oc r="A217" t="inlineStr">
      <is>
        <r>
          <rPr>
            <sz val="10"/>
            <rFont val="Arial"/>
            <family val="0"/>
          </rPr>
          <t xml:space="preserve">Попаганда антикоррупционного поведения, формирование нетерпимого отношения к коррупции</t>
        </r>
      </is>
    </oc>
    <nc r="A217" t="inlineStr">
      <is>
        <r>
          <rPr>
            <sz val="10"/>
            <rFont val="Arial"/>
            <family val="0"/>
          </rPr>
          <t xml:space="preserve">Пропаганда антикоррупционного поведения, формирование нетерпимого отношения к коррупции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1" ua="false" sId="1">
    <oc r="A261" t="inlineStr">
      <is>
        <r>
          <rPr>
            <sz val="10"/>
            <rFont val="Arial"/>
            <family val="0"/>
          </rPr>
          <t xml:space="preserve">Поодпрограмма "Профилактика терроризма и экстремизма на территории МО МР "Печора"</t>
        </r>
      </is>
    </oc>
    <nc r="A261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2" ua="false" sId="1">
    <oc r="A114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14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</r>
      </is>
    </nc>
  </rcc>
  <rcc rId="73" ua="false" sId="2">
    <oc r="A10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</t>
        </r>
      </is>
    </oc>
    <nc r="A102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4" ua="false" sId="2">
    <oc r="A117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11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75" ua="false" sId="1">
    <oc r="A136" t="inlineStr">
      <is>
        <r>
          <rPr>
            <sz val="10"/>
            <rFont val="Arial"/>
            <family val="0"/>
          </rPr>
          <t xml:space="preserve">Субсидии на  укрепление материально-технической базы муниципальных учреждений</t>
        </r>
      </is>
    </oc>
    <nc r="A136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6" ua="false" sId="1">
    <oc r="F9" t="e">
      <f>'[1]2015 год'!$E$9</f>
    </oc>
    <nc r="F9" t="e">
      <f>'[1]2015 год'!$E$9</f>
    </nc>
  </rcc>
  <rcc rId="77" ua="false" sId="1">
    <oc r="D13" t="e">
      <f>'[1]2015 год'!$E$23</f>
    </oc>
    <nc r="D13" t="e">
      <f>'[1]2015 год'!$E$23</f>
    </nc>
  </rcc>
  <rcc rId="78" ua="false" sId="1">
    <oc r="D14" t="n">
      <f>D15</f>
    </oc>
    <nc r="D14" t="n">
      <f>D15</f>
    </nc>
  </rcc>
  <rcc rId="79" ua="false" sId="1">
    <oc r="D15" t="e">
      <f>'[1]2015 год'!$E$218</f>
    </oc>
    <nc r="D15" t="e">
      <f>'[1]2015 год'!$E$218</f>
    </nc>
  </rcc>
  <rcc rId="80" ua="false" sId="1">
    <oc r="D16" t="n">
      <f>D17</f>
    </oc>
    <nc r="D16" t="n">
      <f>D17</f>
    </nc>
  </rcc>
  <rcc rId="81" ua="false" sId="1">
    <oc r="D17" t="e">
      <f>'[1]2015 год'!$E$25</f>
    </oc>
    <nc r="D17" t="e">
      <f>'[1]2015 год'!$E$25</f>
    </nc>
  </rcc>
  <rcc rId="82" ua="false" sId="1">
    <oc r="D18" t="n">
      <f>D19</f>
    </oc>
    <nc r="D18" t="n">
      <f>D19</f>
    </nc>
  </rcc>
  <rcc rId="83" ua="false" sId="1">
    <oc r="D19" t="e">
      <f>'[1]2015 год'!$E$220</f>
    </oc>
    <nc r="D19" t="e">
      <f>'[1]2015 год'!$E$220</f>
    </nc>
  </rcc>
  <rcc rId="84" ua="false" sId="1">
    <oc r="D23" t="e">
      <f>'[1]2015 год'!$E$29</f>
    </oc>
    <nc r="D23" t="e">
      <f>'[1]2015 год'!$E$29</f>
    </nc>
  </rcc>
  <rcc rId="85" ua="false" sId="1">
    <oc r="D24" t="n">
      <f>D25</f>
    </oc>
    <nc r="D24" t="n">
      <f>D25</f>
    </nc>
  </rcc>
  <rcc rId="86" ua="false" sId="1">
    <oc r="D25" t="e">
      <f>'[1]2015 год'!$E$31</f>
    </oc>
    <nc r="D25" t="e">
      <f>'[1]2015 год'!$E$31</f>
    </nc>
  </rcc>
  <rcc rId="87" ua="false" sId="1">
    <oc r="D28" t="n">
      <f>D29+D31</f>
    </oc>
    <nc r="D28" t="n">
      <f>D29+D31</f>
    </nc>
  </rcc>
  <rcc rId="88" ua="false" sId="1">
    <oc r="D29" t="n">
      <f>D30</f>
    </oc>
    <nc r="D29" t="n">
      <f>D30</f>
    </nc>
  </rcc>
  <rcc rId="89" ua="false" sId="1">
    <oc r="D30" t="e">
      <f>'[1]2015 год'!$E$34</f>
    </oc>
    <nc r="D30" t="e">
      <f>'[1]2015 год'!$E$34</f>
    </nc>
  </rcc>
  <rcc rId="90" ua="false" sId="1">
    <oc r="D31" t="n">
      <f>D32</f>
    </oc>
    <nc r="D31" t="n">
      <f>D32</f>
    </nc>
  </rcc>
  <rcc rId="91" ua="false" sId="1">
    <oc r="D32" t="e">
      <f>'[1]2015 год'!$E$36</f>
    </oc>
    <nc r="D32" t="e">
      <f>'[1]2015 год'!$E$36</f>
    </nc>
  </rcc>
  <rcc rId="92" ua="false" sId="1">
    <oc r="D36" t="e">
      <f>'[1]2015 год'!E40</f>
    </oc>
    <nc r="D36" t="e">
      <f>'[1]2015 год'!E40</f>
    </nc>
  </rcc>
  <rcc rId="93" ua="false" sId="1">
    <oc r="D37" t="n">
      <f>D38</f>
    </oc>
    <nc r="D37" t="n">
      <f>D38</f>
    </nc>
  </rcc>
  <rcc rId="94" ua="false" sId="1">
    <oc r="D38" t="e">
      <f>'[1]2015 год'!E42</f>
    </oc>
    <nc r="D38" t="e">
      <f>'[1]2015 год'!E42</f>
    </nc>
  </rcc>
  <rcc rId="95" ua="false" sId="1">
    <oc r="D39" t="n">
      <f>D40</f>
    </oc>
    <nc r="D39" t="n">
      <f>D40</f>
    </nc>
  </rcc>
  <rcc rId="96" ua="false" sId="1">
    <oc r="D40" t="e">
      <f>'[1]2015 год'!E44</f>
    </oc>
    <nc r="D40" t="e">
      <f>'[1]2015 год'!E44</f>
    </nc>
  </rcc>
  <rcc rId="97" ua="false" sId="1">
    <oc r="D41" t="n">
      <f>D42</f>
    </oc>
    <nc r="D41" t="n">
      <f>D42</f>
    </nc>
  </rcc>
  <rcc rId="98" ua="false" sId="1">
    <oc r="D42" t="e">
      <f>'[1]2015 год'!E46</f>
    </oc>
    <nc r="D42" t="e">
      <f>'[1]2015 год'!E46</f>
    </nc>
  </rcc>
  <rcc rId="99" ua="false" sId="1">
    <oc r="D43" t="n">
      <f>D44</f>
    </oc>
    <nc r="D43" t="n">
      <f>D44</f>
    </nc>
  </rcc>
  <rcc rId="100" ua="false" sId="1">
    <oc r="D44" t="e">
      <f>'[1]2015 год'!$E$258</f>
    </oc>
    <nc r="D44" t="e">
      <f>'[1]2015 год'!$E$258</f>
    </nc>
  </rcc>
  <rcc rId="101" ua="false" sId="1">
    <oc r="D45" t="n">
      <f>D46</f>
    </oc>
    <nc r="D45" t="n">
      <f>D46</f>
    </nc>
  </rcc>
  <rcc rId="102" ua="false" sId="1">
    <oc r="D46" t="e">
      <f>'[1]2015 год'!E48</f>
    </oc>
    <nc r="D46" t="e">
      <f>'[1]2015 год'!E48</f>
    </nc>
  </rcc>
  <rcc rId="103" ua="false" sId="1">
    <oc r="D47" t="n">
      <f>D48</f>
    </oc>
    <nc r="D47" t="n">
      <f>D48</f>
    </nc>
  </rcc>
  <rcc rId="104" ua="false" sId="1">
    <oc r="D48" t="e">
      <f>'[1]2015 год'!E50</f>
    </oc>
    <nc r="D48" t="e">
      <f>'[1]2015 год'!E50</f>
    </nc>
  </rcc>
  <rcc rId="105" ua="false" sId="1">
    <oc r="D49" t="n">
      <f>D50</f>
    </oc>
    <nc r="D49" t="n">
      <f>D50</f>
    </nc>
  </rcc>
  <rcc rId="106" ua="false" sId="1">
    <oc r="D50" t="e">
      <f>'[1]2015 год'!E52</f>
    </oc>
    <nc r="D50" t="e">
      <f>'[1]2015 год'!E52</f>
    </nc>
  </rcc>
  <rcc rId="107" ua="false" sId="1">
    <oc r="D51" t="n">
      <f>D52</f>
    </oc>
    <nc r="D51" t="n">
      <f>D52</f>
    </nc>
  </rcc>
  <rcc rId="108" ua="false" sId="1">
    <oc r="D52" t="e">
      <f>'[1]2015 год'!E54</f>
    </oc>
    <nc r="D52" t="e">
      <f>'[1]2015 год'!E54</f>
    </nc>
  </rcc>
  <rcc rId="109" ua="false" sId="1">
    <oc r="D53" t="n">
      <f>D54</f>
    </oc>
    <nc r="D53" t="n">
      <f>D54</f>
    </nc>
  </rcc>
  <rcc rId="110" ua="false" sId="1">
    <oc r="D54" t="e">
      <f>'[1]2015 год'!E56</f>
    </oc>
    <nc r="D54" t="e">
      <f>'[1]2015 год'!E56</f>
    </nc>
  </rcc>
  <rcc rId="111" ua="false" sId="1">
    <oc r="D55" t="n">
      <f>D56</f>
    </oc>
    <nc r="D55" t="n">
      <f>D56</f>
    </nc>
  </rcc>
  <rcc rId="112" ua="false" sId="1">
    <oc r="D56" t="e">
      <f>'[1]2015 год'!E58</f>
    </oc>
    <nc r="D56" t="e">
      <f>'[1]2015 год'!E58</f>
    </nc>
  </rcc>
  <rcc rId="113" ua="false" sId="1">
    <oc r="D57" t="n">
      <f>+D58+D60+D62+D64</f>
    </oc>
    <nc r="D57" t="n">
      <f>+D58+D60+D62+D64</f>
    </nc>
  </rcc>
  <rcc rId="114" ua="false" sId="1">
    <oc r="D58" t="n">
      <f>D59</f>
    </oc>
    <nc r="D58" t="n">
      <f>D59</f>
    </nc>
  </rcc>
  <rcc rId="115" ua="false" sId="1">
    <oc r="D59" t="e">
      <f>'[1]2015 год'!E61</f>
    </oc>
    <nc r="D59" t="e">
      <f>'[1]2015 год'!E61</f>
    </nc>
  </rcc>
  <rcc rId="116" ua="false" sId="1">
    <oc r="D60" t="n">
      <f>D61</f>
    </oc>
    <nc r="D60" t="n">
      <f>D61</f>
    </nc>
  </rcc>
  <rcc rId="117" ua="false" sId="1">
    <oc r="D61" t="e">
      <f>'[1]2015 год'!E63</f>
    </oc>
    <nc r="D61" t="e">
      <f>'[1]2015 год'!E63</f>
    </nc>
  </rcc>
  <rcc rId="118" ua="false" sId="1">
    <oc r="D62" t="n">
      <f>D63</f>
    </oc>
    <nc r="D62" t="n">
      <f>D63</f>
    </nc>
  </rcc>
  <rcc rId="119" ua="false" sId="1">
    <oc r="D63" t="e">
      <f>'[1]2015 год'!E65</f>
    </oc>
    <nc r="D63" t="e">
      <f>'[1]2015 год'!E65</f>
    </nc>
  </rcc>
  <rcc rId="120" ua="false" sId="1">
    <oc r="D64" t="n">
      <f>D65</f>
    </oc>
    <nc r="D64" t="n">
      <f>D65</f>
    </nc>
  </rcc>
  <rcc rId="121" ua="false" sId="1">
    <oc r="D65" t="e">
      <f>'[1]2015 год'!E67</f>
    </oc>
    <nc r="D65" t="e">
      <f>'[1]2015 год'!E67</f>
    </nc>
  </rcc>
  <rcc rId="122" ua="false" sId="1">
    <oc r="D66" t="n">
      <f>D67+D69+D71+D73+D75+D77+D79+D81+D83</f>
    </oc>
    <nc r="D66" t="n">
      <f>D67+D69+D71+D73+D75+D77+D79+D81+D83</f>
    </nc>
  </rcc>
  <rcc rId="123" ua="false" sId="1">
    <oc r="D67" t="n">
      <f>D68</f>
    </oc>
    <nc r="D67" t="n">
      <f>D68</f>
    </nc>
  </rcc>
  <rcc rId="124" ua="false" sId="1">
    <oc r="D68" t="e">
      <f>'[1]2015 год'!E70</f>
    </oc>
    <nc r="D68" t="e">
      <f>'[1]2015 год'!E70</f>
    </nc>
  </rcc>
  <rcc rId="125" ua="false" sId="1">
    <oc r="D69" t="n">
      <f>D70</f>
    </oc>
    <nc r="D69" t="n">
      <f>D70</f>
    </nc>
  </rcc>
  <rcc rId="126" ua="false" sId="1">
    <oc r="D70" t="e">
      <f>'[1]2015 год'!E72</f>
    </oc>
    <nc r="D70" t="e">
      <f>'[1]2015 год'!E72</f>
    </nc>
  </rcc>
  <rcc rId="127" ua="false" sId="1">
    <oc r="D71" t="n">
      <f>D72</f>
    </oc>
    <nc r="D71" t="n">
      <f>D72</f>
    </nc>
  </rcc>
  <rcc rId="128" ua="false" sId="1">
    <oc r="D72" t="e">
      <f>'[1]2015 год'!E74</f>
    </oc>
    <nc r="D72" t="e">
      <f>'[1]2015 год'!E74</f>
    </nc>
  </rcc>
  <rcc rId="129" ua="false" sId="1">
    <oc r="D73" t="n">
      <f>D74</f>
    </oc>
    <nc r="D73" t="n">
      <f>D74</f>
    </nc>
  </rcc>
  <rcc rId="130" ua="false" sId="1">
    <oc r="D74" t="e">
      <f>'[1]2015 год'!E76</f>
    </oc>
    <nc r="D74" t="e">
      <f>'[1]2015 год'!E76</f>
    </nc>
  </rcc>
  <rcc rId="131" ua="false" sId="1">
    <oc r="D75" t="n">
      <f>D76</f>
    </oc>
    <nc r="D75" t="n">
      <f>D76</f>
    </nc>
  </rcc>
  <rcc rId="132" ua="false" sId="1">
    <oc r="D76" t="e">
      <f>'[1]2015 год'!E78</f>
    </oc>
    <nc r="D76" t="e">
      <f>'[1]2015 год'!E78</f>
    </nc>
  </rcc>
  <rcc rId="133" ua="false" sId="1">
    <oc r="D77" t="n">
      <f>D78</f>
    </oc>
    <nc r="D77" t="n">
      <f>D78</f>
    </nc>
  </rcc>
  <rcc rId="134" ua="false" sId="1">
    <oc r="D78" t="e">
      <f>'[1]2015 год'!E80</f>
    </oc>
    <nc r="D78" t="e">
      <f>'[1]2015 год'!E80</f>
    </nc>
  </rcc>
  <rcc rId="135" ua="false" sId="1">
    <oc r="D79" t="n">
      <f>D80</f>
    </oc>
    <nc r="D79" t="n">
      <f>D80</f>
    </nc>
  </rcc>
  <rcc rId="136" ua="false" sId="1">
    <oc r="D80" t="e">
      <f>'[1]2015 год'!E82</f>
    </oc>
    <nc r="D80" t="e">
      <f>'[1]2015 год'!E82</f>
    </nc>
  </rcc>
  <rcc rId="137" ua="false" sId="1">
    <oc r="D81" t="n">
      <f>D82</f>
    </oc>
    <nc r="D81" t="n">
      <f>D82</f>
    </nc>
  </rcc>
  <rcc rId="138" ua="false" sId="1">
    <oc r="D82" t="e">
      <f>'[1]2015 год'!E84</f>
    </oc>
    <nc r="D82" t="e">
      <f>'[1]2015 год'!E84</f>
    </nc>
  </rcc>
  <rcc rId="139" ua="false" sId="1">
    <oc r="D83" t="n">
      <f>D84</f>
    </oc>
    <nc r="D83" t="n">
      <f>D84</f>
    </nc>
  </rcc>
  <rcc rId="140" ua="false" sId="1">
    <oc r="D84" t="e">
      <f>'[1]2015 год'!E86</f>
    </oc>
    <nc r="D84" t="e">
      <f>'[1]2015 год'!E86</f>
    </nc>
  </rcc>
  <rcc rId="141" ua="false" sId="1">
    <oc r="D85" t="n">
      <f>D86+D90+D88</f>
    </oc>
    <nc r="D85" t="n">
      <f>D86+D90+D88</f>
    </nc>
  </rcc>
  <rcc rId="142" ua="false" sId="1">
    <oc r="D86" t="n">
      <f>D87</f>
    </oc>
    <nc r="D86" t="n">
      <f>D87</f>
    </nc>
  </rcc>
  <rcc rId="143" ua="false" sId="1">
    <oc r="D87" t="e">
      <f>'[1]2015 год'!E89</f>
    </oc>
    <nc r="D87" t="e">
      <f>'[1]2015 год'!E89</f>
    </nc>
  </rcc>
  <rcc rId="144" ua="false" sId="1">
    <oc r="D88" t="n">
      <f>D89</f>
    </oc>
    <nc r="D88" t="n">
      <f>D89</f>
    </nc>
  </rcc>
  <rcc rId="145" ua="false" sId="1">
    <oc r="D89" t="e">
      <f>'[1]2015 год'!E91</f>
    </oc>
    <nc r="D89" t="e">
      <f>'[1]2015 год'!E91</f>
    </nc>
  </rcc>
  <rcc rId="146" ua="false" sId="1">
    <oc r="D90" t="n">
      <f>D91</f>
    </oc>
    <nc r="D90" t="n">
      <f>D91</f>
    </nc>
  </rcc>
  <rcc rId="147" ua="false" sId="1">
    <oc r="D91" t="e">
      <f>'[1]2015 год'!E93</f>
    </oc>
    <nc r="D91" t="e">
      <f>'[1]2015 год'!E93</f>
    </nc>
  </rcc>
  <rcc rId="148" ua="false" sId="1">
    <oc r="D95" t="e">
      <f>'[1]2015 год'!E277</f>
    </oc>
    <nc r="D95" t="e">
      <f>'[1]2015 год'!E277</f>
    </nc>
  </rcc>
  <rcc rId="149" ua="false" sId="1">
    <oc r="D96" t="n">
      <f>D97</f>
    </oc>
    <nc r="D96" t="n">
      <f>D97</f>
    </nc>
  </rcc>
  <rcc rId="150" ua="false" sId="1">
    <oc r="D97" t="e">
      <f>'[1]2015 год'!E279</f>
    </oc>
    <nc r="D97" t="e">
      <f>'[1]2015 год'!E279</f>
    </nc>
  </rcc>
  <rcc rId="151" ua="false" sId="1">
    <oc r="D98" t="n">
      <f>D99</f>
    </oc>
    <nc r="D98" t="n">
      <f>D99</f>
    </nc>
  </rcc>
  <rcc rId="152" ua="false" sId="1">
    <oc r="D99" t="e">
      <f>'[1]2015 год'!E281</f>
    </oc>
    <nc r="D99" t="e">
      <f>'[1]2015 год'!E281</f>
    </nc>
  </rcc>
  <rcc rId="153" ua="false" sId="1">
    <oc r="D100" t="n">
      <f>D102+D101</f>
    </oc>
    <nc r="D100" t="n">
      <f>D102+D101</f>
    </nc>
  </rcc>
  <rcc rId="154" ua="false" sId="1">
    <oc r="D101" t="e">
      <f>'[1]2015 год'!E283</f>
    </oc>
    <nc r="D101" t="e">
      <f>'[1]2015 год'!E283</f>
    </nc>
  </rcc>
  <rcc rId="155" ua="false" sId="1">
    <oc r="D102" t="e">
      <f>'[1]2015 год'!E284</f>
    </oc>
    <nc r="D102" t="e">
      <f>'[1]2015 год'!E284</f>
    </nc>
  </rcc>
  <rcc rId="156" ua="false" sId="1">
    <oc r="D103" t="n">
      <f>D104+D106+D112+D114+D108+D110</f>
    </oc>
    <nc r="D103" t="n">
      <f>D104+D106+D112+D114+D108+D110</f>
    </nc>
  </rcc>
  <rcc rId="157" ua="false" sId="1">
    <oc r="D104" t="n">
      <f>D105</f>
    </oc>
    <nc r="D104" t="n">
      <f>D105</f>
    </nc>
  </rcc>
  <rcc rId="158" ua="false" sId="1">
    <oc r="D105" t="e">
      <f>'[1]2015 год'!E287</f>
    </oc>
    <nc r="D105" t="e">
      <f>'[1]2015 год'!E287</f>
    </nc>
  </rcc>
  <rcc rId="159" ua="false" sId="1">
    <oc r="D106" t="n">
      <f>D107</f>
    </oc>
    <nc r="D106" t="n">
      <f>D107</f>
    </nc>
  </rcc>
  <rcc rId="160" ua="false" sId="1">
    <oc r="D107" t="e">
      <f>'[1]2015 год'!E289</f>
    </oc>
    <nc r="D107" t="e">
      <f>'[1]2015 год'!E289</f>
    </nc>
  </rcc>
  <rcc rId="161" ua="false" sId="1">
    <oc r="D108" t="n">
      <f>D109</f>
    </oc>
    <nc r="D108" t="n">
      <f>D109</f>
    </nc>
  </rcc>
  <rcc rId="162" ua="false" sId="1">
    <oc r="D109" t="e">
      <f>'[1]2015 год'!E291</f>
    </oc>
    <nc r="D109" t="e">
      <f>'[1]2015 год'!E291</f>
    </nc>
  </rcc>
  <rcc rId="163" ua="false" sId="1">
    <oc r="D110" t="n">
      <f>D111</f>
    </oc>
    <nc r="D110" t="n">
      <f>D111</f>
    </nc>
  </rcc>
  <rcc rId="164" ua="false" sId="1">
    <oc r="D111" t="e">
      <f>'[1]2015 год'!E293</f>
    </oc>
    <nc r="D111" t="e">
      <f>'[1]2015 год'!E293</f>
    </nc>
  </rcc>
  <rcc rId="165" ua="false" sId="1">
    <oc r="D112" t="n">
      <f>D113</f>
    </oc>
    <nc r="D112" t="n">
      <f>D113</f>
    </nc>
  </rcc>
  <rcc rId="166" ua="false" sId="1">
    <oc r="D113" t="e">
      <f>'[1]2015 год'!E295</f>
    </oc>
    <nc r="D113" t="e">
      <f>'[1]2015 год'!E295</f>
    </nc>
  </rcc>
  <rcc rId="167" ua="false" sId="1">
    <oc r="D114" t="n">
      <f>D115</f>
    </oc>
    <nc r="D114" t="n">
      <f>D115</f>
    </nc>
  </rcc>
  <rcc rId="168" ua="false" sId="1">
    <oc r="D115" t="e">
      <f>'[1]2015 год'!E297</f>
    </oc>
    <nc r="D115" t="e">
      <f>'[1]2015 год'!E297</f>
    </nc>
  </rcc>
  <rcc rId="169" ua="false" sId="1">
    <oc r="D116" t="n">
      <f>D117+D119</f>
    </oc>
    <nc r="D116" t="n">
      <f>D117+D119</f>
    </nc>
  </rcc>
  <rcc rId="170" ua="false" sId="1">
    <oc r="D117" t="n">
      <f>D118</f>
    </oc>
    <nc r="D117" t="n">
      <f>D118</f>
    </nc>
  </rcc>
  <rcc rId="171" ua="false" sId="1">
    <oc r="D118" t="e">
      <f>'[1]2015 год'!E300</f>
    </oc>
    <nc r="D118" t="e">
      <f>'[1]2015 год'!E300</f>
    </nc>
  </rcc>
  <rcc rId="172" ua="false" sId="1">
    <oc r="D119" t="n">
      <f>D120</f>
    </oc>
    <nc r="D119" t="n">
      <f>D120</f>
    </nc>
  </rcc>
  <rcc rId="173" ua="false" sId="1">
    <oc r="D120" t="e">
      <f>'[1]2015 год'!E302</f>
    </oc>
    <nc r="D120" t="e">
      <f>'[1]2015 год'!E302</f>
    </nc>
  </rcc>
  <rcc rId="174" ua="false" sId="1">
    <oc r="D123" t="n">
      <f>D124</f>
    </oc>
    <nc r="D123" t="n">
      <f>D124</f>
    </nc>
  </rcc>
  <rcc rId="175" ua="false" sId="1">
    <oc r="D124" t="n">
      <f>D125</f>
    </oc>
    <nc r="D124" t="n">
      <f>D125</f>
    </nc>
  </rcc>
  <rcc rId="176" ua="false" sId="1">
    <oc r="D125" t="e">
      <f>'[1]2015 год'!E305</f>
    </oc>
    <nc r="D125" t="e">
      <f>'[1]2015 год'!E305</f>
    </nc>
  </rcc>
  <rcc rId="177" ua="false" sId="1">
    <oc r="D126" t="n">
      <f>D127+D130</f>
    </oc>
    <nc r="D126" t="n">
      <f>D127+D130</f>
    </nc>
  </rcc>
  <rcc rId="178" ua="false" sId="1">
    <oc r="D127" t="n">
      <f>D128+D129</f>
    </oc>
    <nc r="D127" t="n">
      <f>D128+D129</f>
    </nc>
  </rcc>
  <rcc rId="179" ua="false" sId="1">
    <oc r="D128" t="e">
      <f>'[1]2015 год'!E308</f>
    </oc>
    <nc r="D128" t="e">
      <f>'[1]2015 год'!E308</f>
    </nc>
  </rcc>
  <rcc rId="180" ua="false" sId="1">
    <oc r="D129" t="e">
      <f>'[1]2015 год'!E309</f>
    </oc>
    <nc r="D129" t="e">
      <f>'[1]2015 год'!E309</f>
    </nc>
  </rcc>
  <rcc rId="181" ua="false" sId="1">
    <oc r="D130" t="n">
      <f>D131+D132</f>
    </oc>
    <nc r="D130" t="n">
      <f>D131+D132</f>
    </nc>
  </rcc>
  <rcc rId="182" ua="false" sId="1">
    <oc r="D131" t="e">
      <f>'[1]2015 год'!E311</f>
    </oc>
    <nc r="D131" t="e">
      <f>'[1]2015 год'!E311</f>
    </nc>
  </rcc>
  <rcc rId="183" ua="false" sId="1">
    <oc r="D132" t="e">
      <f>'[1]2015 год'!E312</f>
    </oc>
    <nc r="D132" t="e">
      <f>'[1]2015 год'!E312</f>
    </nc>
  </rcc>
  <rcc rId="184" ua="false" sId="1">
    <oc r="D133" t="n">
      <f>D134+D136+D138+D140+D142+D144+D146+D148+D150+D152+D154+D157+D159</f>
    </oc>
    <nc r="D133" t="n">
      <f>D134+D136+D138+D140+D142+D144+D146+D148+D150+D152+D154+D157+D159</f>
    </nc>
  </rcc>
  <rcc rId="185" ua="false" sId="1">
    <oc r="D134" t="n">
      <f>D135</f>
    </oc>
    <nc r="D134" t="n">
      <f>D135</f>
    </nc>
  </rcc>
  <rcc rId="186" ua="false" sId="1">
    <oc r="D135" t="e">
      <f>'[1]2015 год'!E223</f>
    </oc>
    <nc r="D135" t="e">
      <f>'[1]2015 год'!E223</f>
    </nc>
  </rcc>
  <rcc rId="187" ua="false" sId="1">
    <oc r="D136" t="n">
      <f>D137</f>
    </oc>
    <nc r="D136" t="n">
      <f>D137</f>
    </nc>
  </rcc>
  <rcc rId="188" ua="false" sId="1">
    <oc r="D137" t="e">
      <f>'[1]2015 год'!E225</f>
    </oc>
    <nc r="D137" t="e">
      <f>'[1]2015 год'!E225</f>
    </nc>
  </rcc>
  <rcc rId="189" ua="false" sId="1">
    <oc r="D138" t="n">
      <f>D139</f>
    </oc>
    <nc r="D138" t="n">
      <f>D139</f>
    </nc>
  </rcc>
  <rcc rId="190" ua="false" sId="1">
    <oc r="D139" t="e">
      <f>'[1]2015 год'!E227</f>
    </oc>
    <nc r="D139" t="e">
      <f>'[1]2015 год'!E227</f>
    </nc>
  </rcc>
  <rcc rId="191" ua="false" sId="1">
    <oc r="D140" t="n">
      <f>D141</f>
    </oc>
    <nc r="D140" t="n">
      <f>D141</f>
    </nc>
  </rcc>
  <rcc rId="192" ua="false" sId="1">
    <oc r="D141" t="e">
      <f>'[1]2015 год'!E229</f>
    </oc>
    <nc r="D141" t="e">
      <f>'[1]2015 год'!E229</f>
    </nc>
  </rcc>
  <rcc rId="193" ua="false" sId="1">
    <oc r="D142" t="n">
      <f>D143</f>
    </oc>
    <nc r="D142" t="n">
      <f>D143</f>
    </nc>
  </rcc>
  <rcc rId="194" ua="false" sId="1">
    <oc r="D143" t="e">
      <f>'[1]2015 год'!E231</f>
    </oc>
    <nc r="D143" t="e">
      <f>'[1]2015 год'!E231</f>
    </nc>
  </rcc>
  <rcc rId="195" ua="false" sId="1">
    <oc r="D144" t="n">
      <f>D145</f>
    </oc>
    <nc r="D144" t="n">
      <f>D145</f>
    </nc>
  </rcc>
  <rcc rId="196" ua="false" sId="1">
    <oc r="D145" t="e">
      <f>'[1]2015 год'!E233</f>
    </oc>
    <nc r="D145" t="e">
      <f>'[1]2015 год'!E233</f>
    </nc>
  </rcc>
  <rcc rId="197" ua="false" sId="1">
    <oc r="D146" t="n">
      <f>D147</f>
    </oc>
    <nc r="D146" t="n">
      <f>D147</f>
    </nc>
  </rcc>
  <rcc rId="198" ua="false" sId="1">
    <oc r="D147" t="e">
      <f>'[1]2015 год'!E235</f>
    </oc>
    <nc r="D147" t="e">
      <f>'[1]2015 год'!E235</f>
    </nc>
  </rcc>
  <rcc rId="199" ua="false" sId="1">
    <oc r="D148" t="n">
      <f>D149</f>
    </oc>
    <nc r="D148" t="n">
      <f>D149</f>
    </nc>
  </rcc>
  <rcc rId="200" ua="false" sId="1">
    <oc r="D149" t="e">
      <f>'[1]2015 год'!E237</f>
    </oc>
    <nc r="D149" t="e">
      <f>'[1]2015 год'!E237</f>
    </nc>
  </rcc>
  <rcc rId="201" ua="false" sId="1">
    <oc r="D150" t="n">
      <f>D151</f>
    </oc>
    <nc r="D150" t="n">
      <f>D151</f>
    </nc>
  </rcc>
  <rcc rId="202" ua="false" sId="1">
    <oc r="D151" t="e">
      <f>'[1]2015 год'!E239</f>
    </oc>
    <nc r="D151" t="e">
      <f>'[1]2015 год'!E239</f>
    </nc>
  </rcc>
  <rcc rId="203" ua="false" sId="1">
    <oc r="D152" t="n">
      <f>D153</f>
    </oc>
    <nc r="D152" t="n">
      <f>D153</f>
    </nc>
  </rcc>
  <rcc rId="204" ua="false" sId="1">
    <oc r="D153" t="e">
      <f>'[1]2015 год'!E241</f>
    </oc>
    <nc r="D153" t="e">
      <f>'[1]2015 год'!E241</f>
    </nc>
  </rcc>
  <rcc rId="205" ua="false" sId="1">
    <oc r="D154" t="n">
      <f>D156+D155</f>
    </oc>
    <nc r="D154" t="n">
      <f>D156+D155</f>
    </nc>
  </rcc>
  <rcc rId="206" ua="false" sId="1">
    <oc r="D155" t="e">
      <f>'[1]2015 год'!E243</f>
    </oc>
    <nc r="D155" t="e">
      <f>'[1]2015 год'!E243</f>
    </nc>
  </rcc>
  <rcc rId="207" ua="false" sId="1">
    <oc r="D156" t="e">
      <f>'[1]2015 год'!E244</f>
    </oc>
    <nc r="D156" t="e">
      <f>'[1]2015 год'!E244</f>
    </nc>
  </rcc>
  <rcc rId="208" ua="false" sId="1">
    <oc r="D157" t="n">
      <f>D158</f>
    </oc>
    <nc r="D157" t="n">
      <f>D158</f>
    </nc>
  </rcc>
  <rcc rId="209" ua="false" sId="1">
    <oc r="D158" t="e">
      <f>'[1]2015 год'!E246</f>
    </oc>
    <nc r="D158" t="e">
      <f>'[1]2015 год'!E246</f>
    </nc>
  </rcc>
  <rcc rId="210" ua="false" sId="1">
    <oc r="D159" t="n">
      <f>D160</f>
    </oc>
    <nc r="D159" t="n">
      <f>D160</f>
    </nc>
  </rcc>
  <rcc rId="211" ua="false" sId="1">
    <oc r="D160" t="e">
      <f>'[1]2015 год'!E248</f>
    </oc>
    <nc r="D160" t="e">
      <f>'[1]2015 год'!E248</f>
    </nc>
  </rcc>
  <rcc rId="212" ua="false" sId="1">
    <oc r="D161" t="n">
      <f>D174+D172+D170+D168+D164+D162+D166</f>
    </oc>
    <nc r="D161" t="n">
      <f>D174+D172+D170+D168+D164+D162+D166</f>
    </nc>
  </rcc>
  <rcc rId="213" ua="false" sId="1">
    <oc r="D162" t="n">
      <f>D163</f>
    </oc>
    <nc r="D162" t="n">
      <f>D163</f>
    </nc>
  </rcc>
  <rcc rId="214" ua="false" sId="1">
    <oc r="D163" t="e">
      <f>'[1]2015 год'!$E$96</f>
    </oc>
    <nc r="D163" t="e">
      <f>'[1]2015 год'!$E$96</f>
    </nc>
  </rcc>
  <rcc rId="215" ua="false" sId="1">
    <oc r="D164" t="n">
      <f>D165</f>
    </oc>
    <nc r="D164" t="n">
      <f>D165</f>
    </nc>
  </rcc>
  <rcc rId="216" ua="false" sId="1">
    <oc r="D165" t="e">
      <f>'[1]2015 год'!$E$98</f>
    </oc>
    <nc r="D165" t="e">
      <f>'[1]2015 год'!$E$98</f>
    </nc>
  </rcc>
  <rcc rId="217" ua="false" sId="1">
    <oc r="D166" t="n">
      <f>D167</f>
    </oc>
    <nc r="D166" t="n">
      <f>D167</f>
    </nc>
  </rcc>
  <rcc rId="218" ua="false" sId="1">
    <oc r="D167" t="e">
      <f>'[1]2015 год'!$E$100</f>
    </oc>
    <nc r="D167" t="e">
      <f>'[1]2015 год'!$E$100</f>
    </nc>
  </rcc>
  <rcc rId="219" ua="false" sId="1">
    <oc r="D168" t="n">
      <f>D169</f>
    </oc>
    <nc r="D168" t="n">
      <f>D169</f>
    </nc>
  </rcc>
  <rcc rId="220" ua="false" sId="1">
    <oc r="D169" t="e">
      <f>'[1]2015 год'!$E$102</f>
    </oc>
    <nc r="D169" t="e">
      <f>'[1]2015 год'!$E$102</f>
    </nc>
  </rcc>
  <rcc rId="221" ua="false" sId="1">
    <oc r="D170" t="n">
      <f>D171</f>
    </oc>
    <nc r="D170" t="n">
      <f>D171</f>
    </nc>
  </rcc>
  <rcc rId="222" ua="false" sId="1">
    <oc r="D171" t="e">
      <f>'[1]2015 год'!$E$104</f>
    </oc>
    <nc r="D171" t="e">
      <f>'[1]2015 год'!$E$104</f>
    </nc>
  </rcc>
  <rcc rId="223" ua="false" sId="1">
    <oc r="D172" t="n">
      <f>D173</f>
    </oc>
    <nc r="D172" t="n">
      <f>D173</f>
    </nc>
  </rcc>
  <rcc rId="224" ua="false" sId="1">
    <oc r="D173" t="e">
      <f>'[1]2015 год'!$E$106</f>
    </oc>
    <nc r="D173" t="e">
      <f>'[1]2015 год'!$E$106</f>
    </nc>
  </rcc>
  <rcc rId="225" ua="false" sId="1">
    <oc r="D174" t="n">
      <f>D175</f>
    </oc>
    <nc r="D174" t="n">
      <f>D175</f>
    </nc>
  </rcc>
  <rcc rId="226" ua="false" sId="1">
    <oc r="D175" t="e">
      <f>'[1]2015 год'!$E$108</f>
    </oc>
    <nc r="D175" t="e">
      <f>'[1]2015 год'!$E$108</f>
    </nc>
  </rcc>
  <rcc rId="227" ua="false" sId="1">
    <oc r="D179" t="e">
      <f>'[1]2015 год'!E325</f>
    </oc>
    <nc r="D179" t="e">
      <f>'[1]2015 год'!E325</f>
    </nc>
  </rcc>
  <rcc rId="228" ua="false" sId="1">
    <oc r="D180" t="e">
      <f>'[1]2015 год'!E326</f>
    </oc>
    <nc r="D180" t="e">
      <f>'[1]2015 год'!E326</f>
    </nc>
  </rcc>
  <rcc rId="229" ua="false" sId="1">
    <oc r="D181" t="e">
      <f>'[1]2015 год'!E327</f>
    </oc>
    <nc r="D181" t="e">
      <f>'[1]2015 год'!E327</f>
    </nc>
  </rcc>
  <rcc rId="230" ua="false" sId="1">
    <oc r="D182" t="n">
      <f>D183+D185+D187+D191</f>
    </oc>
    <nc r="D182" t="n">
      <f>D183+D185+D187+D191</f>
    </nc>
  </rcc>
  <rcc rId="231" ua="false" sId="1">
    <oc r="D183" t="n">
      <f>D184</f>
    </oc>
    <nc r="D183" t="n">
      <f>D184</f>
    </nc>
  </rcc>
  <rcc rId="232" ua="false" sId="1">
    <oc r="D184" t="e">
      <f>'[1]2015 год'!E262</f>
    </oc>
    <nc r="D184" t="e">
      <f>'[1]2015 год'!E262</f>
    </nc>
  </rcc>
  <rcc rId="233" ua="false" sId="1">
    <oc r="D185" t="n">
      <f>D186</f>
    </oc>
    <nc r="D185" t="n">
      <f>D186</f>
    </nc>
  </rcc>
  <rcc rId="234" ua="false" sId="1">
    <oc r="D186" t="e">
      <f>'[1]2015 год'!E264</f>
    </oc>
    <nc r="D186" t="e">
      <f>'[1]2015 год'!E264</f>
    </nc>
  </rcc>
  <rcc rId="235" ua="false" sId="1">
    <oc r="D187" t="n">
      <f>SUM(D188:D190)</f>
    </oc>
    <nc r="D187" t="n">
      <f>SUM(D188:D190)</f>
    </nc>
  </rcc>
  <rcc rId="236" ua="false" sId="1">
    <oc r="D188" t="e">
      <f>'[1]2015 год'!E266</f>
    </oc>
    <nc r="D188" t="e">
      <f>'[1]2015 год'!E266</f>
    </nc>
  </rcc>
  <rcc rId="237" ua="false" sId="1">
    <oc r="D189" t="e">
      <f>'[1]2015 год'!E267</f>
    </oc>
    <nc r="D189" t="e">
      <f>'[1]2015 год'!E267</f>
    </nc>
  </rcc>
  <rcc rId="238" ua="false" sId="1">
    <oc r="D190" t="e">
      <f>'[1]2015 год'!E268</f>
    </oc>
    <nc r="D190" t="e">
      <f>'[1]2015 год'!E268</f>
    </nc>
  </rcc>
  <rcc rId="239" ua="false" sId="1">
    <oc r="D191" t="n">
      <f>SUM(D192:D194)</f>
    </oc>
    <nc r="D191" t="n">
      <f>SUM(D192:D194)</f>
    </nc>
  </rcc>
  <rcc rId="240" ua="false" sId="1">
    <oc r="D192" t="e">
      <f>'[1]2015 год'!E270</f>
    </oc>
    <nc r="D192" t="e">
      <f>'[1]2015 год'!E270</f>
    </nc>
  </rcc>
  <rcc rId="241" ua="false" sId="1">
    <oc r="D193" t="e">
      <f>'[1]2015 год'!E271</f>
    </oc>
    <nc r="D193" t="e">
      <f>'[1]2015 год'!E271</f>
    </nc>
  </rcc>
  <rcc rId="242" ua="false" sId="1">
    <oc r="D194" t="e">
      <f>'[1]2015 год'!E272</f>
    </oc>
    <nc r="D194" t="e">
      <f>'[1]2015 год'!E272</f>
    </nc>
  </rcc>
  <rcc rId="243" ua="false" sId="1">
    <oc r="D195" t="n">
      <f>D196+D198+D203+D206+D209+D212+D215+D218+D221+D224</f>
    </oc>
    <nc r="D195" t="n">
      <f>D196+D198+D203+D206+D209+D212+D215+D218+D221+D224</f>
    </nc>
  </rcc>
  <rcc rId="244" ua="false" sId="1">
    <oc r="D196" t="n">
      <f>D197</f>
    </oc>
    <nc r="D196" t="n">
      <f>D197</f>
    </nc>
  </rcc>
  <rcc rId="245" ua="false" sId="1">
    <oc r="D197" t="e">
      <f>'[1]2015 год'!$E$112</f>
    </oc>
    <nc r="D197" t="e">
      <f>'[1]2015 год'!$E$112</f>
    </nc>
  </rcc>
  <rcc rId="246" ua="false" sId="1">
    <oc r="D198" t="n">
      <f>SUM(D199:D202)</f>
    </oc>
    <nc r="D198" t="n">
      <f>SUM(D199:D202)</f>
    </nc>
  </rcc>
  <rcc rId="247" ua="false" sId="1">
    <oc r="D199" t="e">
      <f>'[1]2015 год'!$E$114</f>
    </oc>
    <nc r="D199" t="e">
      <f>'[1]2015 год'!$E$114</f>
    </nc>
  </rcc>
  <rcc rId="248" ua="false" sId="1">
    <oc r="D200" t="e">
      <f>'[1]2015 год'!$E$115</f>
    </oc>
    <nc r="D200" t="e">
      <f>'[1]2015 год'!$E$115</f>
    </nc>
  </rcc>
  <rcc rId="249" ua="false" sId="1">
    <oc r="D201" t="e">
      <f>'[1]2015 год'!$E$116</f>
    </oc>
    <nc r="D201" t="e">
      <f>'[1]2015 год'!$E$116</f>
    </nc>
  </rcc>
  <rcc rId="250" ua="false" sId="1">
    <oc r="D202" t="e">
      <f>'[1]2015 год'!$E$117</f>
    </oc>
    <nc r="D202" t="e">
      <f>'[1]2015 год'!$E$117</f>
    </nc>
  </rcc>
  <rcc rId="251" ua="false" sId="1">
    <oc r="D203" t="n">
      <f>D205+D204</f>
    </oc>
    <nc r="D203" t="n">
      <f>D205+D204</f>
    </nc>
  </rcc>
  <rcc rId="252" ua="false" sId="1">
    <oc r="D204" t="e">
      <f>'[1]2015 год'!$E$119</f>
    </oc>
    <nc r="D204" t="e">
      <f>'[1]2015 год'!$E$119</f>
    </nc>
  </rcc>
  <rcc rId="253" ua="false" sId="1">
    <oc r="D205" t="e">
      <f>'[1]2015 год'!$E$120</f>
    </oc>
    <nc r="D205" t="e">
      <f>'[1]2015 год'!$E$120</f>
    </nc>
  </rcc>
  <rcc rId="254" ua="false" sId="1">
    <oc r="D206" t="n">
      <f>D208+D207</f>
    </oc>
    <nc r="D206" t="n">
      <f>D208+D207</f>
    </nc>
  </rcc>
  <rcc rId="255" ua="false" sId="1">
    <oc r="D207" t="e">
      <f>'[1]2015 год'!$E$122</f>
    </oc>
    <nc r="D207" t="e">
      <f>'[1]2015 год'!$E$122</f>
    </nc>
  </rcc>
  <rcc rId="256" ua="false" sId="1">
    <oc r="D208" t="e">
      <f>'[1]2015 год'!$E$123</f>
    </oc>
    <nc r="D208" t="e">
      <f>'[1]2015 год'!$E$123</f>
    </nc>
  </rcc>
  <rcc rId="257" ua="false" sId="1">
    <oc r="D213" t="e">
      <f>'[1]2015 год'!$E$128</f>
    </oc>
    <nc r="D213" t="e">
      <f>'[1]2015 год'!$E$128</f>
    </nc>
  </rcc>
  <rcc rId="258" ua="false" sId="1">
    <oc r="D214" t="e">
      <f>'[1]2015 год'!$E$129</f>
    </oc>
    <nc r="D214" t="e">
      <f>'[1]2015 год'!$E$129</f>
    </nc>
  </rcc>
  <rcc rId="259" ua="false" sId="1">
    <oc r="D225" t="e">
      <f>'[1]2015 год'!$E$140</f>
    </oc>
    <nc r="D225" t="e">
      <f>'[1]2015 год'!$E$140</f>
    </nc>
  </rcc>
  <rcc rId="260" ua="false" sId="1">
    <oc r="D226" t="e">
      <f>'[1]2015 год'!$E$141</f>
    </oc>
    <nc r="D226" t="e">
      <f>'[1]2015 год'!$E$141</f>
    </nc>
  </rcc>
  <rcc rId="261" ua="false" sId="1">
    <oc r="D227" t="n">
      <f>D228+D230+D232+D234+D236+D238</f>
    </oc>
    <nc r="D227" t="n">
      <f>D228+D230+D232+D234+D236+D238</f>
    </nc>
  </rcc>
  <rcc rId="262" ua="false" sId="1">
    <oc r="D228" t="n">
      <f>D229</f>
    </oc>
    <nc r="D228" t="n">
      <f>D229</f>
    </nc>
  </rcc>
  <rcc rId="263" ua="false" sId="1">
    <oc r="D229" t="e">
      <f>'[1]2015 год'!$E$144</f>
    </oc>
    <nc r="D229" t="e">
      <f>'[1]2015 год'!$E$144</f>
    </nc>
  </rcc>
  <rcc rId="264" ua="false" sId="1">
    <oc r="D230" t="n">
      <f>D231</f>
    </oc>
    <nc r="D230" t="n">
      <f>D231</f>
    </nc>
  </rcc>
  <rcc rId="265" ua="false" sId="1">
    <oc r="D231" t="e">
      <f>'[1]2015 год'!$E$146</f>
    </oc>
    <nc r="D231" t="e">
      <f>'[1]2015 год'!$E$146</f>
    </nc>
  </rcc>
  <rcc rId="266" ua="false" sId="1">
    <oc r="D232" t="n">
      <f>D233</f>
    </oc>
    <nc r="D232" t="n">
      <f>D233</f>
    </nc>
  </rcc>
  <rcc rId="267" ua="false" sId="1">
    <oc r="D233" t="e">
      <f>'[1]2015 год'!$E$148</f>
    </oc>
    <nc r="D233" t="e">
      <f>'[1]2015 год'!$E$148</f>
    </nc>
  </rcc>
  <rcc rId="268" ua="false" sId="1">
    <oc r="D234" t="n">
      <f>D235</f>
    </oc>
    <nc r="D234" t="n">
      <f>D235</f>
    </nc>
  </rcc>
  <rcc rId="269" ua="false" sId="1">
    <oc r="D235" t="e">
      <f>'[1]2015 год'!$E$150</f>
    </oc>
    <nc r="D235" t="e">
      <f>'[1]2015 год'!$E$150</f>
    </nc>
  </rcc>
  <rcc rId="270" ua="false" sId="1">
    <oc r="D236" t="n">
      <f>D237</f>
    </oc>
    <nc r="D236" t="n">
      <f>D237</f>
    </nc>
  </rcc>
  <rcc rId="271" ua="false" sId="1">
    <oc r="D237" t="e">
      <f>'[1]2015 год'!$E$152</f>
    </oc>
    <nc r="D237" t="e">
      <f>'[1]2015 год'!$E$152</f>
    </nc>
  </rcc>
  <rcc rId="272" ua="false" sId="1">
    <oc r="D238" t="n">
      <f>D239</f>
    </oc>
    <nc r="D238" t="n">
      <f>D239</f>
    </nc>
  </rcc>
  <rcc rId="273" ua="false" sId="1">
    <oc r="D239" t="e">
      <f>'[1]2015 год'!$E$154</f>
    </oc>
    <nc r="D239" t="e">
      <f>'[1]2015 год'!$E$154</f>
    </nc>
  </rcc>
  <rcc rId="274" ua="false" sId="1">
    <oc r="D240" t="n">
      <f>D241+D243</f>
    </oc>
    <nc r="D240" t="n">
      <f>D241+D243</f>
    </nc>
  </rcc>
  <rcc rId="275" ua="false" sId="1">
    <oc r="D241" t="n">
      <f>D242</f>
    </oc>
    <nc r="D241" t="n">
      <f>D242</f>
    </nc>
  </rcc>
  <rcc rId="276" ua="false" sId="1">
    <oc r="D242" t="e">
      <f>'[1]2015 год'!$E$157</f>
    </oc>
    <nc r="D242" t="e">
      <f>'[1]2015 год'!$E$157</f>
    </nc>
  </rcc>
  <rcc rId="277" ua="false" sId="1">
    <oc r="D243" t="n">
      <f>D244</f>
    </oc>
    <nc r="D243" t="n">
      <f>D244</f>
    </nc>
  </rcc>
  <rcc rId="278" ua="false" sId="1">
    <oc r="D244" t="e">
      <f>'[1]2015 год'!$E$159</f>
    </oc>
    <nc r="D244" t="e">
      <f>'[1]2015 год'!$E$159</f>
    </nc>
  </rcc>
  <rcc rId="279" ua="false" sId="1">
    <oc r="D248" t="e">
      <f>'[1]2015 год'!$E$163</f>
    </oc>
    <nc r="D248" t="e">
      <f>'[1]2015 год'!$E$163</f>
    </nc>
  </rcc>
  <rcc rId="280" ua="false" sId="1">
    <oc r="D249" t="n">
      <f>D250</f>
    </oc>
    <nc r="D249" t="n">
      <f>D250</f>
    </nc>
  </rcc>
  <rcc rId="281" ua="false" sId="1">
    <oc r="D250" t="e">
      <f>'[1]2015 год'!$E$165</f>
    </oc>
    <nc r="D250" t="e">
      <f>'[1]2015 год'!$E$165</f>
    </nc>
  </rcc>
  <rcc rId="282" ua="false" sId="1">
    <oc r="D251" t="n">
      <f>D252+D254+D256+D259</f>
    </oc>
    <nc r="D251" t="n">
      <f>D252+D254+D256+D259</f>
    </nc>
  </rcc>
  <rcc rId="283" ua="false" sId="1">
    <oc r="D252" t="n">
      <f>D253</f>
    </oc>
    <nc r="D252" t="n">
      <f>D253</f>
    </nc>
  </rcc>
  <rcc rId="284" ua="false" sId="1">
    <oc r="D253" t="e">
      <f>'[1]2015 год'!$E$168</f>
    </oc>
    <nc r="D253" t="e">
      <f>'[1]2015 год'!$E$168</f>
    </nc>
  </rcc>
  <rcc rId="285" ua="false" sId="1">
    <oc r="D254" t="n">
      <f>D255</f>
    </oc>
    <nc r="D254" t="n">
      <f>D255</f>
    </nc>
  </rcc>
  <rcc rId="286" ua="false" sId="1">
    <oc r="D255" t="e">
      <f>'[1]2015 год'!$E$170</f>
    </oc>
    <nc r="D255" t="e">
      <f>'[1]2015 год'!$E$170</f>
    </nc>
  </rcc>
  <rcc rId="287" ua="false" sId="1">
    <oc r="D256" t="n">
      <f>D258+D257</f>
    </oc>
    <nc r="D256" t="n">
      <f>D258+D257</f>
    </nc>
  </rcc>
  <rcc rId="288" ua="false" sId="1">
    <oc r="D257" t="e">
      <f>'[1]2015 год'!$E$172</f>
    </oc>
    <nc r="D257" t="e">
      <f>'[1]2015 год'!$E$172</f>
    </nc>
  </rcc>
  <rcc rId="289" ua="false" sId="1">
    <oc r="D258" t="e">
      <f>'[1]2015 год'!$E$173</f>
    </oc>
    <nc r="D258" t="e">
      <f>'[1]2015 год'!$E$173</f>
    </nc>
  </rcc>
  <rcc rId="290" ua="false" sId="1">
    <oc r="D259" t="n">
      <f>D260</f>
    </oc>
    <nc r="D259" t="n">
      <f>D260</f>
    </nc>
  </rcc>
  <rcc rId="291" ua="false" sId="1">
    <oc r="D260" t="e">
      <f>'[1]2015 год'!$E$175</f>
    </oc>
    <nc r="D260" t="e">
      <f>'[1]2015 год'!$E$175</f>
    </nc>
  </rcc>
  <rcc rId="292" ua="false" sId="1">
    <oc r="D261" t="n">
      <f>D264+D262</f>
    </oc>
    <nc r="D261" t="n">
      <f>D264+D262</f>
    </nc>
  </rcc>
  <rcc rId="293" ua="false" sId="1">
    <oc r="D262" t="n">
      <f>D263</f>
    </oc>
    <nc r="D262" t="n">
      <f>D263</f>
    </nc>
  </rcc>
  <rcc rId="294" ua="false" sId="1">
    <oc r="D263" t="e">
      <f>'[1]2015 год'!$E$178</f>
    </oc>
    <nc r="D263" t="e">
      <f>'[1]2015 год'!$E$178</f>
    </nc>
  </rcc>
  <rcc rId="295" ua="false" sId="1">
    <oc r="D264" t="n">
      <f>D265</f>
    </oc>
    <nc r="D264" t="n">
      <f>D265</f>
    </nc>
  </rcc>
  <rcc rId="296" ua="false" sId="1">
    <oc r="D265" t="e">
      <f>'[1]2015 год'!$E$316</f>
    </oc>
    <nc r="D265" t="e">
      <f>'[1]2015 год'!$E$316</f>
    </nc>
  </rcc>
  <rcc rId="297" ua="false" sId="1">
    <oc r="D269" t="e">
      <f>'[1]2015 год'!$E$182</f>
    </oc>
    <nc r="D269" t="e">
      <f>'[1]2015 год'!$E$182</f>
    </nc>
  </rcc>
  <rcc rId="298" ua="false" sId="1">
    <oc r="D270" t="n">
      <f>D271</f>
    </oc>
    <nc r="D270" t="n">
      <f>D271</f>
    </nc>
  </rcc>
  <rcc rId="299" ua="false" sId="1">
    <oc r="D271" t="e">
      <f>'[1]2015 год'!$E$184</f>
    </oc>
    <nc r="D271" t="e">
      <f>'[1]2015 год'!$E$184</f>
    </nc>
  </rcc>
  <rcc rId="300" ua="false" sId="1">
    <oc r="D272" t="n">
      <f>D273+D275+D277+D279+D281</f>
    </oc>
    <nc r="D272" t="n">
      <f>D273+D275+D277+D279+D281</f>
    </nc>
  </rcc>
  <rcc rId="301" ua="false" sId="1">
    <oc r="D273" t="n">
      <f>D274</f>
    </oc>
    <nc r="D273" t="n">
      <f>D274</f>
    </nc>
  </rcc>
  <rcc rId="302" ua="false" sId="1">
    <oc r="D274" t="e">
      <f>'[1]2015 год'!$E$320</f>
    </oc>
    <nc r="D274" t="e">
      <f>'[1]2015 год'!$E$320</f>
    </nc>
  </rcc>
  <rcc rId="303" ua="false" sId="1">
    <oc r="D275" t="n">
      <f>D276</f>
    </oc>
    <nc r="D275" t="n">
      <f>D276</f>
    </nc>
  </rcc>
  <rcc rId="304" ua="false" sId="1">
    <oc r="D276" t="e">
      <f>'[1]2015 год'!$E$187</f>
    </oc>
    <nc r="D276" t="e">
      <f>'[1]2015 год'!$E$187</f>
    </nc>
  </rcc>
  <rcc rId="305" ua="false" sId="1">
    <oc r="D285" t="e">
      <f>'[1]2015 год'!$E$196</f>
    </oc>
    <nc r="D285" t="e">
      <f>'[1]2015 год'!$E$196</f>
    </nc>
  </rcc>
  <rcc rId="306" ua="false" sId="1">
    <oc r="D286" t="n">
      <f>D287</f>
    </oc>
    <nc r="D286" t="n">
      <f>D287</f>
    </nc>
  </rcc>
  <rcc rId="307" ua="false" sId="1">
    <oc r="D287" t="e">
      <f>'[1]2015 год'!$E$198</f>
    </oc>
    <nc r="D287" t="e">
      <f>'[1]2015 год'!$E$198</f>
    </nc>
  </rcc>
  <rcc rId="308" ua="false" sId="1">
    <oc r="D288" t="n">
      <f>D289+D291+D293+D296+D298+D300+D302+D304+D306+D310+D312+D314+D316+D318+D320+D322+D324+D326+D328+D330+D332+D334+D336+D338+D342</f>
    </oc>
    <nc r="D288" t="n">
      <f>D289+D291+D293+D296+D298+D300+D302+D304+D306+D310+D312+D314+D316+D318+D320+D322+D324+D326+D328+D330+D332+D334+D336+D338+D342</f>
    </nc>
  </rcc>
  <rcc rId="309" ua="false" sId="1">
    <oc r="D289" t="n">
      <f>D290</f>
    </oc>
    <nc r="D289" t="n">
      <f>D290</f>
    </nc>
  </rcc>
  <rcc rId="310" ua="false" sId="1">
    <oc r="D290" t="e">
      <f>'[1]2015 год'!$E$13</f>
    </oc>
    <nc r="D290" t="e">
      <f>'[1]2015 год'!$E$13</f>
    </nc>
  </rcc>
  <rcc rId="311" ua="false" sId="1">
    <oc r="D291" t="n">
      <f>D292</f>
    </oc>
    <nc r="D291" t="n">
      <f>D292</f>
    </nc>
  </rcc>
  <rcc rId="312" ua="false" sId="1">
    <oc r="D292" t="e">
      <f>'[1]2015 год'!$E$15</f>
    </oc>
    <nc r="D292" t="e">
      <f>'[1]2015 год'!$E$15</f>
    </nc>
  </rcc>
  <rcc rId="313" ua="false" sId="1">
    <oc r="D293" t="n">
      <f>D294+D295</f>
    </oc>
    <nc r="D293" t="n">
      <f>D294+D295</f>
    </nc>
  </rcc>
  <rcc rId="314" ua="false" sId="1">
    <oc r="D294" t="e">
      <f>'[1]2015 год'!E17</f>
    </oc>
    <nc r="D294" t="e">
      <f>'[1]2015 год'!E17</f>
    </nc>
  </rcc>
  <rcc rId="315" ua="false" sId="1">
    <oc r="D295" t="e">
      <f>'[1]2015 год'!E18</f>
    </oc>
    <nc r="D295" t="e">
      <f>'[1]2015 год'!E18</f>
    </nc>
  </rcc>
  <rcc rId="316" ua="false" sId="1">
    <oc r="D296" t="n">
      <f>D297</f>
    </oc>
    <nc r="D296" t="n">
      <f>D297</f>
    </nc>
  </rcc>
  <rcc rId="317" ua="false" sId="1">
    <oc r="D297" t="e">
      <f>'[1]2015 год'!$E$201</f>
    </oc>
    <nc r="D297" t="e">
      <f>'[1]2015 год'!$E$201</f>
    </nc>
  </rcc>
  <rcc rId="318" ua="false" sId="1">
    <oc r="D298" t="n">
      <f>D299</f>
    </oc>
    <nc r="D298" t="n">
      <f>D299</f>
    </nc>
  </rcc>
  <rcc rId="319" ua="false" sId="1">
    <oc r="D299" t="e">
      <f>'[1]2015 год'!$E$203</f>
    </oc>
    <nc r="D299" t="e">
      <f>'[1]2015 год'!$E$203</f>
    </nc>
  </rcc>
  <rcc rId="320" ua="false" sId="1">
    <oc r="D303" t="e">
      <f>'[1]2015 год'!$E$205</f>
    </oc>
    <nc r="D303" t="e">
      <f>'[1]2015 год'!$E$205</f>
    </nc>
  </rcc>
  <rcc rId="321" ua="false" sId="1">
    <oc r="D304" t="n">
      <f>D305</f>
    </oc>
    <nc r="D304" t="n">
      <f>D305</f>
    </nc>
  </rcc>
  <rcc rId="322" ua="false" sId="1">
    <oc r="D305" t="e">
      <f>'[1]2015 год'!$E$332</f>
    </oc>
    <nc r="D305" t="e">
      <f>'[1]2015 год'!$E$332</f>
    </nc>
  </rcc>
  <rcc rId="323" ua="false" sId="1">
    <oc r="D306" t="n">
      <f>D307</f>
    </oc>
    <nc r="D306" t="n">
      <f>D307</f>
    </nc>
  </rcc>
  <rcc rId="324" ua="false" sId="1">
    <oc r="D307" t="n">
      <f>D309+D308</f>
    </oc>
    <nc r="D307" t="n">
      <f>D309+D308</f>
    </nc>
  </rcc>
  <rcc rId="325" ua="false" sId="1">
    <oc r="D308" t="e">
      <f>'[1]2015 год'!E252</f>
    </oc>
    <nc r="D308" t="e">
      <f>'[1]2015 год'!E252</f>
    </nc>
  </rcc>
  <rcc rId="326" ua="false" sId="1">
    <oc r="D309" t="e">
      <f>'[1]2015 год'!E253</f>
    </oc>
    <nc r="D309" t="e">
      <f>'[1]2015 год'!E253</f>
    </nc>
  </rcc>
  <rcc rId="327" ua="false" sId="1">
    <oc r="D310" t="n">
      <f>D311</f>
    </oc>
    <nc r="D310" t="n">
      <f>D311</f>
    </nc>
  </rcc>
  <rcc rId="328" ua="false" sId="1">
    <oc r="D311" t="e">
      <f>'[1]2015 год'!$E$207</f>
    </oc>
    <nc r="D311" t="e">
      <f>'[1]2015 год'!$E$207</f>
    </nc>
  </rcc>
  <rcc rId="329" ua="false" sId="1">
    <oc r="D312" t="n">
      <f>D313</f>
    </oc>
    <nc r="D312" t="n">
      <f>D313</f>
    </nc>
  </rcc>
  <rcc rId="330" ua="false" sId="1">
    <oc r="D313" t="e">
      <f>'[1]2015 год'!E334</f>
    </oc>
    <nc r="D313" t="e">
      <f>'[1]2015 год'!E334</f>
    </nc>
  </rcc>
  <rcc rId="331" ua="false" sId="1">
    <oc r="D314" t="n">
      <f>D315</f>
    </oc>
    <nc r="D314" t="n">
      <f>D315</f>
    </nc>
  </rcc>
  <rcc rId="332" ua="false" sId="1">
    <oc r="D315" t="e">
      <f>'[1]2015 год'!E336</f>
    </oc>
    <nc r="D315" t="e">
      <f>'[1]2015 год'!E336</f>
    </nc>
  </rcc>
  <rcc rId="333" ua="false" sId="1">
    <oc r="D316" t="n">
      <f>D317</f>
    </oc>
    <nc r="D316" t="n">
      <f>D317</f>
    </nc>
  </rcc>
  <rcc rId="334" ua="false" sId="1">
    <oc r="D317" t="e">
      <f>'[1]2015 год'!E338</f>
    </oc>
    <nc r="D317" t="e">
      <f>'[1]2015 год'!E338</f>
    </nc>
  </rcc>
  <rcc rId="335" ua="false" sId="1">
    <oc r="D318" t="n">
      <f>D319</f>
    </oc>
    <nc r="D318" t="n">
      <f>D319</f>
    </nc>
  </rcc>
  <rcc rId="336" ua="false" sId="1">
    <oc r="D319" t="e">
      <f>'[1]2015 год'!$E$209</f>
    </oc>
    <nc r="D319" t="e">
      <f>'[1]2015 год'!$E$209</f>
    </nc>
  </rcc>
  <rcc rId="337" ua="false" sId="1">
    <oc r="D320" t="n">
      <f>D321</f>
    </oc>
    <nc r="D320" t="n">
      <f>D321</f>
    </nc>
  </rcc>
  <rcc rId="338" ua="false" sId="1">
    <oc r="D321" t="e">
      <f>'[1]2015 год'!$E$211</f>
    </oc>
    <nc r="D321" t="e">
      <f>'[1]2015 год'!$E$211</f>
    </nc>
  </rcc>
  <rcc rId="339" ua="false" sId="1">
    <oc r="D322" t="n">
      <f>D323</f>
    </oc>
    <nc r="D322" t="n">
      <f>D323</f>
    </nc>
  </rcc>
  <rcc rId="340" ua="false" sId="1">
    <oc r="D323" t="e">
      <f>'[1]2015 год'!E340</f>
    </oc>
    <nc r="D323" t="e">
      <f>'[1]2015 год'!E340</f>
    </nc>
  </rcc>
  <rcc rId="341" ua="false" sId="1">
    <oc r="D324" t="n">
      <f>D325</f>
    </oc>
    <nc r="D324" t="n">
      <f>D325</f>
    </nc>
  </rcc>
  <rcc rId="342" ua="false" sId="1">
    <oc r="D325" t="e">
      <f>'[1]2015 год'!E342</f>
    </oc>
    <nc r="D325" t="e">
      <f>'[1]2015 год'!E342</f>
    </nc>
  </rcc>
  <rcc rId="343" ua="false" sId="1">
    <oc r="D326" t="n">
      <f>D327</f>
    </oc>
    <nc r="D326" t="n">
      <f>D327</f>
    </nc>
  </rcc>
  <rcc rId="344" ua="false" sId="1">
    <oc r="D327" t="e">
      <f>'[1]2015 год'!E344</f>
    </oc>
    <nc r="D327" t="e">
      <f>'[1]2015 год'!E344</f>
    </nc>
  </rcc>
  <rcc rId="345" ua="false" sId="1">
    <oc r="D328" t="n">
      <f>D329</f>
    </oc>
    <nc r="D328" t="n">
      <f>D329</f>
    </nc>
  </rcc>
  <rcc rId="346" ua="false" sId="1">
    <oc r="D329" t="e">
      <f>'[1]2015 год'!E346</f>
    </oc>
    <nc r="D329" t="e">
      <f>'[1]2015 год'!E346</f>
    </nc>
  </rcc>
  <rcc rId="347" ua="false" sId="1">
    <oc r="D330" t="n">
      <f>D331</f>
    </oc>
    <nc r="D330" t="n">
      <f>D331</f>
    </nc>
  </rcc>
  <rcc rId="348" ua="false" sId="1">
    <oc r="D331" t="e">
      <f>'[1]2015 год'!E348</f>
    </oc>
    <nc r="D331" t="e">
      <f>'[1]2015 год'!E348</f>
    </nc>
  </rcc>
  <rcc rId="349" ua="false" sId="1">
    <oc r="D332" t="n">
      <f>D333</f>
    </oc>
    <nc r="D332" t="n">
      <f>D333</f>
    </nc>
  </rcc>
  <rcc rId="350" ua="false" sId="1">
    <oc r="D333" t="e">
      <f>'[1]2015 год'!E350</f>
    </oc>
    <nc r="D333" t="e">
      <f>'[1]2015 год'!E350</f>
    </nc>
  </rcc>
  <rcc rId="351" ua="false" sId="1">
    <oc r="D334" t="n">
      <f>D335</f>
    </oc>
    <nc r="D334" t="n">
      <f>D335</f>
    </nc>
  </rcc>
  <rcc rId="352" ua="false" sId="1">
    <oc r="D335" t="e">
      <f>'[1]2015 год'!E352</f>
    </oc>
    <nc r="D335" t="e">
      <f>'[1]2015 год'!E352</f>
    </nc>
  </rcc>
  <rcc rId="353" ua="false" sId="1">
    <oc r="D336" t="n">
      <f>D337</f>
    </oc>
    <nc r="D336" t="n">
      <f>D337</f>
    </nc>
  </rcc>
  <rcc rId="354" ua="false" sId="1">
    <oc r="D337" t="e">
      <f>'[1]2015 год'!E354</f>
    </oc>
    <nc r="D337" t="e">
      <f>'[1]2015 год'!E354</f>
    </nc>
  </rcc>
  <rcc rId="355" ua="false" sId="1">
    <oc r="D338" t="n">
      <f>D339</f>
    </oc>
    <nc r="D338" t="n">
      <f>D339</f>
    </nc>
  </rcc>
  <rcc rId="356" ua="false" sId="1">
    <oc r="D339" t="e">
      <f>'[1]2015 год'!E356</f>
    </oc>
    <nc r="D339" t="e">
      <f>'[1]2015 год'!E356</f>
    </nc>
  </rcc>
  <rcc rId="357" ua="false" sId="1">
    <oc r="D342" t="n">
      <f>D343</f>
    </oc>
    <nc r="D342" t="n">
      <f>D343</f>
    </nc>
  </rcc>
  <rcc rId="358" ua="false" sId="1">
    <oc r="D343" t="e">
      <f>'[1]2015 год'!$E$213</f>
    </oc>
    <nc r="D343" t="e">
      <f>'[1]2015 год'!$E$213</f>
    </nc>
  </rcc>
  <rcc rId="359" ua="false" sId="2">
    <oc r="G9" t="e">
      <f>'[1]2016-2017 годы'!$E$9</f>
    </oc>
    <nc r="G9" t="e">
      <f>'[1]2016-2017 годы'!$E$9</f>
    </nc>
  </rcc>
  <rcc rId="360" ua="false" sId="2">
    <oc r="H9" t="e">
      <f>'[1]2016-2017 годы'!$F$9</f>
    </oc>
    <nc r="H9" t="e">
      <f>'[1]2016-2017 годы'!$F$9</f>
    </nc>
  </rcc>
  <rcc rId="361" ua="false" sId="2">
    <oc r="D13" t="e">
      <f>'[1]2016-2017 годы'!E29</f>
    </oc>
    <nc r="D13" t="e">
      <f>'[1]2016-2017 годы'!E29</f>
    </nc>
  </rcc>
  <rcc rId="362" ua="false" sId="2">
    <oc r="D14" t="n">
      <f>D15</f>
    </oc>
    <nc r="D14" t="n">
      <f>D15</f>
    </nc>
  </rcc>
  <rcc rId="363" ua="false" sId="2">
    <oc r="E14" t="n">
      <f>E15</f>
    </oc>
    <nc r="E14" t="n">
      <f>E15</f>
    </nc>
  </rcc>
  <rcc rId="364" ua="false" sId="2">
    <oc r="D15" t="e">
      <f>'[1]2016-2017 годы'!$E$208</f>
    </oc>
    <nc r="D15" t="e">
      <f>'[1]2016-2017 годы'!$E$208</f>
    </nc>
  </rcc>
  <rcc rId="365" ua="false" sId="2">
    <oc r="E15" t="e">
      <f>'[1]2016-2017 годы'!$F$208</f>
    </oc>
    <nc r="E15" t="e">
      <f>'[1]2016-2017 годы'!$F$208</f>
    </nc>
  </rcc>
  <rcc rId="366" ua="false" sId="2">
    <oc r="D16" t="n">
      <f>D17</f>
    </oc>
    <nc r="D16" t="n">
      <f>D17</f>
    </nc>
  </rcc>
  <rcc rId="367" ua="false" sId="2">
    <oc r="E16" t="n">
      <f>E17</f>
    </oc>
    <nc r="E16" t="n">
      <f>E17</f>
    </nc>
  </rcc>
  <rcc rId="368" ua="false" sId="2">
    <oc r="D17" t="e">
      <f>'[1]2016-2017 годы'!E25</f>
    </oc>
    <nc r="D17" t="e">
      <f>'[1]2016-2017 годы'!E25</f>
    </nc>
  </rcc>
  <rcc rId="369" ua="false" sId="2">
    <oc r="E17" t="e">
      <f>'[1]2016-2017 годы'!F25</f>
    </oc>
    <nc r="E17" t="e">
      <f>'[1]2016-2017 годы'!F25</f>
    </nc>
  </rcc>
  <rcc rId="370" ua="false" sId="2">
    <oc r="D18" t="n">
      <f>D19</f>
    </oc>
    <nc r="D18" t="n">
      <f>D19</f>
    </nc>
  </rcc>
  <rcc rId="371" ua="false" sId="2">
    <oc r="E18" t="n">
      <f>E19</f>
    </oc>
    <nc r="E18" t="n">
      <f>E19</f>
    </nc>
  </rcc>
  <rcc rId="372" ua="false" sId="2">
    <oc r="D19" t="e">
      <f>'[1]2016-2017 годы'!$E$210</f>
    </oc>
    <nc r="D19" t="e">
      <f>'[1]2016-2017 годы'!$E$210</f>
    </nc>
  </rcc>
  <rcc rId="373" ua="false" sId="2">
    <oc r="E19" t="e">
      <f>'[1]2016-2017 годы'!$F$210</f>
    </oc>
    <nc r="E19" t="e">
      <f>'[1]2016-2017 годы'!$F$210</f>
    </nc>
  </rcc>
  <rcc rId="374" ua="false" sId="2">
    <oc r="D23" t="e">
      <f>'[1]2016-2017 годы'!E29</f>
    </oc>
    <nc r="D23" t="e">
      <f>'[1]2016-2017 годы'!E29</f>
    </nc>
  </rcc>
  <rcc rId="375" ua="false" sId="2">
    <oc r="E23" t="e">
      <f>'[1]2016-2017 годы'!F29</f>
    </oc>
    <nc r="E23" t="e">
      <f>'[1]2016-2017 годы'!F29</f>
    </nc>
  </rcc>
  <rcc rId="376" ua="false" sId="2">
    <oc r="D24" t="n">
      <f>D25</f>
    </oc>
    <nc r="D24" t="n">
      <f>D25</f>
    </nc>
  </rcc>
  <rcc rId="377" ua="false" sId="2">
    <oc r="E24" t="n">
      <f>E25</f>
    </oc>
    <nc r="E24" t="n">
      <f>E25</f>
    </nc>
  </rcc>
  <rcc rId="378" ua="false" sId="2">
    <oc r="D25" t="e">
      <f>'[1]2016-2017 годы'!E31</f>
    </oc>
    <nc r="D25" t="e">
      <f>'[1]2016-2017 годы'!E31</f>
    </nc>
  </rcc>
  <rcc rId="379" ua="false" sId="2">
    <oc r="E25" t="e">
      <f>'[1]2016-2017 годы'!F31</f>
    </oc>
    <nc r="E25" t="e">
      <f>'[1]2016-2017 годы'!F31</f>
    </nc>
  </rcc>
  <rcc rId="380" ua="false" sId="2">
    <oc r="D26" t="n">
      <f>D27+D29+D33+D31</f>
    </oc>
    <nc r="D26" t="n">
      <f>D27+D29+D33+D31</f>
    </nc>
  </rcc>
  <rcc rId="381" ua="false" sId="2">
    <oc r="E26" t="n">
      <f>E27+E29+E33+E31</f>
    </oc>
    <nc r="E26" t="n">
      <f>E27+E29+E33+E31</f>
    </nc>
  </rcc>
  <rcc rId="382" ua="false" sId="2">
    <oc r="D27" t="n">
      <f>D28</f>
    </oc>
    <nc r="D27" t="n">
      <f>D28</f>
    </nc>
  </rcc>
  <rcc rId="383" ua="false" sId="2">
    <oc r="E27" t="n">
      <f>E28</f>
    </oc>
    <nc r="E27" t="n">
      <f>E28</f>
    </nc>
  </rcc>
  <rcc rId="384" ua="false" sId="2">
    <oc r="D28" t="e">
      <f>'[1]2016-2017 годы'!E34</f>
    </oc>
    <nc r="D28" t="e">
      <f>'[1]2016-2017 годы'!E34</f>
    </nc>
  </rcc>
  <rcc rId="385" ua="false" sId="2">
    <oc r="E28" t="e">
      <f>'[1]2016-2017 годы'!F34</f>
    </oc>
    <nc r="E28" t="e">
      <f>'[1]2016-2017 годы'!F34</f>
    </nc>
  </rcc>
  <rcc rId="386" ua="false" sId="2">
    <oc r="D29" t="n">
      <f>D30</f>
    </oc>
    <nc r="D29" t="n">
      <f>D30</f>
    </nc>
  </rcc>
  <rcc rId="387" ua="false" sId="2">
    <oc r="E29" t="n">
      <f>E30</f>
    </oc>
    <nc r="E29" t="n">
      <f>E30</f>
    </nc>
  </rcc>
  <rcc rId="388" ua="false" sId="2">
    <oc r="D30" t="e">
      <f>'[1]2016-2017 годы'!E36</f>
    </oc>
    <nc r="D30" t="e">
      <f>'[1]2016-2017 годы'!E36</f>
    </nc>
  </rcc>
  <rcc rId="389" ua="false" sId="2">
    <oc r="E30" t="e">
      <f>'[1]2016-2017 годы'!F36</f>
    </oc>
    <nc r="E30" t="e">
      <f>'[1]2016-2017 годы'!F36</f>
    </nc>
  </rcc>
  <rcc rId="390" ua="false" sId="2">
    <oc r="D31" t="n">
      <f>D32</f>
    </oc>
    <nc r="D31" t="n">
      <f>D32</f>
    </nc>
  </rcc>
  <rcc rId="391" ua="false" sId="2">
    <oc r="D32" t="e">
      <f>'[1]2016-2017 годы'!E38</f>
    </oc>
    <nc r="D32" t="e">
      <f>'[1]2016-2017 годы'!E38</f>
    </nc>
  </rcc>
  <rcc rId="392" ua="false" sId="2">
    <oc r="E32" t="e">
      <f>'[1]2016-2017 годы'!F38</f>
    </oc>
    <nc r="E32" t="e">
      <f>'[1]2016-2017 годы'!F38</f>
    </nc>
  </rcc>
  <rcc rId="393" ua="false" sId="2">
    <oc r="D33" t="n">
      <f>D34</f>
    </oc>
    <nc r="D33" t="n">
      <f>D34</f>
    </nc>
  </rcc>
  <rcc rId="394" ua="false" sId="2">
    <oc r="E33" t="n">
      <f>E34</f>
    </oc>
    <nc r="E33" t="n">
      <f>E34</f>
    </nc>
  </rcc>
  <rcc rId="395" ua="false" sId="2">
    <oc r="D34" t="e">
      <f>'[1]2016-2017 годы'!E40</f>
    </oc>
    <nc r="D34" t="e">
      <f>'[1]2016-2017 годы'!E40</f>
    </nc>
  </rcc>
  <rcc rId="396" ua="false" sId="2">
    <oc r="E34" t="e">
      <f>'[1]2016-2017 годы'!F40</f>
    </oc>
    <nc r="E34" t="e">
      <f>'[1]2016-2017 годы'!F40</f>
    </nc>
  </rcc>
  <rcc rId="397" ua="false" sId="2">
    <oc r="D38" t="e">
      <f>'[1]2016-2017 годы'!E44</f>
    </oc>
    <nc r="D38" t="e">
      <f>'[1]2016-2017 годы'!E44</f>
    </nc>
  </rcc>
  <rcc rId="398" ua="false" sId="2">
    <oc r="E38" t="e">
      <f>'[1]2016-2017 годы'!F44</f>
    </oc>
    <nc r="E38" t="e">
      <f>'[1]2016-2017 годы'!F44</f>
    </nc>
  </rcc>
  <rcc rId="399" ua="false" sId="2">
    <oc r="D39" t="n">
      <f>D40</f>
    </oc>
    <nc r="D39" t="n">
      <f>D40</f>
    </nc>
  </rcc>
  <rcc rId="400" ua="false" sId="2">
    <oc r="E39" t="n">
      <f>E40</f>
    </oc>
    <nc r="E39" t="n">
      <f>E40</f>
    </nc>
  </rcc>
  <rcc rId="401" ua="false" sId="2">
    <oc r="D40" t="e">
      <f>'[1]2016-2017 годы'!E46</f>
    </oc>
    <nc r="D40" t="e">
      <f>'[1]2016-2017 годы'!E46</f>
    </nc>
  </rcc>
  <rcc rId="402" ua="false" sId="2">
    <oc r="E40" t="e">
      <f>'[1]2016-2017 годы'!F46</f>
    </oc>
    <nc r="E40" t="e">
      <f>'[1]2016-2017 годы'!F46</f>
    </nc>
  </rcc>
  <rcc rId="403" ua="false" sId="2">
    <oc r="D41" t="n">
      <f>D42</f>
    </oc>
    <nc r="D41" t="n">
      <f>D42</f>
    </nc>
  </rcc>
  <rcc rId="404" ua="false" sId="2">
    <oc r="E41" t="n">
      <f>E42</f>
    </oc>
    <nc r="E41" t="n">
      <f>E42</f>
    </nc>
  </rcc>
  <rcc rId="405" ua="false" sId="2">
    <oc r="D42" t="e">
      <f>'[1]2016-2017 годы'!E48</f>
    </oc>
    <nc r="D42" t="e">
      <f>'[1]2016-2017 годы'!E48</f>
    </nc>
  </rcc>
  <rcc rId="406" ua="false" sId="2">
    <oc r="E42" t="e">
      <f>'[1]2016-2017 годы'!F48</f>
    </oc>
    <nc r="E42" t="e">
      <f>'[1]2016-2017 годы'!F48</f>
    </nc>
  </rcc>
  <rcc rId="407" ua="false" sId="2">
    <oc r="D43" t="n">
      <f>D44</f>
    </oc>
    <nc r="D43" t="n">
      <f>D44</f>
    </nc>
  </rcc>
  <rcc rId="408" ua="false" sId="2">
    <oc r="E43" t="n">
      <f>E44</f>
    </oc>
    <nc r="E43" t="n">
      <f>E44</f>
    </nc>
  </rcc>
  <rcc rId="409" ua="false" sId="2">
    <oc r="D44" t="e">
      <f>'[1]2016-2017 годы'!$E$249</f>
    </oc>
    <nc r="D44" t="e">
      <f>'[1]2016-2017 годы'!$E$249</f>
    </nc>
  </rcc>
  <rcc rId="410" ua="false" sId="2">
    <oc r="E44" t="e">
      <f>'[1]2016-2017 годы'!$F$249</f>
    </oc>
    <nc r="E44" t="e">
      <f>'[1]2016-2017 годы'!$F$249</f>
    </nc>
  </rcc>
  <rcc rId="411" ua="false" sId="2">
    <oc r="D45" t="n">
      <f>D46</f>
    </oc>
    <nc r="D45" t="n">
      <f>D46</f>
    </nc>
  </rcc>
  <rcc rId="412" ua="false" sId="2">
    <oc r="E45" t="n">
      <f>E46</f>
    </oc>
    <nc r="E45" t="n">
      <f>E46</f>
    </nc>
  </rcc>
  <rcc rId="413" ua="false" sId="2">
    <oc r="D46" t="e">
      <f>'[1]2016-2017 годы'!E50</f>
    </oc>
    <nc r="D46" t="e">
      <f>'[1]2016-2017 годы'!E50</f>
    </nc>
  </rcc>
  <rcc rId="414" ua="false" sId="2">
    <oc r="E46" t="e">
      <f>'[1]2016-2017 годы'!F50</f>
    </oc>
    <nc r="E46" t="e">
      <f>'[1]2016-2017 годы'!F50</f>
    </nc>
  </rcc>
  <rcc rId="415" ua="false" sId="2">
    <oc r="D47" t="n">
      <f>D48</f>
    </oc>
    <nc r="D47" t="n">
      <f>D48</f>
    </nc>
  </rcc>
  <rcc rId="416" ua="false" sId="2">
    <oc r="E47" t="n">
      <f>E48</f>
    </oc>
    <nc r="E47" t="n">
      <f>E48</f>
    </nc>
  </rcc>
  <rcc rId="417" ua="false" sId="2">
    <oc r="D48" t="e">
      <f>'[1]2016-2017 годы'!E52</f>
    </oc>
    <nc r="D48" t="e">
      <f>'[1]2016-2017 годы'!E52</f>
    </nc>
  </rcc>
  <rcc rId="418" ua="false" sId="2">
    <oc r="E48" t="e">
      <f>'[1]2016-2017 годы'!F52</f>
    </oc>
    <nc r="E48" t="e">
      <f>'[1]2016-2017 годы'!F52</f>
    </nc>
  </rcc>
  <rcc rId="419" ua="false" sId="2">
    <oc r="D49" t="n">
      <f>D50</f>
    </oc>
    <nc r="D49" t="n">
      <f>D50</f>
    </nc>
  </rcc>
  <rcc rId="420" ua="false" sId="2">
    <oc r="E49" t="n">
      <f>E50</f>
    </oc>
    <nc r="E49" t="n">
      <f>E50</f>
    </nc>
  </rcc>
  <rcc rId="421" ua="false" sId="2">
    <oc r="D50" t="e">
      <f>'[1]2016-2017 годы'!E54</f>
    </oc>
    <nc r="D50" t="e">
      <f>'[1]2016-2017 годы'!E54</f>
    </nc>
  </rcc>
  <rcc rId="422" ua="false" sId="2">
    <oc r="E50" t="e">
      <f>'[1]2016-2017 годы'!F54</f>
    </oc>
    <nc r="E50" t="e">
      <f>'[1]2016-2017 годы'!F54</f>
    </nc>
  </rcc>
  <rcc rId="423" ua="false" sId="2">
    <oc r="D51" t="n">
      <f>D52</f>
    </oc>
    <nc r="D51" t="n">
      <f>D52</f>
    </nc>
  </rcc>
  <rcc rId="424" ua="false" sId="2">
    <oc r="E51" t="n">
      <f>E52</f>
    </oc>
    <nc r="E51" t="n">
      <f>E52</f>
    </nc>
  </rcc>
  <rcc rId="425" ua="false" sId="2">
    <oc r="D52" t="e">
      <f>'[1]2016-2017 годы'!E56</f>
    </oc>
    <nc r="D52" t="e">
      <f>'[1]2016-2017 годы'!E56</f>
    </nc>
  </rcc>
  <rcc rId="426" ua="false" sId="2">
    <oc r="E52" t="e">
      <f>'[1]2016-2017 годы'!F56</f>
    </oc>
    <nc r="E52" t="e">
      <f>'[1]2016-2017 годы'!F56</f>
    </nc>
  </rcc>
  <rcc rId="427" ua="false" sId="2">
    <oc r="D53" t="n">
      <f>D54</f>
    </oc>
    <nc r="D53" t="n">
      <f>D54</f>
    </nc>
  </rcc>
  <rcc rId="428" ua="false" sId="2">
    <oc r="E53" t="n">
      <f>E54</f>
    </oc>
    <nc r="E53" t="n">
      <f>E54</f>
    </nc>
  </rcc>
  <rcc rId="429" ua="false" sId="2">
    <oc r="D54" t="e">
      <f>'[1]2016-2017 годы'!E58</f>
    </oc>
    <nc r="D54" t="e">
      <f>'[1]2016-2017 годы'!E58</f>
    </nc>
  </rcc>
  <rcc rId="430" ua="false" sId="2">
    <oc r="E54" t="e">
      <f>'[1]2016-2017 годы'!F58</f>
    </oc>
    <nc r="E54" t="e">
      <f>'[1]2016-2017 годы'!F58</f>
    </nc>
  </rcc>
  <rcc rId="431" ua="false" sId="2">
    <oc r="D55" t="n">
      <f>D56</f>
    </oc>
    <nc r="D55" t="n">
      <f>D56</f>
    </nc>
  </rcc>
  <rcc rId="432" ua="false" sId="2">
    <oc r="E55" t="n">
      <f>E56</f>
    </oc>
    <nc r="E55" t="n">
      <f>E56</f>
    </nc>
  </rcc>
  <rcc rId="433" ua="false" sId="2">
    <oc r="D56" t="e">
      <f>'[1]2016-2017 годы'!E60</f>
    </oc>
    <nc r="D56" t="e">
      <f>'[1]2016-2017 годы'!E60</f>
    </nc>
  </rcc>
  <rcc rId="434" ua="false" sId="2">
    <oc r="E56" t="e">
      <f>'[1]2016-2017 годы'!F60</f>
    </oc>
    <nc r="E56" t="e">
      <f>'[1]2016-2017 годы'!F60</f>
    </nc>
  </rcc>
  <rcc rId="435" ua="false" sId="2">
    <oc r="D57" t="n">
      <f>+D58+D60</f>
    </oc>
    <nc r="D57" t="n">
      <f>+D58+D60</f>
    </nc>
  </rcc>
  <rcc rId="436" ua="false" sId="2">
    <oc r="E57" t="n">
      <f>+E58+E60</f>
    </oc>
    <nc r="E57" t="n">
      <f>+E58+E60</f>
    </nc>
  </rcc>
  <rcc rId="437" ua="false" sId="2">
    <oc r="D58" t="n">
      <f>D59</f>
    </oc>
    <nc r="D58" t="n">
      <f>D59</f>
    </nc>
  </rcc>
  <rcc rId="438" ua="false" sId="2">
    <oc r="E58" t="n">
      <f>E59</f>
    </oc>
    <nc r="E58" t="n">
      <f>E59</f>
    </nc>
  </rcc>
  <rcc rId="439" ua="false" sId="2">
    <oc r="D59" t="e">
      <f>'[1]2016-2017 годы'!E63</f>
    </oc>
    <nc r="D59" t="e">
      <f>'[1]2016-2017 годы'!E63</f>
    </nc>
  </rcc>
  <rcc rId="440" ua="false" sId="2">
    <oc r="E59" t="e">
      <f>'[1]2016-2017 годы'!F63</f>
    </oc>
    <nc r="E59" t="e">
      <f>'[1]2016-2017 годы'!F63</f>
    </nc>
  </rcc>
  <rcc rId="441" ua="false" sId="2">
    <oc r="D60" t="n">
      <f>D61</f>
    </oc>
    <nc r="D60" t="n">
      <f>D61</f>
    </nc>
  </rcc>
  <rcc rId="442" ua="false" sId="2">
    <oc r="E60" t="n">
      <f>E61</f>
    </oc>
    <nc r="E60" t="n">
      <f>E61</f>
    </nc>
  </rcc>
  <rcc rId="443" ua="false" sId="2">
    <oc r="D61" t="e">
      <f>'[1]2016-2017 годы'!E65</f>
    </oc>
    <nc r="D61" t="e">
      <f>'[1]2016-2017 годы'!E65</f>
    </nc>
  </rcc>
  <rcc rId="444" ua="false" sId="2">
    <oc r="E61" t="e">
      <f>'[1]2016-2017 годы'!F65</f>
    </oc>
    <nc r="E61" t="e">
      <f>'[1]2016-2017 годы'!F65</f>
    </nc>
  </rcc>
  <rcc rId="445" ua="false" sId="2">
    <oc r="D62" t="n">
      <f>D63+D65+D67+D69+D71+D73+D75+D77+D79</f>
    </oc>
    <nc r="D62" t="n">
      <f>D63+D65+D67+D69+D71+D73+D75+D77+D79</f>
    </nc>
  </rcc>
  <rcc rId="446" ua="false" sId="2">
    <oc r="E62" t="n">
      <f>E63+E65+E67+E69+E71+E73+E75+E77+E79</f>
    </oc>
    <nc r="E62" t="n">
      <f>E63+E65+E67+E69+E71+E73+E75+E77+E79</f>
    </nc>
  </rcc>
  <rcc rId="447" ua="false" sId="2">
    <oc r="D63" t="n">
      <f>D64</f>
    </oc>
    <nc r="D63" t="n">
      <f>D64</f>
    </nc>
  </rcc>
  <rcc rId="448" ua="false" sId="2">
    <oc r="E63" t="n">
      <f>E64</f>
    </oc>
    <nc r="E63" t="n">
      <f>E64</f>
    </nc>
  </rcc>
  <rcc rId="449" ua="false" sId="2">
    <oc r="D64" t="e">
      <f>'[1]2016-2017 годы'!E68</f>
    </oc>
    <nc r="D64" t="e">
      <f>'[1]2016-2017 годы'!E68</f>
    </nc>
  </rcc>
  <rcc rId="450" ua="false" sId="2">
    <oc r="E64" t="e">
      <f>'[1]2016-2017 годы'!F68</f>
    </oc>
    <nc r="E64" t="e">
      <f>'[1]2016-2017 годы'!F68</f>
    </nc>
  </rcc>
  <rcc rId="451" ua="false" sId="2">
    <oc r="D65" t="n">
      <f>D66</f>
    </oc>
    <nc r="D65" t="n">
      <f>D66</f>
    </nc>
  </rcc>
  <rcc rId="452" ua="false" sId="2">
    <oc r="E65" t="n">
      <f>E66</f>
    </oc>
    <nc r="E65" t="n">
      <f>E66</f>
    </nc>
  </rcc>
  <rcc rId="453" ua="false" sId="2">
    <oc r="D66" t="e">
      <f>'[1]2016-2017 годы'!E70</f>
    </oc>
    <nc r="D66" t="e">
      <f>'[1]2016-2017 годы'!E70</f>
    </nc>
  </rcc>
  <rcc rId="454" ua="false" sId="2">
    <oc r="E66" t="e">
      <f>'[1]2016-2017 годы'!F70</f>
    </oc>
    <nc r="E66" t="e">
      <f>'[1]2016-2017 годы'!F70</f>
    </nc>
  </rcc>
  <rcc rId="455" ua="false" sId="2">
    <oc r="D67" t="n">
      <f>D68</f>
    </oc>
    <nc r="D67" t="n">
      <f>D68</f>
    </nc>
  </rcc>
  <rcc rId="456" ua="false" sId="2">
    <oc r="E67" t="n">
      <f>E68</f>
    </oc>
    <nc r="E67" t="n">
      <f>E68</f>
    </nc>
  </rcc>
  <rcc rId="457" ua="false" sId="2">
    <oc r="D68" t="e">
      <f>'[1]2016-2017 годы'!E72</f>
    </oc>
    <nc r="D68" t="e">
      <f>'[1]2016-2017 годы'!E72</f>
    </nc>
  </rcc>
  <rcc rId="458" ua="false" sId="2">
    <oc r="E68" t="e">
      <f>'[1]2016-2017 годы'!F72</f>
    </oc>
    <nc r="E68" t="e">
      <f>'[1]2016-2017 годы'!F72</f>
    </nc>
  </rcc>
  <rcc rId="459" ua="false" sId="2">
    <oc r="D69" t="n">
      <f>D70</f>
    </oc>
    <nc r="D69" t="n">
      <f>D70</f>
    </nc>
  </rcc>
  <rcc rId="460" ua="false" sId="2">
    <oc r="E69" t="n">
      <f>E70</f>
    </oc>
    <nc r="E69" t="n">
      <f>E70</f>
    </nc>
  </rcc>
  <rcc rId="461" ua="false" sId="2">
    <oc r="D70" t="e">
      <f>'[1]2016-2017 годы'!E74</f>
    </oc>
    <nc r="D70" t="e">
      <f>'[1]2016-2017 годы'!E74</f>
    </nc>
  </rcc>
  <rcc rId="462" ua="false" sId="2">
    <oc r="E70" t="e">
      <f>'[1]2016-2017 годы'!F74</f>
    </oc>
    <nc r="E70" t="e">
      <f>'[1]2016-2017 годы'!F74</f>
    </nc>
  </rcc>
  <rcc rId="463" ua="false" sId="2">
    <oc r="D71" t="n">
      <f>D72</f>
    </oc>
    <nc r="D71" t="n">
      <f>D72</f>
    </nc>
  </rcc>
  <rcc rId="464" ua="false" sId="2">
    <oc r="E71" t="n">
      <f>E72</f>
    </oc>
    <nc r="E71" t="n">
      <f>E72</f>
    </nc>
  </rcc>
  <rcc rId="465" ua="false" sId="2">
    <oc r="D72" t="e">
      <f>'[1]2016-2017 годы'!E76</f>
    </oc>
    <nc r="D72" t="e">
      <f>'[1]2016-2017 годы'!E76</f>
    </nc>
  </rcc>
  <rcc rId="466" ua="false" sId="2">
    <oc r="E72" t="e">
      <f>'[1]2016-2017 годы'!F76</f>
    </oc>
    <nc r="E72" t="e">
      <f>'[1]2016-2017 годы'!F76</f>
    </nc>
  </rcc>
  <rcc rId="467" ua="false" sId="2">
    <oc r="D73" t="n">
      <f>D74</f>
    </oc>
    <nc r="D73" t="n">
      <f>D74</f>
    </nc>
  </rcc>
  <rcc rId="468" ua="false" sId="2">
    <oc r="E73" t="n">
      <f>E74</f>
    </oc>
    <nc r="E73" t="n">
      <f>E74</f>
    </nc>
  </rcc>
  <rcc rId="469" ua="false" sId="2">
    <oc r="D74" t="e">
      <f>'[1]2016-2017 годы'!E78</f>
    </oc>
    <nc r="D74" t="e">
      <f>'[1]2016-2017 годы'!E78</f>
    </nc>
  </rcc>
  <rcc rId="470" ua="false" sId="2">
    <oc r="E74" t="e">
      <f>'[1]2016-2017 годы'!F78</f>
    </oc>
    <nc r="E74" t="e">
      <f>'[1]2016-2017 годы'!F78</f>
    </nc>
  </rcc>
  <rcc rId="471" ua="false" sId="2">
    <oc r="D75" t="n">
      <f>D76</f>
    </oc>
    <nc r="D75" t="n">
      <f>D76</f>
    </nc>
  </rcc>
  <rcc rId="472" ua="false" sId="2">
    <oc r="E75" t="n">
      <f>E76</f>
    </oc>
    <nc r="E75" t="n">
      <f>E76</f>
    </nc>
  </rcc>
  <rcc rId="473" ua="false" sId="2">
    <oc r="D76" t="e">
      <f>'[1]2016-2017 годы'!E80</f>
    </oc>
    <nc r="D76" t="e">
      <f>'[1]2016-2017 годы'!E80</f>
    </nc>
  </rcc>
  <rcc rId="474" ua="false" sId="2">
    <oc r="E76" t="e">
      <f>'[1]2016-2017 годы'!F80</f>
    </oc>
    <nc r="E76" t="e">
      <f>'[1]2016-2017 годы'!F80</f>
    </nc>
  </rcc>
  <rcc rId="475" ua="false" sId="2">
    <oc r="D77" t="n">
      <f>D78</f>
    </oc>
    <nc r="D77" t="n">
      <f>D78</f>
    </nc>
  </rcc>
  <rcc rId="476" ua="false" sId="2">
    <oc r="E77" t="n">
      <f>E78</f>
    </oc>
    <nc r="E77" t="n">
      <f>E78</f>
    </nc>
  </rcc>
  <rcc rId="477" ua="false" sId="2">
    <oc r="D78" t="e">
      <f>'[1]2016-2017 годы'!E82</f>
    </oc>
    <nc r="D78" t="e">
      <f>'[1]2016-2017 годы'!E82</f>
    </nc>
  </rcc>
  <rcc rId="478" ua="false" sId="2">
    <oc r="E78" t="e">
      <f>'[1]2016-2017 годы'!F82</f>
    </oc>
    <nc r="E78" t="e">
      <f>'[1]2016-2017 годы'!F82</f>
    </nc>
  </rcc>
  <rcc rId="479" ua="false" sId="2">
    <oc r="D79" t="n">
      <f>D80</f>
    </oc>
    <nc r="D79" t="n">
      <f>D80</f>
    </nc>
  </rcc>
  <rcc rId="480" ua="false" sId="2">
    <oc r="E79" t="n">
      <f>E80</f>
    </oc>
    <nc r="E79" t="n">
      <f>E80</f>
    </nc>
  </rcc>
  <rcc rId="481" ua="false" sId="2">
    <oc r="D80" t="e">
      <f>'[1]2016-2017 годы'!E84</f>
    </oc>
    <nc r="D80" t="e">
      <f>'[1]2016-2017 годы'!E84</f>
    </nc>
  </rcc>
  <rcc rId="482" ua="false" sId="2">
    <oc r="E80" t="e">
      <f>'[1]2016-2017 годы'!F84</f>
    </oc>
    <nc r="E80" t="e">
      <f>'[1]2016-2017 годы'!F84</f>
    </nc>
  </rcc>
  <rcc rId="483" ua="false" sId="2">
    <oc r="D81" t="n">
      <f>+D82+D84</f>
    </oc>
    <nc r="D81" t="n">
      <f>+D82+D84</f>
    </nc>
  </rcc>
  <rcc rId="484" ua="false" sId="2">
    <oc r="E81" t="n">
      <f>+E82+E84</f>
    </oc>
    <nc r="E81" t="n">
      <f>+E82+E84</f>
    </nc>
  </rcc>
  <rcc rId="485" ua="false" sId="2">
    <oc r="D82" t="n">
      <f>D83</f>
    </oc>
    <nc r="D82" t="n">
      <f>D83</f>
    </nc>
  </rcc>
  <rcc rId="486" ua="false" sId="2">
    <oc r="E82" t="n">
      <f>E83</f>
    </oc>
    <nc r="E82" t="n">
      <f>E83</f>
    </nc>
  </rcc>
  <rcc rId="487" ua="false" sId="2">
    <oc r="D83" t="e">
      <f>'[1]2016-2017 годы'!E87</f>
    </oc>
    <nc r="D83" t="e">
      <f>'[1]2016-2017 годы'!E87</f>
    </nc>
  </rcc>
  <rcc rId="488" ua="false" sId="2">
    <oc r="E83" t="e">
      <f>'[1]2016-2017 годы'!F87</f>
    </oc>
    <nc r="E83" t="e">
      <f>'[1]2016-2017 годы'!F87</f>
    </nc>
  </rcc>
  <rcc rId="489" ua="false" sId="2">
    <oc r="D84" t="n">
      <f>D85</f>
    </oc>
    <nc r="D84" t="n">
      <f>D85</f>
    </nc>
  </rcc>
  <rcc rId="490" ua="false" sId="2">
    <oc r="E84" t="n">
      <f>E85</f>
    </oc>
    <nc r="E84" t="n">
      <f>E85</f>
    </nc>
  </rcc>
  <rcc rId="491" ua="false" sId="2">
    <oc r="D85" t="e">
      <f>'[1]2016-2017 годы'!E89</f>
    </oc>
    <nc r="D85" t="e">
      <f>'[1]2016-2017 годы'!E89</f>
    </nc>
  </rcc>
  <rcc rId="492" ua="false" sId="2">
    <oc r="E85" t="e">
      <f>'[1]2016-2017 годы'!F89</f>
    </oc>
    <nc r="E85" t="e">
      <f>'[1]2016-2017 годы'!F89</f>
    </nc>
  </rcc>
  <rcc rId="493" ua="false" sId="2">
    <oc r="D89" t="e">
      <f>'[1]2016-2017 годы'!$E$266</f>
    </oc>
    <nc r="D89" t="e">
      <f>'[1]2016-2017 годы'!$E$266</f>
    </nc>
  </rcc>
  <rcc rId="494" ua="false" sId="2">
    <oc r="E89" t="e">
      <f>'[1]2016-2017 годы'!$F$266</f>
    </oc>
    <nc r="E89" t="e">
      <f>'[1]2016-2017 годы'!$F$266</f>
    </nc>
  </rcc>
  <rcc rId="495" ua="false" sId="2">
    <oc r="D90" t="n">
      <f>D91</f>
    </oc>
    <nc r="D90" t="n">
      <f>D91</f>
    </nc>
  </rcc>
  <rcc rId="496" ua="false" sId="2">
    <oc r="E90" t="n">
      <f>E91</f>
    </oc>
    <nc r="E90" t="n">
      <f>E91</f>
    </nc>
  </rcc>
  <rcc rId="497" ua="false" sId="2">
    <oc r="D91" t="e">
      <f>'[1]2016-2017 годы'!$E$268</f>
    </oc>
    <nc r="D91" t="e">
      <f>'[1]2016-2017 годы'!$E$268</f>
    </nc>
  </rcc>
  <rcc rId="498" ua="false" sId="2">
    <oc r="E91" t="e">
      <f>'[1]2016-2017 годы'!$F$268</f>
    </oc>
    <nc r="E91" t="e">
      <f>'[1]2016-2017 годы'!$F$268</f>
    </nc>
  </rcc>
  <rcc rId="499" ua="false" sId="2">
    <oc r="D92" t="n">
      <f>D94+D93</f>
    </oc>
    <nc r="D92" t="n">
      <f>D94+D93</f>
    </nc>
  </rcc>
  <rcc rId="500" ua="false" sId="2">
    <oc r="E92" t="n">
      <f>E94+E93</f>
    </oc>
    <nc r="E92" t="n">
      <f>E94+E93</f>
    </nc>
  </rcc>
  <rcc rId="501" ua="false" sId="2">
    <oc r="D93" t="e">
      <f>'[1]2016-2017 годы'!$E$270</f>
    </oc>
    <nc r="D93" t="e">
      <f>'[1]2016-2017 годы'!$E$270</f>
    </nc>
  </rcc>
  <rcc rId="502" ua="false" sId="2">
    <oc r="E93" t="e">
      <f>'[1]2016-2017 годы'!$F$270</f>
    </oc>
    <nc r="E93" t="e">
      <f>'[1]2016-2017 годы'!$F$270</f>
    </nc>
  </rcc>
  <rcc rId="503" ua="false" sId="2">
    <oc r="D94" t="e">
      <f>'[1]2016-2017 годы'!$E$271</f>
    </oc>
    <nc r="D94" t="e">
      <f>'[1]2016-2017 годы'!$E$271</f>
    </nc>
  </rcc>
  <rcc rId="504" ua="false" sId="2">
    <oc r="E94" t="e">
      <f>'[1]2016-2017 годы'!$F$271</f>
    </oc>
    <nc r="E94" t="e">
      <f>'[1]2016-2017 годы'!$F$271</f>
    </nc>
  </rcc>
  <rcc rId="505" ua="false" sId="2">
    <oc r="D95" t="n">
      <f>D96+D100+D102+D98</f>
    </oc>
    <nc r="D95" t="n">
      <f>D96+D100+D102+D98</f>
    </nc>
  </rcc>
  <rcc rId="506" ua="false" sId="2">
    <oc r="E95" t="n">
      <f>E96+E100+E102+E98</f>
    </oc>
    <nc r="E95" t="n">
      <f>E96+E100+E102+E98</f>
    </nc>
  </rcc>
  <rcc rId="507" ua="false" sId="2">
    <oc r="D96" t="n">
      <f>D97</f>
    </oc>
    <nc r="D96" t="n">
      <f>D97</f>
    </nc>
  </rcc>
  <rcc rId="508" ua="false" sId="2">
    <oc r="E96" t="n">
      <f>E97</f>
    </oc>
    <nc r="E96" t="n">
      <f>E97</f>
    </nc>
  </rcc>
  <rcc rId="509" ua="false" sId="2">
    <oc r="D97" t="e">
      <f>'[1]2016-2017 годы'!$E$274</f>
    </oc>
    <nc r="D97" t="e">
      <f>'[1]2016-2017 годы'!$E$274</f>
    </nc>
  </rcc>
  <rcc rId="510" ua="false" sId="2">
    <oc r="E97" t="e">
      <f>'[1]2016-2017 годы'!$F$274</f>
    </oc>
    <nc r="E97" t="e">
      <f>'[1]2016-2017 годы'!$F$274</f>
    </nc>
  </rcc>
  <rcc rId="511" ua="false" sId="2">
    <oc r="D98" t="n">
      <f>D99</f>
    </oc>
    <nc r="D98" t="n">
      <f>D99</f>
    </nc>
  </rcc>
  <rcc rId="512" ua="false" sId="2">
    <oc r="E98" t="n">
      <f>E99</f>
    </oc>
    <nc r="E98" t="n">
      <f>E99</f>
    </nc>
  </rcc>
  <rcc rId="513" ua="false" sId="2">
    <oc r="D99" t="e">
      <f>'[1]2016-2017 годы'!$E$276</f>
    </oc>
    <nc r="D99" t="e">
      <f>'[1]2016-2017 годы'!$E$276</f>
    </nc>
  </rcc>
  <rcc rId="514" ua="false" sId="2">
    <oc r="E99" t="e">
      <f>'[1]2016-2017 годы'!$F$276</f>
    </oc>
    <nc r="E99" t="e">
      <f>'[1]2016-2017 годы'!$F$276</f>
    </nc>
  </rcc>
  <rcc rId="515" ua="false" sId="2">
    <oc r="D100" t="n">
      <f>D101</f>
    </oc>
    <nc r="D100" t="n">
      <f>D101</f>
    </nc>
  </rcc>
  <rcc rId="516" ua="false" sId="2">
    <oc r="E100" t="n">
      <f>E101</f>
    </oc>
    <nc r="E100" t="n">
      <f>E101</f>
    </nc>
  </rcc>
  <rcc rId="517" ua="false" sId="2">
    <oc r="D101" t="e">
      <f>'[1]2016-2017 годы'!$E$278</f>
    </oc>
    <nc r="D101" t="e">
      <f>'[1]2016-2017 годы'!$E$278</f>
    </nc>
  </rcc>
  <rcc rId="518" ua="false" sId="2">
    <oc r="E101" t="e">
      <f>'[1]2016-2017 годы'!$F$278</f>
    </oc>
    <nc r="E101" t="e">
      <f>'[1]2016-2017 годы'!$F$278</f>
    </nc>
  </rcc>
  <rcc rId="519" ua="false" sId="2">
    <oc r="D102" t="n">
      <f>D103</f>
    </oc>
    <nc r="D102" t="n">
      <f>D103</f>
    </nc>
  </rcc>
  <rcc rId="520" ua="false" sId="2">
    <oc r="E102" t="n">
      <f>E103</f>
    </oc>
    <nc r="E102" t="n">
      <f>E103</f>
    </nc>
  </rcc>
  <rcc rId="521" ua="false" sId="2">
    <oc r="D103" t="e">
      <f>'[1]2016-2017 годы'!$E$280</f>
    </oc>
    <nc r="D103" t="e">
      <f>'[1]2016-2017 годы'!$E$280</f>
    </nc>
  </rcc>
  <rcc rId="522" ua="false" sId="2">
    <oc r="E103" t="e">
      <f>'[1]2016-2017 годы'!$F$280</f>
    </oc>
    <nc r="E103" t="e">
      <f>'[1]2016-2017 годы'!$F$280</f>
    </nc>
  </rcc>
  <rcc rId="523" ua="false" sId="2">
    <oc r="D104" t="n">
      <f>D105</f>
    </oc>
    <nc r="D104" t="n">
      <f>D105</f>
    </nc>
  </rcc>
  <rcc rId="524" ua="false" sId="2">
    <oc r="E104" t="n">
      <f>E105</f>
    </oc>
    <nc r="E104" t="n">
      <f>E105</f>
    </nc>
  </rcc>
  <rcc rId="525" ua="false" sId="2">
    <oc r="D105" t="e">
      <f>'[1]2016-2017 годы'!$E$283</f>
    </oc>
    <nc r="D105" t="e">
      <f>'[1]2016-2017 годы'!$E$283</f>
    </nc>
  </rcc>
  <rcc rId="526" ua="false" sId="2">
    <oc r="E105" t="n">
      <f>E106</f>
    </oc>
    <nc r="E105" t="n">
      <f>E106</f>
    </nc>
  </rcc>
  <rcc rId="527" ua="false" sId="2">
    <oc r="D106" t="e">
      <f>'[1]2016-2017 годы'!$E$283</f>
    </oc>
    <nc r="D106" t="e">
      <f>'[1]2016-2017 годы'!$E$283</f>
    </nc>
  </rcc>
  <rcc rId="528" ua="false" sId="2">
    <oc r="E106" t="e">
      <f>'[1]2016-2017 годы'!$F$283</f>
    </oc>
    <nc r="E106" t="e">
      <f>'[1]2016-2017 годы'!$F$283</f>
    </nc>
  </rcc>
  <rcc rId="529" ua="false" sId="2">
    <oc r="D107" t="n">
      <f>D108+D111</f>
    </oc>
    <nc r="D107" t="n">
      <f>D108+D111</f>
    </nc>
  </rcc>
  <rcc rId="530" ua="false" sId="2">
    <oc r="E107" t="n">
      <f>E108+E111</f>
    </oc>
    <nc r="E107" t="n">
      <f>E108+E111</f>
    </nc>
  </rcc>
  <rcc rId="531" ua="false" sId="2">
    <oc r="D108" t="n">
      <f>D109+D110</f>
    </oc>
    <nc r="D108" t="n">
      <f>D109+D110</f>
    </nc>
  </rcc>
  <rcc rId="532" ua="false" sId="2">
    <oc r="E108" t="n">
      <f>E109+E110</f>
    </oc>
    <nc r="E108" t="n">
      <f>E109+E110</f>
    </nc>
  </rcc>
  <rcc rId="533" ua="false" sId="2">
    <oc r="D109" t="e">
      <f>'[1]2016-2017 годы'!$E$286</f>
    </oc>
    <nc r="D109" t="e">
      <f>'[1]2016-2017 годы'!$E$286</f>
    </nc>
  </rcc>
  <rcc rId="534" ua="false" sId="2">
    <oc r="E109" t="e">
      <f>'[1]2016-2017 годы'!$F$286</f>
    </oc>
    <nc r="E109" t="e">
      <f>'[1]2016-2017 годы'!$F$286</f>
    </nc>
  </rcc>
  <rcc rId="535" ua="false" sId="2">
    <oc r="D110" t="e">
      <f>'[1]2016-2017 годы'!$E$287</f>
    </oc>
    <nc r="D110" t="e">
      <f>'[1]2016-2017 годы'!$E$287</f>
    </nc>
  </rcc>
  <rcc rId="536" ua="false" sId="2">
    <oc r="E110" t="e">
      <f>'[1]2016-2017 годы'!$F$287</f>
    </oc>
    <nc r="E110" t="e">
      <f>'[1]2016-2017 годы'!$F$287</f>
    </nc>
  </rcc>
  <rcc rId="537" ua="false" sId="2">
    <oc r="D111" t="n">
      <f>D112+D113</f>
    </oc>
    <nc r="D111" t="n">
      <f>D112+D113</f>
    </nc>
  </rcc>
  <rcc rId="538" ua="false" sId="2">
    <oc r="E111" t="n">
      <f>E112+E113</f>
    </oc>
    <nc r="E111" t="n">
      <f>E112+E113</f>
    </nc>
  </rcc>
  <rcc rId="539" ua="false" sId="2">
    <oc r="D112" t="e">
      <f>'[1]2016-2017 годы'!$E$289</f>
    </oc>
    <nc r="D112" t="e">
      <f>'[1]2016-2017 годы'!$E$289</f>
    </nc>
  </rcc>
  <rcc rId="540" ua="false" sId="2">
    <oc r="E112" t="e">
      <f>'[1]2016-2017 годы'!$F$289</f>
    </oc>
    <nc r="E112" t="e">
      <f>'[1]2016-2017 годы'!$F$289</f>
    </nc>
  </rcc>
  <rcc rId="541" ua="false" sId="2">
    <oc r="D113" t="e">
      <f>'[1]2016-2017 годы'!$E$290</f>
    </oc>
    <nc r="D113" t="e">
      <f>'[1]2016-2017 годы'!$E$290</f>
    </nc>
  </rcc>
  <rcc rId="542" ua="false" sId="2">
    <oc r="E113" t="e">
      <f>'[1]2016-2017 годы'!$F$290</f>
    </oc>
    <nc r="E113" t="e">
      <f>'[1]2016-2017 годы'!$F$290</f>
    </nc>
  </rcc>
  <rcc rId="543" ua="false" sId="2">
    <oc r="D114" t="n">
      <f>D115+D117+D119+D121+D123+D125+D127+D129+D131+D133+D135+D137</f>
    </oc>
    <nc r="D114" t="n">
      <f>D115+D117+D119+D121+D123+D125+D127+D129+D131+D133+D135+D137</f>
    </nc>
  </rcc>
  <rcc rId="544" ua="false" sId="2">
    <oc r="E114" t="n">
      <f>E115+E117+E119+E121+E123+E125+E127+E129+E131+E133+E135+E137</f>
    </oc>
    <nc r="E114" t="n">
      <f>E115+E117+E119+E121+E123+E125+E127+E129+E131+E133+E135+E137</f>
    </nc>
  </rcc>
  <rcc rId="545" ua="false" sId="2">
    <oc r="D115" t="n">
      <f>D116</f>
    </oc>
    <nc r="D115" t="n">
      <f>D116</f>
    </nc>
  </rcc>
  <rcc rId="546" ua="false" sId="2">
    <oc r="E115" t="n">
      <f>E116</f>
    </oc>
    <nc r="E115" t="n">
      <f>E116</f>
    </nc>
  </rcc>
  <rcc rId="547" ua="false" sId="2">
    <oc r="D116" t="e">
      <f>'[1]2016-2017 годы'!$E$217</f>
    </oc>
    <nc r="D116" t="e">
      <f>'[1]2016-2017 годы'!$E$217</f>
    </nc>
  </rcc>
  <rcc rId="548" ua="false" sId="2">
    <oc r="E116" t="e">
      <f>'[1]2016-2017 годы'!$F$217</f>
    </oc>
    <nc r="E116" t="e">
      <f>'[1]2016-2017 годы'!$F$217</f>
    </nc>
  </rcc>
  <rcc rId="549" ua="false" sId="2">
    <oc r="D117" t="n">
      <f>D118</f>
    </oc>
    <nc r="D117" t="n">
      <f>D118</f>
    </nc>
  </rcc>
  <rcc rId="550" ua="false" sId="2">
    <oc r="E117" t="n">
      <f>E118</f>
    </oc>
    <nc r="E117" t="n">
      <f>E118</f>
    </nc>
  </rcc>
  <rcc rId="551" ua="false" sId="2">
    <oc r="D118" t="e">
      <f>'[1]2016-2017 годы'!$E$219</f>
    </oc>
    <nc r="D118" t="e">
      <f>'[1]2016-2017 годы'!$E$219</f>
    </nc>
  </rcc>
  <rcc rId="552" ua="false" sId="2">
    <oc r="E118" t="e">
      <f>'[1]2016-2017 годы'!$F$219</f>
    </oc>
    <nc r="E118" t="e">
      <f>'[1]2016-2017 годы'!$F$219</f>
    </nc>
  </rcc>
  <rcc rId="553" ua="false" sId="2">
    <oc r="D119" t="n">
      <f>D120</f>
    </oc>
    <nc r="D119" t="n">
      <f>D120</f>
    </nc>
  </rcc>
  <rcc rId="554" ua="false" sId="2">
    <oc r="E119" t="n">
      <f>E120</f>
    </oc>
    <nc r="E119" t="n">
      <f>E120</f>
    </nc>
  </rcc>
  <rcc rId="555" ua="false" sId="2">
    <oc r="D120" t="e">
      <f>'[1]2016-2017 годы'!$E$221</f>
    </oc>
    <nc r="D120" t="e">
      <f>'[1]2016-2017 годы'!$E$221</f>
    </nc>
  </rcc>
  <rcc rId="556" ua="false" sId="2">
    <oc r="E120" t="e">
      <f>'[1]2016-2017 годы'!$F$221</f>
    </oc>
    <nc r="E120" t="e">
      <f>'[1]2016-2017 годы'!$F$221</f>
    </nc>
  </rcc>
  <rcc rId="557" ua="false" sId="2">
    <oc r="D121" t="n">
      <f>D122</f>
    </oc>
    <nc r="D121" t="n">
      <f>D122</f>
    </nc>
  </rcc>
  <rcc rId="558" ua="false" sId="2">
    <oc r="E121" t="n">
      <f>E122</f>
    </oc>
    <nc r="E121" t="n">
      <f>E122</f>
    </nc>
  </rcc>
  <rcc rId="559" ua="false" sId="2">
    <oc r="D122" t="e">
      <f>'[1]2016-2017 годы'!E222</f>
    </oc>
    <nc r="D122" t="e">
      <f>'[1]2016-2017 годы'!E222</f>
    </nc>
  </rcc>
  <rcc rId="560" ua="false" sId="2">
    <oc r="E122" t="e">
      <f>'[1]2016-2017 годы'!F222</f>
    </oc>
    <nc r="E122" t="e">
      <f>'[1]2016-2017 годы'!F222</f>
    </nc>
  </rcc>
  <rcc rId="561" ua="false" sId="2">
    <oc r="D123" t="n">
      <f>D124</f>
    </oc>
    <nc r="D123" t="n">
      <f>D124</f>
    </nc>
  </rcc>
  <rcc rId="562" ua="false" sId="2">
    <oc r="E123" t="n">
      <f>E124</f>
    </oc>
    <nc r="E123" t="n">
      <f>E124</f>
    </nc>
  </rcc>
  <rcc rId="563" ua="false" sId="2">
    <oc r="D124" t="e">
      <f>'[1]2016-2017 годы'!$E$225</f>
    </oc>
    <nc r="D124" t="e">
      <f>'[1]2016-2017 годы'!$E$225</f>
    </nc>
  </rcc>
  <rcc rId="564" ua="false" sId="2">
    <oc r="E124" t="e">
      <f>'[1]2016-2017 годы'!$F$225</f>
    </oc>
    <nc r="E124" t="e">
      <f>'[1]2016-2017 годы'!$F$225</f>
    </nc>
  </rcc>
  <rcc rId="565" ua="false" sId="2">
    <oc r="D125" t="n">
      <f>D126</f>
    </oc>
    <nc r="D125" t="n">
      <f>D126</f>
    </nc>
  </rcc>
  <rcc rId="566" ua="false" sId="2">
    <oc r="E125" t="n">
      <f>E126</f>
    </oc>
    <nc r="E125" t="n">
      <f>E126</f>
    </nc>
  </rcc>
  <rcc rId="567" ua="false" sId="2">
    <oc r="D126" t="e">
      <f>'[1]2016-2017 годы'!$E$227</f>
    </oc>
    <nc r="D126" t="e">
      <f>'[1]2016-2017 годы'!$E$227</f>
    </nc>
  </rcc>
  <rcc rId="568" ua="false" sId="2">
    <oc r="E126" t="e">
      <f>'[1]2016-2017 годы'!$F$227</f>
    </oc>
    <nc r="E126" t="e">
      <f>'[1]2016-2017 годы'!$F$227</f>
    </nc>
  </rcc>
  <rcc rId="569" ua="false" sId="2">
    <oc r="D127" t="n">
      <f>D128</f>
    </oc>
    <nc r="D127" t="n">
      <f>D128</f>
    </nc>
  </rcc>
  <rcc rId="570" ua="false" sId="2">
    <oc r="E127" t="n">
      <f>E128</f>
    </oc>
    <nc r="E127" t="n">
      <f>E128</f>
    </nc>
  </rcc>
  <rcc rId="571" ua="false" sId="2">
    <oc r="D128" t="e">
      <f>'[1]2016-2017 годы'!$E$229</f>
    </oc>
    <nc r="D128" t="e">
      <f>'[1]2016-2017 годы'!$E$229</f>
    </nc>
  </rcc>
  <rcc rId="572" ua="false" sId="2">
    <oc r="E128" t="e">
      <f>'[1]2016-2017 годы'!$F$229</f>
    </oc>
    <nc r="E128" t="e">
      <f>'[1]2016-2017 годы'!$F$229</f>
    </nc>
  </rcc>
  <rcc rId="573" ua="false" sId="2">
    <oc r="D129" t="n">
      <f>D130</f>
    </oc>
    <nc r="D129" t="n">
      <f>D130</f>
    </nc>
  </rcc>
  <rcc rId="574" ua="false" sId="2">
    <oc r="E129" t="n">
      <f>E130</f>
    </oc>
    <nc r="E129" t="n">
      <f>E130</f>
    </nc>
  </rcc>
  <rcc rId="575" ua="false" sId="2">
    <oc r="D130" t="e">
      <f>'[1]2016-2017 годы'!$E$231</f>
    </oc>
    <nc r="D130" t="e">
      <f>'[1]2016-2017 годы'!$E$231</f>
    </nc>
  </rcc>
  <rcc rId="576" ua="false" sId="2">
    <oc r="E130" t="e">
      <f>'[1]2016-2017 годы'!$F$231</f>
    </oc>
    <nc r="E130" t="e">
      <f>'[1]2016-2017 годы'!$F$231</f>
    </nc>
  </rcc>
  <rcc rId="577" ua="false" sId="2">
    <oc r="D131" t="n">
      <f>D132</f>
    </oc>
    <nc r="D131" t="n">
      <f>D132</f>
    </nc>
  </rcc>
  <rcc rId="578" ua="false" sId="2">
    <oc r="E131" t="n">
      <f>E132</f>
    </oc>
    <nc r="E131" t="n">
      <f>E132</f>
    </nc>
  </rcc>
  <rcc rId="579" ua="false" sId="2">
    <oc r="D132" t="e">
      <f>'[1]2016-2017 годы'!$E$233</f>
    </oc>
    <nc r="D132" t="e">
      <f>'[1]2016-2017 годы'!$E$233</f>
    </nc>
  </rcc>
  <rcc rId="580" ua="false" sId="2">
    <oc r="E132" t="e">
      <f>'[1]2016-2017 годы'!$F$233</f>
    </oc>
    <nc r="E132" t="e">
      <f>'[1]2016-2017 годы'!$F$233</f>
    </nc>
  </rcc>
  <rcc rId="581" ua="false" sId="2">
    <oc r="D133" t="n">
      <f>D134</f>
    </oc>
    <nc r="D133" t="n">
      <f>D134</f>
    </nc>
  </rcc>
  <rcc rId="582" ua="false" sId="2">
    <oc r="E133" t="n">
      <f>E134</f>
    </oc>
    <nc r="E133" t="n">
      <f>E134</f>
    </nc>
  </rcc>
  <rcc rId="583" ua="false" sId="2">
    <oc r="D134" t="e">
      <f>'[1]2016-2017 годы'!$E$235</f>
    </oc>
    <nc r="D134" t="e">
      <f>'[1]2016-2017 годы'!$E$235</f>
    </nc>
  </rcc>
  <rcc rId="584" ua="false" sId="2">
    <oc r="E134" t="e">
      <f>'[1]2016-2017 годы'!$F$235</f>
    </oc>
    <nc r="E134" t="e">
      <f>'[1]2016-2017 годы'!$F$235</f>
    </nc>
  </rcc>
  <rcc rId="585" ua="false" sId="2">
    <oc r="D135" t="n">
      <f>D136</f>
    </oc>
    <nc r="D135" t="n">
      <f>D136</f>
    </nc>
  </rcc>
  <rcc rId="586" ua="false" sId="2">
    <oc r="E135" t="n">
      <f>E136</f>
    </oc>
    <nc r="E135" t="n">
      <f>E136</f>
    </nc>
  </rcc>
  <rcc rId="587" ua="false" sId="2">
    <oc r="D136" t="e">
      <f>'[1]2016-2017 годы'!$E$237</f>
    </oc>
    <nc r="D136" t="e">
      <f>'[1]2016-2017 годы'!$E$237</f>
    </nc>
  </rcc>
  <rcc rId="588" ua="false" sId="2">
    <oc r="E136" t="e">
      <f>'[1]2016-2017 годы'!$F$237</f>
    </oc>
    <nc r="E136" t="e">
      <f>'[1]2016-2017 годы'!$F$237</f>
    </nc>
  </rcc>
  <rcc rId="589" ua="false" sId="2">
    <oc r="D137" t="n">
      <f>D138</f>
    </oc>
    <nc r="D137" t="n">
      <f>D138</f>
    </nc>
  </rcc>
  <rcc rId="590" ua="false" sId="2">
    <oc r="E137" t="n">
      <f>E138</f>
    </oc>
    <nc r="E137" t="n">
      <f>E138</f>
    </nc>
  </rcc>
  <rcc rId="591" ua="false" sId="2">
    <oc r="D138" t="e">
      <f>'[1]2016-2017 годы'!$E$239</f>
    </oc>
    <nc r="D138" t="e">
      <f>'[1]2016-2017 годы'!$E$239</f>
    </nc>
  </rcc>
  <rcc rId="592" ua="false" sId="2">
    <oc r="E138" t="e">
      <f>'[1]2016-2017 годы'!$F$239</f>
    </oc>
    <nc r="E138" t="e">
      <f>'[1]2016-2017 годы'!$F$239</f>
    </nc>
  </rcc>
  <rcc rId="593" ua="false" sId="2">
    <oc r="D139" t="n">
      <f>D152+D150+D148+D146+D142+D140+D144</f>
    </oc>
    <nc r="D139" t="n">
      <f>D152+D150+D148+D146+D142+D140+D144</f>
    </nc>
  </rcc>
  <rcc rId="594" ua="false" sId="2">
    <oc r="E139" t="n">
      <f>E152+E150+E148+E146+E142+E140+E144</f>
    </oc>
    <nc r="E139" t="n">
      <f>E152+E150+E148+E146+E142+E140+E144</f>
    </nc>
  </rcc>
  <rcc rId="595" ua="false" sId="2">
    <oc r="D140" t="n">
      <f>D141</f>
    </oc>
    <nc r="D140" t="n">
      <f>D141</f>
    </nc>
  </rcc>
  <rcc rId="596" ua="false" sId="2">
    <oc r="E140" t="n">
      <f>E141</f>
    </oc>
    <nc r="E140" t="n">
      <f>E141</f>
    </nc>
  </rcc>
  <rcc rId="597" ua="false" sId="2">
    <oc r="D141" t="e">
      <f>'[1]2016-2017 годы'!$E$92</f>
    </oc>
    <nc r="D141" t="e">
      <f>'[1]2016-2017 годы'!$E$92</f>
    </nc>
  </rcc>
  <rcc rId="598" ua="false" sId="2">
    <oc r="E141" t="e">
      <f>'[1]2016-2017 годы'!$F$92</f>
    </oc>
    <nc r="E141" t="e">
      <f>'[1]2016-2017 годы'!$F$92</f>
    </nc>
  </rcc>
  <rcc rId="599" ua="false" sId="2">
    <oc r="D142" t="n">
      <f>D143</f>
    </oc>
    <nc r="D142" t="n">
      <f>D143</f>
    </nc>
  </rcc>
  <rcc rId="600" ua="false" sId="2">
    <oc r="E142" t="n">
      <f>E143</f>
    </oc>
    <nc r="E142" t="n">
      <f>E143</f>
    </nc>
  </rcc>
  <rcc rId="601" ua="false" sId="2">
    <oc r="D143" t="e">
      <f>'[1]2016-2017 годы'!$E$94</f>
    </oc>
    <nc r="D143" t="e">
      <f>'[1]2016-2017 годы'!$E$94</f>
    </nc>
  </rcc>
  <rcc rId="602" ua="false" sId="2">
    <oc r="E143" t="e">
      <f>'[1]2016-2017 годы'!$F$94</f>
    </oc>
    <nc r="E143" t="e">
      <f>'[1]2016-2017 годы'!$F$94</f>
    </nc>
  </rcc>
  <rcc rId="603" ua="false" sId="2">
    <oc r="D144" t="n">
      <f>D145</f>
    </oc>
    <nc r="D144" t="n">
      <f>D145</f>
    </nc>
  </rcc>
  <rcc rId="604" ua="false" sId="2">
    <oc r="E144" t="n">
      <f>E145</f>
    </oc>
    <nc r="E144" t="n">
      <f>E145</f>
    </nc>
  </rcc>
  <rcc rId="605" ua="false" sId="2">
    <oc r="D145" t="e">
      <f>'[1]2016-2017 годы'!$E$96</f>
    </oc>
    <nc r="D145" t="e">
      <f>'[1]2016-2017 годы'!$E$96</f>
    </nc>
  </rcc>
  <rcc rId="606" ua="false" sId="2">
    <oc r="E145" t="e">
      <f>'[1]2016-2017 годы'!$F$95</f>
    </oc>
    <nc r="E145" t="e">
      <f>'[1]2016-2017 годы'!$F$95</f>
    </nc>
  </rcc>
  <rcc rId="607" ua="false" sId="2">
    <oc r="D146" t="n">
      <f>D147</f>
    </oc>
    <nc r="D146" t="n">
      <f>D147</f>
    </nc>
  </rcc>
  <rcc rId="608" ua="false" sId="2">
    <oc r="E146" t="n">
      <f>E147</f>
    </oc>
    <nc r="E146" t="n">
      <f>E147</f>
    </nc>
  </rcc>
  <rcc rId="609" ua="false" sId="2">
    <oc r="D147" t="e">
      <f>'[1]2016-2017 годы'!$E$98</f>
    </oc>
    <nc r="D147" t="e">
      <f>'[1]2016-2017 годы'!$E$98</f>
    </nc>
  </rcc>
  <rcc rId="610" ua="false" sId="2">
    <oc r="E147" t="e">
      <f>'[1]2016-2017 годы'!$F$98</f>
    </oc>
    <nc r="E147" t="e">
      <f>'[1]2016-2017 годы'!$F$98</f>
    </nc>
  </rcc>
  <rcc rId="611" ua="false" sId="2">
    <oc r="D148" t="n">
      <f>D149</f>
    </oc>
    <nc r="D148" t="n">
      <f>D149</f>
    </nc>
  </rcc>
  <rcc rId="612" ua="false" sId="2">
    <oc r="E148" t="n">
      <f>E149</f>
    </oc>
    <nc r="E148" t="n">
      <f>E149</f>
    </nc>
  </rcc>
  <rcc rId="613" ua="false" sId="2">
    <oc r="D149" t="e">
      <f>'[1]2016-2017 годы'!$E$100</f>
    </oc>
    <nc r="D149" t="e">
      <f>'[1]2016-2017 годы'!$E$100</f>
    </nc>
  </rcc>
  <rcc rId="614" ua="false" sId="2">
    <oc r="E149" t="e">
      <f>'[1]2016-2017 годы'!$F$100</f>
    </oc>
    <nc r="E149" t="e">
      <f>'[1]2016-2017 годы'!$F$100</f>
    </nc>
  </rcc>
  <rcc rId="615" ua="false" sId="2">
    <oc r="D150" t="n">
      <f>D151</f>
    </oc>
    <nc r="D150" t="n">
      <f>D151</f>
    </nc>
  </rcc>
  <rcc rId="616" ua="false" sId="2">
    <oc r="E150" t="n">
      <f>E151</f>
    </oc>
    <nc r="E150" t="n">
      <f>E151</f>
    </nc>
  </rcc>
  <rcc rId="617" ua="false" sId="2">
    <oc r="D151" t="e">
      <f>'[1]2016-2017 годы'!E102</f>
    </oc>
    <nc r="D151" t="e">
      <f>'[1]2016-2017 годы'!E102</f>
    </nc>
  </rcc>
  <rcc rId="618" ua="false" sId="2">
    <oc r="E151" t="e">
      <f>'[1]2016-2017 годы'!F102</f>
    </oc>
    <nc r="E151" t="e">
      <f>'[1]2016-2017 годы'!F102</f>
    </nc>
  </rcc>
  <rcc rId="619" ua="false" sId="2">
    <oc r="D152" t="n">
      <f>D153</f>
    </oc>
    <nc r="D152" t="n">
      <f>D153</f>
    </nc>
  </rcc>
  <rcc rId="620" ua="false" sId="2">
    <oc r="E152" t="n">
      <f>E153</f>
    </oc>
    <nc r="E152" t="n">
      <f>E153</f>
    </nc>
  </rcc>
  <rcc rId="621" ua="false" sId="2">
    <oc r="D153" t="e">
      <f>'[1]2016-2017 годы'!$E$104</f>
    </oc>
    <nc r="D153" t="e">
      <f>'[1]2016-2017 годы'!$E$104</f>
    </nc>
  </rcc>
  <rcc rId="622" ua="false" sId="2">
    <oc r="E153" t="e">
      <f>'[1]2016-2017 годы'!$F$104</f>
    </oc>
    <nc r="E153" t="e">
      <f>'[1]2016-2017 годы'!$F$104</f>
    </nc>
  </rcc>
  <rcc rId="623" ua="false" sId="2">
    <oc r="D157" t="e">
      <f>'[1]2016-2017 годы'!$E$295</f>
    </oc>
    <nc r="D157" t="e">
      <f>'[1]2016-2017 годы'!$E$295</f>
    </nc>
  </rcc>
  <rcc rId="624" ua="false" sId="2">
    <oc r="E157" t="e">
      <f>'[1]2016-2017 годы'!$F$295</f>
    </oc>
    <nc r="E157" t="e">
      <f>'[1]2016-2017 годы'!$F$295</f>
    </nc>
  </rcc>
  <rcc rId="625" ua="false" sId="2">
    <oc r="D158" t="e">
      <f>'[1]2016-2017 годы'!$E$296</f>
    </oc>
    <nc r="D158" t="e">
      <f>'[1]2016-2017 годы'!$E$296</f>
    </nc>
  </rcc>
  <rcc rId="626" ua="false" sId="2">
    <oc r="E158" t="e">
      <f>'[1]2016-2017 годы'!$F$296</f>
    </oc>
    <nc r="E158" t="e">
      <f>'[1]2016-2017 годы'!$F$296</f>
    </nc>
  </rcc>
  <rcc rId="627" ua="false" sId="2">
    <oc r="D159" t="e">
      <f>'[1]2016-2017 годы'!$E$297</f>
    </oc>
    <nc r="D159" t="e">
      <f>'[1]2016-2017 годы'!$E$297</f>
    </nc>
  </rcc>
  <rcc rId="628" ua="false" sId="2">
    <oc r="E159" t="e">
      <f>'[1]2016-2017 годы'!$F$297</f>
    </oc>
    <nc r="E159" t="e">
      <f>'[1]2016-2017 годы'!$F$297</f>
    </nc>
  </rcc>
  <rcc rId="629" ua="false" sId="2">
    <oc r="D160" t="n">
      <f>D161+D163+D165+D168</f>
    </oc>
    <nc r="D160" t="n">
      <f>D161+D163+D165+D168</f>
    </nc>
  </rcc>
  <rcc rId="630" ua="false" sId="2">
    <oc r="E160" t="n">
      <f>E161+E163+E165+E168</f>
    </oc>
    <nc r="E160" t="n">
      <f>E161+E163+E165+E168</f>
    </nc>
  </rcc>
  <rcc rId="631" ua="false" sId="2">
    <oc r="D161" t="n">
      <f>D162</f>
    </oc>
    <nc r="D161" t="n">
      <f>D162</f>
    </nc>
  </rcc>
  <rcc rId="632" ua="false" sId="2">
    <oc r="E161" t="n">
      <f>E162</f>
    </oc>
    <nc r="E161" t="n">
      <f>E162</f>
    </nc>
  </rcc>
  <rcc rId="633" ua="false" sId="2">
    <oc r="D162" t="e">
      <f>'[1]2016-2017 годы'!$E$253</f>
    </oc>
    <nc r="D162" t="e">
      <f>'[1]2016-2017 годы'!$E$253</f>
    </nc>
  </rcc>
  <rcc rId="634" ua="false" sId="2">
    <oc r="E162" t="e">
      <f>'[1]2016-2017 годы'!$F$253</f>
    </oc>
    <nc r="E162" t="e">
      <f>'[1]2016-2017 годы'!$F$253</f>
    </nc>
  </rcc>
  <rcc rId="635" ua="false" sId="2">
    <oc r="D163" t="n">
      <f>D164</f>
    </oc>
    <nc r="D163" t="n">
      <f>D164</f>
    </nc>
  </rcc>
  <rcc rId="636" ua="false" sId="2">
    <oc r="E163" t="n">
      <f>E164</f>
    </oc>
    <nc r="E163" t="n">
      <f>E164</f>
    </nc>
  </rcc>
  <rcc rId="637" ua="false" sId="2">
    <oc r="D164" t="e">
      <f>'[1]2016-2017 годы'!$E$255</f>
    </oc>
    <nc r="D164" t="e">
      <f>'[1]2016-2017 годы'!$E$255</f>
    </nc>
  </rcc>
  <rcc rId="638" ua="false" sId="2">
    <oc r="E164" t="e">
      <f>'[1]2016-2017 годы'!$F$255</f>
    </oc>
    <nc r="E164" t="e">
      <f>'[1]2016-2017 годы'!$F$255</f>
    </nc>
  </rcc>
  <rcc rId="639" ua="false" sId="2">
    <oc r="D165" t="n">
      <f>SUM(D166:D167)</f>
    </oc>
    <nc r="D165" t="n">
      <f>SUM(D166:D167)</f>
    </nc>
  </rcc>
  <rcc rId="640" ua="false" sId="2">
    <oc r="E165" t="n">
      <f>SUM(E166:E167)</f>
    </oc>
    <nc r="E165" t="n">
      <f>SUM(E166:E167)</f>
    </nc>
  </rcc>
  <rcc rId="641" ua="false" sId="2">
    <oc r="D166" t="e">
      <f>'[1]2016-2017 годы'!$E$257</f>
    </oc>
    <nc r="D166" t="e">
      <f>'[1]2016-2017 годы'!$E$257</f>
    </nc>
  </rcc>
  <rcc rId="642" ua="false" sId="2">
    <oc r="E166" t="e">
      <f>'[1]2016-2017 годы'!$F$257</f>
    </oc>
    <nc r="E166" t="e">
      <f>'[1]2016-2017 годы'!$F$257</f>
    </nc>
  </rcc>
  <rcc rId="643" ua="false" sId="2">
    <oc r="D167" t="e">
      <f>'[1]2016-2017 годы'!$E$258</f>
    </oc>
    <nc r="D167" t="e">
      <f>'[1]2016-2017 годы'!$E$258</f>
    </nc>
  </rcc>
  <rcc rId="644" ua="false" sId="2">
    <oc r="E167" t="e">
      <f>'[1]2016-2017 годы'!$F$258</f>
    </oc>
    <nc r="E167" t="e">
      <f>'[1]2016-2017 годы'!$F$258</f>
    </nc>
  </rcc>
  <rcc rId="645" ua="false" sId="2">
    <oc r="D168" t="n">
      <f>D169+D170</f>
    </oc>
    <nc r="D168" t="n">
      <f>D169+D170</f>
    </nc>
  </rcc>
  <rcc rId="646" ua="false" sId="2">
    <oc r="E168" t="n">
      <f>E169+E170</f>
    </oc>
    <nc r="E168" t="n">
      <f>E169+E170</f>
    </nc>
  </rcc>
  <rcc rId="647" ua="false" sId="2">
    <oc r="D169" t="e">
      <f>'[1]2016-2017 годы'!$E$260</f>
    </oc>
    <nc r="D169" t="e">
      <f>'[1]2016-2017 годы'!$E$260</f>
    </nc>
  </rcc>
  <rcc rId="648" ua="false" sId="2">
    <oc r="E169" t="e">
      <f>'[1]2016-2017 годы'!$F$260</f>
    </oc>
    <nc r="E169" t="e">
      <f>'[1]2016-2017 годы'!$F$260</f>
    </nc>
  </rcc>
  <rcc rId="649" ua="false" sId="2">
    <oc r="D170" t="e">
      <f>'[1]2016-2017 годы'!$E$261</f>
    </oc>
    <nc r="D170" t="e">
      <f>'[1]2016-2017 годы'!$E$261</f>
    </nc>
  </rcc>
  <rcc rId="650" ua="false" sId="2">
    <oc r="E170" t="e">
      <f>'[1]2016-2017 годы'!$F$261</f>
    </oc>
    <nc r="E170" t="e">
      <f>'[1]2016-2017 годы'!$F$261</f>
    </nc>
  </rcc>
  <rcc rId="651" ua="false" sId="2">
    <oc r="D171" t="n">
      <f>D172+D174+D179+D182+D185+D191+D194+D197+D200+D188</f>
    </oc>
    <nc r="D171" t="n">
      <f>D172+D174+D179+D182+D185+D191+D194+D197+D200+D188</f>
    </nc>
  </rcc>
  <rcc rId="652" ua="false" sId="2">
    <oc r="E171" t="n">
      <f>E172+E174+E179+E182+E185+E191+E194+E197+E200+E188</f>
    </oc>
    <nc r="E171" t="n">
      <f>E172+E174+E179+E182+E185+E191+E194+E197+E200+E188</f>
    </nc>
  </rcc>
  <rcc rId="653" ua="false" sId="2">
    <oc r="D172" t="n">
      <f>D173</f>
    </oc>
    <nc r="D172" t="n">
      <f>D173</f>
    </nc>
  </rcc>
  <rcc rId="654" ua="false" sId="2">
    <oc r="E172" t="n">
      <f>E173</f>
    </oc>
    <nc r="E172" t="n">
      <f>E173</f>
    </nc>
  </rcc>
  <rcc rId="655" ua="false" sId="2">
    <oc r="D173" t="e">
      <f>'[1]2016-2017 годы'!$E$108</f>
    </oc>
    <nc r="D173" t="e">
      <f>'[1]2016-2017 годы'!$E$108</f>
    </nc>
  </rcc>
  <rcc rId="656" ua="false" sId="2">
    <oc r="E173" t="e">
      <f>'[1]2016-2017 годы'!$F$108</f>
    </oc>
    <nc r="E173" t="e">
      <f>'[1]2016-2017 годы'!$F$108</f>
    </nc>
  </rcc>
  <rcc rId="657" ua="false" sId="2">
    <oc r="D174" t="n">
      <f>SUM(D175:D178)</f>
    </oc>
    <nc r="D174" t="n">
      <f>SUM(D175:D178)</f>
    </nc>
  </rcc>
  <rcc rId="658" ua="false" sId="2">
    <oc r="E174" t="n">
      <f>SUM(E175:E178)</f>
    </oc>
    <nc r="E174" t="n">
      <f>SUM(E175:E178)</f>
    </nc>
  </rcc>
  <rcc rId="659" ua="false" sId="2">
    <oc r="D175" t="e">
      <f>'[1]2016-2017 годы'!$E$110</f>
    </oc>
    <nc r="D175" t="e">
      <f>'[1]2016-2017 годы'!$E$110</f>
    </nc>
  </rcc>
  <rcc rId="660" ua="false" sId="2">
    <oc r="E175" t="e">
      <f>'[1]2016-2017 годы'!$F$110</f>
    </oc>
    <nc r="E175" t="e">
      <f>'[1]2016-2017 годы'!$F$110</f>
    </nc>
  </rcc>
  <rcc rId="661" ua="false" sId="2">
    <oc r="D176" t="e">
      <f>'[1]2016-2017 годы'!$E$111</f>
    </oc>
    <nc r="D176" t="e">
      <f>'[1]2016-2017 годы'!$E$111</f>
    </nc>
  </rcc>
  <rcc rId="662" ua="false" sId="2">
    <oc r="E176" t="e">
      <f>'[1]2016-2017 годы'!$F$111</f>
    </oc>
    <nc r="E176" t="e">
      <f>'[1]2016-2017 годы'!$F$111</f>
    </nc>
  </rcc>
  <rcc rId="663" ua="false" sId="2">
    <oc r="D177" t="e">
      <f>'[1]2016-2017 годы'!$E$112</f>
    </oc>
    <nc r="D177" t="e">
      <f>'[1]2016-2017 годы'!$E$112</f>
    </nc>
  </rcc>
  <rcc rId="664" ua="false" sId="2">
    <oc r="E177" t="e">
      <f>'[1]2016-2017 годы'!$F$112</f>
    </oc>
    <nc r="E177" t="e">
      <f>'[1]2016-2017 годы'!$F$112</f>
    </nc>
  </rcc>
  <rcc rId="665" ua="false" sId="2">
    <oc r="D178" t="e">
      <f>'[1]2016-2017 годы'!$E$113</f>
    </oc>
    <nc r="D178" t="e">
      <f>'[1]2016-2017 годы'!$E$113</f>
    </nc>
  </rcc>
  <rcc rId="666" ua="false" sId="2">
    <oc r="E178" t="e">
      <f>'[1]2016-2017 годы'!$F$113</f>
    </oc>
    <nc r="E178" t="e">
      <f>'[1]2016-2017 годы'!$F$113</f>
    </nc>
  </rcc>
  <rcc rId="667" ua="false" sId="2">
    <oc r="D179" t="n">
      <f>D181+D180</f>
    </oc>
    <nc r="D179" t="n">
      <f>D181+D180</f>
    </nc>
  </rcc>
  <rcc rId="668" ua="false" sId="2">
    <oc r="E179" t="n">
      <f>E181+E180</f>
    </oc>
    <nc r="E179" t="n">
      <f>E181+E180</f>
    </nc>
  </rcc>
  <rcc rId="669" ua="false" sId="2">
    <oc r="D180" t="e">
      <f>'[1]2016-2017 годы'!$E$115</f>
    </oc>
    <nc r="D180" t="e">
      <f>'[1]2016-2017 годы'!$E$115</f>
    </nc>
  </rcc>
  <rcc rId="670" ua="false" sId="2">
    <oc r="E180" t="e">
      <f>'[1]2016-2017 годы'!$F$115</f>
    </oc>
    <nc r="E180" t="e">
      <f>'[1]2016-2017 годы'!$F$115</f>
    </nc>
  </rcc>
  <rcc rId="671" ua="false" sId="2">
    <oc r="D181" t="e">
      <f>'[1]2016-2017 годы'!$E$116</f>
    </oc>
    <nc r="D181" t="e">
      <f>'[1]2016-2017 годы'!$E$116</f>
    </nc>
  </rcc>
  <rcc rId="672" ua="false" sId="2">
    <oc r="E181" t="e">
      <f>'[1]2016-2017 годы'!$F$116</f>
    </oc>
    <nc r="E181" t="e">
      <f>'[1]2016-2017 годы'!$F$116</f>
    </nc>
  </rcc>
  <rcc rId="673" ua="false" sId="2">
    <oc r="D182" t="n">
      <f>D184+D183</f>
    </oc>
    <nc r="D182" t="n">
      <f>D184+D183</f>
    </nc>
  </rcc>
  <rcc rId="674" ua="false" sId="2">
    <oc r="E182" t="n">
      <f>E184+E183</f>
    </oc>
    <nc r="E182" t="n">
      <f>E184+E183</f>
    </nc>
  </rcc>
  <rcc rId="675" ua="false" sId="2">
    <oc r="D183" t="e">
      <f>'[1]2016-2017 годы'!$E$118</f>
    </oc>
    <nc r="D183" t="e">
      <f>'[1]2016-2017 годы'!$E$118</f>
    </nc>
  </rcc>
  <rcc rId="676" ua="false" sId="2">
    <oc r="E183" t="e">
      <f>'[1]2016-2017 годы'!$F$118</f>
    </oc>
    <nc r="E183" t="e">
      <f>'[1]2016-2017 годы'!$F$118</f>
    </nc>
  </rcc>
  <rcc rId="677" ua="false" sId="2">
    <oc r="D184" t="e">
      <f>'[1]2016-2017 годы'!$E$119</f>
    </oc>
    <nc r="D184" t="e">
      <f>'[1]2016-2017 годы'!$E$119</f>
    </nc>
  </rcc>
  <rcc rId="678" ua="false" sId="2">
    <oc r="E184" t="e">
      <f>'[1]2016-2017 годы'!$F$119</f>
    </oc>
    <nc r="E184" t="e">
      <f>'[1]2016-2017 годы'!$F$119</f>
    </nc>
  </rcc>
  <rcc rId="679" ua="false" sId="2">
    <oc r="D201" t="e">
      <f>'[1]2016-2017 годы'!$E$136</f>
    </oc>
    <nc r="D201" t="e">
      <f>'[1]2016-2017 годы'!$E$136</f>
    </nc>
  </rcc>
  <rcc rId="680" ua="false" sId="2">
    <oc r="E201" t="e">
      <f>'[1]2016-2017 годы'!$F$136</f>
    </oc>
    <nc r="E201" t="e">
      <f>'[1]2016-2017 годы'!$F$136</f>
    </nc>
  </rcc>
  <rcc rId="681" ua="false" sId="2">
    <oc r="D202" t="e">
      <f>'[1]2016-2017 годы'!$E$137</f>
    </oc>
    <nc r="D202" t="e">
      <f>'[1]2016-2017 годы'!$E$137</f>
    </nc>
  </rcc>
  <rcc rId="682" ua="false" sId="2">
    <oc r="E202" t="e">
      <f>'[1]2016-2017 годы'!$F$137</f>
    </oc>
    <nc r="E202" t="e">
      <f>'[1]2016-2017 годы'!$F$137</f>
    </nc>
  </rcc>
  <rcc rId="683" ua="false" sId="2">
    <oc r="D203" t="n">
      <f>D204+D206+D208+D210+D212</f>
    </oc>
    <nc r="D203" t="n">
      <f>D204+D206+D208+D210+D212</f>
    </nc>
  </rcc>
  <rcc rId="684" ua="false" sId="2">
    <oc r="E203" t="n">
      <f>E204+E206+E208+E210+E212</f>
    </oc>
    <nc r="E203" t="n">
      <f>E204+E206+E208+E210+E212</f>
    </nc>
  </rcc>
  <rcc rId="685" ua="false" sId="2">
    <oc r="D204" t="n">
      <f>D205</f>
    </oc>
    <nc r="D204" t="n">
      <f>D205</f>
    </nc>
  </rcc>
  <rcc rId="686" ua="false" sId="2">
    <oc r="E204" t="n">
      <f>E205</f>
    </oc>
    <nc r="E204" t="n">
      <f>E205</f>
    </nc>
  </rcc>
  <rcc rId="687" ua="false" sId="2">
    <oc r="D205" t="e">
      <f>'[1]2016-2017 годы'!$E$140</f>
    </oc>
    <nc r="D205" t="e">
      <f>'[1]2016-2017 годы'!$E$140</f>
    </nc>
  </rcc>
  <rcc rId="688" ua="false" sId="2">
    <oc r="E205" t="e">
      <f>'[1]2016-2017 годы'!$F$140</f>
    </oc>
    <nc r="E205" t="e">
      <f>'[1]2016-2017 годы'!$F$140</f>
    </nc>
  </rcc>
  <rcc rId="689" ua="false" sId="2">
    <oc r="D206" t="n">
      <f>D207</f>
    </oc>
    <nc r="D206" t="n">
      <f>D207</f>
    </nc>
  </rcc>
  <rcc rId="690" ua="false" sId="2">
    <oc r="E206" t="n">
      <f>E207</f>
    </oc>
    <nc r="E206" t="n">
      <f>E207</f>
    </nc>
  </rcc>
  <rcc rId="691" ua="false" sId="2">
    <oc r="D207" t="e">
      <f>'[1]2016-2017 годы'!$E$142</f>
    </oc>
    <nc r="D207" t="e">
      <f>'[1]2016-2017 годы'!$E$142</f>
    </nc>
  </rcc>
  <rcc rId="692" ua="false" sId="2">
    <oc r="E207" t="e">
      <f>'[1]2016-2017 годы'!$F$142</f>
    </oc>
    <nc r="E207" t="e">
      <f>'[1]2016-2017 годы'!$F$142</f>
    </nc>
  </rcc>
  <rcc rId="693" ua="false" sId="2">
    <oc r="D208" t="n">
      <f>D209</f>
    </oc>
    <nc r="D208" t="n">
      <f>D209</f>
    </nc>
  </rcc>
  <rcc rId="694" ua="false" sId="2">
    <oc r="E208" t="n">
      <f>E209</f>
    </oc>
    <nc r="E208" t="n">
      <f>E209</f>
    </nc>
  </rcc>
  <rcc rId="695" ua="false" sId="2">
    <oc r="D209" t="e">
      <f>'[1]2016-2017 годы'!$E$144</f>
    </oc>
    <nc r="D209" t="e">
      <f>'[1]2016-2017 годы'!$E$144</f>
    </nc>
  </rcc>
  <rcc rId="696" ua="false" sId="2">
    <oc r="E209" t="e">
      <f>'[1]2016-2017 годы'!$F$144</f>
    </oc>
    <nc r="E209" t="e">
      <f>'[1]2016-2017 годы'!$F$144</f>
    </nc>
  </rcc>
  <rcc rId="697" ua="false" sId="2">
    <oc r="D210" t="n">
      <f>D211</f>
    </oc>
    <nc r="D210" t="n">
      <f>D211</f>
    </nc>
  </rcc>
  <rcc rId="698" ua="false" sId="2">
    <oc r="E210" t="n">
      <f>E211</f>
    </oc>
    <nc r="E210" t="n">
      <f>E211</f>
    </nc>
  </rcc>
  <rcc rId="699" ua="false" sId="2">
    <oc r="D211" t="e">
      <f>'[1]2016-2017 годы'!$E$146</f>
    </oc>
    <nc r="D211" t="e">
      <f>'[1]2016-2017 годы'!$E$146</f>
    </nc>
  </rcc>
  <rcc rId="700" ua="false" sId="2">
    <oc r="E211" t="e">
      <f>'[1]2016-2017 годы'!$F$146</f>
    </oc>
    <nc r="E211" t="e">
      <f>'[1]2016-2017 годы'!$F$146</f>
    </nc>
  </rcc>
  <rcc rId="701" ua="false" sId="2">
    <oc r="D212" t="n">
      <f>D213</f>
    </oc>
    <nc r="D212" t="n">
      <f>D213</f>
    </nc>
  </rcc>
  <rcc rId="702" ua="false" sId="2">
    <oc r="E212" t="n">
      <f>E213</f>
    </oc>
    <nc r="E212" t="n">
      <f>E213</f>
    </nc>
  </rcc>
  <rcc rId="703" ua="false" sId="2">
    <oc r="D213" t="e">
      <f>'[1]2016-2017 годы'!$E$148</f>
    </oc>
    <nc r="D213" t="e">
      <f>'[1]2016-2017 годы'!$E$148</f>
    </nc>
  </rcc>
  <rcc rId="704" ua="false" sId="2">
    <oc r="E213" t="e">
      <f>'[1]2016-2017 годы'!$F$148</f>
    </oc>
    <nc r="E213" t="e">
      <f>'[1]2016-2017 годы'!$F$148</f>
    </nc>
  </rcc>
  <rcc rId="705" ua="false" sId="2">
    <oc r="D214" t="n">
      <f>D215+D217</f>
    </oc>
    <nc r="D214" t="n">
      <f>D215+D217</f>
    </nc>
  </rcc>
  <rcc rId="706" ua="false" sId="2">
    <oc r="E214" t="n">
      <f>E215+E217</f>
    </oc>
    <nc r="E214" t="n">
      <f>E215+E217</f>
    </nc>
  </rcc>
  <rcc rId="707" ua="false" sId="2">
    <oc r="D215" t="n">
      <f>D216</f>
    </oc>
    <nc r="D215" t="n">
      <f>D216</f>
    </nc>
  </rcc>
  <rcc rId="708" ua="false" sId="2">
    <oc r="E215" t="n">
      <f>E216</f>
    </oc>
    <nc r="E215" t="n">
      <f>E216</f>
    </nc>
  </rcc>
  <rcc rId="709" ua="false" sId="2">
    <oc r="D216" t="e">
      <f>'[1]2016-2017 годы'!$E$151</f>
    </oc>
    <nc r="D216" t="e">
      <f>'[1]2016-2017 годы'!$E$151</f>
    </nc>
  </rcc>
  <rcc rId="710" ua="false" sId="2">
    <oc r="E216" t="e">
      <f>'[1]2016-2017 годы'!$F$151</f>
    </oc>
    <nc r="E216" t="e">
      <f>'[1]2016-2017 годы'!$F$151</f>
    </nc>
  </rcc>
  <rcc rId="711" ua="false" sId="2">
    <oc r="D217" t="n">
      <f>D218</f>
    </oc>
    <nc r="D217" t="n">
      <f>D218</f>
    </nc>
  </rcc>
  <rcc rId="712" ua="false" sId="2">
    <oc r="E217" t="n">
      <f>E218</f>
    </oc>
    <nc r="E217" t="n">
      <f>E218</f>
    </nc>
  </rcc>
  <rcc rId="713" ua="false" sId="2">
    <oc r="D218" t="e">
      <f>'[1]2016-2017 годы'!$E$153</f>
    </oc>
    <nc r="D218" t="e">
      <f>'[1]2016-2017 годы'!$E$153</f>
    </nc>
  </rcc>
  <rcc rId="714" ua="false" sId="2">
    <oc r="E218" t="e">
      <f>'[1]2016-2017 годы'!$F$153</f>
    </oc>
    <nc r="E218" t="e">
      <f>'[1]2016-2017 годы'!$F$153</f>
    </nc>
  </rcc>
  <rcc rId="715" ua="false" sId="2">
    <oc r="D222" t="e">
      <f>'[1]2016-2017 годы'!E157</f>
    </oc>
    <nc r="D222" t="e">
      <f>'[1]2016-2017 годы'!E157</f>
    </nc>
  </rcc>
  <rcc rId="716" ua="false" sId="2">
    <oc r="E222" t="e">
      <f>'[1]2016-2017 годы'!F157</f>
    </oc>
    <nc r="E222" t="e">
      <f>'[1]2016-2017 годы'!F157</f>
    </nc>
  </rcc>
  <rcc rId="717" ua="false" sId="2">
    <oc r="D223" t="n">
      <f>D224</f>
    </oc>
    <nc r="D223" t="n">
      <f>D224</f>
    </nc>
  </rcc>
  <rcc rId="718" ua="false" sId="2">
    <oc r="E223" t="n">
      <f>E224</f>
    </oc>
    <nc r="E223" t="n">
      <f>E224</f>
    </nc>
  </rcc>
  <rcc rId="719" ua="false" sId="2">
    <oc r="D224" t="e">
      <f>'[1]2016-2017 годы'!$E$159</f>
    </oc>
    <nc r="D224" t="e">
      <f>'[1]2016-2017 годы'!$E$159</f>
    </nc>
  </rcc>
  <rcc rId="720" ua="false" sId="2">
    <oc r="E224" t="e">
      <f>'[1]2016-2017 годы'!$F$159</f>
    </oc>
    <nc r="E224" t="e">
      <f>'[1]2016-2017 годы'!$F$159</f>
    </nc>
  </rcc>
  <rcc rId="721" ua="false" sId="2">
    <oc r="D225" t="n">
      <f>D230+D228+D226+D233</f>
    </oc>
    <nc r="D225" t="n">
      <f>D230+D228+D226+D233</f>
    </nc>
  </rcc>
  <rcc rId="722" ua="false" sId="2">
    <oc r="E225" t="n">
      <f>E230+E228+E226+E233</f>
    </oc>
    <nc r="E225" t="n">
      <f>E230+E228+E226+E233</f>
    </nc>
  </rcc>
  <rcc rId="723" ua="false" sId="2">
    <oc r="D226" t="n">
      <f>D227</f>
    </oc>
    <nc r="D226" t="n">
      <f>D227</f>
    </nc>
  </rcc>
  <rcc rId="724" ua="false" sId="2">
    <oc r="E226" t="n">
      <f>E227</f>
    </oc>
    <nc r="E226" t="n">
      <f>E227</f>
    </nc>
  </rcc>
  <rcc rId="725" ua="false" sId="2">
    <oc r="D227" t="e">
      <f>'[1]2016-2017 годы'!$E$162</f>
    </oc>
    <nc r="D227" t="e">
      <f>'[1]2016-2017 годы'!$E$162</f>
    </nc>
  </rcc>
  <rcc rId="726" ua="false" sId="2">
    <oc r="E227" t="e">
      <f>'[1]2016-2017 годы'!$F$162</f>
    </oc>
    <nc r="E227" t="e">
      <f>'[1]2016-2017 годы'!$F$162</f>
    </nc>
  </rcc>
  <rcc rId="727" ua="false" sId="2">
    <oc r="D228" t="n">
      <f>D229</f>
    </oc>
    <nc r="D228" t="n">
      <f>D229</f>
    </nc>
  </rcc>
  <rcc rId="728" ua="false" sId="2">
    <oc r="E228" t="n">
      <f>E229</f>
    </oc>
    <nc r="E228" t="n">
      <f>E229</f>
    </nc>
  </rcc>
  <rcc rId="729" ua="false" sId="2">
    <oc r="D229" t="e">
      <f>'[1]2016-2017 годы'!$E$164</f>
    </oc>
    <nc r="D229" t="e">
      <f>'[1]2016-2017 годы'!$E$164</f>
    </nc>
  </rcc>
  <rcc rId="730" ua="false" sId="2">
    <oc r="E229" t="e">
      <f>'[1]2016-2017 годы'!$F$164</f>
    </oc>
    <nc r="E229" t="e">
      <f>'[1]2016-2017 годы'!$F$164</f>
    </nc>
  </rcc>
  <rcc rId="731" ua="false" sId="2">
    <oc r="D230" t="n">
      <f>D232+D231</f>
    </oc>
    <nc r="D230" t="n">
      <f>D232+D231</f>
    </nc>
  </rcc>
  <rcc rId="732" ua="false" sId="2">
    <oc r="E230" t="n">
      <f>E232+E231</f>
    </oc>
    <nc r="E230" t="n">
      <f>E232+E231</f>
    </nc>
  </rcc>
  <rcc rId="733" ua="false" sId="2">
    <oc r="D231" t="e">
      <f>'[1]2016-2017 годы'!$E$166</f>
    </oc>
    <nc r="D231" t="e">
      <f>'[1]2016-2017 годы'!$E$166</f>
    </nc>
  </rcc>
  <rcc rId="734" ua="false" sId="2">
    <oc r="E231" t="e">
      <f>'[1]2016-2017 годы'!$F$166</f>
    </oc>
    <nc r="E231" t="e">
      <f>'[1]2016-2017 годы'!$F$166</f>
    </nc>
  </rcc>
  <rcc rId="735" ua="false" sId="2">
    <oc r="D232" t="e">
      <f>'[1]2016-2017 годы'!$E$167</f>
    </oc>
    <nc r="D232" t="e">
      <f>'[1]2016-2017 годы'!$E$167</f>
    </nc>
  </rcc>
  <rcc rId="736" ua="false" sId="2">
    <oc r="E232" t="e">
      <f>'[1]2016-2017 годы'!$F$167</f>
    </oc>
    <nc r="E232" t="e">
      <f>'[1]2016-2017 годы'!$F$167</f>
    </nc>
  </rcc>
  <rcc rId="737" ua="false" sId="2">
    <oc r="D233" t="n">
      <f>D234</f>
    </oc>
    <nc r="D233" t="n">
      <f>D234</f>
    </nc>
  </rcc>
  <rcc rId="738" ua="false" sId="2">
    <oc r="E233" t="n">
      <f>E234</f>
    </oc>
    <nc r="E233" t="n">
      <f>E234</f>
    </nc>
  </rcc>
  <rcc rId="739" ua="false" sId="2">
    <oc r="D234" t="e">
      <f>'[1]2016-2017 годы'!$E$169</f>
    </oc>
    <nc r="D234" t="e">
      <f>'[1]2016-2017 годы'!$E$169</f>
    </nc>
  </rcc>
  <rcc rId="740" ua="false" sId="2">
    <oc r="E234" t="e">
      <f>'[1]2016-2017 годы'!$F$169</f>
    </oc>
    <nc r="E234" t="e">
      <f>'[1]2016-2017 годы'!$F$169</f>
    </nc>
  </rcc>
  <rcc rId="741" ua="false" sId="2">
    <oc r="D235" t="n">
      <f>D236</f>
    </oc>
    <nc r="D235" t="n">
      <f>D236</f>
    </nc>
  </rcc>
  <rcc rId="742" ua="false" sId="2">
    <oc r="E235" t="n">
      <f>E236</f>
    </oc>
    <nc r="E235" t="n">
      <f>E236</f>
    </nc>
  </rcc>
  <rcc rId="743" ua="false" sId="2">
    <oc r="D236" t="n">
      <f>D237</f>
    </oc>
    <nc r="D236" t="n">
      <f>D237</f>
    </nc>
  </rcc>
  <rcc rId="744" ua="false" sId="2">
    <oc r="E236" t="n">
      <f>E237</f>
    </oc>
    <nc r="E236" t="n">
      <f>E237</f>
    </nc>
  </rcc>
  <rcc rId="745" ua="false" sId="2">
    <oc r="D237" t="e">
      <f>'[1]2016-2017 годы'!$E$172</f>
    </oc>
    <nc r="D237" t="e">
      <f>'[1]2016-2017 годы'!$E$172</f>
    </nc>
  </rcc>
  <rcc rId="746" ua="false" sId="2">
    <oc r="E237" t="e">
      <f>'[1]2016-2017 годы'!$F$172</f>
    </oc>
    <nc r="E237" t="e">
      <f>'[1]2016-2017 годы'!$F$172</f>
    </nc>
  </rcc>
  <rcc rId="747" ua="false" sId="2">
    <oc r="D241" t="e">
      <f>'[1]2016-2017 годы'!$E$176</f>
    </oc>
    <nc r="D241" t="e">
      <f>'[1]2016-2017 годы'!$E$176</f>
    </nc>
  </rcc>
  <rcc rId="748" ua="false" sId="2">
    <oc r="E241" t="e">
      <f>'[1]2016-2017 годы'!$F$176</f>
    </oc>
    <nc r="E241" t="e">
      <f>'[1]2016-2017 годы'!$F$176</f>
    </nc>
  </rcc>
  <rcc rId="749" ua="false" sId="2">
    <oc r="D242" t="n">
      <f>D243</f>
    </oc>
    <nc r="D242" t="n">
      <f>D243</f>
    </nc>
  </rcc>
  <rcc rId="750" ua="false" sId="2">
    <oc r="E242" t="n">
      <f>E243</f>
    </oc>
    <nc r="E242" t="n">
      <f>E243</f>
    </nc>
  </rcc>
  <rcc rId="751" ua="false" sId="2">
    <oc r="D243" t="e">
      <f>'[1]2016-2017 годы'!$E$178</f>
    </oc>
    <nc r="D243" t="e">
      <f>'[1]2016-2017 годы'!$E$178</f>
    </nc>
  </rcc>
  <rcc rId="752" ua="false" sId="2">
    <oc r="E243" t="e">
      <f>'[1]2016-2017 годы'!$F$178</f>
    </oc>
    <nc r="E243" t="e">
      <f>'[1]2016-2017 годы'!$F$178</f>
    </nc>
  </rcc>
  <rcc rId="753" ua="false" sId="2">
    <oc r="D253" t="e">
      <f>'[1]2016-2017 годы'!$E$188</f>
    </oc>
    <nc r="D253" t="e">
      <f>'[1]2016-2017 годы'!$E$188</f>
    </nc>
  </rcc>
  <rcc rId="754" ua="false" sId="2">
    <oc r="E253" t="e">
      <f>'[1]2016-2017 годы'!$F$188</f>
    </oc>
    <nc r="E253" t="e">
      <f>'[1]2016-2017 годы'!$F$188</f>
    </nc>
  </rcc>
  <rcc rId="755" ua="false" sId="2">
    <oc r="D254" t="n">
      <f>D255</f>
    </oc>
    <nc r="D254" t="n">
      <f>D255</f>
    </nc>
  </rcc>
  <rcc rId="756" ua="false" sId="2">
    <oc r="E254" t="n">
      <f>E255</f>
    </oc>
    <nc r="E254" t="n">
      <f>E255</f>
    </nc>
  </rcc>
  <rcc rId="757" ua="false" sId="2">
    <oc r="D255" t="e">
      <f>'[1]2016-2017 годы'!$E$190</f>
    </oc>
    <nc r="D255" t="e">
      <f>'[1]2016-2017 годы'!$E$190</f>
    </nc>
  </rcc>
  <rcc rId="758" ua="false" sId="2">
    <oc r="E255" t="e">
      <f>'[1]2016-2017 годы'!$F$190</f>
    </oc>
    <nc r="E255" t="e">
      <f>'[1]2016-2017 годы'!$F$190</f>
    </nc>
  </rcc>
  <rcc rId="759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760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761" ua="false" sId="2">
    <oc r="D257" t="n">
      <f>D258</f>
    </oc>
    <nc r="D257" t="n">
      <f>D258</f>
    </nc>
  </rcc>
  <rcc rId="762" ua="false" sId="2">
    <oc r="E257" t="n">
      <f>E258</f>
    </oc>
    <nc r="E257" t="n">
      <f>E258</f>
    </nc>
  </rcc>
  <rcc rId="763" ua="false" sId="2">
    <oc r="D258" t="e">
      <f>'[1]2016-2017 годы'!$E$13</f>
    </oc>
    <nc r="D258" t="e">
      <f>'[1]2016-2017 годы'!$E$13</f>
    </nc>
  </rcc>
  <rcc rId="764" ua="false" sId="2">
    <oc r="E258" t="e">
      <f>'[1]2016-2017 годы'!$F$13</f>
    </oc>
    <nc r="E258" t="e">
      <f>'[1]2016-2017 годы'!$F$13</f>
    </nc>
  </rcc>
  <rcc rId="765" ua="false" sId="2">
    <oc r="D259" t="n">
      <f>D260</f>
    </oc>
    <nc r="D259" t="n">
      <f>D260</f>
    </nc>
  </rcc>
  <rcc rId="766" ua="false" sId="2">
    <oc r="E259" t="n">
      <f>E260</f>
    </oc>
    <nc r="E259" t="n">
      <f>E260</f>
    </nc>
  </rcc>
  <rcc rId="767" ua="false" sId="2">
    <oc r="D260" t="e">
      <f>'[1]2016-2017 годы'!$E$15</f>
    </oc>
    <nc r="D260" t="e">
      <f>'[1]2016-2017 годы'!$E$15</f>
    </nc>
  </rcc>
  <rcc rId="768" ua="false" sId="2">
    <oc r="E260" t="e">
      <f>'[1]2016-2017 годы'!$F$15</f>
    </oc>
    <nc r="E260" t="e">
      <f>'[1]2016-2017 годы'!$F$15</f>
    </nc>
  </rcc>
  <rcc rId="769" ua="false" sId="2">
    <oc r="D261" t="n">
      <f>D262+D263</f>
    </oc>
    <nc r="D261" t="n">
      <f>D262+D263</f>
    </nc>
  </rcc>
  <rcc rId="770" ua="false" sId="2">
    <oc r="E261" t="n">
      <f>E262+E263</f>
    </oc>
    <nc r="E261" t="n">
      <f>E262+E263</f>
    </nc>
  </rcc>
  <rcc rId="771" ua="false" sId="2">
    <oc r="D262" t="e">
      <f>'[1]2016-2017 годы'!$E$17</f>
    </oc>
    <nc r="D262" t="e">
      <f>'[1]2016-2017 годы'!$E$17</f>
    </nc>
  </rcc>
  <rcc rId="772" ua="false" sId="2">
    <oc r="E262" t="e">
      <f>'[1]2016-2017 годы'!$F$17</f>
    </oc>
    <nc r="E262" t="e">
      <f>'[1]2016-2017 годы'!$F$17</f>
    </nc>
  </rcc>
  <rcc rId="773" ua="false" sId="2">
    <oc r="D263" t="e">
      <f>'[1]2016-2017 годы'!$E$18</f>
    </oc>
    <nc r="D263" t="e">
      <f>'[1]2016-2017 годы'!$E$18</f>
    </nc>
  </rcc>
  <rcc rId="774" ua="false" sId="2">
    <oc r="E263" t="e">
      <f>'[1]2016-2017 годы'!$F$18</f>
    </oc>
    <nc r="E263" t="e">
      <f>'[1]2016-2017 годы'!$F$18</f>
    </nc>
  </rcc>
  <rcc rId="775" ua="false" sId="2">
    <oc r="D264" t="n">
      <f>D265</f>
    </oc>
    <nc r="D264" t="n">
      <f>D265</f>
    </nc>
  </rcc>
  <rcc rId="776" ua="false" sId="2">
    <oc r="E264" t="n">
      <f>E265</f>
    </oc>
    <nc r="E264" t="n">
      <f>E265</f>
    </nc>
  </rcc>
  <rcc rId="777" ua="false" sId="2">
    <oc r="D265" t="e">
      <f>'[1]2016-2017 годы'!$E$193</f>
    </oc>
    <nc r="D265" t="e">
      <f>'[1]2016-2017 годы'!$E$193</f>
    </nc>
  </rcc>
  <rcc rId="778" ua="false" sId="2">
    <oc r="E265" t="e">
      <f>'[1]2016-2017 годы'!$F$193</f>
    </oc>
    <nc r="E265" t="e">
      <f>'[1]2016-2017 годы'!$F$193</f>
    </nc>
  </rcc>
  <rcc rId="779" ua="false" sId="2">
    <oc r="D266" t="n">
      <f>D267</f>
    </oc>
    <nc r="D266" t="n">
      <f>D267</f>
    </nc>
  </rcc>
  <rcc rId="780" ua="false" sId="2">
    <oc r="E266" t="n">
      <f>E267</f>
    </oc>
    <nc r="E266" t="n">
      <f>E267</f>
    </nc>
  </rcc>
  <rcc rId="781" ua="false" sId="2">
    <oc r="D267" t="e">
      <f>'[1]2016-2017 годы'!$E$300</f>
    </oc>
    <nc r="D267" t="e">
      <f>'[1]2016-2017 годы'!$E$300</f>
    </nc>
  </rcc>
  <rcc rId="782" ua="false" sId="2">
    <oc r="E267" t="e">
      <f>'[1]2016-2017 годы'!$F$300</f>
    </oc>
    <nc r="E267" t="e">
      <f>'[1]2016-2017 годы'!$F$300</f>
    </nc>
  </rcc>
  <rcc rId="783" ua="false" sId="2">
    <oc r="D268" t="n">
      <f>D269</f>
    </oc>
    <nc r="D268" t="n">
      <f>D269</f>
    </nc>
  </rcc>
  <rcc rId="784" ua="false" sId="2">
    <oc r="E268" t="n">
      <f>E269</f>
    </oc>
    <nc r="E268" t="n">
      <f>E269</f>
    </nc>
  </rcc>
  <rcc rId="785" ua="false" sId="2">
    <oc r="D269" t="e">
      <f>'[1]2016-2017 годы'!E195</f>
    </oc>
    <nc r="D269" t="e">
      <f>'[1]2016-2017 годы'!E195</f>
    </nc>
  </rcc>
  <rcc rId="786" ua="false" sId="2">
    <oc r="E269" t="e">
      <f>'[1]2016-2017 годы'!F195</f>
    </oc>
    <nc r="E269" t="e">
      <f>'[1]2016-2017 годы'!F195</f>
    </nc>
  </rcc>
  <rcc rId="787" ua="false" sId="2">
    <oc r="D270" t="n">
      <f>D271</f>
    </oc>
    <nc r="D270" t="n">
      <f>D271</f>
    </nc>
  </rcc>
  <rcc rId="788" ua="false" sId="2">
    <oc r="E270" t="n">
      <f>E271</f>
    </oc>
    <nc r="E270" t="n">
      <f>E271</f>
    </nc>
  </rcc>
  <rcc rId="789" ua="false" sId="2">
    <oc r="D271" t="e">
      <f>'[1]2016-2017 годы'!$E$197</f>
    </oc>
    <nc r="D271" t="e">
      <f>'[1]2016-2017 годы'!$E$197</f>
    </nc>
  </rcc>
  <rcc rId="790" ua="false" sId="2">
    <oc r="E271" t="e">
      <f>'[1]2016-2017 годы'!$F$197</f>
    </oc>
    <nc r="E271" t="e">
      <f>'[1]2016-2017 годы'!$F$197</f>
    </nc>
  </rcc>
  <rcc rId="791" ua="false" sId="2">
    <oc r="D272" t="n">
      <f>D273</f>
    </oc>
    <nc r="D272" t="n">
      <f>D273</f>
    </nc>
  </rcc>
  <rcc rId="792" ua="false" sId="2">
    <oc r="E272" t="n">
      <f>E273</f>
    </oc>
    <nc r="E272" t="n">
      <f>E273</f>
    </nc>
  </rcc>
  <rcc rId="793" ua="false" sId="2">
    <oc r="D273" t="e">
      <f>'[1]2016-2017 годы'!$E$302</f>
    </oc>
    <nc r="D273" t="e">
      <f>'[1]2016-2017 годы'!$E$302</f>
    </nc>
  </rcc>
  <rcc rId="794" ua="false" sId="2">
    <oc r="E273" t="e">
      <f>'[1]2016-2017 годы'!$F$302</f>
    </oc>
    <nc r="E273" t="e">
      <f>'[1]2016-2017 годы'!$F$302</f>
    </nc>
  </rcc>
  <rcc rId="795" ua="false" sId="2">
    <oc r="D274" t="n">
      <f>D275</f>
    </oc>
    <nc r="D274" t="n">
      <f>D275</f>
    </nc>
  </rcc>
  <rcc rId="796" ua="false" sId="2">
    <oc r="E274" t="n">
      <f>E275</f>
    </oc>
    <nc r="E274" t="n">
      <f>E275</f>
    </nc>
  </rcc>
  <rcc rId="797" ua="false" sId="2">
    <oc r="D275" t="n">
      <f>D277+D276</f>
    </oc>
    <nc r="D275" t="n">
      <f>D277+D276</f>
    </nc>
  </rcc>
  <rcc rId="798" ua="false" sId="2">
    <oc r="E275" t="n">
      <f>E277+E276</f>
    </oc>
    <nc r="E275" t="n">
      <f>E277+E276</f>
    </nc>
  </rcc>
  <rcc rId="799" ua="false" sId="2">
    <oc r="D276" t="e">
      <f>'[1]2016-2017 годы'!$E$243</f>
    </oc>
    <nc r="D276" t="e">
      <f>'[1]2016-2017 годы'!$E$243</f>
    </nc>
  </rcc>
  <rcc rId="800" ua="false" sId="2">
    <oc r="E276" t="e">
      <f>'[1]2016-2017 годы'!$F$243</f>
    </oc>
    <nc r="E276" t="e">
      <f>'[1]2016-2017 годы'!$F$243</f>
    </nc>
  </rcc>
  <rcc rId="801" ua="false" sId="2">
    <oc r="D277" t="e">
      <f>'[1]2016-2017 годы'!$E$244</f>
    </oc>
    <nc r="D277" t="e">
      <f>'[1]2016-2017 годы'!$E$244</f>
    </nc>
  </rcc>
  <rcc rId="802" ua="false" sId="2">
    <oc r="E277" t="e">
      <f>'[1]2016-2017 годы'!$F$244</f>
    </oc>
    <nc r="E277" t="e">
      <f>'[1]2016-2017 годы'!$F$244</f>
    </nc>
  </rcc>
  <rcc rId="803" ua="false" sId="2">
    <oc r="D278" t="n">
      <f>D279</f>
    </oc>
    <nc r="D278" t="n">
      <f>D279</f>
    </nc>
  </rcc>
  <rcc rId="804" ua="false" sId="2">
    <oc r="E278" t="n">
      <f>E279</f>
    </oc>
    <nc r="E278" t="n">
      <f>E279</f>
    </nc>
  </rcc>
  <rcc rId="805" ua="false" sId="2">
    <oc r="D279" t="e">
      <f>'[1]2016-2017 годы'!$E$199</f>
    </oc>
    <nc r="D279" t="e">
      <f>'[1]2016-2017 годы'!$E$199</f>
    </nc>
  </rcc>
  <rcc rId="806" ua="false" sId="2">
    <oc r="E279" t="e">
      <f>'[1]2016-2017 годы'!$F$199</f>
    </oc>
    <nc r="E279" t="e">
      <f>'[1]2016-2017 годы'!$F$199</f>
    </nc>
  </rcc>
  <rcc rId="807" ua="false" sId="2">
    <oc r="D280" t="n">
      <f>D281</f>
    </oc>
    <nc r="D280" t="n">
      <f>D281</f>
    </nc>
  </rcc>
  <rcc rId="808" ua="false" sId="2">
    <oc r="E280" t="n">
      <f>E281</f>
    </oc>
    <nc r="E280" t="n">
      <f>E281</f>
    </nc>
  </rcc>
  <rcc rId="809" ua="false" sId="2">
    <oc r="D281" t="e">
      <f>'[1]2016-2017 годы'!$E$304</f>
    </oc>
    <nc r="D281" t="e">
      <f>'[1]2016-2017 годы'!$E$304</f>
    </nc>
  </rcc>
  <rcc rId="810" ua="false" sId="2">
    <oc r="E281" t="e">
      <f>'[1]2016-2017 годы'!$F$304</f>
    </oc>
    <nc r="E281" t="e">
      <f>'[1]2016-2017 годы'!$F$304</f>
    </nc>
  </rcc>
  <rcc rId="811" ua="false" sId="2">
    <oc r="D282" t="n">
      <f>D283</f>
    </oc>
    <nc r="D282" t="n">
      <f>D283</f>
    </nc>
  </rcc>
  <rcc rId="812" ua="false" sId="2">
    <oc r="E282" t="n">
      <f>E283</f>
    </oc>
    <nc r="E282" t="n">
      <f>E283</f>
    </nc>
  </rcc>
  <rcc rId="813" ua="false" sId="2">
    <oc r="D283" t="e">
      <f>'[1]2016-2017 годы'!$E$306</f>
    </oc>
    <nc r="D283" t="e">
      <f>'[1]2016-2017 годы'!$E$306</f>
    </nc>
  </rcc>
  <rcc rId="814" ua="false" sId="2">
    <oc r="E283" t="e">
      <f>'[1]2016-2017 годы'!$F$306</f>
    </oc>
    <nc r="E283" t="e">
      <f>'[1]2016-2017 годы'!$F$306</f>
    </nc>
  </rcc>
  <rcc rId="815" ua="false" sId="2">
    <oc r="D284" t="n">
      <f>D285</f>
    </oc>
    <nc r="D284" t="n">
      <f>D285</f>
    </nc>
  </rcc>
  <rcc rId="816" ua="false" sId="2">
    <oc r="E284" t="n">
      <f>E285</f>
    </oc>
    <nc r="E284" t="n">
      <f>E285</f>
    </nc>
  </rcc>
  <rcc rId="817" ua="false" sId="2">
    <oc r="D285" t="e">
      <f>'[1]2016-2017 годы'!$E$308</f>
    </oc>
    <nc r="D285" t="e">
      <f>'[1]2016-2017 годы'!$E$308</f>
    </nc>
  </rcc>
  <rcc rId="818" ua="false" sId="2">
    <oc r="E285" t="e">
      <f>'[1]2016-2017 годы'!$F$308</f>
    </oc>
    <nc r="E285" t="e">
      <f>'[1]2016-2017 годы'!$F$308</f>
    </nc>
  </rcc>
  <rcc rId="819" ua="false" sId="2">
    <oc r="D286" t="n">
      <f>D287</f>
    </oc>
    <nc r="D286" t="n">
      <f>D287</f>
    </nc>
  </rcc>
  <rcc rId="820" ua="false" sId="2">
    <oc r="E286" t="n">
      <f>E287</f>
    </oc>
    <nc r="E286" t="n">
      <f>E287</f>
    </nc>
  </rcc>
  <rcc rId="821" ua="false" sId="2">
    <oc r="D287" t="e">
      <f>'[1]2016-2017 годы'!$E$201</f>
    </oc>
    <nc r="D287" t="e">
      <f>'[1]2016-2017 годы'!$E$201</f>
    </nc>
  </rcc>
  <rcc rId="822" ua="false" sId="2">
    <oc r="E287" t="e">
      <f>'[1]2016-2017 годы'!$F$201</f>
    </oc>
    <nc r="E287" t="e">
      <f>'[1]2016-2017 годы'!$F$201</f>
    </nc>
  </rcc>
  <rcc rId="823" ua="false" sId="2">
    <oc r="D288" t="n">
      <f>D289</f>
    </oc>
    <nc r="D288" t="n">
      <f>D289</f>
    </nc>
  </rcc>
  <rcc rId="824" ua="false" sId="2">
    <oc r="E288" t="n">
      <f>E289</f>
    </oc>
    <nc r="E288" t="n">
      <f>E289</f>
    </nc>
  </rcc>
  <rcc rId="825" ua="false" sId="2">
    <oc r="D289" t="e">
      <f>'[1]2016-2017 годы'!$E$310</f>
    </oc>
    <nc r="D289" t="e">
      <f>'[1]2016-2017 годы'!$E$310</f>
    </nc>
  </rcc>
  <rcc rId="826" ua="false" sId="2">
    <oc r="E289" t="e">
      <f>'[1]2016-2017 годы'!$F$310</f>
    </oc>
    <nc r="E289" t="e">
      <f>'[1]2016-2017 годы'!$F$310</f>
    </nc>
  </rcc>
  <rcc rId="827" ua="false" sId="2">
    <oc r="D290" t="n">
      <f>D291</f>
    </oc>
    <nc r="D290" t="n">
      <f>D291</f>
    </nc>
  </rcc>
  <rcc rId="828" ua="false" sId="2">
    <oc r="E290" t="n">
      <f>E291</f>
    </oc>
    <nc r="E290" t="n">
      <f>E291</f>
    </nc>
  </rcc>
  <rcc rId="829" ua="false" sId="2">
    <oc r="D291" t="e">
      <f>'[1]2016-2017 годы'!$E$312</f>
    </oc>
    <nc r="D291" t="e">
      <f>'[1]2016-2017 годы'!$E$312</f>
    </nc>
  </rcc>
  <rcc rId="830" ua="false" sId="2">
    <oc r="E291" t="e">
      <f>'[1]2016-2017 годы'!$F$312</f>
    </oc>
    <nc r="E291" t="e">
      <f>'[1]2016-2017 годы'!$F$312</f>
    </nc>
  </rcc>
  <rcc rId="831" ua="false" sId="2">
    <oc r="D292" t="n">
      <f>D293</f>
    </oc>
    <nc r="D292" t="n">
      <f>D293</f>
    </nc>
  </rcc>
  <rcc rId="832" ua="false" sId="2">
    <oc r="E292" t="n">
      <f>E293</f>
    </oc>
    <nc r="E292" t="n">
      <f>E293</f>
    </nc>
  </rcc>
  <rcc rId="833" ua="false" sId="2">
    <oc r="D293" t="e">
      <f>'[1]2016-2017 годы'!$E$314</f>
    </oc>
    <nc r="D293" t="e">
      <f>'[1]2016-2017 годы'!$E$314</f>
    </nc>
  </rcc>
  <rcc rId="834" ua="false" sId="2">
    <oc r="E293" t="e">
      <f>'[1]2016-2017 годы'!$F$314</f>
    </oc>
    <nc r="E293" t="e">
      <f>'[1]2016-2017 годы'!$F$314</f>
    </nc>
  </rcc>
  <rcc rId="835" ua="false" sId="2">
    <oc r="D294" t="n">
      <f>D295</f>
    </oc>
    <nc r="D294" t="n">
      <f>D295</f>
    </nc>
  </rcc>
  <rcc rId="836" ua="false" sId="2">
    <oc r="E294" t="n">
      <f>E295</f>
    </oc>
    <nc r="E294" t="n">
      <f>E295</f>
    </nc>
  </rcc>
  <rcc rId="837" ua="false" sId="2">
    <oc r="D295" t="e">
      <f>'[1]2016-2017 годы'!$E$316</f>
    </oc>
    <nc r="D295" t="e">
      <f>'[1]2016-2017 годы'!$E$316</f>
    </nc>
  </rcc>
  <rcc rId="838" ua="false" sId="2">
    <oc r="E295" t="e">
      <f>'[1]2016-2017 годы'!$F$316</f>
    </oc>
    <nc r="E295" t="e">
      <f>'[1]2016-2017 годы'!$F$316</f>
    </nc>
  </rcc>
  <rcc rId="839" ua="false" sId="2">
    <oc r="D303" t="e">
      <f>'[1]2016-2017 годы'!$E$324</f>
    </oc>
    <nc r="D303" t="e">
      <f>'[1]2016-2017 годы'!$E$324</f>
    </nc>
  </rcc>
  <rcc rId="840" ua="false" sId="2">
    <oc r="E303" t="e">
      <f>'[1]2016-2017 годы'!$F$324</f>
    </oc>
    <nc r="E303" t="e">
      <f>'[1]2016-2017 годы'!$F$324</f>
    </nc>
  </rcc>
  <rcc rId="841" ua="false" sId="2">
    <oc r="D304" t="n">
      <f>D305</f>
    </oc>
    <nc r="D304" t="n">
      <f>D305</f>
    </nc>
  </rcc>
  <rcc rId="842" ua="false" sId="2">
    <oc r="E304" t="n">
      <f>E305</f>
    </oc>
    <nc r="E304" t="n">
      <f>E305</f>
    </nc>
  </rcc>
  <rcc rId="843" ua="false" sId="2">
    <oc r="D305" t="e">
      <f>'[1]2016-2017 годы'!$E$326</f>
    </oc>
    <nc r="D305" t="e">
      <f>'[1]2016-2017 годы'!$E$326</f>
    </nc>
  </rcc>
  <rcc rId="844" ua="false" sId="2">
    <oc r="E305" t="e">
      <f>'[1]2016-2017 годы'!$F$326</f>
    </oc>
    <nc r="E305" t="e">
      <f>'[1]2016-2017 годы'!$F$326</f>
    </nc>
  </rcc>
  <rcc rId="845" ua="false" sId="2">
    <oc r="D306" t="n">
      <f>D307</f>
    </oc>
    <nc r="D306" t="n">
      <f>D307</f>
    </nc>
  </rcc>
  <rcc rId="846" ua="false" sId="2">
    <oc r="E306" t="n">
      <f>E307</f>
    </oc>
    <nc r="E306" t="n">
      <f>E307</f>
    </nc>
  </rcc>
  <rcc rId="847" ua="false" sId="2">
    <oc r="D307" t="e">
      <f>'[1]2016-2017 годы'!$E$203</f>
    </oc>
    <nc r="D307" t="e">
      <f>'[1]2016-2017 годы'!$E$203</f>
    </nc>
  </rcc>
  <rcc rId="848" ua="false" sId="2">
    <oc r="E307" t="e">
      <f>'[1]2016-2017 годы'!$F$203</f>
    </oc>
    <nc r="E307" t="e">
      <f>'[1]2016-2017 годы'!$F$203</f>
    </nc>
  </rcc>
  <rcc rId="849" ua="false" sId="2">
    <oc r="D308" t="n">
      <f>D309</f>
    </oc>
    <nc r="D308" t="n">
      <f>D309</f>
    </nc>
  </rcc>
  <rcc rId="850" ua="false" sId="2">
    <oc r="E308" t="n">
      <f>E309</f>
    </oc>
    <nc r="E308" t="n">
      <f>E309</f>
    </nc>
  </rcc>
  <rcc rId="851" ua="false" sId="2">
    <oc r="D309" t="e">
      <f>'[1]2016-2017 годы'!$E$328</f>
    </oc>
    <nc r="D309" t="e">
      <f>'[1]2016-2017 годы'!$E$328</f>
    </nc>
  </rcc>
  <rcc rId="852" ua="false" sId="2">
    <oc r="E309" t="e">
      <f>'[1]2016-2017 годы'!$F$328</f>
    </oc>
    <nc r="E309" t="e">
      <f>'[1]2016-2017 годы'!$F$32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53" ua="false" sId="1">
    <oc r="D343" t="e">
      <f>'[1]2015 год'!$E$213</f>
    </oc>
    <nc r="D343" t="e">
      <f>'[1]2015 год'!E213</f>
    </nc>
  </rcc>
  <rrc rId="854" ua="false" sId="1" eol="0" ref="340:341" action="insertRow"/>
  <rcc rId="855" ua="false" sId="1">
    <nc r="A340" t="inlineStr">
      <is>
        <r>
          <rPr>
            <sz val="10"/>
            <rFont val="Arial"/>
            <family val="0"/>
          </rPr>
          <t xml:space="preserve">Резервный фонд администрации муниципального района "Печора" </t>
        </r>
      </is>
    </nc>
  </rcc>
  <rcc rId="856" ua="false" sId="1">
    <nc r="B340" t="inlineStr">
      <is>
        <r>
          <rPr>
            <sz val="10"/>
            <rFont val="Arial"/>
            <family val="0"/>
          </rPr>
          <t xml:space="preserve">99 0 9270</t>
        </r>
      </is>
    </nc>
  </rcc>
  <rcc rId="857" ua="false" sId="1">
    <oc r="B342" t="n">
      <v>9909271</v>
    </oc>
    <nc r="B342" t="inlineStr">
      <is>
        <r>
          <rPr>
            <sz val="10"/>
            <rFont val="Arial"/>
            <family val="0"/>
          </rPr>
          <t xml:space="preserve">99 0 9271</t>
        </r>
      </is>
    </nc>
  </rcc>
  <rcc rId="858" ua="false" sId="2">
    <oc r="G5" t="inlineStr">
      <is>
        <r>
          <rPr>
            <sz val="10"/>
            <rFont val="Arial"/>
            <family val="0"/>
          </rPr>
          <t xml:space="preserve">межбюджетные</t>
        </r>
      </is>
    </oc>
    <nc r="G5"/>
  </rcc>
  <rcc rId="859" ua="false" sId="2">
    <oc r="G6" t="n">
      <f>842970-111.1</f>
    </oc>
    <nc r="G6"/>
  </rcc>
  <rcc rId="860" ua="false" sId="2">
    <oc r="H6" t="n">
      <f>828646.6-64</f>
    </oc>
    <nc r="H6"/>
  </rcc>
  <rcc rId="861" ua="false" sId="1">
    <oc r="F5" t="inlineStr">
      <is>
        <r>
          <rPr>
            <sz val="10"/>
            <rFont val="Arial"/>
            <family val="0"/>
          </rPr>
          <t xml:space="preserve">межбюд.</t>
        </r>
      </is>
    </oc>
    <nc r="F5"/>
  </rcc>
  <rcc rId="862" ua="false" sId="1">
    <oc r="F6" t="n">
      <f>1064164.7-229081.4</f>
    </oc>
    <nc r="F6"/>
  </rcc>
  <rcc rId="863" ua="false" sId="1">
    <oc r="D288" t="n">
      <f>D289+D291+D293+D296+D298+D300+D302+D304+D306+D310+D312+D314+D316+D318+D320+D322+D324+D326+D328+D330+D332+D334+D336+D338+D342</f>
    </oc>
    <nc r="D288" t="n">
      <f>D289+D291+D293+D296+D298+D300+D302+D304+D306+D310+D312+D314+D316+D318+D320+D322+D324+D326+D328+D330+D332+D334+D336+D338+D340+D3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57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57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  <rcc rId="3" ua="false" sId="2">
    <oc r="A57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57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64" ua="false" sId="1">
    <oc r="F9" t="e">
      <f>'[1]2015 год'!$E$9</f>
    </oc>
    <nc r="F9" t="e">
      <f>'[1]2015 год'!$E$9</f>
    </nc>
  </rcc>
  <rcc rId="865" ua="false" sId="1">
    <oc r="D13" t="e">
      <f>'[1]2015 год'!$E$23</f>
    </oc>
    <nc r="D13" t="e">
      <f>'[1]2015 год'!$E$23</f>
    </nc>
  </rcc>
  <rcc rId="866" ua="false" sId="1">
    <oc r="D14" t="n">
      <f>D15</f>
    </oc>
    <nc r="D14" t="n">
      <f>D15</f>
    </nc>
  </rcc>
  <rcc rId="867" ua="false" sId="1">
    <oc r="D15" t="e">
      <f>'[1]2015 год'!$E$220</f>
    </oc>
    <nc r="D15" t="e">
      <f>'[1]2015 год'!$E$220</f>
    </nc>
  </rcc>
  <rcc rId="868" ua="false" sId="1">
    <oc r="D16" t="n">
      <f>D17</f>
    </oc>
    <nc r="D16" t="n">
      <f>D17</f>
    </nc>
  </rcc>
  <rcc rId="869" ua="false" sId="1">
    <oc r="D17" t="e">
      <f>'[1]2015 год'!$E$25</f>
    </oc>
    <nc r="D17" t="e">
      <f>'[1]2015 год'!$E$25</f>
    </nc>
  </rcc>
  <rcc rId="870" ua="false" sId="1">
    <oc r="D18" t="n">
      <f>D19</f>
    </oc>
    <nc r="D18" t="n">
      <f>D19</f>
    </nc>
  </rcc>
  <rcc rId="871" ua="false" sId="1">
    <oc r="D19" t="e">
      <f>'[1]2015 год'!$E$222</f>
    </oc>
    <nc r="D19" t="e">
      <f>'[1]2015 год'!$E$222</f>
    </nc>
  </rcc>
  <rcc rId="872" ua="false" sId="1">
    <oc r="D23" t="e">
      <f>'[1]2015 год'!$E$29</f>
    </oc>
    <nc r="D23" t="e">
      <f>'[1]2015 год'!$E$29</f>
    </nc>
  </rcc>
  <rcc rId="873" ua="false" sId="1">
    <oc r="D24" t="n">
      <f>D25</f>
    </oc>
    <nc r="D24" t="n">
      <f>D25</f>
    </nc>
  </rcc>
  <rcc rId="874" ua="false" sId="1">
    <oc r="D25" t="e">
      <f>'[1]2015 год'!$E$31</f>
    </oc>
    <nc r="D25" t="e">
      <f>'[1]2015 год'!$E$31</f>
    </nc>
  </rcc>
  <rcc rId="875" ua="false" sId="1">
    <oc r="D28" t="n">
      <f>D29+D31</f>
    </oc>
    <nc r="D28" t="n">
      <f>D29+D31</f>
    </nc>
  </rcc>
  <rcc rId="876" ua="false" sId="1">
    <oc r="D29" t="n">
      <f>D30</f>
    </oc>
    <nc r="D29" t="n">
      <f>D30</f>
    </nc>
  </rcc>
  <rcc rId="877" ua="false" sId="1">
    <oc r="D30" t="e">
      <f>'[1]2015 год'!$E$34</f>
    </oc>
    <nc r="D30" t="e">
      <f>'[1]2015 год'!$E$34</f>
    </nc>
  </rcc>
  <rcc rId="878" ua="false" sId="1">
    <oc r="D31" t="n">
      <f>D32</f>
    </oc>
    <nc r="D31" t="n">
      <f>D32</f>
    </nc>
  </rcc>
  <rcc rId="879" ua="false" sId="1">
    <oc r="D32" t="e">
      <f>'[1]2015 год'!$E$36</f>
    </oc>
    <nc r="D32" t="e">
      <f>'[1]2015 год'!$E$36</f>
    </nc>
  </rcc>
  <rcc rId="880" ua="false" sId="1">
    <oc r="D36" t="e">
      <f>'[1]2015 год'!E40</f>
    </oc>
    <nc r="D36" t="e">
      <f>'[1]2015 год'!E40</f>
    </nc>
  </rcc>
  <rcc rId="881" ua="false" sId="1">
    <oc r="D37" t="n">
      <f>D38</f>
    </oc>
    <nc r="D37" t="n">
      <f>D38</f>
    </nc>
  </rcc>
  <rcc rId="882" ua="false" sId="1">
    <oc r="D38" t="e">
      <f>'[1]2015 год'!E42</f>
    </oc>
    <nc r="D38" t="e">
      <f>'[1]2015 год'!E42</f>
    </nc>
  </rcc>
  <rcc rId="883" ua="false" sId="1">
    <oc r="D39" t="n">
      <f>D40</f>
    </oc>
    <nc r="D39" t="n">
      <f>D40</f>
    </nc>
  </rcc>
  <rcc rId="884" ua="false" sId="1">
    <oc r="D40" t="e">
      <f>'[1]2015 год'!E44</f>
    </oc>
    <nc r="D40" t="e">
      <f>'[1]2015 год'!E44</f>
    </nc>
  </rcc>
  <rcc rId="885" ua="false" sId="1">
    <oc r="D41" t="n">
      <f>D42</f>
    </oc>
    <nc r="D41" t="n">
      <f>D42</f>
    </nc>
  </rcc>
  <rcc rId="886" ua="false" sId="1">
    <oc r="D42" t="e">
      <f>'[1]2015 год'!E46</f>
    </oc>
    <nc r="D42" t="e">
      <f>'[1]2015 год'!E46</f>
    </nc>
  </rcc>
  <rcc rId="887" ua="false" sId="1">
    <oc r="D43" t="n">
      <f>D44</f>
    </oc>
    <nc r="D43" t="n">
      <f>D44</f>
    </nc>
  </rcc>
  <rcc rId="888" ua="false" sId="1">
    <oc r="D44" t="e">
      <f>'[1]2015 год'!$E$260</f>
    </oc>
    <nc r="D44" t="e">
      <f>'[1]2015 год'!$E$260</f>
    </nc>
  </rcc>
  <rcc rId="889" ua="false" sId="1">
    <oc r="D45" t="n">
      <f>D46</f>
    </oc>
    <nc r="D45" t="n">
      <f>D46</f>
    </nc>
  </rcc>
  <rcc rId="890" ua="false" sId="1">
    <oc r="D46" t="e">
      <f>'[1]2015 год'!E48</f>
    </oc>
    <nc r="D46" t="e">
      <f>'[1]2015 год'!E48</f>
    </nc>
  </rcc>
  <rcc rId="891" ua="false" sId="1">
    <oc r="D47" t="n">
      <f>D48</f>
    </oc>
    <nc r="D47" t="n">
      <f>D48</f>
    </nc>
  </rcc>
  <rcc rId="892" ua="false" sId="1">
    <oc r="D48" t="e">
      <f>'[1]2015 год'!E50</f>
    </oc>
    <nc r="D48" t="e">
      <f>'[1]2015 год'!E50</f>
    </nc>
  </rcc>
  <rcc rId="893" ua="false" sId="1">
    <oc r="D49" t="n">
      <f>D50</f>
    </oc>
    <nc r="D49" t="n">
      <f>D50</f>
    </nc>
  </rcc>
  <rcc rId="894" ua="false" sId="1">
    <oc r="D50" t="e">
      <f>'[1]2015 год'!E52</f>
    </oc>
    <nc r="D50" t="e">
      <f>'[1]2015 год'!E52</f>
    </nc>
  </rcc>
  <rcc rId="895" ua="false" sId="1">
    <oc r="D51" t="n">
      <f>D52</f>
    </oc>
    <nc r="D51" t="n">
      <f>D52</f>
    </nc>
  </rcc>
  <rcc rId="896" ua="false" sId="1">
    <oc r="D52" t="e">
      <f>'[1]2015 год'!E54</f>
    </oc>
    <nc r="D52" t="e">
      <f>'[1]2015 год'!E54</f>
    </nc>
  </rcc>
  <rcc rId="897" ua="false" sId="1">
    <oc r="D53" t="n">
      <f>D54</f>
    </oc>
    <nc r="D53" t="n">
      <f>D54</f>
    </nc>
  </rcc>
  <rcc rId="898" ua="false" sId="1">
    <oc r="D54" t="e">
      <f>'[1]2015 год'!E56</f>
    </oc>
    <nc r="D54" t="e">
      <f>'[1]2015 год'!E56</f>
    </nc>
  </rcc>
  <rcc rId="899" ua="false" sId="1">
    <oc r="D55" t="n">
      <f>D56</f>
    </oc>
    <nc r="D55" t="n">
      <f>D56</f>
    </nc>
  </rcc>
  <rcc rId="900" ua="false" sId="1">
    <oc r="D56" t="e">
      <f>'[1]2015 год'!E58</f>
    </oc>
    <nc r="D56" t="e">
      <f>'[1]2015 год'!E58</f>
    </nc>
  </rcc>
  <rcc rId="901" ua="false" sId="1">
    <oc r="D57" t="n">
      <f>+D58+D60+D62+D64</f>
    </oc>
    <nc r="D57" t="n">
      <f>+D58+D60+D62+D64</f>
    </nc>
  </rcc>
  <rcc rId="902" ua="false" sId="1">
    <oc r="D58" t="n">
      <f>D59</f>
    </oc>
    <nc r="D58" t="n">
      <f>D59</f>
    </nc>
  </rcc>
  <rcc rId="903" ua="false" sId="1">
    <oc r="D59" t="e">
      <f>'[1]2015 год'!E61</f>
    </oc>
    <nc r="D59" t="e">
      <f>'[1]2015 год'!E61</f>
    </nc>
  </rcc>
  <rcc rId="904" ua="false" sId="1">
    <oc r="D60" t="n">
      <f>D61</f>
    </oc>
    <nc r="D60" t="n">
      <f>D61</f>
    </nc>
  </rcc>
  <rcc rId="905" ua="false" sId="1">
    <oc r="D61" t="e">
      <f>'[1]2015 год'!E63</f>
    </oc>
    <nc r="D61" t="e">
      <f>'[1]2015 год'!E63</f>
    </nc>
  </rcc>
  <rcc rId="906" ua="false" sId="1">
    <oc r="D62" t="n">
      <f>D63</f>
    </oc>
    <nc r="D62" t="n">
      <f>D63</f>
    </nc>
  </rcc>
  <rcc rId="907" ua="false" sId="1">
    <oc r="D63" t="e">
      <f>'[1]2015 год'!E65</f>
    </oc>
    <nc r="D63" t="e">
      <f>'[1]2015 год'!E65</f>
    </nc>
  </rcc>
  <rcc rId="908" ua="false" sId="1">
    <oc r="D64" t="n">
      <f>D65</f>
    </oc>
    <nc r="D64" t="n">
      <f>D65</f>
    </nc>
  </rcc>
  <rcc rId="909" ua="false" sId="1">
    <oc r="D65" t="e">
      <f>'[1]2015 год'!E67</f>
    </oc>
    <nc r="D65" t="e">
      <f>'[1]2015 год'!E67</f>
    </nc>
  </rcc>
  <rcc rId="910" ua="false" sId="1">
    <oc r="D66" t="n">
      <f>D67+D69+D71+D73+D75+D77+D79+D81+D83</f>
    </oc>
    <nc r="D66" t="n">
      <f>D67+D69+D71+D73+D75+D77+D79+D81+D83</f>
    </nc>
  </rcc>
  <rcc rId="911" ua="false" sId="1">
    <oc r="D67" t="n">
      <f>D68</f>
    </oc>
    <nc r="D67" t="n">
      <f>D68</f>
    </nc>
  </rcc>
  <rcc rId="912" ua="false" sId="1">
    <oc r="D68" t="e">
      <f>'[1]2015 год'!E70</f>
    </oc>
    <nc r="D68" t="e">
      <f>'[1]2015 год'!E70</f>
    </nc>
  </rcc>
  <rcc rId="913" ua="false" sId="1">
    <oc r="D69" t="n">
      <f>D70</f>
    </oc>
    <nc r="D69" t="n">
      <f>D70</f>
    </nc>
  </rcc>
  <rcc rId="914" ua="false" sId="1">
    <oc r="D70" t="e">
      <f>'[1]2015 год'!E72</f>
    </oc>
    <nc r="D70" t="e">
      <f>'[1]2015 год'!E72</f>
    </nc>
  </rcc>
  <rcc rId="915" ua="false" sId="1">
    <oc r="D71" t="n">
      <f>D72</f>
    </oc>
    <nc r="D71" t="n">
      <f>D72</f>
    </nc>
  </rcc>
  <rcc rId="916" ua="false" sId="1">
    <oc r="D72" t="e">
      <f>'[1]2015 год'!E74</f>
    </oc>
    <nc r="D72" t="e">
      <f>'[1]2015 год'!E74</f>
    </nc>
  </rcc>
  <rcc rId="917" ua="false" sId="1">
    <oc r="D73" t="n">
      <f>D74</f>
    </oc>
    <nc r="D73" t="n">
      <f>D74</f>
    </nc>
  </rcc>
  <rcc rId="918" ua="false" sId="1">
    <oc r="D74" t="e">
      <f>'[1]2015 год'!E76</f>
    </oc>
    <nc r="D74" t="e">
      <f>'[1]2015 год'!E76</f>
    </nc>
  </rcc>
  <rcc rId="919" ua="false" sId="1">
    <oc r="D75" t="n">
      <f>D76</f>
    </oc>
    <nc r="D75" t="n">
      <f>D76</f>
    </nc>
  </rcc>
  <rcc rId="920" ua="false" sId="1">
    <oc r="D76" t="e">
      <f>'[1]2015 год'!E78</f>
    </oc>
    <nc r="D76" t="e">
      <f>'[1]2015 год'!E78</f>
    </nc>
  </rcc>
  <rcc rId="921" ua="false" sId="1">
    <oc r="D77" t="n">
      <f>D78</f>
    </oc>
    <nc r="D77" t="n">
      <f>D78</f>
    </nc>
  </rcc>
  <rcc rId="922" ua="false" sId="1">
    <oc r="D78" t="e">
      <f>'[1]2015 год'!E80</f>
    </oc>
    <nc r="D78" t="e">
      <f>'[1]2015 год'!E80</f>
    </nc>
  </rcc>
  <rcc rId="923" ua="false" sId="1">
    <oc r="D79" t="n">
      <f>D80</f>
    </oc>
    <nc r="D79" t="n">
      <f>D80</f>
    </nc>
  </rcc>
  <rcc rId="924" ua="false" sId="1">
    <oc r="D80" t="e">
      <f>'[1]2015 год'!E82</f>
    </oc>
    <nc r="D80" t="e">
      <f>'[1]2015 год'!E82</f>
    </nc>
  </rcc>
  <rcc rId="925" ua="false" sId="1">
    <oc r="D81" t="n">
      <f>D82</f>
    </oc>
    <nc r="D81" t="n">
      <f>D82</f>
    </nc>
  </rcc>
  <rcc rId="926" ua="false" sId="1">
    <oc r="D82" t="e">
      <f>'[1]2015 год'!E84</f>
    </oc>
    <nc r="D82" t="e">
      <f>'[1]2015 год'!E84</f>
    </nc>
  </rcc>
  <rcc rId="927" ua="false" sId="1">
    <oc r="D83" t="n">
      <f>D84</f>
    </oc>
    <nc r="D83" t="n">
      <f>D84</f>
    </nc>
  </rcc>
  <rcc rId="928" ua="false" sId="1">
    <oc r="D84" t="e">
      <f>'[1]2015 год'!E86</f>
    </oc>
    <nc r="D84" t="e">
      <f>'[1]2015 год'!E86</f>
    </nc>
  </rcc>
  <rcc rId="929" ua="false" sId="1">
    <oc r="D85" t="n">
      <f>D86+D90+D88</f>
    </oc>
    <nc r="D85" t="n">
      <f>D86+D90+D88</f>
    </nc>
  </rcc>
  <rcc rId="930" ua="false" sId="1">
    <oc r="D86" t="n">
      <f>D87</f>
    </oc>
    <nc r="D86" t="n">
      <f>D87</f>
    </nc>
  </rcc>
  <rcc rId="931" ua="false" sId="1">
    <oc r="D87" t="e">
      <f>'[1]2015 год'!E89</f>
    </oc>
    <nc r="D87" t="e">
      <f>'[1]2015 год'!E89</f>
    </nc>
  </rcc>
  <rcc rId="932" ua="false" sId="1">
    <oc r="D88" t="n">
      <f>D89</f>
    </oc>
    <nc r="D88" t="n">
      <f>D89</f>
    </nc>
  </rcc>
  <rcc rId="933" ua="false" sId="1">
    <oc r="D89" t="e">
      <f>'[1]2015 год'!E91</f>
    </oc>
    <nc r="D89" t="e">
      <f>'[1]2015 год'!E91</f>
    </nc>
  </rcc>
  <rcc rId="934" ua="false" sId="1">
    <oc r="D90" t="n">
      <f>D91</f>
    </oc>
    <nc r="D90" t="n">
      <f>D91</f>
    </nc>
  </rcc>
  <rcc rId="935" ua="false" sId="1">
    <oc r="D91" t="e">
      <f>'[1]2015 год'!E93</f>
    </oc>
    <nc r="D91" t="e">
      <f>'[1]2015 год'!E93</f>
    </nc>
  </rcc>
  <rcc rId="936" ua="false" sId="1">
    <oc r="D95" t="e">
      <f>'[1]2015 год'!E279</f>
    </oc>
    <nc r="D95" t="e">
      <f>'[1]2015 год'!E279</f>
    </nc>
  </rcc>
  <rcc rId="937" ua="false" sId="1">
    <oc r="D96" t="n">
      <f>D97</f>
    </oc>
    <nc r="D96" t="n">
      <f>D97</f>
    </nc>
  </rcc>
  <rcc rId="938" ua="false" sId="1">
    <oc r="D97" t="e">
      <f>'[1]2015 год'!E281</f>
    </oc>
    <nc r="D97" t="e">
      <f>'[1]2015 год'!E281</f>
    </nc>
  </rcc>
  <rcc rId="939" ua="false" sId="1">
    <oc r="D98" t="n">
      <f>D99</f>
    </oc>
    <nc r="D98" t="n">
      <f>D99</f>
    </nc>
  </rcc>
  <rcc rId="940" ua="false" sId="1">
    <oc r="D99" t="e">
      <f>'[1]2015 год'!E283</f>
    </oc>
    <nc r="D99" t="e">
      <f>'[1]2015 год'!E283</f>
    </nc>
  </rcc>
  <rcc rId="941" ua="false" sId="1">
    <oc r="D100" t="n">
      <f>D102+D101</f>
    </oc>
    <nc r="D100" t="n">
      <f>D102+D101</f>
    </nc>
  </rcc>
  <rcc rId="942" ua="false" sId="1">
    <oc r="D101" t="e">
      <f>'[1]2015 год'!E285</f>
    </oc>
    <nc r="D101" t="e">
      <f>'[1]2015 год'!E285</f>
    </nc>
  </rcc>
  <rcc rId="943" ua="false" sId="1">
    <oc r="D102" t="e">
      <f>'[1]2015 год'!E286</f>
    </oc>
    <nc r="D102" t="e">
      <f>'[1]2015 год'!E286</f>
    </nc>
  </rcc>
  <rcc rId="944" ua="false" sId="1">
    <oc r="D103" t="n">
      <f>D104+D106+D112+D114+D108+D110</f>
    </oc>
    <nc r="D103" t="n">
      <f>D104+D106+D112+D114+D108+D110</f>
    </nc>
  </rcc>
  <rcc rId="945" ua="false" sId="1">
    <oc r="D104" t="n">
      <f>D105</f>
    </oc>
    <nc r="D104" t="n">
      <f>D105</f>
    </nc>
  </rcc>
  <rcc rId="946" ua="false" sId="1">
    <oc r="D105" t="e">
      <f>'[1]2015 год'!E289</f>
    </oc>
    <nc r="D105" t="e">
      <f>'[1]2015 год'!E289</f>
    </nc>
  </rcc>
  <rcc rId="947" ua="false" sId="1">
    <oc r="D106" t="n">
      <f>D107</f>
    </oc>
    <nc r="D106" t="n">
      <f>D107</f>
    </nc>
  </rcc>
  <rcc rId="948" ua="false" sId="1">
    <oc r="D107" t="e">
      <f>'[1]2015 год'!E291</f>
    </oc>
    <nc r="D107" t="e">
      <f>'[1]2015 год'!E291</f>
    </nc>
  </rcc>
  <rcc rId="949" ua="false" sId="1">
    <oc r="D108" t="n">
      <f>D109</f>
    </oc>
    <nc r="D108" t="n">
      <f>D109</f>
    </nc>
  </rcc>
  <rcc rId="950" ua="false" sId="1">
    <oc r="D109" t="e">
      <f>'[1]2015 год'!E293</f>
    </oc>
    <nc r="D109" t="e">
      <f>'[1]2015 год'!E293</f>
    </nc>
  </rcc>
  <rcc rId="951" ua="false" sId="1">
    <oc r="D110" t="n">
      <f>D111</f>
    </oc>
    <nc r="D110" t="n">
      <f>D111</f>
    </nc>
  </rcc>
  <rcc rId="952" ua="false" sId="1">
    <oc r="D111" t="e">
      <f>'[1]2015 год'!E295</f>
    </oc>
    <nc r="D111" t="e">
      <f>'[1]2015 год'!E295</f>
    </nc>
  </rcc>
  <rcc rId="953" ua="false" sId="1">
    <oc r="D112" t="n">
      <f>D113</f>
    </oc>
    <nc r="D112" t="n">
      <f>D113</f>
    </nc>
  </rcc>
  <rcc rId="954" ua="false" sId="1">
    <oc r="D113" t="e">
      <f>'[1]2015 год'!E297</f>
    </oc>
    <nc r="D113" t="e">
      <f>'[1]2015 год'!E297</f>
    </nc>
  </rcc>
  <rcc rId="955" ua="false" sId="1">
    <oc r="D114" t="n">
      <f>D115</f>
    </oc>
    <nc r="D114" t="n">
      <f>D115</f>
    </nc>
  </rcc>
  <rcc rId="956" ua="false" sId="1">
    <oc r="D115" t="e">
      <f>'[1]2015 год'!E299</f>
    </oc>
    <nc r="D115" t="e">
      <f>'[1]2015 год'!E299</f>
    </nc>
  </rcc>
  <rcc rId="957" ua="false" sId="1">
    <oc r="D116" t="n">
      <f>D117+D119</f>
    </oc>
    <nc r="D116" t="n">
      <f>D117+D119</f>
    </nc>
  </rcc>
  <rcc rId="958" ua="false" sId="1">
    <oc r="D117" t="n">
      <f>D118</f>
    </oc>
    <nc r="D117" t="n">
      <f>D118</f>
    </nc>
  </rcc>
  <rcc rId="959" ua="false" sId="1">
    <oc r="D118" t="e">
      <f>'[1]2015 год'!E302</f>
    </oc>
    <nc r="D118" t="e">
      <f>'[1]2015 год'!E302</f>
    </nc>
  </rcc>
  <rcc rId="960" ua="false" sId="1">
    <oc r="D119" t="n">
      <f>D120</f>
    </oc>
    <nc r="D119" t="n">
      <f>D120</f>
    </nc>
  </rcc>
  <rcc rId="961" ua="false" sId="1">
    <oc r="D120" t="e">
      <f>'[1]2015 год'!E304</f>
    </oc>
    <nc r="D120" t="e">
      <f>'[1]2015 год'!E304</f>
    </nc>
  </rcc>
  <rcc rId="962" ua="false" sId="1">
    <oc r="D123" t="n">
      <f>D124</f>
    </oc>
    <nc r="D123" t="n">
      <f>D124</f>
    </nc>
  </rcc>
  <rcc rId="963" ua="false" sId="1">
    <oc r="D124" t="n">
      <f>D125</f>
    </oc>
    <nc r="D124" t="n">
      <f>D125</f>
    </nc>
  </rcc>
  <rcc rId="964" ua="false" sId="1">
    <oc r="D125" t="e">
      <f>'[1]2015 год'!E307</f>
    </oc>
    <nc r="D125" t="e">
      <f>'[1]2015 год'!E307</f>
    </nc>
  </rcc>
  <rcc rId="965" ua="false" sId="1">
    <oc r="D126" t="n">
      <f>D127+D130</f>
    </oc>
    <nc r="D126" t="n">
      <f>D127+D130</f>
    </nc>
  </rcc>
  <rcc rId="966" ua="false" sId="1">
    <oc r="D127" t="n">
      <f>D128+D129</f>
    </oc>
    <nc r="D127" t="n">
      <f>D128+D129</f>
    </nc>
  </rcc>
  <rcc rId="967" ua="false" sId="1">
    <oc r="D128" t="e">
      <f>'[1]2015 год'!E310</f>
    </oc>
    <nc r="D128" t="e">
      <f>'[1]2015 год'!E310</f>
    </nc>
  </rcc>
  <rcc rId="968" ua="false" sId="1">
    <oc r="D129" t="e">
      <f>'[1]2015 год'!E311</f>
    </oc>
    <nc r="D129" t="e">
      <f>'[1]2015 год'!E311</f>
    </nc>
  </rcc>
  <rcc rId="969" ua="false" sId="1">
    <oc r="D130" t="n">
      <f>D131+D132</f>
    </oc>
    <nc r="D130" t="n">
      <f>D131+D132</f>
    </nc>
  </rcc>
  <rcc rId="970" ua="false" sId="1">
    <oc r="D131" t="e">
      <f>'[1]2015 год'!E313</f>
    </oc>
    <nc r="D131" t="e">
      <f>'[1]2015 год'!E313</f>
    </nc>
  </rcc>
  <rcc rId="971" ua="false" sId="1">
    <oc r="D132" t="e">
      <f>'[1]2015 год'!E314</f>
    </oc>
    <nc r="D132" t="e">
      <f>'[1]2015 год'!E314</f>
    </nc>
  </rcc>
  <rcc rId="972" ua="false" sId="1">
    <oc r="D133" t="n">
      <f>D134+D136+D138+D140+D142+D144+D146+D148+D150+D152+D154+D157+D159</f>
    </oc>
    <nc r="D133" t="n">
      <f>D134+D136+D138+D140+D142+D144+D146+D148+D150+D152+D154+D157+D159</f>
    </nc>
  </rcc>
  <rcc rId="973" ua="false" sId="1">
    <oc r="D134" t="n">
      <f>D135</f>
    </oc>
    <nc r="D134" t="n">
      <f>D135</f>
    </nc>
  </rcc>
  <rcc rId="974" ua="false" sId="1">
    <oc r="D135" t="e">
      <f>'[1]2015 год'!E225</f>
    </oc>
    <nc r="D135" t="e">
      <f>'[1]2015 год'!E225</f>
    </nc>
  </rcc>
  <rcc rId="975" ua="false" sId="1">
    <oc r="D136" t="n">
      <f>D137</f>
    </oc>
    <nc r="D136" t="n">
      <f>D137</f>
    </nc>
  </rcc>
  <rcc rId="976" ua="false" sId="1">
    <oc r="D137" t="e">
      <f>'[1]2015 год'!E227</f>
    </oc>
    <nc r="D137" t="e">
      <f>'[1]2015 год'!E227</f>
    </nc>
  </rcc>
  <rcc rId="977" ua="false" sId="1">
    <oc r="D138" t="n">
      <f>D139</f>
    </oc>
    <nc r="D138" t="n">
      <f>D139</f>
    </nc>
  </rcc>
  <rcc rId="978" ua="false" sId="1">
    <oc r="D139" t="e">
      <f>'[1]2015 год'!E229</f>
    </oc>
    <nc r="D139" t="e">
      <f>'[1]2015 год'!E229</f>
    </nc>
  </rcc>
  <rcc rId="979" ua="false" sId="1">
    <oc r="D140" t="n">
      <f>D141</f>
    </oc>
    <nc r="D140" t="n">
      <f>D141</f>
    </nc>
  </rcc>
  <rcc rId="980" ua="false" sId="1">
    <oc r="D141" t="e">
      <f>'[1]2015 год'!E231</f>
    </oc>
    <nc r="D141" t="e">
      <f>'[1]2015 год'!E231</f>
    </nc>
  </rcc>
  <rcc rId="981" ua="false" sId="1">
    <oc r="D142" t="n">
      <f>D143</f>
    </oc>
    <nc r="D142" t="n">
      <f>D143</f>
    </nc>
  </rcc>
  <rcc rId="982" ua="false" sId="1">
    <oc r="D143" t="e">
      <f>'[1]2015 год'!E233</f>
    </oc>
    <nc r="D143" t="e">
      <f>'[1]2015 год'!E233</f>
    </nc>
  </rcc>
  <rcc rId="983" ua="false" sId="1">
    <oc r="D144" t="n">
      <f>D145</f>
    </oc>
    <nc r="D144" t="n">
      <f>D145</f>
    </nc>
  </rcc>
  <rcc rId="984" ua="false" sId="1">
    <oc r="D145" t="e">
      <f>'[1]2015 год'!E235</f>
    </oc>
    <nc r="D145" t="e">
      <f>'[1]2015 год'!E235</f>
    </nc>
  </rcc>
  <rcc rId="985" ua="false" sId="1">
    <oc r="D146" t="n">
      <f>D147</f>
    </oc>
    <nc r="D146" t="n">
      <f>D147</f>
    </nc>
  </rcc>
  <rcc rId="986" ua="false" sId="1">
    <oc r="D147" t="e">
      <f>'[1]2015 год'!E237</f>
    </oc>
    <nc r="D147" t="e">
      <f>'[1]2015 год'!E237</f>
    </nc>
  </rcc>
  <rcc rId="987" ua="false" sId="1">
    <oc r="D148" t="n">
      <f>D149</f>
    </oc>
    <nc r="D148" t="n">
      <f>D149</f>
    </nc>
  </rcc>
  <rcc rId="988" ua="false" sId="1">
    <oc r="D149" t="e">
      <f>'[1]2015 год'!E239</f>
    </oc>
    <nc r="D149" t="e">
      <f>'[1]2015 год'!E239</f>
    </nc>
  </rcc>
  <rcc rId="989" ua="false" sId="1">
    <oc r="D150" t="n">
      <f>D151</f>
    </oc>
    <nc r="D150" t="n">
      <f>D151</f>
    </nc>
  </rcc>
  <rcc rId="990" ua="false" sId="1">
    <oc r="D151" t="e">
      <f>'[1]2015 год'!E241</f>
    </oc>
    <nc r="D151" t="e">
      <f>'[1]2015 год'!E241</f>
    </nc>
  </rcc>
  <rcc rId="991" ua="false" sId="1">
    <oc r="D152" t="n">
      <f>D153</f>
    </oc>
    <nc r="D152" t="n">
      <f>D153</f>
    </nc>
  </rcc>
  <rcc rId="992" ua="false" sId="1">
    <oc r="D153" t="e">
      <f>'[1]2015 год'!E243</f>
    </oc>
    <nc r="D153" t="e">
      <f>'[1]2015 год'!E243</f>
    </nc>
  </rcc>
  <rcc rId="993" ua="false" sId="1">
    <oc r="D154" t="n">
      <f>D156+D155</f>
    </oc>
    <nc r="D154" t="n">
      <f>D156+D155</f>
    </nc>
  </rcc>
  <rcc rId="994" ua="false" sId="1">
    <oc r="D155" t="e">
      <f>'[1]2015 год'!E245</f>
    </oc>
    <nc r="D155" t="e">
      <f>'[1]2015 год'!E245</f>
    </nc>
  </rcc>
  <rcc rId="995" ua="false" sId="1">
    <oc r="D156" t="e">
      <f>'[1]2015 год'!E246</f>
    </oc>
    <nc r="D156" t="e">
      <f>'[1]2015 год'!E246</f>
    </nc>
  </rcc>
  <rcc rId="996" ua="false" sId="1">
    <oc r="D157" t="n">
      <f>D158</f>
    </oc>
    <nc r="D157" t="n">
      <f>D158</f>
    </nc>
  </rcc>
  <rcc rId="997" ua="false" sId="1">
    <oc r="D158" t="e">
      <f>'[1]2015 год'!E248</f>
    </oc>
    <nc r="D158" t="e">
      <f>'[1]2015 год'!E248</f>
    </nc>
  </rcc>
  <rcc rId="998" ua="false" sId="1">
    <oc r="D159" t="n">
      <f>D160</f>
    </oc>
    <nc r="D159" t="n">
      <f>D160</f>
    </nc>
  </rcc>
  <rcc rId="999" ua="false" sId="1">
    <oc r="D160" t="e">
      <f>'[1]2015 год'!E250</f>
    </oc>
    <nc r="D160" t="e">
      <f>'[1]2015 год'!E250</f>
    </nc>
  </rcc>
  <rcc rId="1000" ua="false" sId="1">
    <oc r="D161" t="n">
      <f>D174+D172+D170+D168+D164+D162+D166</f>
    </oc>
    <nc r="D161" t="n">
      <f>D174+D172+D170+D168+D164+D162+D166</f>
    </nc>
  </rcc>
  <rcc rId="1001" ua="false" sId="1">
    <oc r="D162" t="n">
      <f>D163</f>
    </oc>
    <nc r="D162" t="n">
      <f>D163</f>
    </nc>
  </rcc>
  <rcc rId="1002" ua="false" sId="1">
    <oc r="D163" t="e">
      <f>'[1]2015 год'!$E$96</f>
    </oc>
    <nc r="D163" t="e">
      <f>'[1]2015 год'!$E$96</f>
    </nc>
  </rcc>
  <rcc rId="1003" ua="false" sId="1">
    <oc r="D164" t="n">
      <f>D165</f>
    </oc>
    <nc r="D164" t="n">
      <f>D165</f>
    </nc>
  </rcc>
  <rcc rId="1004" ua="false" sId="1">
    <oc r="D165" t="e">
      <f>'[1]2015 год'!$E$98</f>
    </oc>
    <nc r="D165" t="e">
      <f>'[1]2015 год'!$E$98</f>
    </nc>
  </rcc>
  <rcc rId="1005" ua="false" sId="1">
    <oc r="D166" t="n">
      <f>D167</f>
    </oc>
    <nc r="D166" t="n">
      <f>D167</f>
    </nc>
  </rcc>
  <rcc rId="1006" ua="false" sId="1">
    <oc r="D167" t="e">
      <f>'[1]2015 год'!$E$100</f>
    </oc>
    <nc r="D167" t="e">
      <f>'[1]2015 год'!$E$100</f>
    </nc>
  </rcc>
  <rcc rId="1007" ua="false" sId="1">
    <oc r="D168" t="n">
      <f>D169</f>
    </oc>
    <nc r="D168" t="n">
      <f>D169</f>
    </nc>
  </rcc>
  <rcc rId="1008" ua="false" sId="1">
    <oc r="D169" t="e">
      <f>'[1]2015 год'!$E$102</f>
    </oc>
    <nc r="D169" t="e">
      <f>'[1]2015 год'!$E$102</f>
    </nc>
  </rcc>
  <rcc rId="1009" ua="false" sId="1">
    <oc r="D170" t="n">
      <f>D171</f>
    </oc>
    <nc r="D170" t="n">
      <f>D171</f>
    </nc>
  </rcc>
  <rcc rId="1010" ua="false" sId="1">
    <oc r="D171" t="e">
      <f>'[1]2015 год'!$E$104</f>
    </oc>
    <nc r="D171" t="e">
      <f>'[1]2015 год'!$E$104</f>
    </nc>
  </rcc>
  <rcc rId="1011" ua="false" sId="1">
    <oc r="D172" t="n">
      <f>D173</f>
    </oc>
    <nc r="D172" t="n">
      <f>D173</f>
    </nc>
  </rcc>
  <rcc rId="1012" ua="false" sId="1">
    <oc r="D173" t="e">
      <f>'[1]2015 год'!$E$106</f>
    </oc>
    <nc r="D173" t="e">
      <f>'[1]2015 год'!$E$106</f>
    </nc>
  </rcc>
  <rcc rId="1013" ua="false" sId="1">
    <oc r="D174" t="n">
      <f>D175</f>
    </oc>
    <nc r="D174" t="n">
      <f>D175</f>
    </nc>
  </rcc>
  <rcc rId="1014" ua="false" sId="1">
    <oc r="D175" t="e">
      <f>'[1]2015 год'!$E$108</f>
    </oc>
    <nc r="D175" t="e">
      <f>'[1]2015 год'!$E$108</f>
    </nc>
  </rcc>
  <rcc rId="1015" ua="false" sId="1">
    <oc r="D179" t="e">
      <f>'[1]2015 год'!E327</f>
    </oc>
    <nc r="D179" t="e">
      <f>'[1]2015 год'!E327</f>
    </nc>
  </rcc>
  <rcc rId="1016" ua="false" sId="1">
    <oc r="D180" t="e">
      <f>'[1]2015 год'!E328</f>
    </oc>
    <nc r="D180" t="e">
      <f>'[1]2015 год'!E328</f>
    </nc>
  </rcc>
  <rcc rId="1017" ua="false" sId="1">
    <oc r="D181" t="e">
      <f>'[1]2015 год'!E329</f>
    </oc>
    <nc r="D181" t="e">
      <f>'[1]2015 год'!E329</f>
    </nc>
  </rcc>
  <rcc rId="1018" ua="false" sId="1">
    <oc r="D182" t="n">
      <f>D183+D185+D187+D191</f>
    </oc>
    <nc r="D182" t="n">
      <f>D183+D185+D187+D191</f>
    </nc>
  </rcc>
  <rcc rId="1019" ua="false" sId="1">
    <oc r="D183" t="n">
      <f>D184</f>
    </oc>
    <nc r="D183" t="n">
      <f>D184</f>
    </nc>
  </rcc>
  <rcc rId="1020" ua="false" sId="1">
    <oc r="D184" t="e">
      <f>'[1]2015 год'!E264</f>
    </oc>
    <nc r="D184" t="e">
      <f>'[1]2015 год'!E264</f>
    </nc>
  </rcc>
  <rcc rId="1021" ua="false" sId="1">
    <oc r="D185" t="n">
      <f>D186</f>
    </oc>
    <nc r="D185" t="n">
      <f>D186</f>
    </nc>
  </rcc>
  <rcc rId="1022" ua="false" sId="1">
    <oc r="D186" t="e">
      <f>'[1]2015 год'!E266</f>
    </oc>
    <nc r="D186" t="e">
      <f>'[1]2015 год'!E266</f>
    </nc>
  </rcc>
  <rcc rId="1023" ua="false" sId="1">
    <oc r="D187" t="n">
      <f>SUM(D188:D190)</f>
    </oc>
    <nc r="D187" t="n">
      <f>SUM(D188:D190)</f>
    </nc>
  </rcc>
  <rcc rId="1024" ua="false" sId="1">
    <oc r="D188" t="e">
      <f>'[1]2015 год'!E268</f>
    </oc>
    <nc r="D188" t="e">
      <f>'[1]2015 год'!E268</f>
    </nc>
  </rcc>
  <rcc rId="1025" ua="false" sId="1">
    <oc r="D189" t="e">
      <f>'[1]2015 год'!E269</f>
    </oc>
    <nc r="D189" t="e">
      <f>'[1]2015 год'!E269</f>
    </nc>
  </rcc>
  <rcc rId="1026" ua="false" sId="1">
    <oc r="D190" t="e">
      <f>'[1]2015 год'!E270</f>
    </oc>
    <nc r="D190" t="e">
      <f>'[1]2015 год'!E270</f>
    </nc>
  </rcc>
  <rcc rId="1027" ua="false" sId="1">
    <oc r="D191" t="n">
      <f>SUM(D192:D194)</f>
    </oc>
    <nc r="D191" t="n">
      <f>SUM(D192:D194)</f>
    </nc>
  </rcc>
  <rcc rId="1028" ua="false" sId="1">
    <oc r="D192" t="e">
      <f>'[1]2015 год'!E272</f>
    </oc>
    <nc r="D192" t="e">
      <f>'[1]2015 год'!E272</f>
    </nc>
  </rcc>
  <rcc rId="1029" ua="false" sId="1">
    <oc r="D193" t="e">
      <f>'[1]2015 год'!E273</f>
    </oc>
    <nc r="D193" t="e">
      <f>'[1]2015 год'!E273</f>
    </nc>
  </rcc>
  <rcc rId="1030" ua="false" sId="1">
    <oc r="D194" t="e">
      <f>'[1]2015 год'!E274</f>
    </oc>
    <nc r="D194" t="e">
      <f>'[1]2015 год'!E274</f>
    </nc>
  </rcc>
  <rcc rId="1031" ua="false" sId="1">
    <oc r="D195" t="n">
      <f>D196+D198+D203+D206+D209+D212+D215+D218+D221+D224</f>
    </oc>
    <nc r="D195" t="n">
      <f>D196+D198+D203+D206+D209+D212+D215+D218+D221+D224</f>
    </nc>
  </rcc>
  <rcc rId="1032" ua="false" sId="1">
    <oc r="D196" t="n">
      <f>D197</f>
    </oc>
    <nc r="D196" t="n">
      <f>D197</f>
    </nc>
  </rcc>
  <rcc rId="1033" ua="false" sId="1">
    <oc r="D197" t="e">
      <f>'[1]2015 год'!$E$112</f>
    </oc>
    <nc r="D197" t="e">
      <f>'[1]2015 год'!$E$112</f>
    </nc>
  </rcc>
  <rcc rId="1034" ua="false" sId="1">
    <oc r="D198" t="n">
      <f>SUM(D199:D202)</f>
    </oc>
    <nc r="D198" t="n">
      <f>SUM(D199:D202)</f>
    </nc>
  </rcc>
  <rcc rId="1035" ua="false" sId="1">
    <oc r="D199" t="e">
      <f>'[1]2015 год'!$E$114</f>
    </oc>
    <nc r="D199" t="e">
      <f>'[1]2015 год'!$E$114</f>
    </nc>
  </rcc>
  <rcc rId="1036" ua="false" sId="1">
    <oc r="D200" t="e">
      <f>'[1]2015 год'!$E$115</f>
    </oc>
    <nc r="D200" t="e">
      <f>'[1]2015 год'!$E$115</f>
    </nc>
  </rcc>
  <rcc rId="1037" ua="false" sId="1">
    <oc r="D201" t="e">
      <f>'[1]2015 год'!$E$116</f>
    </oc>
    <nc r="D201" t="e">
      <f>'[1]2015 год'!$E$116</f>
    </nc>
  </rcc>
  <rcc rId="1038" ua="false" sId="1">
    <oc r="D202" t="e">
      <f>'[1]2015 год'!$E$117</f>
    </oc>
    <nc r="D202" t="e">
      <f>'[1]2015 год'!$E$117</f>
    </nc>
  </rcc>
  <rcc rId="1039" ua="false" sId="1">
    <oc r="D203" t="n">
      <f>D205+D204</f>
    </oc>
    <nc r="D203" t="n">
      <f>D205+D204</f>
    </nc>
  </rcc>
  <rcc rId="1040" ua="false" sId="1">
    <oc r="D204" t="e">
      <f>'[1]2015 год'!$E$119</f>
    </oc>
    <nc r="D204" t="e">
      <f>'[1]2015 год'!$E$119</f>
    </nc>
  </rcc>
  <rcc rId="1041" ua="false" sId="1">
    <oc r="D205" t="e">
      <f>'[1]2015 год'!$E$120</f>
    </oc>
    <nc r="D205" t="e">
      <f>'[1]2015 год'!$E$120</f>
    </nc>
  </rcc>
  <rcc rId="1042" ua="false" sId="1">
    <oc r="D206" t="n">
      <f>D208+D207</f>
    </oc>
    <nc r="D206" t="n">
      <f>D208+D207</f>
    </nc>
  </rcc>
  <rcc rId="1043" ua="false" sId="1">
    <oc r="D207" t="e">
      <f>'[1]2015 год'!$E$122</f>
    </oc>
    <nc r="D207" t="e">
      <f>'[1]2015 год'!$E$122</f>
    </nc>
  </rcc>
  <rcc rId="1044" ua="false" sId="1">
    <oc r="D208" t="e">
      <f>'[1]2015 год'!$E$123</f>
    </oc>
    <nc r="D208" t="e">
      <f>'[1]2015 год'!$E$123</f>
    </nc>
  </rcc>
  <rcc rId="1045" ua="false" sId="1">
    <oc r="D213" t="e">
      <f>'[1]2015 год'!$E$128</f>
    </oc>
    <nc r="D213" t="e">
      <f>'[1]2015 год'!$E$128</f>
    </nc>
  </rcc>
  <rcc rId="1046" ua="false" sId="1">
    <oc r="D214" t="e">
      <f>'[1]2015 год'!$E$129</f>
    </oc>
    <nc r="D214" t="e">
      <f>'[1]2015 год'!$E$129</f>
    </nc>
  </rcc>
  <rcc rId="1047" ua="false" sId="1">
    <oc r="D225" t="e">
      <f>'[1]2015 год'!$E$140</f>
    </oc>
    <nc r="D225" t="e">
      <f>'[1]2015 год'!$E$140</f>
    </nc>
  </rcc>
  <rcc rId="1048" ua="false" sId="1">
    <oc r="D226" t="e">
      <f>'[1]2015 год'!$E$141</f>
    </oc>
    <nc r="D226" t="e">
      <f>'[1]2015 год'!$E$141</f>
    </nc>
  </rcc>
  <rcc rId="1049" ua="false" sId="1">
    <oc r="D227" t="n">
      <f>D228+D230+D232+D234+D236+D238</f>
    </oc>
    <nc r="D227" t="n">
      <f>D228+D230+D232+D234+D236+D238</f>
    </nc>
  </rcc>
  <rcc rId="1050" ua="false" sId="1">
    <oc r="D228" t="n">
      <f>D229</f>
    </oc>
    <nc r="D228" t="n">
      <f>D229</f>
    </nc>
  </rcc>
  <rcc rId="1051" ua="false" sId="1">
    <oc r="D229" t="e">
      <f>'[1]2015 год'!$E$144</f>
    </oc>
    <nc r="D229" t="e">
      <f>'[1]2015 год'!$E$144</f>
    </nc>
  </rcc>
  <rcc rId="1052" ua="false" sId="1">
    <oc r="D230" t="n">
      <f>D231</f>
    </oc>
    <nc r="D230" t="n">
      <f>D231</f>
    </nc>
  </rcc>
  <rcc rId="1053" ua="false" sId="1">
    <oc r="D231" t="e">
      <f>'[1]2015 год'!$E$146</f>
    </oc>
    <nc r="D231" t="e">
      <f>'[1]2015 год'!$E$146</f>
    </nc>
  </rcc>
  <rcc rId="1054" ua="false" sId="1">
    <oc r="D232" t="n">
      <f>D233</f>
    </oc>
    <nc r="D232" t="n">
      <f>D233</f>
    </nc>
  </rcc>
  <rcc rId="1055" ua="false" sId="1">
    <oc r="D233" t="e">
      <f>'[1]2015 год'!$E$148</f>
    </oc>
    <nc r="D233" t="e">
      <f>'[1]2015 год'!$E$148</f>
    </nc>
  </rcc>
  <rcc rId="1056" ua="false" sId="1">
    <oc r="D234" t="n">
      <f>D235</f>
    </oc>
    <nc r="D234" t="n">
      <f>D235</f>
    </nc>
  </rcc>
  <rcc rId="1057" ua="false" sId="1">
    <oc r="D235" t="e">
      <f>'[1]2015 год'!$E$150</f>
    </oc>
    <nc r="D235" t="e">
      <f>'[1]2015 год'!$E$150</f>
    </nc>
  </rcc>
  <rcc rId="1058" ua="false" sId="1">
    <oc r="D236" t="n">
      <f>D237</f>
    </oc>
    <nc r="D236" t="n">
      <f>D237</f>
    </nc>
  </rcc>
  <rcc rId="1059" ua="false" sId="1">
    <oc r="D237" t="e">
      <f>'[1]2015 год'!$E$152</f>
    </oc>
    <nc r="D237" t="e">
      <f>'[1]2015 год'!$E$152</f>
    </nc>
  </rcc>
  <rcc rId="1060" ua="false" sId="1">
    <oc r="D238" t="n">
      <f>D239</f>
    </oc>
    <nc r="D238" t="n">
      <f>D239</f>
    </nc>
  </rcc>
  <rcc rId="1061" ua="false" sId="1">
    <oc r="D239" t="e">
      <f>'[1]2015 год'!$E$154</f>
    </oc>
    <nc r="D239" t="e">
      <f>'[1]2015 год'!$E$154</f>
    </nc>
  </rcc>
  <rcc rId="1062" ua="false" sId="1">
    <oc r="D240" t="n">
      <f>D241+D243</f>
    </oc>
    <nc r="D240" t="n">
      <f>D241+D243</f>
    </nc>
  </rcc>
  <rcc rId="1063" ua="false" sId="1">
    <oc r="D241" t="n">
      <f>D242</f>
    </oc>
    <nc r="D241" t="n">
      <f>D242</f>
    </nc>
  </rcc>
  <rcc rId="1064" ua="false" sId="1">
    <oc r="D242" t="e">
      <f>'[1]2015 год'!$E$157</f>
    </oc>
    <nc r="D242" t="e">
      <f>'[1]2015 год'!$E$157</f>
    </nc>
  </rcc>
  <rcc rId="1065" ua="false" sId="1">
    <oc r="D243" t="n">
      <f>D244</f>
    </oc>
    <nc r="D243" t="n">
      <f>D244</f>
    </nc>
  </rcc>
  <rcc rId="1066" ua="false" sId="1">
    <oc r="D244" t="e">
      <f>'[1]2015 год'!$E$159</f>
    </oc>
    <nc r="D244" t="e">
      <f>'[1]2015 год'!$E$159</f>
    </nc>
  </rcc>
  <rcc rId="1067" ua="false" sId="1">
    <oc r="D248" t="e">
      <f>'[1]2015 год'!$E$163</f>
    </oc>
    <nc r="D248" t="e">
      <f>'[1]2015 год'!$E$163</f>
    </nc>
  </rcc>
  <rcc rId="1068" ua="false" sId="1">
    <oc r="D249" t="n">
      <f>D250</f>
    </oc>
    <nc r="D249" t="n">
      <f>D250</f>
    </nc>
  </rcc>
  <rcc rId="1069" ua="false" sId="1">
    <oc r="D250" t="e">
      <f>'[1]2015 год'!$E$165</f>
    </oc>
    <nc r="D250" t="e">
      <f>'[1]2015 год'!$E$165</f>
    </nc>
  </rcc>
  <rcc rId="1070" ua="false" sId="1">
    <oc r="D251" t="n">
      <f>D252+D254+D256+D259</f>
    </oc>
    <nc r="D251" t="n">
      <f>D252+D254+D256+D259</f>
    </nc>
  </rcc>
  <rcc rId="1071" ua="false" sId="1">
    <oc r="D252" t="n">
      <f>D253</f>
    </oc>
    <nc r="D252" t="n">
      <f>D253</f>
    </nc>
  </rcc>
  <rcc rId="1072" ua="false" sId="1">
    <oc r="D253" t="e">
      <f>'[1]2015 год'!$E$168</f>
    </oc>
    <nc r="D253" t="e">
      <f>'[1]2015 год'!$E$168</f>
    </nc>
  </rcc>
  <rcc rId="1073" ua="false" sId="1">
    <oc r="D254" t="n">
      <f>D255</f>
    </oc>
    <nc r="D254" t="n">
      <f>D255</f>
    </nc>
  </rcc>
  <rcc rId="1074" ua="false" sId="1">
    <oc r="D255" t="e">
      <f>'[1]2015 год'!$E$170</f>
    </oc>
    <nc r="D255" t="e">
      <f>'[1]2015 год'!$E$170</f>
    </nc>
  </rcc>
  <rcc rId="1075" ua="false" sId="1">
    <oc r="D256" t="n">
      <f>D258+D257</f>
    </oc>
    <nc r="D256" t="n">
      <f>D258+D257</f>
    </nc>
  </rcc>
  <rcc rId="1076" ua="false" sId="1">
    <oc r="D257" t="e">
      <f>'[1]2015 год'!$E$172</f>
    </oc>
    <nc r="D257" t="e">
      <f>'[1]2015 год'!$E$172</f>
    </nc>
  </rcc>
  <rcc rId="1077" ua="false" sId="1">
    <oc r="D258" t="e">
      <f>'[1]2015 год'!$E$173</f>
    </oc>
    <nc r="D258" t="e">
      <f>'[1]2015 год'!$E$173</f>
    </nc>
  </rcc>
  <rcc rId="1078" ua="false" sId="1">
    <oc r="D259" t="n">
      <f>D260</f>
    </oc>
    <nc r="D259" t="n">
      <f>D260</f>
    </nc>
  </rcc>
  <rcc rId="1079" ua="false" sId="1">
    <oc r="D260" t="e">
      <f>'[1]2015 год'!$E$175</f>
    </oc>
    <nc r="D260" t="e">
      <f>'[1]2015 год'!$E$175</f>
    </nc>
  </rcc>
  <rcc rId="1080" ua="false" sId="1">
    <oc r="D261" t="n">
      <f>D264+D262</f>
    </oc>
    <nc r="D261" t="n">
      <f>D264+D262</f>
    </nc>
  </rcc>
  <rcc rId="1081" ua="false" sId="1">
    <oc r="D262" t="n">
      <f>D263</f>
    </oc>
    <nc r="D262" t="n">
      <f>D263</f>
    </nc>
  </rcc>
  <rcc rId="1082" ua="false" sId="1">
    <oc r="D263" t="e">
      <f>'[1]2015 год'!$E$178</f>
    </oc>
    <nc r="D263" t="e">
      <f>'[1]2015 год'!$E$178</f>
    </nc>
  </rcc>
  <rcc rId="1083" ua="false" sId="1">
    <oc r="D264" t="n">
      <f>D265</f>
    </oc>
    <nc r="D264" t="n">
      <f>D265</f>
    </nc>
  </rcc>
  <rcc rId="1084" ua="false" sId="1">
    <oc r="D265" t="e">
      <f>'[1]2015 год'!$E$318</f>
    </oc>
    <nc r="D265" t="e">
      <f>'[1]2015 год'!$E$318</f>
    </nc>
  </rcc>
  <rcc rId="1085" ua="false" sId="1">
    <oc r="D269" t="e">
      <f>'[1]2015 год'!$E$182</f>
    </oc>
    <nc r="D269" t="e">
      <f>'[1]2015 год'!$E$182</f>
    </nc>
  </rcc>
  <rcc rId="1086" ua="false" sId="1">
    <oc r="D270" t="n">
      <f>D271</f>
    </oc>
    <nc r="D270" t="n">
      <f>D271</f>
    </nc>
  </rcc>
  <rcc rId="1087" ua="false" sId="1">
    <oc r="D271" t="e">
      <f>'[1]2015 год'!$E$184</f>
    </oc>
    <nc r="D271" t="e">
      <f>'[1]2015 год'!$E$184</f>
    </nc>
  </rcc>
  <rcc rId="1088" ua="false" sId="1">
    <oc r="D272" t="n">
      <f>D273+D275+D277+D279+D281</f>
    </oc>
    <nc r="D272" t="n">
      <f>D273+D275+D277+D279+D281</f>
    </nc>
  </rcc>
  <rcc rId="1089" ua="false" sId="1">
    <oc r="D273" t="n">
      <f>D274</f>
    </oc>
    <nc r="D273" t="n">
      <f>D274</f>
    </nc>
  </rcc>
  <rcc rId="1090" ua="false" sId="1">
    <oc r="D274" t="e">
      <f>'[1]2015 год'!$E$322</f>
    </oc>
    <nc r="D274" t="e">
      <f>'[1]2015 год'!$E$322</f>
    </nc>
  </rcc>
  <rcc rId="1091" ua="false" sId="1">
    <oc r="D275" t="n">
      <f>D276</f>
    </oc>
    <nc r="D275" t="n">
      <f>D276</f>
    </nc>
  </rcc>
  <rcc rId="1092" ua="false" sId="1">
    <oc r="D276" t="e">
      <f>'[1]2015 год'!$E$187</f>
    </oc>
    <nc r="D276" t="e">
      <f>'[1]2015 год'!$E$187</f>
    </nc>
  </rcc>
  <rcc rId="1093" ua="false" sId="1">
    <oc r="D285" t="e">
      <f>'[1]2015 год'!$E$196</f>
    </oc>
    <nc r="D285" t="e">
      <f>'[1]2015 год'!$E$196</f>
    </nc>
  </rcc>
  <rcc rId="1094" ua="false" sId="1">
    <oc r="D286" t="n">
      <f>D287</f>
    </oc>
    <nc r="D286" t="n">
      <f>D287</f>
    </nc>
  </rcc>
  <rcc rId="1095" ua="false" sId="1">
    <oc r="D287" t="e">
      <f>'[1]2015 год'!$E$198</f>
    </oc>
    <nc r="D287" t="e">
      <f>'[1]2015 год'!$E$198</f>
    </nc>
  </rcc>
  <rcc rId="1096" ua="false" sId="1">
    <oc r="D288" t="n">
      <f>D289+D291+D293+D296+D298+D300+D302+D304+D306+D310+D312+D314+D316+D318+D320+D322+D324+D326+D328+D330+D332+D334+D336+D338+D340+D342</f>
    </oc>
    <nc r="D288" t="n">
      <f>D289+D291+D293+D296+D298+D300+D302+D304+D306+D310+D312+D314+D316+D318+D320+D322+D324+D326+D328+D330+D332+D334+D336+D338+D340+D342</f>
    </nc>
  </rcc>
  <rcc rId="1097" ua="false" sId="1">
    <oc r="D289" t="n">
      <f>D290</f>
    </oc>
    <nc r="D289" t="n">
      <f>D290</f>
    </nc>
  </rcc>
  <rcc rId="1098" ua="false" sId="1">
    <oc r="D290" t="e">
      <f>'[1]2015 год'!$E$13</f>
    </oc>
    <nc r="D290" t="e">
      <f>'[1]2015 год'!$E$13</f>
    </nc>
  </rcc>
  <rcc rId="1099" ua="false" sId="1">
    <oc r="D291" t="n">
      <f>D292</f>
    </oc>
    <nc r="D291" t="n">
      <f>D292</f>
    </nc>
  </rcc>
  <rcc rId="1100" ua="false" sId="1">
    <oc r="D292" t="e">
      <f>'[1]2015 год'!$E$15</f>
    </oc>
    <nc r="D292" t="e">
      <f>'[1]2015 год'!$E$15</f>
    </nc>
  </rcc>
  <rcc rId="1101" ua="false" sId="1">
    <oc r="D293" t="n">
      <f>D294+D295</f>
    </oc>
    <nc r="D293" t="n">
      <f>D294+D295</f>
    </nc>
  </rcc>
  <rcc rId="1102" ua="false" sId="1">
    <oc r="D294" t="e">
      <f>'[1]2015 год'!E17</f>
    </oc>
    <nc r="D294" t="e">
      <f>'[1]2015 год'!E17</f>
    </nc>
  </rcc>
  <rcc rId="1103" ua="false" sId="1">
    <oc r="D295" t="e">
      <f>'[1]2015 год'!E18</f>
    </oc>
    <nc r="D295" t="e">
      <f>'[1]2015 год'!E18</f>
    </nc>
  </rcc>
  <rcc rId="1104" ua="false" sId="1">
    <oc r="D296" t="n">
      <f>D297</f>
    </oc>
    <nc r="D296" t="n">
      <f>D297</f>
    </nc>
  </rcc>
  <rcc rId="1105" ua="false" sId="1">
    <oc r="D297" t="e">
      <f>'[1]2015 год'!$E$201</f>
    </oc>
    <nc r="D297" t="e">
      <f>'[1]2015 год'!$E$201</f>
    </nc>
  </rcc>
  <rcc rId="1106" ua="false" sId="1">
    <oc r="D298" t="n">
      <f>D299</f>
    </oc>
    <nc r="D298" t="n">
      <f>D299</f>
    </nc>
  </rcc>
  <rcc rId="1107" ua="false" sId="1">
    <oc r="D299" t="e">
      <f>'[1]2015 год'!$E$203</f>
    </oc>
    <nc r="D299" t="e">
      <f>'[1]2015 год'!$E$203</f>
    </nc>
  </rcc>
  <rcc rId="1108" ua="false" sId="1">
    <oc r="D303" t="e">
      <f>'[1]2015 год'!$E$205</f>
    </oc>
    <nc r="D303" t="e">
      <f>'[1]2015 год'!$E$205</f>
    </nc>
  </rcc>
  <rcc rId="1109" ua="false" sId="1">
    <oc r="D304" t="n">
      <f>D305</f>
    </oc>
    <nc r="D304" t="n">
      <f>D305</f>
    </nc>
  </rcc>
  <rcc rId="1110" ua="false" sId="1">
    <oc r="D305" t="e">
      <f>'[1]2015 год'!$E$334</f>
    </oc>
    <nc r="D305" t="e">
      <f>'[1]2015 год'!$E$334</f>
    </nc>
  </rcc>
  <rcc rId="1111" ua="false" sId="1">
    <oc r="D306" t="n">
      <f>D307</f>
    </oc>
    <nc r="D306" t="n">
      <f>D307</f>
    </nc>
  </rcc>
  <rcc rId="1112" ua="false" sId="1">
    <oc r="D307" t="n">
      <f>D309+D308</f>
    </oc>
    <nc r="D307" t="n">
      <f>D309+D308</f>
    </nc>
  </rcc>
  <rcc rId="1113" ua="false" sId="1">
    <oc r="D308" t="e">
      <f>'[1]2015 год'!E254</f>
    </oc>
    <nc r="D308" t="e">
      <f>'[1]2015 год'!E254</f>
    </nc>
  </rcc>
  <rcc rId="1114" ua="false" sId="1">
    <oc r="D309" t="e">
      <f>'[1]2015 год'!E255</f>
    </oc>
    <nc r="D309" t="e">
      <f>'[1]2015 год'!E255</f>
    </nc>
  </rcc>
  <rcc rId="1115" ua="false" sId="1">
    <oc r="D310" t="n">
      <f>D311</f>
    </oc>
    <nc r="D310" t="n">
      <f>D311</f>
    </nc>
  </rcc>
  <rcc rId="1116" ua="false" sId="1">
    <oc r="D311" t="e">
      <f>'[1]2015 год'!$E$207</f>
    </oc>
    <nc r="D311" t="e">
      <f>'[1]2015 год'!$E$207</f>
    </nc>
  </rcc>
  <rcc rId="1117" ua="false" sId="1">
    <oc r="D312" t="n">
      <f>D313</f>
    </oc>
    <nc r="D312" t="n">
      <f>D313</f>
    </nc>
  </rcc>
  <rcc rId="1118" ua="false" sId="1">
    <oc r="D313" t="e">
      <f>'[1]2015 год'!E336</f>
    </oc>
    <nc r="D313" t="e">
      <f>'[1]2015 год'!E336</f>
    </nc>
  </rcc>
  <rcc rId="1119" ua="false" sId="1">
    <oc r="D314" t="n">
      <f>D315</f>
    </oc>
    <nc r="D314" t="n">
      <f>D315</f>
    </nc>
  </rcc>
  <rcc rId="1120" ua="false" sId="1">
    <oc r="D315" t="e">
      <f>'[1]2015 год'!E338</f>
    </oc>
    <nc r="D315" t="e">
      <f>'[1]2015 год'!E338</f>
    </nc>
  </rcc>
  <rcc rId="1121" ua="false" sId="1">
    <oc r="D316" t="n">
      <f>D317</f>
    </oc>
    <nc r="D316" t="n">
      <f>D317</f>
    </nc>
  </rcc>
  <rcc rId="1122" ua="false" sId="1">
    <oc r="D317" t="e">
      <f>'[1]2015 год'!E340</f>
    </oc>
    <nc r="D317" t="e">
      <f>'[1]2015 год'!E340</f>
    </nc>
  </rcc>
  <rcc rId="1123" ua="false" sId="1">
    <oc r="D318" t="n">
      <f>D319</f>
    </oc>
    <nc r="D318" t="n">
      <f>D319</f>
    </nc>
  </rcc>
  <rcc rId="1124" ua="false" sId="1">
    <oc r="D319" t="e">
      <f>'[1]2015 год'!$E$209</f>
    </oc>
    <nc r="D319" t="e">
      <f>'[1]2015 год'!$E$209</f>
    </nc>
  </rcc>
  <rcc rId="1125" ua="false" sId="1">
    <oc r="D320" t="n">
      <f>D321</f>
    </oc>
    <nc r="D320" t="n">
      <f>D321</f>
    </nc>
  </rcc>
  <rcc rId="1126" ua="false" sId="1">
    <oc r="D321" t="e">
      <f>'[1]2015 год'!$E$211</f>
    </oc>
    <nc r="D321" t="e">
      <f>'[1]2015 год'!$E$211</f>
    </nc>
  </rcc>
  <rcc rId="1127" ua="false" sId="1">
    <oc r="D322" t="n">
      <f>D323</f>
    </oc>
    <nc r="D322" t="n">
      <f>D323</f>
    </nc>
  </rcc>
  <rcc rId="1128" ua="false" sId="1">
    <oc r="D323" t="e">
      <f>'[1]2015 год'!E342</f>
    </oc>
    <nc r="D323" t="e">
      <f>'[1]2015 год'!E342</f>
    </nc>
  </rcc>
  <rcc rId="1129" ua="false" sId="1">
    <oc r="D324" t="n">
      <f>D325</f>
    </oc>
    <nc r="D324" t="n">
      <f>D325</f>
    </nc>
  </rcc>
  <rcc rId="1130" ua="false" sId="1">
    <oc r="D325" t="e">
      <f>'[1]2015 год'!E344</f>
    </oc>
    <nc r="D325" t="e">
      <f>'[1]2015 год'!E344</f>
    </nc>
  </rcc>
  <rcc rId="1131" ua="false" sId="1">
    <oc r="D326" t="n">
      <f>D327</f>
    </oc>
    <nc r="D326" t="n">
      <f>D327</f>
    </nc>
  </rcc>
  <rcc rId="1132" ua="false" sId="1">
    <oc r="D327" t="e">
      <f>'[1]2015 год'!E346</f>
    </oc>
    <nc r="D327" t="e">
      <f>'[1]2015 год'!E346</f>
    </nc>
  </rcc>
  <rcc rId="1133" ua="false" sId="1">
    <oc r="D328" t="n">
      <f>D329</f>
    </oc>
    <nc r="D328" t="n">
      <f>D329</f>
    </nc>
  </rcc>
  <rcc rId="1134" ua="false" sId="1">
    <oc r="D329" t="e">
      <f>'[1]2015 год'!E348</f>
    </oc>
    <nc r="D329" t="e">
      <f>'[1]2015 год'!E348</f>
    </nc>
  </rcc>
  <rcc rId="1135" ua="false" sId="1">
    <oc r="D330" t="n">
      <f>D331</f>
    </oc>
    <nc r="D330" t="n">
      <f>D331</f>
    </nc>
  </rcc>
  <rcc rId="1136" ua="false" sId="1">
    <oc r="D331" t="e">
      <f>'[1]2015 год'!E350</f>
    </oc>
    <nc r="D331" t="e">
      <f>'[1]2015 год'!E350</f>
    </nc>
  </rcc>
  <rcc rId="1137" ua="false" sId="1">
    <oc r="D332" t="n">
      <f>D333</f>
    </oc>
    <nc r="D332" t="n">
      <f>D333</f>
    </nc>
  </rcc>
  <rcc rId="1138" ua="false" sId="1">
    <oc r="D333" t="e">
      <f>'[1]2015 год'!E352</f>
    </oc>
    <nc r="D333" t="e">
      <f>'[1]2015 год'!E352</f>
    </nc>
  </rcc>
  <rcc rId="1139" ua="false" sId="1">
    <oc r="D334" t="n">
      <f>D335</f>
    </oc>
    <nc r="D334" t="n">
      <f>D335</f>
    </nc>
  </rcc>
  <rcc rId="1140" ua="false" sId="1">
    <oc r="D335" t="e">
      <f>'[1]2015 год'!E354</f>
    </oc>
    <nc r="D335" t="e">
      <f>'[1]2015 год'!E354</f>
    </nc>
  </rcc>
  <rcc rId="1141" ua="false" sId="1">
    <oc r="D336" t="n">
      <f>D337</f>
    </oc>
    <nc r="D336" t="n">
      <f>D337</f>
    </nc>
  </rcc>
  <rcc rId="1142" ua="false" sId="1">
    <oc r="D337" t="e">
      <f>'[1]2015 год'!E356</f>
    </oc>
    <nc r="D337" t="e">
      <f>'[1]2015 год'!E356</f>
    </nc>
  </rcc>
  <rcc rId="1143" ua="false" sId="1">
    <oc r="D338" t="n">
      <f>D339</f>
    </oc>
    <nc r="D338" t="n">
      <f>D339</f>
    </nc>
  </rcc>
  <rcc rId="1144" ua="false" sId="1">
    <oc r="D339" t="e">
      <f>'[1]2015 год'!E358</f>
    </oc>
    <nc r="D339" t="e">
      <f>'[1]2015 год'!E358</f>
    </nc>
  </rcc>
  <rcc rId="1145" ua="false" sId="1">
    <oc r="D340" t="n">
      <f>D341</f>
    </oc>
    <nc r="D340" t="n">
      <f>D341</f>
    </nc>
  </rcc>
  <rcc rId="1146" ua="false" sId="1">
    <oc r="D341" t="e">
      <f>'[1]2015 год'!E213</f>
    </oc>
    <nc r="D341" t="e">
      <f>'[1]2015 год'!E213</f>
    </nc>
  </rcc>
  <rcc rId="1147" ua="false" sId="1">
    <oc r="D342" t="n">
      <f>D343</f>
    </oc>
    <nc r="D342" t="n">
      <f>D343</f>
    </nc>
  </rcc>
  <rcc rId="1148" ua="false" sId="1">
    <oc r="D343" t="e">
      <f>'[1]2015 год'!E215</f>
    </oc>
    <nc r="D343" t="e">
      <f>'[1]2015 год'!E215</f>
    </nc>
  </rcc>
  <rcc rId="1149" ua="false" sId="2">
    <oc r="G9" t="e">
      <f>'[1]2016-2017 годы'!$E$9</f>
    </oc>
    <nc r="G9" t="e">
      <f>'[1]2016-2017 годы'!$E$9</f>
    </nc>
  </rcc>
  <rcc rId="1150" ua="false" sId="2">
    <oc r="H9" t="e">
      <f>'[1]2016-2017 годы'!$F$9</f>
    </oc>
    <nc r="H9" t="e">
      <f>'[1]2016-2017 годы'!$F$9</f>
    </nc>
  </rcc>
  <rcc rId="1151" ua="false" sId="2">
    <oc r="D13" t="e">
      <f>'[1]2016-2017 годы'!E29</f>
    </oc>
    <nc r="D13" t="e">
      <f>'[1]2016-2017 годы'!E29</f>
    </nc>
  </rcc>
  <rcc rId="1152" ua="false" sId="2">
    <oc r="D14" t="n">
      <f>D15</f>
    </oc>
    <nc r="D14" t="n">
      <f>D15</f>
    </nc>
  </rcc>
  <rcc rId="1153" ua="false" sId="2">
    <oc r="E14" t="n">
      <f>E15</f>
    </oc>
    <nc r="E14" t="n">
      <f>E15</f>
    </nc>
  </rcc>
  <rcc rId="1154" ua="false" sId="2">
    <oc r="D15" t="e">
      <f>'[1]2016-2017 годы'!$E$208</f>
    </oc>
    <nc r="D15" t="e">
      <f>'[1]2016-2017 годы'!$E$208</f>
    </nc>
  </rcc>
  <rcc rId="1155" ua="false" sId="2">
    <oc r="E15" t="e">
      <f>'[1]2016-2017 годы'!$F$208</f>
    </oc>
    <nc r="E15" t="e">
      <f>'[1]2016-2017 годы'!$F$208</f>
    </nc>
  </rcc>
  <rcc rId="1156" ua="false" sId="2">
    <oc r="D16" t="n">
      <f>D17</f>
    </oc>
    <nc r="D16" t="n">
      <f>D17</f>
    </nc>
  </rcc>
  <rcc rId="1157" ua="false" sId="2">
    <oc r="E16" t="n">
      <f>E17</f>
    </oc>
    <nc r="E16" t="n">
      <f>E17</f>
    </nc>
  </rcc>
  <rcc rId="1158" ua="false" sId="2">
    <oc r="D17" t="e">
      <f>'[1]2016-2017 годы'!E25</f>
    </oc>
    <nc r="D17" t="e">
      <f>'[1]2016-2017 годы'!E25</f>
    </nc>
  </rcc>
  <rcc rId="1159" ua="false" sId="2">
    <oc r="E17" t="e">
      <f>'[1]2016-2017 годы'!F25</f>
    </oc>
    <nc r="E17" t="e">
      <f>'[1]2016-2017 годы'!F25</f>
    </nc>
  </rcc>
  <rcc rId="1160" ua="false" sId="2">
    <oc r="D18" t="n">
      <f>D19</f>
    </oc>
    <nc r="D18" t="n">
      <f>D19</f>
    </nc>
  </rcc>
  <rcc rId="1161" ua="false" sId="2">
    <oc r="E18" t="n">
      <f>E19</f>
    </oc>
    <nc r="E18" t="n">
      <f>E19</f>
    </nc>
  </rcc>
  <rcc rId="1162" ua="false" sId="2">
    <oc r="D19" t="e">
      <f>'[1]2016-2017 годы'!$E$210</f>
    </oc>
    <nc r="D19" t="e">
      <f>'[1]2016-2017 годы'!$E$210</f>
    </nc>
  </rcc>
  <rcc rId="1163" ua="false" sId="2">
    <oc r="E19" t="e">
      <f>'[1]2016-2017 годы'!$F$210</f>
    </oc>
    <nc r="E19" t="e">
      <f>'[1]2016-2017 годы'!$F$210</f>
    </nc>
  </rcc>
  <rcc rId="1164" ua="false" sId="2">
    <oc r="D23" t="e">
      <f>'[1]2016-2017 годы'!E29</f>
    </oc>
    <nc r="D23" t="e">
      <f>'[1]2016-2017 годы'!E29</f>
    </nc>
  </rcc>
  <rcc rId="1165" ua="false" sId="2">
    <oc r="E23" t="e">
      <f>'[1]2016-2017 годы'!F29</f>
    </oc>
    <nc r="E23" t="e">
      <f>'[1]2016-2017 годы'!F29</f>
    </nc>
  </rcc>
  <rcc rId="1166" ua="false" sId="2">
    <oc r="D24" t="n">
      <f>D25</f>
    </oc>
    <nc r="D24" t="n">
      <f>D25</f>
    </nc>
  </rcc>
  <rcc rId="1167" ua="false" sId="2">
    <oc r="E24" t="n">
      <f>E25</f>
    </oc>
    <nc r="E24" t="n">
      <f>E25</f>
    </nc>
  </rcc>
  <rcc rId="1168" ua="false" sId="2">
    <oc r="D25" t="e">
      <f>'[1]2016-2017 годы'!E31</f>
    </oc>
    <nc r="D25" t="e">
      <f>'[1]2016-2017 годы'!E31</f>
    </nc>
  </rcc>
  <rcc rId="1169" ua="false" sId="2">
    <oc r="E25" t="e">
      <f>'[1]2016-2017 годы'!F31</f>
    </oc>
    <nc r="E25" t="e">
      <f>'[1]2016-2017 годы'!F31</f>
    </nc>
  </rcc>
  <rcc rId="1170" ua="false" sId="2">
    <oc r="D26" t="n">
      <f>D27+D29+D33+D31</f>
    </oc>
    <nc r="D26" t="n">
      <f>D27+D29+D33+D31</f>
    </nc>
  </rcc>
  <rcc rId="1171" ua="false" sId="2">
    <oc r="E26" t="n">
      <f>E27+E29+E33+E31</f>
    </oc>
    <nc r="E26" t="n">
      <f>E27+E29+E33+E31</f>
    </nc>
  </rcc>
  <rcc rId="1172" ua="false" sId="2">
    <oc r="D27" t="n">
      <f>D28</f>
    </oc>
    <nc r="D27" t="n">
      <f>D28</f>
    </nc>
  </rcc>
  <rcc rId="1173" ua="false" sId="2">
    <oc r="E27" t="n">
      <f>E28</f>
    </oc>
    <nc r="E27" t="n">
      <f>E28</f>
    </nc>
  </rcc>
  <rcc rId="1174" ua="false" sId="2">
    <oc r="D28" t="e">
      <f>'[1]2016-2017 годы'!E34</f>
    </oc>
    <nc r="D28" t="e">
      <f>'[1]2016-2017 годы'!E34</f>
    </nc>
  </rcc>
  <rcc rId="1175" ua="false" sId="2">
    <oc r="E28" t="e">
      <f>'[1]2016-2017 годы'!F34</f>
    </oc>
    <nc r="E28" t="e">
      <f>'[1]2016-2017 годы'!F34</f>
    </nc>
  </rcc>
  <rcc rId="1176" ua="false" sId="2">
    <oc r="D29" t="n">
      <f>D30</f>
    </oc>
    <nc r="D29" t="n">
      <f>D30</f>
    </nc>
  </rcc>
  <rcc rId="1177" ua="false" sId="2">
    <oc r="E29" t="n">
      <f>E30</f>
    </oc>
    <nc r="E29" t="n">
      <f>E30</f>
    </nc>
  </rcc>
  <rcc rId="1178" ua="false" sId="2">
    <oc r="D30" t="e">
      <f>'[1]2016-2017 годы'!E36</f>
    </oc>
    <nc r="D30" t="e">
      <f>'[1]2016-2017 годы'!E36</f>
    </nc>
  </rcc>
  <rcc rId="1179" ua="false" sId="2">
    <oc r="E30" t="e">
      <f>'[1]2016-2017 годы'!F36</f>
    </oc>
    <nc r="E30" t="e">
      <f>'[1]2016-2017 годы'!F36</f>
    </nc>
  </rcc>
  <rcc rId="1180" ua="false" sId="2">
    <oc r="D31" t="n">
      <f>D32</f>
    </oc>
    <nc r="D31" t="n">
      <f>D32</f>
    </nc>
  </rcc>
  <rcc rId="1181" ua="false" sId="2">
    <oc r="D32" t="e">
      <f>'[1]2016-2017 годы'!E38</f>
    </oc>
    <nc r="D32" t="e">
      <f>'[1]2016-2017 годы'!E38</f>
    </nc>
  </rcc>
  <rcc rId="1182" ua="false" sId="2">
    <oc r="E32" t="e">
      <f>'[1]2016-2017 годы'!F38</f>
    </oc>
    <nc r="E32" t="e">
      <f>'[1]2016-2017 годы'!F38</f>
    </nc>
  </rcc>
  <rcc rId="1183" ua="false" sId="2">
    <oc r="D33" t="n">
      <f>D34</f>
    </oc>
    <nc r="D33" t="n">
      <f>D34</f>
    </nc>
  </rcc>
  <rcc rId="1184" ua="false" sId="2">
    <oc r="E33" t="n">
      <f>E34</f>
    </oc>
    <nc r="E33" t="n">
      <f>E34</f>
    </nc>
  </rcc>
  <rcc rId="1185" ua="false" sId="2">
    <oc r="D34" t="e">
      <f>'[1]2016-2017 годы'!E40</f>
    </oc>
    <nc r="D34" t="e">
      <f>'[1]2016-2017 годы'!E40</f>
    </nc>
  </rcc>
  <rcc rId="1186" ua="false" sId="2">
    <oc r="E34" t="e">
      <f>'[1]2016-2017 годы'!F40</f>
    </oc>
    <nc r="E34" t="e">
      <f>'[1]2016-2017 годы'!F40</f>
    </nc>
  </rcc>
  <rcc rId="1187" ua="false" sId="2">
    <oc r="D38" t="e">
      <f>'[1]2016-2017 годы'!E44</f>
    </oc>
    <nc r="D38" t="e">
      <f>'[1]2016-2017 годы'!E44</f>
    </nc>
  </rcc>
  <rcc rId="1188" ua="false" sId="2">
    <oc r="E38" t="e">
      <f>'[1]2016-2017 годы'!F44</f>
    </oc>
    <nc r="E38" t="e">
      <f>'[1]2016-2017 годы'!F44</f>
    </nc>
  </rcc>
  <rcc rId="1189" ua="false" sId="2">
    <oc r="D39" t="n">
      <f>D40</f>
    </oc>
    <nc r="D39" t="n">
      <f>D40</f>
    </nc>
  </rcc>
  <rcc rId="1190" ua="false" sId="2">
    <oc r="E39" t="n">
      <f>E40</f>
    </oc>
    <nc r="E39" t="n">
      <f>E40</f>
    </nc>
  </rcc>
  <rcc rId="1191" ua="false" sId="2">
    <oc r="D40" t="e">
      <f>'[1]2016-2017 годы'!E46</f>
    </oc>
    <nc r="D40" t="e">
      <f>'[1]2016-2017 годы'!E46</f>
    </nc>
  </rcc>
  <rcc rId="1192" ua="false" sId="2">
    <oc r="E40" t="e">
      <f>'[1]2016-2017 годы'!F46</f>
    </oc>
    <nc r="E40" t="e">
      <f>'[1]2016-2017 годы'!F46</f>
    </nc>
  </rcc>
  <rcc rId="1193" ua="false" sId="2">
    <oc r="D41" t="n">
      <f>D42</f>
    </oc>
    <nc r="D41" t="n">
      <f>D42</f>
    </nc>
  </rcc>
  <rcc rId="1194" ua="false" sId="2">
    <oc r="E41" t="n">
      <f>E42</f>
    </oc>
    <nc r="E41" t="n">
      <f>E42</f>
    </nc>
  </rcc>
  <rcc rId="1195" ua="false" sId="2">
    <oc r="D42" t="e">
      <f>'[1]2016-2017 годы'!E48</f>
    </oc>
    <nc r="D42" t="e">
      <f>'[1]2016-2017 годы'!E48</f>
    </nc>
  </rcc>
  <rcc rId="1196" ua="false" sId="2">
    <oc r="E42" t="e">
      <f>'[1]2016-2017 годы'!F48</f>
    </oc>
    <nc r="E42" t="e">
      <f>'[1]2016-2017 годы'!F48</f>
    </nc>
  </rcc>
  <rcc rId="1197" ua="false" sId="2">
    <oc r="D43" t="n">
      <f>D44</f>
    </oc>
    <nc r="D43" t="n">
      <f>D44</f>
    </nc>
  </rcc>
  <rcc rId="1198" ua="false" sId="2">
    <oc r="E43" t="n">
      <f>E44</f>
    </oc>
    <nc r="E43" t="n">
      <f>E44</f>
    </nc>
  </rcc>
  <rcc rId="1199" ua="false" sId="2">
    <oc r="D44" t="e">
      <f>'[1]2016-2017 годы'!$E$249</f>
    </oc>
    <nc r="D44" t="e">
      <f>'[1]2016-2017 годы'!$E$249</f>
    </nc>
  </rcc>
  <rcc rId="1200" ua="false" sId="2">
    <oc r="E44" t="e">
      <f>'[1]2016-2017 годы'!$F$249</f>
    </oc>
    <nc r="E44" t="e">
      <f>'[1]2016-2017 годы'!$F$249</f>
    </nc>
  </rcc>
  <rcc rId="1201" ua="false" sId="2">
    <oc r="D45" t="n">
      <f>D46</f>
    </oc>
    <nc r="D45" t="n">
      <f>D46</f>
    </nc>
  </rcc>
  <rcc rId="1202" ua="false" sId="2">
    <oc r="E45" t="n">
      <f>E46</f>
    </oc>
    <nc r="E45" t="n">
      <f>E46</f>
    </nc>
  </rcc>
  <rcc rId="1203" ua="false" sId="2">
    <oc r="D46" t="e">
      <f>'[1]2016-2017 годы'!E50</f>
    </oc>
    <nc r="D46" t="e">
      <f>'[1]2016-2017 годы'!E50</f>
    </nc>
  </rcc>
  <rcc rId="1204" ua="false" sId="2">
    <oc r="E46" t="e">
      <f>'[1]2016-2017 годы'!F50</f>
    </oc>
    <nc r="E46" t="e">
      <f>'[1]2016-2017 годы'!F50</f>
    </nc>
  </rcc>
  <rcc rId="1205" ua="false" sId="2">
    <oc r="D47" t="n">
      <f>D48</f>
    </oc>
    <nc r="D47" t="n">
      <f>D48</f>
    </nc>
  </rcc>
  <rcc rId="1206" ua="false" sId="2">
    <oc r="E47" t="n">
      <f>E48</f>
    </oc>
    <nc r="E47" t="n">
      <f>E48</f>
    </nc>
  </rcc>
  <rcc rId="1207" ua="false" sId="2">
    <oc r="D48" t="e">
      <f>'[1]2016-2017 годы'!E52</f>
    </oc>
    <nc r="D48" t="e">
      <f>'[1]2016-2017 годы'!E52</f>
    </nc>
  </rcc>
  <rcc rId="1208" ua="false" sId="2">
    <oc r="E48" t="e">
      <f>'[1]2016-2017 годы'!F52</f>
    </oc>
    <nc r="E48" t="e">
      <f>'[1]2016-2017 годы'!F52</f>
    </nc>
  </rcc>
  <rcc rId="1209" ua="false" sId="2">
    <oc r="D49" t="n">
      <f>D50</f>
    </oc>
    <nc r="D49" t="n">
      <f>D50</f>
    </nc>
  </rcc>
  <rcc rId="1210" ua="false" sId="2">
    <oc r="E49" t="n">
      <f>E50</f>
    </oc>
    <nc r="E49" t="n">
      <f>E50</f>
    </nc>
  </rcc>
  <rcc rId="1211" ua="false" sId="2">
    <oc r="D50" t="e">
      <f>'[1]2016-2017 годы'!E54</f>
    </oc>
    <nc r="D50" t="e">
      <f>'[1]2016-2017 годы'!E54</f>
    </nc>
  </rcc>
  <rcc rId="1212" ua="false" sId="2">
    <oc r="E50" t="e">
      <f>'[1]2016-2017 годы'!F54</f>
    </oc>
    <nc r="E50" t="e">
      <f>'[1]2016-2017 годы'!F54</f>
    </nc>
  </rcc>
  <rcc rId="1213" ua="false" sId="2">
    <oc r="D51" t="n">
      <f>D52</f>
    </oc>
    <nc r="D51" t="n">
      <f>D52</f>
    </nc>
  </rcc>
  <rcc rId="1214" ua="false" sId="2">
    <oc r="E51" t="n">
      <f>E52</f>
    </oc>
    <nc r="E51" t="n">
      <f>E52</f>
    </nc>
  </rcc>
  <rcc rId="1215" ua="false" sId="2">
    <oc r="D52" t="e">
      <f>'[1]2016-2017 годы'!E56</f>
    </oc>
    <nc r="D52" t="e">
      <f>'[1]2016-2017 годы'!E56</f>
    </nc>
  </rcc>
  <rcc rId="1216" ua="false" sId="2">
    <oc r="E52" t="e">
      <f>'[1]2016-2017 годы'!F56</f>
    </oc>
    <nc r="E52" t="e">
      <f>'[1]2016-2017 годы'!F56</f>
    </nc>
  </rcc>
  <rcc rId="1217" ua="false" sId="2">
    <oc r="D53" t="n">
      <f>D54</f>
    </oc>
    <nc r="D53" t="n">
      <f>D54</f>
    </nc>
  </rcc>
  <rcc rId="1218" ua="false" sId="2">
    <oc r="E53" t="n">
      <f>E54</f>
    </oc>
    <nc r="E53" t="n">
      <f>E54</f>
    </nc>
  </rcc>
  <rcc rId="1219" ua="false" sId="2">
    <oc r="D54" t="e">
      <f>'[1]2016-2017 годы'!E58</f>
    </oc>
    <nc r="D54" t="e">
      <f>'[1]2016-2017 годы'!E58</f>
    </nc>
  </rcc>
  <rcc rId="1220" ua="false" sId="2">
    <oc r="E54" t="e">
      <f>'[1]2016-2017 годы'!F58</f>
    </oc>
    <nc r="E54" t="e">
      <f>'[1]2016-2017 годы'!F58</f>
    </nc>
  </rcc>
  <rcc rId="1221" ua="false" sId="2">
    <oc r="D55" t="n">
      <f>D56</f>
    </oc>
    <nc r="D55" t="n">
      <f>D56</f>
    </nc>
  </rcc>
  <rcc rId="1222" ua="false" sId="2">
    <oc r="E55" t="n">
      <f>E56</f>
    </oc>
    <nc r="E55" t="n">
      <f>E56</f>
    </nc>
  </rcc>
  <rcc rId="1223" ua="false" sId="2">
    <oc r="D56" t="e">
      <f>'[1]2016-2017 годы'!E60</f>
    </oc>
    <nc r="D56" t="e">
      <f>'[1]2016-2017 годы'!E60</f>
    </nc>
  </rcc>
  <rcc rId="1224" ua="false" sId="2">
    <oc r="E56" t="e">
      <f>'[1]2016-2017 годы'!F60</f>
    </oc>
    <nc r="E56" t="e">
      <f>'[1]2016-2017 годы'!F60</f>
    </nc>
  </rcc>
  <rcc rId="1225" ua="false" sId="2">
    <oc r="D57" t="n">
      <f>+D58+D60</f>
    </oc>
    <nc r="D57" t="n">
      <f>+D58+D60</f>
    </nc>
  </rcc>
  <rcc rId="1226" ua="false" sId="2">
    <oc r="E57" t="n">
      <f>+E58+E60</f>
    </oc>
    <nc r="E57" t="n">
      <f>+E58+E60</f>
    </nc>
  </rcc>
  <rcc rId="1227" ua="false" sId="2">
    <oc r="D58" t="n">
      <f>D59</f>
    </oc>
    <nc r="D58" t="n">
      <f>D59</f>
    </nc>
  </rcc>
  <rcc rId="1228" ua="false" sId="2">
    <oc r="E58" t="n">
      <f>E59</f>
    </oc>
    <nc r="E58" t="n">
      <f>E59</f>
    </nc>
  </rcc>
  <rcc rId="1229" ua="false" sId="2">
    <oc r="D59" t="e">
      <f>'[1]2016-2017 годы'!E63</f>
    </oc>
    <nc r="D59" t="e">
      <f>'[1]2016-2017 годы'!E63</f>
    </nc>
  </rcc>
  <rcc rId="1230" ua="false" sId="2">
    <oc r="E59" t="e">
      <f>'[1]2016-2017 годы'!F63</f>
    </oc>
    <nc r="E59" t="e">
      <f>'[1]2016-2017 годы'!F63</f>
    </nc>
  </rcc>
  <rcc rId="1231" ua="false" sId="2">
    <oc r="D60" t="n">
      <f>D61</f>
    </oc>
    <nc r="D60" t="n">
      <f>D61</f>
    </nc>
  </rcc>
  <rcc rId="1232" ua="false" sId="2">
    <oc r="E60" t="n">
      <f>E61</f>
    </oc>
    <nc r="E60" t="n">
      <f>E61</f>
    </nc>
  </rcc>
  <rcc rId="1233" ua="false" sId="2">
    <oc r="D61" t="e">
      <f>'[1]2016-2017 годы'!E65</f>
    </oc>
    <nc r="D61" t="e">
      <f>'[1]2016-2017 годы'!E65</f>
    </nc>
  </rcc>
  <rcc rId="1234" ua="false" sId="2">
    <oc r="E61" t="e">
      <f>'[1]2016-2017 годы'!F65</f>
    </oc>
    <nc r="E61" t="e">
      <f>'[1]2016-2017 годы'!F65</f>
    </nc>
  </rcc>
  <rcc rId="1235" ua="false" sId="2">
    <oc r="D62" t="n">
      <f>D63+D65+D67+D69+D71+D73+D75+D77+D79</f>
    </oc>
    <nc r="D62" t="n">
      <f>D63+D65+D67+D69+D71+D73+D75+D77+D79</f>
    </nc>
  </rcc>
  <rcc rId="1236" ua="false" sId="2">
    <oc r="E62" t="n">
      <f>E63+E65+E67+E69+E71+E73+E75+E77+E79</f>
    </oc>
    <nc r="E62" t="n">
      <f>E63+E65+E67+E69+E71+E73+E75+E77+E79</f>
    </nc>
  </rcc>
  <rcc rId="1237" ua="false" sId="2">
    <oc r="D63" t="n">
      <f>D64</f>
    </oc>
    <nc r="D63" t="n">
      <f>D64</f>
    </nc>
  </rcc>
  <rcc rId="1238" ua="false" sId="2">
    <oc r="E63" t="n">
      <f>E64</f>
    </oc>
    <nc r="E63" t="n">
      <f>E64</f>
    </nc>
  </rcc>
  <rcc rId="1239" ua="false" sId="2">
    <oc r="D64" t="e">
      <f>'[1]2016-2017 годы'!E68</f>
    </oc>
    <nc r="D64" t="e">
      <f>'[1]2016-2017 годы'!E68</f>
    </nc>
  </rcc>
  <rcc rId="1240" ua="false" sId="2">
    <oc r="E64" t="e">
      <f>'[1]2016-2017 годы'!F68</f>
    </oc>
    <nc r="E64" t="e">
      <f>'[1]2016-2017 годы'!F68</f>
    </nc>
  </rcc>
  <rcc rId="1241" ua="false" sId="2">
    <oc r="D65" t="n">
      <f>D66</f>
    </oc>
    <nc r="D65" t="n">
      <f>D66</f>
    </nc>
  </rcc>
  <rcc rId="1242" ua="false" sId="2">
    <oc r="E65" t="n">
      <f>E66</f>
    </oc>
    <nc r="E65" t="n">
      <f>E66</f>
    </nc>
  </rcc>
  <rcc rId="1243" ua="false" sId="2">
    <oc r="D66" t="e">
      <f>'[1]2016-2017 годы'!E70</f>
    </oc>
    <nc r="D66" t="e">
      <f>'[1]2016-2017 годы'!E70</f>
    </nc>
  </rcc>
  <rcc rId="1244" ua="false" sId="2">
    <oc r="E66" t="e">
      <f>'[1]2016-2017 годы'!F70</f>
    </oc>
    <nc r="E66" t="e">
      <f>'[1]2016-2017 годы'!F70</f>
    </nc>
  </rcc>
  <rcc rId="1245" ua="false" sId="2">
    <oc r="D67" t="n">
      <f>D68</f>
    </oc>
    <nc r="D67" t="n">
      <f>D68</f>
    </nc>
  </rcc>
  <rcc rId="1246" ua="false" sId="2">
    <oc r="E67" t="n">
      <f>E68</f>
    </oc>
    <nc r="E67" t="n">
      <f>E68</f>
    </nc>
  </rcc>
  <rcc rId="1247" ua="false" sId="2">
    <oc r="D68" t="e">
      <f>'[1]2016-2017 годы'!E72</f>
    </oc>
    <nc r="D68" t="e">
      <f>'[1]2016-2017 годы'!E72</f>
    </nc>
  </rcc>
  <rcc rId="1248" ua="false" sId="2">
    <oc r="E68" t="e">
      <f>'[1]2016-2017 годы'!F72</f>
    </oc>
    <nc r="E68" t="e">
      <f>'[1]2016-2017 годы'!F72</f>
    </nc>
  </rcc>
  <rcc rId="1249" ua="false" sId="2">
    <oc r="D69" t="n">
      <f>D70</f>
    </oc>
    <nc r="D69" t="n">
      <f>D70</f>
    </nc>
  </rcc>
  <rcc rId="1250" ua="false" sId="2">
    <oc r="E69" t="n">
      <f>E70</f>
    </oc>
    <nc r="E69" t="n">
      <f>E70</f>
    </nc>
  </rcc>
  <rcc rId="1251" ua="false" sId="2">
    <oc r="D70" t="e">
      <f>'[1]2016-2017 годы'!E74</f>
    </oc>
    <nc r="D70" t="e">
      <f>'[1]2016-2017 годы'!E74</f>
    </nc>
  </rcc>
  <rcc rId="1252" ua="false" sId="2">
    <oc r="E70" t="e">
      <f>'[1]2016-2017 годы'!F74</f>
    </oc>
    <nc r="E70" t="e">
      <f>'[1]2016-2017 годы'!F74</f>
    </nc>
  </rcc>
  <rcc rId="1253" ua="false" sId="2">
    <oc r="D71" t="n">
      <f>D72</f>
    </oc>
    <nc r="D71" t="n">
      <f>D72</f>
    </nc>
  </rcc>
  <rcc rId="1254" ua="false" sId="2">
    <oc r="E71" t="n">
      <f>E72</f>
    </oc>
    <nc r="E71" t="n">
      <f>E72</f>
    </nc>
  </rcc>
  <rcc rId="1255" ua="false" sId="2">
    <oc r="D72" t="e">
      <f>'[1]2016-2017 годы'!E76</f>
    </oc>
    <nc r="D72" t="e">
      <f>'[1]2016-2017 годы'!E76</f>
    </nc>
  </rcc>
  <rcc rId="1256" ua="false" sId="2">
    <oc r="E72" t="e">
      <f>'[1]2016-2017 годы'!F76</f>
    </oc>
    <nc r="E72" t="e">
      <f>'[1]2016-2017 годы'!F76</f>
    </nc>
  </rcc>
  <rcc rId="1257" ua="false" sId="2">
    <oc r="D73" t="n">
      <f>D74</f>
    </oc>
    <nc r="D73" t="n">
      <f>D74</f>
    </nc>
  </rcc>
  <rcc rId="1258" ua="false" sId="2">
    <oc r="E73" t="n">
      <f>E74</f>
    </oc>
    <nc r="E73" t="n">
      <f>E74</f>
    </nc>
  </rcc>
  <rcc rId="1259" ua="false" sId="2">
    <oc r="D74" t="e">
      <f>'[1]2016-2017 годы'!E78</f>
    </oc>
    <nc r="D74" t="e">
      <f>'[1]2016-2017 годы'!E78</f>
    </nc>
  </rcc>
  <rcc rId="1260" ua="false" sId="2">
    <oc r="E74" t="e">
      <f>'[1]2016-2017 годы'!F78</f>
    </oc>
    <nc r="E74" t="e">
      <f>'[1]2016-2017 годы'!F78</f>
    </nc>
  </rcc>
  <rcc rId="1261" ua="false" sId="2">
    <oc r="D75" t="n">
      <f>D76</f>
    </oc>
    <nc r="D75" t="n">
      <f>D76</f>
    </nc>
  </rcc>
  <rcc rId="1262" ua="false" sId="2">
    <oc r="E75" t="n">
      <f>E76</f>
    </oc>
    <nc r="E75" t="n">
      <f>E76</f>
    </nc>
  </rcc>
  <rcc rId="1263" ua="false" sId="2">
    <oc r="D76" t="e">
      <f>'[1]2016-2017 годы'!E80</f>
    </oc>
    <nc r="D76" t="e">
      <f>'[1]2016-2017 годы'!E80</f>
    </nc>
  </rcc>
  <rcc rId="1264" ua="false" sId="2">
    <oc r="E76" t="e">
      <f>'[1]2016-2017 годы'!F80</f>
    </oc>
    <nc r="E76" t="e">
      <f>'[1]2016-2017 годы'!F80</f>
    </nc>
  </rcc>
  <rcc rId="1265" ua="false" sId="2">
    <oc r="D77" t="n">
      <f>D78</f>
    </oc>
    <nc r="D77" t="n">
      <f>D78</f>
    </nc>
  </rcc>
  <rcc rId="1266" ua="false" sId="2">
    <oc r="E77" t="n">
      <f>E78</f>
    </oc>
    <nc r="E77" t="n">
      <f>E78</f>
    </nc>
  </rcc>
  <rcc rId="1267" ua="false" sId="2">
    <oc r="D78" t="e">
      <f>'[1]2016-2017 годы'!E82</f>
    </oc>
    <nc r="D78" t="e">
      <f>'[1]2016-2017 годы'!E82</f>
    </nc>
  </rcc>
  <rcc rId="1268" ua="false" sId="2">
    <oc r="E78" t="e">
      <f>'[1]2016-2017 годы'!F82</f>
    </oc>
    <nc r="E78" t="e">
      <f>'[1]2016-2017 годы'!F82</f>
    </nc>
  </rcc>
  <rcc rId="1269" ua="false" sId="2">
    <oc r="D79" t="n">
      <f>D80</f>
    </oc>
    <nc r="D79" t="n">
      <f>D80</f>
    </nc>
  </rcc>
  <rcc rId="1270" ua="false" sId="2">
    <oc r="E79" t="n">
      <f>E80</f>
    </oc>
    <nc r="E79" t="n">
      <f>E80</f>
    </nc>
  </rcc>
  <rcc rId="1271" ua="false" sId="2">
    <oc r="D80" t="e">
      <f>'[1]2016-2017 годы'!E84</f>
    </oc>
    <nc r="D80" t="e">
      <f>'[1]2016-2017 годы'!E84</f>
    </nc>
  </rcc>
  <rcc rId="1272" ua="false" sId="2">
    <oc r="E80" t="e">
      <f>'[1]2016-2017 годы'!F84</f>
    </oc>
    <nc r="E80" t="e">
      <f>'[1]2016-2017 годы'!F84</f>
    </nc>
  </rcc>
  <rcc rId="1273" ua="false" sId="2">
    <oc r="D81" t="n">
      <f>+D82+D84</f>
    </oc>
    <nc r="D81" t="n">
      <f>+D82+D84</f>
    </nc>
  </rcc>
  <rcc rId="1274" ua="false" sId="2">
    <oc r="E81" t="n">
      <f>+E82+E84</f>
    </oc>
    <nc r="E81" t="n">
      <f>+E82+E84</f>
    </nc>
  </rcc>
  <rcc rId="1275" ua="false" sId="2">
    <oc r="D82" t="n">
      <f>D83</f>
    </oc>
    <nc r="D82" t="n">
      <f>D83</f>
    </nc>
  </rcc>
  <rcc rId="1276" ua="false" sId="2">
    <oc r="E82" t="n">
      <f>E83</f>
    </oc>
    <nc r="E82" t="n">
      <f>E83</f>
    </nc>
  </rcc>
  <rcc rId="1277" ua="false" sId="2">
    <oc r="D83" t="e">
      <f>'[1]2016-2017 годы'!E87</f>
    </oc>
    <nc r="D83" t="e">
      <f>'[1]2016-2017 годы'!E87</f>
    </nc>
  </rcc>
  <rcc rId="1278" ua="false" sId="2">
    <oc r="E83" t="e">
      <f>'[1]2016-2017 годы'!F87</f>
    </oc>
    <nc r="E83" t="e">
      <f>'[1]2016-2017 годы'!F87</f>
    </nc>
  </rcc>
  <rcc rId="1279" ua="false" sId="2">
    <oc r="D84" t="n">
      <f>D85</f>
    </oc>
    <nc r="D84" t="n">
      <f>D85</f>
    </nc>
  </rcc>
  <rcc rId="1280" ua="false" sId="2">
    <oc r="E84" t="n">
      <f>E85</f>
    </oc>
    <nc r="E84" t="n">
      <f>E85</f>
    </nc>
  </rcc>
  <rcc rId="1281" ua="false" sId="2">
    <oc r="D85" t="e">
      <f>'[1]2016-2017 годы'!E89</f>
    </oc>
    <nc r="D85" t="e">
      <f>'[1]2016-2017 годы'!E89</f>
    </nc>
  </rcc>
  <rcc rId="1282" ua="false" sId="2">
    <oc r="E85" t="e">
      <f>'[1]2016-2017 годы'!F89</f>
    </oc>
    <nc r="E85" t="e">
      <f>'[1]2016-2017 годы'!F89</f>
    </nc>
  </rcc>
  <rcc rId="1283" ua="false" sId="2">
    <oc r="D89" t="e">
      <f>'[1]2016-2017 годы'!$E$266</f>
    </oc>
    <nc r="D89" t="e">
      <f>'[1]2016-2017 годы'!$E$266</f>
    </nc>
  </rcc>
  <rcc rId="1284" ua="false" sId="2">
    <oc r="E89" t="e">
      <f>'[1]2016-2017 годы'!$F$266</f>
    </oc>
    <nc r="E89" t="e">
      <f>'[1]2016-2017 годы'!$F$266</f>
    </nc>
  </rcc>
  <rcc rId="1285" ua="false" sId="2">
    <oc r="D90" t="n">
      <f>D91</f>
    </oc>
    <nc r="D90" t="n">
      <f>D91</f>
    </nc>
  </rcc>
  <rcc rId="1286" ua="false" sId="2">
    <oc r="E90" t="n">
      <f>E91</f>
    </oc>
    <nc r="E90" t="n">
      <f>E91</f>
    </nc>
  </rcc>
  <rcc rId="1287" ua="false" sId="2">
    <oc r="D91" t="e">
      <f>'[1]2016-2017 годы'!$E$268</f>
    </oc>
    <nc r="D91" t="e">
      <f>'[1]2016-2017 годы'!$E$268</f>
    </nc>
  </rcc>
  <rcc rId="1288" ua="false" sId="2">
    <oc r="E91" t="e">
      <f>'[1]2016-2017 годы'!$F$268</f>
    </oc>
    <nc r="E91" t="e">
      <f>'[1]2016-2017 годы'!$F$268</f>
    </nc>
  </rcc>
  <rcc rId="1289" ua="false" sId="2">
    <oc r="D92" t="n">
      <f>D94+D93</f>
    </oc>
    <nc r="D92" t="n">
      <f>D94+D93</f>
    </nc>
  </rcc>
  <rcc rId="1290" ua="false" sId="2">
    <oc r="E92" t="n">
      <f>E94+E93</f>
    </oc>
    <nc r="E92" t="n">
      <f>E94+E93</f>
    </nc>
  </rcc>
  <rcc rId="1291" ua="false" sId="2">
    <oc r="D93" t="e">
      <f>'[1]2016-2017 годы'!$E$270</f>
    </oc>
    <nc r="D93" t="e">
      <f>'[1]2016-2017 годы'!$E$270</f>
    </nc>
  </rcc>
  <rcc rId="1292" ua="false" sId="2">
    <oc r="E93" t="e">
      <f>'[1]2016-2017 годы'!$F$270</f>
    </oc>
    <nc r="E93" t="e">
      <f>'[1]2016-2017 годы'!$F$270</f>
    </nc>
  </rcc>
  <rcc rId="1293" ua="false" sId="2">
    <oc r="D94" t="e">
      <f>'[1]2016-2017 годы'!$E$271</f>
    </oc>
    <nc r="D94" t="e">
      <f>'[1]2016-2017 годы'!$E$271</f>
    </nc>
  </rcc>
  <rcc rId="1294" ua="false" sId="2">
    <oc r="E94" t="e">
      <f>'[1]2016-2017 годы'!$F$271</f>
    </oc>
    <nc r="E94" t="e">
      <f>'[1]2016-2017 годы'!$F$271</f>
    </nc>
  </rcc>
  <rcc rId="1295" ua="false" sId="2">
    <oc r="D95" t="n">
      <f>D96+D100+D102+D98</f>
    </oc>
    <nc r="D95" t="n">
      <f>D96+D100+D102+D98</f>
    </nc>
  </rcc>
  <rcc rId="1296" ua="false" sId="2">
    <oc r="E95" t="n">
      <f>E96+E100+E102+E98</f>
    </oc>
    <nc r="E95" t="n">
      <f>E96+E100+E102+E98</f>
    </nc>
  </rcc>
  <rcc rId="1297" ua="false" sId="2">
    <oc r="D96" t="n">
      <f>D97</f>
    </oc>
    <nc r="D96" t="n">
      <f>D97</f>
    </nc>
  </rcc>
  <rcc rId="1298" ua="false" sId="2">
    <oc r="E96" t="n">
      <f>E97</f>
    </oc>
    <nc r="E96" t="n">
      <f>E97</f>
    </nc>
  </rcc>
  <rcc rId="1299" ua="false" sId="2">
    <oc r="D97" t="e">
      <f>'[1]2016-2017 годы'!$E$274</f>
    </oc>
    <nc r="D97" t="e">
      <f>'[1]2016-2017 годы'!$E$274</f>
    </nc>
  </rcc>
  <rcc rId="1300" ua="false" sId="2">
    <oc r="E97" t="e">
      <f>'[1]2016-2017 годы'!$F$274</f>
    </oc>
    <nc r="E97" t="e">
      <f>'[1]2016-2017 годы'!$F$274</f>
    </nc>
  </rcc>
  <rcc rId="1301" ua="false" sId="2">
    <oc r="D98" t="n">
      <f>D99</f>
    </oc>
    <nc r="D98" t="n">
      <f>D99</f>
    </nc>
  </rcc>
  <rcc rId="1302" ua="false" sId="2">
    <oc r="E98" t="n">
      <f>E99</f>
    </oc>
    <nc r="E98" t="n">
      <f>E99</f>
    </nc>
  </rcc>
  <rcc rId="1303" ua="false" sId="2">
    <oc r="D99" t="e">
      <f>'[1]2016-2017 годы'!$E$276</f>
    </oc>
    <nc r="D99" t="e">
      <f>'[1]2016-2017 годы'!$E$276</f>
    </nc>
  </rcc>
  <rcc rId="1304" ua="false" sId="2">
    <oc r="E99" t="e">
      <f>'[1]2016-2017 годы'!$F$276</f>
    </oc>
    <nc r="E99" t="e">
      <f>'[1]2016-2017 годы'!$F$276</f>
    </nc>
  </rcc>
  <rcc rId="1305" ua="false" sId="2">
    <oc r="D100" t="n">
      <f>D101</f>
    </oc>
    <nc r="D100" t="n">
      <f>D101</f>
    </nc>
  </rcc>
  <rcc rId="1306" ua="false" sId="2">
    <oc r="E100" t="n">
      <f>E101</f>
    </oc>
    <nc r="E100" t="n">
      <f>E101</f>
    </nc>
  </rcc>
  <rcc rId="1307" ua="false" sId="2">
    <oc r="D101" t="e">
      <f>'[1]2016-2017 годы'!$E$278</f>
    </oc>
    <nc r="D101" t="e">
      <f>'[1]2016-2017 годы'!$E$278</f>
    </nc>
  </rcc>
  <rcc rId="1308" ua="false" sId="2">
    <oc r="E101" t="e">
      <f>'[1]2016-2017 годы'!$F$278</f>
    </oc>
    <nc r="E101" t="e">
      <f>'[1]2016-2017 годы'!$F$278</f>
    </nc>
  </rcc>
  <rcc rId="1309" ua="false" sId="2">
    <oc r="D102" t="n">
      <f>D103</f>
    </oc>
    <nc r="D102" t="n">
      <f>D103</f>
    </nc>
  </rcc>
  <rcc rId="1310" ua="false" sId="2">
    <oc r="E102" t="n">
      <f>E103</f>
    </oc>
    <nc r="E102" t="n">
      <f>E103</f>
    </nc>
  </rcc>
  <rcc rId="1311" ua="false" sId="2">
    <oc r="D103" t="e">
      <f>'[1]2016-2017 годы'!$E$280</f>
    </oc>
    <nc r="D103" t="e">
      <f>'[1]2016-2017 годы'!$E$280</f>
    </nc>
  </rcc>
  <rcc rId="1312" ua="false" sId="2">
    <oc r="E103" t="e">
      <f>'[1]2016-2017 годы'!$F$280</f>
    </oc>
    <nc r="E103" t="e">
      <f>'[1]2016-2017 годы'!$F$280</f>
    </nc>
  </rcc>
  <rcc rId="1313" ua="false" sId="2">
    <oc r="D104" t="n">
      <f>D105</f>
    </oc>
    <nc r="D104" t="n">
      <f>D105</f>
    </nc>
  </rcc>
  <rcc rId="1314" ua="false" sId="2">
    <oc r="E104" t="n">
      <f>E105</f>
    </oc>
    <nc r="E104" t="n">
      <f>E105</f>
    </nc>
  </rcc>
  <rcc rId="1315" ua="false" sId="2">
    <oc r="D105" t="e">
      <f>'[1]2016-2017 годы'!$E$283</f>
    </oc>
    <nc r="D105" t="e">
      <f>'[1]2016-2017 годы'!$E$283</f>
    </nc>
  </rcc>
  <rcc rId="1316" ua="false" sId="2">
    <oc r="E105" t="n">
      <f>E106</f>
    </oc>
    <nc r="E105" t="n">
      <f>E106</f>
    </nc>
  </rcc>
  <rcc rId="1317" ua="false" sId="2">
    <oc r="D106" t="e">
      <f>'[1]2016-2017 годы'!$E$283</f>
    </oc>
    <nc r="D106" t="e">
      <f>'[1]2016-2017 годы'!$E$283</f>
    </nc>
  </rcc>
  <rcc rId="1318" ua="false" sId="2">
    <oc r="E106" t="e">
      <f>'[1]2016-2017 годы'!$F$283</f>
    </oc>
    <nc r="E106" t="e">
      <f>'[1]2016-2017 годы'!$F$283</f>
    </nc>
  </rcc>
  <rcc rId="1319" ua="false" sId="2">
    <oc r="D107" t="n">
      <f>D108+D111</f>
    </oc>
    <nc r="D107" t="n">
      <f>D108+D111</f>
    </nc>
  </rcc>
  <rcc rId="1320" ua="false" sId="2">
    <oc r="E107" t="n">
      <f>E108+E111</f>
    </oc>
    <nc r="E107" t="n">
      <f>E108+E111</f>
    </nc>
  </rcc>
  <rcc rId="1321" ua="false" sId="2">
    <oc r="D108" t="n">
      <f>D109+D110</f>
    </oc>
    <nc r="D108" t="n">
      <f>D109+D110</f>
    </nc>
  </rcc>
  <rcc rId="1322" ua="false" sId="2">
    <oc r="E108" t="n">
      <f>E109+E110</f>
    </oc>
    <nc r="E108" t="n">
      <f>E109+E110</f>
    </nc>
  </rcc>
  <rcc rId="1323" ua="false" sId="2">
    <oc r="D109" t="e">
      <f>'[1]2016-2017 годы'!$E$286</f>
    </oc>
    <nc r="D109" t="e">
      <f>'[1]2016-2017 годы'!$E$286</f>
    </nc>
  </rcc>
  <rcc rId="1324" ua="false" sId="2">
    <oc r="E109" t="e">
      <f>'[1]2016-2017 годы'!$F$286</f>
    </oc>
    <nc r="E109" t="e">
      <f>'[1]2016-2017 годы'!$F$286</f>
    </nc>
  </rcc>
  <rcc rId="1325" ua="false" sId="2">
    <oc r="D110" t="e">
      <f>'[1]2016-2017 годы'!$E$287</f>
    </oc>
    <nc r="D110" t="e">
      <f>'[1]2016-2017 годы'!$E$287</f>
    </nc>
  </rcc>
  <rcc rId="1326" ua="false" sId="2">
    <oc r="E110" t="e">
      <f>'[1]2016-2017 годы'!$F$287</f>
    </oc>
    <nc r="E110" t="e">
      <f>'[1]2016-2017 годы'!$F$287</f>
    </nc>
  </rcc>
  <rcc rId="1327" ua="false" sId="2">
    <oc r="D111" t="n">
      <f>D112+D113</f>
    </oc>
    <nc r="D111" t="n">
      <f>D112+D113</f>
    </nc>
  </rcc>
  <rcc rId="1328" ua="false" sId="2">
    <oc r="E111" t="n">
      <f>E112+E113</f>
    </oc>
    <nc r="E111" t="n">
      <f>E112+E113</f>
    </nc>
  </rcc>
  <rcc rId="1329" ua="false" sId="2">
    <oc r="D112" t="e">
      <f>'[1]2016-2017 годы'!$E$289</f>
    </oc>
    <nc r="D112" t="e">
      <f>'[1]2016-2017 годы'!$E$289</f>
    </nc>
  </rcc>
  <rcc rId="1330" ua="false" sId="2">
    <oc r="E112" t="e">
      <f>'[1]2016-2017 годы'!$F$289</f>
    </oc>
    <nc r="E112" t="e">
      <f>'[1]2016-2017 годы'!$F$289</f>
    </nc>
  </rcc>
  <rcc rId="1331" ua="false" sId="2">
    <oc r="D113" t="e">
      <f>'[1]2016-2017 годы'!$E$290</f>
    </oc>
    <nc r="D113" t="e">
      <f>'[1]2016-2017 годы'!$E$290</f>
    </nc>
  </rcc>
  <rcc rId="1332" ua="false" sId="2">
    <oc r="E113" t="e">
      <f>'[1]2016-2017 годы'!$F$290</f>
    </oc>
    <nc r="E113" t="e">
      <f>'[1]2016-2017 годы'!$F$290</f>
    </nc>
  </rcc>
  <rcc rId="1333" ua="false" sId="2">
    <oc r="D114" t="n">
      <f>D115+D117+D119+D121+D123+D125+D127+D129+D131+D133+D135+D137</f>
    </oc>
    <nc r="D114" t="n">
      <f>D115+D117+D119+D121+D123+D125+D127+D129+D131+D133+D135+D137</f>
    </nc>
  </rcc>
  <rcc rId="1334" ua="false" sId="2">
    <oc r="E114" t="n">
      <f>E115+E117+E119+E121+E123+E125+E127+E129+E131+E133+E135+E137</f>
    </oc>
    <nc r="E114" t="n">
      <f>E115+E117+E119+E121+E123+E125+E127+E129+E131+E133+E135+E137</f>
    </nc>
  </rcc>
  <rcc rId="1335" ua="false" sId="2">
    <oc r="D115" t="n">
      <f>D116</f>
    </oc>
    <nc r="D115" t="n">
      <f>D116</f>
    </nc>
  </rcc>
  <rcc rId="1336" ua="false" sId="2">
    <oc r="E115" t="n">
      <f>E116</f>
    </oc>
    <nc r="E115" t="n">
      <f>E116</f>
    </nc>
  </rcc>
  <rcc rId="1337" ua="false" sId="2">
    <oc r="D116" t="e">
      <f>'[1]2016-2017 годы'!$E$217</f>
    </oc>
    <nc r="D116" t="e">
      <f>'[1]2016-2017 годы'!$E$217</f>
    </nc>
  </rcc>
  <rcc rId="1338" ua="false" sId="2">
    <oc r="E116" t="e">
      <f>'[1]2016-2017 годы'!$F$217</f>
    </oc>
    <nc r="E116" t="e">
      <f>'[1]2016-2017 годы'!$F$217</f>
    </nc>
  </rcc>
  <rcc rId="1339" ua="false" sId="2">
    <oc r="D117" t="n">
      <f>D118</f>
    </oc>
    <nc r="D117" t="n">
      <f>D118</f>
    </nc>
  </rcc>
  <rcc rId="1340" ua="false" sId="2">
    <oc r="E117" t="n">
      <f>E118</f>
    </oc>
    <nc r="E117" t="n">
      <f>E118</f>
    </nc>
  </rcc>
  <rcc rId="1341" ua="false" sId="2">
    <oc r="D118" t="e">
      <f>'[1]2016-2017 годы'!$E$219</f>
    </oc>
    <nc r="D118" t="e">
      <f>'[1]2016-2017 годы'!$E$219</f>
    </nc>
  </rcc>
  <rcc rId="1342" ua="false" sId="2">
    <oc r="E118" t="e">
      <f>'[1]2016-2017 годы'!$F$219</f>
    </oc>
    <nc r="E118" t="e">
      <f>'[1]2016-2017 годы'!$F$219</f>
    </nc>
  </rcc>
  <rcc rId="1343" ua="false" sId="2">
    <oc r="D119" t="n">
      <f>D120</f>
    </oc>
    <nc r="D119" t="n">
      <f>D120</f>
    </nc>
  </rcc>
  <rcc rId="1344" ua="false" sId="2">
    <oc r="E119" t="n">
      <f>E120</f>
    </oc>
    <nc r="E119" t="n">
      <f>E120</f>
    </nc>
  </rcc>
  <rcc rId="1345" ua="false" sId="2">
    <oc r="D120" t="e">
      <f>'[1]2016-2017 годы'!$E$221</f>
    </oc>
    <nc r="D120" t="e">
      <f>'[1]2016-2017 годы'!$E$221</f>
    </nc>
  </rcc>
  <rcc rId="1346" ua="false" sId="2">
    <oc r="E120" t="e">
      <f>'[1]2016-2017 годы'!$F$221</f>
    </oc>
    <nc r="E120" t="e">
      <f>'[1]2016-2017 годы'!$F$221</f>
    </nc>
  </rcc>
  <rcc rId="1347" ua="false" sId="2">
    <oc r="D121" t="n">
      <f>D122</f>
    </oc>
    <nc r="D121" t="n">
      <f>D122</f>
    </nc>
  </rcc>
  <rcc rId="1348" ua="false" sId="2">
    <oc r="E121" t="n">
      <f>E122</f>
    </oc>
    <nc r="E121" t="n">
      <f>E122</f>
    </nc>
  </rcc>
  <rcc rId="1349" ua="false" sId="2">
    <oc r="D122" t="e">
      <f>'[1]2016-2017 годы'!E222</f>
    </oc>
    <nc r="D122" t="e">
      <f>'[1]2016-2017 годы'!E222</f>
    </nc>
  </rcc>
  <rcc rId="1350" ua="false" sId="2">
    <oc r="E122" t="e">
      <f>'[1]2016-2017 годы'!F222</f>
    </oc>
    <nc r="E122" t="e">
      <f>'[1]2016-2017 годы'!F222</f>
    </nc>
  </rcc>
  <rcc rId="1351" ua="false" sId="2">
    <oc r="D123" t="n">
      <f>D124</f>
    </oc>
    <nc r="D123" t="n">
      <f>D124</f>
    </nc>
  </rcc>
  <rcc rId="1352" ua="false" sId="2">
    <oc r="E123" t="n">
      <f>E124</f>
    </oc>
    <nc r="E123" t="n">
      <f>E124</f>
    </nc>
  </rcc>
  <rcc rId="1353" ua="false" sId="2">
    <oc r="D124" t="e">
      <f>'[1]2016-2017 годы'!$E$225</f>
    </oc>
    <nc r="D124" t="e">
      <f>'[1]2016-2017 годы'!$E$225</f>
    </nc>
  </rcc>
  <rcc rId="1354" ua="false" sId="2">
    <oc r="E124" t="e">
      <f>'[1]2016-2017 годы'!$F$225</f>
    </oc>
    <nc r="E124" t="e">
      <f>'[1]2016-2017 годы'!$F$225</f>
    </nc>
  </rcc>
  <rcc rId="1355" ua="false" sId="2">
    <oc r="D125" t="n">
      <f>D126</f>
    </oc>
    <nc r="D125" t="n">
      <f>D126</f>
    </nc>
  </rcc>
  <rcc rId="1356" ua="false" sId="2">
    <oc r="E125" t="n">
      <f>E126</f>
    </oc>
    <nc r="E125" t="n">
      <f>E126</f>
    </nc>
  </rcc>
  <rcc rId="1357" ua="false" sId="2">
    <oc r="D126" t="e">
      <f>'[1]2016-2017 годы'!$E$227</f>
    </oc>
    <nc r="D126" t="e">
      <f>'[1]2016-2017 годы'!$E$227</f>
    </nc>
  </rcc>
  <rcc rId="1358" ua="false" sId="2">
    <oc r="E126" t="e">
      <f>'[1]2016-2017 годы'!$F$227</f>
    </oc>
    <nc r="E126" t="e">
      <f>'[1]2016-2017 годы'!$F$227</f>
    </nc>
  </rcc>
  <rcc rId="1359" ua="false" sId="2">
    <oc r="D127" t="n">
      <f>D128</f>
    </oc>
    <nc r="D127" t="n">
      <f>D128</f>
    </nc>
  </rcc>
  <rcc rId="1360" ua="false" sId="2">
    <oc r="E127" t="n">
      <f>E128</f>
    </oc>
    <nc r="E127" t="n">
      <f>E128</f>
    </nc>
  </rcc>
  <rcc rId="1361" ua="false" sId="2">
    <oc r="D128" t="e">
      <f>'[1]2016-2017 годы'!$E$229</f>
    </oc>
    <nc r="D128" t="e">
      <f>'[1]2016-2017 годы'!$E$229</f>
    </nc>
  </rcc>
  <rcc rId="1362" ua="false" sId="2">
    <oc r="E128" t="e">
      <f>'[1]2016-2017 годы'!$F$229</f>
    </oc>
    <nc r="E128" t="e">
      <f>'[1]2016-2017 годы'!$F$229</f>
    </nc>
  </rcc>
  <rcc rId="1363" ua="false" sId="2">
    <oc r="D129" t="n">
      <f>D130</f>
    </oc>
    <nc r="D129" t="n">
      <f>D130</f>
    </nc>
  </rcc>
  <rcc rId="1364" ua="false" sId="2">
    <oc r="E129" t="n">
      <f>E130</f>
    </oc>
    <nc r="E129" t="n">
      <f>E130</f>
    </nc>
  </rcc>
  <rcc rId="1365" ua="false" sId="2">
    <oc r="D130" t="e">
      <f>'[1]2016-2017 годы'!$E$231</f>
    </oc>
    <nc r="D130" t="e">
      <f>'[1]2016-2017 годы'!$E$231</f>
    </nc>
  </rcc>
  <rcc rId="1366" ua="false" sId="2">
    <oc r="E130" t="e">
      <f>'[1]2016-2017 годы'!$F$231</f>
    </oc>
    <nc r="E130" t="e">
      <f>'[1]2016-2017 годы'!$F$231</f>
    </nc>
  </rcc>
  <rcc rId="1367" ua="false" sId="2">
    <oc r="D131" t="n">
      <f>D132</f>
    </oc>
    <nc r="D131" t="n">
      <f>D132</f>
    </nc>
  </rcc>
  <rcc rId="1368" ua="false" sId="2">
    <oc r="E131" t="n">
      <f>E132</f>
    </oc>
    <nc r="E131" t="n">
      <f>E132</f>
    </nc>
  </rcc>
  <rcc rId="1369" ua="false" sId="2">
    <oc r="D132" t="e">
      <f>'[1]2016-2017 годы'!$E$233</f>
    </oc>
    <nc r="D132" t="e">
      <f>'[1]2016-2017 годы'!$E$233</f>
    </nc>
  </rcc>
  <rcc rId="1370" ua="false" sId="2">
    <oc r="E132" t="e">
      <f>'[1]2016-2017 годы'!$F$233</f>
    </oc>
    <nc r="E132" t="e">
      <f>'[1]2016-2017 годы'!$F$233</f>
    </nc>
  </rcc>
  <rcc rId="1371" ua="false" sId="2">
    <oc r="D133" t="n">
      <f>D134</f>
    </oc>
    <nc r="D133" t="n">
      <f>D134</f>
    </nc>
  </rcc>
  <rcc rId="1372" ua="false" sId="2">
    <oc r="E133" t="n">
      <f>E134</f>
    </oc>
    <nc r="E133" t="n">
      <f>E134</f>
    </nc>
  </rcc>
  <rcc rId="1373" ua="false" sId="2">
    <oc r="D134" t="e">
      <f>'[1]2016-2017 годы'!$E$235</f>
    </oc>
    <nc r="D134" t="e">
      <f>'[1]2016-2017 годы'!$E$235</f>
    </nc>
  </rcc>
  <rcc rId="1374" ua="false" sId="2">
    <oc r="E134" t="e">
      <f>'[1]2016-2017 годы'!$F$235</f>
    </oc>
    <nc r="E134" t="e">
      <f>'[1]2016-2017 годы'!$F$235</f>
    </nc>
  </rcc>
  <rcc rId="1375" ua="false" sId="2">
    <oc r="D135" t="n">
      <f>D136</f>
    </oc>
    <nc r="D135" t="n">
      <f>D136</f>
    </nc>
  </rcc>
  <rcc rId="1376" ua="false" sId="2">
    <oc r="E135" t="n">
      <f>E136</f>
    </oc>
    <nc r="E135" t="n">
      <f>E136</f>
    </nc>
  </rcc>
  <rcc rId="1377" ua="false" sId="2">
    <oc r="D136" t="e">
      <f>'[1]2016-2017 годы'!$E$237</f>
    </oc>
    <nc r="D136" t="e">
      <f>'[1]2016-2017 годы'!$E$237</f>
    </nc>
  </rcc>
  <rcc rId="1378" ua="false" sId="2">
    <oc r="E136" t="e">
      <f>'[1]2016-2017 годы'!$F$237</f>
    </oc>
    <nc r="E136" t="e">
      <f>'[1]2016-2017 годы'!$F$237</f>
    </nc>
  </rcc>
  <rcc rId="1379" ua="false" sId="2">
    <oc r="D137" t="n">
      <f>D138</f>
    </oc>
    <nc r="D137" t="n">
      <f>D138</f>
    </nc>
  </rcc>
  <rcc rId="1380" ua="false" sId="2">
    <oc r="E137" t="n">
      <f>E138</f>
    </oc>
    <nc r="E137" t="n">
      <f>E138</f>
    </nc>
  </rcc>
  <rcc rId="1381" ua="false" sId="2">
    <oc r="D138" t="e">
      <f>'[1]2016-2017 годы'!$E$239</f>
    </oc>
    <nc r="D138" t="e">
      <f>'[1]2016-2017 годы'!$E$239</f>
    </nc>
  </rcc>
  <rcc rId="1382" ua="false" sId="2">
    <oc r="E138" t="e">
      <f>'[1]2016-2017 годы'!$F$239</f>
    </oc>
    <nc r="E138" t="e">
      <f>'[1]2016-2017 годы'!$F$239</f>
    </nc>
  </rcc>
  <rcc rId="1383" ua="false" sId="2">
    <oc r="D139" t="n">
      <f>D152+D150+D148+D146+D142+D140+D144</f>
    </oc>
    <nc r="D139" t="n">
      <f>D152+D150+D148+D146+D142+D140+D144</f>
    </nc>
  </rcc>
  <rcc rId="1384" ua="false" sId="2">
    <oc r="E139" t="n">
      <f>E152+E150+E148+E146+E142+E140+E144</f>
    </oc>
    <nc r="E139" t="n">
      <f>E152+E150+E148+E146+E142+E140+E144</f>
    </nc>
  </rcc>
  <rcc rId="1385" ua="false" sId="2">
    <oc r="D140" t="n">
      <f>D141</f>
    </oc>
    <nc r="D140" t="n">
      <f>D141</f>
    </nc>
  </rcc>
  <rcc rId="1386" ua="false" sId="2">
    <oc r="E140" t="n">
      <f>E141</f>
    </oc>
    <nc r="E140" t="n">
      <f>E141</f>
    </nc>
  </rcc>
  <rcc rId="1387" ua="false" sId="2">
    <oc r="D141" t="e">
      <f>'[1]2016-2017 годы'!$E$92</f>
    </oc>
    <nc r="D141" t="e">
      <f>'[1]2016-2017 годы'!$E$92</f>
    </nc>
  </rcc>
  <rcc rId="1388" ua="false" sId="2">
    <oc r="E141" t="e">
      <f>'[1]2016-2017 годы'!$F$92</f>
    </oc>
    <nc r="E141" t="e">
      <f>'[1]2016-2017 годы'!$F$92</f>
    </nc>
  </rcc>
  <rcc rId="1389" ua="false" sId="2">
    <oc r="D142" t="n">
      <f>D143</f>
    </oc>
    <nc r="D142" t="n">
      <f>D143</f>
    </nc>
  </rcc>
  <rcc rId="1390" ua="false" sId="2">
    <oc r="E142" t="n">
      <f>E143</f>
    </oc>
    <nc r="E142" t="n">
      <f>E143</f>
    </nc>
  </rcc>
  <rcc rId="1391" ua="false" sId="2">
    <oc r="D143" t="e">
      <f>'[1]2016-2017 годы'!$E$94</f>
    </oc>
    <nc r="D143" t="e">
      <f>'[1]2016-2017 годы'!$E$94</f>
    </nc>
  </rcc>
  <rcc rId="1392" ua="false" sId="2">
    <oc r="E143" t="e">
      <f>'[1]2016-2017 годы'!$F$94</f>
    </oc>
    <nc r="E143" t="e">
      <f>'[1]2016-2017 годы'!$F$94</f>
    </nc>
  </rcc>
  <rcc rId="1393" ua="false" sId="2">
    <oc r="D144" t="n">
      <f>D145</f>
    </oc>
    <nc r="D144" t="n">
      <f>D145</f>
    </nc>
  </rcc>
  <rcc rId="1394" ua="false" sId="2">
    <oc r="E144" t="n">
      <f>E145</f>
    </oc>
    <nc r="E144" t="n">
      <f>E145</f>
    </nc>
  </rcc>
  <rcc rId="1395" ua="false" sId="2">
    <oc r="D145" t="e">
      <f>'[1]2016-2017 годы'!$E$96</f>
    </oc>
    <nc r="D145" t="e">
      <f>'[1]2016-2017 годы'!$E$96</f>
    </nc>
  </rcc>
  <rcc rId="1396" ua="false" sId="2">
    <oc r="E145" t="e">
      <f>'[1]2016-2017 годы'!$F$95</f>
    </oc>
    <nc r="E145" t="e">
      <f>'[1]2016-2017 годы'!$F$95</f>
    </nc>
  </rcc>
  <rcc rId="1397" ua="false" sId="2">
    <oc r="D146" t="n">
      <f>D147</f>
    </oc>
    <nc r="D146" t="n">
      <f>D147</f>
    </nc>
  </rcc>
  <rcc rId="1398" ua="false" sId="2">
    <oc r="E146" t="n">
      <f>E147</f>
    </oc>
    <nc r="E146" t="n">
      <f>E147</f>
    </nc>
  </rcc>
  <rcc rId="1399" ua="false" sId="2">
    <oc r="D147" t="e">
      <f>'[1]2016-2017 годы'!$E$98</f>
    </oc>
    <nc r="D147" t="e">
      <f>'[1]2016-2017 годы'!$E$98</f>
    </nc>
  </rcc>
  <rcc rId="1400" ua="false" sId="2">
    <oc r="E147" t="e">
      <f>'[1]2016-2017 годы'!$F$98</f>
    </oc>
    <nc r="E147" t="e">
      <f>'[1]2016-2017 годы'!$F$98</f>
    </nc>
  </rcc>
  <rcc rId="1401" ua="false" sId="2">
    <oc r="D148" t="n">
      <f>D149</f>
    </oc>
    <nc r="D148" t="n">
      <f>D149</f>
    </nc>
  </rcc>
  <rcc rId="1402" ua="false" sId="2">
    <oc r="E148" t="n">
      <f>E149</f>
    </oc>
    <nc r="E148" t="n">
      <f>E149</f>
    </nc>
  </rcc>
  <rcc rId="1403" ua="false" sId="2">
    <oc r="D149" t="e">
      <f>'[1]2016-2017 годы'!$E$100</f>
    </oc>
    <nc r="D149" t="e">
      <f>'[1]2016-2017 годы'!$E$100</f>
    </nc>
  </rcc>
  <rcc rId="1404" ua="false" sId="2">
    <oc r="E149" t="e">
      <f>'[1]2016-2017 годы'!$F$100</f>
    </oc>
    <nc r="E149" t="e">
      <f>'[1]2016-2017 годы'!$F$100</f>
    </nc>
  </rcc>
  <rcc rId="1405" ua="false" sId="2">
    <oc r="D150" t="n">
      <f>D151</f>
    </oc>
    <nc r="D150" t="n">
      <f>D151</f>
    </nc>
  </rcc>
  <rcc rId="1406" ua="false" sId="2">
    <oc r="E150" t="n">
      <f>E151</f>
    </oc>
    <nc r="E150" t="n">
      <f>E151</f>
    </nc>
  </rcc>
  <rcc rId="1407" ua="false" sId="2">
    <oc r="D151" t="e">
      <f>'[1]2016-2017 годы'!E102</f>
    </oc>
    <nc r="D151" t="e">
      <f>'[1]2016-2017 годы'!E102</f>
    </nc>
  </rcc>
  <rcc rId="1408" ua="false" sId="2">
    <oc r="E151" t="e">
      <f>'[1]2016-2017 годы'!F102</f>
    </oc>
    <nc r="E151" t="e">
      <f>'[1]2016-2017 годы'!F102</f>
    </nc>
  </rcc>
  <rcc rId="1409" ua="false" sId="2">
    <oc r="D152" t="n">
      <f>D153</f>
    </oc>
    <nc r="D152" t="n">
      <f>D153</f>
    </nc>
  </rcc>
  <rcc rId="1410" ua="false" sId="2">
    <oc r="E152" t="n">
      <f>E153</f>
    </oc>
    <nc r="E152" t="n">
      <f>E153</f>
    </nc>
  </rcc>
  <rcc rId="1411" ua="false" sId="2">
    <oc r="D153" t="e">
      <f>'[1]2016-2017 годы'!$E$104</f>
    </oc>
    <nc r="D153" t="e">
      <f>'[1]2016-2017 годы'!$E$104</f>
    </nc>
  </rcc>
  <rcc rId="1412" ua="false" sId="2">
    <oc r="E153" t="e">
      <f>'[1]2016-2017 годы'!$F$104</f>
    </oc>
    <nc r="E153" t="e">
      <f>'[1]2016-2017 годы'!$F$104</f>
    </nc>
  </rcc>
  <rcc rId="1413" ua="false" sId="2">
    <oc r="D157" t="e">
      <f>'[1]2016-2017 годы'!$E$295</f>
    </oc>
    <nc r="D157" t="e">
      <f>'[1]2016-2017 годы'!$E$295</f>
    </nc>
  </rcc>
  <rcc rId="1414" ua="false" sId="2">
    <oc r="E157" t="e">
      <f>'[1]2016-2017 годы'!$F$295</f>
    </oc>
    <nc r="E157" t="e">
      <f>'[1]2016-2017 годы'!$F$295</f>
    </nc>
  </rcc>
  <rcc rId="1415" ua="false" sId="2">
    <oc r="D158" t="e">
      <f>'[1]2016-2017 годы'!$E$296</f>
    </oc>
    <nc r="D158" t="e">
      <f>'[1]2016-2017 годы'!$E$296</f>
    </nc>
  </rcc>
  <rcc rId="1416" ua="false" sId="2">
    <oc r="E158" t="e">
      <f>'[1]2016-2017 годы'!$F$296</f>
    </oc>
    <nc r="E158" t="e">
      <f>'[1]2016-2017 годы'!$F$296</f>
    </nc>
  </rcc>
  <rcc rId="1417" ua="false" sId="2">
    <oc r="D159" t="e">
      <f>'[1]2016-2017 годы'!$E$297</f>
    </oc>
    <nc r="D159" t="e">
      <f>'[1]2016-2017 годы'!$E$297</f>
    </nc>
  </rcc>
  <rcc rId="1418" ua="false" sId="2">
    <oc r="E159" t="e">
      <f>'[1]2016-2017 годы'!$F$297</f>
    </oc>
    <nc r="E159" t="e">
      <f>'[1]2016-2017 годы'!$F$297</f>
    </nc>
  </rcc>
  <rcc rId="1419" ua="false" sId="2">
    <oc r="D160" t="n">
      <f>D161+D163+D165+D168</f>
    </oc>
    <nc r="D160" t="n">
      <f>D161+D163+D165+D168</f>
    </nc>
  </rcc>
  <rcc rId="1420" ua="false" sId="2">
    <oc r="E160" t="n">
      <f>E161+E163+E165+E168</f>
    </oc>
    <nc r="E160" t="n">
      <f>E161+E163+E165+E168</f>
    </nc>
  </rcc>
  <rcc rId="1421" ua="false" sId="2">
    <oc r="D161" t="n">
      <f>D162</f>
    </oc>
    <nc r="D161" t="n">
      <f>D162</f>
    </nc>
  </rcc>
  <rcc rId="1422" ua="false" sId="2">
    <oc r="E161" t="n">
      <f>E162</f>
    </oc>
    <nc r="E161" t="n">
      <f>E162</f>
    </nc>
  </rcc>
  <rcc rId="1423" ua="false" sId="2">
    <oc r="D162" t="e">
      <f>'[1]2016-2017 годы'!$E$253</f>
    </oc>
    <nc r="D162" t="e">
      <f>'[1]2016-2017 годы'!$E$253</f>
    </nc>
  </rcc>
  <rcc rId="1424" ua="false" sId="2">
    <oc r="E162" t="e">
      <f>'[1]2016-2017 годы'!$F$253</f>
    </oc>
    <nc r="E162" t="e">
      <f>'[1]2016-2017 годы'!$F$253</f>
    </nc>
  </rcc>
  <rcc rId="1425" ua="false" sId="2">
    <oc r="D163" t="n">
      <f>D164</f>
    </oc>
    <nc r="D163" t="n">
      <f>D164</f>
    </nc>
  </rcc>
  <rcc rId="1426" ua="false" sId="2">
    <oc r="E163" t="n">
      <f>E164</f>
    </oc>
    <nc r="E163" t="n">
      <f>E164</f>
    </nc>
  </rcc>
  <rcc rId="1427" ua="false" sId="2">
    <oc r="D164" t="e">
      <f>'[1]2016-2017 годы'!$E$255</f>
    </oc>
    <nc r="D164" t="e">
      <f>'[1]2016-2017 годы'!$E$255</f>
    </nc>
  </rcc>
  <rcc rId="1428" ua="false" sId="2">
    <oc r="E164" t="e">
      <f>'[1]2016-2017 годы'!$F$255</f>
    </oc>
    <nc r="E164" t="e">
      <f>'[1]2016-2017 годы'!$F$255</f>
    </nc>
  </rcc>
  <rcc rId="1429" ua="false" sId="2">
    <oc r="D165" t="n">
      <f>SUM(D166:D167)</f>
    </oc>
    <nc r="D165" t="n">
      <f>SUM(D166:D167)</f>
    </nc>
  </rcc>
  <rcc rId="1430" ua="false" sId="2">
    <oc r="E165" t="n">
      <f>SUM(E166:E167)</f>
    </oc>
    <nc r="E165" t="n">
      <f>SUM(E166:E167)</f>
    </nc>
  </rcc>
  <rcc rId="1431" ua="false" sId="2">
    <oc r="D166" t="e">
      <f>'[1]2016-2017 годы'!$E$257</f>
    </oc>
    <nc r="D166" t="e">
      <f>'[1]2016-2017 годы'!$E$257</f>
    </nc>
  </rcc>
  <rcc rId="1432" ua="false" sId="2">
    <oc r="E166" t="e">
      <f>'[1]2016-2017 годы'!$F$257</f>
    </oc>
    <nc r="E166" t="e">
      <f>'[1]2016-2017 годы'!$F$257</f>
    </nc>
  </rcc>
  <rcc rId="1433" ua="false" sId="2">
    <oc r="D167" t="e">
      <f>'[1]2016-2017 годы'!$E$258</f>
    </oc>
    <nc r="D167" t="e">
      <f>'[1]2016-2017 годы'!$E$258</f>
    </nc>
  </rcc>
  <rcc rId="1434" ua="false" sId="2">
    <oc r="E167" t="e">
      <f>'[1]2016-2017 годы'!$F$258</f>
    </oc>
    <nc r="E167" t="e">
      <f>'[1]2016-2017 годы'!$F$258</f>
    </nc>
  </rcc>
  <rcc rId="1435" ua="false" sId="2">
    <oc r="D168" t="n">
      <f>D169+D170</f>
    </oc>
    <nc r="D168" t="n">
      <f>D169+D170</f>
    </nc>
  </rcc>
  <rcc rId="1436" ua="false" sId="2">
    <oc r="E168" t="n">
      <f>E169+E170</f>
    </oc>
    <nc r="E168" t="n">
      <f>E169+E170</f>
    </nc>
  </rcc>
  <rcc rId="1437" ua="false" sId="2">
    <oc r="D169" t="e">
      <f>'[1]2016-2017 годы'!$E$260</f>
    </oc>
    <nc r="D169" t="e">
      <f>'[1]2016-2017 годы'!$E$260</f>
    </nc>
  </rcc>
  <rcc rId="1438" ua="false" sId="2">
    <oc r="E169" t="e">
      <f>'[1]2016-2017 годы'!$F$260</f>
    </oc>
    <nc r="E169" t="e">
      <f>'[1]2016-2017 годы'!$F$260</f>
    </nc>
  </rcc>
  <rcc rId="1439" ua="false" sId="2">
    <oc r="D170" t="e">
      <f>'[1]2016-2017 годы'!$E$261</f>
    </oc>
    <nc r="D170" t="e">
      <f>'[1]2016-2017 годы'!$E$261</f>
    </nc>
  </rcc>
  <rcc rId="1440" ua="false" sId="2">
    <oc r="E170" t="e">
      <f>'[1]2016-2017 годы'!$F$261</f>
    </oc>
    <nc r="E170" t="e">
      <f>'[1]2016-2017 годы'!$F$261</f>
    </nc>
  </rcc>
  <rcc rId="1441" ua="false" sId="2">
    <oc r="D171" t="n">
      <f>D172+D174+D179+D182+D185+D191+D194+D197+D200+D188</f>
    </oc>
    <nc r="D171" t="n">
      <f>D172+D174+D179+D182+D185+D191+D194+D197+D200+D188</f>
    </nc>
  </rcc>
  <rcc rId="1442" ua="false" sId="2">
    <oc r="E171" t="n">
      <f>E172+E174+E179+E182+E185+E191+E194+E197+E200+E188</f>
    </oc>
    <nc r="E171" t="n">
      <f>E172+E174+E179+E182+E185+E191+E194+E197+E200+E188</f>
    </nc>
  </rcc>
  <rcc rId="1443" ua="false" sId="2">
    <oc r="D172" t="n">
      <f>D173</f>
    </oc>
    <nc r="D172" t="n">
      <f>D173</f>
    </nc>
  </rcc>
  <rcc rId="1444" ua="false" sId="2">
    <oc r="E172" t="n">
      <f>E173</f>
    </oc>
    <nc r="E172" t="n">
      <f>E173</f>
    </nc>
  </rcc>
  <rcc rId="1445" ua="false" sId="2">
    <oc r="D173" t="e">
      <f>'[1]2016-2017 годы'!$E$108</f>
    </oc>
    <nc r="D173" t="e">
      <f>'[1]2016-2017 годы'!$E$108</f>
    </nc>
  </rcc>
  <rcc rId="1446" ua="false" sId="2">
    <oc r="E173" t="e">
      <f>'[1]2016-2017 годы'!$F$108</f>
    </oc>
    <nc r="E173" t="e">
      <f>'[1]2016-2017 годы'!$F$108</f>
    </nc>
  </rcc>
  <rcc rId="1447" ua="false" sId="2">
    <oc r="D174" t="n">
      <f>SUM(D175:D178)</f>
    </oc>
    <nc r="D174" t="n">
      <f>SUM(D175:D178)</f>
    </nc>
  </rcc>
  <rcc rId="1448" ua="false" sId="2">
    <oc r="E174" t="n">
      <f>SUM(E175:E178)</f>
    </oc>
    <nc r="E174" t="n">
      <f>SUM(E175:E178)</f>
    </nc>
  </rcc>
  <rcc rId="1449" ua="false" sId="2">
    <oc r="D175" t="e">
      <f>'[1]2016-2017 годы'!$E$110</f>
    </oc>
    <nc r="D175" t="e">
      <f>'[1]2016-2017 годы'!$E$110</f>
    </nc>
  </rcc>
  <rcc rId="1450" ua="false" sId="2">
    <oc r="E175" t="e">
      <f>'[1]2016-2017 годы'!$F$110</f>
    </oc>
    <nc r="E175" t="e">
      <f>'[1]2016-2017 годы'!$F$110</f>
    </nc>
  </rcc>
  <rcc rId="1451" ua="false" sId="2">
    <oc r="D176" t="e">
      <f>'[1]2016-2017 годы'!$E$111</f>
    </oc>
    <nc r="D176" t="e">
      <f>'[1]2016-2017 годы'!$E$111</f>
    </nc>
  </rcc>
  <rcc rId="1452" ua="false" sId="2">
    <oc r="E176" t="e">
      <f>'[1]2016-2017 годы'!$F$111</f>
    </oc>
    <nc r="E176" t="e">
      <f>'[1]2016-2017 годы'!$F$111</f>
    </nc>
  </rcc>
  <rcc rId="1453" ua="false" sId="2">
    <oc r="D177" t="e">
      <f>'[1]2016-2017 годы'!$E$112</f>
    </oc>
    <nc r="D177" t="e">
      <f>'[1]2016-2017 годы'!$E$112</f>
    </nc>
  </rcc>
  <rcc rId="1454" ua="false" sId="2">
    <oc r="E177" t="e">
      <f>'[1]2016-2017 годы'!$F$112</f>
    </oc>
    <nc r="E177" t="e">
      <f>'[1]2016-2017 годы'!$F$112</f>
    </nc>
  </rcc>
  <rcc rId="1455" ua="false" sId="2">
    <oc r="D178" t="e">
      <f>'[1]2016-2017 годы'!$E$113</f>
    </oc>
    <nc r="D178" t="e">
      <f>'[1]2016-2017 годы'!$E$113</f>
    </nc>
  </rcc>
  <rcc rId="1456" ua="false" sId="2">
    <oc r="E178" t="e">
      <f>'[1]2016-2017 годы'!$F$113</f>
    </oc>
    <nc r="E178" t="e">
      <f>'[1]2016-2017 годы'!$F$113</f>
    </nc>
  </rcc>
  <rcc rId="1457" ua="false" sId="2">
    <oc r="D179" t="n">
      <f>D181+D180</f>
    </oc>
    <nc r="D179" t="n">
      <f>D181+D180</f>
    </nc>
  </rcc>
  <rcc rId="1458" ua="false" sId="2">
    <oc r="E179" t="n">
      <f>E181+E180</f>
    </oc>
    <nc r="E179" t="n">
      <f>E181+E180</f>
    </nc>
  </rcc>
  <rcc rId="1459" ua="false" sId="2">
    <oc r="D180" t="e">
      <f>'[1]2016-2017 годы'!$E$115</f>
    </oc>
    <nc r="D180" t="e">
      <f>'[1]2016-2017 годы'!$E$115</f>
    </nc>
  </rcc>
  <rcc rId="1460" ua="false" sId="2">
    <oc r="E180" t="e">
      <f>'[1]2016-2017 годы'!$F$115</f>
    </oc>
    <nc r="E180" t="e">
      <f>'[1]2016-2017 годы'!$F$115</f>
    </nc>
  </rcc>
  <rcc rId="1461" ua="false" sId="2">
    <oc r="D181" t="e">
      <f>'[1]2016-2017 годы'!$E$116</f>
    </oc>
    <nc r="D181" t="e">
      <f>'[1]2016-2017 годы'!$E$116</f>
    </nc>
  </rcc>
  <rcc rId="1462" ua="false" sId="2">
    <oc r="E181" t="e">
      <f>'[1]2016-2017 годы'!$F$116</f>
    </oc>
    <nc r="E181" t="e">
      <f>'[1]2016-2017 годы'!$F$116</f>
    </nc>
  </rcc>
  <rcc rId="1463" ua="false" sId="2">
    <oc r="D182" t="n">
      <f>D184+D183</f>
    </oc>
    <nc r="D182" t="n">
      <f>D184+D183</f>
    </nc>
  </rcc>
  <rcc rId="1464" ua="false" sId="2">
    <oc r="E182" t="n">
      <f>E184+E183</f>
    </oc>
    <nc r="E182" t="n">
      <f>E184+E183</f>
    </nc>
  </rcc>
  <rcc rId="1465" ua="false" sId="2">
    <oc r="D183" t="e">
      <f>'[1]2016-2017 годы'!$E$118</f>
    </oc>
    <nc r="D183" t="e">
      <f>'[1]2016-2017 годы'!$E$118</f>
    </nc>
  </rcc>
  <rcc rId="1466" ua="false" sId="2">
    <oc r="E183" t="e">
      <f>'[1]2016-2017 годы'!$F$118</f>
    </oc>
    <nc r="E183" t="e">
      <f>'[1]2016-2017 годы'!$F$118</f>
    </nc>
  </rcc>
  <rcc rId="1467" ua="false" sId="2">
    <oc r="D184" t="e">
      <f>'[1]2016-2017 годы'!$E$119</f>
    </oc>
    <nc r="D184" t="e">
      <f>'[1]2016-2017 годы'!$E$119</f>
    </nc>
  </rcc>
  <rcc rId="1468" ua="false" sId="2">
    <oc r="E184" t="e">
      <f>'[1]2016-2017 годы'!$F$119</f>
    </oc>
    <nc r="E184" t="e">
      <f>'[1]2016-2017 годы'!$F$119</f>
    </nc>
  </rcc>
  <rcc rId="1469" ua="false" sId="2">
    <oc r="D201" t="e">
      <f>'[1]2016-2017 годы'!$E$136</f>
    </oc>
    <nc r="D201" t="e">
      <f>'[1]2016-2017 годы'!$E$136</f>
    </nc>
  </rcc>
  <rcc rId="1470" ua="false" sId="2">
    <oc r="E201" t="e">
      <f>'[1]2016-2017 годы'!$F$136</f>
    </oc>
    <nc r="E201" t="e">
      <f>'[1]2016-2017 годы'!$F$136</f>
    </nc>
  </rcc>
  <rcc rId="1471" ua="false" sId="2">
    <oc r="D202" t="e">
      <f>'[1]2016-2017 годы'!$E$137</f>
    </oc>
    <nc r="D202" t="e">
      <f>'[1]2016-2017 годы'!$E$137</f>
    </nc>
  </rcc>
  <rcc rId="1472" ua="false" sId="2">
    <oc r="E202" t="e">
      <f>'[1]2016-2017 годы'!$F$137</f>
    </oc>
    <nc r="E202" t="e">
      <f>'[1]2016-2017 годы'!$F$137</f>
    </nc>
  </rcc>
  <rcc rId="1473" ua="false" sId="2">
    <oc r="D203" t="n">
      <f>D204+D206+D208+D210+D212</f>
    </oc>
    <nc r="D203" t="n">
      <f>D204+D206+D208+D210+D212</f>
    </nc>
  </rcc>
  <rcc rId="1474" ua="false" sId="2">
    <oc r="E203" t="n">
      <f>E204+E206+E208+E210+E212</f>
    </oc>
    <nc r="E203" t="n">
      <f>E204+E206+E208+E210+E212</f>
    </nc>
  </rcc>
  <rcc rId="1475" ua="false" sId="2">
    <oc r="D204" t="n">
      <f>D205</f>
    </oc>
    <nc r="D204" t="n">
      <f>D205</f>
    </nc>
  </rcc>
  <rcc rId="1476" ua="false" sId="2">
    <oc r="E204" t="n">
      <f>E205</f>
    </oc>
    <nc r="E204" t="n">
      <f>E205</f>
    </nc>
  </rcc>
  <rcc rId="1477" ua="false" sId="2">
    <oc r="D205" t="e">
      <f>'[1]2016-2017 годы'!$E$140</f>
    </oc>
    <nc r="D205" t="e">
      <f>'[1]2016-2017 годы'!$E$140</f>
    </nc>
  </rcc>
  <rcc rId="1478" ua="false" sId="2">
    <oc r="E205" t="e">
      <f>'[1]2016-2017 годы'!$F$140</f>
    </oc>
    <nc r="E205" t="e">
      <f>'[1]2016-2017 годы'!$F$140</f>
    </nc>
  </rcc>
  <rcc rId="1479" ua="false" sId="2">
    <oc r="D206" t="n">
      <f>D207</f>
    </oc>
    <nc r="D206" t="n">
      <f>D207</f>
    </nc>
  </rcc>
  <rcc rId="1480" ua="false" sId="2">
    <oc r="E206" t="n">
      <f>E207</f>
    </oc>
    <nc r="E206" t="n">
      <f>E207</f>
    </nc>
  </rcc>
  <rcc rId="1481" ua="false" sId="2">
    <oc r="D207" t="e">
      <f>'[1]2016-2017 годы'!$E$142</f>
    </oc>
    <nc r="D207" t="e">
      <f>'[1]2016-2017 годы'!$E$142</f>
    </nc>
  </rcc>
  <rcc rId="1482" ua="false" sId="2">
    <oc r="E207" t="e">
      <f>'[1]2016-2017 годы'!$F$142</f>
    </oc>
    <nc r="E207" t="e">
      <f>'[1]2016-2017 годы'!$F$142</f>
    </nc>
  </rcc>
  <rcc rId="1483" ua="false" sId="2">
    <oc r="D208" t="n">
      <f>D209</f>
    </oc>
    <nc r="D208" t="n">
      <f>D209</f>
    </nc>
  </rcc>
  <rcc rId="1484" ua="false" sId="2">
    <oc r="E208" t="n">
      <f>E209</f>
    </oc>
    <nc r="E208" t="n">
      <f>E209</f>
    </nc>
  </rcc>
  <rcc rId="1485" ua="false" sId="2">
    <oc r="D209" t="e">
      <f>'[1]2016-2017 годы'!$E$144</f>
    </oc>
    <nc r="D209" t="e">
      <f>'[1]2016-2017 годы'!$E$144</f>
    </nc>
  </rcc>
  <rcc rId="1486" ua="false" sId="2">
    <oc r="E209" t="e">
      <f>'[1]2016-2017 годы'!$F$144</f>
    </oc>
    <nc r="E209" t="e">
      <f>'[1]2016-2017 годы'!$F$144</f>
    </nc>
  </rcc>
  <rcc rId="1487" ua="false" sId="2">
    <oc r="D210" t="n">
      <f>D211</f>
    </oc>
    <nc r="D210" t="n">
      <f>D211</f>
    </nc>
  </rcc>
  <rcc rId="1488" ua="false" sId="2">
    <oc r="E210" t="n">
      <f>E211</f>
    </oc>
    <nc r="E210" t="n">
      <f>E211</f>
    </nc>
  </rcc>
  <rcc rId="1489" ua="false" sId="2">
    <oc r="D211" t="e">
      <f>'[1]2016-2017 годы'!$E$146</f>
    </oc>
    <nc r="D211" t="e">
      <f>'[1]2016-2017 годы'!$E$146</f>
    </nc>
  </rcc>
  <rcc rId="1490" ua="false" sId="2">
    <oc r="E211" t="e">
      <f>'[1]2016-2017 годы'!$F$146</f>
    </oc>
    <nc r="E211" t="e">
      <f>'[1]2016-2017 годы'!$F$146</f>
    </nc>
  </rcc>
  <rcc rId="1491" ua="false" sId="2">
    <oc r="D212" t="n">
      <f>D213</f>
    </oc>
    <nc r="D212" t="n">
      <f>D213</f>
    </nc>
  </rcc>
  <rcc rId="1492" ua="false" sId="2">
    <oc r="E212" t="n">
      <f>E213</f>
    </oc>
    <nc r="E212" t="n">
      <f>E213</f>
    </nc>
  </rcc>
  <rcc rId="1493" ua="false" sId="2">
    <oc r="D213" t="e">
      <f>'[1]2016-2017 годы'!$E$148</f>
    </oc>
    <nc r="D213" t="e">
      <f>'[1]2016-2017 годы'!$E$148</f>
    </nc>
  </rcc>
  <rcc rId="1494" ua="false" sId="2">
    <oc r="E213" t="e">
      <f>'[1]2016-2017 годы'!$F$148</f>
    </oc>
    <nc r="E213" t="e">
      <f>'[1]2016-2017 годы'!$F$148</f>
    </nc>
  </rcc>
  <rcc rId="1495" ua="false" sId="2">
    <oc r="D214" t="n">
      <f>D215+D217</f>
    </oc>
    <nc r="D214" t="n">
      <f>D215+D217</f>
    </nc>
  </rcc>
  <rcc rId="1496" ua="false" sId="2">
    <oc r="E214" t="n">
      <f>E215+E217</f>
    </oc>
    <nc r="E214" t="n">
      <f>E215+E217</f>
    </nc>
  </rcc>
  <rcc rId="1497" ua="false" sId="2">
    <oc r="D215" t="n">
      <f>D216</f>
    </oc>
    <nc r="D215" t="n">
      <f>D216</f>
    </nc>
  </rcc>
  <rcc rId="1498" ua="false" sId="2">
    <oc r="E215" t="n">
      <f>E216</f>
    </oc>
    <nc r="E215" t="n">
      <f>E216</f>
    </nc>
  </rcc>
  <rcc rId="1499" ua="false" sId="2">
    <oc r="D216" t="e">
      <f>'[1]2016-2017 годы'!$E$151</f>
    </oc>
    <nc r="D216" t="e">
      <f>'[1]2016-2017 годы'!$E$151</f>
    </nc>
  </rcc>
  <rcc rId="1500" ua="false" sId="2">
    <oc r="E216" t="e">
      <f>'[1]2016-2017 годы'!$F$151</f>
    </oc>
    <nc r="E216" t="e">
      <f>'[1]2016-2017 годы'!$F$151</f>
    </nc>
  </rcc>
  <rcc rId="1501" ua="false" sId="2">
    <oc r="D217" t="n">
      <f>D218</f>
    </oc>
    <nc r="D217" t="n">
      <f>D218</f>
    </nc>
  </rcc>
  <rcc rId="1502" ua="false" sId="2">
    <oc r="E217" t="n">
      <f>E218</f>
    </oc>
    <nc r="E217" t="n">
      <f>E218</f>
    </nc>
  </rcc>
  <rcc rId="1503" ua="false" sId="2">
    <oc r="D218" t="e">
      <f>'[1]2016-2017 годы'!$E$153</f>
    </oc>
    <nc r="D218" t="e">
      <f>'[1]2016-2017 годы'!$E$153</f>
    </nc>
  </rcc>
  <rcc rId="1504" ua="false" sId="2">
    <oc r="E218" t="e">
      <f>'[1]2016-2017 годы'!$F$153</f>
    </oc>
    <nc r="E218" t="e">
      <f>'[1]2016-2017 годы'!$F$153</f>
    </nc>
  </rcc>
  <rcc rId="1505" ua="false" sId="2">
    <oc r="D222" t="e">
      <f>'[1]2016-2017 годы'!E157</f>
    </oc>
    <nc r="D222" t="e">
      <f>'[1]2016-2017 годы'!E157</f>
    </nc>
  </rcc>
  <rcc rId="1506" ua="false" sId="2">
    <oc r="E222" t="e">
      <f>'[1]2016-2017 годы'!F157</f>
    </oc>
    <nc r="E222" t="e">
      <f>'[1]2016-2017 годы'!F157</f>
    </nc>
  </rcc>
  <rcc rId="1507" ua="false" sId="2">
    <oc r="D223" t="n">
      <f>D224</f>
    </oc>
    <nc r="D223" t="n">
      <f>D224</f>
    </nc>
  </rcc>
  <rcc rId="1508" ua="false" sId="2">
    <oc r="E223" t="n">
      <f>E224</f>
    </oc>
    <nc r="E223" t="n">
      <f>E224</f>
    </nc>
  </rcc>
  <rcc rId="1509" ua="false" sId="2">
    <oc r="D224" t="e">
      <f>'[1]2016-2017 годы'!$E$159</f>
    </oc>
    <nc r="D224" t="e">
      <f>'[1]2016-2017 годы'!$E$159</f>
    </nc>
  </rcc>
  <rcc rId="1510" ua="false" sId="2">
    <oc r="E224" t="e">
      <f>'[1]2016-2017 годы'!$F$159</f>
    </oc>
    <nc r="E224" t="e">
      <f>'[1]2016-2017 годы'!$F$159</f>
    </nc>
  </rcc>
  <rcc rId="1511" ua="false" sId="2">
    <oc r="D225" t="n">
      <f>D230+D228+D226+D233</f>
    </oc>
    <nc r="D225" t="n">
      <f>D230+D228+D226+D233</f>
    </nc>
  </rcc>
  <rcc rId="1512" ua="false" sId="2">
    <oc r="E225" t="n">
      <f>E230+E228+E226+E233</f>
    </oc>
    <nc r="E225" t="n">
      <f>E230+E228+E226+E233</f>
    </nc>
  </rcc>
  <rcc rId="1513" ua="false" sId="2">
    <oc r="D226" t="n">
      <f>D227</f>
    </oc>
    <nc r="D226" t="n">
      <f>D227</f>
    </nc>
  </rcc>
  <rcc rId="1514" ua="false" sId="2">
    <oc r="E226" t="n">
      <f>E227</f>
    </oc>
    <nc r="E226" t="n">
      <f>E227</f>
    </nc>
  </rcc>
  <rcc rId="1515" ua="false" sId="2">
    <oc r="D227" t="e">
      <f>'[1]2016-2017 годы'!$E$162</f>
    </oc>
    <nc r="D227" t="e">
      <f>'[1]2016-2017 годы'!$E$162</f>
    </nc>
  </rcc>
  <rcc rId="1516" ua="false" sId="2">
    <oc r="E227" t="e">
      <f>'[1]2016-2017 годы'!$F$162</f>
    </oc>
    <nc r="E227" t="e">
      <f>'[1]2016-2017 годы'!$F$162</f>
    </nc>
  </rcc>
  <rcc rId="1517" ua="false" sId="2">
    <oc r="D228" t="n">
      <f>D229</f>
    </oc>
    <nc r="D228" t="n">
      <f>D229</f>
    </nc>
  </rcc>
  <rcc rId="1518" ua="false" sId="2">
    <oc r="E228" t="n">
      <f>E229</f>
    </oc>
    <nc r="E228" t="n">
      <f>E229</f>
    </nc>
  </rcc>
  <rcc rId="1519" ua="false" sId="2">
    <oc r="D229" t="e">
      <f>'[1]2016-2017 годы'!$E$164</f>
    </oc>
    <nc r="D229" t="e">
      <f>'[1]2016-2017 годы'!$E$164</f>
    </nc>
  </rcc>
  <rcc rId="1520" ua="false" sId="2">
    <oc r="E229" t="e">
      <f>'[1]2016-2017 годы'!$F$164</f>
    </oc>
    <nc r="E229" t="e">
      <f>'[1]2016-2017 годы'!$F$164</f>
    </nc>
  </rcc>
  <rcc rId="1521" ua="false" sId="2">
    <oc r="D230" t="n">
      <f>D232+D231</f>
    </oc>
    <nc r="D230" t="n">
      <f>D232+D231</f>
    </nc>
  </rcc>
  <rcc rId="1522" ua="false" sId="2">
    <oc r="E230" t="n">
      <f>E232+E231</f>
    </oc>
    <nc r="E230" t="n">
      <f>E232+E231</f>
    </nc>
  </rcc>
  <rcc rId="1523" ua="false" sId="2">
    <oc r="D231" t="e">
      <f>'[1]2016-2017 годы'!$E$166</f>
    </oc>
    <nc r="D231" t="e">
      <f>'[1]2016-2017 годы'!$E$166</f>
    </nc>
  </rcc>
  <rcc rId="1524" ua="false" sId="2">
    <oc r="E231" t="e">
      <f>'[1]2016-2017 годы'!$F$166</f>
    </oc>
    <nc r="E231" t="e">
      <f>'[1]2016-2017 годы'!$F$166</f>
    </nc>
  </rcc>
  <rcc rId="1525" ua="false" sId="2">
    <oc r="D232" t="e">
      <f>'[1]2016-2017 годы'!$E$167</f>
    </oc>
    <nc r="D232" t="e">
      <f>'[1]2016-2017 годы'!$E$167</f>
    </nc>
  </rcc>
  <rcc rId="1526" ua="false" sId="2">
    <oc r="E232" t="e">
      <f>'[1]2016-2017 годы'!$F$167</f>
    </oc>
    <nc r="E232" t="e">
      <f>'[1]2016-2017 годы'!$F$167</f>
    </nc>
  </rcc>
  <rcc rId="1527" ua="false" sId="2">
    <oc r="D233" t="n">
      <f>D234</f>
    </oc>
    <nc r="D233" t="n">
      <f>D234</f>
    </nc>
  </rcc>
  <rcc rId="1528" ua="false" sId="2">
    <oc r="E233" t="n">
      <f>E234</f>
    </oc>
    <nc r="E233" t="n">
      <f>E234</f>
    </nc>
  </rcc>
  <rcc rId="1529" ua="false" sId="2">
    <oc r="D234" t="e">
      <f>'[1]2016-2017 годы'!$E$169</f>
    </oc>
    <nc r="D234" t="e">
      <f>'[1]2016-2017 годы'!$E$169</f>
    </nc>
  </rcc>
  <rcc rId="1530" ua="false" sId="2">
    <oc r="E234" t="e">
      <f>'[1]2016-2017 годы'!$F$169</f>
    </oc>
    <nc r="E234" t="e">
      <f>'[1]2016-2017 годы'!$F$169</f>
    </nc>
  </rcc>
  <rcc rId="1531" ua="false" sId="2">
    <oc r="D235" t="n">
      <f>D236</f>
    </oc>
    <nc r="D235" t="n">
      <f>D236</f>
    </nc>
  </rcc>
  <rcc rId="1532" ua="false" sId="2">
    <oc r="E235" t="n">
      <f>E236</f>
    </oc>
    <nc r="E235" t="n">
      <f>E236</f>
    </nc>
  </rcc>
  <rcc rId="1533" ua="false" sId="2">
    <oc r="D236" t="n">
      <f>D237</f>
    </oc>
    <nc r="D236" t="n">
      <f>D237</f>
    </nc>
  </rcc>
  <rcc rId="1534" ua="false" sId="2">
    <oc r="E236" t="n">
      <f>E237</f>
    </oc>
    <nc r="E236" t="n">
      <f>E237</f>
    </nc>
  </rcc>
  <rcc rId="1535" ua="false" sId="2">
    <oc r="D237" t="e">
      <f>'[1]2016-2017 годы'!$E$172</f>
    </oc>
    <nc r="D237" t="e">
      <f>'[1]2016-2017 годы'!$E$172</f>
    </nc>
  </rcc>
  <rcc rId="1536" ua="false" sId="2">
    <oc r="E237" t="e">
      <f>'[1]2016-2017 годы'!$F$172</f>
    </oc>
    <nc r="E237" t="e">
      <f>'[1]2016-2017 годы'!$F$172</f>
    </nc>
  </rcc>
  <rcc rId="1537" ua="false" sId="2">
    <oc r="D241" t="e">
      <f>'[1]2016-2017 годы'!$E$176</f>
    </oc>
    <nc r="D241" t="e">
      <f>'[1]2016-2017 годы'!$E$176</f>
    </nc>
  </rcc>
  <rcc rId="1538" ua="false" sId="2">
    <oc r="E241" t="e">
      <f>'[1]2016-2017 годы'!$F$176</f>
    </oc>
    <nc r="E241" t="e">
      <f>'[1]2016-2017 годы'!$F$176</f>
    </nc>
  </rcc>
  <rcc rId="1539" ua="false" sId="2">
    <oc r="D242" t="n">
      <f>D243</f>
    </oc>
    <nc r="D242" t="n">
      <f>D243</f>
    </nc>
  </rcc>
  <rcc rId="1540" ua="false" sId="2">
    <oc r="E242" t="n">
      <f>E243</f>
    </oc>
    <nc r="E242" t="n">
      <f>E243</f>
    </nc>
  </rcc>
  <rcc rId="1541" ua="false" sId="2">
    <oc r="D243" t="e">
      <f>'[1]2016-2017 годы'!$E$178</f>
    </oc>
    <nc r="D243" t="e">
      <f>'[1]2016-2017 годы'!$E$178</f>
    </nc>
  </rcc>
  <rcc rId="1542" ua="false" sId="2">
    <oc r="E243" t="e">
      <f>'[1]2016-2017 годы'!$F$178</f>
    </oc>
    <nc r="E243" t="e">
      <f>'[1]2016-2017 годы'!$F$178</f>
    </nc>
  </rcc>
  <rcc rId="1543" ua="false" sId="2">
    <oc r="D253" t="e">
      <f>'[1]2016-2017 годы'!$E$188</f>
    </oc>
    <nc r="D253" t="e">
      <f>'[1]2016-2017 годы'!$E$188</f>
    </nc>
  </rcc>
  <rcc rId="1544" ua="false" sId="2">
    <oc r="E253" t="e">
      <f>'[1]2016-2017 годы'!$F$188</f>
    </oc>
    <nc r="E253" t="e">
      <f>'[1]2016-2017 годы'!$F$188</f>
    </nc>
  </rcc>
  <rcc rId="1545" ua="false" sId="2">
    <oc r="D254" t="n">
      <f>D255</f>
    </oc>
    <nc r="D254" t="n">
      <f>D255</f>
    </nc>
  </rcc>
  <rcc rId="1546" ua="false" sId="2">
    <oc r="E254" t="n">
      <f>E255</f>
    </oc>
    <nc r="E254" t="n">
      <f>E255</f>
    </nc>
  </rcc>
  <rcc rId="1547" ua="false" sId="2">
    <oc r="D255" t="e">
      <f>'[1]2016-2017 годы'!$E$190</f>
    </oc>
    <nc r="D255" t="e">
      <f>'[1]2016-2017 годы'!$E$190</f>
    </nc>
  </rcc>
  <rcc rId="1548" ua="false" sId="2">
    <oc r="E255" t="e">
      <f>'[1]2016-2017 годы'!$F$190</f>
    </oc>
    <nc r="E255" t="e">
      <f>'[1]2016-2017 годы'!$F$190</f>
    </nc>
  </rcc>
  <rcc rId="1549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1550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1551" ua="false" sId="2">
    <oc r="D257" t="n">
      <f>D258</f>
    </oc>
    <nc r="D257" t="n">
      <f>D258</f>
    </nc>
  </rcc>
  <rcc rId="1552" ua="false" sId="2">
    <oc r="E257" t="n">
      <f>E258</f>
    </oc>
    <nc r="E257" t="n">
      <f>E258</f>
    </nc>
  </rcc>
  <rcc rId="1553" ua="false" sId="2">
    <oc r="D258" t="e">
      <f>'[1]2016-2017 годы'!$E$13</f>
    </oc>
    <nc r="D258" t="e">
      <f>'[1]2016-2017 годы'!$E$13</f>
    </nc>
  </rcc>
  <rcc rId="1554" ua="false" sId="2">
    <oc r="E258" t="e">
      <f>'[1]2016-2017 годы'!$F$13</f>
    </oc>
    <nc r="E258" t="e">
      <f>'[1]2016-2017 годы'!$F$13</f>
    </nc>
  </rcc>
  <rcc rId="1555" ua="false" sId="2">
    <oc r="D259" t="n">
      <f>D260</f>
    </oc>
    <nc r="D259" t="n">
      <f>D260</f>
    </nc>
  </rcc>
  <rcc rId="1556" ua="false" sId="2">
    <oc r="E259" t="n">
      <f>E260</f>
    </oc>
    <nc r="E259" t="n">
      <f>E260</f>
    </nc>
  </rcc>
  <rcc rId="1557" ua="false" sId="2">
    <oc r="D260" t="e">
      <f>'[1]2016-2017 годы'!$E$15</f>
    </oc>
    <nc r="D260" t="e">
      <f>'[1]2016-2017 годы'!$E$15</f>
    </nc>
  </rcc>
  <rcc rId="1558" ua="false" sId="2">
    <oc r="E260" t="e">
      <f>'[1]2016-2017 годы'!$F$15</f>
    </oc>
    <nc r="E260" t="e">
      <f>'[1]2016-2017 годы'!$F$15</f>
    </nc>
  </rcc>
  <rcc rId="1559" ua="false" sId="2">
    <oc r="D261" t="n">
      <f>D262+D263</f>
    </oc>
    <nc r="D261" t="n">
      <f>D262+D263</f>
    </nc>
  </rcc>
  <rcc rId="1560" ua="false" sId="2">
    <oc r="E261" t="n">
      <f>E262+E263</f>
    </oc>
    <nc r="E261" t="n">
      <f>E262+E263</f>
    </nc>
  </rcc>
  <rcc rId="1561" ua="false" sId="2">
    <oc r="D262" t="e">
      <f>'[1]2016-2017 годы'!$E$17</f>
    </oc>
    <nc r="D262" t="e">
      <f>'[1]2016-2017 годы'!$E$17</f>
    </nc>
  </rcc>
  <rcc rId="1562" ua="false" sId="2">
    <oc r="E262" t="e">
      <f>'[1]2016-2017 годы'!$F$17</f>
    </oc>
    <nc r="E262" t="e">
      <f>'[1]2016-2017 годы'!$F$17</f>
    </nc>
  </rcc>
  <rcc rId="1563" ua="false" sId="2">
    <oc r="D263" t="e">
      <f>'[1]2016-2017 годы'!$E$18</f>
    </oc>
    <nc r="D263" t="e">
      <f>'[1]2016-2017 годы'!$E$18</f>
    </nc>
  </rcc>
  <rcc rId="1564" ua="false" sId="2">
    <oc r="E263" t="e">
      <f>'[1]2016-2017 годы'!$F$18</f>
    </oc>
    <nc r="E263" t="e">
      <f>'[1]2016-2017 годы'!$F$18</f>
    </nc>
  </rcc>
  <rcc rId="1565" ua="false" sId="2">
    <oc r="D264" t="n">
      <f>D265</f>
    </oc>
    <nc r="D264" t="n">
      <f>D265</f>
    </nc>
  </rcc>
  <rcc rId="1566" ua="false" sId="2">
    <oc r="E264" t="n">
      <f>E265</f>
    </oc>
    <nc r="E264" t="n">
      <f>E265</f>
    </nc>
  </rcc>
  <rcc rId="1567" ua="false" sId="2">
    <oc r="D265" t="e">
      <f>'[1]2016-2017 годы'!$E$193</f>
    </oc>
    <nc r="D265" t="e">
      <f>'[1]2016-2017 годы'!$E$193</f>
    </nc>
  </rcc>
  <rcc rId="1568" ua="false" sId="2">
    <oc r="E265" t="e">
      <f>'[1]2016-2017 годы'!$F$193</f>
    </oc>
    <nc r="E265" t="e">
      <f>'[1]2016-2017 годы'!$F$193</f>
    </nc>
  </rcc>
  <rcc rId="1569" ua="false" sId="2">
    <oc r="D266" t="n">
      <f>D267</f>
    </oc>
    <nc r="D266" t="n">
      <f>D267</f>
    </nc>
  </rcc>
  <rcc rId="1570" ua="false" sId="2">
    <oc r="E266" t="n">
      <f>E267</f>
    </oc>
    <nc r="E266" t="n">
      <f>E267</f>
    </nc>
  </rcc>
  <rcc rId="1571" ua="false" sId="2">
    <oc r="D267" t="e">
      <f>'[1]2016-2017 годы'!$E$300</f>
    </oc>
    <nc r="D267" t="e">
      <f>'[1]2016-2017 годы'!$E$300</f>
    </nc>
  </rcc>
  <rcc rId="1572" ua="false" sId="2">
    <oc r="E267" t="e">
      <f>'[1]2016-2017 годы'!$F$300</f>
    </oc>
    <nc r="E267" t="e">
      <f>'[1]2016-2017 годы'!$F$300</f>
    </nc>
  </rcc>
  <rcc rId="1573" ua="false" sId="2">
    <oc r="D268" t="n">
      <f>D269</f>
    </oc>
    <nc r="D268" t="n">
      <f>D269</f>
    </nc>
  </rcc>
  <rcc rId="1574" ua="false" sId="2">
    <oc r="E268" t="n">
      <f>E269</f>
    </oc>
    <nc r="E268" t="n">
      <f>E269</f>
    </nc>
  </rcc>
  <rcc rId="1575" ua="false" sId="2">
    <oc r="D269" t="e">
      <f>'[1]2016-2017 годы'!E195</f>
    </oc>
    <nc r="D269" t="e">
      <f>'[1]2016-2017 годы'!E195</f>
    </nc>
  </rcc>
  <rcc rId="1576" ua="false" sId="2">
    <oc r="E269" t="e">
      <f>'[1]2016-2017 годы'!F195</f>
    </oc>
    <nc r="E269" t="e">
      <f>'[1]2016-2017 годы'!F195</f>
    </nc>
  </rcc>
  <rcc rId="1577" ua="false" sId="2">
    <oc r="D270" t="n">
      <f>D271</f>
    </oc>
    <nc r="D270" t="n">
      <f>D271</f>
    </nc>
  </rcc>
  <rcc rId="1578" ua="false" sId="2">
    <oc r="E270" t="n">
      <f>E271</f>
    </oc>
    <nc r="E270" t="n">
      <f>E271</f>
    </nc>
  </rcc>
  <rcc rId="1579" ua="false" sId="2">
    <oc r="D271" t="e">
      <f>'[1]2016-2017 годы'!$E$197</f>
    </oc>
    <nc r="D271" t="e">
      <f>'[1]2016-2017 годы'!$E$197</f>
    </nc>
  </rcc>
  <rcc rId="1580" ua="false" sId="2">
    <oc r="E271" t="e">
      <f>'[1]2016-2017 годы'!$F$197</f>
    </oc>
    <nc r="E271" t="e">
      <f>'[1]2016-2017 годы'!$F$197</f>
    </nc>
  </rcc>
  <rcc rId="1581" ua="false" sId="2">
    <oc r="D272" t="n">
      <f>D273</f>
    </oc>
    <nc r="D272" t="n">
      <f>D273</f>
    </nc>
  </rcc>
  <rcc rId="1582" ua="false" sId="2">
    <oc r="E272" t="n">
      <f>E273</f>
    </oc>
    <nc r="E272" t="n">
      <f>E273</f>
    </nc>
  </rcc>
  <rcc rId="1583" ua="false" sId="2">
    <oc r="D273" t="e">
      <f>'[1]2016-2017 годы'!$E$302</f>
    </oc>
    <nc r="D273" t="e">
      <f>'[1]2016-2017 годы'!$E$302</f>
    </nc>
  </rcc>
  <rcc rId="1584" ua="false" sId="2">
    <oc r="E273" t="e">
      <f>'[1]2016-2017 годы'!$F$302</f>
    </oc>
    <nc r="E273" t="e">
      <f>'[1]2016-2017 годы'!$F$302</f>
    </nc>
  </rcc>
  <rcc rId="1585" ua="false" sId="2">
    <oc r="D274" t="n">
      <f>D275</f>
    </oc>
    <nc r="D274" t="n">
      <f>D275</f>
    </nc>
  </rcc>
  <rcc rId="1586" ua="false" sId="2">
    <oc r="E274" t="n">
      <f>E275</f>
    </oc>
    <nc r="E274" t="n">
      <f>E275</f>
    </nc>
  </rcc>
  <rcc rId="1587" ua="false" sId="2">
    <oc r="D275" t="n">
      <f>D277+D276</f>
    </oc>
    <nc r="D275" t="n">
      <f>D277+D276</f>
    </nc>
  </rcc>
  <rcc rId="1588" ua="false" sId="2">
    <oc r="E275" t="n">
      <f>E277+E276</f>
    </oc>
    <nc r="E275" t="n">
      <f>E277+E276</f>
    </nc>
  </rcc>
  <rcc rId="1589" ua="false" sId="2">
    <oc r="D276" t="e">
      <f>'[1]2016-2017 годы'!$E$243</f>
    </oc>
    <nc r="D276" t="e">
      <f>'[1]2016-2017 годы'!$E$243</f>
    </nc>
  </rcc>
  <rcc rId="1590" ua="false" sId="2">
    <oc r="E276" t="e">
      <f>'[1]2016-2017 годы'!$F$243</f>
    </oc>
    <nc r="E276" t="e">
      <f>'[1]2016-2017 годы'!$F$243</f>
    </nc>
  </rcc>
  <rcc rId="1591" ua="false" sId="2">
    <oc r="D277" t="e">
      <f>'[1]2016-2017 годы'!$E$244</f>
    </oc>
    <nc r="D277" t="e">
      <f>'[1]2016-2017 годы'!$E$244</f>
    </nc>
  </rcc>
  <rcc rId="1592" ua="false" sId="2">
    <oc r="E277" t="e">
      <f>'[1]2016-2017 годы'!$F$244</f>
    </oc>
    <nc r="E277" t="e">
      <f>'[1]2016-2017 годы'!$F$244</f>
    </nc>
  </rcc>
  <rcc rId="1593" ua="false" sId="2">
    <oc r="D278" t="n">
      <f>D279</f>
    </oc>
    <nc r="D278" t="n">
      <f>D279</f>
    </nc>
  </rcc>
  <rcc rId="1594" ua="false" sId="2">
    <oc r="E278" t="n">
      <f>E279</f>
    </oc>
    <nc r="E278" t="n">
      <f>E279</f>
    </nc>
  </rcc>
  <rcc rId="1595" ua="false" sId="2">
    <oc r="D279" t="e">
      <f>'[1]2016-2017 годы'!$E$199</f>
    </oc>
    <nc r="D279" t="e">
      <f>'[1]2016-2017 годы'!$E$199</f>
    </nc>
  </rcc>
  <rcc rId="1596" ua="false" sId="2">
    <oc r="E279" t="e">
      <f>'[1]2016-2017 годы'!$F$199</f>
    </oc>
    <nc r="E279" t="e">
      <f>'[1]2016-2017 годы'!$F$199</f>
    </nc>
  </rcc>
  <rcc rId="1597" ua="false" sId="2">
    <oc r="D280" t="n">
      <f>D281</f>
    </oc>
    <nc r="D280" t="n">
      <f>D281</f>
    </nc>
  </rcc>
  <rcc rId="1598" ua="false" sId="2">
    <oc r="E280" t="n">
      <f>E281</f>
    </oc>
    <nc r="E280" t="n">
      <f>E281</f>
    </nc>
  </rcc>
  <rcc rId="1599" ua="false" sId="2">
    <oc r="D281" t="e">
      <f>'[1]2016-2017 годы'!$E$304</f>
    </oc>
    <nc r="D281" t="e">
      <f>'[1]2016-2017 годы'!$E$304</f>
    </nc>
  </rcc>
  <rcc rId="1600" ua="false" sId="2">
    <oc r="E281" t="e">
      <f>'[1]2016-2017 годы'!$F$304</f>
    </oc>
    <nc r="E281" t="e">
      <f>'[1]2016-2017 годы'!$F$304</f>
    </nc>
  </rcc>
  <rcc rId="1601" ua="false" sId="2">
    <oc r="D282" t="n">
      <f>D283</f>
    </oc>
    <nc r="D282" t="n">
      <f>D283</f>
    </nc>
  </rcc>
  <rcc rId="1602" ua="false" sId="2">
    <oc r="E282" t="n">
      <f>E283</f>
    </oc>
    <nc r="E282" t="n">
      <f>E283</f>
    </nc>
  </rcc>
  <rcc rId="1603" ua="false" sId="2">
    <oc r="D283" t="e">
      <f>'[1]2016-2017 годы'!$E$306</f>
    </oc>
    <nc r="D283" t="e">
      <f>'[1]2016-2017 годы'!$E$306</f>
    </nc>
  </rcc>
  <rcc rId="1604" ua="false" sId="2">
    <oc r="E283" t="e">
      <f>'[1]2016-2017 годы'!$F$306</f>
    </oc>
    <nc r="E283" t="e">
      <f>'[1]2016-2017 годы'!$F$306</f>
    </nc>
  </rcc>
  <rcc rId="1605" ua="false" sId="2">
    <oc r="D284" t="n">
      <f>D285</f>
    </oc>
    <nc r="D284" t="n">
      <f>D285</f>
    </nc>
  </rcc>
  <rcc rId="1606" ua="false" sId="2">
    <oc r="E284" t="n">
      <f>E285</f>
    </oc>
    <nc r="E284" t="n">
      <f>E285</f>
    </nc>
  </rcc>
  <rcc rId="1607" ua="false" sId="2">
    <oc r="D285" t="e">
      <f>'[1]2016-2017 годы'!$E$308</f>
    </oc>
    <nc r="D285" t="e">
      <f>'[1]2016-2017 годы'!$E$308</f>
    </nc>
  </rcc>
  <rcc rId="1608" ua="false" sId="2">
    <oc r="E285" t="e">
      <f>'[1]2016-2017 годы'!$F$308</f>
    </oc>
    <nc r="E285" t="e">
      <f>'[1]2016-2017 годы'!$F$308</f>
    </nc>
  </rcc>
  <rcc rId="1609" ua="false" sId="2">
    <oc r="D286" t="n">
      <f>D287</f>
    </oc>
    <nc r="D286" t="n">
      <f>D287</f>
    </nc>
  </rcc>
  <rcc rId="1610" ua="false" sId="2">
    <oc r="E286" t="n">
      <f>E287</f>
    </oc>
    <nc r="E286" t="n">
      <f>E287</f>
    </nc>
  </rcc>
  <rcc rId="1611" ua="false" sId="2">
    <oc r="D287" t="e">
      <f>'[1]2016-2017 годы'!$E$201</f>
    </oc>
    <nc r="D287" t="e">
      <f>'[1]2016-2017 годы'!$E$201</f>
    </nc>
  </rcc>
  <rcc rId="1612" ua="false" sId="2">
    <oc r="E287" t="e">
      <f>'[1]2016-2017 годы'!$F$201</f>
    </oc>
    <nc r="E287" t="e">
      <f>'[1]2016-2017 годы'!$F$201</f>
    </nc>
  </rcc>
  <rcc rId="1613" ua="false" sId="2">
    <oc r="D288" t="n">
      <f>D289</f>
    </oc>
    <nc r="D288" t="n">
      <f>D289</f>
    </nc>
  </rcc>
  <rcc rId="1614" ua="false" sId="2">
    <oc r="E288" t="n">
      <f>E289</f>
    </oc>
    <nc r="E288" t="n">
      <f>E289</f>
    </nc>
  </rcc>
  <rcc rId="1615" ua="false" sId="2">
    <oc r="D289" t="e">
      <f>'[1]2016-2017 годы'!$E$310</f>
    </oc>
    <nc r="D289" t="e">
      <f>'[1]2016-2017 годы'!$E$310</f>
    </nc>
  </rcc>
  <rcc rId="1616" ua="false" sId="2">
    <oc r="E289" t="e">
      <f>'[1]2016-2017 годы'!$F$310</f>
    </oc>
    <nc r="E289" t="e">
      <f>'[1]2016-2017 годы'!$F$310</f>
    </nc>
  </rcc>
  <rcc rId="1617" ua="false" sId="2">
    <oc r="D290" t="n">
      <f>D291</f>
    </oc>
    <nc r="D290" t="n">
      <f>D291</f>
    </nc>
  </rcc>
  <rcc rId="1618" ua="false" sId="2">
    <oc r="E290" t="n">
      <f>E291</f>
    </oc>
    <nc r="E290" t="n">
      <f>E291</f>
    </nc>
  </rcc>
  <rcc rId="1619" ua="false" sId="2">
    <oc r="D291" t="e">
      <f>'[1]2016-2017 годы'!$E$312</f>
    </oc>
    <nc r="D291" t="e">
      <f>'[1]2016-2017 годы'!$E$312</f>
    </nc>
  </rcc>
  <rcc rId="1620" ua="false" sId="2">
    <oc r="E291" t="e">
      <f>'[1]2016-2017 годы'!$F$312</f>
    </oc>
    <nc r="E291" t="e">
      <f>'[1]2016-2017 годы'!$F$312</f>
    </nc>
  </rcc>
  <rcc rId="1621" ua="false" sId="2">
    <oc r="D292" t="n">
      <f>D293</f>
    </oc>
    <nc r="D292" t="n">
      <f>D293</f>
    </nc>
  </rcc>
  <rcc rId="1622" ua="false" sId="2">
    <oc r="E292" t="n">
      <f>E293</f>
    </oc>
    <nc r="E292" t="n">
      <f>E293</f>
    </nc>
  </rcc>
  <rcc rId="1623" ua="false" sId="2">
    <oc r="D293" t="e">
      <f>'[1]2016-2017 годы'!$E$314</f>
    </oc>
    <nc r="D293" t="e">
      <f>'[1]2016-2017 годы'!$E$314</f>
    </nc>
  </rcc>
  <rcc rId="1624" ua="false" sId="2">
    <oc r="E293" t="e">
      <f>'[1]2016-2017 годы'!$F$314</f>
    </oc>
    <nc r="E293" t="e">
      <f>'[1]2016-2017 годы'!$F$314</f>
    </nc>
  </rcc>
  <rcc rId="1625" ua="false" sId="2">
    <oc r="D294" t="n">
      <f>D295</f>
    </oc>
    <nc r="D294" t="n">
      <f>D295</f>
    </nc>
  </rcc>
  <rcc rId="1626" ua="false" sId="2">
    <oc r="E294" t="n">
      <f>E295</f>
    </oc>
    <nc r="E294" t="n">
      <f>E295</f>
    </nc>
  </rcc>
  <rcc rId="1627" ua="false" sId="2">
    <oc r="D295" t="e">
      <f>'[1]2016-2017 годы'!$E$316</f>
    </oc>
    <nc r="D295" t="e">
      <f>'[1]2016-2017 годы'!$E$316</f>
    </nc>
  </rcc>
  <rcc rId="1628" ua="false" sId="2">
    <oc r="E295" t="e">
      <f>'[1]2016-2017 годы'!$F$316</f>
    </oc>
    <nc r="E295" t="e">
      <f>'[1]2016-2017 годы'!$F$316</f>
    </nc>
  </rcc>
  <rcc rId="1629" ua="false" sId="2">
    <oc r="D303" t="e">
      <f>'[1]2016-2017 годы'!$E$324</f>
    </oc>
    <nc r="D303" t="e">
      <f>'[1]2016-2017 годы'!$E$324</f>
    </nc>
  </rcc>
  <rcc rId="1630" ua="false" sId="2">
    <oc r="E303" t="e">
      <f>'[1]2016-2017 годы'!$F$324</f>
    </oc>
    <nc r="E303" t="e">
      <f>'[1]2016-2017 годы'!$F$324</f>
    </nc>
  </rcc>
  <rcc rId="1631" ua="false" sId="2">
    <oc r="D304" t="n">
      <f>D305</f>
    </oc>
    <nc r="D304" t="n">
      <f>D305</f>
    </nc>
  </rcc>
  <rcc rId="1632" ua="false" sId="2">
    <oc r="E304" t="n">
      <f>E305</f>
    </oc>
    <nc r="E304" t="n">
      <f>E305</f>
    </nc>
  </rcc>
  <rcc rId="1633" ua="false" sId="2">
    <oc r="D305" t="e">
      <f>'[1]2016-2017 годы'!$E$326</f>
    </oc>
    <nc r="D305" t="e">
      <f>'[1]2016-2017 годы'!$E$326</f>
    </nc>
  </rcc>
  <rcc rId="1634" ua="false" sId="2">
    <oc r="E305" t="e">
      <f>'[1]2016-2017 годы'!$F$326</f>
    </oc>
    <nc r="E305" t="e">
      <f>'[1]2016-2017 годы'!$F$326</f>
    </nc>
  </rcc>
  <rcc rId="1635" ua="false" sId="2">
    <oc r="D306" t="n">
      <f>D307</f>
    </oc>
    <nc r="D306" t="n">
      <f>D307</f>
    </nc>
  </rcc>
  <rcc rId="1636" ua="false" sId="2">
    <oc r="E306" t="n">
      <f>E307</f>
    </oc>
    <nc r="E306" t="n">
      <f>E307</f>
    </nc>
  </rcc>
  <rcc rId="1637" ua="false" sId="2">
    <oc r="D307" t="e">
      <f>'[1]2016-2017 годы'!$E$203</f>
    </oc>
    <nc r="D307" t="e">
      <f>'[1]2016-2017 годы'!$E$203</f>
    </nc>
  </rcc>
  <rcc rId="1638" ua="false" sId="2">
    <oc r="E307" t="e">
      <f>'[1]2016-2017 годы'!$F$203</f>
    </oc>
    <nc r="E307" t="e">
      <f>'[1]2016-2017 годы'!$F$203</f>
    </nc>
  </rcc>
  <rcc rId="1639" ua="false" sId="2">
    <oc r="D308" t="n">
      <f>D309</f>
    </oc>
    <nc r="D308" t="n">
      <f>D309</f>
    </nc>
  </rcc>
  <rcc rId="1640" ua="false" sId="2">
    <oc r="E308" t="n">
      <f>E309</f>
    </oc>
    <nc r="E308" t="n">
      <f>E309</f>
    </nc>
  </rcc>
  <rcc rId="1641" ua="false" sId="2">
    <oc r="D309" t="e">
      <f>'[1]2016-2017 годы'!$E$328</f>
    </oc>
    <nc r="D309" t="e">
      <f>'[1]2016-2017 годы'!$E$328</f>
    </nc>
  </rcc>
  <rcc rId="1642" ua="false" sId="2">
    <oc r="E309" t="e">
      <f>'[1]2016-2017 годы'!$F$328</f>
    </oc>
    <nc r="E309" t="e">
      <f>'[1]2016-2017 годы'!$F$328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643" ua="false" sId="1">
    <oc r="F9" t="e">
      <f>'[1]2015 год'!$E$9</f>
    </oc>
    <nc r="F9" t="e">
      <f>'[1]2015 год'!$E$9</f>
    </nc>
  </rcc>
  <rcc rId="1644" ua="false" sId="1">
    <oc r="D13" t="e">
      <f>'[1]2015 год'!$E$23</f>
    </oc>
    <nc r="D13" t="e">
      <f>'[1]2015 год'!$E$23</f>
    </nc>
  </rcc>
  <rcc rId="1645" ua="false" sId="1">
    <oc r="D14" t="n">
      <f>D15</f>
    </oc>
    <nc r="D14" t="n">
      <f>D15</f>
    </nc>
  </rcc>
  <rcc rId="1646" ua="false" sId="1">
    <oc r="D15" t="e">
      <f>'[1]2015 год'!$E$220</f>
    </oc>
    <nc r="D15" t="e">
      <f>'[1]2015 год'!$E$220</f>
    </nc>
  </rcc>
  <rcc rId="1647" ua="false" sId="1">
    <oc r="D16" t="n">
      <f>D17</f>
    </oc>
    <nc r="D16" t="n">
      <f>D17</f>
    </nc>
  </rcc>
  <rcc rId="1648" ua="false" sId="1">
    <oc r="D17" t="e">
      <f>'[1]2015 год'!$E$25</f>
    </oc>
    <nc r="D17" t="e">
      <f>'[1]2015 год'!$E$25</f>
    </nc>
  </rcc>
  <rcc rId="1649" ua="false" sId="1">
    <oc r="D18" t="n">
      <f>D19</f>
    </oc>
    <nc r="D18" t="n">
      <f>D19</f>
    </nc>
  </rcc>
  <rcc rId="1650" ua="false" sId="1">
    <oc r="D19" t="e">
      <f>'[1]2015 год'!$E$222</f>
    </oc>
    <nc r="D19" t="e">
      <f>'[1]2015 год'!$E$222</f>
    </nc>
  </rcc>
  <rcc rId="1651" ua="false" sId="1">
    <oc r="D23" t="e">
      <f>'[1]2015 год'!$E$29</f>
    </oc>
    <nc r="D23" t="e">
      <f>'[1]2015 год'!$E$29</f>
    </nc>
  </rcc>
  <rcc rId="1652" ua="false" sId="1">
    <oc r="D24" t="n">
      <f>D25</f>
    </oc>
    <nc r="D24" t="n">
      <f>D25</f>
    </nc>
  </rcc>
  <rcc rId="1653" ua="false" sId="1">
    <oc r="D25" t="e">
      <f>'[1]2015 год'!$E$31</f>
    </oc>
    <nc r="D25" t="e">
      <f>'[1]2015 год'!$E$31</f>
    </nc>
  </rcc>
  <rcc rId="1654" ua="false" sId="1">
    <oc r="D28" t="n">
      <f>D29+D31</f>
    </oc>
    <nc r="D28" t="n">
      <f>D29+D31</f>
    </nc>
  </rcc>
  <rcc rId="1655" ua="false" sId="1">
    <oc r="D29" t="n">
      <f>D30</f>
    </oc>
    <nc r="D29" t="n">
      <f>D30</f>
    </nc>
  </rcc>
  <rcc rId="1656" ua="false" sId="1">
    <oc r="D30" t="e">
      <f>'[1]2015 год'!$E$34</f>
    </oc>
    <nc r="D30" t="e">
      <f>'[1]2015 год'!$E$34</f>
    </nc>
  </rcc>
  <rcc rId="1657" ua="false" sId="1">
    <oc r="D31" t="n">
      <f>D32</f>
    </oc>
    <nc r="D31" t="n">
      <f>D32</f>
    </nc>
  </rcc>
  <rcc rId="1658" ua="false" sId="1">
    <oc r="D32" t="e">
      <f>'[1]2015 год'!$E$36</f>
    </oc>
    <nc r="D32" t="e">
      <f>'[1]2015 год'!$E$36</f>
    </nc>
  </rcc>
  <rcc rId="1659" ua="false" sId="1">
    <oc r="D36" t="e">
      <f>'[1]2015 год'!E40</f>
    </oc>
    <nc r="D36" t="e">
      <f>'[1]2015 год'!E40</f>
    </nc>
  </rcc>
  <rcc rId="1660" ua="false" sId="1">
    <oc r="D37" t="n">
      <f>D38</f>
    </oc>
    <nc r="D37" t="n">
      <f>D38</f>
    </nc>
  </rcc>
  <rcc rId="1661" ua="false" sId="1">
    <oc r="D38" t="e">
      <f>'[1]2015 год'!E42</f>
    </oc>
    <nc r="D38" t="e">
      <f>'[1]2015 год'!E42</f>
    </nc>
  </rcc>
  <rcc rId="1662" ua="false" sId="1">
    <oc r="D39" t="n">
      <f>D40</f>
    </oc>
    <nc r="D39" t="n">
      <f>D40</f>
    </nc>
  </rcc>
  <rcc rId="1663" ua="false" sId="1">
    <oc r="D40" t="e">
      <f>'[1]2015 год'!E44</f>
    </oc>
    <nc r="D40" t="e">
      <f>'[1]2015 год'!E44</f>
    </nc>
  </rcc>
  <rcc rId="1664" ua="false" sId="1">
    <oc r="D41" t="n">
      <f>D42</f>
    </oc>
    <nc r="D41" t="n">
      <f>D42</f>
    </nc>
  </rcc>
  <rcc rId="1665" ua="false" sId="1">
    <oc r="D42" t="e">
      <f>'[1]2015 год'!E46</f>
    </oc>
    <nc r="D42" t="e">
      <f>'[1]2015 год'!E46</f>
    </nc>
  </rcc>
  <rcc rId="1666" ua="false" sId="1">
    <oc r="D43" t="n">
      <f>D44</f>
    </oc>
    <nc r="D43" t="n">
      <f>D44</f>
    </nc>
  </rcc>
  <rcc rId="1667" ua="false" sId="1">
    <oc r="D44" t="e">
      <f>'[1]2015 год'!$E$260</f>
    </oc>
    <nc r="D44" t="e">
      <f>'[1]2015 год'!$E$260</f>
    </nc>
  </rcc>
  <rcc rId="1668" ua="false" sId="1">
    <oc r="D45" t="n">
      <f>D46</f>
    </oc>
    <nc r="D45" t="n">
      <f>D46</f>
    </nc>
  </rcc>
  <rcc rId="1669" ua="false" sId="1">
    <oc r="D46" t="e">
      <f>'[1]2015 год'!E48</f>
    </oc>
    <nc r="D46" t="e">
      <f>'[1]2015 год'!E48</f>
    </nc>
  </rcc>
  <rcc rId="1670" ua="false" sId="1">
    <oc r="D47" t="n">
      <f>D48</f>
    </oc>
    <nc r="D47" t="n">
      <f>D48</f>
    </nc>
  </rcc>
  <rcc rId="1671" ua="false" sId="1">
    <oc r="D48" t="e">
      <f>'[1]2015 год'!E50</f>
    </oc>
    <nc r="D48" t="e">
      <f>'[1]2015 год'!E50</f>
    </nc>
  </rcc>
  <rcc rId="1672" ua="false" sId="1">
    <oc r="D49" t="n">
      <f>D50</f>
    </oc>
    <nc r="D49" t="n">
      <f>D50</f>
    </nc>
  </rcc>
  <rcc rId="1673" ua="false" sId="1">
    <oc r="D50" t="e">
      <f>'[1]2015 год'!E52</f>
    </oc>
    <nc r="D50" t="e">
      <f>'[1]2015 год'!E52</f>
    </nc>
  </rcc>
  <rcc rId="1674" ua="false" sId="1">
    <oc r="D51" t="n">
      <f>D52</f>
    </oc>
    <nc r="D51" t="n">
      <f>D52</f>
    </nc>
  </rcc>
  <rcc rId="1675" ua="false" sId="1">
    <oc r="D52" t="e">
      <f>'[1]2015 год'!E54</f>
    </oc>
    <nc r="D52" t="e">
      <f>'[1]2015 год'!E54</f>
    </nc>
  </rcc>
  <rcc rId="1676" ua="false" sId="1">
    <oc r="D53" t="n">
      <f>D54</f>
    </oc>
    <nc r="D53" t="n">
      <f>D54</f>
    </nc>
  </rcc>
  <rcc rId="1677" ua="false" sId="1">
    <oc r="D54" t="e">
      <f>'[1]2015 год'!E56</f>
    </oc>
    <nc r="D54" t="e">
      <f>'[1]2015 год'!E56</f>
    </nc>
  </rcc>
  <rcc rId="1678" ua="false" sId="1">
    <oc r="D55" t="n">
      <f>D56</f>
    </oc>
    <nc r="D55" t="n">
      <f>D56</f>
    </nc>
  </rcc>
  <rcc rId="1679" ua="false" sId="1">
    <oc r="D56" t="e">
      <f>'[1]2015 год'!E58</f>
    </oc>
    <nc r="D56" t="e">
      <f>'[1]2015 год'!E58</f>
    </nc>
  </rcc>
  <rcc rId="1680" ua="false" sId="1">
    <oc r="D57" t="n">
      <f>+D58+D60+D62+D64</f>
    </oc>
    <nc r="D57" t="n">
      <f>+D58+D60+D62+D64</f>
    </nc>
  </rcc>
  <rcc rId="1681" ua="false" sId="1">
    <oc r="D58" t="n">
      <f>D59</f>
    </oc>
    <nc r="D58" t="n">
      <f>D59</f>
    </nc>
  </rcc>
  <rcc rId="1682" ua="false" sId="1">
    <oc r="D59" t="e">
      <f>'[1]2015 год'!E61</f>
    </oc>
    <nc r="D59" t="e">
      <f>'[1]2015 год'!E61</f>
    </nc>
  </rcc>
  <rcc rId="1683" ua="false" sId="1">
    <oc r="D60" t="n">
      <f>D61</f>
    </oc>
    <nc r="D60" t="n">
      <f>D61</f>
    </nc>
  </rcc>
  <rcc rId="1684" ua="false" sId="1">
    <oc r="D61" t="e">
      <f>'[1]2015 год'!E63</f>
    </oc>
    <nc r="D61" t="e">
      <f>'[1]2015 год'!E63</f>
    </nc>
  </rcc>
  <rcc rId="1685" ua="false" sId="1">
    <oc r="D62" t="n">
      <f>D63</f>
    </oc>
    <nc r="D62" t="n">
      <f>D63</f>
    </nc>
  </rcc>
  <rcc rId="1686" ua="false" sId="1">
    <oc r="D63" t="e">
      <f>'[1]2015 год'!E65</f>
    </oc>
    <nc r="D63" t="e">
      <f>'[1]2015 год'!E65</f>
    </nc>
  </rcc>
  <rcc rId="1687" ua="false" sId="1">
    <oc r="D64" t="n">
      <f>D65</f>
    </oc>
    <nc r="D64" t="n">
      <f>D65</f>
    </nc>
  </rcc>
  <rcc rId="1688" ua="false" sId="1">
    <oc r="D65" t="e">
      <f>'[1]2015 год'!E67</f>
    </oc>
    <nc r="D65" t="e">
      <f>'[1]2015 год'!E67</f>
    </nc>
  </rcc>
  <rcc rId="1689" ua="false" sId="1">
    <oc r="D66" t="n">
      <f>D67+D69+D71+D73+D75+D77+D79+D81+D83</f>
    </oc>
    <nc r="D66" t="n">
      <f>D67+D69+D71+D73+D75+D77+D79+D81+D83</f>
    </nc>
  </rcc>
  <rcc rId="1690" ua="false" sId="1">
    <oc r="D67" t="n">
      <f>D68</f>
    </oc>
    <nc r="D67" t="n">
      <f>D68</f>
    </nc>
  </rcc>
  <rcc rId="1691" ua="false" sId="1">
    <oc r="D68" t="e">
      <f>'[1]2015 год'!E70</f>
    </oc>
    <nc r="D68" t="e">
      <f>'[1]2015 год'!E70</f>
    </nc>
  </rcc>
  <rcc rId="1692" ua="false" sId="1">
    <oc r="D69" t="n">
      <f>D70</f>
    </oc>
    <nc r="D69" t="n">
      <f>D70</f>
    </nc>
  </rcc>
  <rcc rId="1693" ua="false" sId="1">
    <oc r="D70" t="e">
      <f>'[1]2015 год'!E72</f>
    </oc>
    <nc r="D70" t="e">
      <f>'[1]2015 год'!E72</f>
    </nc>
  </rcc>
  <rcc rId="1694" ua="false" sId="1">
    <oc r="D71" t="n">
      <f>D72</f>
    </oc>
    <nc r="D71" t="n">
      <f>D72</f>
    </nc>
  </rcc>
  <rcc rId="1695" ua="false" sId="1">
    <oc r="D72" t="e">
      <f>'[1]2015 год'!E74</f>
    </oc>
    <nc r="D72" t="e">
      <f>'[1]2015 год'!E74</f>
    </nc>
  </rcc>
  <rcc rId="1696" ua="false" sId="1">
    <oc r="D73" t="n">
      <f>D74</f>
    </oc>
    <nc r="D73" t="n">
      <f>D74</f>
    </nc>
  </rcc>
  <rcc rId="1697" ua="false" sId="1">
    <oc r="D74" t="e">
      <f>'[1]2015 год'!E76</f>
    </oc>
    <nc r="D74" t="e">
      <f>'[1]2015 год'!E76</f>
    </nc>
  </rcc>
  <rcc rId="1698" ua="false" sId="1">
    <oc r="D75" t="n">
      <f>D76</f>
    </oc>
    <nc r="D75" t="n">
      <f>D76</f>
    </nc>
  </rcc>
  <rcc rId="1699" ua="false" sId="1">
    <oc r="D76" t="e">
      <f>'[1]2015 год'!E78</f>
    </oc>
    <nc r="D76" t="e">
      <f>'[1]2015 год'!E78</f>
    </nc>
  </rcc>
  <rcc rId="1700" ua="false" sId="1">
    <oc r="D77" t="n">
      <f>D78</f>
    </oc>
    <nc r="D77" t="n">
      <f>D78</f>
    </nc>
  </rcc>
  <rcc rId="1701" ua="false" sId="1">
    <oc r="D78" t="e">
      <f>'[1]2015 год'!E80</f>
    </oc>
    <nc r="D78" t="e">
      <f>'[1]2015 год'!E80</f>
    </nc>
  </rcc>
  <rcc rId="1702" ua="false" sId="1">
    <oc r="D79" t="n">
      <f>D80</f>
    </oc>
    <nc r="D79" t="n">
      <f>D80</f>
    </nc>
  </rcc>
  <rcc rId="1703" ua="false" sId="1">
    <oc r="D80" t="e">
      <f>'[1]2015 год'!E82</f>
    </oc>
    <nc r="D80" t="e">
      <f>'[1]2015 год'!E82</f>
    </nc>
  </rcc>
  <rcc rId="1704" ua="false" sId="1">
    <oc r="D81" t="n">
      <f>D82</f>
    </oc>
    <nc r="D81" t="n">
      <f>D82</f>
    </nc>
  </rcc>
  <rcc rId="1705" ua="false" sId="1">
    <oc r="D82" t="e">
      <f>'[1]2015 год'!E84</f>
    </oc>
    <nc r="D82" t="e">
      <f>'[1]2015 год'!E84</f>
    </nc>
  </rcc>
  <rcc rId="1706" ua="false" sId="1">
    <oc r="D83" t="n">
      <f>D84</f>
    </oc>
    <nc r="D83" t="n">
      <f>D84</f>
    </nc>
  </rcc>
  <rcc rId="1707" ua="false" sId="1">
    <oc r="D84" t="e">
      <f>'[1]2015 год'!E86</f>
    </oc>
    <nc r="D84" t="e">
      <f>'[1]2015 год'!E86</f>
    </nc>
  </rcc>
  <rcc rId="1708" ua="false" sId="1">
    <oc r="D85" t="n">
      <f>D86+D90+D88</f>
    </oc>
    <nc r="D85" t="n">
      <f>D86+D90+D88</f>
    </nc>
  </rcc>
  <rcc rId="1709" ua="false" sId="1">
    <oc r="D86" t="n">
      <f>D87</f>
    </oc>
    <nc r="D86" t="n">
      <f>D87</f>
    </nc>
  </rcc>
  <rcc rId="1710" ua="false" sId="1">
    <oc r="D87" t="e">
      <f>'[1]2015 год'!E89</f>
    </oc>
    <nc r="D87" t="e">
      <f>'[1]2015 год'!E89</f>
    </nc>
  </rcc>
  <rcc rId="1711" ua="false" sId="1">
    <oc r="D88" t="n">
      <f>D89</f>
    </oc>
    <nc r="D88" t="n">
      <f>D89</f>
    </nc>
  </rcc>
  <rcc rId="1712" ua="false" sId="1">
    <oc r="D89" t="e">
      <f>'[1]2015 год'!E91</f>
    </oc>
    <nc r="D89" t="e">
      <f>'[1]2015 год'!E91</f>
    </nc>
  </rcc>
  <rcc rId="1713" ua="false" sId="1">
    <oc r="D90" t="n">
      <f>D91</f>
    </oc>
    <nc r="D90" t="n">
      <f>D91</f>
    </nc>
  </rcc>
  <rcc rId="1714" ua="false" sId="1">
    <oc r="D91" t="e">
      <f>'[1]2015 год'!E93</f>
    </oc>
    <nc r="D91" t="e">
      <f>'[1]2015 год'!E93</f>
    </nc>
  </rcc>
  <rcc rId="1715" ua="false" sId="1">
    <oc r="D95" t="e">
      <f>'[1]2015 год'!E279</f>
    </oc>
    <nc r="D95" t="e">
      <f>'[1]2015 год'!E279</f>
    </nc>
  </rcc>
  <rcc rId="1716" ua="false" sId="1">
    <oc r="D96" t="n">
      <f>D97</f>
    </oc>
    <nc r="D96" t="n">
      <f>D97</f>
    </nc>
  </rcc>
  <rcc rId="1717" ua="false" sId="1">
    <oc r="D97" t="e">
      <f>'[1]2015 год'!E281</f>
    </oc>
    <nc r="D97" t="e">
      <f>'[1]2015 год'!E281</f>
    </nc>
  </rcc>
  <rcc rId="1718" ua="false" sId="1">
    <oc r="D98" t="n">
      <f>D99</f>
    </oc>
    <nc r="D98" t="n">
      <f>D99</f>
    </nc>
  </rcc>
  <rcc rId="1719" ua="false" sId="1">
    <oc r="D99" t="e">
      <f>'[1]2015 год'!E283</f>
    </oc>
    <nc r="D99" t="e">
      <f>'[1]2015 год'!E283</f>
    </nc>
  </rcc>
  <rcc rId="1720" ua="false" sId="1">
    <oc r="D100" t="n">
      <f>D102+D101</f>
    </oc>
    <nc r="D100" t="n">
      <f>D102+D101</f>
    </nc>
  </rcc>
  <rcc rId="1721" ua="false" sId="1">
    <oc r="D101" t="e">
      <f>'[1]2015 год'!E285</f>
    </oc>
    <nc r="D101" t="e">
      <f>'[1]2015 год'!E285</f>
    </nc>
  </rcc>
  <rcc rId="1722" ua="false" sId="1">
    <oc r="D102" t="e">
      <f>'[1]2015 год'!E286</f>
    </oc>
    <nc r="D102" t="e">
      <f>'[1]2015 год'!E286</f>
    </nc>
  </rcc>
  <rcc rId="1723" ua="false" sId="1">
    <oc r="D103" t="n">
      <f>D104+D106+D112+D114+D108+D110</f>
    </oc>
    <nc r="D103" t="n">
      <f>D104+D106+D112+D114+D108+D110</f>
    </nc>
  </rcc>
  <rcc rId="1724" ua="false" sId="1">
    <oc r="D104" t="n">
      <f>D105</f>
    </oc>
    <nc r="D104" t="n">
      <f>D105</f>
    </nc>
  </rcc>
  <rcc rId="1725" ua="false" sId="1">
    <oc r="D105" t="e">
      <f>'[1]2015 год'!E289</f>
    </oc>
    <nc r="D105" t="e">
      <f>'[1]2015 год'!E289</f>
    </nc>
  </rcc>
  <rcc rId="1726" ua="false" sId="1">
    <oc r="D106" t="n">
      <f>D107</f>
    </oc>
    <nc r="D106" t="n">
      <f>D107</f>
    </nc>
  </rcc>
  <rcc rId="1727" ua="false" sId="1">
    <oc r="D107" t="e">
      <f>'[1]2015 год'!E291</f>
    </oc>
    <nc r="D107" t="e">
      <f>'[1]2015 год'!E291</f>
    </nc>
  </rcc>
  <rcc rId="1728" ua="false" sId="1">
    <oc r="D108" t="n">
      <f>D109</f>
    </oc>
    <nc r="D108" t="n">
      <f>D109</f>
    </nc>
  </rcc>
  <rcc rId="1729" ua="false" sId="1">
    <oc r="D109" t="e">
      <f>'[1]2015 год'!E293</f>
    </oc>
    <nc r="D109" t="e">
      <f>'[1]2015 год'!E293</f>
    </nc>
  </rcc>
  <rcc rId="1730" ua="false" sId="1">
    <oc r="D110" t="n">
      <f>D111</f>
    </oc>
    <nc r="D110" t="n">
      <f>D111</f>
    </nc>
  </rcc>
  <rcc rId="1731" ua="false" sId="1">
    <oc r="D111" t="e">
      <f>'[1]2015 год'!E295</f>
    </oc>
    <nc r="D111" t="e">
      <f>'[1]2015 год'!E295</f>
    </nc>
  </rcc>
  <rcc rId="1732" ua="false" sId="1">
    <oc r="D112" t="n">
      <f>D113</f>
    </oc>
    <nc r="D112" t="n">
      <f>D113</f>
    </nc>
  </rcc>
  <rcc rId="1733" ua="false" sId="1">
    <oc r="D113" t="e">
      <f>'[1]2015 год'!E297</f>
    </oc>
    <nc r="D113" t="e">
      <f>'[1]2015 год'!E297</f>
    </nc>
  </rcc>
  <rcc rId="1734" ua="false" sId="1">
    <oc r="D114" t="n">
      <f>D115</f>
    </oc>
    <nc r="D114" t="n">
      <f>D115</f>
    </nc>
  </rcc>
  <rcc rId="1735" ua="false" sId="1">
    <oc r="D115" t="e">
      <f>'[1]2015 год'!E299</f>
    </oc>
    <nc r="D115" t="e">
      <f>'[1]2015 год'!E299</f>
    </nc>
  </rcc>
  <rcc rId="1736" ua="false" sId="1">
    <oc r="D116" t="n">
      <f>D117+D119</f>
    </oc>
    <nc r="D116" t="n">
      <f>D117+D119</f>
    </nc>
  </rcc>
  <rcc rId="1737" ua="false" sId="1">
    <oc r="D117" t="n">
      <f>D118</f>
    </oc>
    <nc r="D117" t="n">
      <f>D118</f>
    </nc>
  </rcc>
  <rcc rId="1738" ua="false" sId="1">
    <oc r="D118" t="e">
      <f>'[1]2015 год'!E302</f>
    </oc>
    <nc r="D118" t="e">
      <f>'[1]2015 год'!E302</f>
    </nc>
  </rcc>
  <rcc rId="1739" ua="false" sId="1">
    <oc r="D119" t="n">
      <f>D120</f>
    </oc>
    <nc r="D119" t="n">
      <f>D120</f>
    </nc>
  </rcc>
  <rcc rId="1740" ua="false" sId="1">
    <oc r="D120" t="e">
      <f>'[1]2015 год'!E304</f>
    </oc>
    <nc r="D120" t="e">
      <f>'[1]2015 год'!E304</f>
    </nc>
  </rcc>
  <rcc rId="1741" ua="false" sId="1">
    <oc r="D123" t="n">
      <f>D124</f>
    </oc>
    <nc r="D123" t="n">
      <f>D124</f>
    </nc>
  </rcc>
  <rcc rId="1742" ua="false" sId="1">
    <oc r="D124" t="n">
      <f>D125</f>
    </oc>
    <nc r="D124" t="n">
      <f>D125</f>
    </nc>
  </rcc>
  <rcc rId="1743" ua="false" sId="1">
    <oc r="D125" t="e">
      <f>'[1]2015 год'!E307</f>
    </oc>
    <nc r="D125" t="e">
      <f>'[1]2015 год'!E307</f>
    </nc>
  </rcc>
  <rcc rId="1744" ua="false" sId="1">
    <oc r="D126" t="n">
      <f>D127+D130</f>
    </oc>
    <nc r="D126" t="n">
      <f>D127+D130</f>
    </nc>
  </rcc>
  <rcc rId="1745" ua="false" sId="1">
    <oc r="D127" t="n">
      <f>D128+D129</f>
    </oc>
    <nc r="D127" t="n">
      <f>D128+D129</f>
    </nc>
  </rcc>
  <rcc rId="1746" ua="false" sId="1">
    <oc r="D128" t="e">
      <f>'[1]2015 год'!E310</f>
    </oc>
    <nc r="D128" t="e">
      <f>'[1]2015 год'!E310</f>
    </nc>
  </rcc>
  <rcc rId="1747" ua="false" sId="1">
    <oc r="D129" t="e">
      <f>'[1]2015 год'!E311</f>
    </oc>
    <nc r="D129" t="e">
      <f>'[1]2015 год'!E311</f>
    </nc>
  </rcc>
  <rcc rId="1748" ua="false" sId="1">
    <oc r="D130" t="n">
      <f>D131+D132</f>
    </oc>
    <nc r="D130" t="n">
      <f>D131+D132</f>
    </nc>
  </rcc>
  <rcc rId="1749" ua="false" sId="1">
    <oc r="D131" t="e">
      <f>'[1]2015 год'!E313</f>
    </oc>
    <nc r="D131" t="e">
      <f>'[1]2015 год'!E313</f>
    </nc>
  </rcc>
  <rcc rId="1750" ua="false" sId="1">
    <oc r="D132" t="e">
      <f>'[1]2015 год'!E314</f>
    </oc>
    <nc r="D132" t="e">
      <f>'[1]2015 год'!E314</f>
    </nc>
  </rcc>
  <rcc rId="1751" ua="false" sId="1">
    <oc r="D133" t="n">
      <f>D134+D136+D138+D140+D142+D144+D146+D148+D150+D152+D154+D157+D159</f>
    </oc>
    <nc r="D133" t="n">
      <f>D134+D136+D138+D140+D142+D144+D146+D148+D150+D152+D154+D157+D159</f>
    </nc>
  </rcc>
  <rcc rId="1752" ua="false" sId="1">
    <oc r="D134" t="n">
      <f>D135</f>
    </oc>
    <nc r="D134" t="n">
      <f>D135</f>
    </nc>
  </rcc>
  <rcc rId="1753" ua="false" sId="1">
    <oc r="D135" t="e">
      <f>'[1]2015 год'!E225</f>
    </oc>
    <nc r="D135" t="e">
      <f>'[1]2015 год'!E225</f>
    </nc>
  </rcc>
  <rcc rId="1754" ua="false" sId="1">
    <oc r="D136" t="n">
      <f>D137</f>
    </oc>
    <nc r="D136" t="n">
      <f>D137</f>
    </nc>
  </rcc>
  <rcc rId="1755" ua="false" sId="1">
    <oc r="D137" t="e">
      <f>'[1]2015 год'!E227</f>
    </oc>
    <nc r="D137" t="e">
      <f>'[1]2015 год'!E227</f>
    </nc>
  </rcc>
  <rcc rId="1756" ua="false" sId="1">
    <oc r="D138" t="n">
      <f>D139</f>
    </oc>
    <nc r="D138" t="n">
      <f>D139</f>
    </nc>
  </rcc>
  <rcc rId="1757" ua="false" sId="1">
    <oc r="D139" t="e">
      <f>'[1]2015 год'!E229</f>
    </oc>
    <nc r="D139" t="e">
      <f>'[1]2015 год'!E229</f>
    </nc>
  </rcc>
  <rcc rId="1758" ua="false" sId="1">
    <oc r="D140" t="n">
      <f>D141</f>
    </oc>
    <nc r="D140" t="n">
      <f>D141</f>
    </nc>
  </rcc>
  <rcc rId="1759" ua="false" sId="1">
    <oc r="D141" t="e">
      <f>'[1]2015 год'!E231</f>
    </oc>
    <nc r="D141" t="e">
      <f>'[1]2015 год'!E231</f>
    </nc>
  </rcc>
  <rcc rId="1760" ua="false" sId="1">
    <oc r="D142" t="n">
      <f>D143</f>
    </oc>
    <nc r="D142" t="n">
      <f>D143</f>
    </nc>
  </rcc>
  <rcc rId="1761" ua="false" sId="1">
    <oc r="D143" t="e">
      <f>'[1]2015 год'!E233</f>
    </oc>
    <nc r="D143" t="e">
      <f>'[1]2015 год'!E233</f>
    </nc>
  </rcc>
  <rcc rId="1762" ua="false" sId="1">
    <oc r="D144" t="n">
      <f>D145</f>
    </oc>
    <nc r="D144" t="n">
      <f>D145</f>
    </nc>
  </rcc>
  <rcc rId="1763" ua="false" sId="1">
    <oc r="D145" t="e">
      <f>'[1]2015 год'!E235</f>
    </oc>
    <nc r="D145" t="e">
      <f>'[1]2015 год'!E235</f>
    </nc>
  </rcc>
  <rcc rId="1764" ua="false" sId="1">
    <oc r="D146" t="n">
      <f>D147</f>
    </oc>
    <nc r="D146" t="n">
      <f>D147</f>
    </nc>
  </rcc>
  <rcc rId="1765" ua="false" sId="1">
    <oc r="D147" t="e">
      <f>'[1]2015 год'!E237</f>
    </oc>
    <nc r="D147" t="e">
      <f>'[1]2015 год'!E237</f>
    </nc>
  </rcc>
  <rcc rId="1766" ua="false" sId="1">
    <oc r="D148" t="n">
      <f>D149</f>
    </oc>
    <nc r="D148" t="n">
      <f>D149</f>
    </nc>
  </rcc>
  <rcc rId="1767" ua="false" sId="1">
    <oc r="D149" t="e">
      <f>'[1]2015 год'!E239</f>
    </oc>
    <nc r="D149" t="e">
      <f>'[1]2015 год'!E239</f>
    </nc>
  </rcc>
  <rcc rId="1768" ua="false" sId="1">
    <oc r="D150" t="n">
      <f>D151</f>
    </oc>
    <nc r="D150" t="n">
      <f>D151</f>
    </nc>
  </rcc>
  <rcc rId="1769" ua="false" sId="1">
    <oc r="D151" t="e">
      <f>'[1]2015 год'!E241</f>
    </oc>
    <nc r="D151" t="e">
      <f>'[1]2015 год'!E241</f>
    </nc>
  </rcc>
  <rcc rId="1770" ua="false" sId="1">
    <oc r="D152" t="n">
      <f>D153</f>
    </oc>
    <nc r="D152" t="n">
      <f>D153</f>
    </nc>
  </rcc>
  <rcc rId="1771" ua="false" sId="1">
    <oc r="D153" t="e">
      <f>'[1]2015 год'!E243</f>
    </oc>
    <nc r="D153" t="e">
      <f>'[1]2015 год'!E243</f>
    </nc>
  </rcc>
  <rcc rId="1772" ua="false" sId="1">
    <oc r="D154" t="n">
      <f>D156+D155</f>
    </oc>
    <nc r="D154" t="n">
      <f>D156+D155</f>
    </nc>
  </rcc>
  <rcc rId="1773" ua="false" sId="1">
    <oc r="D155" t="e">
      <f>'[1]2015 год'!E245</f>
    </oc>
    <nc r="D155" t="e">
      <f>'[1]2015 год'!E245</f>
    </nc>
  </rcc>
  <rcc rId="1774" ua="false" sId="1">
    <oc r="D156" t="e">
      <f>'[1]2015 год'!E246</f>
    </oc>
    <nc r="D156" t="e">
      <f>'[1]2015 год'!E246</f>
    </nc>
  </rcc>
  <rcc rId="1775" ua="false" sId="1">
    <oc r="D157" t="n">
      <f>D158</f>
    </oc>
    <nc r="D157" t="n">
      <f>D158</f>
    </nc>
  </rcc>
  <rcc rId="1776" ua="false" sId="1">
    <oc r="D158" t="e">
      <f>'[1]2015 год'!E248</f>
    </oc>
    <nc r="D158" t="e">
      <f>'[1]2015 год'!E248</f>
    </nc>
  </rcc>
  <rcc rId="1777" ua="false" sId="1">
    <oc r="D159" t="n">
      <f>D160</f>
    </oc>
    <nc r="D159" t="n">
      <f>D160</f>
    </nc>
  </rcc>
  <rcc rId="1778" ua="false" sId="1">
    <oc r="D160" t="e">
      <f>'[1]2015 год'!E250</f>
    </oc>
    <nc r="D160" t="e">
      <f>'[1]2015 год'!E250</f>
    </nc>
  </rcc>
  <rcc rId="1779" ua="false" sId="1">
    <oc r="D161" t="n">
      <f>D174+D172+D170+D168+D164+D162+D166</f>
    </oc>
    <nc r="D161" t="n">
      <f>D174+D172+D170+D168+D164+D162+D166</f>
    </nc>
  </rcc>
  <rcc rId="1780" ua="false" sId="1">
    <oc r="D162" t="n">
      <f>D163</f>
    </oc>
    <nc r="D162" t="n">
      <f>D163</f>
    </nc>
  </rcc>
  <rcc rId="1781" ua="false" sId="1">
    <oc r="D163" t="e">
      <f>'[1]2015 год'!$E$96</f>
    </oc>
    <nc r="D163" t="e">
      <f>'[1]2015 год'!$E$96</f>
    </nc>
  </rcc>
  <rcc rId="1782" ua="false" sId="1">
    <oc r="D164" t="n">
      <f>D165</f>
    </oc>
    <nc r="D164" t="n">
      <f>D165</f>
    </nc>
  </rcc>
  <rcc rId="1783" ua="false" sId="1">
    <oc r="D165" t="e">
      <f>'[1]2015 год'!$E$98</f>
    </oc>
    <nc r="D165" t="e">
      <f>'[1]2015 год'!$E$98</f>
    </nc>
  </rcc>
  <rcc rId="1784" ua="false" sId="1">
    <oc r="D166" t="n">
      <f>D167</f>
    </oc>
    <nc r="D166" t="n">
      <f>D167</f>
    </nc>
  </rcc>
  <rcc rId="1785" ua="false" sId="1">
    <oc r="D167" t="e">
      <f>'[1]2015 год'!$E$100</f>
    </oc>
    <nc r="D167" t="e">
      <f>'[1]2015 год'!$E$100</f>
    </nc>
  </rcc>
  <rcc rId="1786" ua="false" sId="1">
    <oc r="D168" t="n">
      <f>D169</f>
    </oc>
    <nc r="D168" t="n">
      <f>D169</f>
    </nc>
  </rcc>
  <rcc rId="1787" ua="false" sId="1">
    <oc r="D169" t="e">
      <f>'[1]2015 год'!$E$102</f>
    </oc>
    <nc r="D169" t="e">
      <f>'[1]2015 год'!$E$102</f>
    </nc>
  </rcc>
  <rcc rId="1788" ua="false" sId="1">
    <oc r="D170" t="n">
      <f>D171</f>
    </oc>
    <nc r="D170" t="n">
      <f>D171</f>
    </nc>
  </rcc>
  <rcc rId="1789" ua="false" sId="1">
    <oc r="D171" t="e">
      <f>'[1]2015 год'!$E$104</f>
    </oc>
    <nc r="D171" t="e">
      <f>'[1]2015 год'!$E$104</f>
    </nc>
  </rcc>
  <rcc rId="1790" ua="false" sId="1">
    <oc r="D172" t="n">
      <f>D173</f>
    </oc>
    <nc r="D172" t="n">
      <f>D173</f>
    </nc>
  </rcc>
  <rcc rId="1791" ua="false" sId="1">
    <oc r="D173" t="e">
      <f>'[1]2015 год'!$E$106</f>
    </oc>
    <nc r="D173" t="e">
      <f>'[1]2015 год'!$E$106</f>
    </nc>
  </rcc>
  <rcc rId="1792" ua="false" sId="1">
    <oc r="D174" t="n">
      <f>D175</f>
    </oc>
    <nc r="D174" t="n">
      <f>D175</f>
    </nc>
  </rcc>
  <rcc rId="1793" ua="false" sId="1">
    <oc r="D175" t="e">
      <f>'[1]2015 год'!$E$108</f>
    </oc>
    <nc r="D175" t="e">
      <f>'[1]2015 год'!$E$108</f>
    </nc>
  </rcc>
  <rcc rId="1794" ua="false" sId="1">
    <oc r="D179" t="e">
      <f>'[1]2015 год'!E327</f>
    </oc>
    <nc r="D179" t="e">
      <f>'[1]2015 год'!E327</f>
    </nc>
  </rcc>
  <rcc rId="1795" ua="false" sId="1">
    <oc r="D180" t="e">
      <f>'[1]2015 год'!E328</f>
    </oc>
    <nc r="D180" t="e">
      <f>'[1]2015 год'!E328</f>
    </nc>
  </rcc>
  <rcc rId="1796" ua="false" sId="1">
    <oc r="D181" t="e">
      <f>'[1]2015 год'!E329</f>
    </oc>
    <nc r="D181" t="e">
      <f>'[1]2015 год'!E329</f>
    </nc>
  </rcc>
  <rcc rId="1797" ua="false" sId="1">
    <oc r="D182" t="n">
      <f>D183+D185+D187+D191</f>
    </oc>
    <nc r="D182" t="n">
      <f>D183+D185+D187+D191</f>
    </nc>
  </rcc>
  <rcc rId="1798" ua="false" sId="1">
    <oc r="D183" t="n">
      <f>D184</f>
    </oc>
    <nc r="D183" t="n">
      <f>D184</f>
    </nc>
  </rcc>
  <rcc rId="1799" ua="false" sId="1">
    <oc r="D184" t="e">
      <f>'[1]2015 год'!E264</f>
    </oc>
    <nc r="D184" t="e">
      <f>'[1]2015 год'!E264</f>
    </nc>
  </rcc>
  <rcc rId="1800" ua="false" sId="1">
    <oc r="D185" t="n">
      <f>D186</f>
    </oc>
    <nc r="D185" t="n">
      <f>D186</f>
    </nc>
  </rcc>
  <rcc rId="1801" ua="false" sId="1">
    <oc r="D186" t="e">
      <f>'[1]2015 год'!E266</f>
    </oc>
    <nc r="D186" t="e">
      <f>'[1]2015 год'!E266</f>
    </nc>
  </rcc>
  <rcc rId="1802" ua="false" sId="1">
    <oc r="D187" t="n">
      <f>SUM(D188:D190)</f>
    </oc>
    <nc r="D187" t="n">
      <f>SUM(D188:D190)</f>
    </nc>
  </rcc>
  <rcc rId="1803" ua="false" sId="1">
    <oc r="D188" t="e">
      <f>'[1]2015 год'!E268</f>
    </oc>
    <nc r="D188" t="e">
      <f>'[1]2015 год'!E268</f>
    </nc>
  </rcc>
  <rcc rId="1804" ua="false" sId="1">
    <oc r="D189" t="e">
      <f>'[1]2015 год'!E269</f>
    </oc>
    <nc r="D189" t="e">
      <f>'[1]2015 год'!E269</f>
    </nc>
  </rcc>
  <rcc rId="1805" ua="false" sId="1">
    <oc r="D190" t="e">
      <f>'[1]2015 год'!E270</f>
    </oc>
    <nc r="D190" t="e">
      <f>'[1]2015 год'!E270</f>
    </nc>
  </rcc>
  <rcc rId="1806" ua="false" sId="1">
    <oc r="D191" t="n">
      <f>SUM(D192:D194)</f>
    </oc>
    <nc r="D191" t="n">
      <f>SUM(D192:D194)</f>
    </nc>
  </rcc>
  <rcc rId="1807" ua="false" sId="1">
    <oc r="D192" t="e">
      <f>'[1]2015 год'!E272</f>
    </oc>
    <nc r="D192" t="e">
      <f>'[1]2015 год'!E272</f>
    </nc>
  </rcc>
  <rcc rId="1808" ua="false" sId="1">
    <oc r="D193" t="e">
      <f>'[1]2015 год'!E273</f>
    </oc>
    <nc r="D193" t="e">
      <f>'[1]2015 год'!E273</f>
    </nc>
  </rcc>
  <rcc rId="1809" ua="false" sId="1">
    <oc r="D194" t="e">
      <f>'[1]2015 год'!E274</f>
    </oc>
    <nc r="D194" t="e">
      <f>'[1]2015 год'!E274</f>
    </nc>
  </rcc>
  <rcc rId="1810" ua="false" sId="1">
    <oc r="D195" t="n">
      <f>D196+D198+D203+D206+D209+D212+D215+D218+D221+D224</f>
    </oc>
    <nc r="D195" t="n">
      <f>D196+D198+D203+D206+D209+D212+D215+D218+D221+D224</f>
    </nc>
  </rcc>
  <rcc rId="1811" ua="false" sId="1">
    <oc r="D196" t="n">
      <f>D197</f>
    </oc>
    <nc r="D196" t="n">
      <f>D197</f>
    </nc>
  </rcc>
  <rcc rId="1812" ua="false" sId="1">
    <oc r="D197" t="e">
      <f>'[1]2015 год'!$E$112</f>
    </oc>
    <nc r="D197" t="e">
      <f>'[1]2015 год'!$E$112</f>
    </nc>
  </rcc>
  <rcc rId="1813" ua="false" sId="1">
    <oc r="D198" t="n">
      <f>SUM(D199:D202)</f>
    </oc>
    <nc r="D198" t="n">
      <f>SUM(D199:D202)</f>
    </nc>
  </rcc>
  <rcc rId="1814" ua="false" sId="1">
    <oc r="D199" t="e">
      <f>'[1]2015 год'!$E$114</f>
    </oc>
    <nc r="D199" t="e">
      <f>'[1]2015 год'!$E$114</f>
    </nc>
  </rcc>
  <rcc rId="1815" ua="false" sId="1">
    <oc r="D200" t="e">
      <f>'[1]2015 год'!$E$115</f>
    </oc>
    <nc r="D200" t="e">
      <f>'[1]2015 год'!$E$115</f>
    </nc>
  </rcc>
  <rcc rId="1816" ua="false" sId="1">
    <oc r="D201" t="e">
      <f>'[1]2015 год'!$E$116</f>
    </oc>
    <nc r="D201" t="e">
      <f>'[1]2015 год'!$E$116</f>
    </nc>
  </rcc>
  <rcc rId="1817" ua="false" sId="1">
    <oc r="D202" t="e">
      <f>'[1]2015 год'!$E$117</f>
    </oc>
    <nc r="D202" t="e">
      <f>'[1]2015 год'!$E$117</f>
    </nc>
  </rcc>
  <rcc rId="1818" ua="false" sId="1">
    <oc r="D203" t="n">
      <f>D205+D204</f>
    </oc>
    <nc r="D203" t="n">
      <f>D205+D204</f>
    </nc>
  </rcc>
  <rcc rId="1819" ua="false" sId="1">
    <oc r="D204" t="e">
      <f>'[1]2015 год'!$E$119</f>
    </oc>
    <nc r="D204" t="e">
      <f>'[1]2015 год'!$E$119</f>
    </nc>
  </rcc>
  <rcc rId="1820" ua="false" sId="1">
    <oc r="D205" t="e">
      <f>'[1]2015 год'!$E$120</f>
    </oc>
    <nc r="D205" t="e">
      <f>'[1]2015 год'!$E$120</f>
    </nc>
  </rcc>
  <rcc rId="1821" ua="false" sId="1">
    <oc r="D206" t="n">
      <f>D208+D207</f>
    </oc>
    <nc r="D206" t="n">
      <f>D208+D207</f>
    </nc>
  </rcc>
  <rcc rId="1822" ua="false" sId="1">
    <oc r="D207" t="e">
      <f>'[1]2015 год'!$E$122</f>
    </oc>
    <nc r="D207" t="e">
      <f>'[1]2015 год'!$E$122</f>
    </nc>
  </rcc>
  <rcc rId="1823" ua="false" sId="1">
    <oc r="D208" t="e">
      <f>'[1]2015 год'!$E$123</f>
    </oc>
    <nc r="D208" t="e">
      <f>'[1]2015 год'!$E$123</f>
    </nc>
  </rcc>
  <rcc rId="1824" ua="false" sId="1">
    <oc r="D213" t="e">
      <f>'[1]2015 год'!$E$128</f>
    </oc>
    <nc r="D213" t="e">
      <f>'[1]2015 год'!$E$128</f>
    </nc>
  </rcc>
  <rcc rId="1825" ua="false" sId="1">
    <oc r="D214" t="e">
      <f>'[1]2015 год'!$E$129</f>
    </oc>
    <nc r="D214" t="e">
      <f>'[1]2015 год'!$E$129</f>
    </nc>
  </rcc>
  <rcc rId="1826" ua="false" sId="1">
    <oc r="D225" t="e">
      <f>'[1]2015 год'!$E$140</f>
    </oc>
    <nc r="D225" t="e">
      <f>'[1]2015 год'!$E$140</f>
    </nc>
  </rcc>
  <rcc rId="1827" ua="false" sId="1">
    <oc r="D226" t="e">
      <f>'[1]2015 год'!$E$141</f>
    </oc>
    <nc r="D226" t="e">
      <f>'[1]2015 год'!$E$141</f>
    </nc>
  </rcc>
  <rcc rId="1828" ua="false" sId="1">
    <oc r="D227" t="n">
      <f>D228+D230+D232+D234+D236+D238</f>
    </oc>
    <nc r="D227" t="n">
      <f>D228+D230+D232+D234+D236+D238</f>
    </nc>
  </rcc>
  <rcc rId="1829" ua="false" sId="1">
    <oc r="D228" t="n">
      <f>D229</f>
    </oc>
    <nc r="D228" t="n">
      <f>D229</f>
    </nc>
  </rcc>
  <rcc rId="1830" ua="false" sId="1">
    <oc r="D229" t="e">
      <f>'[1]2015 год'!$E$144</f>
    </oc>
    <nc r="D229" t="e">
      <f>'[1]2015 год'!$E$144</f>
    </nc>
  </rcc>
  <rcc rId="1831" ua="false" sId="1">
    <oc r="D230" t="n">
      <f>D231</f>
    </oc>
    <nc r="D230" t="n">
      <f>D231</f>
    </nc>
  </rcc>
  <rcc rId="1832" ua="false" sId="1">
    <oc r="D231" t="e">
      <f>'[1]2015 год'!$E$146</f>
    </oc>
    <nc r="D231" t="e">
      <f>'[1]2015 год'!$E$146</f>
    </nc>
  </rcc>
  <rcc rId="1833" ua="false" sId="1">
    <oc r="D232" t="n">
      <f>D233</f>
    </oc>
    <nc r="D232" t="n">
      <f>D233</f>
    </nc>
  </rcc>
  <rcc rId="1834" ua="false" sId="1">
    <oc r="D233" t="e">
      <f>'[1]2015 год'!$E$148</f>
    </oc>
    <nc r="D233" t="e">
      <f>'[1]2015 год'!$E$148</f>
    </nc>
  </rcc>
  <rcc rId="1835" ua="false" sId="1">
    <oc r="D234" t="n">
      <f>D235</f>
    </oc>
    <nc r="D234" t="n">
      <f>D235</f>
    </nc>
  </rcc>
  <rcc rId="1836" ua="false" sId="1">
    <oc r="D235" t="e">
      <f>'[1]2015 год'!$E$150</f>
    </oc>
    <nc r="D235" t="e">
      <f>'[1]2015 год'!$E$150</f>
    </nc>
  </rcc>
  <rcc rId="1837" ua="false" sId="1">
    <oc r="D236" t="n">
      <f>D237</f>
    </oc>
    <nc r="D236" t="n">
      <f>D237</f>
    </nc>
  </rcc>
  <rcc rId="1838" ua="false" sId="1">
    <oc r="D237" t="e">
      <f>'[1]2015 год'!$E$152</f>
    </oc>
    <nc r="D237" t="e">
      <f>'[1]2015 год'!$E$152</f>
    </nc>
  </rcc>
  <rcc rId="1839" ua="false" sId="1">
    <oc r="D238" t="n">
      <f>D239</f>
    </oc>
    <nc r="D238" t="n">
      <f>D239</f>
    </nc>
  </rcc>
  <rcc rId="1840" ua="false" sId="1">
    <oc r="D239" t="e">
      <f>'[1]2015 год'!$E$154</f>
    </oc>
    <nc r="D239" t="e">
      <f>'[1]2015 год'!$E$154</f>
    </nc>
  </rcc>
  <rcc rId="1841" ua="false" sId="1">
    <oc r="D240" t="n">
      <f>D241+D243</f>
    </oc>
    <nc r="D240" t="n">
      <f>D241+D243</f>
    </nc>
  </rcc>
  <rcc rId="1842" ua="false" sId="1">
    <oc r="D241" t="n">
      <f>D242</f>
    </oc>
    <nc r="D241" t="n">
      <f>D242</f>
    </nc>
  </rcc>
  <rcc rId="1843" ua="false" sId="1">
    <oc r="D242" t="e">
      <f>'[1]2015 год'!$E$157</f>
    </oc>
    <nc r="D242" t="e">
      <f>'[1]2015 год'!$E$157</f>
    </nc>
  </rcc>
  <rcc rId="1844" ua="false" sId="1">
    <oc r="D243" t="n">
      <f>D244</f>
    </oc>
    <nc r="D243" t="n">
      <f>D244</f>
    </nc>
  </rcc>
  <rcc rId="1845" ua="false" sId="1">
    <oc r="D244" t="e">
      <f>'[1]2015 год'!$E$159</f>
    </oc>
    <nc r="D244" t="e">
      <f>'[1]2015 год'!$E$159</f>
    </nc>
  </rcc>
  <rcc rId="1846" ua="false" sId="1">
    <oc r="D248" t="e">
      <f>'[1]2015 год'!$E$163</f>
    </oc>
    <nc r="D248" t="e">
      <f>'[1]2015 год'!$E$163</f>
    </nc>
  </rcc>
  <rcc rId="1847" ua="false" sId="1">
    <oc r="D249" t="n">
      <f>D250</f>
    </oc>
    <nc r="D249" t="n">
      <f>D250</f>
    </nc>
  </rcc>
  <rcc rId="1848" ua="false" sId="1">
    <oc r="D250" t="e">
      <f>'[1]2015 год'!$E$165</f>
    </oc>
    <nc r="D250" t="e">
      <f>'[1]2015 год'!$E$165</f>
    </nc>
  </rcc>
  <rcc rId="1849" ua="false" sId="1">
    <oc r="D251" t="n">
      <f>D252+D254+D256+D259</f>
    </oc>
    <nc r="D251" t="n">
      <f>D252+D254+D256+D259</f>
    </nc>
  </rcc>
  <rcc rId="1850" ua="false" sId="1">
    <oc r="D252" t="n">
      <f>D253</f>
    </oc>
    <nc r="D252" t="n">
      <f>D253</f>
    </nc>
  </rcc>
  <rcc rId="1851" ua="false" sId="1">
    <oc r="D253" t="e">
      <f>'[1]2015 год'!$E$168</f>
    </oc>
    <nc r="D253" t="e">
      <f>'[1]2015 год'!$E$168</f>
    </nc>
  </rcc>
  <rcc rId="1852" ua="false" sId="1">
    <oc r="D254" t="n">
      <f>D255</f>
    </oc>
    <nc r="D254" t="n">
      <f>D255</f>
    </nc>
  </rcc>
  <rcc rId="1853" ua="false" sId="1">
    <oc r="D255" t="e">
      <f>'[1]2015 год'!$E$170</f>
    </oc>
    <nc r="D255" t="e">
      <f>'[1]2015 год'!$E$170</f>
    </nc>
  </rcc>
  <rcc rId="1854" ua="false" sId="1">
    <oc r="D256" t="n">
      <f>D258+D257</f>
    </oc>
    <nc r="D256" t="n">
      <f>D258+D257</f>
    </nc>
  </rcc>
  <rcc rId="1855" ua="false" sId="1">
    <oc r="D257" t="e">
      <f>'[1]2015 год'!$E$172</f>
    </oc>
    <nc r="D257" t="e">
      <f>'[1]2015 год'!$E$172</f>
    </nc>
  </rcc>
  <rcc rId="1856" ua="false" sId="1">
    <oc r="D258" t="e">
      <f>'[1]2015 год'!$E$173</f>
    </oc>
    <nc r="D258" t="e">
      <f>'[1]2015 год'!$E$173</f>
    </nc>
  </rcc>
  <rcc rId="1857" ua="false" sId="1">
    <oc r="D259" t="n">
      <f>D260</f>
    </oc>
    <nc r="D259" t="n">
      <f>D260</f>
    </nc>
  </rcc>
  <rcc rId="1858" ua="false" sId="1">
    <oc r="D260" t="e">
      <f>'[1]2015 год'!$E$175</f>
    </oc>
    <nc r="D260" t="e">
      <f>'[1]2015 год'!$E$175</f>
    </nc>
  </rcc>
  <rcc rId="1859" ua="false" sId="1">
    <oc r="D261" t="n">
      <f>D264+D262</f>
    </oc>
    <nc r="D261" t="n">
      <f>D264+D262</f>
    </nc>
  </rcc>
  <rcc rId="1860" ua="false" sId="1">
    <oc r="D262" t="n">
      <f>D263</f>
    </oc>
    <nc r="D262" t="n">
      <f>D263</f>
    </nc>
  </rcc>
  <rcc rId="1861" ua="false" sId="1">
    <oc r="D263" t="e">
      <f>'[1]2015 год'!$E$178</f>
    </oc>
    <nc r="D263" t="e">
      <f>'[1]2015 год'!$E$178</f>
    </nc>
  </rcc>
  <rcc rId="1862" ua="false" sId="1">
    <oc r="D264" t="n">
      <f>D265</f>
    </oc>
    <nc r="D264" t="n">
      <f>D265</f>
    </nc>
  </rcc>
  <rcc rId="1863" ua="false" sId="1">
    <oc r="D265" t="e">
      <f>'[1]2015 год'!$E$318</f>
    </oc>
    <nc r="D265" t="e">
      <f>'[1]2015 год'!$E$318</f>
    </nc>
  </rcc>
  <rcc rId="1864" ua="false" sId="1">
    <oc r="D269" t="e">
      <f>'[1]2015 год'!$E$182</f>
    </oc>
    <nc r="D269" t="e">
      <f>'[1]2015 год'!$E$182</f>
    </nc>
  </rcc>
  <rcc rId="1865" ua="false" sId="1">
    <oc r="D270" t="n">
      <f>D271</f>
    </oc>
    <nc r="D270" t="n">
      <f>D271</f>
    </nc>
  </rcc>
  <rcc rId="1866" ua="false" sId="1">
    <oc r="D271" t="e">
      <f>'[1]2015 год'!$E$184</f>
    </oc>
    <nc r="D271" t="e">
      <f>'[1]2015 год'!$E$184</f>
    </nc>
  </rcc>
  <rcc rId="1867" ua="false" sId="1">
    <oc r="D272" t="n">
      <f>D273+D275+D277+D279+D281</f>
    </oc>
    <nc r="D272" t="n">
      <f>D273+D275+D277+D279+D281</f>
    </nc>
  </rcc>
  <rcc rId="1868" ua="false" sId="1">
    <oc r="D273" t="n">
      <f>D274</f>
    </oc>
    <nc r="D273" t="n">
      <f>D274</f>
    </nc>
  </rcc>
  <rcc rId="1869" ua="false" sId="1">
    <oc r="D274" t="e">
      <f>'[1]2015 год'!$E$322</f>
    </oc>
    <nc r="D274" t="e">
      <f>'[1]2015 год'!$E$322</f>
    </nc>
  </rcc>
  <rcc rId="1870" ua="false" sId="1">
    <oc r="D275" t="n">
      <f>D276</f>
    </oc>
    <nc r="D275" t="n">
      <f>D276</f>
    </nc>
  </rcc>
  <rcc rId="1871" ua="false" sId="1">
    <oc r="D276" t="e">
      <f>'[1]2015 год'!$E$187</f>
    </oc>
    <nc r="D276" t="e">
      <f>'[1]2015 год'!$E$187</f>
    </nc>
  </rcc>
  <rcc rId="1872" ua="false" sId="1">
    <oc r="D285" t="e">
      <f>'[1]2015 год'!$E$196</f>
    </oc>
    <nc r="D285" t="e">
      <f>'[1]2015 год'!$E$196</f>
    </nc>
  </rcc>
  <rcc rId="1873" ua="false" sId="1">
    <oc r="D286" t="n">
      <f>D287</f>
    </oc>
    <nc r="D286" t="n">
      <f>D287</f>
    </nc>
  </rcc>
  <rcc rId="1874" ua="false" sId="1">
    <oc r="D287" t="e">
      <f>'[1]2015 год'!$E$198</f>
    </oc>
    <nc r="D287" t="e">
      <f>'[1]2015 год'!$E$198</f>
    </nc>
  </rcc>
  <rcc rId="1875" ua="false" sId="1">
    <oc r="D288" t="n">
      <f>D289+D291+D293+D296+D298+D300+D302+D304+D306+D310+D312+D314+D316+D318+D320+D322+D324+D326+D328+D330+D332+D334+D336+D338+D340+D342</f>
    </oc>
    <nc r="D288" t="n">
      <f>D289+D291+D293+D296+D298+D300+D302+D304+D306+D310+D312+D314+D316+D318+D320+D322+D324+D326+D328+D330+D332+D334+D336+D338+D340+D342</f>
    </nc>
  </rcc>
  <rcc rId="1876" ua="false" sId="1">
    <oc r="D289" t="n">
      <f>D290</f>
    </oc>
    <nc r="D289" t="n">
      <f>D290</f>
    </nc>
  </rcc>
  <rcc rId="1877" ua="false" sId="1">
    <oc r="D290" t="e">
      <f>'[1]2015 год'!$E$13</f>
    </oc>
    <nc r="D290" t="e">
      <f>'[1]2015 год'!$E$13</f>
    </nc>
  </rcc>
  <rcc rId="1878" ua="false" sId="1">
    <oc r="D291" t="n">
      <f>D292</f>
    </oc>
    <nc r="D291" t="n">
      <f>D292</f>
    </nc>
  </rcc>
  <rcc rId="1879" ua="false" sId="1">
    <oc r="D292" t="e">
      <f>'[1]2015 год'!$E$15</f>
    </oc>
    <nc r="D292" t="e">
      <f>'[1]2015 год'!$E$15</f>
    </nc>
  </rcc>
  <rcc rId="1880" ua="false" sId="1">
    <oc r="D293" t="n">
      <f>D294+D295</f>
    </oc>
    <nc r="D293" t="n">
      <f>D294+D295</f>
    </nc>
  </rcc>
  <rcc rId="1881" ua="false" sId="1">
    <oc r="D294" t="e">
      <f>'[1]2015 год'!E17</f>
    </oc>
    <nc r="D294" t="e">
      <f>'[1]2015 год'!E17</f>
    </nc>
  </rcc>
  <rcc rId="1882" ua="false" sId="1">
    <oc r="D295" t="e">
      <f>'[1]2015 год'!E18</f>
    </oc>
    <nc r="D295" t="e">
      <f>'[1]2015 год'!E18</f>
    </nc>
  </rcc>
  <rcc rId="1883" ua="false" sId="1">
    <oc r="D296" t="n">
      <f>D297</f>
    </oc>
    <nc r="D296" t="n">
      <f>D297</f>
    </nc>
  </rcc>
  <rcc rId="1884" ua="false" sId="1">
    <oc r="D297" t="e">
      <f>'[1]2015 год'!$E$201</f>
    </oc>
    <nc r="D297" t="e">
      <f>'[1]2015 год'!$E$201</f>
    </nc>
  </rcc>
  <rcc rId="1885" ua="false" sId="1">
    <oc r="D298" t="n">
      <f>D299</f>
    </oc>
    <nc r="D298" t="n">
      <f>D299</f>
    </nc>
  </rcc>
  <rcc rId="1886" ua="false" sId="1">
    <oc r="D299" t="e">
      <f>'[1]2015 год'!$E$203</f>
    </oc>
    <nc r="D299" t="e">
      <f>'[1]2015 год'!$E$203</f>
    </nc>
  </rcc>
  <rcc rId="1887" ua="false" sId="1">
    <oc r="D303" t="e">
      <f>'[1]2015 год'!$E$205</f>
    </oc>
    <nc r="D303" t="e">
      <f>'[1]2015 год'!$E$205</f>
    </nc>
  </rcc>
  <rcc rId="1888" ua="false" sId="1">
    <oc r="D304" t="n">
      <f>D305</f>
    </oc>
    <nc r="D304" t="n">
      <f>D305</f>
    </nc>
  </rcc>
  <rcc rId="1889" ua="false" sId="1">
    <oc r="D305" t="e">
      <f>'[1]2015 год'!$E$334</f>
    </oc>
    <nc r="D305" t="e">
      <f>'[1]2015 год'!$E$334</f>
    </nc>
  </rcc>
  <rcc rId="1890" ua="false" sId="1">
    <oc r="D306" t="n">
      <f>D307</f>
    </oc>
    <nc r="D306" t="n">
      <f>D307</f>
    </nc>
  </rcc>
  <rcc rId="1891" ua="false" sId="1">
    <oc r="D307" t="n">
      <f>D309+D308</f>
    </oc>
    <nc r="D307" t="n">
      <f>D309+D308</f>
    </nc>
  </rcc>
  <rcc rId="1892" ua="false" sId="1">
    <oc r="D308" t="e">
      <f>'[1]2015 год'!E254</f>
    </oc>
    <nc r="D308" t="e">
      <f>'[1]2015 год'!E254</f>
    </nc>
  </rcc>
  <rcc rId="1893" ua="false" sId="1">
    <oc r="D309" t="e">
      <f>'[1]2015 год'!E255</f>
    </oc>
    <nc r="D309" t="e">
      <f>'[1]2015 год'!E255</f>
    </nc>
  </rcc>
  <rcc rId="1894" ua="false" sId="1">
    <oc r="D310" t="n">
      <f>D311</f>
    </oc>
    <nc r="D310" t="n">
      <f>D311</f>
    </nc>
  </rcc>
  <rcc rId="1895" ua="false" sId="1">
    <oc r="D311" t="e">
      <f>'[1]2015 год'!$E$207</f>
    </oc>
    <nc r="D311" t="e">
      <f>'[1]2015 год'!$E$207</f>
    </nc>
  </rcc>
  <rcc rId="1896" ua="false" sId="1">
    <oc r="D312" t="n">
      <f>D313</f>
    </oc>
    <nc r="D312" t="n">
      <f>D313</f>
    </nc>
  </rcc>
  <rcc rId="1897" ua="false" sId="1">
    <oc r="D313" t="e">
      <f>'[1]2015 год'!E336</f>
    </oc>
    <nc r="D313" t="e">
      <f>'[1]2015 год'!E336</f>
    </nc>
  </rcc>
  <rcc rId="1898" ua="false" sId="1">
    <oc r="D314" t="n">
      <f>D315</f>
    </oc>
    <nc r="D314" t="n">
      <f>D315</f>
    </nc>
  </rcc>
  <rcc rId="1899" ua="false" sId="1">
    <oc r="D315" t="e">
      <f>'[1]2015 год'!E338</f>
    </oc>
    <nc r="D315" t="e">
      <f>'[1]2015 год'!E338</f>
    </nc>
  </rcc>
  <rcc rId="1900" ua="false" sId="1">
    <oc r="D316" t="n">
      <f>D317</f>
    </oc>
    <nc r="D316" t="n">
      <f>D317</f>
    </nc>
  </rcc>
  <rcc rId="1901" ua="false" sId="1">
    <oc r="D317" t="e">
      <f>'[1]2015 год'!E340</f>
    </oc>
    <nc r="D317" t="e">
      <f>'[1]2015 год'!E340</f>
    </nc>
  </rcc>
  <rcc rId="1902" ua="false" sId="1">
    <oc r="D318" t="n">
      <f>D319</f>
    </oc>
    <nc r="D318" t="n">
      <f>D319</f>
    </nc>
  </rcc>
  <rcc rId="1903" ua="false" sId="1">
    <oc r="D319" t="e">
      <f>'[1]2015 год'!$E$209</f>
    </oc>
    <nc r="D319" t="e">
      <f>'[1]2015 год'!$E$209</f>
    </nc>
  </rcc>
  <rcc rId="1904" ua="false" sId="1">
    <oc r="D320" t="n">
      <f>D321</f>
    </oc>
    <nc r="D320" t="n">
      <f>D321</f>
    </nc>
  </rcc>
  <rcc rId="1905" ua="false" sId="1">
    <oc r="D321" t="e">
      <f>'[1]2015 год'!$E$211</f>
    </oc>
    <nc r="D321" t="e">
      <f>'[1]2015 год'!$E$211</f>
    </nc>
  </rcc>
  <rcc rId="1906" ua="false" sId="1">
    <oc r="D322" t="n">
      <f>D323</f>
    </oc>
    <nc r="D322" t="n">
      <f>D323</f>
    </nc>
  </rcc>
  <rcc rId="1907" ua="false" sId="1">
    <oc r="D323" t="e">
      <f>'[1]2015 год'!E342</f>
    </oc>
    <nc r="D323" t="e">
      <f>'[1]2015 год'!E342</f>
    </nc>
  </rcc>
  <rcc rId="1908" ua="false" sId="1">
    <oc r="D324" t="n">
      <f>D325</f>
    </oc>
    <nc r="D324" t="n">
      <f>D325</f>
    </nc>
  </rcc>
  <rcc rId="1909" ua="false" sId="1">
    <oc r="D325" t="e">
      <f>'[1]2015 год'!E344</f>
    </oc>
    <nc r="D325" t="e">
      <f>'[1]2015 год'!E344</f>
    </nc>
  </rcc>
  <rcc rId="1910" ua="false" sId="1">
    <oc r="D326" t="n">
      <f>D327</f>
    </oc>
    <nc r="D326" t="n">
      <f>D327</f>
    </nc>
  </rcc>
  <rcc rId="1911" ua="false" sId="1">
    <oc r="D327" t="e">
      <f>'[1]2015 год'!E346</f>
    </oc>
    <nc r="D327" t="e">
      <f>'[1]2015 год'!E346</f>
    </nc>
  </rcc>
  <rcc rId="1912" ua="false" sId="1">
    <oc r="D328" t="n">
      <f>D329</f>
    </oc>
    <nc r="D328" t="n">
      <f>D329</f>
    </nc>
  </rcc>
  <rcc rId="1913" ua="false" sId="1">
    <oc r="D329" t="e">
      <f>'[1]2015 год'!E348</f>
    </oc>
    <nc r="D329" t="e">
      <f>'[1]2015 год'!E348</f>
    </nc>
  </rcc>
  <rcc rId="1914" ua="false" sId="1">
    <oc r="D330" t="n">
      <f>D331</f>
    </oc>
    <nc r="D330" t="n">
      <f>D331</f>
    </nc>
  </rcc>
  <rcc rId="1915" ua="false" sId="1">
    <oc r="D331" t="e">
      <f>'[1]2015 год'!E350</f>
    </oc>
    <nc r="D331" t="e">
      <f>'[1]2015 год'!E350</f>
    </nc>
  </rcc>
  <rcc rId="1916" ua="false" sId="1">
    <oc r="D332" t="n">
      <f>D333</f>
    </oc>
    <nc r="D332" t="n">
      <f>D333</f>
    </nc>
  </rcc>
  <rcc rId="1917" ua="false" sId="1">
    <oc r="D333" t="e">
      <f>'[1]2015 год'!E352</f>
    </oc>
    <nc r="D333" t="e">
      <f>'[1]2015 год'!E352</f>
    </nc>
  </rcc>
  <rcc rId="1918" ua="false" sId="1">
    <oc r="D334" t="n">
      <f>D335</f>
    </oc>
    <nc r="D334" t="n">
      <f>D335</f>
    </nc>
  </rcc>
  <rcc rId="1919" ua="false" sId="1">
    <oc r="D335" t="e">
      <f>'[1]2015 год'!E354</f>
    </oc>
    <nc r="D335" t="e">
      <f>'[1]2015 год'!E354</f>
    </nc>
  </rcc>
  <rcc rId="1920" ua="false" sId="1">
    <oc r="D336" t="n">
      <f>D337</f>
    </oc>
    <nc r="D336" t="n">
      <f>D337</f>
    </nc>
  </rcc>
  <rcc rId="1921" ua="false" sId="1">
    <oc r="D337" t="e">
      <f>'[1]2015 год'!E356</f>
    </oc>
    <nc r="D337" t="e">
      <f>'[1]2015 год'!E356</f>
    </nc>
  </rcc>
  <rcc rId="1922" ua="false" sId="1">
    <oc r="D338" t="n">
      <f>D339</f>
    </oc>
    <nc r="D338" t="n">
      <f>D339</f>
    </nc>
  </rcc>
  <rcc rId="1923" ua="false" sId="1">
    <oc r="D339" t="e">
      <f>'[1]2015 год'!E358</f>
    </oc>
    <nc r="D339" t="e">
      <f>'[1]2015 год'!E358</f>
    </nc>
  </rcc>
  <rcc rId="1924" ua="false" sId="1">
    <oc r="D340" t="n">
      <f>D341</f>
    </oc>
    <nc r="D340" t="n">
      <f>D341</f>
    </nc>
  </rcc>
  <rcc rId="1925" ua="false" sId="1">
    <oc r="D341" t="e">
      <f>'[1]2015 год'!E213</f>
    </oc>
    <nc r="D341" t="e">
      <f>'[1]2015 год'!E213</f>
    </nc>
  </rcc>
  <rcc rId="1926" ua="false" sId="1">
    <oc r="D342" t="n">
      <f>D343</f>
    </oc>
    <nc r="D342" t="n">
      <f>D343</f>
    </nc>
  </rcc>
  <rcc rId="1927" ua="false" sId="1">
    <oc r="D343" t="e">
      <f>'[1]2015 год'!E215</f>
    </oc>
    <nc r="D343" t="e">
      <f>'[1]2015 год'!E215</f>
    </nc>
  </rcc>
  <rcc rId="1928" ua="false" sId="2">
    <oc r="G9" t="e">
      <f>'[1]2016-2017 годы'!$E$9</f>
    </oc>
    <nc r="G9" t="e">
      <f>'[1]2016-2017 годы'!$E$9</f>
    </nc>
  </rcc>
  <rcc rId="1929" ua="false" sId="2">
    <oc r="H9" t="e">
      <f>'[1]2016-2017 годы'!$F$9</f>
    </oc>
    <nc r="H9" t="e">
      <f>'[1]2016-2017 годы'!$F$9</f>
    </nc>
  </rcc>
  <rcc rId="1930" ua="false" sId="2">
    <oc r="D13" t="e">
      <f>'[1]2016-2017 годы'!E29</f>
    </oc>
    <nc r="D13" t="e">
      <f>'[1]2016-2017 годы'!E29</f>
    </nc>
  </rcc>
  <rcc rId="1931" ua="false" sId="2">
    <oc r="D14" t="n">
      <f>D15</f>
    </oc>
    <nc r="D14" t="n">
      <f>D15</f>
    </nc>
  </rcc>
  <rcc rId="1932" ua="false" sId="2">
    <oc r="E14" t="n">
      <f>E15</f>
    </oc>
    <nc r="E14" t="n">
      <f>E15</f>
    </nc>
  </rcc>
  <rcc rId="1933" ua="false" sId="2">
    <oc r="D15" t="e">
      <f>'[1]2016-2017 годы'!$E$208</f>
    </oc>
    <nc r="D15" t="e">
      <f>'[1]2016-2017 годы'!$E$208</f>
    </nc>
  </rcc>
  <rcc rId="1934" ua="false" sId="2">
    <oc r="E15" t="e">
      <f>'[1]2016-2017 годы'!$F$208</f>
    </oc>
    <nc r="E15" t="e">
      <f>'[1]2016-2017 годы'!$F$208</f>
    </nc>
  </rcc>
  <rcc rId="1935" ua="false" sId="2">
    <oc r="D16" t="n">
      <f>D17</f>
    </oc>
    <nc r="D16" t="n">
      <f>D17</f>
    </nc>
  </rcc>
  <rcc rId="1936" ua="false" sId="2">
    <oc r="E16" t="n">
      <f>E17</f>
    </oc>
    <nc r="E16" t="n">
      <f>E17</f>
    </nc>
  </rcc>
  <rcc rId="1937" ua="false" sId="2">
    <oc r="D17" t="e">
      <f>'[1]2016-2017 годы'!E25</f>
    </oc>
    <nc r="D17" t="e">
      <f>'[1]2016-2017 годы'!E25</f>
    </nc>
  </rcc>
  <rcc rId="1938" ua="false" sId="2">
    <oc r="E17" t="e">
      <f>'[1]2016-2017 годы'!F25</f>
    </oc>
    <nc r="E17" t="e">
      <f>'[1]2016-2017 годы'!F25</f>
    </nc>
  </rcc>
  <rcc rId="1939" ua="false" sId="2">
    <oc r="D18" t="n">
      <f>D19</f>
    </oc>
    <nc r="D18" t="n">
      <f>D19</f>
    </nc>
  </rcc>
  <rcc rId="1940" ua="false" sId="2">
    <oc r="E18" t="n">
      <f>E19</f>
    </oc>
    <nc r="E18" t="n">
      <f>E19</f>
    </nc>
  </rcc>
  <rcc rId="1941" ua="false" sId="2">
    <oc r="D19" t="e">
      <f>'[1]2016-2017 годы'!$E$210</f>
    </oc>
    <nc r="D19" t="e">
      <f>'[1]2016-2017 годы'!$E$210</f>
    </nc>
  </rcc>
  <rcc rId="1942" ua="false" sId="2">
    <oc r="E19" t="e">
      <f>'[1]2016-2017 годы'!$F$210</f>
    </oc>
    <nc r="E19" t="e">
      <f>'[1]2016-2017 годы'!$F$210</f>
    </nc>
  </rcc>
  <rcc rId="1943" ua="false" sId="2">
    <oc r="D23" t="e">
      <f>'[1]2016-2017 годы'!E29</f>
    </oc>
    <nc r="D23" t="e">
      <f>'[1]2016-2017 годы'!E29</f>
    </nc>
  </rcc>
  <rcc rId="1944" ua="false" sId="2">
    <oc r="E23" t="e">
      <f>'[1]2016-2017 годы'!F29</f>
    </oc>
    <nc r="E23" t="e">
      <f>'[1]2016-2017 годы'!F29</f>
    </nc>
  </rcc>
  <rcc rId="1945" ua="false" sId="2">
    <oc r="D24" t="n">
      <f>D25</f>
    </oc>
    <nc r="D24" t="n">
      <f>D25</f>
    </nc>
  </rcc>
  <rcc rId="1946" ua="false" sId="2">
    <oc r="E24" t="n">
      <f>E25</f>
    </oc>
    <nc r="E24" t="n">
      <f>E25</f>
    </nc>
  </rcc>
  <rcc rId="1947" ua="false" sId="2">
    <oc r="D25" t="e">
      <f>'[1]2016-2017 годы'!E31</f>
    </oc>
    <nc r="D25" t="e">
      <f>'[1]2016-2017 годы'!E31</f>
    </nc>
  </rcc>
  <rcc rId="1948" ua="false" sId="2">
    <oc r="E25" t="e">
      <f>'[1]2016-2017 годы'!F31</f>
    </oc>
    <nc r="E25" t="e">
      <f>'[1]2016-2017 годы'!F31</f>
    </nc>
  </rcc>
  <rcc rId="1949" ua="false" sId="2">
    <oc r="D26" t="n">
      <f>D27+D29+D33+D31</f>
    </oc>
    <nc r="D26" t="n">
      <f>D27+D29+D33+D31</f>
    </nc>
  </rcc>
  <rcc rId="1950" ua="false" sId="2">
    <oc r="E26" t="n">
      <f>E27+E29+E33+E31</f>
    </oc>
    <nc r="E26" t="n">
      <f>E27+E29+E33+E31</f>
    </nc>
  </rcc>
  <rcc rId="1951" ua="false" sId="2">
    <oc r="D27" t="n">
      <f>D28</f>
    </oc>
    <nc r="D27" t="n">
      <f>D28</f>
    </nc>
  </rcc>
  <rcc rId="1952" ua="false" sId="2">
    <oc r="E27" t="n">
      <f>E28</f>
    </oc>
    <nc r="E27" t="n">
      <f>E28</f>
    </nc>
  </rcc>
  <rcc rId="1953" ua="false" sId="2">
    <oc r="D28" t="e">
      <f>'[1]2016-2017 годы'!E34</f>
    </oc>
    <nc r="D28" t="e">
      <f>'[1]2016-2017 годы'!E34</f>
    </nc>
  </rcc>
  <rcc rId="1954" ua="false" sId="2">
    <oc r="E28" t="e">
      <f>'[1]2016-2017 годы'!F34</f>
    </oc>
    <nc r="E28" t="e">
      <f>'[1]2016-2017 годы'!F34</f>
    </nc>
  </rcc>
  <rcc rId="1955" ua="false" sId="2">
    <oc r="D29" t="n">
      <f>D30</f>
    </oc>
    <nc r="D29" t="n">
      <f>D30</f>
    </nc>
  </rcc>
  <rcc rId="1956" ua="false" sId="2">
    <oc r="E29" t="n">
      <f>E30</f>
    </oc>
    <nc r="E29" t="n">
      <f>E30</f>
    </nc>
  </rcc>
  <rcc rId="1957" ua="false" sId="2">
    <oc r="D30" t="e">
      <f>'[1]2016-2017 годы'!E36</f>
    </oc>
    <nc r="D30" t="e">
      <f>'[1]2016-2017 годы'!E36</f>
    </nc>
  </rcc>
  <rcc rId="1958" ua="false" sId="2">
    <oc r="E30" t="e">
      <f>'[1]2016-2017 годы'!F36</f>
    </oc>
    <nc r="E30" t="e">
      <f>'[1]2016-2017 годы'!F36</f>
    </nc>
  </rcc>
  <rcc rId="1959" ua="false" sId="2">
    <oc r="D31" t="n">
      <f>D32</f>
    </oc>
    <nc r="D31" t="n">
      <f>D32</f>
    </nc>
  </rcc>
  <rcc rId="1960" ua="false" sId="2">
    <oc r="D32" t="e">
      <f>'[1]2016-2017 годы'!E38</f>
    </oc>
    <nc r="D32" t="e">
      <f>'[1]2016-2017 годы'!E38</f>
    </nc>
  </rcc>
  <rcc rId="1961" ua="false" sId="2">
    <oc r="E32" t="e">
      <f>'[1]2016-2017 годы'!F38</f>
    </oc>
    <nc r="E32" t="e">
      <f>'[1]2016-2017 годы'!F38</f>
    </nc>
  </rcc>
  <rcc rId="1962" ua="false" sId="2">
    <oc r="D33" t="n">
      <f>D34</f>
    </oc>
    <nc r="D33" t="n">
      <f>D34</f>
    </nc>
  </rcc>
  <rcc rId="1963" ua="false" sId="2">
    <oc r="E33" t="n">
      <f>E34</f>
    </oc>
    <nc r="E33" t="n">
      <f>E34</f>
    </nc>
  </rcc>
  <rcc rId="1964" ua="false" sId="2">
    <oc r="D34" t="e">
      <f>'[1]2016-2017 годы'!E40</f>
    </oc>
    <nc r="D34" t="e">
      <f>'[1]2016-2017 годы'!E40</f>
    </nc>
  </rcc>
  <rcc rId="1965" ua="false" sId="2">
    <oc r="E34" t="e">
      <f>'[1]2016-2017 годы'!F40</f>
    </oc>
    <nc r="E34" t="e">
      <f>'[1]2016-2017 годы'!F40</f>
    </nc>
  </rcc>
  <rcc rId="1966" ua="false" sId="2">
    <oc r="D38" t="e">
      <f>'[1]2016-2017 годы'!E44</f>
    </oc>
    <nc r="D38" t="e">
      <f>'[1]2016-2017 годы'!E44</f>
    </nc>
  </rcc>
  <rcc rId="1967" ua="false" sId="2">
    <oc r="E38" t="e">
      <f>'[1]2016-2017 годы'!F44</f>
    </oc>
    <nc r="E38" t="e">
      <f>'[1]2016-2017 годы'!F44</f>
    </nc>
  </rcc>
  <rcc rId="1968" ua="false" sId="2">
    <oc r="D39" t="n">
      <f>D40</f>
    </oc>
    <nc r="D39" t="n">
      <f>D40</f>
    </nc>
  </rcc>
  <rcc rId="1969" ua="false" sId="2">
    <oc r="E39" t="n">
      <f>E40</f>
    </oc>
    <nc r="E39" t="n">
      <f>E40</f>
    </nc>
  </rcc>
  <rcc rId="1970" ua="false" sId="2">
    <oc r="D40" t="e">
      <f>'[1]2016-2017 годы'!E46</f>
    </oc>
    <nc r="D40" t="e">
      <f>'[1]2016-2017 годы'!E46</f>
    </nc>
  </rcc>
  <rcc rId="1971" ua="false" sId="2">
    <oc r="E40" t="e">
      <f>'[1]2016-2017 годы'!F46</f>
    </oc>
    <nc r="E40" t="e">
      <f>'[1]2016-2017 годы'!F46</f>
    </nc>
  </rcc>
  <rcc rId="1972" ua="false" sId="2">
    <oc r="D41" t="n">
      <f>D42</f>
    </oc>
    <nc r="D41" t="n">
      <f>D42</f>
    </nc>
  </rcc>
  <rcc rId="1973" ua="false" sId="2">
    <oc r="E41" t="n">
      <f>E42</f>
    </oc>
    <nc r="E41" t="n">
      <f>E42</f>
    </nc>
  </rcc>
  <rcc rId="1974" ua="false" sId="2">
    <oc r="D42" t="e">
      <f>'[1]2016-2017 годы'!E48</f>
    </oc>
    <nc r="D42" t="e">
      <f>'[1]2016-2017 годы'!E48</f>
    </nc>
  </rcc>
  <rcc rId="1975" ua="false" sId="2">
    <oc r="E42" t="e">
      <f>'[1]2016-2017 годы'!F48</f>
    </oc>
    <nc r="E42" t="e">
      <f>'[1]2016-2017 годы'!F48</f>
    </nc>
  </rcc>
  <rcc rId="1976" ua="false" sId="2">
    <oc r="D43" t="n">
      <f>D44</f>
    </oc>
    <nc r="D43" t="n">
      <f>D44</f>
    </nc>
  </rcc>
  <rcc rId="1977" ua="false" sId="2">
    <oc r="E43" t="n">
      <f>E44</f>
    </oc>
    <nc r="E43" t="n">
      <f>E44</f>
    </nc>
  </rcc>
  <rcc rId="1978" ua="false" sId="2">
    <oc r="D44" t="e">
      <f>'[1]2016-2017 годы'!$E$249</f>
    </oc>
    <nc r="D44" t="e">
      <f>'[1]2016-2017 годы'!$E$249</f>
    </nc>
  </rcc>
  <rcc rId="1979" ua="false" sId="2">
    <oc r="E44" t="e">
      <f>'[1]2016-2017 годы'!$F$249</f>
    </oc>
    <nc r="E44" t="e">
      <f>'[1]2016-2017 годы'!$F$249</f>
    </nc>
  </rcc>
  <rcc rId="1980" ua="false" sId="2">
    <oc r="D45" t="n">
      <f>D46</f>
    </oc>
    <nc r="D45" t="n">
      <f>D46</f>
    </nc>
  </rcc>
  <rcc rId="1981" ua="false" sId="2">
    <oc r="E45" t="n">
      <f>E46</f>
    </oc>
    <nc r="E45" t="n">
      <f>E46</f>
    </nc>
  </rcc>
  <rcc rId="1982" ua="false" sId="2">
    <oc r="D46" t="e">
      <f>'[1]2016-2017 годы'!E50</f>
    </oc>
    <nc r="D46" t="e">
      <f>'[1]2016-2017 годы'!E50</f>
    </nc>
  </rcc>
  <rcc rId="1983" ua="false" sId="2">
    <oc r="E46" t="e">
      <f>'[1]2016-2017 годы'!F50</f>
    </oc>
    <nc r="E46" t="e">
      <f>'[1]2016-2017 годы'!F50</f>
    </nc>
  </rcc>
  <rcc rId="1984" ua="false" sId="2">
    <oc r="D47" t="n">
      <f>D48</f>
    </oc>
    <nc r="D47" t="n">
      <f>D48</f>
    </nc>
  </rcc>
  <rcc rId="1985" ua="false" sId="2">
    <oc r="E47" t="n">
      <f>E48</f>
    </oc>
    <nc r="E47" t="n">
      <f>E48</f>
    </nc>
  </rcc>
  <rcc rId="1986" ua="false" sId="2">
    <oc r="D48" t="e">
      <f>'[1]2016-2017 годы'!E52</f>
    </oc>
    <nc r="D48" t="e">
      <f>'[1]2016-2017 годы'!E52</f>
    </nc>
  </rcc>
  <rcc rId="1987" ua="false" sId="2">
    <oc r="E48" t="e">
      <f>'[1]2016-2017 годы'!F52</f>
    </oc>
    <nc r="E48" t="e">
      <f>'[1]2016-2017 годы'!F52</f>
    </nc>
  </rcc>
  <rcc rId="1988" ua="false" sId="2">
    <oc r="D49" t="n">
      <f>D50</f>
    </oc>
    <nc r="D49" t="n">
      <f>D50</f>
    </nc>
  </rcc>
  <rcc rId="1989" ua="false" sId="2">
    <oc r="E49" t="n">
      <f>E50</f>
    </oc>
    <nc r="E49" t="n">
      <f>E50</f>
    </nc>
  </rcc>
  <rcc rId="1990" ua="false" sId="2">
    <oc r="D50" t="e">
      <f>'[1]2016-2017 годы'!E54</f>
    </oc>
    <nc r="D50" t="e">
      <f>'[1]2016-2017 годы'!E54</f>
    </nc>
  </rcc>
  <rcc rId="1991" ua="false" sId="2">
    <oc r="E50" t="e">
      <f>'[1]2016-2017 годы'!F54</f>
    </oc>
    <nc r="E50" t="e">
      <f>'[1]2016-2017 годы'!F54</f>
    </nc>
  </rcc>
  <rcc rId="1992" ua="false" sId="2">
    <oc r="D51" t="n">
      <f>D52</f>
    </oc>
    <nc r="D51" t="n">
      <f>D52</f>
    </nc>
  </rcc>
  <rcc rId="1993" ua="false" sId="2">
    <oc r="E51" t="n">
      <f>E52</f>
    </oc>
    <nc r="E51" t="n">
      <f>E52</f>
    </nc>
  </rcc>
  <rcc rId="1994" ua="false" sId="2">
    <oc r="D52" t="e">
      <f>'[1]2016-2017 годы'!E56</f>
    </oc>
    <nc r="D52" t="e">
      <f>'[1]2016-2017 годы'!E56</f>
    </nc>
  </rcc>
  <rcc rId="1995" ua="false" sId="2">
    <oc r="E52" t="e">
      <f>'[1]2016-2017 годы'!F56</f>
    </oc>
    <nc r="E52" t="e">
      <f>'[1]2016-2017 годы'!F56</f>
    </nc>
  </rcc>
  <rcc rId="1996" ua="false" sId="2">
    <oc r="D53" t="n">
      <f>D54</f>
    </oc>
    <nc r="D53" t="n">
      <f>D54</f>
    </nc>
  </rcc>
  <rcc rId="1997" ua="false" sId="2">
    <oc r="E53" t="n">
      <f>E54</f>
    </oc>
    <nc r="E53" t="n">
      <f>E54</f>
    </nc>
  </rcc>
  <rcc rId="1998" ua="false" sId="2">
    <oc r="D54" t="e">
      <f>'[1]2016-2017 годы'!E58</f>
    </oc>
    <nc r="D54" t="e">
      <f>'[1]2016-2017 годы'!E58</f>
    </nc>
  </rcc>
  <rcc rId="1999" ua="false" sId="2">
    <oc r="E54" t="e">
      <f>'[1]2016-2017 годы'!F58</f>
    </oc>
    <nc r="E54" t="e">
      <f>'[1]2016-2017 годы'!F58</f>
    </nc>
  </rcc>
  <rcc rId="2000" ua="false" sId="2">
    <oc r="D55" t="n">
      <f>D56</f>
    </oc>
    <nc r="D55" t="n">
      <f>D56</f>
    </nc>
  </rcc>
  <rcc rId="2001" ua="false" sId="2">
    <oc r="E55" t="n">
      <f>E56</f>
    </oc>
    <nc r="E55" t="n">
      <f>E56</f>
    </nc>
  </rcc>
  <rcc rId="2002" ua="false" sId="2">
    <oc r="D56" t="e">
      <f>'[1]2016-2017 годы'!E60</f>
    </oc>
    <nc r="D56" t="e">
      <f>'[1]2016-2017 годы'!E60</f>
    </nc>
  </rcc>
  <rcc rId="2003" ua="false" sId="2">
    <oc r="E56" t="e">
      <f>'[1]2016-2017 годы'!F60</f>
    </oc>
    <nc r="E56" t="e">
      <f>'[1]2016-2017 годы'!F60</f>
    </nc>
  </rcc>
  <rcc rId="2004" ua="false" sId="2">
    <oc r="D57" t="n">
      <f>+D58+D60</f>
    </oc>
    <nc r="D57" t="n">
      <f>+D58+D60</f>
    </nc>
  </rcc>
  <rcc rId="2005" ua="false" sId="2">
    <oc r="E57" t="n">
      <f>+E58+E60</f>
    </oc>
    <nc r="E57" t="n">
      <f>+E58+E60</f>
    </nc>
  </rcc>
  <rcc rId="2006" ua="false" sId="2">
    <oc r="D58" t="n">
      <f>D59</f>
    </oc>
    <nc r="D58" t="n">
      <f>D59</f>
    </nc>
  </rcc>
  <rcc rId="2007" ua="false" sId="2">
    <oc r="E58" t="n">
      <f>E59</f>
    </oc>
    <nc r="E58" t="n">
      <f>E59</f>
    </nc>
  </rcc>
  <rcc rId="2008" ua="false" sId="2">
    <oc r="D59" t="e">
      <f>'[1]2016-2017 годы'!E63</f>
    </oc>
    <nc r="D59" t="e">
      <f>'[1]2016-2017 годы'!E63</f>
    </nc>
  </rcc>
  <rcc rId="2009" ua="false" sId="2">
    <oc r="E59" t="e">
      <f>'[1]2016-2017 годы'!F63</f>
    </oc>
    <nc r="E59" t="e">
      <f>'[1]2016-2017 годы'!F63</f>
    </nc>
  </rcc>
  <rcc rId="2010" ua="false" sId="2">
    <oc r="D60" t="n">
      <f>D61</f>
    </oc>
    <nc r="D60" t="n">
      <f>D61</f>
    </nc>
  </rcc>
  <rcc rId="2011" ua="false" sId="2">
    <oc r="E60" t="n">
      <f>E61</f>
    </oc>
    <nc r="E60" t="n">
      <f>E61</f>
    </nc>
  </rcc>
  <rcc rId="2012" ua="false" sId="2">
    <oc r="D61" t="e">
      <f>'[1]2016-2017 годы'!E65</f>
    </oc>
    <nc r="D61" t="e">
      <f>'[1]2016-2017 годы'!E65</f>
    </nc>
  </rcc>
  <rcc rId="2013" ua="false" sId="2">
    <oc r="E61" t="e">
      <f>'[1]2016-2017 годы'!F65</f>
    </oc>
    <nc r="E61" t="e">
      <f>'[1]2016-2017 годы'!F65</f>
    </nc>
  </rcc>
  <rcc rId="2014" ua="false" sId="2">
    <oc r="D62" t="n">
      <f>D63+D65+D67+D69+D71+D73+D75+D77+D79</f>
    </oc>
    <nc r="D62" t="n">
      <f>D63+D65+D67+D69+D71+D73+D75+D77+D79</f>
    </nc>
  </rcc>
  <rcc rId="2015" ua="false" sId="2">
    <oc r="E62" t="n">
      <f>E63+E65+E67+E69+E71+E73+E75+E77+E79</f>
    </oc>
    <nc r="E62" t="n">
      <f>E63+E65+E67+E69+E71+E73+E75+E77+E79</f>
    </nc>
  </rcc>
  <rcc rId="2016" ua="false" sId="2">
    <oc r="D63" t="n">
      <f>D64</f>
    </oc>
    <nc r="D63" t="n">
      <f>D64</f>
    </nc>
  </rcc>
  <rcc rId="2017" ua="false" sId="2">
    <oc r="E63" t="n">
      <f>E64</f>
    </oc>
    <nc r="E63" t="n">
      <f>E64</f>
    </nc>
  </rcc>
  <rcc rId="2018" ua="false" sId="2">
    <oc r="D64" t="e">
      <f>'[1]2016-2017 годы'!E68</f>
    </oc>
    <nc r="D64" t="e">
      <f>'[1]2016-2017 годы'!E68</f>
    </nc>
  </rcc>
  <rcc rId="2019" ua="false" sId="2">
    <oc r="E64" t="e">
      <f>'[1]2016-2017 годы'!F68</f>
    </oc>
    <nc r="E64" t="e">
      <f>'[1]2016-2017 годы'!F68</f>
    </nc>
  </rcc>
  <rcc rId="2020" ua="false" sId="2">
    <oc r="D65" t="n">
      <f>D66</f>
    </oc>
    <nc r="D65" t="n">
      <f>D66</f>
    </nc>
  </rcc>
  <rcc rId="2021" ua="false" sId="2">
    <oc r="E65" t="n">
      <f>E66</f>
    </oc>
    <nc r="E65" t="n">
      <f>E66</f>
    </nc>
  </rcc>
  <rcc rId="2022" ua="false" sId="2">
    <oc r="D66" t="e">
      <f>'[1]2016-2017 годы'!E70</f>
    </oc>
    <nc r="D66" t="e">
      <f>'[1]2016-2017 годы'!E70</f>
    </nc>
  </rcc>
  <rcc rId="2023" ua="false" sId="2">
    <oc r="E66" t="e">
      <f>'[1]2016-2017 годы'!F70</f>
    </oc>
    <nc r="E66" t="e">
      <f>'[1]2016-2017 годы'!F70</f>
    </nc>
  </rcc>
  <rcc rId="2024" ua="false" sId="2">
    <oc r="D67" t="n">
      <f>D68</f>
    </oc>
    <nc r="D67" t="n">
      <f>D68</f>
    </nc>
  </rcc>
  <rcc rId="2025" ua="false" sId="2">
    <oc r="E67" t="n">
      <f>E68</f>
    </oc>
    <nc r="E67" t="n">
      <f>E68</f>
    </nc>
  </rcc>
  <rcc rId="2026" ua="false" sId="2">
    <oc r="D68" t="e">
      <f>'[1]2016-2017 годы'!E72</f>
    </oc>
    <nc r="D68" t="e">
      <f>'[1]2016-2017 годы'!E72</f>
    </nc>
  </rcc>
  <rcc rId="2027" ua="false" sId="2">
    <oc r="E68" t="e">
      <f>'[1]2016-2017 годы'!F72</f>
    </oc>
    <nc r="E68" t="e">
      <f>'[1]2016-2017 годы'!F72</f>
    </nc>
  </rcc>
  <rcc rId="2028" ua="false" sId="2">
    <oc r="D69" t="n">
      <f>D70</f>
    </oc>
    <nc r="D69" t="n">
      <f>D70</f>
    </nc>
  </rcc>
  <rcc rId="2029" ua="false" sId="2">
    <oc r="E69" t="n">
      <f>E70</f>
    </oc>
    <nc r="E69" t="n">
      <f>E70</f>
    </nc>
  </rcc>
  <rcc rId="2030" ua="false" sId="2">
    <oc r="D70" t="e">
      <f>'[1]2016-2017 годы'!E74</f>
    </oc>
    <nc r="D70" t="e">
      <f>'[1]2016-2017 годы'!E74</f>
    </nc>
  </rcc>
  <rcc rId="2031" ua="false" sId="2">
    <oc r="E70" t="e">
      <f>'[1]2016-2017 годы'!F74</f>
    </oc>
    <nc r="E70" t="e">
      <f>'[1]2016-2017 годы'!F74</f>
    </nc>
  </rcc>
  <rcc rId="2032" ua="false" sId="2">
    <oc r="D71" t="n">
      <f>D72</f>
    </oc>
    <nc r="D71" t="n">
      <f>D72</f>
    </nc>
  </rcc>
  <rcc rId="2033" ua="false" sId="2">
    <oc r="E71" t="n">
      <f>E72</f>
    </oc>
    <nc r="E71" t="n">
      <f>E72</f>
    </nc>
  </rcc>
  <rcc rId="2034" ua="false" sId="2">
    <oc r="D72" t="e">
      <f>'[1]2016-2017 годы'!E76</f>
    </oc>
    <nc r="D72" t="e">
      <f>'[1]2016-2017 годы'!E76</f>
    </nc>
  </rcc>
  <rcc rId="2035" ua="false" sId="2">
    <oc r="E72" t="e">
      <f>'[1]2016-2017 годы'!F76</f>
    </oc>
    <nc r="E72" t="e">
      <f>'[1]2016-2017 годы'!F76</f>
    </nc>
  </rcc>
  <rcc rId="2036" ua="false" sId="2">
    <oc r="D73" t="n">
      <f>D74</f>
    </oc>
    <nc r="D73" t="n">
      <f>D74</f>
    </nc>
  </rcc>
  <rcc rId="2037" ua="false" sId="2">
    <oc r="E73" t="n">
      <f>E74</f>
    </oc>
    <nc r="E73" t="n">
      <f>E74</f>
    </nc>
  </rcc>
  <rcc rId="2038" ua="false" sId="2">
    <oc r="D74" t="e">
      <f>'[1]2016-2017 годы'!E78</f>
    </oc>
    <nc r="D74" t="e">
      <f>'[1]2016-2017 годы'!E78</f>
    </nc>
  </rcc>
  <rcc rId="2039" ua="false" sId="2">
    <oc r="E74" t="e">
      <f>'[1]2016-2017 годы'!F78</f>
    </oc>
    <nc r="E74" t="e">
      <f>'[1]2016-2017 годы'!F78</f>
    </nc>
  </rcc>
  <rcc rId="2040" ua="false" sId="2">
    <oc r="D75" t="n">
      <f>D76</f>
    </oc>
    <nc r="D75" t="n">
      <f>D76</f>
    </nc>
  </rcc>
  <rcc rId="2041" ua="false" sId="2">
    <oc r="E75" t="n">
      <f>E76</f>
    </oc>
    <nc r="E75" t="n">
      <f>E76</f>
    </nc>
  </rcc>
  <rcc rId="2042" ua="false" sId="2">
    <oc r="D76" t="e">
      <f>'[1]2016-2017 годы'!E80</f>
    </oc>
    <nc r="D76" t="e">
      <f>'[1]2016-2017 годы'!E80</f>
    </nc>
  </rcc>
  <rcc rId="2043" ua="false" sId="2">
    <oc r="E76" t="e">
      <f>'[1]2016-2017 годы'!F80</f>
    </oc>
    <nc r="E76" t="e">
      <f>'[1]2016-2017 годы'!F80</f>
    </nc>
  </rcc>
  <rcc rId="2044" ua="false" sId="2">
    <oc r="D77" t="n">
      <f>D78</f>
    </oc>
    <nc r="D77" t="n">
      <f>D78</f>
    </nc>
  </rcc>
  <rcc rId="2045" ua="false" sId="2">
    <oc r="E77" t="n">
      <f>E78</f>
    </oc>
    <nc r="E77" t="n">
      <f>E78</f>
    </nc>
  </rcc>
  <rcc rId="2046" ua="false" sId="2">
    <oc r="D78" t="e">
      <f>'[1]2016-2017 годы'!E82</f>
    </oc>
    <nc r="D78" t="e">
      <f>'[1]2016-2017 годы'!E82</f>
    </nc>
  </rcc>
  <rcc rId="2047" ua="false" sId="2">
    <oc r="E78" t="e">
      <f>'[1]2016-2017 годы'!F82</f>
    </oc>
    <nc r="E78" t="e">
      <f>'[1]2016-2017 годы'!F82</f>
    </nc>
  </rcc>
  <rcc rId="2048" ua="false" sId="2">
    <oc r="D79" t="n">
      <f>D80</f>
    </oc>
    <nc r="D79" t="n">
      <f>D80</f>
    </nc>
  </rcc>
  <rcc rId="2049" ua="false" sId="2">
    <oc r="E79" t="n">
      <f>E80</f>
    </oc>
    <nc r="E79" t="n">
      <f>E80</f>
    </nc>
  </rcc>
  <rcc rId="2050" ua="false" sId="2">
    <oc r="D80" t="e">
      <f>'[1]2016-2017 годы'!E84</f>
    </oc>
    <nc r="D80" t="e">
      <f>'[1]2016-2017 годы'!E84</f>
    </nc>
  </rcc>
  <rcc rId="2051" ua="false" sId="2">
    <oc r="E80" t="e">
      <f>'[1]2016-2017 годы'!F84</f>
    </oc>
    <nc r="E80" t="e">
      <f>'[1]2016-2017 годы'!F84</f>
    </nc>
  </rcc>
  <rcc rId="2052" ua="false" sId="2">
    <oc r="D81" t="n">
      <f>+D82+D84</f>
    </oc>
    <nc r="D81" t="n">
      <f>+D82+D84</f>
    </nc>
  </rcc>
  <rcc rId="2053" ua="false" sId="2">
    <oc r="E81" t="n">
      <f>+E82+E84</f>
    </oc>
    <nc r="E81" t="n">
      <f>+E82+E84</f>
    </nc>
  </rcc>
  <rcc rId="2054" ua="false" sId="2">
    <oc r="D82" t="n">
      <f>D83</f>
    </oc>
    <nc r="D82" t="n">
      <f>D83</f>
    </nc>
  </rcc>
  <rcc rId="2055" ua="false" sId="2">
    <oc r="E82" t="n">
      <f>E83</f>
    </oc>
    <nc r="E82" t="n">
      <f>E83</f>
    </nc>
  </rcc>
  <rcc rId="2056" ua="false" sId="2">
    <oc r="D83" t="e">
      <f>'[1]2016-2017 годы'!E87</f>
    </oc>
    <nc r="D83" t="e">
      <f>'[1]2016-2017 годы'!E87</f>
    </nc>
  </rcc>
  <rcc rId="2057" ua="false" sId="2">
    <oc r="E83" t="e">
      <f>'[1]2016-2017 годы'!F87</f>
    </oc>
    <nc r="E83" t="e">
      <f>'[1]2016-2017 годы'!F87</f>
    </nc>
  </rcc>
  <rcc rId="2058" ua="false" sId="2">
    <oc r="D84" t="n">
      <f>D85</f>
    </oc>
    <nc r="D84" t="n">
      <f>D85</f>
    </nc>
  </rcc>
  <rcc rId="2059" ua="false" sId="2">
    <oc r="E84" t="n">
      <f>E85</f>
    </oc>
    <nc r="E84" t="n">
      <f>E85</f>
    </nc>
  </rcc>
  <rcc rId="2060" ua="false" sId="2">
    <oc r="D85" t="e">
      <f>'[1]2016-2017 годы'!E89</f>
    </oc>
    <nc r="D85" t="e">
      <f>'[1]2016-2017 годы'!E89</f>
    </nc>
  </rcc>
  <rcc rId="2061" ua="false" sId="2">
    <oc r="E85" t="e">
      <f>'[1]2016-2017 годы'!F89</f>
    </oc>
    <nc r="E85" t="e">
      <f>'[1]2016-2017 годы'!F89</f>
    </nc>
  </rcc>
  <rcc rId="2062" ua="false" sId="2">
    <oc r="D89" t="e">
      <f>'[1]2016-2017 годы'!$E$266</f>
    </oc>
    <nc r="D89" t="e">
      <f>'[1]2016-2017 годы'!$E$266</f>
    </nc>
  </rcc>
  <rcc rId="2063" ua="false" sId="2">
    <oc r="E89" t="e">
      <f>'[1]2016-2017 годы'!$F$266</f>
    </oc>
    <nc r="E89" t="e">
      <f>'[1]2016-2017 годы'!$F$266</f>
    </nc>
  </rcc>
  <rcc rId="2064" ua="false" sId="2">
    <oc r="D90" t="n">
      <f>D91</f>
    </oc>
    <nc r="D90" t="n">
      <f>D91</f>
    </nc>
  </rcc>
  <rcc rId="2065" ua="false" sId="2">
    <oc r="E90" t="n">
      <f>E91</f>
    </oc>
    <nc r="E90" t="n">
      <f>E91</f>
    </nc>
  </rcc>
  <rcc rId="2066" ua="false" sId="2">
    <oc r="D91" t="e">
      <f>'[1]2016-2017 годы'!$E$268</f>
    </oc>
    <nc r="D91" t="e">
      <f>'[1]2016-2017 годы'!$E$268</f>
    </nc>
  </rcc>
  <rcc rId="2067" ua="false" sId="2">
    <oc r="E91" t="e">
      <f>'[1]2016-2017 годы'!$F$268</f>
    </oc>
    <nc r="E91" t="e">
      <f>'[1]2016-2017 годы'!$F$268</f>
    </nc>
  </rcc>
  <rcc rId="2068" ua="false" sId="2">
    <oc r="D92" t="n">
      <f>D94+D93</f>
    </oc>
    <nc r="D92" t="n">
      <f>D94+D93</f>
    </nc>
  </rcc>
  <rcc rId="2069" ua="false" sId="2">
    <oc r="E92" t="n">
      <f>E94+E93</f>
    </oc>
    <nc r="E92" t="n">
      <f>E94+E93</f>
    </nc>
  </rcc>
  <rcc rId="2070" ua="false" sId="2">
    <oc r="D93" t="e">
      <f>'[1]2016-2017 годы'!$E$270</f>
    </oc>
    <nc r="D93" t="e">
      <f>'[1]2016-2017 годы'!$E$270</f>
    </nc>
  </rcc>
  <rcc rId="2071" ua="false" sId="2">
    <oc r="E93" t="e">
      <f>'[1]2016-2017 годы'!$F$270</f>
    </oc>
    <nc r="E93" t="e">
      <f>'[1]2016-2017 годы'!$F$270</f>
    </nc>
  </rcc>
  <rcc rId="2072" ua="false" sId="2">
    <oc r="D94" t="e">
      <f>'[1]2016-2017 годы'!$E$271</f>
    </oc>
    <nc r="D94" t="e">
      <f>'[1]2016-2017 годы'!$E$271</f>
    </nc>
  </rcc>
  <rcc rId="2073" ua="false" sId="2">
    <oc r="E94" t="e">
      <f>'[1]2016-2017 годы'!$F$271</f>
    </oc>
    <nc r="E94" t="e">
      <f>'[1]2016-2017 годы'!$F$271</f>
    </nc>
  </rcc>
  <rcc rId="2074" ua="false" sId="2">
    <oc r="D95" t="n">
      <f>D96+D100+D102+D98</f>
    </oc>
    <nc r="D95" t="n">
      <f>D96+D100+D102+D98</f>
    </nc>
  </rcc>
  <rcc rId="2075" ua="false" sId="2">
    <oc r="E95" t="n">
      <f>E96+E100+E102+E98</f>
    </oc>
    <nc r="E95" t="n">
      <f>E96+E100+E102+E98</f>
    </nc>
  </rcc>
  <rcc rId="2076" ua="false" sId="2">
    <oc r="D96" t="n">
      <f>D97</f>
    </oc>
    <nc r="D96" t="n">
      <f>D97</f>
    </nc>
  </rcc>
  <rcc rId="2077" ua="false" sId="2">
    <oc r="E96" t="n">
      <f>E97</f>
    </oc>
    <nc r="E96" t="n">
      <f>E97</f>
    </nc>
  </rcc>
  <rcc rId="2078" ua="false" sId="2">
    <oc r="D97" t="e">
      <f>'[1]2016-2017 годы'!$E$274</f>
    </oc>
    <nc r="D97" t="e">
      <f>'[1]2016-2017 годы'!$E$274</f>
    </nc>
  </rcc>
  <rcc rId="2079" ua="false" sId="2">
    <oc r="E97" t="e">
      <f>'[1]2016-2017 годы'!$F$274</f>
    </oc>
    <nc r="E97" t="e">
      <f>'[1]2016-2017 годы'!$F$274</f>
    </nc>
  </rcc>
  <rcc rId="2080" ua="false" sId="2">
    <oc r="D98" t="n">
      <f>D99</f>
    </oc>
    <nc r="D98" t="n">
      <f>D99</f>
    </nc>
  </rcc>
  <rcc rId="2081" ua="false" sId="2">
    <oc r="E98" t="n">
      <f>E99</f>
    </oc>
    <nc r="E98" t="n">
      <f>E99</f>
    </nc>
  </rcc>
  <rcc rId="2082" ua="false" sId="2">
    <oc r="D99" t="e">
      <f>'[1]2016-2017 годы'!$E$276</f>
    </oc>
    <nc r="D99" t="e">
      <f>'[1]2016-2017 годы'!$E$276</f>
    </nc>
  </rcc>
  <rcc rId="2083" ua="false" sId="2">
    <oc r="E99" t="e">
      <f>'[1]2016-2017 годы'!$F$276</f>
    </oc>
    <nc r="E99" t="e">
      <f>'[1]2016-2017 годы'!$F$276</f>
    </nc>
  </rcc>
  <rcc rId="2084" ua="false" sId="2">
    <oc r="D100" t="n">
      <f>D101</f>
    </oc>
    <nc r="D100" t="n">
      <f>D101</f>
    </nc>
  </rcc>
  <rcc rId="2085" ua="false" sId="2">
    <oc r="E100" t="n">
      <f>E101</f>
    </oc>
    <nc r="E100" t="n">
      <f>E101</f>
    </nc>
  </rcc>
  <rcc rId="2086" ua="false" sId="2">
    <oc r="D101" t="e">
      <f>'[1]2016-2017 годы'!$E$278</f>
    </oc>
    <nc r="D101" t="e">
      <f>'[1]2016-2017 годы'!$E$278</f>
    </nc>
  </rcc>
  <rcc rId="2087" ua="false" sId="2">
    <oc r="E101" t="e">
      <f>'[1]2016-2017 годы'!$F$278</f>
    </oc>
    <nc r="E101" t="e">
      <f>'[1]2016-2017 годы'!$F$278</f>
    </nc>
  </rcc>
  <rcc rId="2088" ua="false" sId="2">
    <oc r="D102" t="n">
      <f>D103</f>
    </oc>
    <nc r="D102" t="n">
      <f>D103</f>
    </nc>
  </rcc>
  <rcc rId="2089" ua="false" sId="2">
    <oc r="E102" t="n">
      <f>E103</f>
    </oc>
    <nc r="E102" t="n">
      <f>E103</f>
    </nc>
  </rcc>
  <rcc rId="2090" ua="false" sId="2">
    <oc r="D103" t="e">
      <f>'[1]2016-2017 годы'!$E$280</f>
    </oc>
    <nc r="D103" t="e">
      <f>'[1]2016-2017 годы'!$E$280</f>
    </nc>
  </rcc>
  <rcc rId="2091" ua="false" sId="2">
    <oc r="E103" t="e">
      <f>'[1]2016-2017 годы'!$F$280</f>
    </oc>
    <nc r="E103" t="e">
      <f>'[1]2016-2017 годы'!$F$280</f>
    </nc>
  </rcc>
  <rcc rId="2092" ua="false" sId="2">
    <oc r="D104" t="n">
      <f>D105</f>
    </oc>
    <nc r="D104" t="n">
      <f>D105</f>
    </nc>
  </rcc>
  <rcc rId="2093" ua="false" sId="2">
    <oc r="E104" t="n">
      <f>E105</f>
    </oc>
    <nc r="E104" t="n">
      <f>E105</f>
    </nc>
  </rcc>
  <rcc rId="2094" ua="false" sId="2">
    <oc r="D105" t="e">
      <f>'[1]2016-2017 годы'!$E$283</f>
    </oc>
    <nc r="D105" t="e">
      <f>'[1]2016-2017 годы'!$E$283</f>
    </nc>
  </rcc>
  <rcc rId="2095" ua="false" sId="2">
    <oc r="E105" t="n">
      <f>E106</f>
    </oc>
    <nc r="E105" t="n">
      <f>E106</f>
    </nc>
  </rcc>
  <rcc rId="2096" ua="false" sId="2">
    <oc r="D106" t="e">
      <f>'[1]2016-2017 годы'!$E$283</f>
    </oc>
    <nc r="D106" t="e">
      <f>'[1]2016-2017 годы'!$E$283</f>
    </nc>
  </rcc>
  <rcc rId="2097" ua="false" sId="2">
    <oc r="E106" t="e">
      <f>'[1]2016-2017 годы'!$F$283</f>
    </oc>
    <nc r="E106" t="e">
      <f>'[1]2016-2017 годы'!$F$283</f>
    </nc>
  </rcc>
  <rcc rId="2098" ua="false" sId="2">
    <oc r="D107" t="n">
      <f>D108+D111</f>
    </oc>
    <nc r="D107" t="n">
      <f>D108+D111</f>
    </nc>
  </rcc>
  <rcc rId="2099" ua="false" sId="2">
    <oc r="E107" t="n">
      <f>E108+E111</f>
    </oc>
    <nc r="E107" t="n">
      <f>E108+E111</f>
    </nc>
  </rcc>
  <rcc rId="2100" ua="false" sId="2">
    <oc r="D108" t="n">
      <f>D109+D110</f>
    </oc>
    <nc r="D108" t="n">
      <f>D109+D110</f>
    </nc>
  </rcc>
  <rcc rId="2101" ua="false" sId="2">
    <oc r="E108" t="n">
      <f>E109+E110</f>
    </oc>
    <nc r="E108" t="n">
      <f>E109+E110</f>
    </nc>
  </rcc>
  <rcc rId="2102" ua="false" sId="2">
    <oc r="D109" t="e">
      <f>'[1]2016-2017 годы'!$E$286</f>
    </oc>
    <nc r="D109" t="e">
      <f>'[1]2016-2017 годы'!$E$286</f>
    </nc>
  </rcc>
  <rcc rId="2103" ua="false" sId="2">
    <oc r="E109" t="e">
      <f>'[1]2016-2017 годы'!$F$286</f>
    </oc>
    <nc r="E109" t="e">
      <f>'[1]2016-2017 годы'!$F$286</f>
    </nc>
  </rcc>
  <rcc rId="2104" ua="false" sId="2">
    <oc r="D110" t="e">
      <f>'[1]2016-2017 годы'!$E$287</f>
    </oc>
    <nc r="D110" t="e">
      <f>'[1]2016-2017 годы'!$E$287</f>
    </nc>
  </rcc>
  <rcc rId="2105" ua="false" sId="2">
    <oc r="E110" t="e">
      <f>'[1]2016-2017 годы'!$F$287</f>
    </oc>
    <nc r="E110" t="e">
      <f>'[1]2016-2017 годы'!$F$287</f>
    </nc>
  </rcc>
  <rcc rId="2106" ua="false" sId="2">
    <oc r="D111" t="n">
      <f>D112+D113</f>
    </oc>
    <nc r="D111" t="n">
      <f>D112+D113</f>
    </nc>
  </rcc>
  <rcc rId="2107" ua="false" sId="2">
    <oc r="E111" t="n">
      <f>E112+E113</f>
    </oc>
    <nc r="E111" t="n">
      <f>E112+E113</f>
    </nc>
  </rcc>
  <rcc rId="2108" ua="false" sId="2">
    <oc r="D112" t="e">
      <f>'[1]2016-2017 годы'!$E$289</f>
    </oc>
    <nc r="D112" t="e">
      <f>'[1]2016-2017 годы'!$E$289</f>
    </nc>
  </rcc>
  <rcc rId="2109" ua="false" sId="2">
    <oc r="E112" t="e">
      <f>'[1]2016-2017 годы'!$F$289</f>
    </oc>
    <nc r="E112" t="e">
      <f>'[1]2016-2017 годы'!$F$289</f>
    </nc>
  </rcc>
  <rcc rId="2110" ua="false" sId="2">
    <oc r="D113" t="e">
      <f>'[1]2016-2017 годы'!$E$290</f>
    </oc>
    <nc r="D113" t="e">
      <f>'[1]2016-2017 годы'!$E$290</f>
    </nc>
  </rcc>
  <rcc rId="2111" ua="false" sId="2">
    <oc r="E113" t="e">
      <f>'[1]2016-2017 годы'!$F$290</f>
    </oc>
    <nc r="E113" t="e">
      <f>'[1]2016-2017 годы'!$F$290</f>
    </nc>
  </rcc>
  <rcc rId="2112" ua="false" sId="2">
    <oc r="D114" t="n">
      <f>D115+D117+D119+D121+D123+D125+D127+D129+D131+D133+D135+D137</f>
    </oc>
    <nc r="D114" t="n">
      <f>D115+D117+D119+D121+D123+D125+D127+D129+D131+D133+D135+D137</f>
    </nc>
  </rcc>
  <rcc rId="2113" ua="false" sId="2">
    <oc r="E114" t="n">
      <f>E115+E117+E119+E121+E123+E125+E127+E129+E131+E133+E135+E137</f>
    </oc>
    <nc r="E114" t="n">
      <f>E115+E117+E119+E121+E123+E125+E127+E129+E131+E133+E135+E137</f>
    </nc>
  </rcc>
  <rcc rId="2114" ua="false" sId="2">
    <oc r="D115" t="n">
      <f>D116</f>
    </oc>
    <nc r="D115" t="n">
      <f>D116</f>
    </nc>
  </rcc>
  <rcc rId="2115" ua="false" sId="2">
    <oc r="E115" t="n">
      <f>E116</f>
    </oc>
    <nc r="E115" t="n">
      <f>E116</f>
    </nc>
  </rcc>
  <rcc rId="2116" ua="false" sId="2">
    <oc r="D116" t="e">
      <f>'[1]2016-2017 годы'!$E$217</f>
    </oc>
    <nc r="D116" t="e">
      <f>'[1]2016-2017 годы'!$E$217</f>
    </nc>
  </rcc>
  <rcc rId="2117" ua="false" sId="2">
    <oc r="E116" t="e">
      <f>'[1]2016-2017 годы'!$F$217</f>
    </oc>
    <nc r="E116" t="e">
      <f>'[1]2016-2017 годы'!$F$217</f>
    </nc>
  </rcc>
  <rcc rId="2118" ua="false" sId="2">
    <oc r="D117" t="n">
      <f>D118</f>
    </oc>
    <nc r="D117" t="n">
      <f>D118</f>
    </nc>
  </rcc>
  <rcc rId="2119" ua="false" sId="2">
    <oc r="E117" t="n">
      <f>E118</f>
    </oc>
    <nc r="E117" t="n">
      <f>E118</f>
    </nc>
  </rcc>
  <rcc rId="2120" ua="false" sId="2">
    <oc r="D118" t="e">
      <f>'[1]2016-2017 годы'!$E$219</f>
    </oc>
    <nc r="D118" t="e">
      <f>'[1]2016-2017 годы'!$E$219</f>
    </nc>
  </rcc>
  <rcc rId="2121" ua="false" sId="2">
    <oc r="E118" t="e">
      <f>'[1]2016-2017 годы'!$F$219</f>
    </oc>
    <nc r="E118" t="e">
      <f>'[1]2016-2017 годы'!$F$219</f>
    </nc>
  </rcc>
  <rcc rId="2122" ua="false" sId="2">
    <oc r="D119" t="n">
      <f>D120</f>
    </oc>
    <nc r="D119" t="n">
      <f>D120</f>
    </nc>
  </rcc>
  <rcc rId="2123" ua="false" sId="2">
    <oc r="E119" t="n">
      <f>E120</f>
    </oc>
    <nc r="E119" t="n">
      <f>E120</f>
    </nc>
  </rcc>
  <rcc rId="2124" ua="false" sId="2">
    <oc r="D120" t="e">
      <f>'[1]2016-2017 годы'!$E$221</f>
    </oc>
    <nc r="D120" t="e">
      <f>'[1]2016-2017 годы'!$E$221</f>
    </nc>
  </rcc>
  <rcc rId="2125" ua="false" sId="2">
    <oc r="E120" t="e">
      <f>'[1]2016-2017 годы'!$F$221</f>
    </oc>
    <nc r="E120" t="e">
      <f>'[1]2016-2017 годы'!$F$221</f>
    </nc>
  </rcc>
  <rcc rId="2126" ua="false" sId="2">
    <oc r="D121" t="n">
      <f>D122</f>
    </oc>
    <nc r="D121" t="n">
      <f>D122</f>
    </nc>
  </rcc>
  <rcc rId="2127" ua="false" sId="2">
    <oc r="E121" t="n">
      <f>E122</f>
    </oc>
    <nc r="E121" t="n">
      <f>E122</f>
    </nc>
  </rcc>
  <rcc rId="2128" ua="false" sId="2">
    <oc r="D122" t="e">
      <f>'[1]2016-2017 годы'!E222</f>
    </oc>
    <nc r="D122" t="e">
      <f>'[1]2016-2017 годы'!E222</f>
    </nc>
  </rcc>
  <rcc rId="2129" ua="false" sId="2">
    <oc r="E122" t="e">
      <f>'[1]2016-2017 годы'!F222</f>
    </oc>
    <nc r="E122" t="e">
      <f>'[1]2016-2017 годы'!F222</f>
    </nc>
  </rcc>
  <rcc rId="2130" ua="false" sId="2">
    <oc r="D123" t="n">
      <f>D124</f>
    </oc>
    <nc r="D123" t="n">
      <f>D124</f>
    </nc>
  </rcc>
  <rcc rId="2131" ua="false" sId="2">
    <oc r="E123" t="n">
      <f>E124</f>
    </oc>
    <nc r="E123" t="n">
      <f>E124</f>
    </nc>
  </rcc>
  <rcc rId="2132" ua="false" sId="2">
    <oc r="D124" t="e">
      <f>'[1]2016-2017 годы'!$E$225</f>
    </oc>
    <nc r="D124" t="e">
      <f>'[1]2016-2017 годы'!$E$225</f>
    </nc>
  </rcc>
  <rcc rId="2133" ua="false" sId="2">
    <oc r="E124" t="e">
      <f>'[1]2016-2017 годы'!$F$225</f>
    </oc>
    <nc r="E124" t="e">
      <f>'[1]2016-2017 годы'!$F$225</f>
    </nc>
  </rcc>
  <rcc rId="2134" ua="false" sId="2">
    <oc r="D125" t="n">
      <f>D126</f>
    </oc>
    <nc r="D125" t="n">
      <f>D126</f>
    </nc>
  </rcc>
  <rcc rId="2135" ua="false" sId="2">
    <oc r="E125" t="n">
      <f>E126</f>
    </oc>
    <nc r="E125" t="n">
      <f>E126</f>
    </nc>
  </rcc>
  <rcc rId="2136" ua="false" sId="2">
    <oc r="D126" t="e">
      <f>'[1]2016-2017 годы'!$E$227</f>
    </oc>
    <nc r="D126" t="e">
      <f>'[1]2016-2017 годы'!$E$227</f>
    </nc>
  </rcc>
  <rcc rId="2137" ua="false" sId="2">
    <oc r="E126" t="e">
      <f>'[1]2016-2017 годы'!$F$227</f>
    </oc>
    <nc r="E126" t="e">
      <f>'[1]2016-2017 годы'!$F$227</f>
    </nc>
  </rcc>
  <rcc rId="2138" ua="false" sId="2">
    <oc r="D127" t="n">
      <f>D128</f>
    </oc>
    <nc r="D127" t="n">
      <f>D128</f>
    </nc>
  </rcc>
  <rcc rId="2139" ua="false" sId="2">
    <oc r="E127" t="n">
      <f>E128</f>
    </oc>
    <nc r="E127" t="n">
      <f>E128</f>
    </nc>
  </rcc>
  <rcc rId="2140" ua="false" sId="2">
    <oc r="D128" t="e">
      <f>'[1]2016-2017 годы'!$E$229</f>
    </oc>
    <nc r="D128" t="e">
      <f>'[1]2016-2017 годы'!$E$229</f>
    </nc>
  </rcc>
  <rcc rId="2141" ua="false" sId="2">
    <oc r="E128" t="e">
      <f>'[1]2016-2017 годы'!$F$229</f>
    </oc>
    <nc r="E128" t="e">
      <f>'[1]2016-2017 годы'!$F$229</f>
    </nc>
  </rcc>
  <rcc rId="2142" ua="false" sId="2">
    <oc r="D129" t="n">
      <f>D130</f>
    </oc>
    <nc r="D129" t="n">
      <f>D130</f>
    </nc>
  </rcc>
  <rcc rId="2143" ua="false" sId="2">
    <oc r="E129" t="n">
      <f>E130</f>
    </oc>
    <nc r="E129" t="n">
      <f>E130</f>
    </nc>
  </rcc>
  <rcc rId="2144" ua="false" sId="2">
    <oc r="D130" t="e">
      <f>'[1]2016-2017 годы'!$E$231</f>
    </oc>
    <nc r="D130" t="e">
      <f>'[1]2016-2017 годы'!$E$231</f>
    </nc>
  </rcc>
  <rcc rId="2145" ua="false" sId="2">
    <oc r="E130" t="e">
      <f>'[1]2016-2017 годы'!$F$231</f>
    </oc>
    <nc r="E130" t="e">
      <f>'[1]2016-2017 годы'!$F$231</f>
    </nc>
  </rcc>
  <rcc rId="2146" ua="false" sId="2">
    <oc r="D131" t="n">
      <f>D132</f>
    </oc>
    <nc r="D131" t="n">
      <f>D132</f>
    </nc>
  </rcc>
  <rcc rId="2147" ua="false" sId="2">
    <oc r="E131" t="n">
      <f>E132</f>
    </oc>
    <nc r="E131" t="n">
      <f>E132</f>
    </nc>
  </rcc>
  <rcc rId="2148" ua="false" sId="2">
    <oc r="D132" t="e">
      <f>'[1]2016-2017 годы'!$E$233</f>
    </oc>
    <nc r="D132" t="e">
      <f>'[1]2016-2017 годы'!$E$233</f>
    </nc>
  </rcc>
  <rcc rId="2149" ua="false" sId="2">
    <oc r="E132" t="e">
      <f>'[1]2016-2017 годы'!$F$233</f>
    </oc>
    <nc r="E132" t="e">
      <f>'[1]2016-2017 годы'!$F$233</f>
    </nc>
  </rcc>
  <rcc rId="2150" ua="false" sId="2">
    <oc r="D133" t="n">
      <f>D134</f>
    </oc>
    <nc r="D133" t="n">
      <f>D134</f>
    </nc>
  </rcc>
  <rcc rId="2151" ua="false" sId="2">
    <oc r="E133" t="n">
      <f>E134</f>
    </oc>
    <nc r="E133" t="n">
      <f>E134</f>
    </nc>
  </rcc>
  <rcc rId="2152" ua="false" sId="2">
    <oc r="D134" t="e">
      <f>'[1]2016-2017 годы'!$E$235</f>
    </oc>
    <nc r="D134" t="e">
      <f>'[1]2016-2017 годы'!$E$235</f>
    </nc>
  </rcc>
  <rcc rId="2153" ua="false" sId="2">
    <oc r="E134" t="e">
      <f>'[1]2016-2017 годы'!$F$235</f>
    </oc>
    <nc r="E134" t="e">
      <f>'[1]2016-2017 годы'!$F$235</f>
    </nc>
  </rcc>
  <rcc rId="2154" ua="false" sId="2">
    <oc r="D135" t="n">
      <f>D136</f>
    </oc>
    <nc r="D135" t="n">
      <f>D136</f>
    </nc>
  </rcc>
  <rcc rId="2155" ua="false" sId="2">
    <oc r="E135" t="n">
      <f>E136</f>
    </oc>
    <nc r="E135" t="n">
      <f>E136</f>
    </nc>
  </rcc>
  <rcc rId="2156" ua="false" sId="2">
    <oc r="D136" t="e">
      <f>'[1]2016-2017 годы'!$E$237</f>
    </oc>
    <nc r="D136" t="e">
      <f>'[1]2016-2017 годы'!$E$237</f>
    </nc>
  </rcc>
  <rcc rId="2157" ua="false" sId="2">
    <oc r="E136" t="e">
      <f>'[1]2016-2017 годы'!$F$237</f>
    </oc>
    <nc r="E136" t="e">
      <f>'[1]2016-2017 годы'!$F$237</f>
    </nc>
  </rcc>
  <rcc rId="2158" ua="false" sId="2">
    <oc r="D137" t="n">
      <f>D138</f>
    </oc>
    <nc r="D137" t="n">
      <f>D138</f>
    </nc>
  </rcc>
  <rcc rId="2159" ua="false" sId="2">
    <oc r="E137" t="n">
      <f>E138</f>
    </oc>
    <nc r="E137" t="n">
      <f>E138</f>
    </nc>
  </rcc>
  <rcc rId="2160" ua="false" sId="2">
    <oc r="D138" t="e">
      <f>'[1]2016-2017 годы'!$E$239</f>
    </oc>
    <nc r="D138" t="e">
      <f>'[1]2016-2017 годы'!$E$239</f>
    </nc>
  </rcc>
  <rcc rId="2161" ua="false" sId="2">
    <oc r="E138" t="e">
      <f>'[1]2016-2017 годы'!$F$239</f>
    </oc>
    <nc r="E138" t="e">
      <f>'[1]2016-2017 годы'!$F$239</f>
    </nc>
  </rcc>
  <rcc rId="2162" ua="false" sId="2">
    <oc r="D139" t="n">
      <f>D152+D150+D148+D146+D142+D140+D144</f>
    </oc>
    <nc r="D139" t="n">
      <f>D152+D150+D148+D146+D142+D140+D144</f>
    </nc>
  </rcc>
  <rcc rId="2163" ua="false" sId="2">
    <oc r="E139" t="n">
      <f>E152+E150+E148+E146+E142+E140+E144</f>
    </oc>
    <nc r="E139" t="n">
      <f>E152+E150+E148+E146+E142+E140+E144</f>
    </nc>
  </rcc>
  <rcc rId="2164" ua="false" sId="2">
    <oc r="D140" t="n">
      <f>D141</f>
    </oc>
    <nc r="D140" t="n">
      <f>D141</f>
    </nc>
  </rcc>
  <rcc rId="2165" ua="false" sId="2">
    <oc r="E140" t="n">
      <f>E141</f>
    </oc>
    <nc r="E140" t="n">
      <f>E141</f>
    </nc>
  </rcc>
  <rcc rId="2166" ua="false" sId="2">
    <oc r="D141" t="e">
      <f>'[1]2016-2017 годы'!$E$92</f>
    </oc>
    <nc r="D141" t="e">
      <f>'[1]2016-2017 годы'!$E$92</f>
    </nc>
  </rcc>
  <rcc rId="2167" ua="false" sId="2">
    <oc r="E141" t="e">
      <f>'[1]2016-2017 годы'!$F$92</f>
    </oc>
    <nc r="E141" t="e">
      <f>'[1]2016-2017 годы'!$F$92</f>
    </nc>
  </rcc>
  <rcc rId="2168" ua="false" sId="2">
    <oc r="D142" t="n">
      <f>D143</f>
    </oc>
    <nc r="D142" t="n">
      <f>D143</f>
    </nc>
  </rcc>
  <rcc rId="2169" ua="false" sId="2">
    <oc r="E142" t="n">
      <f>E143</f>
    </oc>
    <nc r="E142" t="n">
      <f>E143</f>
    </nc>
  </rcc>
  <rcc rId="2170" ua="false" sId="2">
    <oc r="D143" t="e">
      <f>'[1]2016-2017 годы'!$E$94</f>
    </oc>
    <nc r="D143" t="e">
      <f>'[1]2016-2017 годы'!$E$94</f>
    </nc>
  </rcc>
  <rcc rId="2171" ua="false" sId="2">
    <oc r="E143" t="e">
      <f>'[1]2016-2017 годы'!$F$94</f>
    </oc>
    <nc r="E143" t="e">
      <f>'[1]2016-2017 годы'!$F$94</f>
    </nc>
  </rcc>
  <rcc rId="2172" ua="false" sId="2">
    <oc r="D144" t="n">
      <f>D145</f>
    </oc>
    <nc r="D144" t="n">
      <f>D145</f>
    </nc>
  </rcc>
  <rcc rId="2173" ua="false" sId="2">
    <oc r="E144" t="n">
      <f>E145</f>
    </oc>
    <nc r="E144" t="n">
      <f>E145</f>
    </nc>
  </rcc>
  <rcc rId="2174" ua="false" sId="2">
    <oc r="D145" t="e">
      <f>'[1]2016-2017 годы'!$E$96</f>
    </oc>
    <nc r="D145" t="e">
      <f>'[1]2016-2017 годы'!$E$96</f>
    </nc>
  </rcc>
  <rcc rId="2175" ua="false" sId="2">
    <oc r="E145" t="e">
      <f>'[1]2016-2017 годы'!$F$95</f>
    </oc>
    <nc r="E145" t="e">
      <f>'[1]2016-2017 годы'!$F$95</f>
    </nc>
  </rcc>
  <rcc rId="2176" ua="false" sId="2">
    <oc r="D146" t="n">
      <f>D147</f>
    </oc>
    <nc r="D146" t="n">
      <f>D147</f>
    </nc>
  </rcc>
  <rcc rId="2177" ua="false" sId="2">
    <oc r="E146" t="n">
      <f>E147</f>
    </oc>
    <nc r="E146" t="n">
      <f>E147</f>
    </nc>
  </rcc>
  <rcc rId="2178" ua="false" sId="2">
    <oc r="D147" t="e">
      <f>'[1]2016-2017 годы'!$E$98</f>
    </oc>
    <nc r="D147" t="e">
      <f>'[1]2016-2017 годы'!$E$98</f>
    </nc>
  </rcc>
  <rcc rId="2179" ua="false" sId="2">
    <oc r="E147" t="e">
      <f>'[1]2016-2017 годы'!$F$98</f>
    </oc>
    <nc r="E147" t="e">
      <f>'[1]2016-2017 годы'!$F$98</f>
    </nc>
  </rcc>
  <rcc rId="2180" ua="false" sId="2">
    <oc r="D148" t="n">
      <f>D149</f>
    </oc>
    <nc r="D148" t="n">
      <f>D149</f>
    </nc>
  </rcc>
  <rcc rId="2181" ua="false" sId="2">
    <oc r="E148" t="n">
      <f>E149</f>
    </oc>
    <nc r="E148" t="n">
      <f>E149</f>
    </nc>
  </rcc>
  <rcc rId="2182" ua="false" sId="2">
    <oc r="D149" t="e">
      <f>'[1]2016-2017 годы'!$E$100</f>
    </oc>
    <nc r="D149" t="e">
      <f>'[1]2016-2017 годы'!$E$100</f>
    </nc>
  </rcc>
  <rcc rId="2183" ua="false" sId="2">
    <oc r="E149" t="e">
      <f>'[1]2016-2017 годы'!$F$100</f>
    </oc>
    <nc r="E149" t="e">
      <f>'[1]2016-2017 годы'!$F$100</f>
    </nc>
  </rcc>
  <rcc rId="2184" ua="false" sId="2">
    <oc r="D150" t="n">
      <f>D151</f>
    </oc>
    <nc r="D150" t="n">
      <f>D151</f>
    </nc>
  </rcc>
  <rcc rId="2185" ua="false" sId="2">
    <oc r="E150" t="n">
      <f>E151</f>
    </oc>
    <nc r="E150" t="n">
      <f>E151</f>
    </nc>
  </rcc>
  <rcc rId="2186" ua="false" sId="2">
    <oc r="D151" t="e">
      <f>'[1]2016-2017 годы'!E102</f>
    </oc>
    <nc r="D151" t="e">
      <f>'[1]2016-2017 годы'!E102</f>
    </nc>
  </rcc>
  <rcc rId="2187" ua="false" sId="2">
    <oc r="E151" t="e">
      <f>'[1]2016-2017 годы'!F102</f>
    </oc>
    <nc r="E151" t="e">
      <f>'[1]2016-2017 годы'!F102</f>
    </nc>
  </rcc>
  <rcc rId="2188" ua="false" sId="2">
    <oc r="D152" t="n">
      <f>D153</f>
    </oc>
    <nc r="D152" t="n">
      <f>D153</f>
    </nc>
  </rcc>
  <rcc rId="2189" ua="false" sId="2">
    <oc r="E152" t="n">
      <f>E153</f>
    </oc>
    <nc r="E152" t="n">
      <f>E153</f>
    </nc>
  </rcc>
  <rcc rId="2190" ua="false" sId="2">
    <oc r="D153" t="e">
      <f>'[1]2016-2017 годы'!$E$104</f>
    </oc>
    <nc r="D153" t="e">
      <f>'[1]2016-2017 годы'!$E$104</f>
    </nc>
  </rcc>
  <rcc rId="2191" ua="false" sId="2">
    <oc r="E153" t="e">
      <f>'[1]2016-2017 годы'!$F$104</f>
    </oc>
    <nc r="E153" t="e">
      <f>'[1]2016-2017 годы'!$F$104</f>
    </nc>
  </rcc>
  <rcc rId="2192" ua="false" sId="2">
    <oc r="D157" t="e">
      <f>'[1]2016-2017 годы'!$E$295</f>
    </oc>
    <nc r="D157" t="e">
      <f>'[1]2016-2017 годы'!$E$295</f>
    </nc>
  </rcc>
  <rcc rId="2193" ua="false" sId="2">
    <oc r="E157" t="e">
      <f>'[1]2016-2017 годы'!$F$295</f>
    </oc>
    <nc r="E157" t="e">
      <f>'[1]2016-2017 годы'!$F$295</f>
    </nc>
  </rcc>
  <rcc rId="2194" ua="false" sId="2">
    <oc r="D158" t="e">
      <f>'[1]2016-2017 годы'!$E$296</f>
    </oc>
    <nc r="D158" t="e">
      <f>'[1]2016-2017 годы'!$E$296</f>
    </nc>
  </rcc>
  <rcc rId="2195" ua="false" sId="2">
    <oc r="E158" t="e">
      <f>'[1]2016-2017 годы'!$F$296</f>
    </oc>
    <nc r="E158" t="e">
      <f>'[1]2016-2017 годы'!$F$296</f>
    </nc>
  </rcc>
  <rcc rId="2196" ua="false" sId="2">
    <oc r="D159" t="e">
      <f>'[1]2016-2017 годы'!$E$297</f>
    </oc>
    <nc r="D159" t="e">
      <f>'[1]2016-2017 годы'!$E$297</f>
    </nc>
  </rcc>
  <rcc rId="2197" ua="false" sId="2">
    <oc r="E159" t="e">
      <f>'[1]2016-2017 годы'!$F$297</f>
    </oc>
    <nc r="E159" t="e">
      <f>'[1]2016-2017 годы'!$F$297</f>
    </nc>
  </rcc>
  <rcc rId="2198" ua="false" sId="2">
    <oc r="D160" t="n">
      <f>D161+D163+D165+D168</f>
    </oc>
    <nc r="D160" t="n">
      <f>D161+D163+D165+D168</f>
    </nc>
  </rcc>
  <rcc rId="2199" ua="false" sId="2">
    <oc r="E160" t="n">
      <f>E161+E163+E165+E168</f>
    </oc>
    <nc r="E160" t="n">
      <f>E161+E163+E165+E168</f>
    </nc>
  </rcc>
  <rcc rId="2200" ua="false" sId="2">
    <oc r="D161" t="n">
      <f>D162</f>
    </oc>
    <nc r="D161" t="n">
      <f>D162</f>
    </nc>
  </rcc>
  <rcc rId="2201" ua="false" sId="2">
    <oc r="E161" t="n">
      <f>E162</f>
    </oc>
    <nc r="E161" t="n">
      <f>E162</f>
    </nc>
  </rcc>
  <rcc rId="2202" ua="false" sId="2">
    <oc r="D162" t="e">
      <f>'[1]2016-2017 годы'!$E$253</f>
    </oc>
    <nc r="D162" t="e">
      <f>'[1]2016-2017 годы'!$E$253</f>
    </nc>
  </rcc>
  <rcc rId="2203" ua="false" sId="2">
    <oc r="E162" t="e">
      <f>'[1]2016-2017 годы'!$F$253</f>
    </oc>
    <nc r="E162" t="e">
      <f>'[1]2016-2017 годы'!$F$253</f>
    </nc>
  </rcc>
  <rcc rId="2204" ua="false" sId="2">
    <oc r="D163" t="n">
      <f>D164</f>
    </oc>
    <nc r="D163" t="n">
      <f>D164</f>
    </nc>
  </rcc>
  <rcc rId="2205" ua="false" sId="2">
    <oc r="E163" t="n">
      <f>E164</f>
    </oc>
    <nc r="E163" t="n">
      <f>E164</f>
    </nc>
  </rcc>
  <rcc rId="2206" ua="false" sId="2">
    <oc r="D164" t="e">
      <f>'[1]2016-2017 годы'!$E$255</f>
    </oc>
    <nc r="D164" t="e">
      <f>'[1]2016-2017 годы'!$E$255</f>
    </nc>
  </rcc>
  <rcc rId="2207" ua="false" sId="2">
    <oc r="E164" t="e">
      <f>'[1]2016-2017 годы'!$F$255</f>
    </oc>
    <nc r="E164" t="e">
      <f>'[1]2016-2017 годы'!$F$255</f>
    </nc>
  </rcc>
  <rcc rId="2208" ua="false" sId="2">
    <oc r="D165" t="n">
      <f>SUM(D166:D167)</f>
    </oc>
    <nc r="D165" t="n">
      <f>SUM(D166:D167)</f>
    </nc>
  </rcc>
  <rcc rId="2209" ua="false" sId="2">
    <oc r="E165" t="n">
      <f>SUM(E166:E167)</f>
    </oc>
    <nc r="E165" t="n">
      <f>SUM(E166:E167)</f>
    </nc>
  </rcc>
  <rcc rId="2210" ua="false" sId="2">
    <oc r="D166" t="e">
      <f>'[1]2016-2017 годы'!$E$257</f>
    </oc>
    <nc r="D166" t="e">
      <f>'[1]2016-2017 годы'!$E$257</f>
    </nc>
  </rcc>
  <rcc rId="2211" ua="false" sId="2">
    <oc r="E166" t="e">
      <f>'[1]2016-2017 годы'!$F$257</f>
    </oc>
    <nc r="E166" t="e">
      <f>'[1]2016-2017 годы'!$F$257</f>
    </nc>
  </rcc>
  <rcc rId="2212" ua="false" sId="2">
    <oc r="D167" t="e">
      <f>'[1]2016-2017 годы'!$E$258</f>
    </oc>
    <nc r="D167" t="e">
      <f>'[1]2016-2017 годы'!$E$258</f>
    </nc>
  </rcc>
  <rcc rId="2213" ua="false" sId="2">
    <oc r="E167" t="e">
      <f>'[1]2016-2017 годы'!$F$258</f>
    </oc>
    <nc r="E167" t="e">
      <f>'[1]2016-2017 годы'!$F$258</f>
    </nc>
  </rcc>
  <rcc rId="2214" ua="false" sId="2">
    <oc r="D168" t="n">
      <f>D169+D170</f>
    </oc>
    <nc r="D168" t="n">
      <f>D169+D170</f>
    </nc>
  </rcc>
  <rcc rId="2215" ua="false" sId="2">
    <oc r="E168" t="n">
      <f>E169+E170</f>
    </oc>
    <nc r="E168" t="n">
      <f>E169+E170</f>
    </nc>
  </rcc>
  <rcc rId="2216" ua="false" sId="2">
    <oc r="D169" t="e">
      <f>'[1]2016-2017 годы'!$E$260</f>
    </oc>
    <nc r="D169" t="e">
      <f>'[1]2016-2017 годы'!$E$260</f>
    </nc>
  </rcc>
  <rcc rId="2217" ua="false" sId="2">
    <oc r="E169" t="e">
      <f>'[1]2016-2017 годы'!$F$260</f>
    </oc>
    <nc r="E169" t="e">
      <f>'[1]2016-2017 годы'!$F$260</f>
    </nc>
  </rcc>
  <rcc rId="2218" ua="false" sId="2">
    <oc r="D170" t="e">
      <f>'[1]2016-2017 годы'!$E$261</f>
    </oc>
    <nc r="D170" t="e">
      <f>'[1]2016-2017 годы'!$E$261</f>
    </nc>
  </rcc>
  <rcc rId="2219" ua="false" sId="2">
    <oc r="E170" t="e">
      <f>'[1]2016-2017 годы'!$F$261</f>
    </oc>
    <nc r="E170" t="e">
      <f>'[1]2016-2017 годы'!$F$261</f>
    </nc>
  </rcc>
  <rcc rId="2220" ua="false" sId="2">
    <oc r="D171" t="n">
      <f>D172+D174+D179+D182+D185+D191+D194+D197+D200+D188</f>
    </oc>
    <nc r="D171" t="n">
      <f>D172+D174+D179+D182+D185+D191+D194+D197+D200+D188</f>
    </nc>
  </rcc>
  <rcc rId="2221" ua="false" sId="2">
    <oc r="E171" t="n">
      <f>E172+E174+E179+E182+E185+E191+E194+E197+E200+E188</f>
    </oc>
    <nc r="E171" t="n">
      <f>E172+E174+E179+E182+E185+E191+E194+E197+E200+E188</f>
    </nc>
  </rcc>
  <rcc rId="2222" ua="false" sId="2">
    <oc r="D172" t="n">
      <f>D173</f>
    </oc>
    <nc r="D172" t="n">
      <f>D173</f>
    </nc>
  </rcc>
  <rcc rId="2223" ua="false" sId="2">
    <oc r="E172" t="n">
      <f>E173</f>
    </oc>
    <nc r="E172" t="n">
      <f>E173</f>
    </nc>
  </rcc>
  <rcc rId="2224" ua="false" sId="2">
    <oc r="D173" t="e">
      <f>'[1]2016-2017 годы'!$E$108</f>
    </oc>
    <nc r="D173" t="e">
      <f>'[1]2016-2017 годы'!$E$108</f>
    </nc>
  </rcc>
  <rcc rId="2225" ua="false" sId="2">
    <oc r="E173" t="e">
      <f>'[1]2016-2017 годы'!$F$108</f>
    </oc>
    <nc r="E173" t="e">
      <f>'[1]2016-2017 годы'!$F$108</f>
    </nc>
  </rcc>
  <rcc rId="2226" ua="false" sId="2">
    <oc r="D174" t="n">
      <f>SUM(D175:D178)</f>
    </oc>
    <nc r="D174" t="n">
      <f>SUM(D175:D178)</f>
    </nc>
  </rcc>
  <rcc rId="2227" ua="false" sId="2">
    <oc r="E174" t="n">
      <f>SUM(E175:E178)</f>
    </oc>
    <nc r="E174" t="n">
      <f>SUM(E175:E178)</f>
    </nc>
  </rcc>
  <rcc rId="2228" ua="false" sId="2">
    <oc r="D175" t="e">
      <f>'[1]2016-2017 годы'!$E$110</f>
    </oc>
    <nc r="D175" t="e">
      <f>'[1]2016-2017 годы'!$E$110</f>
    </nc>
  </rcc>
  <rcc rId="2229" ua="false" sId="2">
    <oc r="E175" t="e">
      <f>'[1]2016-2017 годы'!$F$110</f>
    </oc>
    <nc r="E175" t="e">
      <f>'[1]2016-2017 годы'!$F$110</f>
    </nc>
  </rcc>
  <rcc rId="2230" ua="false" sId="2">
    <oc r="D176" t="e">
      <f>'[1]2016-2017 годы'!$E$111</f>
    </oc>
    <nc r="D176" t="e">
      <f>'[1]2016-2017 годы'!$E$111</f>
    </nc>
  </rcc>
  <rcc rId="2231" ua="false" sId="2">
    <oc r="E176" t="e">
      <f>'[1]2016-2017 годы'!$F$111</f>
    </oc>
    <nc r="E176" t="e">
      <f>'[1]2016-2017 годы'!$F$111</f>
    </nc>
  </rcc>
  <rcc rId="2232" ua="false" sId="2">
    <oc r="D177" t="e">
      <f>'[1]2016-2017 годы'!$E$112</f>
    </oc>
    <nc r="D177" t="e">
      <f>'[1]2016-2017 годы'!$E$112</f>
    </nc>
  </rcc>
  <rcc rId="2233" ua="false" sId="2">
    <oc r="E177" t="e">
      <f>'[1]2016-2017 годы'!$F$112</f>
    </oc>
    <nc r="E177" t="e">
      <f>'[1]2016-2017 годы'!$F$112</f>
    </nc>
  </rcc>
  <rcc rId="2234" ua="false" sId="2">
    <oc r="D178" t="e">
      <f>'[1]2016-2017 годы'!$E$113</f>
    </oc>
    <nc r="D178" t="e">
      <f>'[1]2016-2017 годы'!$E$113</f>
    </nc>
  </rcc>
  <rcc rId="2235" ua="false" sId="2">
    <oc r="E178" t="e">
      <f>'[1]2016-2017 годы'!$F$113</f>
    </oc>
    <nc r="E178" t="e">
      <f>'[1]2016-2017 годы'!$F$113</f>
    </nc>
  </rcc>
  <rcc rId="2236" ua="false" sId="2">
    <oc r="D179" t="n">
      <f>D181+D180</f>
    </oc>
    <nc r="D179" t="n">
      <f>D181+D180</f>
    </nc>
  </rcc>
  <rcc rId="2237" ua="false" sId="2">
    <oc r="E179" t="n">
      <f>E181+E180</f>
    </oc>
    <nc r="E179" t="n">
      <f>E181+E180</f>
    </nc>
  </rcc>
  <rcc rId="2238" ua="false" sId="2">
    <oc r="D180" t="e">
      <f>'[1]2016-2017 годы'!$E$115</f>
    </oc>
    <nc r="D180" t="e">
      <f>'[1]2016-2017 годы'!$E$115</f>
    </nc>
  </rcc>
  <rcc rId="2239" ua="false" sId="2">
    <oc r="E180" t="e">
      <f>'[1]2016-2017 годы'!$F$115</f>
    </oc>
    <nc r="E180" t="e">
      <f>'[1]2016-2017 годы'!$F$115</f>
    </nc>
  </rcc>
  <rcc rId="2240" ua="false" sId="2">
    <oc r="D181" t="e">
      <f>'[1]2016-2017 годы'!$E$116</f>
    </oc>
    <nc r="D181" t="e">
      <f>'[1]2016-2017 годы'!$E$116</f>
    </nc>
  </rcc>
  <rcc rId="2241" ua="false" sId="2">
    <oc r="E181" t="e">
      <f>'[1]2016-2017 годы'!$F$116</f>
    </oc>
    <nc r="E181" t="e">
      <f>'[1]2016-2017 годы'!$F$116</f>
    </nc>
  </rcc>
  <rcc rId="2242" ua="false" sId="2">
    <oc r="D182" t="n">
      <f>D184+D183</f>
    </oc>
    <nc r="D182" t="n">
      <f>D184+D183</f>
    </nc>
  </rcc>
  <rcc rId="2243" ua="false" sId="2">
    <oc r="E182" t="n">
      <f>E184+E183</f>
    </oc>
    <nc r="E182" t="n">
      <f>E184+E183</f>
    </nc>
  </rcc>
  <rcc rId="2244" ua="false" sId="2">
    <oc r="D183" t="e">
      <f>'[1]2016-2017 годы'!$E$118</f>
    </oc>
    <nc r="D183" t="e">
      <f>'[1]2016-2017 годы'!$E$118</f>
    </nc>
  </rcc>
  <rcc rId="2245" ua="false" sId="2">
    <oc r="E183" t="e">
      <f>'[1]2016-2017 годы'!$F$118</f>
    </oc>
    <nc r="E183" t="e">
      <f>'[1]2016-2017 годы'!$F$118</f>
    </nc>
  </rcc>
  <rcc rId="2246" ua="false" sId="2">
    <oc r="D184" t="e">
      <f>'[1]2016-2017 годы'!$E$119</f>
    </oc>
    <nc r="D184" t="e">
      <f>'[1]2016-2017 годы'!$E$119</f>
    </nc>
  </rcc>
  <rcc rId="2247" ua="false" sId="2">
    <oc r="E184" t="e">
      <f>'[1]2016-2017 годы'!$F$119</f>
    </oc>
    <nc r="E184" t="e">
      <f>'[1]2016-2017 годы'!$F$119</f>
    </nc>
  </rcc>
  <rcc rId="2248" ua="false" sId="2">
    <oc r="D201" t="e">
      <f>'[1]2016-2017 годы'!$E$136</f>
    </oc>
    <nc r="D201" t="e">
      <f>'[1]2016-2017 годы'!$E$136</f>
    </nc>
  </rcc>
  <rcc rId="2249" ua="false" sId="2">
    <oc r="E201" t="e">
      <f>'[1]2016-2017 годы'!$F$136</f>
    </oc>
    <nc r="E201" t="e">
      <f>'[1]2016-2017 годы'!$F$136</f>
    </nc>
  </rcc>
  <rcc rId="2250" ua="false" sId="2">
    <oc r="D202" t="e">
      <f>'[1]2016-2017 годы'!$E$137</f>
    </oc>
    <nc r="D202" t="e">
      <f>'[1]2016-2017 годы'!$E$137</f>
    </nc>
  </rcc>
  <rcc rId="2251" ua="false" sId="2">
    <oc r="E202" t="e">
      <f>'[1]2016-2017 годы'!$F$137</f>
    </oc>
    <nc r="E202" t="e">
      <f>'[1]2016-2017 годы'!$F$137</f>
    </nc>
  </rcc>
  <rcc rId="2252" ua="false" sId="2">
    <oc r="D203" t="n">
      <f>D204+D206+D208+D210+D212</f>
    </oc>
    <nc r="D203" t="n">
      <f>D204+D206+D208+D210+D212</f>
    </nc>
  </rcc>
  <rcc rId="2253" ua="false" sId="2">
    <oc r="E203" t="n">
      <f>E204+E206+E208+E210+E212</f>
    </oc>
    <nc r="E203" t="n">
      <f>E204+E206+E208+E210+E212</f>
    </nc>
  </rcc>
  <rcc rId="2254" ua="false" sId="2">
    <oc r="D204" t="n">
      <f>D205</f>
    </oc>
    <nc r="D204" t="n">
      <f>D205</f>
    </nc>
  </rcc>
  <rcc rId="2255" ua="false" sId="2">
    <oc r="E204" t="n">
      <f>E205</f>
    </oc>
    <nc r="E204" t="n">
      <f>E205</f>
    </nc>
  </rcc>
  <rcc rId="2256" ua="false" sId="2">
    <oc r="D205" t="e">
      <f>'[1]2016-2017 годы'!$E$140</f>
    </oc>
    <nc r="D205" t="e">
      <f>'[1]2016-2017 годы'!$E$140</f>
    </nc>
  </rcc>
  <rcc rId="2257" ua="false" sId="2">
    <oc r="E205" t="e">
      <f>'[1]2016-2017 годы'!$F$140</f>
    </oc>
    <nc r="E205" t="e">
      <f>'[1]2016-2017 годы'!$F$140</f>
    </nc>
  </rcc>
  <rcc rId="2258" ua="false" sId="2">
    <oc r="D206" t="n">
      <f>D207</f>
    </oc>
    <nc r="D206" t="n">
      <f>D207</f>
    </nc>
  </rcc>
  <rcc rId="2259" ua="false" sId="2">
    <oc r="E206" t="n">
      <f>E207</f>
    </oc>
    <nc r="E206" t="n">
      <f>E207</f>
    </nc>
  </rcc>
  <rcc rId="2260" ua="false" sId="2">
    <oc r="D207" t="e">
      <f>'[1]2016-2017 годы'!$E$142</f>
    </oc>
    <nc r="D207" t="e">
      <f>'[1]2016-2017 годы'!$E$142</f>
    </nc>
  </rcc>
  <rcc rId="2261" ua="false" sId="2">
    <oc r="E207" t="e">
      <f>'[1]2016-2017 годы'!$F$142</f>
    </oc>
    <nc r="E207" t="e">
      <f>'[1]2016-2017 годы'!$F$142</f>
    </nc>
  </rcc>
  <rcc rId="2262" ua="false" sId="2">
    <oc r="D208" t="n">
      <f>D209</f>
    </oc>
    <nc r="D208" t="n">
      <f>D209</f>
    </nc>
  </rcc>
  <rcc rId="2263" ua="false" sId="2">
    <oc r="E208" t="n">
      <f>E209</f>
    </oc>
    <nc r="E208" t="n">
      <f>E209</f>
    </nc>
  </rcc>
  <rcc rId="2264" ua="false" sId="2">
    <oc r="D209" t="e">
      <f>'[1]2016-2017 годы'!$E$144</f>
    </oc>
    <nc r="D209" t="e">
      <f>'[1]2016-2017 годы'!$E$144</f>
    </nc>
  </rcc>
  <rcc rId="2265" ua="false" sId="2">
    <oc r="E209" t="e">
      <f>'[1]2016-2017 годы'!$F$144</f>
    </oc>
    <nc r="E209" t="e">
      <f>'[1]2016-2017 годы'!$F$144</f>
    </nc>
  </rcc>
  <rcc rId="2266" ua="false" sId="2">
    <oc r="D210" t="n">
      <f>D211</f>
    </oc>
    <nc r="D210" t="n">
      <f>D211</f>
    </nc>
  </rcc>
  <rcc rId="2267" ua="false" sId="2">
    <oc r="E210" t="n">
      <f>E211</f>
    </oc>
    <nc r="E210" t="n">
      <f>E211</f>
    </nc>
  </rcc>
  <rcc rId="2268" ua="false" sId="2">
    <oc r="D211" t="e">
      <f>'[1]2016-2017 годы'!$E$146</f>
    </oc>
    <nc r="D211" t="e">
      <f>'[1]2016-2017 годы'!$E$146</f>
    </nc>
  </rcc>
  <rcc rId="2269" ua="false" sId="2">
    <oc r="E211" t="e">
      <f>'[1]2016-2017 годы'!$F$146</f>
    </oc>
    <nc r="E211" t="e">
      <f>'[1]2016-2017 годы'!$F$146</f>
    </nc>
  </rcc>
  <rcc rId="2270" ua="false" sId="2">
    <oc r="D212" t="n">
      <f>D213</f>
    </oc>
    <nc r="D212" t="n">
      <f>D213</f>
    </nc>
  </rcc>
  <rcc rId="2271" ua="false" sId="2">
    <oc r="E212" t="n">
      <f>E213</f>
    </oc>
    <nc r="E212" t="n">
      <f>E213</f>
    </nc>
  </rcc>
  <rcc rId="2272" ua="false" sId="2">
    <oc r="D213" t="e">
      <f>'[1]2016-2017 годы'!$E$148</f>
    </oc>
    <nc r="D213" t="e">
      <f>'[1]2016-2017 годы'!$E$148</f>
    </nc>
  </rcc>
  <rcc rId="2273" ua="false" sId="2">
    <oc r="E213" t="e">
      <f>'[1]2016-2017 годы'!$F$148</f>
    </oc>
    <nc r="E213" t="e">
      <f>'[1]2016-2017 годы'!$F$148</f>
    </nc>
  </rcc>
  <rcc rId="2274" ua="false" sId="2">
    <oc r="D214" t="n">
      <f>D215+D217</f>
    </oc>
    <nc r="D214" t="n">
      <f>D215+D217</f>
    </nc>
  </rcc>
  <rcc rId="2275" ua="false" sId="2">
    <oc r="E214" t="n">
      <f>E215+E217</f>
    </oc>
    <nc r="E214" t="n">
      <f>E215+E217</f>
    </nc>
  </rcc>
  <rcc rId="2276" ua="false" sId="2">
    <oc r="D215" t="n">
      <f>D216</f>
    </oc>
    <nc r="D215" t="n">
      <f>D216</f>
    </nc>
  </rcc>
  <rcc rId="2277" ua="false" sId="2">
    <oc r="E215" t="n">
      <f>E216</f>
    </oc>
    <nc r="E215" t="n">
      <f>E216</f>
    </nc>
  </rcc>
  <rcc rId="2278" ua="false" sId="2">
    <oc r="D216" t="e">
      <f>'[1]2016-2017 годы'!$E$151</f>
    </oc>
    <nc r="D216" t="e">
      <f>'[1]2016-2017 годы'!$E$151</f>
    </nc>
  </rcc>
  <rcc rId="2279" ua="false" sId="2">
    <oc r="E216" t="e">
      <f>'[1]2016-2017 годы'!$F$151</f>
    </oc>
    <nc r="E216" t="e">
      <f>'[1]2016-2017 годы'!$F$151</f>
    </nc>
  </rcc>
  <rcc rId="2280" ua="false" sId="2">
    <oc r="D217" t="n">
      <f>D218</f>
    </oc>
    <nc r="D217" t="n">
      <f>D218</f>
    </nc>
  </rcc>
  <rcc rId="2281" ua="false" sId="2">
    <oc r="E217" t="n">
      <f>E218</f>
    </oc>
    <nc r="E217" t="n">
      <f>E218</f>
    </nc>
  </rcc>
  <rcc rId="2282" ua="false" sId="2">
    <oc r="D218" t="e">
      <f>'[1]2016-2017 годы'!$E$153</f>
    </oc>
    <nc r="D218" t="e">
      <f>'[1]2016-2017 годы'!$E$153</f>
    </nc>
  </rcc>
  <rcc rId="2283" ua="false" sId="2">
    <oc r="E218" t="e">
      <f>'[1]2016-2017 годы'!$F$153</f>
    </oc>
    <nc r="E218" t="e">
      <f>'[1]2016-2017 годы'!$F$153</f>
    </nc>
  </rcc>
  <rcc rId="2284" ua="false" sId="2">
    <oc r="D222" t="e">
      <f>'[1]2016-2017 годы'!E157</f>
    </oc>
    <nc r="D222" t="e">
      <f>'[1]2016-2017 годы'!E157</f>
    </nc>
  </rcc>
  <rcc rId="2285" ua="false" sId="2">
    <oc r="E222" t="e">
      <f>'[1]2016-2017 годы'!F157</f>
    </oc>
    <nc r="E222" t="e">
      <f>'[1]2016-2017 годы'!F157</f>
    </nc>
  </rcc>
  <rcc rId="2286" ua="false" sId="2">
    <oc r="D223" t="n">
      <f>D224</f>
    </oc>
    <nc r="D223" t="n">
      <f>D224</f>
    </nc>
  </rcc>
  <rcc rId="2287" ua="false" sId="2">
    <oc r="E223" t="n">
      <f>E224</f>
    </oc>
    <nc r="E223" t="n">
      <f>E224</f>
    </nc>
  </rcc>
  <rcc rId="2288" ua="false" sId="2">
    <oc r="D224" t="e">
      <f>'[1]2016-2017 годы'!$E$159</f>
    </oc>
    <nc r="D224" t="e">
      <f>'[1]2016-2017 годы'!$E$159</f>
    </nc>
  </rcc>
  <rcc rId="2289" ua="false" sId="2">
    <oc r="E224" t="e">
      <f>'[1]2016-2017 годы'!$F$159</f>
    </oc>
    <nc r="E224" t="e">
      <f>'[1]2016-2017 годы'!$F$159</f>
    </nc>
  </rcc>
  <rcc rId="2290" ua="false" sId="2">
    <oc r="D225" t="n">
      <f>D230+D228+D226+D233</f>
    </oc>
    <nc r="D225" t="n">
      <f>D230+D228+D226+D233</f>
    </nc>
  </rcc>
  <rcc rId="2291" ua="false" sId="2">
    <oc r="E225" t="n">
      <f>E230+E228+E226+E233</f>
    </oc>
    <nc r="E225" t="n">
      <f>E230+E228+E226+E233</f>
    </nc>
  </rcc>
  <rcc rId="2292" ua="false" sId="2">
    <oc r="D226" t="n">
      <f>D227</f>
    </oc>
    <nc r="D226" t="n">
      <f>D227</f>
    </nc>
  </rcc>
  <rcc rId="2293" ua="false" sId="2">
    <oc r="E226" t="n">
      <f>E227</f>
    </oc>
    <nc r="E226" t="n">
      <f>E227</f>
    </nc>
  </rcc>
  <rcc rId="2294" ua="false" sId="2">
    <oc r="D227" t="e">
      <f>'[1]2016-2017 годы'!$E$162</f>
    </oc>
    <nc r="D227" t="e">
      <f>'[1]2016-2017 годы'!$E$162</f>
    </nc>
  </rcc>
  <rcc rId="2295" ua="false" sId="2">
    <oc r="E227" t="e">
      <f>'[1]2016-2017 годы'!$F$162</f>
    </oc>
    <nc r="E227" t="e">
      <f>'[1]2016-2017 годы'!$F$162</f>
    </nc>
  </rcc>
  <rcc rId="2296" ua="false" sId="2">
    <oc r="D228" t="n">
      <f>D229</f>
    </oc>
    <nc r="D228" t="n">
      <f>D229</f>
    </nc>
  </rcc>
  <rcc rId="2297" ua="false" sId="2">
    <oc r="E228" t="n">
      <f>E229</f>
    </oc>
    <nc r="E228" t="n">
      <f>E229</f>
    </nc>
  </rcc>
  <rcc rId="2298" ua="false" sId="2">
    <oc r="D229" t="e">
      <f>'[1]2016-2017 годы'!$E$164</f>
    </oc>
    <nc r="D229" t="e">
      <f>'[1]2016-2017 годы'!$E$164</f>
    </nc>
  </rcc>
  <rcc rId="2299" ua="false" sId="2">
    <oc r="E229" t="e">
      <f>'[1]2016-2017 годы'!$F$164</f>
    </oc>
    <nc r="E229" t="e">
      <f>'[1]2016-2017 годы'!$F$164</f>
    </nc>
  </rcc>
  <rcc rId="2300" ua="false" sId="2">
    <oc r="D230" t="n">
      <f>D232+D231</f>
    </oc>
    <nc r="D230" t="n">
      <f>D232+D231</f>
    </nc>
  </rcc>
  <rcc rId="2301" ua="false" sId="2">
    <oc r="E230" t="n">
      <f>E232+E231</f>
    </oc>
    <nc r="E230" t="n">
      <f>E232+E231</f>
    </nc>
  </rcc>
  <rcc rId="2302" ua="false" sId="2">
    <oc r="D231" t="e">
      <f>'[1]2016-2017 годы'!$E$166</f>
    </oc>
    <nc r="D231" t="e">
      <f>'[1]2016-2017 годы'!$E$166</f>
    </nc>
  </rcc>
  <rcc rId="2303" ua="false" sId="2">
    <oc r="E231" t="e">
      <f>'[1]2016-2017 годы'!$F$166</f>
    </oc>
    <nc r="E231" t="e">
      <f>'[1]2016-2017 годы'!$F$166</f>
    </nc>
  </rcc>
  <rcc rId="2304" ua="false" sId="2">
    <oc r="D232" t="e">
      <f>'[1]2016-2017 годы'!$E$167</f>
    </oc>
    <nc r="D232" t="e">
      <f>'[1]2016-2017 годы'!$E$167</f>
    </nc>
  </rcc>
  <rcc rId="2305" ua="false" sId="2">
    <oc r="E232" t="e">
      <f>'[1]2016-2017 годы'!$F$167</f>
    </oc>
    <nc r="E232" t="e">
      <f>'[1]2016-2017 годы'!$F$167</f>
    </nc>
  </rcc>
  <rcc rId="2306" ua="false" sId="2">
    <oc r="D233" t="n">
      <f>D234</f>
    </oc>
    <nc r="D233" t="n">
      <f>D234</f>
    </nc>
  </rcc>
  <rcc rId="2307" ua="false" sId="2">
    <oc r="E233" t="n">
      <f>E234</f>
    </oc>
    <nc r="E233" t="n">
      <f>E234</f>
    </nc>
  </rcc>
  <rcc rId="2308" ua="false" sId="2">
    <oc r="D234" t="e">
      <f>'[1]2016-2017 годы'!$E$169</f>
    </oc>
    <nc r="D234" t="e">
      <f>'[1]2016-2017 годы'!$E$169</f>
    </nc>
  </rcc>
  <rcc rId="2309" ua="false" sId="2">
    <oc r="E234" t="e">
      <f>'[1]2016-2017 годы'!$F$169</f>
    </oc>
    <nc r="E234" t="e">
      <f>'[1]2016-2017 годы'!$F$169</f>
    </nc>
  </rcc>
  <rcc rId="2310" ua="false" sId="2">
    <oc r="D235" t="n">
      <f>D236</f>
    </oc>
    <nc r="D235" t="n">
      <f>D236</f>
    </nc>
  </rcc>
  <rcc rId="2311" ua="false" sId="2">
    <oc r="E235" t="n">
      <f>E236</f>
    </oc>
    <nc r="E235" t="n">
      <f>E236</f>
    </nc>
  </rcc>
  <rcc rId="2312" ua="false" sId="2">
    <oc r="D236" t="n">
      <f>D237</f>
    </oc>
    <nc r="D236" t="n">
      <f>D237</f>
    </nc>
  </rcc>
  <rcc rId="2313" ua="false" sId="2">
    <oc r="E236" t="n">
      <f>E237</f>
    </oc>
    <nc r="E236" t="n">
      <f>E237</f>
    </nc>
  </rcc>
  <rcc rId="2314" ua="false" sId="2">
    <oc r="D237" t="e">
      <f>'[1]2016-2017 годы'!$E$172</f>
    </oc>
    <nc r="D237" t="e">
      <f>'[1]2016-2017 годы'!$E$172</f>
    </nc>
  </rcc>
  <rcc rId="2315" ua="false" sId="2">
    <oc r="E237" t="e">
      <f>'[1]2016-2017 годы'!$F$172</f>
    </oc>
    <nc r="E237" t="e">
      <f>'[1]2016-2017 годы'!$F$172</f>
    </nc>
  </rcc>
  <rcc rId="2316" ua="false" sId="2">
    <oc r="D241" t="e">
      <f>'[1]2016-2017 годы'!$E$176</f>
    </oc>
    <nc r="D241" t="e">
      <f>'[1]2016-2017 годы'!$E$176</f>
    </nc>
  </rcc>
  <rcc rId="2317" ua="false" sId="2">
    <oc r="E241" t="e">
      <f>'[1]2016-2017 годы'!$F$176</f>
    </oc>
    <nc r="E241" t="e">
      <f>'[1]2016-2017 годы'!$F$176</f>
    </nc>
  </rcc>
  <rcc rId="2318" ua="false" sId="2">
    <oc r="D242" t="n">
      <f>D243</f>
    </oc>
    <nc r="D242" t="n">
      <f>D243</f>
    </nc>
  </rcc>
  <rcc rId="2319" ua="false" sId="2">
    <oc r="E242" t="n">
      <f>E243</f>
    </oc>
    <nc r="E242" t="n">
      <f>E243</f>
    </nc>
  </rcc>
  <rcc rId="2320" ua="false" sId="2">
    <oc r="D243" t="e">
      <f>'[1]2016-2017 годы'!$E$178</f>
    </oc>
    <nc r="D243" t="e">
      <f>'[1]2016-2017 годы'!$E$178</f>
    </nc>
  </rcc>
  <rcc rId="2321" ua="false" sId="2">
    <oc r="E243" t="e">
      <f>'[1]2016-2017 годы'!$F$178</f>
    </oc>
    <nc r="E243" t="e">
      <f>'[1]2016-2017 годы'!$F$178</f>
    </nc>
  </rcc>
  <rcc rId="2322" ua="false" sId="2">
    <oc r="D253" t="e">
      <f>'[1]2016-2017 годы'!$E$188</f>
    </oc>
    <nc r="D253" t="e">
      <f>'[1]2016-2017 годы'!$E$188</f>
    </nc>
  </rcc>
  <rcc rId="2323" ua="false" sId="2">
    <oc r="E253" t="e">
      <f>'[1]2016-2017 годы'!$F$188</f>
    </oc>
    <nc r="E253" t="e">
      <f>'[1]2016-2017 годы'!$F$188</f>
    </nc>
  </rcc>
  <rcc rId="2324" ua="false" sId="2">
    <oc r="D254" t="n">
      <f>D255</f>
    </oc>
    <nc r="D254" t="n">
      <f>D255</f>
    </nc>
  </rcc>
  <rcc rId="2325" ua="false" sId="2">
    <oc r="E254" t="n">
      <f>E255</f>
    </oc>
    <nc r="E254" t="n">
      <f>E255</f>
    </nc>
  </rcc>
  <rcc rId="2326" ua="false" sId="2">
    <oc r="D255" t="e">
      <f>'[1]2016-2017 годы'!$E$190</f>
    </oc>
    <nc r="D255" t="e">
      <f>'[1]2016-2017 годы'!$E$190</f>
    </nc>
  </rcc>
  <rcc rId="2327" ua="false" sId="2">
    <oc r="E255" t="e">
      <f>'[1]2016-2017 годы'!$F$190</f>
    </oc>
    <nc r="E255" t="e">
      <f>'[1]2016-2017 годы'!$F$190</f>
    </nc>
  </rcc>
  <rcc rId="2328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2329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2330" ua="false" sId="2">
    <oc r="D257" t="n">
      <f>D258</f>
    </oc>
    <nc r="D257" t="n">
      <f>D258</f>
    </nc>
  </rcc>
  <rcc rId="2331" ua="false" sId="2">
    <oc r="E257" t="n">
      <f>E258</f>
    </oc>
    <nc r="E257" t="n">
      <f>E258</f>
    </nc>
  </rcc>
  <rcc rId="2332" ua="false" sId="2">
    <oc r="D258" t="e">
      <f>'[1]2016-2017 годы'!$E$13</f>
    </oc>
    <nc r="D258" t="e">
      <f>'[1]2016-2017 годы'!$E$13</f>
    </nc>
  </rcc>
  <rcc rId="2333" ua="false" sId="2">
    <oc r="E258" t="e">
      <f>'[1]2016-2017 годы'!$F$13</f>
    </oc>
    <nc r="E258" t="e">
      <f>'[1]2016-2017 годы'!$F$13</f>
    </nc>
  </rcc>
  <rcc rId="2334" ua="false" sId="2">
    <oc r="D259" t="n">
      <f>D260</f>
    </oc>
    <nc r="D259" t="n">
      <f>D260</f>
    </nc>
  </rcc>
  <rcc rId="2335" ua="false" sId="2">
    <oc r="E259" t="n">
      <f>E260</f>
    </oc>
    <nc r="E259" t="n">
      <f>E260</f>
    </nc>
  </rcc>
  <rcc rId="2336" ua="false" sId="2">
    <oc r="D260" t="e">
      <f>'[1]2016-2017 годы'!$E$15</f>
    </oc>
    <nc r="D260" t="e">
      <f>'[1]2016-2017 годы'!$E$15</f>
    </nc>
  </rcc>
  <rcc rId="2337" ua="false" sId="2">
    <oc r="E260" t="e">
      <f>'[1]2016-2017 годы'!$F$15</f>
    </oc>
    <nc r="E260" t="e">
      <f>'[1]2016-2017 годы'!$F$15</f>
    </nc>
  </rcc>
  <rcc rId="2338" ua="false" sId="2">
    <oc r="D261" t="n">
      <f>D262+D263</f>
    </oc>
    <nc r="D261" t="n">
      <f>D262+D263</f>
    </nc>
  </rcc>
  <rcc rId="2339" ua="false" sId="2">
    <oc r="E261" t="n">
      <f>E262+E263</f>
    </oc>
    <nc r="E261" t="n">
      <f>E262+E263</f>
    </nc>
  </rcc>
  <rcc rId="2340" ua="false" sId="2">
    <oc r="D262" t="e">
      <f>'[1]2016-2017 годы'!$E$17</f>
    </oc>
    <nc r="D262" t="e">
      <f>'[1]2016-2017 годы'!$E$17</f>
    </nc>
  </rcc>
  <rcc rId="2341" ua="false" sId="2">
    <oc r="E262" t="e">
      <f>'[1]2016-2017 годы'!$F$17</f>
    </oc>
    <nc r="E262" t="e">
      <f>'[1]2016-2017 годы'!$F$17</f>
    </nc>
  </rcc>
  <rcc rId="2342" ua="false" sId="2">
    <oc r="D263" t="e">
      <f>'[1]2016-2017 годы'!$E$18</f>
    </oc>
    <nc r="D263" t="e">
      <f>'[1]2016-2017 годы'!$E$18</f>
    </nc>
  </rcc>
  <rcc rId="2343" ua="false" sId="2">
    <oc r="E263" t="e">
      <f>'[1]2016-2017 годы'!$F$18</f>
    </oc>
    <nc r="E263" t="e">
      <f>'[1]2016-2017 годы'!$F$18</f>
    </nc>
  </rcc>
  <rcc rId="2344" ua="false" sId="2">
    <oc r="D264" t="n">
      <f>D265</f>
    </oc>
    <nc r="D264" t="n">
      <f>D265</f>
    </nc>
  </rcc>
  <rcc rId="2345" ua="false" sId="2">
    <oc r="E264" t="n">
      <f>E265</f>
    </oc>
    <nc r="E264" t="n">
      <f>E265</f>
    </nc>
  </rcc>
  <rcc rId="2346" ua="false" sId="2">
    <oc r="D265" t="e">
      <f>'[1]2016-2017 годы'!$E$193</f>
    </oc>
    <nc r="D265" t="e">
      <f>'[1]2016-2017 годы'!$E$193</f>
    </nc>
  </rcc>
  <rcc rId="2347" ua="false" sId="2">
    <oc r="E265" t="e">
      <f>'[1]2016-2017 годы'!$F$193</f>
    </oc>
    <nc r="E265" t="e">
      <f>'[1]2016-2017 годы'!$F$193</f>
    </nc>
  </rcc>
  <rcc rId="2348" ua="false" sId="2">
    <oc r="D266" t="n">
      <f>D267</f>
    </oc>
    <nc r="D266" t="n">
      <f>D267</f>
    </nc>
  </rcc>
  <rcc rId="2349" ua="false" sId="2">
    <oc r="E266" t="n">
      <f>E267</f>
    </oc>
    <nc r="E266" t="n">
      <f>E267</f>
    </nc>
  </rcc>
  <rcc rId="2350" ua="false" sId="2">
    <oc r="D267" t="e">
      <f>'[1]2016-2017 годы'!$E$300</f>
    </oc>
    <nc r="D267" t="e">
      <f>'[1]2016-2017 годы'!$E$300</f>
    </nc>
  </rcc>
  <rcc rId="2351" ua="false" sId="2">
    <oc r="E267" t="e">
      <f>'[1]2016-2017 годы'!$F$300</f>
    </oc>
    <nc r="E267" t="e">
      <f>'[1]2016-2017 годы'!$F$300</f>
    </nc>
  </rcc>
  <rcc rId="2352" ua="false" sId="2">
    <oc r="D268" t="n">
      <f>D269</f>
    </oc>
    <nc r="D268" t="n">
      <f>D269</f>
    </nc>
  </rcc>
  <rcc rId="2353" ua="false" sId="2">
    <oc r="E268" t="n">
      <f>E269</f>
    </oc>
    <nc r="E268" t="n">
      <f>E269</f>
    </nc>
  </rcc>
  <rcc rId="2354" ua="false" sId="2">
    <oc r="D269" t="e">
      <f>'[1]2016-2017 годы'!E195</f>
    </oc>
    <nc r="D269" t="e">
      <f>'[1]2016-2017 годы'!E195</f>
    </nc>
  </rcc>
  <rcc rId="2355" ua="false" sId="2">
    <oc r="E269" t="e">
      <f>'[1]2016-2017 годы'!F195</f>
    </oc>
    <nc r="E269" t="e">
      <f>'[1]2016-2017 годы'!F195</f>
    </nc>
  </rcc>
  <rcc rId="2356" ua="false" sId="2">
    <oc r="D270" t="n">
      <f>D271</f>
    </oc>
    <nc r="D270" t="n">
      <f>D271</f>
    </nc>
  </rcc>
  <rcc rId="2357" ua="false" sId="2">
    <oc r="E270" t="n">
      <f>E271</f>
    </oc>
    <nc r="E270" t="n">
      <f>E271</f>
    </nc>
  </rcc>
  <rcc rId="2358" ua="false" sId="2">
    <oc r="D271" t="e">
      <f>'[1]2016-2017 годы'!$E$197</f>
    </oc>
    <nc r="D271" t="e">
      <f>'[1]2016-2017 годы'!$E$197</f>
    </nc>
  </rcc>
  <rcc rId="2359" ua="false" sId="2">
    <oc r="E271" t="e">
      <f>'[1]2016-2017 годы'!$F$197</f>
    </oc>
    <nc r="E271" t="e">
      <f>'[1]2016-2017 годы'!$F$197</f>
    </nc>
  </rcc>
  <rcc rId="2360" ua="false" sId="2">
    <oc r="D272" t="n">
      <f>D273</f>
    </oc>
    <nc r="D272" t="n">
      <f>D273</f>
    </nc>
  </rcc>
  <rcc rId="2361" ua="false" sId="2">
    <oc r="E272" t="n">
      <f>E273</f>
    </oc>
    <nc r="E272" t="n">
      <f>E273</f>
    </nc>
  </rcc>
  <rcc rId="2362" ua="false" sId="2">
    <oc r="D273" t="e">
      <f>'[1]2016-2017 годы'!$E$302</f>
    </oc>
    <nc r="D273" t="e">
      <f>'[1]2016-2017 годы'!$E$302</f>
    </nc>
  </rcc>
  <rcc rId="2363" ua="false" sId="2">
    <oc r="E273" t="e">
      <f>'[1]2016-2017 годы'!$F$302</f>
    </oc>
    <nc r="E273" t="e">
      <f>'[1]2016-2017 годы'!$F$302</f>
    </nc>
  </rcc>
  <rcc rId="2364" ua="false" sId="2">
    <oc r="D274" t="n">
      <f>D275</f>
    </oc>
    <nc r="D274" t="n">
      <f>D275</f>
    </nc>
  </rcc>
  <rcc rId="2365" ua="false" sId="2">
    <oc r="E274" t="n">
      <f>E275</f>
    </oc>
    <nc r="E274" t="n">
      <f>E275</f>
    </nc>
  </rcc>
  <rcc rId="2366" ua="false" sId="2">
    <oc r="D275" t="n">
      <f>D277+D276</f>
    </oc>
    <nc r="D275" t="n">
      <f>D277+D276</f>
    </nc>
  </rcc>
  <rcc rId="2367" ua="false" sId="2">
    <oc r="E275" t="n">
      <f>E277+E276</f>
    </oc>
    <nc r="E275" t="n">
      <f>E277+E276</f>
    </nc>
  </rcc>
  <rcc rId="2368" ua="false" sId="2">
    <oc r="D276" t="e">
      <f>'[1]2016-2017 годы'!$E$243</f>
    </oc>
    <nc r="D276" t="e">
      <f>'[1]2016-2017 годы'!$E$243</f>
    </nc>
  </rcc>
  <rcc rId="2369" ua="false" sId="2">
    <oc r="E276" t="e">
      <f>'[1]2016-2017 годы'!$F$243</f>
    </oc>
    <nc r="E276" t="e">
      <f>'[1]2016-2017 годы'!$F$243</f>
    </nc>
  </rcc>
  <rcc rId="2370" ua="false" sId="2">
    <oc r="D277" t="e">
      <f>'[1]2016-2017 годы'!$E$244</f>
    </oc>
    <nc r="D277" t="e">
      <f>'[1]2016-2017 годы'!$E$244</f>
    </nc>
  </rcc>
  <rcc rId="2371" ua="false" sId="2">
    <oc r="E277" t="e">
      <f>'[1]2016-2017 годы'!$F$244</f>
    </oc>
    <nc r="E277" t="e">
      <f>'[1]2016-2017 годы'!$F$244</f>
    </nc>
  </rcc>
  <rcc rId="2372" ua="false" sId="2">
    <oc r="D278" t="n">
      <f>D279</f>
    </oc>
    <nc r="D278" t="n">
      <f>D279</f>
    </nc>
  </rcc>
  <rcc rId="2373" ua="false" sId="2">
    <oc r="E278" t="n">
      <f>E279</f>
    </oc>
    <nc r="E278" t="n">
      <f>E279</f>
    </nc>
  </rcc>
  <rcc rId="2374" ua="false" sId="2">
    <oc r="D279" t="e">
      <f>'[1]2016-2017 годы'!$E$199</f>
    </oc>
    <nc r="D279" t="e">
      <f>'[1]2016-2017 годы'!$E$199</f>
    </nc>
  </rcc>
  <rcc rId="2375" ua="false" sId="2">
    <oc r="E279" t="e">
      <f>'[1]2016-2017 годы'!$F$199</f>
    </oc>
    <nc r="E279" t="e">
      <f>'[1]2016-2017 годы'!$F$199</f>
    </nc>
  </rcc>
  <rcc rId="2376" ua="false" sId="2">
    <oc r="D280" t="n">
      <f>D281</f>
    </oc>
    <nc r="D280" t="n">
      <f>D281</f>
    </nc>
  </rcc>
  <rcc rId="2377" ua="false" sId="2">
    <oc r="E280" t="n">
      <f>E281</f>
    </oc>
    <nc r="E280" t="n">
      <f>E281</f>
    </nc>
  </rcc>
  <rcc rId="2378" ua="false" sId="2">
    <oc r="D281" t="e">
      <f>'[1]2016-2017 годы'!$E$304</f>
    </oc>
    <nc r="D281" t="e">
      <f>'[1]2016-2017 годы'!$E$304</f>
    </nc>
  </rcc>
  <rcc rId="2379" ua="false" sId="2">
    <oc r="E281" t="e">
      <f>'[1]2016-2017 годы'!$F$304</f>
    </oc>
    <nc r="E281" t="e">
      <f>'[1]2016-2017 годы'!$F$304</f>
    </nc>
  </rcc>
  <rcc rId="2380" ua="false" sId="2">
    <oc r="D282" t="n">
      <f>D283</f>
    </oc>
    <nc r="D282" t="n">
      <f>D283</f>
    </nc>
  </rcc>
  <rcc rId="2381" ua="false" sId="2">
    <oc r="E282" t="n">
      <f>E283</f>
    </oc>
    <nc r="E282" t="n">
      <f>E283</f>
    </nc>
  </rcc>
  <rcc rId="2382" ua="false" sId="2">
    <oc r="D283" t="e">
      <f>'[1]2016-2017 годы'!$E$306</f>
    </oc>
    <nc r="D283" t="e">
      <f>'[1]2016-2017 годы'!$E$306</f>
    </nc>
  </rcc>
  <rcc rId="2383" ua="false" sId="2">
    <oc r="E283" t="e">
      <f>'[1]2016-2017 годы'!$F$306</f>
    </oc>
    <nc r="E283" t="e">
      <f>'[1]2016-2017 годы'!$F$306</f>
    </nc>
  </rcc>
  <rcc rId="2384" ua="false" sId="2">
    <oc r="D284" t="n">
      <f>D285</f>
    </oc>
    <nc r="D284" t="n">
      <f>D285</f>
    </nc>
  </rcc>
  <rcc rId="2385" ua="false" sId="2">
    <oc r="E284" t="n">
      <f>E285</f>
    </oc>
    <nc r="E284" t="n">
      <f>E285</f>
    </nc>
  </rcc>
  <rcc rId="2386" ua="false" sId="2">
    <oc r="D285" t="e">
      <f>'[1]2016-2017 годы'!$E$308</f>
    </oc>
    <nc r="D285" t="e">
      <f>'[1]2016-2017 годы'!$E$308</f>
    </nc>
  </rcc>
  <rcc rId="2387" ua="false" sId="2">
    <oc r="E285" t="e">
      <f>'[1]2016-2017 годы'!$F$308</f>
    </oc>
    <nc r="E285" t="e">
      <f>'[1]2016-2017 годы'!$F$308</f>
    </nc>
  </rcc>
  <rcc rId="2388" ua="false" sId="2">
    <oc r="D286" t="n">
      <f>D287</f>
    </oc>
    <nc r="D286" t="n">
      <f>D287</f>
    </nc>
  </rcc>
  <rcc rId="2389" ua="false" sId="2">
    <oc r="E286" t="n">
      <f>E287</f>
    </oc>
    <nc r="E286" t="n">
      <f>E287</f>
    </nc>
  </rcc>
  <rcc rId="2390" ua="false" sId="2">
    <oc r="D287" t="e">
      <f>'[1]2016-2017 годы'!$E$201</f>
    </oc>
    <nc r="D287" t="e">
      <f>'[1]2016-2017 годы'!$E$201</f>
    </nc>
  </rcc>
  <rcc rId="2391" ua="false" sId="2">
    <oc r="E287" t="e">
      <f>'[1]2016-2017 годы'!$F$201</f>
    </oc>
    <nc r="E287" t="e">
      <f>'[1]2016-2017 годы'!$F$201</f>
    </nc>
  </rcc>
  <rcc rId="2392" ua="false" sId="2">
    <oc r="D288" t="n">
      <f>D289</f>
    </oc>
    <nc r="D288" t="n">
      <f>D289</f>
    </nc>
  </rcc>
  <rcc rId="2393" ua="false" sId="2">
    <oc r="E288" t="n">
      <f>E289</f>
    </oc>
    <nc r="E288" t="n">
      <f>E289</f>
    </nc>
  </rcc>
  <rcc rId="2394" ua="false" sId="2">
    <oc r="D289" t="e">
      <f>'[1]2016-2017 годы'!$E$310</f>
    </oc>
    <nc r="D289" t="e">
      <f>'[1]2016-2017 годы'!$E$310</f>
    </nc>
  </rcc>
  <rcc rId="2395" ua="false" sId="2">
    <oc r="E289" t="e">
      <f>'[1]2016-2017 годы'!$F$310</f>
    </oc>
    <nc r="E289" t="e">
      <f>'[1]2016-2017 годы'!$F$310</f>
    </nc>
  </rcc>
  <rcc rId="2396" ua="false" sId="2">
    <oc r="D290" t="n">
      <f>D291</f>
    </oc>
    <nc r="D290" t="n">
      <f>D291</f>
    </nc>
  </rcc>
  <rcc rId="2397" ua="false" sId="2">
    <oc r="E290" t="n">
      <f>E291</f>
    </oc>
    <nc r="E290" t="n">
      <f>E291</f>
    </nc>
  </rcc>
  <rcc rId="2398" ua="false" sId="2">
    <oc r="D291" t="e">
      <f>'[1]2016-2017 годы'!$E$312</f>
    </oc>
    <nc r="D291" t="e">
      <f>'[1]2016-2017 годы'!$E$312</f>
    </nc>
  </rcc>
  <rcc rId="2399" ua="false" sId="2">
    <oc r="E291" t="e">
      <f>'[1]2016-2017 годы'!$F$312</f>
    </oc>
    <nc r="E291" t="e">
      <f>'[1]2016-2017 годы'!$F$312</f>
    </nc>
  </rcc>
  <rcc rId="2400" ua="false" sId="2">
    <oc r="D292" t="n">
      <f>D293</f>
    </oc>
    <nc r="D292" t="n">
      <f>D293</f>
    </nc>
  </rcc>
  <rcc rId="2401" ua="false" sId="2">
    <oc r="E292" t="n">
      <f>E293</f>
    </oc>
    <nc r="E292" t="n">
      <f>E293</f>
    </nc>
  </rcc>
  <rcc rId="2402" ua="false" sId="2">
    <oc r="D293" t="e">
      <f>'[1]2016-2017 годы'!$E$314</f>
    </oc>
    <nc r="D293" t="e">
      <f>'[1]2016-2017 годы'!$E$314</f>
    </nc>
  </rcc>
  <rcc rId="2403" ua="false" sId="2">
    <oc r="E293" t="e">
      <f>'[1]2016-2017 годы'!$F$314</f>
    </oc>
    <nc r="E293" t="e">
      <f>'[1]2016-2017 годы'!$F$314</f>
    </nc>
  </rcc>
  <rcc rId="2404" ua="false" sId="2">
    <oc r="D294" t="n">
      <f>D295</f>
    </oc>
    <nc r="D294" t="n">
      <f>D295</f>
    </nc>
  </rcc>
  <rcc rId="2405" ua="false" sId="2">
    <oc r="E294" t="n">
      <f>E295</f>
    </oc>
    <nc r="E294" t="n">
      <f>E295</f>
    </nc>
  </rcc>
  <rcc rId="2406" ua="false" sId="2">
    <oc r="D295" t="e">
      <f>'[1]2016-2017 годы'!$E$316</f>
    </oc>
    <nc r="D295" t="e">
      <f>'[1]2016-2017 годы'!$E$316</f>
    </nc>
  </rcc>
  <rcc rId="2407" ua="false" sId="2">
    <oc r="E295" t="e">
      <f>'[1]2016-2017 годы'!$F$316</f>
    </oc>
    <nc r="E295" t="e">
      <f>'[1]2016-2017 годы'!$F$316</f>
    </nc>
  </rcc>
  <rcc rId="2408" ua="false" sId="2">
    <oc r="D303" t="e">
      <f>'[1]2016-2017 годы'!$E$324</f>
    </oc>
    <nc r="D303" t="e">
      <f>'[1]2016-2017 годы'!$E$324</f>
    </nc>
  </rcc>
  <rcc rId="2409" ua="false" sId="2">
    <oc r="E303" t="e">
      <f>'[1]2016-2017 годы'!$F$324</f>
    </oc>
    <nc r="E303" t="e">
      <f>'[1]2016-2017 годы'!$F$324</f>
    </nc>
  </rcc>
  <rcc rId="2410" ua="false" sId="2">
    <oc r="D304" t="n">
      <f>D305</f>
    </oc>
    <nc r="D304" t="n">
      <f>D305</f>
    </nc>
  </rcc>
  <rcc rId="2411" ua="false" sId="2">
    <oc r="E304" t="n">
      <f>E305</f>
    </oc>
    <nc r="E304" t="n">
      <f>E305</f>
    </nc>
  </rcc>
  <rcc rId="2412" ua="false" sId="2">
    <oc r="D305" t="e">
      <f>'[1]2016-2017 годы'!$E$326</f>
    </oc>
    <nc r="D305" t="e">
      <f>'[1]2016-2017 годы'!$E$326</f>
    </nc>
  </rcc>
  <rcc rId="2413" ua="false" sId="2">
    <oc r="E305" t="e">
      <f>'[1]2016-2017 годы'!$F$326</f>
    </oc>
    <nc r="E305" t="e">
      <f>'[1]2016-2017 годы'!$F$326</f>
    </nc>
  </rcc>
  <rcc rId="2414" ua="false" sId="2">
    <oc r="D306" t="n">
      <f>D307</f>
    </oc>
    <nc r="D306" t="n">
      <f>D307</f>
    </nc>
  </rcc>
  <rcc rId="2415" ua="false" sId="2">
    <oc r="E306" t="n">
      <f>E307</f>
    </oc>
    <nc r="E306" t="n">
      <f>E307</f>
    </nc>
  </rcc>
  <rcc rId="2416" ua="false" sId="2">
    <oc r="D307" t="e">
      <f>'[1]2016-2017 годы'!$E$203</f>
    </oc>
    <nc r="D307" t="e">
      <f>'[1]2016-2017 годы'!$E$203</f>
    </nc>
  </rcc>
  <rcc rId="2417" ua="false" sId="2">
    <oc r="E307" t="e">
      <f>'[1]2016-2017 годы'!$F$203</f>
    </oc>
    <nc r="E307" t="e">
      <f>'[1]2016-2017 годы'!$F$203</f>
    </nc>
  </rcc>
  <rcc rId="2418" ua="false" sId="2">
    <oc r="D308" t="n">
      <f>D309</f>
    </oc>
    <nc r="D308" t="n">
      <f>D309</f>
    </nc>
  </rcc>
  <rcc rId="2419" ua="false" sId="2">
    <oc r="E308" t="n">
      <f>E309</f>
    </oc>
    <nc r="E308" t="n">
      <f>E309</f>
    </nc>
  </rcc>
  <rcc rId="2420" ua="false" sId="2">
    <oc r="D309" t="e">
      <f>'[1]2016-2017 годы'!$E$328</f>
    </oc>
    <nc r="D309" t="e">
      <f>'[1]2016-2017 годы'!$E$328</f>
    </nc>
  </rcc>
  <rcc rId="2421" ua="false" sId="2">
    <oc r="E309" t="e">
      <f>'[1]2016-2017 годы'!$F$328</f>
    </oc>
    <nc r="E309" t="e">
      <f>'[1]2016-2017 годы'!$F$328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22" ua="false" sId="1">
    <oc r="F9" t="e">
      <f>'[1]2015 год'!$E$9</f>
    </oc>
    <nc r="F9" t="e">
      <f>'[1]2015 год'!$E$9</f>
    </nc>
  </rcc>
  <rcc rId="2423" ua="false" sId="1">
    <oc r="D13" t="e">
      <f>'[1]2015 год'!$E$23</f>
    </oc>
    <nc r="D13" t="e">
      <f>'[1]2015 год'!$E$23</f>
    </nc>
  </rcc>
  <rcc rId="2424" ua="false" sId="1">
    <oc r="D14" t="n">
      <f>D15</f>
    </oc>
    <nc r="D14" t="n">
      <f>D15</f>
    </nc>
  </rcc>
  <rcc rId="2425" ua="false" sId="1">
    <oc r="D15" t="e">
      <f>'[1]2015 год'!$E$220</f>
    </oc>
    <nc r="D15" t="e">
      <f>'[1]2015 год'!$E$220</f>
    </nc>
  </rcc>
  <rcc rId="2426" ua="false" sId="1">
    <oc r="D16" t="n">
      <f>D17</f>
    </oc>
    <nc r="D16" t="n">
      <f>D17</f>
    </nc>
  </rcc>
  <rcc rId="2427" ua="false" sId="1">
    <oc r="D17" t="e">
      <f>'[1]2015 год'!$E$25</f>
    </oc>
    <nc r="D17" t="e">
      <f>'[1]2015 год'!$E$25</f>
    </nc>
  </rcc>
  <rcc rId="2428" ua="false" sId="1">
    <oc r="D18" t="n">
      <f>D19</f>
    </oc>
    <nc r="D18" t="n">
      <f>D19</f>
    </nc>
  </rcc>
  <rcc rId="2429" ua="false" sId="1">
    <oc r="D19" t="e">
      <f>'[1]2015 год'!$E$222</f>
    </oc>
    <nc r="D19" t="e">
      <f>'[1]2015 год'!$E$222</f>
    </nc>
  </rcc>
  <rcc rId="2430" ua="false" sId="1">
    <oc r="D23" t="e">
      <f>'[1]2015 год'!$E$29</f>
    </oc>
    <nc r="D23" t="e">
      <f>'[1]2015 год'!$E$29</f>
    </nc>
  </rcc>
  <rcc rId="2431" ua="false" sId="1">
    <oc r="D24" t="n">
      <f>D25</f>
    </oc>
    <nc r="D24" t="n">
      <f>D25</f>
    </nc>
  </rcc>
  <rcc rId="2432" ua="false" sId="1">
    <oc r="D25" t="e">
      <f>'[1]2015 год'!$E$31</f>
    </oc>
    <nc r="D25" t="e">
      <f>'[1]2015 год'!$E$31</f>
    </nc>
  </rcc>
  <rcc rId="2433" ua="false" sId="1">
    <oc r="D28" t="n">
      <f>D29+D31</f>
    </oc>
    <nc r="D28" t="n">
      <f>D29+D31</f>
    </nc>
  </rcc>
  <rcc rId="2434" ua="false" sId="1">
    <oc r="D29" t="n">
      <f>D30</f>
    </oc>
    <nc r="D29" t="n">
      <f>D30</f>
    </nc>
  </rcc>
  <rcc rId="2435" ua="false" sId="1">
    <oc r="D30" t="e">
      <f>'[1]2015 год'!$E$34</f>
    </oc>
    <nc r="D30" t="e">
      <f>'[1]2015 год'!$E$34</f>
    </nc>
  </rcc>
  <rcc rId="2436" ua="false" sId="1">
    <oc r="D31" t="n">
      <f>D32</f>
    </oc>
    <nc r="D31" t="n">
      <f>D32</f>
    </nc>
  </rcc>
  <rcc rId="2437" ua="false" sId="1">
    <oc r="D32" t="e">
      <f>'[1]2015 год'!$E$36</f>
    </oc>
    <nc r="D32" t="e">
      <f>'[1]2015 год'!$E$36</f>
    </nc>
  </rcc>
  <rcc rId="2438" ua="false" sId="1">
    <oc r="D36" t="e">
      <f>'[1]2015 год'!E40</f>
    </oc>
    <nc r="D36" t="e">
      <f>'[1]2015 год'!E40</f>
    </nc>
  </rcc>
  <rcc rId="2439" ua="false" sId="1">
    <oc r="D37" t="n">
      <f>D38</f>
    </oc>
    <nc r="D37" t="n">
      <f>D38</f>
    </nc>
  </rcc>
  <rcc rId="2440" ua="false" sId="1">
    <oc r="D38" t="e">
      <f>'[1]2015 год'!E42</f>
    </oc>
    <nc r="D38" t="e">
      <f>'[1]2015 год'!E42</f>
    </nc>
  </rcc>
  <rcc rId="2441" ua="false" sId="1">
    <oc r="D39" t="n">
      <f>D40</f>
    </oc>
    <nc r="D39" t="n">
      <f>D40</f>
    </nc>
  </rcc>
  <rcc rId="2442" ua="false" sId="1">
    <oc r="D40" t="e">
      <f>'[1]2015 год'!E44</f>
    </oc>
    <nc r="D40" t="e">
      <f>'[1]2015 год'!E44</f>
    </nc>
  </rcc>
  <rcc rId="2443" ua="false" sId="1">
    <oc r="D41" t="n">
      <f>D42</f>
    </oc>
    <nc r="D41" t="n">
      <f>D42</f>
    </nc>
  </rcc>
  <rcc rId="2444" ua="false" sId="1">
    <oc r="D42" t="e">
      <f>'[1]2015 год'!E46</f>
    </oc>
    <nc r="D42" t="e">
      <f>'[1]2015 год'!E46</f>
    </nc>
  </rcc>
  <rcc rId="2445" ua="false" sId="1">
    <oc r="D43" t="n">
      <f>D44</f>
    </oc>
    <nc r="D43" t="n">
      <f>D44</f>
    </nc>
  </rcc>
  <rcc rId="2446" ua="false" sId="1">
    <oc r="D44" t="e">
      <f>'[1]2015 год'!$E$260</f>
    </oc>
    <nc r="D44" t="e">
      <f>'[1]2015 год'!$E$260</f>
    </nc>
  </rcc>
  <rcc rId="2447" ua="false" sId="1">
    <oc r="D45" t="n">
      <f>D46</f>
    </oc>
    <nc r="D45" t="n">
      <f>D46</f>
    </nc>
  </rcc>
  <rcc rId="2448" ua="false" sId="1">
    <oc r="D46" t="e">
      <f>'[1]2015 год'!E48</f>
    </oc>
    <nc r="D46" t="e">
      <f>'[1]2015 год'!E48</f>
    </nc>
  </rcc>
  <rcc rId="2449" ua="false" sId="1">
    <oc r="D47" t="n">
      <f>D48</f>
    </oc>
    <nc r="D47" t="n">
      <f>D48</f>
    </nc>
  </rcc>
  <rcc rId="2450" ua="false" sId="1">
    <oc r="D48" t="e">
      <f>'[1]2015 год'!E50</f>
    </oc>
    <nc r="D48" t="e">
      <f>'[1]2015 год'!E50</f>
    </nc>
  </rcc>
  <rcc rId="2451" ua="false" sId="1">
    <oc r="D49" t="n">
      <f>D50</f>
    </oc>
    <nc r="D49" t="n">
      <f>D50</f>
    </nc>
  </rcc>
  <rcc rId="2452" ua="false" sId="1">
    <oc r="D50" t="e">
      <f>'[1]2015 год'!E52</f>
    </oc>
    <nc r="D50" t="e">
      <f>'[1]2015 год'!E52</f>
    </nc>
  </rcc>
  <rcc rId="2453" ua="false" sId="1">
    <oc r="D51" t="n">
      <f>D52</f>
    </oc>
    <nc r="D51" t="n">
      <f>D52</f>
    </nc>
  </rcc>
  <rcc rId="2454" ua="false" sId="1">
    <oc r="D52" t="e">
      <f>'[1]2015 год'!E54</f>
    </oc>
    <nc r="D52" t="e">
      <f>'[1]2015 год'!E54</f>
    </nc>
  </rcc>
  <rcc rId="2455" ua="false" sId="1">
    <oc r="D53" t="n">
      <f>D54</f>
    </oc>
    <nc r="D53" t="n">
      <f>D54</f>
    </nc>
  </rcc>
  <rcc rId="2456" ua="false" sId="1">
    <oc r="D54" t="e">
      <f>'[1]2015 год'!E56</f>
    </oc>
    <nc r="D54" t="e">
      <f>'[1]2015 год'!E56</f>
    </nc>
  </rcc>
  <rcc rId="2457" ua="false" sId="1">
    <oc r="D55" t="n">
      <f>D56</f>
    </oc>
    <nc r="D55" t="n">
      <f>D56</f>
    </nc>
  </rcc>
  <rcc rId="2458" ua="false" sId="1">
    <oc r="D56" t="e">
      <f>'[1]2015 год'!E58</f>
    </oc>
    <nc r="D56" t="e">
      <f>'[1]2015 год'!E58</f>
    </nc>
  </rcc>
  <rcc rId="2459" ua="false" sId="1">
    <oc r="D57" t="n">
      <f>+D58+D60+D62+D64</f>
    </oc>
    <nc r="D57" t="n">
      <f>+D58+D60+D62+D64</f>
    </nc>
  </rcc>
  <rcc rId="2460" ua="false" sId="1">
    <oc r="D58" t="n">
      <f>D59</f>
    </oc>
    <nc r="D58" t="n">
      <f>D59</f>
    </nc>
  </rcc>
  <rcc rId="2461" ua="false" sId="1">
    <oc r="D59" t="e">
      <f>'[1]2015 год'!E61</f>
    </oc>
    <nc r="D59" t="e">
      <f>'[1]2015 год'!E61</f>
    </nc>
  </rcc>
  <rcc rId="2462" ua="false" sId="1">
    <oc r="D60" t="n">
      <f>D61</f>
    </oc>
    <nc r="D60" t="n">
      <f>D61</f>
    </nc>
  </rcc>
  <rcc rId="2463" ua="false" sId="1">
    <oc r="D61" t="e">
      <f>'[1]2015 год'!E63</f>
    </oc>
    <nc r="D61" t="e">
      <f>'[1]2015 год'!E63</f>
    </nc>
  </rcc>
  <rcc rId="2464" ua="false" sId="1">
    <oc r="D62" t="n">
      <f>D63</f>
    </oc>
    <nc r="D62" t="n">
      <f>D63</f>
    </nc>
  </rcc>
  <rcc rId="2465" ua="false" sId="1">
    <oc r="D63" t="e">
      <f>'[1]2015 год'!E65</f>
    </oc>
    <nc r="D63" t="e">
      <f>'[1]2015 год'!E65</f>
    </nc>
  </rcc>
  <rcc rId="2466" ua="false" sId="1">
    <oc r="D64" t="n">
      <f>D65</f>
    </oc>
    <nc r="D64" t="n">
      <f>D65</f>
    </nc>
  </rcc>
  <rcc rId="2467" ua="false" sId="1">
    <oc r="D65" t="e">
      <f>'[1]2015 год'!E67</f>
    </oc>
    <nc r="D65" t="e">
      <f>'[1]2015 год'!E67</f>
    </nc>
  </rcc>
  <rcc rId="2468" ua="false" sId="1">
    <oc r="D66" t="n">
      <f>D67+D69+D71+D73+D75+D77+D79+D81+D83</f>
    </oc>
    <nc r="D66" t="n">
      <f>D67+D69+D71+D73+D75+D77+D79+D81+D83</f>
    </nc>
  </rcc>
  <rcc rId="2469" ua="false" sId="1">
    <oc r="D67" t="n">
      <f>D68</f>
    </oc>
    <nc r="D67" t="n">
      <f>D68</f>
    </nc>
  </rcc>
  <rcc rId="2470" ua="false" sId="1">
    <oc r="D68" t="e">
      <f>'[1]2015 год'!E70</f>
    </oc>
    <nc r="D68" t="e">
      <f>'[1]2015 год'!E70</f>
    </nc>
  </rcc>
  <rcc rId="2471" ua="false" sId="1">
    <oc r="D69" t="n">
      <f>D70</f>
    </oc>
    <nc r="D69" t="n">
      <f>D70</f>
    </nc>
  </rcc>
  <rcc rId="2472" ua="false" sId="1">
    <oc r="D70" t="e">
      <f>'[1]2015 год'!E72</f>
    </oc>
    <nc r="D70" t="e">
      <f>'[1]2015 год'!E72</f>
    </nc>
  </rcc>
  <rcc rId="2473" ua="false" sId="1">
    <oc r="D71" t="n">
      <f>D72</f>
    </oc>
    <nc r="D71" t="n">
      <f>D72</f>
    </nc>
  </rcc>
  <rcc rId="2474" ua="false" sId="1">
    <oc r="D72" t="e">
      <f>'[1]2015 год'!E74</f>
    </oc>
    <nc r="D72" t="e">
      <f>'[1]2015 год'!E74</f>
    </nc>
  </rcc>
  <rcc rId="2475" ua="false" sId="1">
    <oc r="D73" t="n">
      <f>D74</f>
    </oc>
    <nc r="D73" t="n">
      <f>D74</f>
    </nc>
  </rcc>
  <rcc rId="2476" ua="false" sId="1">
    <oc r="D74" t="e">
      <f>'[1]2015 год'!E76</f>
    </oc>
    <nc r="D74" t="e">
      <f>'[1]2015 год'!E76</f>
    </nc>
  </rcc>
  <rcc rId="2477" ua="false" sId="1">
    <oc r="D75" t="n">
      <f>D76</f>
    </oc>
    <nc r="D75" t="n">
      <f>D76</f>
    </nc>
  </rcc>
  <rcc rId="2478" ua="false" sId="1">
    <oc r="D76" t="e">
      <f>'[1]2015 год'!E78</f>
    </oc>
    <nc r="D76" t="e">
      <f>'[1]2015 год'!E78</f>
    </nc>
  </rcc>
  <rcc rId="2479" ua="false" sId="1">
    <oc r="D77" t="n">
      <f>D78</f>
    </oc>
    <nc r="D77" t="n">
      <f>D78</f>
    </nc>
  </rcc>
  <rcc rId="2480" ua="false" sId="1">
    <oc r="D78" t="e">
      <f>'[1]2015 год'!E80</f>
    </oc>
    <nc r="D78" t="e">
      <f>'[1]2015 год'!E80</f>
    </nc>
  </rcc>
  <rcc rId="2481" ua="false" sId="1">
    <oc r="D79" t="n">
      <f>D80</f>
    </oc>
    <nc r="D79" t="n">
      <f>D80</f>
    </nc>
  </rcc>
  <rcc rId="2482" ua="false" sId="1">
    <oc r="D80" t="e">
      <f>'[1]2015 год'!E82</f>
    </oc>
    <nc r="D80" t="e">
      <f>'[1]2015 год'!E82</f>
    </nc>
  </rcc>
  <rcc rId="2483" ua="false" sId="1">
    <oc r="D81" t="n">
      <f>D82</f>
    </oc>
    <nc r="D81" t="n">
      <f>D82</f>
    </nc>
  </rcc>
  <rcc rId="2484" ua="false" sId="1">
    <oc r="D82" t="e">
      <f>'[1]2015 год'!E84</f>
    </oc>
    <nc r="D82" t="e">
      <f>'[1]2015 год'!E84</f>
    </nc>
  </rcc>
  <rcc rId="2485" ua="false" sId="1">
    <oc r="D83" t="n">
      <f>D84</f>
    </oc>
    <nc r="D83" t="n">
      <f>D84</f>
    </nc>
  </rcc>
  <rcc rId="2486" ua="false" sId="1">
    <oc r="D84" t="e">
      <f>'[1]2015 год'!E86</f>
    </oc>
    <nc r="D84" t="e">
      <f>'[1]2015 год'!E86</f>
    </nc>
  </rcc>
  <rcc rId="2487" ua="false" sId="1">
    <oc r="D85" t="n">
      <f>D86+D90+D88</f>
    </oc>
    <nc r="D85" t="n">
      <f>D86+D90+D88</f>
    </nc>
  </rcc>
  <rcc rId="2488" ua="false" sId="1">
    <oc r="D86" t="n">
      <f>D87</f>
    </oc>
    <nc r="D86" t="n">
      <f>D87</f>
    </nc>
  </rcc>
  <rcc rId="2489" ua="false" sId="1">
    <oc r="D87" t="e">
      <f>'[1]2015 год'!E89</f>
    </oc>
    <nc r="D87" t="e">
      <f>'[1]2015 год'!E89</f>
    </nc>
  </rcc>
  <rcc rId="2490" ua="false" sId="1">
    <oc r="D88" t="n">
      <f>D89</f>
    </oc>
    <nc r="D88" t="n">
      <f>D89</f>
    </nc>
  </rcc>
  <rcc rId="2491" ua="false" sId="1">
    <oc r="D89" t="e">
      <f>'[1]2015 год'!E91</f>
    </oc>
    <nc r="D89" t="e">
      <f>'[1]2015 год'!E91</f>
    </nc>
  </rcc>
  <rcc rId="2492" ua="false" sId="1">
    <oc r="D90" t="n">
      <f>D91</f>
    </oc>
    <nc r="D90" t="n">
      <f>D91</f>
    </nc>
  </rcc>
  <rcc rId="2493" ua="false" sId="1">
    <oc r="D91" t="e">
      <f>'[1]2015 год'!E93</f>
    </oc>
    <nc r="D91" t="e">
      <f>'[1]2015 год'!E93</f>
    </nc>
  </rcc>
  <rcc rId="2494" ua="false" sId="1">
    <oc r="D95" t="e">
      <f>'[1]2015 год'!E279</f>
    </oc>
    <nc r="D95" t="e">
      <f>'[1]2015 год'!E279</f>
    </nc>
  </rcc>
  <rcc rId="2495" ua="false" sId="1">
    <oc r="D96" t="n">
      <f>D97</f>
    </oc>
    <nc r="D96" t="n">
      <f>D97</f>
    </nc>
  </rcc>
  <rcc rId="2496" ua="false" sId="1">
    <oc r="D97" t="e">
      <f>'[1]2015 год'!E281</f>
    </oc>
    <nc r="D97" t="e">
      <f>'[1]2015 год'!E281</f>
    </nc>
  </rcc>
  <rcc rId="2497" ua="false" sId="1">
    <oc r="D98" t="n">
      <f>D99</f>
    </oc>
    <nc r="D98" t="n">
      <f>D99</f>
    </nc>
  </rcc>
  <rcc rId="2498" ua="false" sId="1">
    <oc r="D99" t="e">
      <f>'[1]2015 год'!E283</f>
    </oc>
    <nc r="D99" t="e">
      <f>'[1]2015 год'!E283</f>
    </nc>
  </rcc>
  <rcc rId="2499" ua="false" sId="1">
    <oc r="D100" t="n">
      <f>D102+D101</f>
    </oc>
    <nc r="D100" t="n">
      <f>D102+D101</f>
    </nc>
  </rcc>
  <rcc rId="2500" ua="false" sId="1">
    <oc r="D101" t="e">
      <f>'[1]2015 год'!E285</f>
    </oc>
    <nc r="D101" t="e">
      <f>'[1]2015 год'!E285</f>
    </nc>
  </rcc>
  <rcc rId="2501" ua="false" sId="1">
    <oc r="D102" t="e">
      <f>'[1]2015 год'!E286</f>
    </oc>
    <nc r="D102" t="e">
      <f>'[1]2015 год'!E286</f>
    </nc>
  </rcc>
  <rcc rId="2502" ua="false" sId="1">
    <oc r="D103" t="n">
      <f>D104+D106+D112+D114+D108+D110</f>
    </oc>
    <nc r="D103" t="n">
      <f>D104+D106+D112+D114+D108+D110</f>
    </nc>
  </rcc>
  <rcc rId="2503" ua="false" sId="1">
    <oc r="D104" t="n">
      <f>D105</f>
    </oc>
    <nc r="D104" t="n">
      <f>D105</f>
    </nc>
  </rcc>
  <rcc rId="2504" ua="false" sId="1">
    <oc r="D105" t="e">
      <f>'[1]2015 год'!E289</f>
    </oc>
    <nc r="D105" t="e">
      <f>'[1]2015 год'!E289</f>
    </nc>
  </rcc>
  <rcc rId="2505" ua="false" sId="1">
    <oc r="D106" t="n">
      <f>D107</f>
    </oc>
    <nc r="D106" t="n">
      <f>D107</f>
    </nc>
  </rcc>
  <rcc rId="2506" ua="false" sId="1">
    <oc r="D107" t="e">
      <f>'[1]2015 год'!E291</f>
    </oc>
    <nc r="D107" t="e">
      <f>'[1]2015 год'!E291</f>
    </nc>
  </rcc>
  <rcc rId="2507" ua="false" sId="1">
    <oc r="D108" t="n">
      <f>D109</f>
    </oc>
    <nc r="D108" t="n">
      <f>D109</f>
    </nc>
  </rcc>
  <rcc rId="2508" ua="false" sId="1">
    <oc r="D109" t="e">
      <f>'[1]2015 год'!E293</f>
    </oc>
    <nc r="D109" t="e">
      <f>'[1]2015 год'!E293</f>
    </nc>
  </rcc>
  <rcc rId="2509" ua="false" sId="1">
    <oc r="D110" t="n">
      <f>D111</f>
    </oc>
    <nc r="D110" t="n">
      <f>D111</f>
    </nc>
  </rcc>
  <rcc rId="2510" ua="false" sId="1">
    <oc r="D111" t="e">
      <f>'[1]2015 год'!E295</f>
    </oc>
    <nc r="D111" t="e">
      <f>'[1]2015 год'!E295</f>
    </nc>
  </rcc>
  <rcc rId="2511" ua="false" sId="1">
    <oc r="D112" t="n">
      <f>D113</f>
    </oc>
    <nc r="D112" t="n">
      <f>D113</f>
    </nc>
  </rcc>
  <rcc rId="2512" ua="false" sId="1">
    <oc r="D113" t="e">
      <f>'[1]2015 год'!E297</f>
    </oc>
    <nc r="D113" t="e">
      <f>'[1]2015 год'!E297</f>
    </nc>
  </rcc>
  <rcc rId="2513" ua="false" sId="1">
    <oc r="D114" t="n">
      <f>D115</f>
    </oc>
    <nc r="D114" t="n">
      <f>D115</f>
    </nc>
  </rcc>
  <rcc rId="2514" ua="false" sId="1">
    <oc r="D115" t="e">
      <f>'[1]2015 год'!E299</f>
    </oc>
    <nc r="D115" t="e">
      <f>'[1]2015 год'!E299</f>
    </nc>
  </rcc>
  <rcc rId="2515" ua="false" sId="1">
    <oc r="D116" t="n">
      <f>D117+D119</f>
    </oc>
    <nc r="D116" t="n">
      <f>D117+D119</f>
    </nc>
  </rcc>
  <rcc rId="2516" ua="false" sId="1">
    <oc r="D117" t="n">
      <f>D118</f>
    </oc>
    <nc r="D117" t="n">
      <f>D118</f>
    </nc>
  </rcc>
  <rcc rId="2517" ua="false" sId="1">
    <oc r="D118" t="e">
      <f>'[1]2015 год'!E302</f>
    </oc>
    <nc r="D118" t="e">
      <f>'[1]2015 год'!E302</f>
    </nc>
  </rcc>
  <rcc rId="2518" ua="false" sId="1">
    <oc r="D119" t="n">
      <f>D120</f>
    </oc>
    <nc r="D119" t="n">
      <f>D120</f>
    </nc>
  </rcc>
  <rcc rId="2519" ua="false" sId="1">
    <oc r="D120" t="e">
      <f>'[1]2015 год'!E304</f>
    </oc>
    <nc r="D120" t="e">
      <f>'[1]2015 год'!E304</f>
    </nc>
  </rcc>
  <rcc rId="2520" ua="false" sId="1">
    <oc r="D123" t="n">
      <f>D124</f>
    </oc>
    <nc r="D123" t="n">
      <f>D124</f>
    </nc>
  </rcc>
  <rcc rId="2521" ua="false" sId="1">
    <oc r="D124" t="n">
      <f>D125</f>
    </oc>
    <nc r="D124" t="n">
      <f>D125</f>
    </nc>
  </rcc>
  <rcc rId="2522" ua="false" sId="1">
    <oc r="D125" t="e">
      <f>'[1]2015 год'!E307</f>
    </oc>
    <nc r="D125" t="e">
      <f>'[1]2015 год'!E307</f>
    </nc>
  </rcc>
  <rcc rId="2523" ua="false" sId="1">
    <oc r="D126" t="n">
      <f>D127+D130</f>
    </oc>
    <nc r="D126" t="n">
      <f>D127+D130</f>
    </nc>
  </rcc>
  <rcc rId="2524" ua="false" sId="1">
    <oc r="D127" t="n">
      <f>D128+D129</f>
    </oc>
    <nc r="D127" t="n">
      <f>D128+D129</f>
    </nc>
  </rcc>
  <rcc rId="2525" ua="false" sId="1">
    <oc r="D128" t="e">
      <f>'[1]2015 год'!E310</f>
    </oc>
    <nc r="D128" t="e">
      <f>'[1]2015 год'!E310</f>
    </nc>
  </rcc>
  <rcc rId="2526" ua="false" sId="1">
    <oc r="D129" t="e">
      <f>'[1]2015 год'!E311</f>
    </oc>
    <nc r="D129" t="e">
      <f>'[1]2015 год'!E311</f>
    </nc>
  </rcc>
  <rcc rId="2527" ua="false" sId="1">
    <oc r="D130" t="n">
      <f>D131+D132</f>
    </oc>
    <nc r="D130" t="n">
      <f>D131+D132</f>
    </nc>
  </rcc>
  <rcc rId="2528" ua="false" sId="1">
    <oc r="D131" t="e">
      <f>'[1]2015 год'!E313</f>
    </oc>
    <nc r="D131" t="e">
      <f>'[1]2015 год'!E313</f>
    </nc>
  </rcc>
  <rcc rId="2529" ua="false" sId="1">
    <oc r="D132" t="e">
      <f>'[1]2015 год'!E314</f>
    </oc>
    <nc r="D132" t="e">
      <f>'[1]2015 год'!E314</f>
    </nc>
  </rcc>
  <rcc rId="2530" ua="false" sId="1">
    <oc r="D133" t="n">
      <f>D134+D136+D138+D140+D142+D144+D146+D148+D150+D152+D154+D157+D159</f>
    </oc>
    <nc r="D133" t="n">
      <f>D134+D136+D138+D140+D142+D144+D146+D148+D150+D152+D154+D157+D159</f>
    </nc>
  </rcc>
  <rcc rId="2531" ua="false" sId="1">
    <oc r="D134" t="n">
      <f>D135</f>
    </oc>
    <nc r="D134" t="n">
      <f>D135</f>
    </nc>
  </rcc>
  <rcc rId="2532" ua="false" sId="1">
    <oc r="D135" t="e">
      <f>'[1]2015 год'!E225</f>
    </oc>
    <nc r="D135" t="e">
      <f>'[1]2015 год'!E225</f>
    </nc>
  </rcc>
  <rcc rId="2533" ua="false" sId="1">
    <oc r="D136" t="n">
      <f>D137</f>
    </oc>
    <nc r="D136" t="n">
      <f>D137</f>
    </nc>
  </rcc>
  <rcc rId="2534" ua="false" sId="1">
    <oc r="D137" t="e">
      <f>'[1]2015 год'!E227</f>
    </oc>
    <nc r="D137" t="e">
      <f>'[1]2015 год'!E227</f>
    </nc>
  </rcc>
  <rcc rId="2535" ua="false" sId="1">
    <oc r="D138" t="n">
      <f>D139</f>
    </oc>
    <nc r="D138" t="n">
      <f>D139</f>
    </nc>
  </rcc>
  <rcc rId="2536" ua="false" sId="1">
    <oc r="D139" t="e">
      <f>'[1]2015 год'!E229</f>
    </oc>
    <nc r="D139" t="e">
      <f>'[1]2015 год'!E229</f>
    </nc>
  </rcc>
  <rcc rId="2537" ua="false" sId="1">
    <oc r="D140" t="n">
      <f>D141</f>
    </oc>
    <nc r="D140" t="n">
      <f>D141</f>
    </nc>
  </rcc>
  <rcc rId="2538" ua="false" sId="1">
    <oc r="D141" t="e">
      <f>'[1]2015 год'!E231</f>
    </oc>
    <nc r="D141" t="e">
      <f>'[1]2015 год'!E231</f>
    </nc>
  </rcc>
  <rcc rId="2539" ua="false" sId="1">
    <oc r="D142" t="n">
      <f>D143</f>
    </oc>
    <nc r="D142" t="n">
      <f>D143</f>
    </nc>
  </rcc>
  <rcc rId="2540" ua="false" sId="1">
    <oc r="D143" t="e">
      <f>'[1]2015 год'!E233</f>
    </oc>
    <nc r="D143" t="e">
      <f>'[1]2015 год'!E233</f>
    </nc>
  </rcc>
  <rcc rId="2541" ua="false" sId="1">
    <oc r="D144" t="n">
      <f>D145</f>
    </oc>
    <nc r="D144" t="n">
      <f>D145</f>
    </nc>
  </rcc>
  <rcc rId="2542" ua="false" sId="1">
    <oc r="D145" t="e">
      <f>'[1]2015 год'!E235</f>
    </oc>
    <nc r="D145" t="e">
      <f>'[1]2015 год'!E235</f>
    </nc>
  </rcc>
  <rcc rId="2543" ua="false" sId="1">
    <oc r="D146" t="n">
      <f>D147</f>
    </oc>
    <nc r="D146" t="n">
      <f>D147</f>
    </nc>
  </rcc>
  <rcc rId="2544" ua="false" sId="1">
    <oc r="D147" t="e">
      <f>'[1]2015 год'!E237</f>
    </oc>
    <nc r="D147" t="e">
      <f>'[1]2015 год'!E237</f>
    </nc>
  </rcc>
  <rcc rId="2545" ua="false" sId="1">
    <oc r="D148" t="n">
      <f>D149</f>
    </oc>
    <nc r="D148" t="n">
      <f>D149</f>
    </nc>
  </rcc>
  <rcc rId="2546" ua="false" sId="1">
    <oc r="D149" t="e">
      <f>'[1]2015 год'!E239</f>
    </oc>
    <nc r="D149" t="e">
      <f>'[1]2015 год'!E239</f>
    </nc>
  </rcc>
  <rcc rId="2547" ua="false" sId="1">
    <oc r="D150" t="n">
      <f>D151</f>
    </oc>
    <nc r="D150" t="n">
      <f>D151</f>
    </nc>
  </rcc>
  <rcc rId="2548" ua="false" sId="1">
    <oc r="D151" t="e">
      <f>'[1]2015 год'!E241</f>
    </oc>
    <nc r="D151" t="e">
      <f>'[1]2015 год'!E241</f>
    </nc>
  </rcc>
  <rcc rId="2549" ua="false" sId="1">
    <oc r="D152" t="n">
      <f>D153</f>
    </oc>
    <nc r="D152" t="n">
      <f>D153</f>
    </nc>
  </rcc>
  <rcc rId="2550" ua="false" sId="1">
    <oc r="D153" t="e">
      <f>'[1]2015 год'!E243</f>
    </oc>
    <nc r="D153" t="e">
      <f>'[1]2015 год'!E243</f>
    </nc>
  </rcc>
  <rcc rId="2551" ua="false" sId="1">
    <oc r="D154" t="n">
      <f>D156+D155</f>
    </oc>
    <nc r="D154" t="n">
      <f>D156+D155</f>
    </nc>
  </rcc>
  <rcc rId="2552" ua="false" sId="1">
    <oc r="D155" t="e">
      <f>'[1]2015 год'!E245</f>
    </oc>
    <nc r="D155" t="e">
      <f>'[1]2015 год'!E245</f>
    </nc>
  </rcc>
  <rcc rId="2553" ua="false" sId="1">
    <oc r="D156" t="e">
      <f>'[1]2015 год'!E246</f>
    </oc>
    <nc r="D156" t="e">
      <f>'[1]2015 год'!E246</f>
    </nc>
  </rcc>
  <rcc rId="2554" ua="false" sId="1">
    <oc r="D157" t="n">
      <f>D158</f>
    </oc>
    <nc r="D157" t="n">
      <f>D158</f>
    </nc>
  </rcc>
  <rcc rId="2555" ua="false" sId="1">
    <oc r="D158" t="e">
      <f>'[1]2015 год'!E248</f>
    </oc>
    <nc r="D158" t="e">
      <f>'[1]2015 год'!E248</f>
    </nc>
  </rcc>
  <rcc rId="2556" ua="false" sId="1">
    <oc r="D159" t="n">
      <f>D160</f>
    </oc>
    <nc r="D159" t="n">
      <f>D160</f>
    </nc>
  </rcc>
  <rcc rId="2557" ua="false" sId="1">
    <oc r="D160" t="e">
      <f>'[1]2015 год'!E250</f>
    </oc>
    <nc r="D160" t="e">
      <f>'[1]2015 год'!E250</f>
    </nc>
  </rcc>
  <rcc rId="2558" ua="false" sId="1">
    <oc r="D161" t="n">
      <f>D174+D172+D170+D168+D164+D162+D166</f>
    </oc>
    <nc r="D161" t="n">
      <f>D174+D172+D170+D168+D164+D162+D166</f>
    </nc>
  </rcc>
  <rcc rId="2559" ua="false" sId="1">
    <oc r="D162" t="n">
      <f>D163</f>
    </oc>
    <nc r="D162" t="n">
      <f>D163</f>
    </nc>
  </rcc>
  <rcc rId="2560" ua="false" sId="1">
    <oc r="D163" t="e">
      <f>'[1]2015 год'!$E$96</f>
    </oc>
    <nc r="D163" t="e">
      <f>'[1]2015 год'!$E$96</f>
    </nc>
  </rcc>
  <rcc rId="2561" ua="false" sId="1">
    <oc r="D164" t="n">
      <f>D165</f>
    </oc>
    <nc r="D164" t="n">
      <f>D165</f>
    </nc>
  </rcc>
  <rcc rId="2562" ua="false" sId="1">
    <oc r="D165" t="e">
      <f>'[1]2015 год'!$E$98</f>
    </oc>
    <nc r="D165" t="e">
      <f>'[1]2015 год'!$E$98</f>
    </nc>
  </rcc>
  <rcc rId="2563" ua="false" sId="1">
    <oc r="D166" t="n">
      <f>D167</f>
    </oc>
    <nc r="D166" t="n">
      <f>D167</f>
    </nc>
  </rcc>
  <rcc rId="2564" ua="false" sId="1">
    <oc r="D167" t="e">
      <f>'[1]2015 год'!$E$100</f>
    </oc>
    <nc r="D167" t="e">
      <f>'[1]2015 год'!$E$100</f>
    </nc>
  </rcc>
  <rcc rId="2565" ua="false" sId="1">
    <oc r="D168" t="n">
      <f>D169</f>
    </oc>
    <nc r="D168" t="n">
      <f>D169</f>
    </nc>
  </rcc>
  <rcc rId="2566" ua="false" sId="1">
    <oc r="D169" t="e">
      <f>'[1]2015 год'!$E$102</f>
    </oc>
    <nc r="D169" t="e">
      <f>'[1]2015 год'!$E$102</f>
    </nc>
  </rcc>
  <rcc rId="2567" ua="false" sId="1">
    <oc r="D170" t="n">
      <f>D171</f>
    </oc>
    <nc r="D170" t="n">
      <f>D171</f>
    </nc>
  </rcc>
  <rcc rId="2568" ua="false" sId="1">
    <oc r="D171" t="e">
      <f>'[1]2015 год'!$E$104</f>
    </oc>
    <nc r="D171" t="e">
      <f>'[1]2015 год'!$E$104</f>
    </nc>
  </rcc>
  <rcc rId="2569" ua="false" sId="1">
    <oc r="D172" t="n">
      <f>D173</f>
    </oc>
    <nc r="D172" t="n">
      <f>D173</f>
    </nc>
  </rcc>
  <rcc rId="2570" ua="false" sId="1">
    <oc r="D173" t="e">
      <f>'[1]2015 год'!$E$106</f>
    </oc>
    <nc r="D173" t="e">
      <f>'[1]2015 год'!$E$106</f>
    </nc>
  </rcc>
  <rcc rId="2571" ua="false" sId="1">
    <oc r="D174" t="n">
      <f>D175</f>
    </oc>
    <nc r="D174" t="n">
      <f>D175</f>
    </nc>
  </rcc>
  <rcc rId="2572" ua="false" sId="1">
    <oc r="D175" t="e">
      <f>'[1]2015 год'!$E$108</f>
    </oc>
    <nc r="D175" t="e">
      <f>'[1]2015 год'!$E$108</f>
    </nc>
  </rcc>
  <rcc rId="2573" ua="false" sId="1">
    <oc r="D179" t="e">
      <f>'[1]2015 год'!E327</f>
    </oc>
    <nc r="D179" t="e">
      <f>'[1]2015 год'!E327</f>
    </nc>
  </rcc>
  <rcc rId="2574" ua="false" sId="1">
    <oc r="D180" t="e">
      <f>'[1]2015 год'!E328</f>
    </oc>
    <nc r="D180" t="e">
      <f>'[1]2015 год'!E328</f>
    </nc>
  </rcc>
  <rcc rId="2575" ua="false" sId="1">
    <oc r="D181" t="e">
      <f>'[1]2015 год'!E329</f>
    </oc>
    <nc r="D181" t="e">
      <f>'[1]2015 год'!E329</f>
    </nc>
  </rcc>
  <rcc rId="2576" ua="false" sId="1">
    <oc r="D182" t="n">
      <f>D183+D185+D187+D191</f>
    </oc>
    <nc r="D182" t="n">
      <f>D183+D185+D187+D191</f>
    </nc>
  </rcc>
  <rcc rId="2577" ua="false" sId="1">
    <oc r="D183" t="n">
      <f>D184</f>
    </oc>
    <nc r="D183" t="n">
      <f>D184</f>
    </nc>
  </rcc>
  <rcc rId="2578" ua="false" sId="1">
    <oc r="D184" t="e">
      <f>'[1]2015 год'!E264</f>
    </oc>
    <nc r="D184" t="e">
      <f>'[1]2015 год'!E264</f>
    </nc>
  </rcc>
  <rcc rId="2579" ua="false" sId="1">
    <oc r="D185" t="n">
      <f>D186</f>
    </oc>
    <nc r="D185" t="n">
      <f>D186</f>
    </nc>
  </rcc>
  <rcc rId="2580" ua="false" sId="1">
    <oc r="D186" t="e">
      <f>'[1]2015 год'!E266</f>
    </oc>
    <nc r="D186" t="e">
      <f>'[1]2015 год'!E266</f>
    </nc>
  </rcc>
  <rcc rId="2581" ua="false" sId="1">
    <oc r="D187" t="n">
      <f>SUM(D188:D190)</f>
    </oc>
    <nc r="D187" t="n">
      <f>SUM(D188:D190)</f>
    </nc>
  </rcc>
  <rcc rId="2582" ua="false" sId="1">
    <oc r="D188" t="e">
      <f>'[1]2015 год'!E268</f>
    </oc>
    <nc r="D188" t="e">
      <f>'[1]2015 год'!E268</f>
    </nc>
  </rcc>
  <rcc rId="2583" ua="false" sId="1">
    <oc r="D189" t="e">
      <f>'[1]2015 год'!E269</f>
    </oc>
    <nc r="D189" t="e">
      <f>'[1]2015 год'!E269</f>
    </nc>
  </rcc>
  <rcc rId="2584" ua="false" sId="1">
    <oc r="D190" t="e">
      <f>'[1]2015 год'!E270</f>
    </oc>
    <nc r="D190" t="e">
      <f>'[1]2015 год'!E270</f>
    </nc>
  </rcc>
  <rcc rId="2585" ua="false" sId="1">
    <oc r="D191" t="n">
      <f>SUM(D192:D194)</f>
    </oc>
    <nc r="D191" t="n">
      <f>SUM(D192:D194)</f>
    </nc>
  </rcc>
  <rcc rId="2586" ua="false" sId="1">
    <oc r="D192" t="e">
      <f>'[1]2015 год'!E272</f>
    </oc>
    <nc r="D192" t="e">
      <f>'[1]2015 год'!E272</f>
    </nc>
  </rcc>
  <rcc rId="2587" ua="false" sId="1">
    <oc r="D193" t="e">
      <f>'[1]2015 год'!E273</f>
    </oc>
    <nc r="D193" t="e">
      <f>'[1]2015 год'!E273</f>
    </nc>
  </rcc>
  <rcc rId="2588" ua="false" sId="1">
    <oc r="D194" t="e">
      <f>'[1]2015 год'!E274</f>
    </oc>
    <nc r="D194" t="e">
      <f>'[1]2015 год'!E274</f>
    </nc>
  </rcc>
  <rcc rId="2589" ua="false" sId="1">
    <oc r="D195" t="n">
      <f>D196+D198+D203+D206+D209+D212+D215+D218+D221+D224</f>
    </oc>
    <nc r="D195" t="n">
      <f>D196+D198+D203+D206+D209+D212+D215+D218+D221+D224</f>
    </nc>
  </rcc>
  <rcc rId="2590" ua="false" sId="1">
    <oc r="D196" t="n">
      <f>D197</f>
    </oc>
    <nc r="D196" t="n">
      <f>D197</f>
    </nc>
  </rcc>
  <rcc rId="2591" ua="false" sId="1">
    <oc r="D197" t="e">
      <f>'[1]2015 год'!$E$112</f>
    </oc>
    <nc r="D197" t="e">
      <f>'[1]2015 год'!$E$112</f>
    </nc>
  </rcc>
  <rcc rId="2592" ua="false" sId="1">
    <oc r="D198" t="n">
      <f>SUM(D199:D202)</f>
    </oc>
    <nc r="D198" t="n">
      <f>SUM(D199:D202)</f>
    </nc>
  </rcc>
  <rcc rId="2593" ua="false" sId="1">
    <oc r="D199" t="e">
      <f>'[1]2015 год'!$E$114</f>
    </oc>
    <nc r="D199" t="e">
      <f>'[1]2015 год'!$E$114</f>
    </nc>
  </rcc>
  <rcc rId="2594" ua="false" sId="1">
    <oc r="D200" t="e">
      <f>'[1]2015 год'!$E$115</f>
    </oc>
    <nc r="D200" t="e">
      <f>'[1]2015 год'!$E$115</f>
    </nc>
  </rcc>
  <rcc rId="2595" ua="false" sId="1">
    <oc r="D201" t="e">
      <f>'[1]2015 год'!$E$116</f>
    </oc>
    <nc r="D201" t="e">
      <f>'[1]2015 год'!$E$116</f>
    </nc>
  </rcc>
  <rcc rId="2596" ua="false" sId="1">
    <oc r="D202" t="e">
      <f>'[1]2015 год'!$E$117</f>
    </oc>
    <nc r="D202" t="e">
      <f>'[1]2015 год'!$E$117</f>
    </nc>
  </rcc>
  <rcc rId="2597" ua="false" sId="1">
    <oc r="D203" t="n">
      <f>D205+D204</f>
    </oc>
    <nc r="D203" t="n">
      <f>D205+D204</f>
    </nc>
  </rcc>
  <rcc rId="2598" ua="false" sId="1">
    <oc r="D204" t="e">
      <f>'[1]2015 год'!$E$119</f>
    </oc>
    <nc r="D204" t="e">
      <f>'[1]2015 год'!$E$119</f>
    </nc>
  </rcc>
  <rcc rId="2599" ua="false" sId="1">
    <oc r="D205" t="e">
      <f>'[1]2015 год'!$E$120</f>
    </oc>
    <nc r="D205" t="e">
      <f>'[1]2015 год'!$E$120</f>
    </nc>
  </rcc>
  <rcc rId="2600" ua="false" sId="1">
    <oc r="D206" t="n">
      <f>D208+D207</f>
    </oc>
    <nc r="D206" t="n">
      <f>D208+D207</f>
    </nc>
  </rcc>
  <rcc rId="2601" ua="false" sId="1">
    <oc r="D207" t="e">
      <f>'[1]2015 год'!$E$122</f>
    </oc>
    <nc r="D207" t="e">
      <f>'[1]2015 год'!$E$122</f>
    </nc>
  </rcc>
  <rcc rId="2602" ua="false" sId="1">
    <oc r="D208" t="e">
      <f>'[1]2015 год'!$E$123</f>
    </oc>
    <nc r="D208" t="e">
      <f>'[1]2015 год'!$E$123</f>
    </nc>
  </rcc>
  <rcc rId="2603" ua="false" sId="1">
    <oc r="D213" t="e">
      <f>'[1]2015 год'!$E$128</f>
    </oc>
    <nc r="D213" t="e">
      <f>'[1]2015 год'!$E$128</f>
    </nc>
  </rcc>
  <rcc rId="2604" ua="false" sId="1">
    <oc r="D214" t="e">
      <f>'[1]2015 год'!$E$129</f>
    </oc>
    <nc r="D214" t="e">
      <f>'[1]2015 год'!$E$129</f>
    </nc>
  </rcc>
  <rcc rId="2605" ua="false" sId="1">
    <oc r="D225" t="e">
      <f>'[1]2015 год'!$E$140</f>
    </oc>
    <nc r="D225" t="e">
      <f>'[1]2015 год'!$E$140</f>
    </nc>
  </rcc>
  <rcc rId="2606" ua="false" sId="1">
    <oc r="D226" t="e">
      <f>'[1]2015 год'!$E$141</f>
    </oc>
    <nc r="D226" t="e">
      <f>'[1]2015 год'!$E$141</f>
    </nc>
  </rcc>
  <rcc rId="2607" ua="false" sId="1">
    <oc r="D227" t="n">
      <f>D228+D230+D232+D234+D236+D238</f>
    </oc>
    <nc r="D227" t="n">
      <f>D228+D230+D232+D234+D236+D238</f>
    </nc>
  </rcc>
  <rcc rId="2608" ua="false" sId="1">
    <oc r="D228" t="n">
      <f>D229</f>
    </oc>
    <nc r="D228" t="n">
      <f>D229</f>
    </nc>
  </rcc>
  <rcc rId="2609" ua="false" sId="1">
    <oc r="D229" t="e">
      <f>'[1]2015 год'!$E$144</f>
    </oc>
    <nc r="D229" t="e">
      <f>'[1]2015 год'!$E$144</f>
    </nc>
  </rcc>
  <rcc rId="2610" ua="false" sId="1">
    <oc r="D230" t="n">
      <f>D231</f>
    </oc>
    <nc r="D230" t="n">
      <f>D231</f>
    </nc>
  </rcc>
  <rcc rId="2611" ua="false" sId="1">
    <oc r="D231" t="e">
      <f>'[1]2015 год'!$E$146</f>
    </oc>
    <nc r="D231" t="e">
      <f>'[1]2015 год'!$E$146</f>
    </nc>
  </rcc>
  <rcc rId="2612" ua="false" sId="1">
    <oc r="D232" t="n">
      <f>D233</f>
    </oc>
    <nc r="D232" t="n">
      <f>D233</f>
    </nc>
  </rcc>
  <rcc rId="2613" ua="false" sId="1">
    <oc r="D233" t="e">
      <f>'[1]2015 год'!$E$148</f>
    </oc>
    <nc r="D233" t="e">
      <f>'[1]2015 год'!$E$148</f>
    </nc>
  </rcc>
  <rcc rId="2614" ua="false" sId="1">
    <oc r="D234" t="n">
      <f>D235</f>
    </oc>
    <nc r="D234" t="n">
      <f>D235</f>
    </nc>
  </rcc>
  <rcc rId="2615" ua="false" sId="1">
    <oc r="D235" t="e">
      <f>'[1]2015 год'!$E$150</f>
    </oc>
    <nc r="D235" t="e">
      <f>'[1]2015 год'!$E$150</f>
    </nc>
  </rcc>
  <rcc rId="2616" ua="false" sId="1">
    <oc r="D236" t="n">
      <f>D237</f>
    </oc>
    <nc r="D236" t="n">
      <f>D237</f>
    </nc>
  </rcc>
  <rcc rId="2617" ua="false" sId="1">
    <oc r="D237" t="e">
      <f>'[1]2015 год'!$E$152</f>
    </oc>
    <nc r="D237" t="e">
      <f>'[1]2015 год'!$E$152</f>
    </nc>
  </rcc>
  <rcc rId="2618" ua="false" sId="1">
    <oc r="D238" t="n">
      <f>D239</f>
    </oc>
    <nc r="D238" t="n">
      <f>D239</f>
    </nc>
  </rcc>
  <rcc rId="2619" ua="false" sId="1">
    <oc r="D239" t="e">
      <f>'[1]2015 год'!$E$154</f>
    </oc>
    <nc r="D239" t="e">
      <f>'[1]2015 год'!$E$154</f>
    </nc>
  </rcc>
  <rcc rId="2620" ua="false" sId="1">
    <oc r="D240" t="n">
      <f>D241+D243</f>
    </oc>
    <nc r="D240" t="n">
      <f>D241+D243</f>
    </nc>
  </rcc>
  <rcc rId="2621" ua="false" sId="1">
    <oc r="D241" t="n">
      <f>D242</f>
    </oc>
    <nc r="D241" t="n">
      <f>D242</f>
    </nc>
  </rcc>
  <rcc rId="2622" ua="false" sId="1">
    <oc r="D242" t="e">
      <f>'[1]2015 год'!$E$157</f>
    </oc>
    <nc r="D242" t="e">
      <f>'[1]2015 год'!$E$157</f>
    </nc>
  </rcc>
  <rcc rId="2623" ua="false" sId="1">
    <oc r="D243" t="n">
      <f>D244</f>
    </oc>
    <nc r="D243" t="n">
      <f>D244</f>
    </nc>
  </rcc>
  <rcc rId="2624" ua="false" sId="1">
    <oc r="D244" t="e">
      <f>'[1]2015 год'!$E$159</f>
    </oc>
    <nc r="D244" t="e">
      <f>'[1]2015 год'!$E$159</f>
    </nc>
  </rcc>
  <rcc rId="2625" ua="false" sId="1">
    <oc r="D248" t="e">
      <f>'[1]2015 год'!$E$163</f>
    </oc>
    <nc r="D248" t="e">
      <f>'[1]2015 год'!$E$163</f>
    </nc>
  </rcc>
  <rcc rId="2626" ua="false" sId="1">
    <oc r="D249" t="n">
      <f>D250</f>
    </oc>
    <nc r="D249" t="n">
      <f>D250</f>
    </nc>
  </rcc>
  <rcc rId="2627" ua="false" sId="1">
    <oc r="D250" t="e">
      <f>'[1]2015 год'!$E$165</f>
    </oc>
    <nc r="D250" t="e">
      <f>'[1]2015 год'!$E$165</f>
    </nc>
  </rcc>
  <rcc rId="2628" ua="false" sId="1">
    <oc r="D251" t="n">
      <f>D252+D254+D256+D259</f>
    </oc>
    <nc r="D251" t="n">
      <f>D252+D254+D256+D259</f>
    </nc>
  </rcc>
  <rcc rId="2629" ua="false" sId="1">
    <oc r="D252" t="n">
      <f>D253</f>
    </oc>
    <nc r="D252" t="n">
      <f>D253</f>
    </nc>
  </rcc>
  <rcc rId="2630" ua="false" sId="1">
    <oc r="D253" t="e">
      <f>'[1]2015 год'!$E$168</f>
    </oc>
    <nc r="D253" t="e">
      <f>'[1]2015 год'!$E$168</f>
    </nc>
  </rcc>
  <rcc rId="2631" ua="false" sId="1">
    <oc r="D254" t="n">
      <f>D255</f>
    </oc>
    <nc r="D254" t="n">
      <f>D255</f>
    </nc>
  </rcc>
  <rcc rId="2632" ua="false" sId="1">
    <oc r="D255" t="e">
      <f>'[1]2015 год'!$E$170</f>
    </oc>
    <nc r="D255" t="e">
      <f>'[1]2015 год'!$E$170</f>
    </nc>
  </rcc>
  <rcc rId="2633" ua="false" sId="1">
    <oc r="D256" t="n">
      <f>D258+D257</f>
    </oc>
    <nc r="D256" t="n">
      <f>D258+D257</f>
    </nc>
  </rcc>
  <rcc rId="2634" ua="false" sId="1">
    <oc r="D257" t="e">
      <f>'[1]2015 год'!$E$172</f>
    </oc>
    <nc r="D257" t="e">
      <f>'[1]2015 год'!$E$172</f>
    </nc>
  </rcc>
  <rcc rId="2635" ua="false" sId="1">
    <oc r="D258" t="e">
      <f>'[1]2015 год'!$E$173</f>
    </oc>
    <nc r="D258" t="e">
      <f>'[1]2015 год'!$E$173</f>
    </nc>
  </rcc>
  <rcc rId="2636" ua="false" sId="1">
    <oc r="D259" t="n">
      <f>D260</f>
    </oc>
    <nc r="D259" t="n">
      <f>D260</f>
    </nc>
  </rcc>
  <rcc rId="2637" ua="false" sId="1">
    <oc r="D260" t="e">
      <f>'[1]2015 год'!$E$175</f>
    </oc>
    <nc r="D260" t="e">
      <f>'[1]2015 год'!$E$175</f>
    </nc>
  </rcc>
  <rcc rId="2638" ua="false" sId="1">
    <oc r="D261" t="n">
      <f>D264+D262</f>
    </oc>
    <nc r="D261" t="n">
      <f>D264+D262</f>
    </nc>
  </rcc>
  <rcc rId="2639" ua="false" sId="1">
    <oc r="D262" t="n">
      <f>D263</f>
    </oc>
    <nc r="D262" t="n">
      <f>D263</f>
    </nc>
  </rcc>
  <rcc rId="2640" ua="false" sId="1">
    <oc r="D263" t="e">
      <f>'[1]2015 год'!$E$178</f>
    </oc>
    <nc r="D263" t="e">
      <f>'[1]2015 год'!$E$178</f>
    </nc>
  </rcc>
  <rcc rId="2641" ua="false" sId="1">
    <oc r="D264" t="n">
      <f>D265</f>
    </oc>
    <nc r="D264" t="n">
      <f>D265</f>
    </nc>
  </rcc>
  <rcc rId="2642" ua="false" sId="1">
    <oc r="D265" t="e">
      <f>'[1]2015 год'!$E$318</f>
    </oc>
    <nc r="D265" t="e">
      <f>'[1]2015 год'!$E$318</f>
    </nc>
  </rcc>
  <rcc rId="2643" ua="false" sId="1">
    <oc r="D269" t="e">
      <f>'[1]2015 год'!$E$182</f>
    </oc>
    <nc r="D269" t="e">
      <f>'[1]2015 год'!$E$182</f>
    </nc>
  </rcc>
  <rcc rId="2644" ua="false" sId="1">
    <oc r="D270" t="n">
      <f>D271</f>
    </oc>
    <nc r="D270" t="n">
      <f>D271</f>
    </nc>
  </rcc>
  <rcc rId="2645" ua="false" sId="1">
    <oc r="D271" t="e">
      <f>'[1]2015 год'!$E$184</f>
    </oc>
    <nc r="D271" t="e">
      <f>'[1]2015 год'!$E$184</f>
    </nc>
  </rcc>
  <rcc rId="2646" ua="false" sId="1">
    <oc r="D272" t="n">
      <f>D273+D275+D277+D279+D281</f>
    </oc>
    <nc r="D272" t="n">
      <f>D273+D275+D277+D279+D281</f>
    </nc>
  </rcc>
  <rcc rId="2647" ua="false" sId="1">
    <oc r="D273" t="n">
      <f>D274</f>
    </oc>
    <nc r="D273" t="n">
      <f>D274</f>
    </nc>
  </rcc>
  <rcc rId="2648" ua="false" sId="1">
    <oc r="D274" t="e">
      <f>'[1]2015 год'!$E$322</f>
    </oc>
    <nc r="D274" t="e">
      <f>'[1]2015 год'!$E$322</f>
    </nc>
  </rcc>
  <rcc rId="2649" ua="false" sId="1">
    <oc r="D275" t="n">
      <f>D276</f>
    </oc>
    <nc r="D275" t="n">
      <f>D276</f>
    </nc>
  </rcc>
  <rcc rId="2650" ua="false" sId="1">
    <oc r="D276" t="e">
      <f>'[1]2015 год'!$E$187</f>
    </oc>
    <nc r="D276" t="e">
      <f>'[1]2015 год'!$E$187</f>
    </nc>
  </rcc>
  <rcc rId="2651" ua="false" sId="1">
    <oc r="D285" t="e">
      <f>'[1]2015 год'!$E$196</f>
    </oc>
    <nc r="D285" t="e">
      <f>'[1]2015 год'!$E$196</f>
    </nc>
  </rcc>
  <rcc rId="2652" ua="false" sId="1">
    <oc r="D286" t="n">
      <f>D287</f>
    </oc>
    <nc r="D286" t="n">
      <f>D287</f>
    </nc>
  </rcc>
  <rcc rId="2653" ua="false" sId="1">
    <oc r="D287" t="e">
      <f>'[1]2015 год'!$E$198</f>
    </oc>
    <nc r="D287" t="e">
      <f>'[1]2015 год'!$E$198</f>
    </nc>
  </rcc>
  <rcc rId="2654" ua="false" sId="1">
    <oc r="D288" t="n">
      <f>D289+D291+D293+D296+D298+D300+D302+D304+D306+D310+D312+D314+D316+D318+D320+D322+D324+D326+D328+D330+D332+D334+D336+D338+D340+D342</f>
    </oc>
    <nc r="D288" t="n">
      <f>D289+D291+D293+D296+D298+D300+D302+D304+D306+D310+D312+D314+D316+D318+D320+D322+D324+D326+D328+D330+D332+D334+D336+D338+D340+D342</f>
    </nc>
  </rcc>
  <rcc rId="2655" ua="false" sId="1">
    <oc r="D289" t="n">
      <f>D290</f>
    </oc>
    <nc r="D289" t="n">
      <f>D290</f>
    </nc>
  </rcc>
  <rcc rId="2656" ua="false" sId="1">
    <oc r="D290" t="e">
      <f>'[1]2015 год'!$E$13</f>
    </oc>
    <nc r="D290" t="e">
      <f>'[1]2015 год'!$E$13</f>
    </nc>
  </rcc>
  <rcc rId="2657" ua="false" sId="1">
    <oc r="D291" t="n">
      <f>D292</f>
    </oc>
    <nc r="D291" t="n">
      <f>D292</f>
    </nc>
  </rcc>
  <rcc rId="2658" ua="false" sId="1">
    <oc r="D292" t="e">
      <f>'[1]2015 год'!$E$15</f>
    </oc>
    <nc r="D292" t="e">
      <f>'[1]2015 год'!$E$15</f>
    </nc>
  </rcc>
  <rcc rId="2659" ua="false" sId="1">
    <oc r="D293" t="n">
      <f>D294+D295</f>
    </oc>
    <nc r="D293" t="n">
      <f>D294+D295</f>
    </nc>
  </rcc>
  <rcc rId="2660" ua="false" sId="1">
    <oc r="D294" t="e">
      <f>'[1]2015 год'!E17</f>
    </oc>
    <nc r="D294" t="e">
      <f>'[1]2015 год'!E17</f>
    </nc>
  </rcc>
  <rcc rId="2661" ua="false" sId="1">
    <oc r="D295" t="e">
      <f>'[1]2015 год'!E18</f>
    </oc>
    <nc r="D295" t="e">
      <f>'[1]2015 год'!E18</f>
    </nc>
  </rcc>
  <rcc rId="2662" ua="false" sId="1">
    <oc r="D296" t="n">
      <f>D297</f>
    </oc>
    <nc r="D296" t="n">
      <f>D297</f>
    </nc>
  </rcc>
  <rcc rId="2663" ua="false" sId="1">
    <oc r="D297" t="e">
      <f>'[1]2015 год'!$E$201</f>
    </oc>
    <nc r="D297" t="e">
      <f>'[1]2015 год'!$E$201</f>
    </nc>
  </rcc>
  <rcc rId="2664" ua="false" sId="1">
    <oc r="D298" t="n">
      <f>D299</f>
    </oc>
    <nc r="D298" t="n">
      <f>D299</f>
    </nc>
  </rcc>
  <rcc rId="2665" ua="false" sId="1">
    <oc r="D299" t="e">
      <f>'[1]2015 год'!$E$203</f>
    </oc>
    <nc r="D299" t="e">
      <f>'[1]2015 год'!$E$203</f>
    </nc>
  </rcc>
  <rcc rId="2666" ua="false" sId="1">
    <oc r="D303" t="e">
      <f>'[1]2015 год'!$E$205</f>
    </oc>
    <nc r="D303" t="e">
      <f>'[1]2015 год'!$E$205</f>
    </nc>
  </rcc>
  <rcc rId="2667" ua="false" sId="1">
    <oc r="D304" t="n">
      <f>D305</f>
    </oc>
    <nc r="D304" t="n">
      <f>D305</f>
    </nc>
  </rcc>
  <rcc rId="2668" ua="false" sId="1">
    <oc r="D305" t="e">
      <f>'[1]2015 год'!$E$334</f>
    </oc>
    <nc r="D305" t="e">
      <f>'[1]2015 год'!$E$334</f>
    </nc>
  </rcc>
  <rcc rId="2669" ua="false" sId="1">
    <oc r="D306" t="n">
      <f>D307</f>
    </oc>
    <nc r="D306" t="n">
      <f>D307</f>
    </nc>
  </rcc>
  <rcc rId="2670" ua="false" sId="1">
    <oc r="D307" t="n">
      <f>D309+D308</f>
    </oc>
    <nc r="D307" t="n">
      <f>D309+D308</f>
    </nc>
  </rcc>
  <rcc rId="2671" ua="false" sId="1">
    <oc r="D308" t="e">
      <f>'[1]2015 год'!E254</f>
    </oc>
    <nc r="D308" t="e">
      <f>'[1]2015 год'!E254</f>
    </nc>
  </rcc>
  <rcc rId="2672" ua="false" sId="1">
    <oc r="D309" t="e">
      <f>'[1]2015 год'!E255</f>
    </oc>
    <nc r="D309" t="e">
      <f>'[1]2015 год'!E255</f>
    </nc>
  </rcc>
  <rcc rId="2673" ua="false" sId="1">
    <oc r="D310" t="n">
      <f>D311</f>
    </oc>
    <nc r="D310" t="n">
      <f>D311</f>
    </nc>
  </rcc>
  <rcc rId="2674" ua="false" sId="1">
    <oc r="D311" t="e">
      <f>'[1]2015 год'!$E$207</f>
    </oc>
    <nc r="D311" t="e">
      <f>'[1]2015 год'!$E$207</f>
    </nc>
  </rcc>
  <rcc rId="2675" ua="false" sId="1">
    <oc r="D312" t="n">
      <f>D313</f>
    </oc>
    <nc r="D312" t="n">
      <f>D313</f>
    </nc>
  </rcc>
  <rcc rId="2676" ua="false" sId="1">
    <oc r="D313" t="e">
      <f>'[1]2015 год'!E336</f>
    </oc>
    <nc r="D313" t="e">
      <f>'[1]2015 год'!E336</f>
    </nc>
  </rcc>
  <rcc rId="2677" ua="false" sId="1">
    <oc r="D314" t="n">
      <f>D315</f>
    </oc>
    <nc r="D314" t="n">
      <f>D315</f>
    </nc>
  </rcc>
  <rcc rId="2678" ua="false" sId="1">
    <oc r="D315" t="e">
      <f>'[1]2015 год'!E338</f>
    </oc>
    <nc r="D315" t="e">
      <f>'[1]2015 год'!E338</f>
    </nc>
  </rcc>
  <rcc rId="2679" ua="false" sId="1">
    <oc r="D316" t="n">
      <f>D317</f>
    </oc>
    <nc r="D316" t="n">
      <f>D317</f>
    </nc>
  </rcc>
  <rcc rId="2680" ua="false" sId="1">
    <oc r="D317" t="e">
      <f>'[1]2015 год'!E340</f>
    </oc>
    <nc r="D317" t="e">
      <f>'[1]2015 год'!E340</f>
    </nc>
  </rcc>
  <rcc rId="2681" ua="false" sId="1">
    <oc r="D318" t="n">
      <f>D319</f>
    </oc>
    <nc r="D318" t="n">
      <f>D319</f>
    </nc>
  </rcc>
  <rcc rId="2682" ua="false" sId="1">
    <oc r="D319" t="e">
      <f>'[1]2015 год'!$E$209</f>
    </oc>
    <nc r="D319" t="e">
      <f>'[1]2015 год'!$E$209</f>
    </nc>
  </rcc>
  <rcc rId="2683" ua="false" sId="1">
    <oc r="D320" t="n">
      <f>D321</f>
    </oc>
    <nc r="D320" t="n">
      <f>D321</f>
    </nc>
  </rcc>
  <rcc rId="2684" ua="false" sId="1">
    <oc r="D321" t="e">
      <f>'[1]2015 год'!$E$211</f>
    </oc>
    <nc r="D321" t="e">
      <f>'[1]2015 год'!$E$211</f>
    </nc>
  </rcc>
  <rcc rId="2685" ua="false" sId="1">
    <oc r="D322" t="n">
      <f>D323</f>
    </oc>
    <nc r="D322" t="n">
      <f>D323</f>
    </nc>
  </rcc>
  <rcc rId="2686" ua="false" sId="1">
    <oc r="D323" t="e">
      <f>'[1]2015 год'!E342</f>
    </oc>
    <nc r="D323" t="e">
      <f>'[1]2015 год'!E342</f>
    </nc>
  </rcc>
  <rcc rId="2687" ua="false" sId="1">
    <oc r="D324" t="n">
      <f>D325</f>
    </oc>
    <nc r="D324" t="n">
      <f>D325</f>
    </nc>
  </rcc>
  <rcc rId="2688" ua="false" sId="1">
    <oc r="D325" t="e">
      <f>'[1]2015 год'!E344</f>
    </oc>
    <nc r="D325" t="e">
      <f>'[1]2015 год'!E344</f>
    </nc>
  </rcc>
  <rcc rId="2689" ua="false" sId="1">
    <oc r="D326" t="n">
      <f>D327</f>
    </oc>
    <nc r="D326" t="n">
      <f>D327</f>
    </nc>
  </rcc>
  <rcc rId="2690" ua="false" sId="1">
    <oc r="D327" t="e">
      <f>'[1]2015 год'!E346</f>
    </oc>
    <nc r="D327" t="e">
      <f>'[1]2015 год'!E346</f>
    </nc>
  </rcc>
  <rcc rId="2691" ua="false" sId="1">
    <oc r="D328" t="n">
      <f>D329</f>
    </oc>
    <nc r="D328" t="n">
      <f>D329</f>
    </nc>
  </rcc>
  <rcc rId="2692" ua="false" sId="1">
    <oc r="D329" t="e">
      <f>'[1]2015 год'!E348</f>
    </oc>
    <nc r="D329" t="e">
      <f>'[1]2015 год'!E348</f>
    </nc>
  </rcc>
  <rcc rId="2693" ua="false" sId="1">
    <oc r="D330" t="n">
      <f>D331</f>
    </oc>
    <nc r="D330" t="n">
      <f>D331</f>
    </nc>
  </rcc>
  <rcc rId="2694" ua="false" sId="1">
    <oc r="D331" t="e">
      <f>'[1]2015 год'!E350</f>
    </oc>
    <nc r="D331" t="e">
      <f>'[1]2015 год'!E350</f>
    </nc>
  </rcc>
  <rcc rId="2695" ua="false" sId="1">
    <oc r="D332" t="n">
      <f>D333</f>
    </oc>
    <nc r="D332" t="n">
      <f>D333</f>
    </nc>
  </rcc>
  <rcc rId="2696" ua="false" sId="1">
    <oc r="D333" t="e">
      <f>'[1]2015 год'!E352</f>
    </oc>
    <nc r="D333" t="e">
      <f>'[1]2015 год'!E352</f>
    </nc>
  </rcc>
  <rcc rId="2697" ua="false" sId="1">
    <oc r="D334" t="n">
      <f>D335</f>
    </oc>
    <nc r="D334" t="n">
      <f>D335</f>
    </nc>
  </rcc>
  <rcc rId="2698" ua="false" sId="1">
    <oc r="D335" t="e">
      <f>'[1]2015 год'!E354</f>
    </oc>
    <nc r="D335" t="e">
      <f>'[1]2015 год'!E354</f>
    </nc>
  </rcc>
  <rcc rId="2699" ua="false" sId="1">
    <oc r="D336" t="n">
      <f>D337</f>
    </oc>
    <nc r="D336" t="n">
      <f>D337</f>
    </nc>
  </rcc>
  <rcc rId="2700" ua="false" sId="1">
    <oc r="D337" t="e">
      <f>'[1]2015 год'!E356</f>
    </oc>
    <nc r="D337" t="e">
      <f>'[1]2015 год'!E356</f>
    </nc>
  </rcc>
  <rcc rId="2701" ua="false" sId="1">
    <oc r="D338" t="n">
      <f>D339</f>
    </oc>
    <nc r="D338" t="n">
      <f>D339</f>
    </nc>
  </rcc>
  <rcc rId="2702" ua="false" sId="1">
    <oc r="D339" t="e">
      <f>'[1]2015 год'!E358</f>
    </oc>
    <nc r="D339" t="e">
      <f>'[1]2015 год'!E358</f>
    </nc>
  </rcc>
  <rcc rId="2703" ua="false" sId="1">
    <oc r="D340" t="n">
      <f>D341</f>
    </oc>
    <nc r="D340" t="n">
      <f>D341</f>
    </nc>
  </rcc>
  <rcc rId="2704" ua="false" sId="1">
    <oc r="D341" t="e">
      <f>'[1]2015 год'!E213</f>
    </oc>
    <nc r="D341" t="e">
      <f>'[1]2015 год'!E213</f>
    </nc>
  </rcc>
  <rcc rId="2705" ua="false" sId="1">
    <oc r="D342" t="n">
      <f>D343</f>
    </oc>
    <nc r="D342" t="n">
      <f>D343</f>
    </nc>
  </rcc>
  <rcc rId="2706" ua="false" sId="1">
    <oc r="D343" t="e">
      <f>'[1]2015 год'!E215</f>
    </oc>
    <nc r="D343" t="e">
      <f>'[1]2015 год'!E215</f>
    </nc>
  </rcc>
  <rcc rId="2707" ua="false" sId="2">
    <oc r="G9" t="e">
      <f>'[1]2016-2017 годы'!$E$9</f>
    </oc>
    <nc r="G9" t="e">
      <f>'[1]2016-2017 годы'!$E$9</f>
    </nc>
  </rcc>
  <rcc rId="2708" ua="false" sId="2">
    <oc r="H9" t="e">
      <f>'[1]2016-2017 годы'!$F$9</f>
    </oc>
    <nc r="H9" t="e">
      <f>'[1]2016-2017 годы'!$F$9</f>
    </nc>
  </rcc>
  <rcc rId="2709" ua="false" sId="2">
    <oc r="D13" t="e">
      <f>'[1]2016-2017 годы'!E29</f>
    </oc>
    <nc r="D13" t="e">
      <f>'[1]2016-2017 годы'!E29</f>
    </nc>
  </rcc>
  <rcc rId="2710" ua="false" sId="2">
    <oc r="D14" t="n">
      <f>D15</f>
    </oc>
    <nc r="D14" t="n">
      <f>D15</f>
    </nc>
  </rcc>
  <rcc rId="2711" ua="false" sId="2">
    <oc r="E14" t="n">
      <f>E15</f>
    </oc>
    <nc r="E14" t="n">
      <f>E15</f>
    </nc>
  </rcc>
  <rcc rId="2712" ua="false" sId="2">
    <oc r="D15" t="e">
      <f>'[1]2016-2017 годы'!$E$208</f>
    </oc>
    <nc r="D15" t="e">
      <f>'[1]2016-2017 годы'!$E$208</f>
    </nc>
  </rcc>
  <rcc rId="2713" ua="false" sId="2">
    <oc r="E15" t="e">
      <f>'[1]2016-2017 годы'!$F$208</f>
    </oc>
    <nc r="E15" t="e">
      <f>'[1]2016-2017 годы'!$F$208</f>
    </nc>
  </rcc>
  <rcc rId="2714" ua="false" sId="2">
    <oc r="D16" t="n">
      <f>D17</f>
    </oc>
    <nc r="D16" t="n">
      <f>D17</f>
    </nc>
  </rcc>
  <rcc rId="2715" ua="false" sId="2">
    <oc r="E16" t="n">
      <f>E17</f>
    </oc>
    <nc r="E16" t="n">
      <f>E17</f>
    </nc>
  </rcc>
  <rcc rId="2716" ua="false" sId="2">
    <oc r="D17" t="e">
      <f>'[1]2016-2017 годы'!E25</f>
    </oc>
    <nc r="D17" t="e">
      <f>'[1]2016-2017 годы'!E25</f>
    </nc>
  </rcc>
  <rcc rId="2717" ua="false" sId="2">
    <oc r="E17" t="e">
      <f>'[1]2016-2017 годы'!F25</f>
    </oc>
    <nc r="E17" t="e">
      <f>'[1]2016-2017 годы'!F25</f>
    </nc>
  </rcc>
  <rcc rId="2718" ua="false" sId="2">
    <oc r="D18" t="n">
      <f>D19</f>
    </oc>
    <nc r="D18" t="n">
      <f>D19</f>
    </nc>
  </rcc>
  <rcc rId="2719" ua="false" sId="2">
    <oc r="E18" t="n">
      <f>E19</f>
    </oc>
    <nc r="E18" t="n">
      <f>E19</f>
    </nc>
  </rcc>
  <rcc rId="2720" ua="false" sId="2">
    <oc r="D19" t="e">
      <f>'[1]2016-2017 годы'!$E$210</f>
    </oc>
    <nc r="D19" t="e">
      <f>'[1]2016-2017 годы'!$E$210</f>
    </nc>
  </rcc>
  <rcc rId="2721" ua="false" sId="2">
    <oc r="E19" t="e">
      <f>'[1]2016-2017 годы'!$F$210</f>
    </oc>
    <nc r="E19" t="e">
      <f>'[1]2016-2017 годы'!$F$210</f>
    </nc>
  </rcc>
  <rcc rId="2722" ua="false" sId="2">
    <oc r="D23" t="e">
      <f>'[1]2016-2017 годы'!E29</f>
    </oc>
    <nc r="D23" t="e">
      <f>'[1]2016-2017 годы'!E29</f>
    </nc>
  </rcc>
  <rcc rId="2723" ua="false" sId="2">
    <oc r="E23" t="e">
      <f>'[1]2016-2017 годы'!F29</f>
    </oc>
    <nc r="E23" t="e">
      <f>'[1]2016-2017 годы'!F29</f>
    </nc>
  </rcc>
  <rcc rId="2724" ua="false" sId="2">
    <oc r="D24" t="n">
      <f>D25</f>
    </oc>
    <nc r="D24" t="n">
      <f>D25</f>
    </nc>
  </rcc>
  <rcc rId="2725" ua="false" sId="2">
    <oc r="E24" t="n">
      <f>E25</f>
    </oc>
    <nc r="E24" t="n">
      <f>E25</f>
    </nc>
  </rcc>
  <rcc rId="2726" ua="false" sId="2">
    <oc r="D25" t="e">
      <f>'[1]2016-2017 годы'!E31</f>
    </oc>
    <nc r="D25" t="e">
      <f>'[1]2016-2017 годы'!E31</f>
    </nc>
  </rcc>
  <rcc rId="2727" ua="false" sId="2">
    <oc r="E25" t="e">
      <f>'[1]2016-2017 годы'!F31</f>
    </oc>
    <nc r="E25" t="e">
      <f>'[1]2016-2017 годы'!F31</f>
    </nc>
  </rcc>
  <rcc rId="2728" ua="false" sId="2">
    <oc r="D26" t="n">
      <f>D27+D29+D33+D31</f>
    </oc>
    <nc r="D26" t="n">
      <f>D27+D29+D33+D31</f>
    </nc>
  </rcc>
  <rcc rId="2729" ua="false" sId="2">
    <oc r="E26" t="n">
      <f>E27+E29+E33+E31</f>
    </oc>
    <nc r="E26" t="n">
      <f>E27+E29+E33+E31</f>
    </nc>
  </rcc>
  <rcc rId="2730" ua="false" sId="2">
    <oc r="D27" t="n">
      <f>D28</f>
    </oc>
    <nc r="D27" t="n">
      <f>D28</f>
    </nc>
  </rcc>
  <rcc rId="2731" ua="false" sId="2">
    <oc r="E27" t="n">
      <f>E28</f>
    </oc>
    <nc r="E27" t="n">
      <f>E28</f>
    </nc>
  </rcc>
  <rcc rId="2732" ua="false" sId="2">
    <oc r="D28" t="e">
      <f>'[1]2016-2017 годы'!E34</f>
    </oc>
    <nc r="D28" t="e">
      <f>'[1]2016-2017 годы'!E34</f>
    </nc>
  </rcc>
  <rcc rId="2733" ua="false" sId="2">
    <oc r="E28" t="e">
      <f>'[1]2016-2017 годы'!F34</f>
    </oc>
    <nc r="E28" t="e">
      <f>'[1]2016-2017 годы'!F34</f>
    </nc>
  </rcc>
  <rcc rId="2734" ua="false" sId="2">
    <oc r="D29" t="n">
      <f>D30</f>
    </oc>
    <nc r="D29" t="n">
      <f>D30</f>
    </nc>
  </rcc>
  <rcc rId="2735" ua="false" sId="2">
    <oc r="E29" t="n">
      <f>E30</f>
    </oc>
    <nc r="E29" t="n">
      <f>E30</f>
    </nc>
  </rcc>
  <rcc rId="2736" ua="false" sId="2">
    <oc r="D30" t="e">
      <f>'[1]2016-2017 годы'!E36</f>
    </oc>
    <nc r="D30" t="e">
      <f>'[1]2016-2017 годы'!E36</f>
    </nc>
  </rcc>
  <rcc rId="2737" ua="false" sId="2">
    <oc r="E30" t="e">
      <f>'[1]2016-2017 годы'!F36</f>
    </oc>
    <nc r="E30" t="e">
      <f>'[1]2016-2017 годы'!F36</f>
    </nc>
  </rcc>
  <rcc rId="2738" ua="false" sId="2">
    <oc r="D31" t="n">
      <f>D32</f>
    </oc>
    <nc r="D31" t="n">
      <f>D32</f>
    </nc>
  </rcc>
  <rcc rId="2739" ua="false" sId="2">
    <oc r="D32" t="e">
      <f>'[1]2016-2017 годы'!E38</f>
    </oc>
    <nc r="D32" t="e">
      <f>'[1]2016-2017 годы'!E38</f>
    </nc>
  </rcc>
  <rcc rId="2740" ua="false" sId="2">
    <oc r="E32" t="e">
      <f>'[1]2016-2017 годы'!F38</f>
    </oc>
    <nc r="E32" t="e">
      <f>'[1]2016-2017 годы'!F38</f>
    </nc>
  </rcc>
  <rcc rId="2741" ua="false" sId="2">
    <oc r="D33" t="n">
      <f>D34</f>
    </oc>
    <nc r="D33" t="n">
      <f>D34</f>
    </nc>
  </rcc>
  <rcc rId="2742" ua="false" sId="2">
    <oc r="E33" t="n">
      <f>E34</f>
    </oc>
    <nc r="E33" t="n">
      <f>E34</f>
    </nc>
  </rcc>
  <rcc rId="2743" ua="false" sId="2">
    <oc r="D34" t="e">
      <f>'[1]2016-2017 годы'!E40</f>
    </oc>
    <nc r="D34" t="e">
      <f>'[1]2016-2017 годы'!E40</f>
    </nc>
  </rcc>
  <rcc rId="2744" ua="false" sId="2">
    <oc r="E34" t="e">
      <f>'[1]2016-2017 годы'!F40</f>
    </oc>
    <nc r="E34" t="e">
      <f>'[1]2016-2017 годы'!F40</f>
    </nc>
  </rcc>
  <rcc rId="2745" ua="false" sId="2">
    <oc r="D38" t="e">
      <f>'[1]2016-2017 годы'!E44</f>
    </oc>
    <nc r="D38" t="e">
      <f>'[1]2016-2017 годы'!E44</f>
    </nc>
  </rcc>
  <rcc rId="2746" ua="false" sId="2">
    <oc r="E38" t="e">
      <f>'[1]2016-2017 годы'!F44</f>
    </oc>
    <nc r="E38" t="e">
      <f>'[1]2016-2017 годы'!F44</f>
    </nc>
  </rcc>
  <rcc rId="2747" ua="false" sId="2">
    <oc r="D39" t="n">
      <f>D40</f>
    </oc>
    <nc r="D39" t="n">
      <f>D40</f>
    </nc>
  </rcc>
  <rcc rId="2748" ua="false" sId="2">
    <oc r="E39" t="n">
      <f>E40</f>
    </oc>
    <nc r="E39" t="n">
      <f>E40</f>
    </nc>
  </rcc>
  <rcc rId="2749" ua="false" sId="2">
    <oc r="D40" t="e">
      <f>'[1]2016-2017 годы'!E46</f>
    </oc>
    <nc r="D40" t="e">
      <f>'[1]2016-2017 годы'!E46</f>
    </nc>
  </rcc>
  <rcc rId="2750" ua="false" sId="2">
    <oc r="E40" t="e">
      <f>'[1]2016-2017 годы'!F46</f>
    </oc>
    <nc r="E40" t="e">
      <f>'[1]2016-2017 годы'!F46</f>
    </nc>
  </rcc>
  <rcc rId="2751" ua="false" sId="2">
    <oc r="D41" t="n">
      <f>D42</f>
    </oc>
    <nc r="D41" t="n">
      <f>D42</f>
    </nc>
  </rcc>
  <rcc rId="2752" ua="false" sId="2">
    <oc r="E41" t="n">
      <f>E42</f>
    </oc>
    <nc r="E41" t="n">
      <f>E42</f>
    </nc>
  </rcc>
  <rcc rId="2753" ua="false" sId="2">
    <oc r="D42" t="e">
      <f>'[1]2016-2017 годы'!E48</f>
    </oc>
    <nc r="D42" t="e">
      <f>'[1]2016-2017 годы'!E48</f>
    </nc>
  </rcc>
  <rcc rId="2754" ua="false" sId="2">
    <oc r="E42" t="e">
      <f>'[1]2016-2017 годы'!F48</f>
    </oc>
    <nc r="E42" t="e">
      <f>'[1]2016-2017 годы'!F48</f>
    </nc>
  </rcc>
  <rcc rId="2755" ua="false" sId="2">
    <oc r="D43" t="n">
      <f>D44</f>
    </oc>
    <nc r="D43" t="n">
      <f>D44</f>
    </nc>
  </rcc>
  <rcc rId="2756" ua="false" sId="2">
    <oc r="E43" t="n">
      <f>E44</f>
    </oc>
    <nc r="E43" t="n">
      <f>E44</f>
    </nc>
  </rcc>
  <rcc rId="2757" ua="false" sId="2">
    <oc r="D44" t="e">
      <f>'[1]2016-2017 годы'!$E$249</f>
    </oc>
    <nc r="D44" t="e">
      <f>'[1]2016-2017 годы'!$E$249</f>
    </nc>
  </rcc>
  <rcc rId="2758" ua="false" sId="2">
    <oc r="E44" t="e">
      <f>'[1]2016-2017 годы'!$F$249</f>
    </oc>
    <nc r="E44" t="e">
      <f>'[1]2016-2017 годы'!$F$249</f>
    </nc>
  </rcc>
  <rcc rId="2759" ua="false" sId="2">
    <oc r="D45" t="n">
      <f>D46</f>
    </oc>
    <nc r="D45" t="n">
      <f>D46</f>
    </nc>
  </rcc>
  <rcc rId="2760" ua="false" sId="2">
    <oc r="E45" t="n">
      <f>E46</f>
    </oc>
    <nc r="E45" t="n">
      <f>E46</f>
    </nc>
  </rcc>
  <rcc rId="2761" ua="false" sId="2">
    <oc r="D46" t="e">
      <f>'[1]2016-2017 годы'!E50</f>
    </oc>
    <nc r="D46" t="e">
      <f>'[1]2016-2017 годы'!E50</f>
    </nc>
  </rcc>
  <rcc rId="2762" ua="false" sId="2">
    <oc r="E46" t="e">
      <f>'[1]2016-2017 годы'!F50</f>
    </oc>
    <nc r="E46" t="e">
      <f>'[1]2016-2017 годы'!F50</f>
    </nc>
  </rcc>
  <rcc rId="2763" ua="false" sId="2">
    <oc r="D47" t="n">
      <f>D48</f>
    </oc>
    <nc r="D47" t="n">
      <f>D48</f>
    </nc>
  </rcc>
  <rcc rId="2764" ua="false" sId="2">
    <oc r="E47" t="n">
      <f>E48</f>
    </oc>
    <nc r="E47" t="n">
      <f>E48</f>
    </nc>
  </rcc>
  <rcc rId="2765" ua="false" sId="2">
    <oc r="D48" t="e">
      <f>'[1]2016-2017 годы'!E52</f>
    </oc>
    <nc r="D48" t="e">
      <f>'[1]2016-2017 годы'!E52</f>
    </nc>
  </rcc>
  <rcc rId="2766" ua="false" sId="2">
    <oc r="E48" t="e">
      <f>'[1]2016-2017 годы'!F52</f>
    </oc>
    <nc r="E48" t="e">
      <f>'[1]2016-2017 годы'!F52</f>
    </nc>
  </rcc>
  <rcc rId="2767" ua="false" sId="2">
    <oc r="D49" t="n">
      <f>D50</f>
    </oc>
    <nc r="D49" t="n">
      <f>D50</f>
    </nc>
  </rcc>
  <rcc rId="2768" ua="false" sId="2">
    <oc r="E49" t="n">
      <f>E50</f>
    </oc>
    <nc r="E49" t="n">
      <f>E50</f>
    </nc>
  </rcc>
  <rcc rId="2769" ua="false" sId="2">
    <oc r="D50" t="e">
      <f>'[1]2016-2017 годы'!E54</f>
    </oc>
    <nc r="D50" t="e">
      <f>'[1]2016-2017 годы'!E54</f>
    </nc>
  </rcc>
  <rcc rId="2770" ua="false" sId="2">
    <oc r="E50" t="e">
      <f>'[1]2016-2017 годы'!F54</f>
    </oc>
    <nc r="E50" t="e">
      <f>'[1]2016-2017 годы'!F54</f>
    </nc>
  </rcc>
  <rcc rId="2771" ua="false" sId="2">
    <oc r="D51" t="n">
      <f>D52</f>
    </oc>
    <nc r="D51" t="n">
      <f>D52</f>
    </nc>
  </rcc>
  <rcc rId="2772" ua="false" sId="2">
    <oc r="E51" t="n">
      <f>E52</f>
    </oc>
    <nc r="E51" t="n">
      <f>E52</f>
    </nc>
  </rcc>
  <rcc rId="2773" ua="false" sId="2">
    <oc r="D52" t="e">
      <f>'[1]2016-2017 годы'!E56</f>
    </oc>
    <nc r="D52" t="e">
      <f>'[1]2016-2017 годы'!E56</f>
    </nc>
  </rcc>
  <rcc rId="2774" ua="false" sId="2">
    <oc r="E52" t="e">
      <f>'[1]2016-2017 годы'!F56</f>
    </oc>
    <nc r="E52" t="e">
      <f>'[1]2016-2017 годы'!F56</f>
    </nc>
  </rcc>
  <rcc rId="2775" ua="false" sId="2">
    <oc r="D53" t="n">
      <f>D54</f>
    </oc>
    <nc r="D53" t="n">
      <f>D54</f>
    </nc>
  </rcc>
  <rcc rId="2776" ua="false" sId="2">
    <oc r="E53" t="n">
      <f>E54</f>
    </oc>
    <nc r="E53" t="n">
      <f>E54</f>
    </nc>
  </rcc>
  <rcc rId="2777" ua="false" sId="2">
    <oc r="D54" t="e">
      <f>'[1]2016-2017 годы'!E58</f>
    </oc>
    <nc r="D54" t="e">
      <f>'[1]2016-2017 годы'!E58</f>
    </nc>
  </rcc>
  <rcc rId="2778" ua="false" sId="2">
    <oc r="E54" t="e">
      <f>'[1]2016-2017 годы'!F58</f>
    </oc>
    <nc r="E54" t="e">
      <f>'[1]2016-2017 годы'!F58</f>
    </nc>
  </rcc>
  <rcc rId="2779" ua="false" sId="2">
    <oc r="D55" t="n">
      <f>D56</f>
    </oc>
    <nc r="D55" t="n">
      <f>D56</f>
    </nc>
  </rcc>
  <rcc rId="2780" ua="false" sId="2">
    <oc r="E55" t="n">
      <f>E56</f>
    </oc>
    <nc r="E55" t="n">
      <f>E56</f>
    </nc>
  </rcc>
  <rcc rId="2781" ua="false" sId="2">
    <oc r="D56" t="e">
      <f>'[1]2016-2017 годы'!E60</f>
    </oc>
    <nc r="D56" t="e">
      <f>'[1]2016-2017 годы'!E60</f>
    </nc>
  </rcc>
  <rcc rId="2782" ua="false" sId="2">
    <oc r="E56" t="e">
      <f>'[1]2016-2017 годы'!F60</f>
    </oc>
    <nc r="E56" t="e">
      <f>'[1]2016-2017 годы'!F60</f>
    </nc>
  </rcc>
  <rcc rId="2783" ua="false" sId="2">
    <oc r="D57" t="n">
      <f>+D58+D60</f>
    </oc>
    <nc r="D57" t="n">
      <f>+D58+D60</f>
    </nc>
  </rcc>
  <rcc rId="2784" ua="false" sId="2">
    <oc r="E57" t="n">
      <f>+E58+E60</f>
    </oc>
    <nc r="E57" t="n">
      <f>+E58+E60</f>
    </nc>
  </rcc>
  <rcc rId="2785" ua="false" sId="2">
    <oc r="D58" t="n">
      <f>D59</f>
    </oc>
    <nc r="D58" t="n">
      <f>D59</f>
    </nc>
  </rcc>
  <rcc rId="2786" ua="false" sId="2">
    <oc r="E58" t="n">
      <f>E59</f>
    </oc>
    <nc r="E58" t="n">
      <f>E59</f>
    </nc>
  </rcc>
  <rcc rId="2787" ua="false" sId="2">
    <oc r="D59" t="e">
      <f>'[1]2016-2017 годы'!E63</f>
    </oc>
    <nc r="D59" t="e">
      <f>'[1]2016-2017 годы'!E63</f>
    </nc>
  </rcc>
  <rcc rId="2788" ua="false" sId="2">
    <oc r="E59" t="e">
      <f>'[1]2016-2017 годы'!F63</f>
    </oc>
    <nc r="E59" t="e">
      <f>'[1]2016-2017 годы'!F63</f>
    </nc>
  </rcc>
  <rcc rId="2789" ua="false" sId="2">
    <oc r="D60" t="n">
      <f>D61</f>
    </oc>
    <nc r="D60" t="n">
      <f>D61</f>
    </nc>
  </rcc>
  <rcc rId="2790" ua="false" sId="2">
    <oc r="E60" t="n">
      <f>E61</f>
    </oc>
    <nc r="E60" t="n">
      <f>E61</f>
    </nc>
  </rcc>
  <rcc rId="2791" ua="false" sId="2">
    <oc r="D61" t="e">
      <f>'[1]2016-2017 годы'!E65</f>
    </oc>
    <nc r="D61" t="e">
      <f>'[1]2016-2017 годы'!E65</f>
    </nc>
  </rcc>
  <rcc rId="2792" ua="false" sId="2">
    <oc r="E61" t="e">
      <f>'[1]2016-2017 годы'!F65</f>
    </oc>
    <nc r="E61" t="e">
      <f>'[1]2016-2017 годы'!F65</f>
    </nc>
  </rcc>
  <rcc rId="2793" ua="false" sId="2">
    <oc r="D62" t="n">
      <f>D63+D65+D67+D69+D71+D73+D75+D77+D79</f>
    </oc>
    <nc r="D62" t="n">
      <f>D63+D65+D67+D69+D71+D73+D75+D77+D79</f>
    </nc>
  </rcc>
  <rcc rId="2794" ua="false" sId="2">
    <oc r="E62" t="n">
      <f>E63+E65+E67+E69+E71+E73+E75+E77+E79</f>
    </oc>
    <nc r="E62" t="n">
      <f>E63+E65+E67+E69+E71+E73+E75+E77+E79</f>
    </nc>
  </rcc>
  <rcc rId="2795" ua="false" sId="2">
    <oc r="D63" t="n">
      <f>D64</f>
    </oc>
    <nc r="D63" t="n">
      <f>D64</f>
    </nc>
  </rcc>
  <rcc rId="2796" ua="false" sId="2">
    <oc r="E63" t="n">
      <f>E64</f>
    </oc>
    <nc r="E63" t="n">
      <f>E64</f>
    </nc>
  </rcc>
  <rcc rId="2797" ua="false" sId="2">
    <oc r="D64" t="e">
      <f>'[1]2016-2017 годы'!E68</f>
    </oc>
    <nc r="D64" t="e">
      <f>'[1]2016-2017 годы'!E68</f>
    </nc>
  </rcc>
  <rcc rId="2798" ua="false" sId="2">
    <oc r="E64" t="e">
      <f>'[1]2016-2017 годы'!F68</f>
    </oc>
    <nc r="E64" t="e">
      <f>'[1]2016-2017 годы'!F68</f>
    </nc>
  </rcc>
  <rcc rId="2799" ua="false" sId="2">
    <oc r="D65" t="n">
      <f>D66</f>
    </oc>
    <nc r="D65" t="n">
      <f>D66</f>
    </nc>
  </rcc>
  <rcc rId="2800" ua="false" sId="2">
    <oc r="E65" t="n">
      <f>E66</f>
    </oc>
    <nc r="E65" t="n">
      <f>E66</f>
    </nc>
  </rcc>
  <rcc rId="2801" ua="false" sId="2">
    <oc r="D66" t="e">
      <f>'[1]2016-2017 годы'!E70</f>
    </oc>
    <nc r="D66" t="e">
      <f>'[1]2016-2017 годы'!E70</f>
    </nc>
  </rcc>
  <rcc rId="2802" ua="false" sId="2">
    <oc r="E66" t="e">
      <f>'[1]2016-2017 годы'!F70</f>
    </oc>
    <nc r="E66" t="e">
      <f>'[1]2016-2017 годы'!F70</f>
    </nc>
  </rcc>
  <rcc rId="2803" ua="false" sId="2">
    <oc r="D67" t="n">
      <f>D68</f>
    </oc>
    <nc r="D67" t="n">
      <f>D68</f>
    </nc>
  </rcc>
  <rcc rId="2804" ua="false" sId="2">
    <oc r="E67" t="n">
      <f>E68</f>
    </oc>
    <nc r="E67" t="n">
      <f>E68</f>
    </nc>
  </rcc>
  <rcc rId="2805" ua="false" sId="2">
    <oc r="D68" t="e">
      <f>'[1]2016-2017 годы'!E72</f>
    </oc>
    <nc r="D68" t="e">
      <f>'[1]2016-2017 годы'!E72</f>
    </nc>
  </rcc>
  <rcc rId="2806" ua="false" sId="2">
    <oc r="E68" t="e">
      <f>'[1]2016-2017 годы'!F72</f>
    </oc>
    <nc r="E68" t="e">
      <f>'[1]2016-2017 годы'!F72</f>
    </nc>
  </rcc>
  <rcc rId="2807" ua="false" sId="2">
    <oc r="D69" t="n">
      <f>D70</f>
    </oc>
    <nc r="D69" t="n">
      <f>D70</f>
    </nc>
  </rcc>
  <rcc rId="2808" ua="false" sId="2">
    <oc r="E69" t="n">
      <f>E70</f>
    </oc>
    <nc r="E69" t="n">
      <f>E70</f>
    </nc>
  </rcc>
  <rcc rId="2809" ua="false" sId="2">
    <oc r="D70" t="e">
      <f>'[1]2016-2017 годы'!E74</f>
    </oc>
    <nc r="D70" t="e">
      <f>'[1]2016-2017 годы'!E74</f>
    </nc>
  </rcc>
  <rcc rId="2810" ua="false" sId="2">
    <oc r="E70" t="e">
      <f>'[1]2016-2017 годы'!F74</f>
    </oc>
    <nc r="E70" t="e">
      <f>'[1]2016-2017 годы'!F74</f>
    </nc>
  </rcc>
  <rcc rId="2811" ua="false" sId="2">
    <oc r="D71" t="n">
      <f>D72</f>
    </oc>
    <nc r="D71" t="n">
      <f>D72</f>
    </nc>
  </rcc>
  <rcc rId="2812" ua="false" sId="2">
    <oc r="E71" t="n">
      <f>E72</f>
    </oc>
    <nc r="E71" t="n">
      <f>E72</f>
    </nc>
  </rcc>
  <rcc rId="2813" ua="false" sId="2">
    <oc r="D72" t="e">
      <f>'[1]2016-2017 годы'!E76</f>
    </oc>
    <nc r="D72" t="e">
      <f>'[1]2016-2017 годы'!E76</f>
    </nc>
  </rcc>
  <rcc rId="2814" ua="false" sId="2">
    <oc r="E72" t="e">
      <f>'[1]2016-2017 годы'!F76</f>
    </oc>
    <nc r="E72" t="e">
      <f>'[1]2016-2017 годы'!F76</f>
    </nc>
  </rcc>
  <rcc rId="2815" ua="false" sId="2">
    <oc r="D73" t="n">
      <f>D74</f>
    </oc>
    <nc r="D73" t="n">
      <f>D74</f>
    </nc>
  </rcc>
  <rcc rId="2816" ua="false" sId="2">
    <oc r="E73" t="n">
      <f>E74</f>
    </oc>
    <nc r="E73" t="n">
      <f>E74</f>
    </nc>
  </rcc>
  <rcc rId="2817" ua="false" sId="2">
    <oc r="D74" t="e">
      <f>'[1]2016-2017 годы'!E78</f>
    </oc>
    <nc r="D74" t="e">
      <f>'[1]2016-2017 годы'!E78</f>
    </nc>
  </rcc>
  <rcc rId="2818" ua="false" sId="2">
    <oc r="E74" t="e">
      <f>'[1]2016-2017 годы'!F78</f>
    </oc>
    <nc r="E74" t="e">
      <f>'[1]2016-2017 годы'!F78</f>
    </nc>
  </rcc>
  <rcc rId="2819" ua="false" sId="2">
    <oc r="D75" t="n">
      <f>D76</f>
    </oc>
    <nc r="D75" t="n">
      <f>D76</f>
    </nc>
  </rcc>
  <rcc rId="2820" ua="false" sId="2">
    <oc r="E75" t="n">
      <f>E76</f>
    </oc>
    <nc r="E75" t="n">
      <f>E76</f>
    </nc>
  </rcc>
  <rcc rId="2821" ua="false" sId="2">
    <oc r="D76" t="e">
      <f>'[1]2016-2017 годы'!E80</f>
    </oc>
    <nc r="D76" t="e">
      <f>'[1]2016-2017 годы'!E80</f>
    </nc>
  </rcc>
  <rcc rId="2822" ua="false" sId="2">
    <oc r="E76" t="e">
      <f>'[1]2016-2017 годы'!F80</f>
    </oc>
    <nc r="E76" t="e">
      <f>'[1]2016-2017 годы'!F80</f>
    </nc>
  </rcc>
  <rcc rId="2823" ua="false" sId="2">
    <oc r="D77" t="n">
      <f>D78</f>
    </oc>
    <nc r="D77" t="n">
      <f>D78</f>
    </nc>
  </rcc>
  <rcc rId="2824" ua="false" sId="2">
    <oc r="E77" t="n">
      <f>E78</f>
    </oc>
    <nc r="E77" t="n">
      <f>E78</f>
    </nc>
  </rcc>
  <rcc rId="2825" ua="false" sId="2">
    <oc r="D78" t="e">
      <f>'[1]2016-2017 годы'!E82</f>
    </oc>
    <nc r="D78" t="e">
      <f>'[1]2016-2017 годы'!E82</f>
    </nc>
  </rcc>
  <rcc rId="2826" ua="false" sId="2">
    <oc r="E78" t="e">
      <f>'[1]2016-2017 годы'!F82</f>
    </oc>
    <nc r="E78" t="e">
      <f>'[1]2016-2017 годы'!F82</f>
    </nc>
  </rcc>
  <rcc rId="2827" ua="false" sId="2">
    <oc r="D79" t="n">
      <f>D80</f>
    </oc>
    <nc r="D79" t="n">
      <f>D80</f>
    </nc>
  </rcc>
  <rcc rId="2828" ua="false" sId="2">
    <oc r="E79" t="n">
      <f>E80</f>
    </oc>
    <nc r="E79" t="n">
      <f>E80</f>
    </nc>
  </rcc>
  <rcc rId="2829" ua="false" sId="2">
    <oc r="D80" t="e">
      <f>'[1]2016-2017 годы'!E84</f>
    </oc>
    <nc r="D80" t="e">
      <f>'[1]2016-2017 годы'!E84</f>
    </nc>
  </rcc>
  <rcc rId="2830" ua="false" sId="2">
    <oc r="E80" t="e">
      <f>'[1]2016-2017 годы'!F84</f>
    </oc>
    <nc r="E80" t="e">
      <f>'[1]2016-2017 годы'!F84</f>
    </nc>
  </rcc>
  <rcc rId="2831" ua="false" sId="2">
    <oc r="D81" t="n">
      <f>+D82+D84</f>
    </oc>
    <nc r="D81" t="n">
      <f>+D82+D84</f>
    </nc>
  </rcc>
  <rcc rId="2832" ua="false" sId="2">
    <oc r="E81" t="n">
      <f>+E82+E84</f>
    </oc>
    <nc r="E81" t="n">
      <f>+E82+E84</f>
    </nc>
  </rcc>
  <rcc rId="2833" ua="false" sId="2">
    <oc r="D82" t="n">
      <f>D83</f>
    </oc>
    <nc r="D82" t="n">
      <f>D83</f>
    </nc>
  </rcc>
  <rcc rId="2834" ua="false" sId="2">
    <oc r="E82" t="n">
      <f>E83</f>
    </oc>
    <nc r="E82" t="n">
      <f>E83</f>
    </nc>
  </rcc>
  <rcc rId="2835" ua="false" sId="2">
    <oc r="D83" t="e">
      <f>'[1]2016-2017 годы'!E87</f>
    </oc>
    <nc r="D83" t="e">
      <f>'[1]2016-2017 годы'!E87</f>
    </nc>
  </rcc>
  <rcc rId="2836" ua="false" sId="2">
    <oc r="E83" t="e">
      <f>'[1]2016-2017 годы'!F87</f>
    </oc>
    <nc r="E83" t="e">
      <f>'[1]2016-2017 годы'!F87</f>
    </nc>
  </rcc>
  <rcc rId="2837" ua="false" sId="2">
    <oc r="D84" t="n">
      <f>D85</f>
    </oc>
    <nc r="D84" t="n">
      <f>D85</f>
    </nc>
  </rcc>
  <rcc rId="2838" ua="false" sId="2">
    <oc r="E84" t="n">
      <f>E85</f>
    </oc>
    <nc r="E84" t="n">
      <f>E85</f>
    </nc>
  </rcc>
  <rcc rId="2839" ua="false" sId="2">
    <oc r="D85" t="e">
      <f>'[1]2016-2017 годы'!E89</f>
    </oc>
    <nc r="D85" t="e">
      <f>'[1]2016-2017 годы'!E89</f>
    </nc>
  </rcc>
  <rcc rId="2840" ua="false" sId="2">
    <oc r="E85" t="e">
      <f>'[1]2016-2017 годы'!F89</f>
    </oc>
    <nc r="E85" t="e">
      <f>'[1]2016-2017 годы'!F89</f>
    </nc>
  </rcc>
  <rcc rId="2841" ua="false" sId="2">
    <oc r="D89" t="e">
      <f>'[1]2016-2017 годы'!$E$266</f>
    </oc>
    <nc r="D89" t="e">
      <f>'[1]2016-2017 годы'!$E$266</f>
    </nc>
  </rcc>
  <rcc rId="2842" ua="false" sId="2">
    <oc r="E89" t="e">
      <f>'[1]2016-2017 годы'!$F$266</f>
    </oc>
    <nc r="E89" t="e">
      <f>'[1]2016-2017 годы'!$F$266</f>
    </nc>
  </rcc>
  <rcc rId="2843" ua="false" sId="2">
    <oc r="D90" t="n">
      <f>D91</f>
    </oc>
    <nc r="D90" t="n">
      <f>D91</f>
    </nc>
  </rcc>
  <rcc rId="2844" ua="false" sId="2">
    <oc r="E90" t="n">
      <f>E91</f>
    </oc>
    <nc r="E90" t="n">
      <f>E91</f>
    </nc>
  </rcc>
  <rcc rId="2845" ua="false" sId="2">
    <oc r="D91" t="e">
      <f>'[1]2016-2017 годы'!$E$268</f>
    </oc>
    <nc r="D91" t="e">
      <f>'[1]2016-2017 годы'!$E$268</f>
    </nc>
  </rcc>
  <rcc rId="2846" ua="false" sId="2">
    <oc r="E91" t="e">
      <f>'[1]2016-2017 годы'!$F$268</f>
    </oc>
    <nc r="E91" t="e">
      <f>'[1]2016-2017 годы'!$F$268</f>
    </nc>
  </rcc>
  <rcc rId="2847" ua="false" sId="2">
    <oc r="D92" t="n">
      <f>D94+D93</f>
    </oc>
    <nc r="D92" t="n">
      <f>D94+D93</f>
    </nc>
  </rcc>
  <rcc rId="2848" ua="false" sId="2">
    <oc r="E92" t="n">
      <f>E94+E93</f>
    </oc>
    <nc r="E92" t="n">
      <f>E94+E93</f>
    </nc>
  </rcc>
  <rcc rId="2849" ua="false" sId="2">
    <oc r="D93" t="e">
      <f>'[1]2016-2017 годы'!$E$270</f>
    </oc>
    <nc r="D93" t="e">
      <f>'[1]2016-2017 годы'!$E$270</f>
    </nc>
  </rcc>
  <rcc rId="2850" ua="false" sId="2">
    <oc r="E93" t="e">
      <f>'[1]2016-2017 годы'!$F$270</f>
    </oc>
    <nc r="E93" t="e">
      <f>'[1]2016-2017 годы'!$F$270</f>
    </nc>
  </rcc>
  <rcc rId="2851" ua="false" sId="2">
    <oc r="D94" t="e">
      <f>'[1]2016-2017 годы'!$E$271</f>
    </oc>
    <nc r="D94" t="e">
      <f>'[1]2016-2017 годы'!$E$271</f>
    </nc>
  </rcc>
  <rcc rId="2852" ua="false" sId="2">
    <oc r="E94" t="e">
      <f>'[1]2016-2017 годы'!$F$271</f>
    </oc>
    <nc r="E94" t="e">
      <f>'[1]2016-2017 годы'!$F$271</f>
    </nc>
  </rcc>
  <rcc rId="2853" ua="false" sId="2">
    <oc r="D95" t="n">
      <f>D96+D100+D102+D98</f>
    </oc>
    <nc r="D95" t="n">
      <f>D96+D100+D102+D98</f>
    </nc>
  </rcc>
  <rcc rId="2854" ua="false" sId="2">
    <oc r="E95" t="n">
      <f>E96+E100+E102+E98</f>
    </oc>
    <nc r="E95" t="n">
      <f>E96+E100+E102+E98</f>
    </nc>
  </rcc>
  <rcc rId="2855" ua="false" sId="2">
    <oc r="D96" t="n">
      <f>D97</f>
    </oc>
    <nc r="D96" t="n">
      <f>D97</f>
    </nc>
  </rcc>
  <rcc rId="2856" ua="false" sId="2">
    <oc r="E96" t="n">
      <f>E97</f>
    </oc>
    <nc r="E96" t="n">
      <f>E97</f>
    </nc>
  </rcc>
  <rcc rId="2857" ua="false" sId="2">
    <oc r="D97" t="e">
      <f>'[1]2016-2017 годы'!$E$274</f>
    </oc>
    <nc r="D97" t="e">
      <f>'[1]2016-2017 годы'!$E$274</f>
    </nc>
  </rcc>
  <rcc rId="2858" ua="false" sId="2">
    <oc r="E97" t="e">
      <f>'[1]2016-2017 годы'!$F$274</f>
    </oc>
    <nc r="E97" t="e">
      <f>'[1]2016-2017 годы'!$F$274</f>
    </nc>
  </rcc>
  <rcc rId="2859" ua="false" sId="2">
    <oc r="D98" t="n">
      <f>D99</f>
    </oc>
    <nc r="D98" t="n">
      <f>D99</f>
    </nc>
  </rcc>
  <rcc rId="2860" ua="false" sId="2">
    <oc r="E98" t="n">
      <f>E99</f>
    </oc>
    <nc r="E98" t="n">
      <f>E99</f>
    </nc>
  </rcc>
  <rcc rId="2861" ua="false" sId="2">
    <oc r="D99" t="e">
      <f>'[1]2016-2017 годы'!$E$276</f>
    </oc>
    <nc r="D99" t="e">
      <f>'[1]2016-2017 годы'!$E$276</f>
    </nc>
  </rcc>
  <rcc rId="2862" ua="false" sId="2">
    <oc r="E99" t="e">
      <f>'[1]2016-2017 годы'!$F$276</f>
    </oc>
    <nc r="E99" t="e">
      <f>'[1]2016-2017 годы'!$F$276</f>
    </nc>
  </rcc>
  <rcc rId="2863" ua="false" sId="2">
    <oc r="D100" t="n">
      <f>D101</f>
    </oc>
    <nc r="D100" t="n">
      <f>D101</f>
    </nc>
  </rcc>
  <rcc rId="2864" ua="false" sId="2">
    <oc r="E100" t="n">
      <f>E101</f>
    </oc>
    <nc r="E100" t="n">
      <f>E101</f>
    </nc>
  </rcc>
  <rcc rId="2865" ua="false" sId="2">
    <oc r="D101" t="e">
      <f>'[1]2016-2017 годы'!$E$278</f>
    </oc>
    <nc r="D101" t="e">
      <f>'[1]2016-2017 годы'!$E$278</f>
    </nc>
  </rcc>
  <rcc rId="2866" ua="false" sId="2">
    <oc r="E101" t="e">
      <f>'[1]2016-2017 годы'!$F$278</f>
    </oc>
    <nc r="E101" t="e">
      <f>'[1]2016-2017 годы'!$F$278</f>
    </nc>
  </rcc>
  <rcc rId="2867" ua="false" sId="2">
    <oc r="D102" t="n">
      <f>D103</f>
    </oc>
    <nc r="D102" t="n">
      <f>D103</f>
    </nc>
  </rcc>
  <rcc rId="2868" ua="false" sId="2">
    <oc r="E102" t="n">
      <f>E103</f>
    </oc>
    <nc r="E102" t="n">
      <f>E103</f>
    </nc>
  </rcc>
  <rcc rId="2869" ua="false" sId="2">
    <oc r="D103" t="e">
      <f>'[1]2016-2017 годы'!$E$280</f>
    </oc>
    <nc r="D103" t="e">
      <f>'[1]2016-2017 годы'!$E$280</f>
    </nc>
  </rcc>
  <rcc rId="2870" ua="false" sId="2">
    <oc r="E103" t="e">
      <f>'[1]2016-2017 годы'!$F$280</f>
    </oc>
    <nc r="E103" t="e">
      <f>'[1]2016-2017 годы'!$F$280</f>
    </nc>
  </rcc>
  <rcc rId="2871" ua="false" sId="2">
    <oc r="D104" t="n">
      <f>D105</f>
    </oc>
    <nc r="D104" t="n">
      <f>D105</f>
    </nc>
  </rcc>
  <rcc rId="2872" ua="false" sId="2">
    <oc r="E104" t="n">
      <f>E105</f>
    </oc>
    <nc r="E104" t="n">
      <f>E105</f>
    </nc>
  </rcc>
  <rcc rId="2873" ua="false" sId="2">
    <oc r="D105" t="e">
      <f>'[1]2016-2017 годы'!$E$283</f>
    </oc>
    <nc r="D105" t="e">
      <f>'[1]2016-2017 годы'!$E$283</f>
    </nc>
  </rcc>
  <rcc rId="2874" ua="false" sId="2">
    <oc r="E105" t="n">
      <f>E106</f>
    </oc>
    <nc r="E105" t="n">
      <f>E106</f>
    </nc>
  </rcc>
  <rcc rId="2875" ua="false" sId="2">
    <oc r="D106" t="e">
      <f>'[1]2016-2017 годы'!$E$283</f>
    </oc>
    <nc r="D106" t="e">
      <f>'[1]2016-2017 годы'!$E$283</f>
    </nc>
  </rcc>
  <rcc rId="2876" ua="false" sId="2">
    <oc r="E106" t="e">
      <f>'[1]2016-2017 годы'!$F$283</f>
    </oc>
    <nc r="E106" t="e">
      <f>'[1]2016-2017 годы'!$F$283</f>
    </nc>
  </rcc>
  <rcc rId="2877" ua="false" sId="2">
    <oc r="D107" t="n">
      <f>D108+D111</f>
    </oc>
    <nc r="D107" t="n">
      <f>D108+D111</f>
    </nc>
  </rcc>
  <rcc rId="2878" ua="false" sId="2">
    <oc r="E107" t="n">
      <f>E108+E111</f>
    </oc>
    <nc r="E107" t="n">
      <f>E108+E111</f>
    </nc>
  </rcc>
  <rcc rId="2879" ua="false" sId="2">
    <oc r="D108" t="n">
      <f>D109+D110</f>
    </oc>
    <nc r="D108" t="n">
      <f>D109+D110</f>
    </nc>
  </rcc>
  <rcc rId="2880" ua="false" sId="2">
    <oc r="E108" t="n">
      <f>E109+E110</f>
    </oc>
    <nc r="E108" t="n">
      <f>E109+E110</f>
    </nc>
  </rcc>
  <rcc rId="2881" ua="false" sId="2">
    <oc r="D109" t="e">
      <f>'[1]2016-2017 годы'!$E$286</f>
    </oc>
    <nc r="D109" t="e">
      <f>'[1]2016-2017 годы'!$E$286</f>
    </nc>
  </rcc>
  <rcc rId="2882" ua="false" sId="2">
    <oc r="E109" t="e">
      <f>'[1]2016-2017 годы'!$F$286</f>
    </oc>
    <nc r="E109" t="e">
      <f>'[1]2016-2017 годы'!$F$286</f>
    </nc>
  </rcc>
  <rcc rId="2883" ua="false" sId="2">
    <oc r="D110" t="e">
      <f>'[1]2016-2017 годы'!$E$287</f>
    </oc>
    <nc r="D110" t="e">
      <f>'[1]2016-2017 годы'!$E$287</f>
    </nc>
  </rcc>
  <rcc rId="2884" ua="false" sId="2">
    <oc r="E110" t="e">
      <f>'[1]2016-2017 годы'!$F$287</f>
    </oc>
    <nc r="E110" t="e">
      <f>'[1]2016-2017 годы'!$F$287</f>
    </nc>
  </rcc>
  <rcc rId="2885" ua="false" sId="2">
    <oc r="D111" t="n">
      <f>D112+D113</f>
    </oc>
    <nc r="D111" t="n">
      <f>D112+D113</f>
    </nc>
  </rcc>
  <rcc rId="2886" ua="false" sId="2">
    <oc r="E111" t="n">
      <f>E112+E113</f>
    </oc>
    <nc r="E111" t="n">
      <f>E112+E113</f>
    </nc>
  </rcc>
  <rcc rId="2887" ua="false" sId="2">
    <oc r="D112" t="e">
      <f>'[1]2016-2017 годы'!$E$289</f>
    </oc>
    <nc r="D112" t="e">
      <f>'[1]2016-2017 годы'!$E$289</f>
    </nc>
  </rcc>
  <rcc rId="2888" ua="false" sId="2">
    <oc r="E112" t="e">
      <f>'[1]2016-2017 годы'!$F$289</f>
    </oc>
    <nc r="E112" t="e">
      <f>'[1]2016-2017 годы'!$F$289</f>
    </nc>
  </rcc>
  <rcc rId="2889" ua="false" sId="2">
    <oc r="D113" t="e">
      <f>'[1]2016-2017 годы'!$E$290</f>
    </oc>
    <nc r="D113" t="e">
      <f>'[1]2016-2017 годы'!$E$290</f>
    </nc>
  </rcc>
  <rcc rId="2890" ua="false" sId="2">
    <oc r="E113" t="e">
      <f>'[1]2016-2017 годы'!$F$290</f>
    </oc>
    <nc r="E113" t="e">
      <f>'[1]2016-2017 годы'!$F$290</f>
    </nc>
  </rcc>
  <rcc rId="2891" ua="false" sId="2">
    <oc r="D114" t="n">
      <f>D115+D117+D119+D121+D123+D125+D127+D129+D131+D133+D135+D137</f>
    </oc>
    <nc r="D114" t="n">
      <f>D115+D117+D119+D121+D123+D125+D127+D129+D131+D133+D135+D137</f>
    </nc>
  </rcc>
  <rcc rId="2892" ua="false" sId="2">
    <oc r="E114" t="n">
      <f>E115+E117+E119+E121+E123+E125+E127+E129+E131+E133+E135+E137</f>
    </oc>
    <nc r="E114" t="n">
      <f>E115+E117+E119+E121+E123+E125+E127+E129+E131+E133+E135+E137</f>
    </nc>
  </rcc>
  <rcc rId="2893" ua="false" sId="2">
    <oc r="D115" t="n">
      <f>D116</f>
    </oc>
    <nc r="D115" t="n">
      <f>D116</f>
    </nc>
  </rcc>
  <rcc rId="2894" ua="false" sId="2">
    <oc r="E115" t="n">
      <f>E116</f>
    </oc>
    <nc r="E115" t="n">
      <f>E116</f>
    </nc>
  </rcc>
  <rcc rId="2895" ua="false" sId="2">
    <oc r="D116" t="e">
      <f>'[1]2016-2017 годы'!$E$217</f>
    </oc>
    <nc r="D116" t="e">
      <f>'[1]2016-2017 годы'!$E$217</f>
    </nc>
  </rcc>
  <rcc rId="2896" ua="false" sId="2">
    <oc r="E116" t="e">
      <f>'[1]2016-2017 годы'!$F$217</f>
    </oc>
    <nc r="E116" t="e">
      <f>'[1]2016-2017 годы'!$F$217</f>
    </nc>
  </rcc>
  <rcc rId="2897" ua="false" sId="2">
    <oc r="D117" t="n">
      <f>D118</f>
    </oc>
    <nc r="D117" t="n">
      <f>D118</f>
    </nc>
  </rcc>
  <rcc rId="2898" ua="false" sId="2">
    <oc r="E117" t="n">
      <f>E118</f>
    </oc>
    <nc r="E117" t="n">
      <f>E118</f>
    </nc>
  </rcc>
  <rcc rId="2899" ua="false" sId="2">
    <oc r="D118" t="e">
      <f>'[1]2016-2017 годы'!$E$219</f>
    </oc>
    <nc r="D118" t="e">
      <f>'[1]2016-2017 годы'!$E$219</f>
    </nc>
  </rcc>
  <rcc rId="2900" ua="false" sId="2">
    <oc r="E118" t="e">
      <f>'[1]2016-2017 годы'!$F$219</f>
    </oc>
    <nc r="E118" t="e">
      <f>'[1]2016-2017 годы'!$F$219</f>
    </nc>
  </rcc>
  <rcc rId="2901" ua="false" sId="2">
    <oc r="D119" t="n">
      <f>D120</f>
    </oc>
    <nc r="D119" t="n">
      <f>D120</f>
    </nc>
  </rcc>
  <rcc rId="2902" ua="false" sId="2">
    <oc r="E119" t="n">
      <f>E120</f>
    </oc>
    <nc r="E119" t="n">
      <f>E120</f>
    </nc>
  </rcc>
  <rcc rId="2903" ua="false" sId="2">
    <oc r="D120" t="e">
      <f>'[1]2016-2017 годы'!$E$221</f>
    </oc>
    <nc r="D120" t="e">
      <f>'[1]2016-2017 годы'!$E$221</f>
    </nc>
  </rcc>
  <rcc rId="2904" ua="false" sId="2">
    <oc r="E120" t="e">
      <f>'[1]2016-2017 годы'!$F$221</f>
    </oc>
    <nc r="E120" t="e">
      <f>'[1]2016-2017 годы'!$F$221</f>
    </nc>
  </rcc>
  <rcc rId="2905" ua="false" sId="2">
    <oc r="D121" t="n">
      <f>D122</f>
    </oc>
    <nc r="D121" t="n">
      <f>D122</f>
    </nc>
  </rcc>
  <rcc rId="2906" ua="false" sId="2">
    <oc r="E121" t="n">
      <f>E122</f>
    </oc>
    <nc r="E121" t="n">
      <f>E122</f>
    </nc>
  </rcc>
  <rcc rId="2907" ua="false" sId="2">
    <oc r="D122" t="e">
      <f>'[1]2016-2017 годы'!E222</f>
    </oc>
    <nc r="D122" t="e">
      <f>'[1]2016-2017 годы'!E222</f>
    </nc>
  </rcc>
  <rcc rId="2908" ua="false" sId="2">
    <oc r="E122" t="e">
      <f>'[1]2016-2017 годы'!F222</f>
    </oc>
    <nc r="E122" t="e">
      <f>'[1]2016-2017 годы'!F222</f>
    </nc>
  </rcc>
  <rcc rId="2909" ua="false" sId="2">
    <oc r="D123" t="n">
      <f>D124</f>
    </oc>
    <nc r="D123" t="n">
      <f>D124</f>
    </nc>
  </rcc>
  <rcc rId="2910" ua="false" sId="2">
    <oc r="E123" t="n">
      <f>E124</f>
    </oc>
    <nc r="E123" t="n">
      <f>E124</f>
    </nc>
  </rcc>
  <rcc rId="2911" ua="false" sId="2">
    <oc r="D124" t="e">
      <f>'[1]2016-2017 годы'!$E$225</f>
    </oc>
    <nc r="D124" t="e">
      <f>'[1]2016-2017 годы'!$E$225</f>
    </nc>
  </rcc>
  <rcc rId="2912" ua="false" sId="2">
    <oc r="E124" t="e">
      <f>'[1]2016-2017 годы'!$F$225</f>
    </oc>
    <nc r="E124" t="e">
      <f>'[1]2016-2017 годы'!$F$225</f>
    </nc>
  </rcc>
  <rcc rId="2913" ua="false" sId="2">
    <oc r="D125" t="n">
      <f>D126</f>
    </oc>
    <nc r="D125" t="n">
      <f>D126</f>
    </nc>
  </rcc>
  <rcc rId="2914" ua="false" sId="2">
    <oc r="E125" t="n">
      <f>E126</f>
    </oc>
    <nc r="E125" t="n">
      <f>E126</f>
    </nc>
  </rcc>
  <rcc rId="2915" ua="false" sId="2">
    <oc r="D126" t="e">
      <f>'[1]2016-2017 годы'!$E$227</f>
    </oc>
    <nc r="D126" t="e">
      <f>'[1]2016-2017 годы'!$E$227</f>
    </nc>
  </rcc>
  <rcc rId="2916" ua="false" sId="2">
    <oc r="E126" t="e">
      <f>'[1]2016-2017 годы'!$F$227</f>
    </oc>
    <nc r="E126" t="e">
      <f>'[1]2016-2017 годы'!$F$227</f>
    </nc>
  </rcc>
  <rcc rId="2917" ua="false" sId="2">
    <oc r="D127" t="n">
      <f>D128</f>
    </oc>
    <nc r="D127" t="n">
      <f>D128</f>
    </nc>
  </rcc>
  <rcc rId="2918" ua="false" sId="2">
    <oc r="E127" t="n">
      <f>E128</f>
    </oc>
    <nc r="E127" t="n">
      <f>E128</f>
    </nc>
  </rcc>
  <rcc rId="2919" ua="false" sId="2">
    <oc r="D128" t="e">
      <f>'[1]2016-2017 годы'!$E$229</f>
    </oc>
    <nc r="D128" t="e">
      <f>'[1]2016-2017 годы'!$E$229</f>
    </nc>
  </rcc>
  <rcc rId="2920" ua="false" sId="2">
    <oc r="E128" t="e">
      <f>'[1]2016-2017 годы'!$F$229</f>
    </oc>
    <nc r="E128" t="e">
      <f>'[1]2016-2017 годы'!$F$229</f>
    </nc>
  </rcc>
  <rcc rId="2921" ua="false" sId="2">
    <oc r="D129" t="n">
      <f>D130</f>
    </oc>
    <nc r="D129" t="n">
      <f>D130</f>
    </nc>
  </rcc>
  <rcc rId="2922" ua="false" sId="2">
    <oc r="E129" t="n">
      <f>E130</f>
    </oc>
    <nc r="E129" t="n">
      <f>E130</f>
    </nc>
  </rcc>
  <rcc rId="2923" ua="false" sId="2">
    <oc r="D130" t="e">
      <f>'[1]2016-2017 годы'!$E$231</f>
    </oc>
    <nc r="D130" t="e">
      <f>'[1]2016-2017 годы'!$E$231</f>
    </nc>
  </rcc>
  <rcc rId="2924" ua="false" sId="2">
    <oc r="E130" t="e">
      <f>'[1]2016-2017 годы'!$F$231</f>
    </oc>
    <nc r="E130" t="e">
      <f>'[1]2016-2017 годы'!$F$231</f>
    </nc>
  </rcc>
  <rcc rId="2925" ua="false" sId="2">
    <oc r="D131" t="n">
      <f>D132</f>
    </oc>
    <nc r="D131" t="n">
      <f>D132</f>
    </nc>
  </rcc>
  <rcc rId="2926" ua="false" sId="2">
    <oc r="E131" t="n">
      <f>E132</f>
    </oc>
    <nc r="E131" t="n">
      <f>E132</f>
    </nc>
  </rcc>
  <rcc rId="2927" ua="false" sId="2">
    <oc r="D132" t="e">
      <f>'[1]2016-2017 годы'!$E$233</f>
    </oc>
    <nc r="D132" t="e">
      <f>'[1]2016-2017 годы'!$E$233</f>
    </nc>
  </rcc>
  <rcc rId="2928" ua="false" sId="2">
    <oc r="E132" t="e">
      <f>'[1]2016-2017 годы'!$F$233</f>
    </oc>
    <nc r="E132" t="e">
      <f>'[1]2016-2017 годы'!$F$233</f>
    </nc>
  </rcc>
  <rcc rId="2929" ua="false" sId="2">
    <oc r="D133" t="n">
      <f>D134</f>
    </oc>
    <nc r="D133" t="n">
      <f>D134</f>
    </nc>
  </rcc>
  <rcc rId="2930" ua="false" sId="2">
    <oc r="E133" t="n">
      <f>E134</f>
    </oc>
    <nc r="E133" t="n">
      <f>E134</f>
    </nc>
  </rcc>
  <rcc rId="2931" ua="false" sId="2">
    <oc r="D134" t="e">
      <f>'[1]2016-2017 годы'!$E$235</f>
    </oc>
    <nc r="D134" t="e">
      <f>'[1]2016-2017 годы'!$E$235</f>
    </nc>
  </rcc>
  <rcc rId="2932" ua="false" sId="2">
    <oc r="E134" t="e">
      <f>'[1]2016-2017 годы'!$F$235</f>
    </oc>
    <nc r="E134" t="e">
      <f>'[1]2016-2017 годы'!$F$235</f>
    </nc>
  </rcc>
  <rcc rId="2933" ua="false" sId="2">
    <oc r="D135" t="n">
      <f>D136</f>
    </oc>
    <nc r="D135" t="n">
      <f>D136</f>
    </nc>
  </rcc>
  <rcc rId="2934" ua="false" sId="2">
    <oc r="E135" t="n">
      <f>E136</f>
    </oc>
    <nc r="E135" t="n">
      <f>E136</f>
    </nc>
  </rcc>
  <rcc rId="2935" ua="false" sId="2">
    <oc r="D136" t="e">
      <f>'[1]2016-2017 годы'!$E$237</f>
    </oc>
    <nc r="D136" t="e">
      <f>'[1]2016-2017 годы'!$E$237</f>
    </nc>
  </rcc>
  <rcc rId="2936" ua="false" sId="2">
    <oc r="E136" t="e">
      <f>'[1]2016-2017 годы'!$F$237</f>
    </oc>
    <nc r="E136" t="e">
      <f>'[1]2016-2017 годы'!$F$237</f>
    </nc>
  </rcc>
  <rcc rId="2937" ua="false" sId="2">
    <oc r="D137" t="n">
      <f>D138</f>
    </oc>
    <nc r="D137" t="n">
      <f>D138</f>
    </nc>
  </rcc>
  <rcc rId="2938" ua="false" sId="2">
    <oc r="E137" t="n">
      <f>E138</f>
    </oc>
    <nc r="E137" t="n">
      <f>E138</f>
    </nc>
  </rcc>
  <rcc rId="2939" ua="false" sId="2">
    <oc r="D138" t="e">
      <f>'[1]2016-2017 годы'!$E$239</f>
    </oc>
    <nc r="D138" t="e">
      <f>'[1]2016-2017 годы'!$E$239</f>
    </nc>
  </rcc>
  <rcc rId="2940" ua="false" sId="2">
    <oc r="E138" t="e">
      <f>'[1]2016-2017 годы'!$F$239</f>
    </oc>
    <nc r="E138" t="e">
      <f>'[1]2016-2017 годы'!$F$239</f>
    </nc>
  </rcc>
  <rcc rId="2941" ua="false" sId="2">
    <oc r="D139" t="n">
      <f>D152+D150+D148+D146+D142+D140+D144</f>
    </oc>
    <nc r="D139" t="n">
      <f>D152+D150+D148+D146+D142+D140+D144</f>
    </nc>
  </rcc>
  <rcc rId="2942" ua="false" sId="2">
    <oc r="E139" t="n">
      <f>E152+E150+E148+E146+E142+E140+E144</f>
    </oc>
    <nc r="E139" t="n">
      <f>E152+E150+E148+E146+E142+E140+E144</f>
    </nc>
  </rcc>
  <rcc rId="2943" ua="false" sId="2">
    <oc r="D140" t="n">
      <f>D141</f>
    </oc>
    <nc r="D140" t="n">
      <f>D141</f>
    </nc>
  </rcc>
  <rcc rId="2944" ua="false" sId="2">
    <oc r="E140" t="n">
      <f>E141</f>
    </oc>
    <nc r="E140" t="n">
      <f>E141</f>
    </nc>
  </rcc>
  <rcc rId="2945" ua="false" sId="2">
    <oc r="D141" t="e">
      <f>'[1]2016-2017 годы'!$E$92</f>
    </oc>
    <nc r="D141" t="e">
      <f>'[1]2016-2017 годы'!$E$92</f>
    </nc>
  </rcc>
  <rcc rId="2946" ua="false" sId="2">
    <oc r="E141" t="e">
      <f>'[1]2016-2017 годы'!$F$92</f>
    </oc>
    <nc r="E141" t="e">
      <f>'[1]2016-2017 годы'!$F$92</f>
    </nc>
  </rcc>
  <rcc rId="2947" ua="false" sId="2">
    <oc r="D142" t="n">
      <f>D143</f>
    </oc>
    <nc r="D142" t="n">
      <f>D143</f>
    </nc>
  </rcc>
  <rcc rId="2948" ua="false" sId="2">
    <oc r="E142" t="n">
      <f>E143</f>
    </oc>
    <nc r="E142" t="n">
      <f>E143</f>
    </nc>
  </rcc>
  <rcc rId="2949" ua="false" sId="2">
    <oc r="D143" t="e">
      <f>'[1]2016-2017 годы'!$E$94</f>
    </oc>
    <nc r="D143" t="e">
      <f>'[1]2016-2017 годы'!$E$94</f>
    </nc>
  </rcc>
  <rcc rId="2950" ua="false" sId="2">
    <oc r="E143" t="e">
      <f>'[1]2016-2017 годы'!$F$94</f>
    </oc>
    <nc r="E143" t="e">
      <f>'[1]2016-2017 годы'!$F$94</f>
    </nc>
  </rcc>
  <rcc rId="2951" ua="false" sId="2">
    <oc r="D144" t="n">
      <f>D145</f>
    </oc>
    <nc r="D144" t="n">
      <f>D145</f>
    </nc>
  </rcc>
  <rcc rId="2952" ua="false" sId="2">
    <oc r="E144" t="n">
      <f>E145</f>
    </oc>
    <nc r="E144" t="n">
      <f>E145</f>
    </nc>
  </rcc>
  <rcc rId="2953" ua="false" sId="2">
    <oc r="D145" t="e">
      <f>'[1]2016-2017 годы'!$E$96</f>
    </oc>
    <nc r="D145" t="e">
      <f>'[1]2016-2017 годы'!$E$96</f>
    </nc>
  </rcc>
  <rcc rId="2954" ua="false" sId="2">
    <oc r="E145" t="e">
      <f>'[1]2016-2017 годы'!$F$95</f>
    </oc>
    <nc r="E145" t="e">
      <f>'[1]2016-2017 годы'!$F$95</f>
    </nc>
  </rcc>
  <rcc rId="2955" ua="false" sId="2">
    <oc r="D146" t="n">
      <f>D147</f>
    </oc>
    <nc r="D146" t="n">
      <f>D147</f>
    </nc>
  </rcc>
  <rcc rId="2956" ua="false" sId="2">
    <oc r="E146" t="n">
      <f>E147</f>
    </oc>
    <nc r="E146" t="n">
      <f>E147</f>
    </nc>
  </rcc>
  <rcc rId="2957" ua="false" sId="2">
    <oc r="D147" t="e">
      <f>'[1]2016-2017 годы'!$E$98</f>
    </oc>
    <nc r="D147" t="e">
      <f>'[1]2016-2017 годы'!$E$98</f>
    </nc>
  </rcc>
  <rcc rId="2958" ua="false" sId="2">
    <oc r="E147" t="e">
      <f>'[1]2016-2017 годы'!$F$98</f>
    </oc>
    <nc r="E147" t="e">
      <f>'[1]2016-2017 годы'!$F$98</f>
    </nc>
  </rcc>
  <rcc rId="2959" ua="false" sId="2">
    <oc r="D148" t="n">
      <f>D149</f>
    </oc>
    <nc r="D148" t="n">
      <f>D149</f>
    </nc>
  </rcc>
  <rcc rId="2960" ua="false" sId="2">
    <oc r="E148" t="n">
      <f>E149</f>
    </oc>
    <nc r="E148" t="n">
      <f>E149</f>
    </nc>
  </rcc>
  <rcc rId="2961" ua="false" sId="2">
    <oc r="D149" t="e">
      <f>'[1]2016-2017 годы'!$E$100</f>
    </oc>
    <nc r="D149" t="e">
      <f>'[1]2016-2017 годы'!$E$100</f>
    </nc>
  </rcc>
  <rcc rId="2962" ua="false" sId="2">
    <oc r="E149" t="e">
      <f>'[1]2016-2017 годы'!$F$100</f>
    </oc>
    <nc r="E149" t="e">
      <f>'[1]2016-2017 годы'!$F$100</f>
    </nc>
  </rcc>
  <rcc rId="2963" ua="false" sId="2">
    <oc r="D150" t="n">
      <f>D151</f>
    </oc>
    <nc r="D150" t="n">
      <f>D151</f>
    </nc>
  </rcc>
  <rcc rId="2964" ua="false" sId="2">
    <oc r="E150" t="n">
      <f>E151</f>
    </oc>
    <nc r="E150" t="n">
      <f>E151</f>
    </nc>
  </rcc>
  <rcc rId="2965" ua="false" sId="2">
    <oc r="D151" t="e">
      <f>'[1]2016-2017 годы'!E102</f>
    </oc>
    <nc r="D151" t="e">
      <f>'[1]2016-2017 годы'!E102</f>
    </nc>
  </rcc>
  <rcc rId="2966" ua="false" sId="2">
    <oc r="E151" t="e">
      <f>'[1]2016-2017 годы'!F102</f>
    </oc>
    <nc r="E151" t="e">
      <f>'[1]2016-2017 годы'!F102</f>
    </nc>
  </rcc>
  <rcc rId="2967" ua="false" sId="2">
    <oc r="D152" t="n">
      <f>D153</f>
    </oc>
    <nc r="D152" t="n">
      <f>D153</f>
    </nc>
  </rcc>
  <rcc rId="2968" ua="false" sId="2">
    <oc r="E152" t="n">
      <f>E153</f>
    </oc>
    <nc r="E152" t="n">
      <f>E153</f>
    </nc>
  </rcc>
  <rcc rId="2969" ua="false" sId="2">
    <oc r="D153" t="e">
      <f>'[1]2016-2017 годы'!$E$104</f>
    </oc>
    <nc r="D153" t="e">
      <f>'[1]2016-2017 годы'!$E$104</f>
    </nc>
  </rcc>
  <rcc rId="2970" ua="false" sId="2">
    <oc r="E153" t="e">
      <f>'[1]2016-2017 годы'!$F$104</f>
    </oc>
    <nc r="E153" t="e">
      <f>'[1]2016-2017 годы'!$F$104</f>
    </nc>
  </rcc>
  <rcc rId="2971" ua="false" sId="2">
    <oc r="D157" t="e">
      <f>'[1]2016-2017 годы'!$E$295</f>
    </oc>
    <nc r="D157" t="e">
      <f>'[1]2016-2017 годы'!$E$295</f>
    </nc>
  </rcc>
  <rcc rId="2972" ua="false" sId="2">
    <oc r="E157" t="e">
      <f>'[1]2016-2017 годы'!$F$295</f>
    </oc>
    <nc r="E157" t="e">
      <f>'[1]2016-2017 годы'!$F$295</f>
    </nc>
  </rcc>
  <rcc rId="2973" ua="false" sId="2">
    <oc r="D158" t="e">
      <f>'[1]2016-2017 годы'!$E$296</f>
    </oc>
    <nc r="D158" t="e">
      <f>'[1]2016-2017 годы'!$E$296</f>
    </nc>
  </rcc>
  <rcc rId="2974" ua="false" sId="2">
    <oc r="E158" t="e">
      <f>'[1]2016-2017 годы'!$F$296</f>
    </oc>
    <nc r="E158" t="e">
      <f>'[1]2016-2017 годы'!$F$296</f>
    </nc>
  </rcc>
  <rcc rId="2975" ua="false" sId="2">
    <oc r="D159" t="e">
      <f>'[1]2016-2017 годы'!$E$297</f>
    </oc>
    <nc r="D159" t="e">
      <f>'[1]2016-2017 годы'!$E$297</f>
    </nc>
  </rcc>
  <rcc rId="2976" ua="false" sId="2">
    <oc r="E159" t="e">
      <f>'[1]2016-2017 годы'!$F$297</f>
    </oc>
    <nc r="E159" t="e">
      <f>'[1]2016-2017 годы'!$F$297</f>
    </nc>
  </rcc>
  <rcc rId="2977" ua="false" sId="2">
    <oc r="D160" t="n">
      <f>D161+D163+D165+D168</f>
    </oc>
    <nc r="D160" t="n">
      <f>D161+D163+D165+D168</f>
    </nc>
  </rcc>
  <rcc rId="2978" ua="false" sId="2">
    <oc r="E160" t="n">
      <f>E161+E163+E165+E168</f>
    </oc>
    <nc r="E160" t="n">
      <f>E161+E163+E165+E168</f>
    </nc>
  </rcc>
  <rcc rId="2979" ua="false" sId="2">
    <oc r="D161" t="n">
      <f>D162</f>
    </oc>
    <nc r="D161" t="n">
      <f>D162</f>
    </nc>
  </rcc>
  <rcc rId="2980" ua="false" sId="2">
    <oc r="E161" t="n">
      <f>E162</f>
    </oc>
    <nc r="E161" t="n">
      <f>E162</f>
    </nc>
  </rcc>
  <rcc rId="2981" ua="false" sId="2">
    <oc r="D162" t="e">
      <f>'[1]2016-2017 годы'!$E$253</f>
    </oc>
    <nc r="D162" t="e">
      <f>'[1]2016-2017 годы'!$E$253</f>
    </nc>
  </rcc>
  <rcc rId="2982" ua="false" sId="2">
    <oc r="E162" t="e">
      <f>'[1]2016-2017 годы'!$F$253</f>
    </oc>
    <nc r="E162" t="e">
      <f>'[1]2016-2017 годы'!$F$253</f>
    </nc>
  </rcc>
  <rcc rId="2983" ua="false" sId="2">
    <oc r="D163" t="n">
      <f>D164</f>
    </oc>
    <nc r="D163" t="n">
      <f>D164</f>
    </nc>
  </rcc>
  <rcc rId="2984" ua="false" sId="2">
    <oc r="E163" t="n">
      <f>E164</f>
    </oc>
    <nc r="E163" t="n">
      <f>E164</f>
    </nc>
  </rcc>
  <rcc rId="2985" ua="false" sId="2">
    <oc r="D164" t="e">
      <f>'[1]2016-2017 годы'!$E$255</f>
    </oc>
    <nc r="D164" t="e">
      <f>'[1]2016-2017 годы'!$E$255</f>
    </nc>
  </rcc>
  <rcc rId="2986" ua="false" sId="2">
    <oc r="E164" t="e">
      <f>'[1]2016-2017 годы'!$F$255</f>
    </oc>
    <nc r="E164" t="e">
      <f>'[1]2016-2017 годы'!$F$255</f>
    </nc>
  </rcc>
  <rcc rId="2987" ua="false" sId="2">
    <oc r="D165" t="n">
      <f>SUM(D166:D167)</f>
    </oc>
    <nc r="D165" t="n">
      <f>SUM(D166:D167)</f>
    </nc>
  </rcc>
  <rcc rId="2988" ua="false" sId="2">
    <oc r="E165" t="n">
      <f>SUM(E166:E167)</f>
    </oc>
    <nc r="E165" t="n">
      <f>SUM(E166:E167)</f>
    </nc>
  </rcc>
  <rcc rId="2989" ua="false" sId="2">
    <oc r="D166" t="e">
      <f>'[1]2016-2017 годы'!$E$257</f>
    </oc>
    <nc r="D166" t="e">
      <f>'[1]2016-2017 годы'!$E$257</f>
    </nc>
  </rcc>
  <rcc rId="2990" ua="false" sId="2">
    <oc r="E166" t="e">
      <f>'[1]2016-2017 годы'!$F$257</f>
    </oc>
    <nc r="E166" t="e">
      <f>'[1]2016-2017 годы'!$F$257</f>
    </nc>
  </rcc>
  <rcc rId="2991" ua="false" sId="2">
    <oc r="D167" t="e">
      <f>'[1]2016-2017 годы'!$E$258</f>
    </oc>
    <nc r="D167" t="e">
      <f>'[1]2016-2017 годы'!$E$258</f>
    </nc>
  </rcc>
  <rcc rId="2992" ua="false" sId="2">
    <oc r="E167" t="e">
      <f>'[1]2016-2017 годы'!$F$258</f>
    </oc>
    <nc r="E167" t="e">
      <f>'[1]2016-2017 годы'!$F$258</f>
    </nc>
  </rcc>
  <rcc rId="2993" ua="false" sId="2">
    <oc r="D168" t="n">
      <f>D169+D170</f>
    </oc>
    <nc r="D168" t="n">
      <f>D169+D170</f>
    </nc>
  </rcc>
  <rcc rId="2994" ua="false" sId="2">
    <oc r="E168" t="n">
      <f>E169+E170</f>
    </oc>
    <nc r="E168" t="n">
      <f>E169+E170</f>
    </nc>
  </rcc>
  <rcc rId="2995" ua="false" sId="2">
    <oc r="D169" t="e">
      <f>'[1]2016-2017 годы'!$E$260</f>
    </oc>
    <nc r="D169" t="e">
      <f>'[1]2016-2017 годы'!$E$260</f>
    </nc>
  </rcc>
  <rcc rId="2996" ua="false" sId="2">
    <oc r="E169" t="e">
      <f>'[1]2016-2017 годы'!$F$260</f>
    </oc>
    <nc r="E169" t="e">
      <f>'[1]2016-2017 годы'!$F$260</f>
    </nc>
  </rcc>
  <rcc rId="2997" ua="false" sId="2">
    <oc r="D170" t="e">
      <f>'[1]2016-2017 годы'!$E$261</f>
    </oc>
    <nc r="D170" t="e">
      <f>'[1]2016-2017 годы'!$E$261</f>
    </nc>
  </rcc>
  <rcc rId="2998" ua="false" sId="2">
    <oc r="E170" t="e">
      <f>'[1]2016-2017 годы'!$F$261</f>
    </oc>
    <nc r="E170" t="e">
      <f>'[1]2016-2017 годы'!$F$261</f>
    </nc>
  </rcc>
  <rcc rId="2999" ua="false" sId="2">
    <oc r="D171" t="n">
      <f>D172+D174+D179+D182+D185+D191+D194+D197+D200+D188</f>
    </oc>
    <nc r="D171" t="n">
      <f>D172+D174+D179+D182+D185+D191+D194+D197+D200+D188</f>
    </nc>
  </rcc>
  <rcc rId="3000" ua="false" sId="2">
    <oc r="E171" t="n">
      <f>E172+E174+E179+E182+E185+E191+E194+E197+E200+E188</f>
    </oc>
    <nc r="E171" t="n">
      <f>E172+E174+E179+E182+E185+E191+E194+E197+E200+E188</f>
    </nc>
  </rcc>
  <rcc rId="3001" ua="false" sId="2">
    <oc r="D172" t="n">
      <f>D173</f>
    </oc>
    <nc r="D172" t="n">
      <f>D173</f>
    </nc>
  </rcc>
  <rcc rId="3002" ua="false" sId="2">
    <oc r="E172" t="n">
      <f>E173</f>
    </oc>
    <nc r="E172" t="n">
      <f>E173</f>
    </nc>
  </rcc>
  <rcc rId="3003" ua="false" sId="2">
    <oc r="D173" t="e">
      <f>'[1]2016-2017 годы'!$E$108</f>
    </oc>
    <nc r="D173" t="e">
      <f>'[1]2016-2017 годы'!$E$108</f>
    </nc>
  </rcc>
  <rcc rId="3004" ua="false" sId="2">
    <oc r="E173" t="e">
      <f>'[1]2016-2017 годы'!$F$108</f>
    </oc>
    <nc r="E173" t="e">
      <f>'[1]2016-2017 годы'!$F$108</f>
    </nc>
  </rcc>
  <rcc rId="3005" ua="false" sId="2">
    <oc r="D174" t="n">
      <f>SUM(D175:D178)</f>
    </oc>
    <nc r="D174" t="n">
      <f>SUM(D175:D178)</f>
    </nc>
  </rcc>
  <rcc rId="3006" ua="false" sId="2">
    <oc r="E174" t="n">
      <f>SUM(E175:E178)</f>
    </oc>
    <nc r="E174" t="n">
      <f>SUM(E175:E178)</f>
    </nc>
  </rcc>
  <rcc rId="3007" ua="false" sId="2">
    <oc r="D175" t="e">
      <f>'[1]2016-2017 годы'!$E$110</f>
    </oc>
    <nc r="D175" t="e">
      <f>'[1]2016-2017 годы'!$E$110</f>
    </nc>
  </rcc>
  <rcc rId="3008" ua="false" sId="2">
    <oc r="E175" t="e">
      <f>'[1]2016-2017 годы'!$F$110</f>
    </oc>
    <nc r="E175" t="e">
      <f>'[1]2016-2017 годы'!$F$110</f>
    </nc>
  </rcc>
  <rcc rId="3009" ua="false" sId="2">
    <oc r="D176" t="e">
      <f>'[1]2016-2017 годы'!$E$111</f>
    </oc>
    <nc r="D176" t="e">
      <f>'[1]2016-2017 годы'!$E$111</f>
    </nc>
  </rcc>
  <rcc rId="3010" ua="false" sId="2">
    <oc r="E176" t="e">
      <f>'[1]2016-2017 годы'!$F$111</f>
    </oc>
    <nc r="E176" t="e">
      <f>'[1]2016-2017 годы'!$F$111</f>
    </nc>
  </rcc>
  <rcc rId="3011" ua="false" sId="2">
    <oc r="D177" t="e">
      <f>'[1]2016-2017 годы'!$E$112</f>
    </oc>
    <nc r="D177" t="e">
      <f>'[1]2016-2017 годы'!$E$112</f>
    </nc>
  </rcc>
  <rcc rId="3012" ua="false" sId="2">
    <oc r="E177" t="e">
      <f>'[1]2016-2017 годы'!$F$112</f>
    </oc>
    <nc r="E177" t="e">
      <f>'[1]2016-2017 годы'!$F$112</f>
    </nc>
  </rcc>
  <rcc rId="3013" ua="false" sId="2">
    <oc r="D178" t="e">
      <f>'[1]2016-2017 годы'!$E$113</f>
    </oc>
    <nc r="D178" t="e">
      <f>'[1]2016-2017 годы'!$E$113</f>
    </nc>
  </rcc>
  <rcc rId="3014" ua="false" sId="2">
    <oc r="E178" t="e">
      <f>'[1]2016-2017 годы'!$F$113</f>
    </oc>
    <nc r="E178" t="e">
      <f>'[1]2016-2017 годы'!$F$113</f>
    </nc>
  </rcc>
  <rcc rId="3015" ua="false" sId="2">
    <oc r="D179" t="n">
      <f>D181+D180</f>
    </oc>
    <nc r="D179" t="n">
      <f>D181+D180</f>
    </nc>
  </rcc>
  <rcc rId="3016" ua="false" sId="2">
    <oc r="E179" t="n">
      <f>E181+E180</f>
    </oc>
    <nc r="E179" t="n">
      <f>E181+E180</f>
    </nc>
  </rcc>
  <rcc rId="3017" ua="false" sId="2">
    <oc r="D180" t="e">
      <f>'[1]2016-2017 годы'!$E$115</f>
    </oc>
    <nc r="D180" t="e">
      <f>'[1]2016-2017 годы'!$E$115</f>
    </nc>
  </rcc>
  <rcc rId="3018" ua="false" sId="2">
    <oc r="E180" t="e">
      <f>'[1]2016-2017 годы'!$F$115</f>
    </oc>
    <nc r="E180" t="e">
      <f>'[1]2016-2017 годы'!$F$115</f>
    </nc>
  </rcc>
  <rcc rId="3019" ua="false" sId="2">
    <oc r="D181" t="e">
      <f>'[1]2016-2017 годы'!$E$116</f>
    </oc>
    <nc r="D181" t="e">
      <f>'[1]2016-2017 годы'!$E$116</f>
    </nc>
  </rcc>
  <rcc rId="3020" ua="false" sId="2">
    <oc r="E181" t="e">
      <f>'[1]2016-2017 годы'!$F$116</f>
    </oc>
    <nc r="E181" t="e">
      <f>'[1]2016-2017 годы'!$F$116</f>
    </nc>
  </rcc>
  <rcc rId="3021" ua="false" sId="2">
    <oc r="D182" t="n">
      <f>D184+D183</f>
    </oc>
    <nc r="D182" t="n">
      <f>D184+D183</f>
    </nc>
  </rcc>
  <rcc rId="3022" ua="false" sId="2">
    <oc r="E182" t="n">
      <f>E184+E183</f>
    </oc>
    <nc r="E182" t="n">
      <f>E184+E183</f>
    </nc>
  </rcc>
  <rcc rId="3023" ua="false" sId="2">
    <oc r="D183" t="e">
      <f>'[1]2016-2017 годы'!$E$118</f>
    </oc>
    <nc r="D183" t="e">
      <f>'[1]2016-2017 годы'!$E$118</f>
    </nc>
  </rcc>
  <rcc rId="3024" ua="false" sId="2">
    <oc r="E183" t="e">
      <f>'[1]2016-2017 годы'!$F$118</f>
    </oc>
    <nc r="E183" t="e">
      <f>'[1]2016-2017 годы'!$F$118</f>
    </nc>
  </rcc>
  <rcc rId="3025" ua="false" sId="2">
    <oc r="D184" t="e">
      <f>'[1]2016-2017 годы'!$E$119</f>
    </oc>
    <nc r="D184" t="e">
      <f>'[1]2016-2017 годы'!$E$119</f>
    </nc>
  </rcc>
  <rcc rId="3026" ua="false" sId="2">
    <oc r="E184" t="e">
      <f>'[1]2016-2017 годы'!$F$119</f>
    </oc>
    <nc r="E184" t="e">
      <f>'[1]2016-2017 годы'!$F$119</f>
    </nc>
  </rcc>
  <rcc rId="3027" ua="false" sId="2">
    <oc r="D201" t="e">
      <f>'[1]2016-2017 годы'!$E$136</f>
    </oc>
    <nc r="D201" t="e">
      <f>'[1]2016-2017 годы'!$E$136</f>
    </nc>
  </rcc>
  <rcc rId="3028" ua="false" sId="2">
    <oc r="E201" t="e">
      <f>'[1]2016-2017 годы'!$F$136</f>
    </oc>
    <nc r="E201" t="e">
      <f>'[1]2016-2017 годы'!$F$136</f>
    </nc>
  </rcc>
  <rcc rId="3029" ua="false" sId="2">
    <oc r="D202" t="e">
      <f>'[1]2016-2017 годы'!$E$137</f>
    </oc>
    <nc r="D202" t="e">
      <f>'[1]2016-2017 годы'!$E$137</f>
    </nc>
  </rcc>
  <rcc rId="3030" ua="false" sId="2">
    <oc r="E202" t="e">
      <f>'[1]2016-2017 годы'!$F$137</f>
    </oc>
    <nc r="E202" t="e">
      <f>'[1]2016-2017 годы'!$F$137</f>
    </nc>
  </rcc>
  <rcc rId="3031" ua="false" sId="2">
    <oc r="D203" t="n">
      <f>D204+D206+D208+D210+D212</f>
    </oc>
    <nc r="D203" t="n">
      <f>D204+D206+D208+D210+D212</f>
    </nc>
  </rcc>
  <rcc rId="3032" ua="false" sId="2">
    <oc r="E203" t="n">
      <f>E204+E206+E208+E210+E212</f>
    </oc>
    <nc r="E203" t="n">
      <f>E204+E206+E208+E210+E212</f>
    </nc>
  </rcc>
  <rcc rId="3033" ua="false" sId="2">
    <oc r="D204" t="n">
      <f>D205</f>
    </oc>
    <nc r="D204" t="n">
      <f>D205</f>
    </nc>
  </rcc>
  <rcc rId="3034" ua="false" sId="2">
    <oc r="E204" t="n">
      <f>E205</f>
    </oc>
    <nc r="E204" t="n">
      <f>E205</f>
    </nc>
  </rcc>
  <rcc rId="3035" ua="false" sId="2">
    <oc r="D205" t="e">
      <f>'[1]2016-2017 годы'!$E$140</f>
    </oc>
    <nc r="D205" t="e">
      <f>'[1]2016-2017 годы'!$E$140</f>
    </nc>
  </rcc>
  <rcc rId="3036" ua="false" sId="2">
    <oc r="E205" t="e">
      <f>'[1]2016-2017 годы'!$F$140</f>
    </oc>
    <nc r="E205" t="e">
      <f>'[1]2016-2017 годы'!$F$140</f>
    </nc>
  </rcc>
  <rcc rId="3037" ua="false" sId="2">
    <oc r="D206" t="n">
      <f>D207</f>
    </oc>
    <nc r="D206" t="n">
      <f>D207</f>
    </nc>
  </rcc>
  <rcc rId="3038" ua="false" sId="2">
    <oc r="E206" t="n">
      <f>E207</f>
    </oc>
    <nc r="E206" t="n">
      <f>E207</f>
    </nc>
  </rcc>
  <rcc rId="3039" ua="false" sId="2">
    <oc r="D207" t="e">
      <f>'[1]2016-2017 годы'!$E$142</f>
    </oc>
    <nc r="D207" t="e">
      <f>'[1]2016-2017 годы'!$E$142</f>
    </nc>
  </rcc>
  <rcc rId="3040" ua="false" sId="2">
    <oc r="E207" t="e">
      <f>'[1]2016-2017 годы'!$F$142</f>
    </oc>
    <nc r="E207" t="e">
      <f>'[1]2016-2017 годы'!$F$142</f>
    </nc>
  </rcc>
  <rcc rId="3041" ua="false" sId="2">
    <oc r="D208" t="n">
      <f>D209</f>
    </oc>
    <nc r="D208" t="n">
      <f>D209</f>
    </nc>
  </rcc>
  <rcc rId="3042" ua="false" sId="2">
    <oc r="E208" t="n">
      <f>E209</f>
    </oc>
    <nc r="E208" t="n">
      <f>E209</f>
    </nc>
  </rcc>
  <rcc rId="3043" ua="false" sId="2">
    <oc r="D209" t="e">
      <f>'[1]2016-2017 годы'!$E$144</f>
    </oc>
    <nc r="D209" t="e">
      <f>'[1]2016-2017 годы'!$E$144</f>
    </nc>
  </rcc>
  <rcc rId="3044" ua="false" sId="2">
    <oc r="E209" t="e">
      <f>'[1]2016-2017 годы'!$F$144</f>
    </oc>
    <nc r="E209" t="e">
      <f>'[1]2016-2017 годы'!$F$144</f>
    </nc>
  </rcc>
  <rcc rId="3045" ua="false" sId="2">
    <oc r="D210" t="n">
      <f>D211</f>
    </oc>
    <nc r="D210" t="n">
      <f>D211</f>
    </nc>
  </rcc>
  <rcc rId="3046" ua="false" sId="2">
    <oc r="E210" t="n">
      <f>E211</f>
    </oc>
    <nc r="E210" t="n">
      <f>E211</f>
    </nc>
  </rcc>
  <rcc rId="3047" ua="false" sId="2">
    <oc r="D211" t="e">
      <f>'[1]2016-2017 годы'!$E$146</f>
    </oc>
    <nc r="D211" t="e">
      <f>'[1]2016-2017 годы'!$E$146</f>
    </nc>
  </rcc>
  <rcc rId="3048" ua="false" sId="2">
    <oc r="E211" t="e">
      <f>'[1]2016-2017 годы'!$F$146</f>
    </oc>
    <nc r="E211" t="e">
      <f>'[1]2016-2017 годы'!$F$146</f>
    </nc>
  </rcc>
  <rcc rId="3049" ua="false" sId="2">
    <oc r="D212" t="n">
      <f>D213</f>
    </oc>
    <nc r="D212" t="n">
      <f>D213</f>
    </nc>
  </rcc>
  <rcc rId="3050" ua="false" sId="2">
    <oc r="E212" t="n">
      <f>E213</f>
    </oc>
    <nc r="E212" t="n">
      <f>E213</f>
    </nc>
  </rcc>
  <rcc rId="3051" ua="false" sId="2">
    <oc r="D213" t="e">
      <f>'[1]2016-2017 годы'!$E$148</f>
    </oc>
    <nc r="D213" t="e">
      <f>'[1]2016-2017 годы'!$E$148</f>
    </nc>
  </rcc>
  <rcc rId="3052" ua="false" sId="2">
    <oc r="E213" t="e">
      <f>'[1]2016-2017 годы'!$F$148</f>
    </oc>
    <nc r="E213" t="e">
      <f>'[1]2016-2017 годы'!$F$148</f>
    </nc>
  </rcc>
  <rcc rId="3053" ua="false" sId="2">
    <oc r="D214" t="n">
      <f>D215+D217</f>
    </oc>
    <nc r="D214" t="n">
      <f>D215+D217</f>
    </nc>
  </rcc>
  <rcc rId="3054" ua="false" sId="2">
    <oc r="E214" t="n">
      <f>E215+E217</f>
    </oc>
    <nc r="E214" t="n">
      <f>E215+E217</f>
    </nc>
  </rcc>
  <rcc rId="3055" ua="false" sId="2">
    <oc r="D215" t="n">
      <f>D216</f>
    </oc>
    <nc r="D215" t="n">
      <f>D216</f>
    </nc>
  </rcc>
  <rcc rId="3056" ua="false" sId="2">
    <oc r="E215" t="n">
      <f>E216</f>
    </oc>
    <nc r="E215" t="n">
      <f>E216</f>
    </nc>
  </rcc>
  <rcc rId="3057" ua="false" sId="2">
    <oc r="D216" t="e">
      <f>'[1]2016-2017 годы'!$E$151</f>
    </oc>
    <nc r="D216" t="e">
      <f>'[1]2016-2017 годы'!$E$151</f>
    </nc>
  </rcc>
  <rcc rId="3058" ua="false" sId="2">
    <oc r="E216" t="e">
      <f>'[1]2016-2017 годы'!$F$151</f>
    </oc>
    <nc r="E216" t="e">
      <f>'[1]2016-2017 годы'!$F$151</f>
    </nc>
  </rcc>
  <rcc rId="3059" ua="false" sId="2">
    <oc r="D217" t="n">
      <f>D218</f>
    </oc>
    <nc r="D217" t="n">
      <f>D218</f>
    </nc>
  </rcc>
  <rcc rId="3060" ua="false" sId="2">
    <oc r="E217" t="n">
      <f>E218</f>
    </oc>
    <nc r="E217" t="n">
      <f>E218</f>
    </nc>
  </rcc>
  <rcc rId="3061" ua="false" sId="2">
    <oc r="D218" t="e">
      <f>'[1]2016-2017 годы'!$E$153</f>
    </oc>
    <nc r="D218" t="e">
      <f>'[1]2016-2017 годы'!$E$153</f>
    </nc>
  </rcc>
  <rcc rId="3062" ua="false" sId="2">
    <oc r="E218" t="e">
      <f>'[1]2016-2017 годы'!$F$153</f>
    </oc>
    <nc r="E218" t="e">
      <f>'[1]2016-2017 годы'!$F$153</f>
    </nc>
  </rcc>
  <rcc rId="3063" ua="false" sId="2">
    <oc r="D222" t="e">
      <f>'[1]2016-2017 годы'!E157</f>
    </oc>
    <nc r="D222" t="e">
      <f>'[1]2016-2017 годы'!E157</f>
    </nc>
  </rcc>
  <rcc rId="3064" ua="false" sId="2">
    <oc r="E222" t="e">
      <f>'[1]2016-2017 годы'!F157</f>
    </oc>
    <nc r="E222" t="e">
      <f>'[1]2016-2017 годы'!F157</f>
    </nc>
  </rcc>
  <rcc rId="3065" ua="false" sId="2">
    <oc r="D223" t="n">
      <f>D224</f>
    </oc>
    <nc r="D223" t="n">
      <f>D224</f>
    </nc>
  </rcc>
  <rcc rId="3066" ua="false" sId="2">
    <oc r="E223" t="n">
      <f>E224</f>
    </oc>
    <nc r="E223" t="n">
      <f>E224</f>
    </nc>
  </rcc>
  <rcc rId="3067" ua="false" sId="2">
    <oc r="D224" t="e">
      <f>'[1]2016-2017 годы'!$E$159</f>
    </oc>
    <nc r="D224" t="e">
      <f>'[1]2016-2017 годы'!$E$159</f>
    </nc>
  </rcc>
  <rcc rId="3068" ua="false" sId="2">
    <oc r="E224" t="e">
      <f>'[1]2016-2017 годы'!$F$159</f>
    </oc>
    <nc r="E224" t="e">
      <f>'[1]2016-2017 годы'!$F$159</f>
    </nc>
  </rcc>
  <rcc rId="3069" ua="false" sId="2">
    <oc r="D225" t="n">
      <f>D230+D228+D226+D233</f>
    </oc>
    <nc r="D225" t="n">
      <f>D230+D228+D226+D233</f>
    </nc>
  </rcc>
  <rcc rId="3070" ua="false" sId="2">
    <oc r="E225" t="n">
      <f>E230+E228+E226+E233</f>
    </oc>
    <nc r="E225" t="n">
      <f>E230+E228+E226+E233</f>
    </nc>
  </rcc>
  <rcc rId="3071" ua="false" sId="2">
    <oc r="D226" t="n">
      <f>D227</f>
    </oc>
    <nc r="D226" t="n">
      <f>D227</f>
    </nc>
  </rcc>
  <rcc rId="3072" ua="false" sId="2">
    <oc r="E226" t="n">
      <f>E227</f>
    </oc>
    <nc r="E226" t="n">
      <f>E227</f>
    </nc>
  </rcc>
  <rcc rId="3073" ua="false" sId="2">
    <oc r="D227" t="e">
      <f>'[1]2016-2017 годы'!$E$162</f>
    </oc>
    <nc r="D227" t="e">
      <f>'[1]2016-2017 годы'!$E$162</f>
    </nc>
  </rcc>
  <rcc rId="3074" ua="false" sId="2">
    <oc r="E227" t="e">
      <f>'[1]2016-2017 годы'!$F$162</f>
    </oc>
    <nc r="E227" t="e">
      <f>'[1]2016-2017 годы'!$F$162</f>
    </nc>
  </rcc>
  <rcc rId="3075" ua="false" sId="2">
    <oc r="D228" t="n">
      <f>D229</f>
    </oc>
    <nc r="D228" t="n">
      <f>D229</f>
    </nc>
  </rcc>
  <rcc rId="3076" ua="false" sId="2">
    <oc r="E228" t="n">
      <f>E229</f>
    </oc>
    <nc r="E228" t="n">
      <f>E229</f>
    </nc>
  </rcc>
  <rcc rId="3077" ua="false" sId="2">
    <oc r="D229" t="e">
      <f>'[1]2016-2017 годы'!$E$164</f>
    </oc>
    <nc r="D229" t="e">
      <f>'[1]2016-2017 годы'!$E$164</f>
    </nc>
  </rcc>
  <rcc rId="3078" ua="false" sId="2">
    <oc r="E229" t="e">
      <f>'[1]2016-2017 годы'!$F$164</f>
    </oc>
    <nc r="E229" t="e">
      <f>'[1]2016-2017 годы'!$F$164</f>
    </nc>
  </rcc>
  <rcc rId="3079" ua="false" sId="2">
    <oc r="D230" t="n">
      <f>D232+D231</f>
    </oc>
    <nc r="D230" t="n">
      <f>D232+D231</f>
    </nc>
  </rcc>
  <rcc rId="3080" ua="false" sId="2">
    <oc r="E230" t="n">
      <f>E232+E231</f>
    </oc>
    <nc r="E230" t="n">
      <f>E232+E231</f>
    </nc>
  </rcc>
  <rcc rId="3081" ua="false" sId="2">
    <oc r="D231" t="e">
      <f>'[1]2016-2017 годы'!$E$166</f>
    </oc>
    <nc r="D231" t="e">
      <f>'[1]2016-2017 годы'!$E$166</f>
    </nc>
  </rcc>
  <rcc rId="3082" ua="false" sId="2">
    <oc r="E231" t="e">
      <f>'[1]2016-2017 годы'!$F$166</f>
    </oc>
    <nc r="E231" t="e">
      <f>'[1]2016-2017 годы'!$F$166</f>
    </nc>
  </rcc>
  <rcc rId="3083" ua="false" sId="2">
    <oc r="D232" t="e">
      <f>'[1]2016-2017 годы'!$E$167</f>
    </oc>
    <nc r="D232" t="e">
      <f>'[1]2016-2017 годы'!$E$167</f>
    </nc>
  </rcc>
  <rcc rId="3084" ua="false" sId="2">
    <oc r="E232" t="e">
      <f>'[1]2016-2017 годы'!$F$167</f>
    </oc>
    <nc r="E232" t="e">
      <f>'[1]2016-2017 годы'!$F$167</f>
    </nc>
  </rcc>
  <rcc rId="3085" ua="false" sId="2">
    <oc r="D233" t="n">
      <f>D234</f>
    </oc>
    <nc r="D233" t="n">
      <f>D234</f>
    </nc>
  </rcc>
  <rcc rId="3086" ua="false" sId="2">
    <oc r="E233" t="n">
      <f>E234</f>
    </oc>
    <nc r="E233" t="n">
      <f>E234</f>
    </nc>
  </rcc>
  <rcc rId="3087" ua="false" sId="2">
    <oc r="D234" t="e">
      <f>'[1]2016-2017 годы'!$E$169</f>
    </oc>
    <nc r="D234" t="e">
      <f>'[1]2016-2017 годы'!$E$169</f>
    </nc>
  </rcc>
  <rcc rId="3088" ua="false" sId="2">
    <oc r="E234" t="e">
      <f>'[1]2016-2017 годы'!$F$169</f>
    </oc>
    <nc r="E234" t="e">
      <f>'[1]2016-2017 годы'!$F$169</f>
    </nc>
  </rcc>
  <rcc rId="3089" ua="false" sId="2">
    <oc r="D235" t="n">
      <f>D236</f>
    </oc>
    <nc r="D235" t="n">
      <f>D236</f>
    </nc>
  </rcc>
  <rcc rId="3090" ua="false" sId="2">
    <oc r="E235" t="n">
      <f>E236</f>
    </oc>
    <nc r="E235" t="n">
      <f>E236</f>
    </nc>
  </rcc>
  <rcc rId="3091" ua="false" sId="2">
    <oc r="D236" t="n">
      <f>D237</f>
    </oc>
    <nc r="D236" t="n">
      <f>D237</f>
    </nc>
  </rcc>
  <rcc rId="3092" ua="false" sId="2">
    <oc r="E236" t="n">
      <f>E237</f>
    </oc>
    <nc r="E236" t="n">
      <f>E237</f>
    </nc>
  </rcc>
  <rcc rId="3093" ua="false" sId="2">
    <oc r="D237" t="e">
      <f>'[1]2016-2017 годы'!$E$172</f>
    </oc>
    <nc r="D237" t="e">
      <f>'[1]2016-2017 годы'!$E$172</f>
    </nc>
  </rcc>
  <rcc rId="3094" ua="false" sId="2">
    <oc r="E237" t="e">
      <f>'[1]2016-2017 годы'!$F$172</f>
    </oc>
    <nc r="E237" t="e">
      <f>'[1]2016-2017 годы'!$F$172</f>
    </nc>
  </rcc>
  <rcc rId="3095" ua="false" sId="2">
    <oc r="D241" t="e">
      <f>'[1]2016-2017 годы'!$E$176</f>
    </oc>
    <nc r="D241" t="e">
      <f>'[1]2016-2017 годы'!$E$176</f>
    </nc>
  </rcc>
  <rcc rId="3096" ua="false" sId="2">
    <oc r="E241" t="e">
      <f>'[1]2016-2017 годы'!$F$176</f>
    </oc>
    <nc r="E241" t="e">
      <f>'[1]2016-2017 годы'!$F$176</f>
    </nc>
  </rcc>
  <rcc rId="3097" ua="false" sId="2">
    <oc r="D242" t="n">
      <f>D243</f>
    </oc>
    <nc r="D242" t="n">
      <f>D243</f>
    </nc>
  </rcc>
  <rcc rId="3098" ua="false" sId="2">
    <oc r="E242" t="n">
      <f>E243</f>
    </oc>
    <nc r="E242" t="n">
      <f>E243</f>
    </nc>
  </rcc>
  <rcc rId="3099" ua="false" sId="2">
    <oc r="D243" t="e">
      <f>'[1]2016-2017 годы'!$E$178</f>
    </oc>
    <nc r="D243" t="e">
      <f>'[1]2016-2017 годы'!$E$178</f>
    </nc>
  </rcc>
  <rcc rId="3100" ua="false" sId="2">
    <oc r="E243" t="e">
      <f>'[1]2016-2017 годы'!$F$178</f>
    </oc>
    <nc r="E243" t="e">
      <f>'[1]2016-2017 годы'!$F$178</f>
    </nc>
  </rcc>
  <rcc rId="3101" ua="false" sId="2">
    <oc r="D253" t="e">
      <f>'[1]2016-2017 годы'!$E$188</f>
    </oc>
    <nc r="D253" t="e">
      <f>'[1]2016-2017 годы'!$E$188</f>
    </nc>
  </rcc>
  <rcc rId="3102" ua="false" sId="2">
    <oc r="E253" t="e">
      <f>'[1]2016-2017 годы'!$F$188</f>
    </oc>
    <nc r="E253" t="e">
      <f>'[1]2016-2017 годы'!$F$188</f>
    </nc>
  </rcc>
  <rcc rId="3103" ua="false" sId="2">
    <oc r="D254" t="n">
      <f>D255</f>
    </oc>
    <nc r="D254" t="n">
      <f>D255</f>
    </nc>
  </rcc>
  <rcc rId="3104" ua="false" sId="2">
    <oc r="E254" t="n">
      <f>E255</f>
    </oc>
    <nc r="E254" t="n">
      <f>E255</f>
    </nc>
  </rcc>
  <rcc rId="3105" ua="false" sId="2">
    <oc r="D255" t="e">
      <f>'[1]2016-2017 годы'!$E$190</f>
    </oc>
    <nc r="D255" t="e">
      <f>'[1]2016-2017 годы'!$E$190</f>
    </nc>
  </rcc>
  <rcc rId="3106" ua="false" sId="2">
    <oc r="E255" t="e">
      <f>'[1]2016-2017 годы'!$F$190</f>
    </oc>
    <nc r="E255" t="e">
      <f>'[1]2016-2017 годы'!$F$190</f>
    </nc>
  </rcc>
  <rcc rId="3107" ua="false" sId="2">
    <oc r="D256" t="n">
      <f>D257+D259+D261+D264+D266+D268+D270+D272+D274+D278+D280+D282+D284+D286+D288+D290+D292+D294+D296+D298+D300+D302+D304+D306+D308</f>
    </oc>
    <nc r="D256" t="n">
      <f>D257+D259+D261+D264+D266+D268+D270+D272+D274+D278+D280+D282+D284+D286+D288+D290+D292+D294+D296+D298+D300+D302+D304+D306+D308</f>
    </nc>
  </rcc>
  <rcc rId="3108" ua="false" sId="2">
    <oc r="E256" t="n">
      <f>E257+E259+E261+E264+E266+E268+E270+E272+E274+E278+E280+E282+E284+E286+E288+E290+E292+E294+E296+E298+E300+E302+E304+E306+E308</f>
    </oc>
    <nc r="E256" t="n">
      <f>E257+E259+E261+E264+E266+E268+E270+E272+E274+E278+E280+E282+E284+E286+E288+E290+E292+E294+E296+E298+E300+E302+E304+E306+E308</f>
    </nc>
  </rcc>
  <rcc rId="3109" ua="false" sId="2">
    <oc r="D257" t="n">
      <f>D258</f>
    </oc>
    <nc r="D257" t="n">
      <f>D258</f>
    </nc>
  </rcc>
  <rcc rId="3110" ua="false" sId="2">
    <oc r="E257" t="n">
      <f>E258</f>
    </oc>
    <nc r="E257" t="n">
      <f>E258</f>
    </nc>
  </rcc>
  <rcc rId="3111" ua="false" sId="2">
    <oc r="D258" t="e">
      <f>'[1]2016-2017 годы'!$E$13</f>
    </oc>
    <nc r="D258" t="e">
      <f>'[1]2016-2017 годы'!$E$13</f>
    </nc>
  </rcc>
  <rcc rId="3112" ua="false" sId="2">
    <oc r="E258" t="e">
      <f>'[1]2016-2017 годы'!$F$13</f>
    </oc>
    <nc r="E258" t="e">
      <f>'[1]2016-2017 годы'!$F$13</f>
    </nc>
  </rcc>
  <rcc rId="3113" ua="false" sId="2">
    <oc r="D259" t="n">
      <f>D260</f>
    </oc>
    <nc r="D259" t="n">
      <f>D260</f>
    </nc>
  </rcc>
  <rcc rId="3114" ua="false" sId="2">
    <oc r="E259" t="n">
      <f>E260</f>
    </oc>
    <nc r="E259" t="n">
      <f>E260</f>
    </nc>
  </rcc>
  <rcc rId="3115" ua="false" sId="2">
    <oc r="D260" t="e">
      <f>'[1]2016-2017 годы'!$E$15</f>
    </oc>
    <nc r="D260" t="e">
      <f>'[1]2016-2017 годы'!$E$15</f>
    </nc>
  </rcc>
  <rcc rId="3116" ua="false" sId="2">
    <oc r="E260" t="e">
      <f>'[1]2016-2017 годы'!$F$15</f>
    </oc>
    <nc r="E260" t="e">
      <f>'[1]2016-2017 годы'!$F$15</f>
    </nc>
  </rcc>
  <rcc rId="3117" ua="false" sId="2">
    <oc r="D261" t="n">
      <f>D262+D263</f>
    </oc>
    <nc r="D261" t="n">
      <f>D262+D263</f>
    </nc>
  </rcc>
  <rcc rId="3118" ua="false" sId="2">
    <oc r="E261" t="n">
      <f>E262+E263</f>
    </oc>
    <nc r="E261" t="n">
      <f>E262+E263</f>
    </nc>
  </rcc>
  <rcc rId="3119" ua="false" sId="2">
    <oc r="D262" t="e">
      <f>'[1]2016-2017 годы'!$E$17</f>
    </oc>
    <nc r="D262" t="e">
      <f>'[1]2016-2017 годы'!$E$17</f>
    </nc>
  </rcc>
  <rcc rId="3120" ua="false" sId="2">
    <oc r="E262" t="e">
      <f>'[1]2016-2017 годы'!$F$17</f>
    </oc>
    <nc r="E262" t="e">
      <f>'[1]2016-2017 годы'!$F$17</f>
    </nc>
  </rcc>
  <rcc rId="3121" ua="false" sId="2">
    <oc r="D263" t="e">
      <f>'[1]2016-2017 годы'!$E$18</f>
    </oc>
    <nc r="D263" t="e">
      <f>'[1]2016-2017 годы'!$E$18</f>
    </nc>
  </rcc>
  <rcc rId="3122" ua="false" sId="2">
    <oc r="E263" t="e">
      <f>'[1]2016-2017 годы'!$F$18</f>
    </oc>
    <nc r="E263" t="e">
      <f>'[1]2016-2017 годы'!$F$18</f>
    </nc>
  </rcc>
  <rcc rId="3123" ua="false" sId="2">
    <oc r="D264" t="n">
      <f>D265</f>
    </oc>
    <nc r="D264" t="n">
      <f>D265</f>
    </nc>
  </rcc>
  <rcc rId="3124" ua="false" sId="2">
    <oc r="E264" t="n">
      <f>E265</f>
    </oc>
    <nc r="E264" t="n">
      <f>E265</f>
    </nc>
  </rcc>
  <rcc rId="3125" ua="false" sId="2">
    <oc r="D265" t="e">
      <f>'[1]2016-2017 годы'!$E$193</f>
    </oc>
    <nc r="D265" t="e">
      <f>'[1]2016-2017 годы'!$E$193</f>
    </nc>
  </rcc>
  <rcc rId="3126" ua="false" sId="2">
    <oc r="E265" t="e">
      <f>'[1]2016-2017 годы'!$F$193</f>
    </oc>
    <nc r="E265" t="e">
      <f>'[1]2016-2017 годы'!$F$193</f>
    </nc>
  </rcc>
  <rcc rId="3127" ua="false" sId="2">
    <oc r="D266" t="n">
      <f>D267</f>
    </oc>
    <nc r="D266" t="n">
      <f>D267</f>
    </nc>
  </rcc>
  <rcc rId="3128" ua="false" sId="2">
    <oc r="E266" t="n">
      <f>E267</f>
    </oc>
    <nc r="E266" t="n">
      <f>E267</f>
    </nc>
  </rcc>
  <rcc rId="3129" ua="false" sId="2">
    <oc r="D267" t="e">
      <f>'[1]2016-2017 годы'!$E$300</f>
    </oc>
    <nc r="D267" t="e">
      <f>'[1]2016-2017 годы'!$E$300</f>
    </nc>
  </rcc>
  <rcc rId="3130" ua="false" sId="2">
    <oc r="E267" t="e">
      <f>'[1]2016-2017 годы'!$F$300</f>
    </oc>
    <nc r="E267" t="e">
      <f>'[1]2016-2017 годы'!$F$300</f>
    </nc>
  </rcc>
  <rcc rId="3131" ua="false" sId="2">
    <oc r="D268" t="n">
      <f>D269</f>
    </oc>
    <nc r="D268" t="n">
      <f>D269</f>
    </nc>
  </rcc>
  <rcc rId="3132" ua="false" sId="2">
    <oc r="E268" t="n">
      <f>E269</f>
    </oc>
    <nc r="E268" t="n">
      <f>E269</f>
    </nc>
  </rcc>
  <rcc rId="3133" ua="false" sId="2">
    <oc r="D269" t="e">
      <f>'[1]2016-2017 годы'!E195</f>
    </oc>
    <nc r="D269" t="e">
      <f>'[1]2016-2017 годы'!E195</f>
    </nc>
  </rcc>
  <rcc rId="3134" ua="false" sId="2">
    <oc r="E269" t="e">
      <f>'[1]2016-2017 годы'!F195</f>
    </oc>
    <nc r="E269" t="e">
      <f>'[1]2016-2017 годы'!F195</f>
    </nc>
  </rcc>
  <rcc rId="3135" ua="false" sId="2">
    <oc r="D270" t="n">
      <f>D271</f>
    </oc>
    <nc r="D270" t="n">
      <f>D271</f>
    </nc>
  </rcc>
  <rcc rId="3136" ua="false" sId="2">
    <oc r="E270" t="n">
      <f>E271</f>
    </oc>
    <nc r="E270" t="n">
      <f>E271</f>
    </nc>
  </rcc>
  <rcc rId="3137" ua="false" sId="2">
    <oc r="D271" t="e">
      <f>'[1]2016-2017 годы'!$E$197</f>
    </oc>
    <nc r="D271" t="e">
      <f>'[1]2016-2017 годы'!$E$197</f>
    </nc>
  </rcc>
  <rcc rId="3138" ua="false" sId="2">
    <oc r="E271" t="e">
      <f>'[1]2016-2017 годы'!$F$197</f>
    </oc>
    <nc r="E271" t="e">
      <f>'[1]2016-2017 годы'!$F$197</f>
    </nc>
  </rcc>
  <rcc rId="3139" ua="false" sId="2">
    <oc r="D272" t="n">
      <f>D273</f>
    </oc>
    <nc r="D272" t="n">
      <f>D273</f>
    </nc>
  </rcc>
  <rcc rId="3140" ua="false" sId="2">
    <oc r="E272" t="n">
      <f>E273</f>
    </oc>
    <nc r="E272" t="n">
      <f>E273</f>
    </nc>
  </rcc>
  <rcc rId="3141" ua="false" sId="2">
    <oc r="D273" t="e">
      <f>'[1]2016-2017 годы'!$E$302</f>
    </oc>
    <nc r="D273" t="e">
      <f>'[1]2016-2017 годы'!$E$302</f>
    </nc>
  </rcc>
  <rcc rId="3142" ua="false" sId="2">
    <oc r="E273" t="e">
      <f>'[1]2016-2017 годы'!$F$302</f>
    </oc>
    <nc r="E273" t="e">
      <f>'[1]2016-2017 годы'!$F$302</f>
    </nc>
  </rcc>
  <rcc rId="3143" ua="false" sId="2">
    <oc r="D274" t="n">
      <f>D275</f>
    </oc>
    <nc r="D274" t="n">
      <f>D275</f>
    </nc>
  </rcc>
  <rcc rId="3144" ua="false" sId="2">
    <oc r="E274" t="n">
      <f>E275</f>
    </oc>
    <nc r="E274" t="n">
      <f>E275</f>
    </nc>
  </rcc>
  <rcc rId="3145" ua="false" sId="2">
    <oc r="D275" t="n">
      <f>D277+D276</f>
    </oc>
    <nc r="D275" t="n">
      <f>D277+D276</f>
    </nc>
  </rcc>
  <rcc rId="3146" ua="false" sId="2">
    <oc r="E275" t="n">
      <f>E277+E276</f>
    </oc>
    <nc r="E275" t="n">
      <f>E277+E276</f>
    </nc>
  </rcc>
  <rcc rId="3147" ua="false" sId="2">
    <oc r="D276" t="e">
      <f>'[1]2016-2017 годы'!$E$243</f>
    </oc>
    <nc r="D276" t="e">
      <f>'[1]2016-2017 годы'!$E$243</f>
    </nc>
  </rcc>
  <rcc rId="3148" ua="false" sId="2">
    <oc r="E276" t="e">
      <f>'[1]2016-2017 годы'!$F$243</f>
    </oc>
    <nc r="E276" t="e">
      <f>'[1]2016-2017 годы'!$F$243</f>
    </nc>
  </rcc>
  <rcc rId="3149" ua="false" sId="2">
    <oc r="D277" t="e">
      <f>'[1]2016-2017 годы'!$E$244</f>
    </oc>
    <nc r="D277" t="e">
      <f>'[1]2016-2017 годы'!$E$244</f>
    </nc>
  </rcc>
  <rcc rId="3150" ua="false" sId="2">
    <oc r="E277" t="e">
      <f>'[1]2016-2017 годы'!$F$244</f>
    </oc>
    <nc r="E277" t="e">
      <f>'[1]2016-2017 годы'!$F$244</f>
    </nc>
  </rcc>
  <rcc rId="3151" ua="false" sId="2">
    <oc r="D278" t="n">
      <f>D279</f>
    </oc>
    <nc r="D278" t="n">
      <f>D279</f>
    </nc>
  </rcc>
  <rcc rId="3152" ua="false" sId="2">
    <oc r="E278" t="n">
      <f>E279</f>
    </oc>
    <nc r="E278" t="n">
      <f>E279</f>
    </nc>
  </rcc>
  <rcc rId="3153" ua="false" sId="2">
    <oc r="D279" t="e">
      <f>'[1]2016-2017 годы'!$E$199</f>
    </oc>
    <nc r="D279" t="e">
      <f>'[1]2016-2017 годы'!$E$199</f>
    </nc>
  </rcc>
  <rcc rId="3154" ua="false" sId="2">
    <oc r="E279" t="e">
      <f>'[1]2016-2017 годы'!$F$199</f>
    </oc>
    <nc r="E279" t="e">
      <f>'[1]2016-2017 годы'!$F$199</f>
    </nc>
  </rcc>
  <rcc rId="3155" ua="false" sId="2">
    <oc r="D280" t="n">
      <f>D281</f>
    </oc>
    <nc r="D280" t="n">
      <f>D281</f>
    </nc>
  </rcc>
  <rcc rId="3156" ua="false" sId="2">
    <oc r="E280" t="n">
      <f>E281</f>
    </oc>
    <nc r="E280" t="n">
      <f>E281</f>
    </nc>
  </rcc>
  <rcc rId="3157" ua="false" sId="2">
    <oc r="D281" t="e">
      <f>'[1]2016-2017 годы'!$E$304</f>
    </oc>
    <nc r="D281" t="e">
      <f>'[1]2016-2017 годы'!$E$304</f>
    </nc>
  </rcc>
  <rcc rId="3158" ua="false" sId="2">
    <oc r="E281" t="e">
      <f>'[1]2016-2017 годы'!$F$304</f>
    </oc>
    <nc r="E281" t="e">
      <f>'[1]2016-2017 годы'!$F$304</f>
    </nc>
  </rcc>
  <rcc rId="3159" ua="false" sId="2">
    <oc r="D282" t="n">
      <f>D283</f>
    </oc>
    <nc r="D282" t="n">
      <f>D283</f>
    </nc>
  </rcc>
  <rcc rId="3160" ua="false" sId="2">
    <oc r="E282" t="n">
      <f>E283</f>
    </oc>
    <nc r="E282" t="n">
      <f>E283</f>
    </nc>
  </rcc>
  <rcc rId="3161" ua="false" sId="2">
    <oc r="D283" t="e">
      <f>'[1]2016-2017 годы'!$E$306</f>
    </oc>
    <nc r="D283" t="e">
      <f>'[1]2016-2017 годы'!$E$306</f>
    </nc>
  </rcc>
  <rcc rId="3162" ua="false" sId="2">
    <oc r="E283" t="e">
      <f>'[1]2016-2017 годы'!$F$306</f>
    </oc>
    <nc r="E283" t="e">
      <f>'[1]2016-2017 годы'!$F$306</f>
    </nc>
  </rcc>
  <rcc rId="3163" ua="false" sId="2">
    <oc r="D284" t="n">
      <f>D285</f>
    </oc>
    <nc r="D284" t="n">
      <f>D285</f>
    </nc>
  </rcc>
  <rcc rId="3164" ua="false" sId="2">
    <oc r="E284" t="n">
      <f>E285</f>
    </oc>
    <nc r="E284" t="n">
      <f>E285</f>
    </nc>
  </rcc>
  <rcc rId="3165" ua="false" sId="2">
    <oc r="D285" t="e">
      <f>'[1]2016-2017 годы'!$E$308</f>
    </oc>
    <nc r="D285" t="e">
      <f>'[1]2016-2017 годы'!$E$308</f>
    </nc>
  </rcc>
  <rcc rId="3166" ua="false" sId="2">
    <oc r="E285" t="e">
      <f>'[1]2016-2017 годы'!$F$308</f>
    </oc>
    <nc r="E285" t="e">
      <f>'[1]2016-2017 годы'!$F$308</f>
    </nc>
  </rcc>
  <rcc rId="3167" ua="false" sId="2">
    <oc r="D286" t="n">
      <f>D287</f>
    </oc>
    <nc r="D286" t="n">
      <f>D287</f>
    </nc>
  </rcc>
  <rcc rId="3168" ua="false" sId="2">
    <oc r="E286" t="n">
      <f>E287</f>
    </oc>
    <nc r="E286" t="n">
      <f>E287</f>
    </nc>
  </rcc>
  <rcc rId="3169" ua="false" sId="2">
    <oc r="D287" t="e">
      <f>'[1]2016-2017 годы'!$E$201</f>
    </oc>
    <nc r="D287" t="e">
      <f>'[1]2016-2017 годы'!$E$201</f>
    </nc>
  </rcc>
  <rcc rId="3170" ua="false" sId="2">
    <oc r="E287" t="e">
      <f>'[1]2016-2017 годы'!$F$201</f>
    </oc>
    <nc r="E287" t="e">
      <f>'[1]2016-2017 годы'!$F$201</f>
    </nc>
  </rcc>
  <rcc rId="3171" ua="false" sId="2">
    <oc r="D288" t="n">
      <f>D289</f>
    </oc>
    <nc r="D288" t="n">
      <f>D289</f>
    </nc>
  </rcc>
  <rcc rId="3172" ua="false" sId="2">
    <oc r="E288" t="n">
      <f>E289</f>
    </oc>
    <nc r="E288" t="n">
      <f>E289</f>
    </nc>
  </rcc>
  <rcc rId="3173" ua="false" sId="2">
    <oc r="D289" t="e">
      <f>'[1]2016-2017 годы'!$E$310</f>
    </oc>
    <nc r="D289" t="e">
      <f>'[1]2016-2017 годы'!$E$310</f>
    </nc>
  </rcc>
  <rcc rId="3174" ua="false" sId="2">
    <oc r="E289" t="e">
      <f>'[1]2016-2017 годы'!$F$310</f>
    </oc>
    <nc r="E289" t="e">
      <f>'[1]2016-2017 годы'!$F$310</f>
    </nc>
  </rcc>
  <rcc rId="3175" ua="false" sId="2">
    <oc r="D290" t="n">
      <f>D291</f>
    </oc>
    <nc r="D290" t="n">
      <f>D291</f>
    </nc>
  </rcc>
  <rcc rId="3176" ua="false" sId="2">
    <oc r="E290" t="n">
      <f>E291</f>
    </oc>
    <nc r="E290" t="n">
      <f>E291</f>
    </nc>
  </rcc>
  <rcc rId="3177" ua="false" sId="2">
    <oc r="D291" t="e">
      <f>'[1]2016-2017 годы'!$E$312</f>
    </oc>
    <nc r="D291" t="e">
      <f>'[1]2016-2017 годы'!$E$312</f>
    </nc>
  </rcc>
  <rcc rId="3178" ua="false" sId="2">
    <oc r="E291" t="e">
      <f>'[1]2016-2017 годы'!$F$312</f>
    </oc>
    <nc r="E291" t="e">
      <f>'[1]2016-2017 годы'!$F$312</f>
    </nc>
  </rcc>
  <rcc rId="3179" ua="false" sId="2">
    <oc r="D292" t="n">
      <f>D293</f>
    </oc>
    <nc r="D292" t="n">
      <f>D293</f>
    </nc>
  </rcc>
  <rcc rId="3180" ua="false" sId="2">
    <oc r="E292" t="n">
      <f>E293</f>
    </oc>
    <nc r="E292" t="n">
      <f>E293</f>
    </nc>
  </rcc>
  <rcc rId="3181" ua="false" sId="2">
    <oc r="D293" t="e">
      <f>'[1]2016-2017 годы'!$E$314</f>
    </oc>
    <nc r="D293" t="e">
      <f>'[1]2016-2017 годы'!$E$314</f>
    </nc>
  </rcc>
  <rcc rId="3182" ua="false" sId="2">
    <oc r="E293" t="e">
      <f>'[1]2016-2017 годы'!$F$314</f>
    </oc>
    <nc r="E293" t="e">
      <f>'[1]2016-2017 годы'!$F$314</f>
    </nc>
  </rcc>
  <rcc rId="3183" ua="false" sId="2">
    <oc r="D294" t="n">
      <f>D295</f>
    </oc>
    <nc r="D294" t="n">
      <f>D295</f>
    </nc>
  </rcc>
  <rcc rId="3184" ua="false" sId="2">
    <oc r="E294" t="n">
      <f>E295</f>
    </oc>
    <nc r="E294" t="n">
      <f>E295</f>
    </nc>
  </rcc>
  <rcc rId="3185" ua="false" sId="2">
    <oc r="D295" t="e">
      <f>'[1]2016-2017 годы'!$E$316</f>
    </oc>
    <nc r="D295" t="e">
      <f>'[1]2016-2017 годы'!$E$316</f>
    </nc>
  </rcc>
  <rcc rId="3186" ua="false" sId="2">
    <oc r="E295" t="e">
      <f>'[1]2016-2017 годы'!$F$316</f>
    </oc>
    <nc r="E295" t="e">
      <f>'[1]2016-2017 годы'!$F$316</f>
    </nc>
  </rcc>
  <rcc rId="3187" ua="false" sId="2">
    <oc r="D303" t="e">
      <f>'[1]2016-2017 годы'!$E$324</f>
    </oc>
    <nc r="D303" t="e">
      <f>'[1]2016-2017 годы'!$E$324</f>
    </nc>
  </rcc>
  <rcc rId="3188" ua="false" sId="2">
    <oc r="E303" t="e">
      <f>'[1]2016-2017 годы'!$F$324</f>
    </oc>
    <nc r="E303" t="e">
      <f>'[1]2016-2017 годы'!$F$324</f>
    </nc>
  </rcc>
  <rcc rId="3189" ua="false" sId="2">
    <oc r="D304" t="n">
      <f>D305</f>
    </oc>
    <nc r="D304" t="n">
      <f>D305</f>
    </nc>
  </rcc>
  <rcc rId="3190" ua="false" sId="2">
    <oc r="E304" t="n">
      <f>E305</f>
    </oc>
    <nc r="E304" t="n">
      <f>E305</f>
    </nc>
  </rcc>
  <rcc rId="3191" ua="false" sId="2">
    <oc r="D305" t="e">
      <f>'[1]2016-2017 годы'!$E$326</f>
    </oc>
    <nc r="D305" t="e">
      <f>'[1]2016-2017 годы'!$E$326</f>
    </nc>
  </rcc>
  <rcc rId="3192" ua="false" sId="2">
    <oc r="E305" t="e">
      <f>'[1]2016-2017 годы'!$F$326</f>
    </oc>
    <nc r="E305" t="e">
      <f>'[1]2016-2017 годы'!$F$326</f>
    </nc>
  </rcc>
  <rcc rId="3193" ua="false" sId="2">
    <oc r="D306" t="n">
      <f>D307</f>
    </oc>
    <nc r="D306" t="n">
      <f>D307</f>
    </nc>
  </rcc>
  <rcc rId="3194" ua="false" sId="2">
    <oc r="E306" t="n">
      <f>E307</f>
    </oc>
    <nc r="E306" t="n">
      <f>E307</f>
    </nc>
  </rcc>
  <rcc rId="3195" ua="false" sId="2">
    <oc r="D307" t="e">
      <f>'[1]2016-2017 годы'!$E$203</f>
    </oc>
    <nc r="D307" t="e">
      <f>'[1]2016-2017 годы'!$E$203</f>
    </nc>
  </rcc>
  <rcc rId="3196" ua="false" sId="2">
    <oc r="E307" t="e">
      <f>'[1]2016-2017 годы'!$F$203</f>
    </oc>
    <nc r="E307" t="e">
      <f>'[1]2016-2017 годы'!$F$203</f>
    </nc>
  </rcc>
  <rcc rId="3197" ua="false" sId="2">
    <oc r="D308" t="n">
      <f>D309</f>
    </oc>
    <nc r="D308" t="n">
      <f>D309</f>
    </nc>
  </rcc>
  <rcc rId="3198" ua="false" sId="2">
    <oc r="E308" t="n">
      <f>E309</f>
    </oc>
    <nc r="E308" t="n">
      <f>E309</f>
    </nc>
  </rcc>
  <rcc rId="3199" ua="false" sId="2">
    <oc r="D309" t="e">
      <f>'[1]2016-2017 годы'!$E$328</f>
    </oc>
    <nc r="D309" t="e">
      <f>'[1]2016-2017 годы'!$E$328</f>
    </nc>
  </rcc>
  <rcc rId="3200" ua="false" sId="2">
    <oc r="E309" t="e">
      <f>'[1]2016-2017 годы'!$F$328</f>
    </oc>
    <nc r="E309" t="e">
      <f>'[1]2016-2017 годы'!$F$328</f>
    </nc>
  </rcc>
  <rrc rId="3201" ua="false" sId="1" eol="0" ref="122:122" action="insertRow"/>
  <rrc rId="3202" ua="false" sId="1" eol="0" ref="121:121" action="insertRow"/>
</revisions>
</file>

<file path=xl/revisions/revisionLog23.xml><?xml version="1.0" encoding="utf-8"?>
<revisions xmlns="http://schemas.openxmlformats.org/spreadsheetml/2006/main" xmlns:r="http://schemas.openxmlformats.org/officeDocument/2006/relationships">
  <rcc rId="3203" ua="false" sId="1">
    <nc r="A121" t="inlineStr">
      <is>
        <r>
          <rPr>
            <sz val="10"/>
            <rFont val="Arial"/>
            <family val="0"/>
          </rPr>
          <t xml:space="preserve">Проект "Финансовая поддержка одарённых детей Печоры"</t>
        </r>
      </is>
    </nc>
  </rcc>
  <rcc rId="3204" ua="false" sId="1">
    <n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205" ua="false" sId="1">
    <nc r="B121" t="inlineStr">
      <is>
        <r>
          <rPr>
            <sz val="10"/>
            <rFont val="Arial"/>
            <family val="0"/>
          </rPr>
          <t xml:space="preserve">04 3 0316</t>
        </r>
      </is>
    </nc>
  </rcc>
  <rcc rId="3206" ua="false" sId="1">
    <nc r="B122" t="inlineStr">
      <is>
        <r>
          <rPr>
            <sz val="10"/>
            <rFont val="Arial"/>
            <family val="0"/>
          </rPr>
          <t xml:space="preserve">04 3 0316</t>
        </r>
      </is>
    </nc>
  </rcc>
  <rcc rId="3207" ua="false" sId="1">
    <nc r="C122" t="inlineStr">
      <is>
        <r>
          <rPr>
            <sz val="10"/>
            <rFont val="Arial"/>
            <family val="0"/>
          </rPr>
          <t xml:space="preserve">200</t>
        </r>
      </is>
    </nc>
  </rcc>
  <rcc rId="3208" ua="false" sId="1">
    <nc r="D121" t="n">
      <f>D122</f>
    </nc>
  </rcc>
  <rcc rId="3209" ua="false" sId="1">
    <nc r="D122" t="e">
      <f>'[1]2015 год'!$E$306</f>
    </nc>
  </rcc>
  <rcc rId="3210" ua="false" sId="1">
    <oc r="D116" t="n">
      <f>D117+D119</f>
    </oc>
    <nc r="D116" t="n">
      <f>D117+D119+D12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11" ua="false" sId="1">
    <oc r="C122" t="inlineStr">
      <is>
        <r>
          <rPr>
            <sz val="10"/>
            <rFont val="Arial"/>
            <family val="0"/>
          </rPr>
          <t xml:space="preserve">200</t>
        </r>
      </is>
    </oc>
    <nc r="C122" t="inlineStr">
      <is>
        <r>
          <rPr>
            <sz val="10"/>
            <rFont val="Arial"/>
            <family val="0"/>
          </rPr>
          <t xml:space="preserve">300</t>
        </r>
      </is>
    </nc>
  </rcc>
  <rcc rId="3212" ua="false" sId="1">
    <oc r="A1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12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3213" ua="false" sId="1" eol="0" ref="27:27" action="insertRow"/>
  <rrc rId="3214" ua="false" sId="1" eol="0" ref="26:26" action="insertRow"/>
  <rcc rId="3215" ua="false" sId="1">
    <nc r="B26" t="inlineStr">
      <is>
        <r>
          <rPr>
            <sz val="10"/>
            <rFont val="Arial"/>
            <family val="0"/>
          </rPr>
          <t xml:space="preserve">02 1 0114</t>
        </r>
      </is>
    </nc>
  </rcc>
  <rcc rId="3216" ua="false" sId="1">
    <nc r="B27" t="inlineStr">
      <is>
        <r>
          <rPr>
            <sz val="10"/>
            <rFont val="Arial"/>
            <family val="0"/>
          </rPr>
          <t xml:space="preserve">02 1 0114</t>
        </r>
      </is>
    </nc>
  </rcc>
  <rcc rId="3217" ua="false" sId="1">
    <nc r="A26" t="inlineStr">
      <is>
        <r>
          <rPr>
            <sz val="10"/>
            <rFont val="Arial"/>
            <family val="0"/>
          </rPr>
          <t xml:space="preserve">Реализация малых проектов в сфере сельского хозяйства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18" ua="false" sId="1">
    <nc r="D26" t="n">
      <f>D27</f>
    </nc>
  </rcc>
  <rcc rId="3219" ua="false" sId="1">
    <nc r="D27" t="e">
      <f>'[1]2015 год'!$E$33</f>
    </nc>
  </rcc>
  <rcc rId="3220" ua="false" sId="1">
    <oc r="D21" t="n">
      <f>D22+D24</f>
    </oc>
    <nc r="D21" t="n">
      <f>D22+D24+D26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221" ua="false" sId="1">
    <nc r="C27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222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декабря 2014 года № __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декабря 2014 года № 5-32/425</t>
        </r>
      </is>
    </nc>
  </rcc>
  <rcc rId="3223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_____декабря 2014 года № _______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декабря 2014 года № 5-32/425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224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декабря 2014 года № 5-32/425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  <rcc rId="3225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7 декабря 2014 года № 5-32/425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6 декабря 2014 года № 5-32/425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116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oc>
    <nc r="A116" t="inlineStr">
      <is>
        <r>
          <rPr>
            <sz val="10"/>
            <rFont val="Arial"/>
            <family val="0"/>
          </rPr>
          <t xml:space="preserve">Подпрограмма "Дети и молодежь МО МР "Печора""</t>
        </r>
      </is>
    </nc>
  </rcc>
  <rcc rId="5" ua="false" sId="1">
    <oc r="A123" t="inlineStr">
      <is>
        <r>
          <rPr>
            <sz val="10"/>
            <rFont val="Arial"/>
            <family val="0"/>
          </rPr>
          <t xml:space="preserve">Подпрограмма «Оздоровление, отдых детей и трудоустройство подростков МО МР «Печора»»</t>
        </r>
      </is>
    </oc>
    <nc r="A123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"</t>
        </r>
      </is>
    </nc>
  </rcc>
  <rcc rId="6" ua="false" sId="1">
    <oc r="A126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oc>
    <nc r="A126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226" ua="false" sId="1">
    <oc r="C280" t="inlineStr">
      <is>
        <r>
          <rPr>
            <sz val="10"/>
            <rFont val="Arial"/>
            <family val="0"/>
          </rPr>
          <t xml:space="preserve">400</t>
        </r>
      </is>
    </oc>
    <nc r="C280" t="inlineStr">
      <is>
        <r>
          <rPr>
            <sz val="10"/>
            <rFont val="Arial"/>
            <family val="0"/>
          </rPr>
          <t xml:space="preserve">300</t>
        </r>
      </is>
    </nc>
  </rcc>
  <rcc rId="3227" ua="false" sId="2">
    <oc r="C248" t="inlineStr">
      <is>
        <r>
          <rPr>
            <sz val="10"/>
            <rFont val="Arial"/>
            <family val="0"/>
          </rPr>
          <t xml:space="preserve">400</t>
        </r>
      </is>
    </oc>
    <nc r="C248" t="inlineStr">
      <is>
        <r>
          <rPr>
            <sz val="10"/>
            <rFont val="Arial"/>
            <family val="0"/>
          </rPr>
          <t xml:space="preserve">300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28" ua="false" sId="2">
    <oc r="A248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24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29" ua="false" sId="1">
    <oc r="F8" t="inlineStr">
      <is>
        <r>
          <rPr>
            <sz val="10"/>
            <rFont val="Arial"/>
            <family val="0"/>
          </rPr>
          <t xml:space="preserve">должно быть</t>
        </r>
      </is>
    </oc>
    <nc r="F8"/>
  </rcc>
  <rcc rId="3230" ua="false" sId="1">
    <oc r="F9" t="e">
      <f>'[1]2015 год'!$E$9</f>
    </oc>
    <nc r="F9"/>
  </rcc>
  <rcc rId="3231" ua="false" sId="1">
    <oc r="G9" t="n">
      <f>F9-D9</f>
    </oc>
    <nc r="G9"/>
  </rcc>
  <rcc rId="3232" ua="false" sId="1">
    <oc r="E133" t="n">
      <v>137468.4</v>
    </oc>
    <nc r="E133"/>
  </rcc>
  <rcc rId="3233" ua="false" sId="1">
    <oc r="F133" t="n">
      <f>D133-E133</f>
    </oc>
    <nc r="F133"/>
  </rcc>
  <rcc rId="3234" ua="false" sId="1">
    <oc r="E161" t="n">
      <v>59165</v>
    </oc>
    <nc r="E161"/>
  </rcc>
  <rcc rId="3235" ua="false" sId="1">
    <oc r="F161" t="n">
      <f>D161-E161</f>
    </oc>
    <nc r="F161"/>
  </rcc>
  <rcc rId="3236" ua="false" sId="1">
    <oc r="E176" t="n">
      <v>167206.4</v>
    </oc>
    <nc r="E176"/>
  </rcc>
  <rcc rId="3237" ua="false" sId="1">
    <oc r="F176" t="n">
      <f>D176-E176</f>
    </oc>
    <nc r="F176"/>
  </rcc>
  <rcc rId="3238" ua="false" sId="1">
    <oc r="E177" t="n">
      <v>20556</v>
    </oc>
    <nc r="E177"/>
  </rcc>
  <rcc rId="3239" ua="false" sId="1">
    <oc r="E182" t="n">
      <v>25513.1</v>
    </oc>
    <nc r="E182"/>
  </rcc>
  <rcc rId="3240" ua="false" sId="1">
    <oc r="E195" t="n">
      <v>112583.8</v>
    </oc>
    <nc r="E195"/>
  </rcc>
  <rcc rId="3241" ua="false" sId="1">
    <oc r="F195" t="n">
      <f>D195-E195</f>
    </oc>
    <nc r="F195"/>
  </rcc>
  <rcc rId="3242" ua="false" sId="1">
    <oc r="E227" t="n">
      <v>8480.5</v>
    </oc>
    <nc r="E227"/>
  </rcc>
  <rcc rId="3243" ua="false" sId="1">
    <oc r="E245" t="n">
      <v>23858.3</v>
    </oc>
    <nc r="E245"/>
  </rcc>
  <rcc rId="3244" ua="false" sId="1">
    <oc r="F245" t="n">
      <f>D245-E245</f>
    </oc>
    <nc r="F245"/>
  </rcc>
  <rcc rId="3245" ua="false" sId="1">
    <oc r="E246" t="n">
      <v>5560</v>
    </oc>
    <nc r="E246"/>
  </rcc>
  <rcc rId="3246" ua="false" sId="1">
    <oc r="F246" t="n">
      <f>D246-E246</f>
    </oc>
    <nc r="F246"/>
  </rcc>
  <rcc rId="3247" ua="false" sId="1">
    <oc r="E251" t="n">
      <v>13391.1</v>
    </oc>
    <nc r="E251"/>
  </rcc>
  <rcc rId="3248" ua="false" sId="1">
    <oc r="E266" t="n">
      <v>27360</v>
    </oc>
    <nc r="E266"/>
  </rcc>
  <rcc rId="3249" ua="false" sId="1">
    <oc r="E272" t="n">
      <v>27209.2</v>
    </oc>
    <nc r="E272"/>
  </rcc>
  <rcc rId="3250" ua="false" sId="1">
    <oc r="F282" t="n">
      <v>13481.9</v>
    </oc>
    <nc r="F282"/>
  </rcc>
  <rcc rId="3251" ua="false" sId="1">
    <oc r="E288" t="n">
      <v>62783.6</v>
    </oc>
    <nc r="E288"/>
  </rcc>
  <rcc rId="3252" ua="false" sId="1">
    <oc r="F288" t="n">
      <f>D300+D302+D304+D315+D317+D319+D327+D329+D335+D333+D339</f>
    </oc>
    <nc r="F288"/>
  </rcc>
  <rcc rId="3253" ua="false" sId="1">
    <oc r="E289" t="n">
      <f>D288-E288</f>
    </oc>
    <nc r="E289"/>
  </rcc>
  <rcc rId="3254" ua="false" sId="1">
    <oc r="F301" t="n">
      <f>D301</f>
    </oc>
    <nc r="F301"/>
  </rcc>
  <rcc rId="3255" ua="false" sId="1">
    <oc r="F303" t="n">
      <f>D303</f>
    </oc>
    <nc r="F303"/>
  </rcc>
  <rcc rId="3256" ua="false" sId="1">
    <oc r="F305" t="n">
      <f>D305</f>
    </oc>
    <nc r="F305"/>
  </rcc>
  <rcc rId="3257" ua="false" sId="1">
    <oc r="F315" t="n">
      <f>D315</f>
    </oc>
    <nc r="F315"/>
  </rcc>
  <rcc rId="3258" ua="false" sId="1">
    <oc r="F317" t="n">
      <f>D317</f>
    </oc>
    <nc r="F317"/>
  </rcc>
  <rcc rId="3259" ua="false" sId="1">
    <oc r="F319" t="n">
      <f>D319</f>
    </oc>
    <nc r="F319"/>
  </rcc>
  <rcc rId="3260" ua="false" sId="1">
    <oc r="F321" t="n">
      <f>D321</f>
    </oc>
    <nc r="F321"/>
  </rcc>
  <rcc rId="3261" ua="false" sId="1">
    <oc r="H321" t="n">
      <f>D317+D315+D327</f>
    </oc>
    <nc r="H321"/>
  </rcc>
  <rcc rId="3262" ua="false" sId="1">
    <oc r="F327" t="n">
      <f>D327</f>
    </oc>
    <nc r="F327"/>
  </rcc>
  <rcc rId="3263" ua="false" sId="1">
    <oc r="F329" t="n">
      <f>D329</f>
    </oc>
    <nc r="F329"/>
  </rcc>
  <rcc rId="3264" ua="false" sId="1">
    <oc r="F333" t="n">
      <f>D333</f>
    </oc>
    <nc r="F333"/>
  </rcc>
  <rcc rId="3265" ua="false" sId="1">
    <oc r="F337" t="n">
      <f>D337</f>
    </oc>
    <nc r="F337"/>
  </rcc>
  <rcc rId="3266" ua="false" sId="1">
    <oc r="F343" t="n">
      <f>SUM(F301:F342)</f>
    </oc>
    <nc r="F343"/>
  </rcc>
  <rcc rId="3267" ua="false" sId="2">
    <oc r="G7" t="inlineStr">
      <is>
        <r>
          <rPr>
            <sz val="10"/>
            <rFont val="Arial"/>
            <family val="0"/>
          </rPr>
          <t xml:space="preserve">должно быть</t>
        </r>
      </is>
    </oc>
    <nc r="G7"/>
  </rcc>
  <rcc rId="3268" ua="false" sId="2">
    <oc r="G8" t="n">
      <v>2016</v>
    </oc>
    <nc r="G8"/>
  </rcc>
  <rcc rId="3269" ua="false" sId="2">
    <oc r="H8" t="n">
      <v>2017</v>
    </oc>
    <nc r="H8"/>
  </rcc>
  <rcc rId="3270" ua="false" sId="2">
    <oc r="G9" t="e">
      <f>'[1]2016-2017 годы'!$E$9</f>
    </oc>
    <nc r="G9"/>
  </rcc>
  <rcc rId="3271" ua="false" sId="2">
    <oc r="H9" t="e">
      <f>'[1]2016-2017 годы'!$F$9</f>
    </oc>
    <nc r="H9"/>
  </rcc>
  <rcc rId="3272" ua="false" sId="2">
    <oc r="G10" t="n">
      <f>G9-D9</f>
    </oc>
    <nc r="G10"/>
  </rcc>
  <rcc rId="3273" ua="false" sId="2">
    <oc r="H10" t="n">
      <f>H9-E9</f>
    </oc>
    <nc r="H10"/>
  </rcc>
  <rcc rId="3274" ua="false" sId="2">
    <oc r="F114" t="n">
      <v>100260.7</v>
    </oc>
    <nc r="F114"/>
  </rcc>
  <rcc rId="3275" ua="false" sId="2">
    <oc r="G114" t="n">
      <v>94565.7</v>
    </oc>
    <nc r="G114"/>
  </rcc>
  <rcc rId="3276" ua="false" sId="2">
    <oc r="F115" t="n">
      <f>D114-F114</f>
    </oc>
    <nc r="F115"/>
  </rcc>
  <rcc rId="3277" ua="false" sId="2">
    <oc r="G115" t="n">
      <f>E114-G114</f>
    </oc>
    <nc r="G115"/>
  </rcc>
  <rcc rId="3278" ua="false" sId="2">
    <oc r="F139" t="n">
      <v>58725.8</v>
    </oc>
    <nc r="F139"/>
  </rcc>
  <rcc rId="3279" ua="false" sId="2">
    <oc r="G139" t="n">
      <v>58715.4</v>
    </oc>
    <nc r="G139"/>
  </rcc>
  <rcc rId="3280" ua="false" sId="2">
    <oc r="F140" t="n">
      <f>D139-F139</f>
    </oc>
    <nc r="F140"/>
  </rcc>
  <rcc rId="3281" ua="false" sId="2">
    <oc r="G140" t="n">
      <f>E139-G139</f>
    </oc>
    <nc r="G140"/>
  </rcc>
  <rcc rId="3282" ua="false" sId="2">
    <oc r="F154" t="n">
      <v>155577.6</v>
    </oc>
    <nc r="F154"/>
  </rcc>
  <rcc rId="3283" ua="false" sId="2">
    <oc r="G154" t="n">
      <v>154472.9</v>
    </oc>
    <nc r="G154"/>
  </rcc>
  <rcc rId="3284" ua="false" sId="2">
    <oc r="F155" t="n">
      <f>D154-F154</f>
    </oc>
    <nc r="F155"/>
  </rcc>
  <rcc rId="3285" ua="false" sId="2">
    <oc r="G155" t="n">
      <f>E154-G154</f>
    </oc>
    <nc r="G155"/>
  </rcc>
  <rcc rId="3286" ua="false" sId="2">
    <oc r="F203" t="n">
      <v>7346</v>
    </oc>
    <nc r="F203"/>
  </rcc>
  <rcc rId="3287" ua="false" sId="2">
    <oc r="G203" t="n">
      <v>7402</v>
    </oc>
    <nc r="G203"/>
  </rcc>
  <rcc rId="3288" ua="false" sId="2">
    <oc r="F204" t="n">
      <f>D203-F203</f>
    </oc>
    <nc r="F204"/>
  </rcc>
  <rcc rId="3289" ua="false" sId="2">
    <oc r="G204" t="n">
      <f>E203-G203</f>
    </oc>
    <nc r="G204"/>
  </rcc>
  <rcc rId="3290" ua="false" sId="2">
    <oc r="F214" t="n">
      <v>76</v>
    </oc>
    <nc r="F214"/>
  </rcc>
  <rcc rId="3291" ua="false" sId="2">
    <oc r="G214" t="n">
      <v>76</v>
    </oc>
    <nc r="G214"/>
  </rcc>
  <rcc rId="3292" ua="false" sId="2">
    <oc r="F215" t="n">
      <f>D214-F214</f>
    </oc>
    <nc r="F215"/>
  </rcc>
  <rcc rId="3293" ua="false" sId="2">
    <oc r="G215" t="n">
      <f>E214-G214</f>
    </oc>
    <nc r="G215"/>
  </rcc>
  <rcc rId="3294" ua="false" sId="2">
    <oc r="F219" t="n">
      <v>13448</v>
    </oc>
    <nc r="F219"/>
  </rcc>
  <rcc rId="3295" ua="false" sId="2">
    <oc r="G219" t="n">
      <v>14548</v>
    </oc>
    <nc r="G219"/>
  </rcc>
  <rcc rId="3296" ua="false" sId="2">
    <oc r="H219" t="n">
      <f>D219-F219</f>
    </oc>
    <nc r="H219"/>
  </rcc>
  <rcc rId="3297" ua="false" sId="2">
    <oc r="I219" t="n">
      <f>E219-G219</f>
    </oc>
    <nc r="I219"/>
  </rcc>
  <rcc rId="3298" ua="false" sId="2">
    <oc r="F220" t="n">
      <f>D219-F219</f>
    </oc>
    <nc r="F220"/>
  </rcc>
  <rcc rId="3299" ua="false" sId="2">
    <oc r="G220" t="n">
      <f>E219-G219</f>
    </oc>
    <nc r="G220"/>
  </rcc>
  <rcc rId="3300" ua="false" sId="2">
    <oc r="F225" t="n">
      <v>13288</v>
    </oc>
    <nc r="F225"/>
  </rcc>
  <rcc rId="3301" ua="false" sId="2">
    <oc r="G225" t="n">
      <v>13288</v>
    </oc>
    <nc r="G225"/>
  </rcc>
  <rcc rId="3302" ua="false" sId="2">
    <oc r="F226" t="n">
      <f>D225-F225</f>
    </oc>
    <nc r="F226"/>
  </rcc>
  <rcc rId="3303" ua="false" sId="2">
    <oc r="G226" t="n">
      <f>E225-G225</f>
    </oc>
    <nc r="G226"/>
  </rcc>
  <rcc rId="3304" ua="false" sId="2">
    <oc r="F238" t="n">
      <v>24307.9</v>
    </oc>
    <nc r="F238"/>
  </rcc>
  <rcc rId="3305" ua="false" sId="2">
    <oc r="G238" t="n">
      <v>24225.8</v>
    </oc>
    <nc r="G238"/>
  </rcc>
  <rcc rId="3306" ua="false" sId="2">
    <oc r="F239" t="n">
      <f>D238-F238</f>
    </oc>
    <nc r="F239"/>
  </rcc>
  <rcc rId="3307" ua="false" sId="2">
    <oc r="G239" t="n">
      <f>E238-G238</f>
    </oc>
    <nc r="G239"/>
  </rcc>
  <rcc rId="3308" ua="false" sId="2">
    <oc r="F256" t="n">
      <v>48304.7</v>
    </oc>
    <nc r="F256"/>
  </rcc>
  <rcc rId="3309" ua="false" sId="2">
    <oc r="G256" t="n">
      <v>64309.2</v>
    </oc>
    <nc r="G256"/>
  </rcc>
  <rcc rId="3310" ua="false" sId="2">
    <oc r="F257" t="n">
      <f>D256-F256</f>
    </oc>
    <nc r="F257"/>
  </rcc>
  <rcc rId="3311" ua="false" sId="2">
    <oc r="G257" t="n">
      <f>E256-G256</f>
    </oc>
    <nc r="G257"/>
  </rcc>
  <rcc rId="3312" ua="false" sId="2">
    <oc r="G267" t="n">
      <f>D267</f>
    </oc>
    <nc r="G267"/>
  </rcc>
  <rcc rId="3313" ua="false" sId="2">
    <oc r="H267" t="n">
      <f>E267</f>
    </oc>
    <nc r="H267"/>
  </rcc>
  <rcc rId="3314" ua="false" sId="2">
    <oc r="G271" t="n">
      <f>D271</f>
    </oc>
    <nc r="G271"/>
  </rcc>
  <rcc rId="3315" ua="false" sId="2">
    <oc r="H271" t="n">
      <f>E271</f>
    </oc>
    <nc r="H271"/>
  </rcc>
  <rcc rId="3316" ua="false" sId="2">
    <oc r="G273" t="n">
      <f>D273</f>
    </oc>
    <nc r="G273"/>
  </rcc>
  <rcc rId="3317" ua="false" sId="2">
    <oc r="H273" t="n">
      <f>E273</f>
    </oc>
    <nc r="H273"/>
  </rcc>
  <rcc rId="3318" ua="false" sId="2">
    <oc r="J282" t="n">
      <f>D283+D285+D292</f>
    </oc>
    <nc r="J282"/>
  </rcc>
  <rcc rId="3319" ua="false" sId="2">
    <oc r="K282" t="n">
      <f>E283+E285+E292</f>
    </oc>
    <nc r="K282"/>
  </rcc>
  <rcc rId="3320" ua="false" sId="2">
    <oc r="G283" t="n">
      <f>D283</f>
    </oc>
    <nc r="G283"/>
  </rcc>
  <rcc rId="3321" ua="false" sId="2">
    <oc r="H283" t="n">
      <f>E283</f>
    </oc>
    <nc r="H283"/>
  </rcc>
  <rcc rId="3322" ua="false" sId="2">
    <oc r="G285" t="n">
      <f>D285</f>
    </oc>
    <nc r="G285"/>
  </rcc>
  <rcc rId="3323" ua="false" sId="2">
    <oc r="H285" t="n">
      <f>E285</f>
    </oc>
    <nc r="H285"/>
  </rcc>
  <rcc rId="3324" ua="false" sId="2">
    <oc r="G287" t="n">
      <f>D287</f>
    </oc>
    <nc r="G287"/>
  </rcc>
  <rcc rId="3325" ua="false" sId="2">
    <oc r="H287" t="n">
      <f>E287</f>
    </oc>
    <nc r="H287"/>
  </rcc>
  <rcc rId="3326" ua="false" sId="2">
    <oc r="G293" t="n">
      <f>D293</f>
    </oc>
    <nc r="G293"/>
  </rcc>
  <rcc rId="3327" ua="false" sId="2">
    <oc r="H293" t="n">
      <f>E293</f>
    </oc>
    <nc r="H293"/>
  </rcc>
  <rcc rId="3328" ua="false" sId="2">
    <oc r="G295" t="n">
      <f>D295</f>
    </oc>
    <nc r="G295"/>
  </rcc>
  <rcc rId="3329" ua="false" sId="2">
    <oc r="H295" t="n">
      <f>E295</f>
    </oc>
    <nc r="H295"/>
  </rcc>
  <rcc rId="3330" ua="false" sId="2">
    <oc r="G299" t="n">
      <f>D299</f>
    </oc>
    <nc r="G299"/>
  </rcc>
  <rcc rId="3331" ua="false" sId="2">
    <oc r="H299" t="n">
      <f>E299</f>
    </oc>
    <nc r="H299"/>
  </rcc>
  <rcc rId="3332" ua="false" sId="2">
    <oc r="G303" t="n">
      <f>D303</f>
    </oc>
    <nc r="G303"/>
  </rcc>
  <rcc rId="3333" ua="false" sId="2">
    <oc r="H303" t="n">
      <f>E303</f>
    </oc>
    <nc r="H303"/>
  </rcc>
  <rcc rId="3334" ua="false" sId="2">
    <oc r="G309" t="n">
      <f>SUM(G266:G308)</f>
    </oc>
    <nc r="G309"/>
  </rcc>
  <rcc rId="3335" ua="false" sId="2">
    <oc r="H309" t="n">
      <f>SUM(H266:H308)</f>
    </oc>
    <nc r="H30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A133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oc>
    <nc r="A133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"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2">
    <oc r="A104" t="inlineStr">
      <is>
        <r>
          <rPr>
            <sz val="10"/>
            <rFont val="Arial"/>
            <family val="0"/>
          </rPr>
          <t xml:space="preserve">Подпрограмма «Дети и молодежь МО МР «Печора»»</t>
        </r>
      </is>
    </oc>
    <nc r="A104" t="inlineStr">
      <is>
        <r>
          <rPr>
            <sz val="10"/>
            <rFont val="Arial"/>
            <family val="0"/>
          </rPr>
          <t xml:space="preserve">Подпрограмма "Дети и молодежь МО МР Печора""</t>
        </r>
      </is>
    </nc>
  </rcc>
  <rcc rId="9" ua="false" sId="2">
    <oc r="A107" t="inlineStr">
      <is>
        <r>
          <rPr>
            <sz val="10"/>
            <rFont val="Arial"/>
            <family val="0"/>
          </rPr>
          <t xml:space="preserve">Подпрограмма «Обеспечение создания условий для реализации муниципальной программы»</t>
        </r>
      </is>
    </oc>
    <nc r="A107" t="inlineStr">
      <is>
        <r>
          <rPr>
            <sz val="10"/>
            <rFont val="Arial"/>
            <family val="0"/>
          </rPr>
          <t xml:space="preserve">Подпрограмма "Обеспечение создания условий для реализации муниципальной программы"</t>
        </r>
      </is>
    </nc>
  </rcc>
  <rcc rId="10" ua="false" sId="2">
    <oc r="A95" t="inlineStr">
      <is>
        <r>
          <rPr>
            <sz val="10"/>
            <rFont val="Arial"/>
            <family val="0"/>
          </rPr>
          <t xml:space="preserve">Подпрограмма «Развитие системы общего образования на территории МО МР «Печора»»</t>
        </r>
      </is>
    </oc>
    <nc r="A95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"</t>
        </r>
      </is>
    </nc>
  </rcc>
  <rcc rId="11" ua="false" sId="2">
    <oc r="A87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«Печора»»</t>
        </r>
      </is>
    </oc>
    <nc r="A87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"Печора""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«Развитие экономики МО МР «Печора»»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"</t>
        </r>
      </is>
    </nc>
  </rcc>
  <rcc rId="13" ua="false" sId="1">
    <oc r="A34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34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A227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oc>
    <nc r="A227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nc>
  </rcc>
  <rcc rId="15" ua="false" sId="1">
    <oc r="A240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oc>
    <nc r="A240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2">
    <oc r="A36" t="inlineStr">
      <is>
        <r>
          <rPr>
            <sz val="10"/>
            <rFont val="Arial"/>
            <family val="0"/>
          </rPr>
          <t xml:space="preserve">Подпрограмма «Улучшение состояния жилищно-коммунального комплекса на территории МО МР «Печора»</t>
        </r>
      </is>
    </oc>
    <nc r="A36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nc>
  </rcc>
  <rcc rId="17" ua="false" sId="2">
    <oc r="A86" t="inlineStr">
      <is>
        <r>
          <rPr>
            <sz val="10"/>
            <rFont val="Arial"/>
            <family val="0"/>
          </rPr>
          <t xml:space="preserve">Муниципальная  программа «Развитие образования МО МР «Печора»»</t>
        </r>
      </is>
    </oc>
    <nc r="A86" t="inlineStr">
      <is>
        <r>
          <rPr>
            <sz val="10"/>
            <rFont val="Arial"/>
            <family val="0"/>
          </rPr>
          <t xml:space="preserve">Муниципальная  программа"Развитие образования МО МР "Печора""</t>
        </r>
      </is>
    </nc>
  </rcc>
  <rcc rId="18" ua="false" sId="2">
    <oc r="A87" t="inlineStr">
      <is>
        <r>
          <rPr>
            <sz val="10"/>
            <rFont val="Arial"/>
            <family val="0"/>
          </rPr>
          <t xml:space="preserve">Подрограмма «Развитие системы дошкольного образования на территории МО МР "Печора""</t>
        </r>
      </is>
    </oc>
    <nc r="A87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"</t>
        </r>
      </is>
    </nc>
  </rcc>
  <rcc rId="19" ua="false" sId="2">
    <oc r="A114" t="inlineStr">
      <is>
        <r>
          <rPr>
            <sz val="10"/>
            <rFont val="Arial"/>
            <family val="0"/>
          </rPr>
          <t xml:space="preserve">Муниципальная программа «Развитие культуры и туризма на территории МО МР «Печора»»</t>
        </r>
      </is>
    </oc>
    <nc r="A114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"</t>
        </r>
      </is>
    </nc>
  </rcc>
  <rcc rId="20" ua="false" sId="2">
    <oc r="A160" t="inlineStr">
      <is>
        <r>
          <rPr>
            <sz val="10"/>
            <rFont val="Arial"/>
            <family val="0"/>
          </rPr>
          <t xml:space="preserve">Подпрограмма «Управление муниципальным имуществом МО МР «Печора»»</t>
        </r>
      </is>
    </oc>
    <nc r="A160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"</t>
        </r>
      </is>
    </nc>
  </rcc>
  <rcc rId="21" ua="false" sId="2">
    <oc r="A171" t="inlineStr">
      <is>
        <r>
          <rPr>
            <sz val="10"/>
            <rFont val="Arial"/>
            <family val="0"/>
          </rPr>
          <t xml:space="preserve">Подпрограмма «Муниципальное управление  МР «Печора»»</t>
        </r>
      </is>
    </oc>
    <nc r="A171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"</t>
        </r>
      </is>
    </nc>
  </rcc>
  <rcc rId="22" ua="false" sId="2">
    <oc r="A203" t="inlineStr">
      <is>
        <r>
          <rPr>
            <sz val="10"/>
            <rFont val="Arial"/>
            <family val="0"/>
          </rPr>
          <t xml:space="preserve">Подпрограмма «Электронный муниципалитет»</t>
        </r>
      </is>
    </oc>
    <nc r="A203" t="inlineStr">
      <is>
        <r>
          <rPr>
            <sz val="10"/>
            <rFont val="Arial"/>
            <family val="0"/>
          </rPr>
          <t xml:space="preserve">Подпрограмма "Электронный муниципалитет"</t>
        </r>
      </is>
    </nc>
  </rcc>
  <rcc rId="23" ua="false" sId="2">
    <oc r="A214" t="inlineStr">
      <is>
        <r>
          <rPr>
            <sz val="10"/>
            <rFont val="Arial"/>
            <family val="0"/>
          </rPr>
          <t xml:space="preserve">Подпрограмма «Противодействие коррупции в МО МР «Печора»»</t>
        </r>
      </is>
    </oc>
    <nc r="A214" t="inlineStr">
      <is>
        <r>
          <rPr>
            <sz val="10"/>
            <rFont val="Arial"/>
            <family val="0"/>
          </rPr>
          <t xml:space="preserve">Подпрограмма "Противодействие коррупции в МО МР "Печора""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"</t>
        </r>
      </is>
    </oc>
    <nc r="A10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nc>
  </rcc>
  <rcc rId="25" ua="false" sId="1">
    <o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"</t>
        </r>
      </is>
    </oc>
    <nc r="A11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nc>
  </rcc>
  <rcc rId="26" ua="false" sId="1">
    <o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"</t>
        </r>
      </is>
    </oc>
    <nc r="A20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nc>
  </rcc>
  <rcc rId="27" ua="false" sId="1">
    <o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"</t>
        </r>
      </is>
    </oc>
    <nc r="A21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nc>
  </rcc>
  <rcc rId="28" ua="false" sId="1">
    <oc r="A28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"</t>
        </r>
      </is>
    </oc>
    <nc r="A28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nc>
  </rcc>
  <rcc rId="29" ua="false" sId="1">
    <oc r="A33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"</t>
        </r>
      </is>
    </oc>
    <nc r="A33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nc>
  </rcc>
  <rcc rId="30" ua="false" sId="1">
    <oc r="A92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"</t>
        </r>
      </is>
    </oc>
    <nc r="A92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2"/>
      <c r="B2" s="5" t="s">
        <v>1</v>
      </c>
      <c r="C2" s="5"/>
      <c r="D2" s="5"/>
    </row>
    <row r="3" s="4" customFormat="true" ht="12.75" hidden="false" customHeight="true" outlineLevel="0" collapsed="false">
      <c r="A3" s="2"/>
    </row>
    <row r="4" customFormat="false" ht="62.25" hidden="false" customHeight="true" outlineLevel="0" collapsed="false">
      <c r="A4" s="6" t="s">
        <v>2</v>
      </c>
      <c r="B4" s="6"/>
      <c r="C4" s="6"/>
      <c r="D4" s="6"/>
    </row>
    <row r="5" customFormat="false" ht="15.75" hidden="false" customHeight="true" outlineLevel="0" collapsed="false">
      <c r="A5" s="7"/>
      <c r="B5" s="7"/>
      <c r="C5" s="7"/>
      <c r="D5" s="8"/>
    </row>
    <row r="6" customFormat="false" ht="18" hidden="false" customHeight="true" outlineLevel="0" collapsed="false">
      <c r="A6" s="9" t="s">
        <v>3</v>
      </c>
      <c r="B6" s="10" t="s">
        <v>4</v>
      </c>
      <c r="C6" s="10" t="s">
        <v>5</v>
      </c>
      <c r="D6" s="11" t="s">
        <v>6</v>
      </c>
      <c r="F6" s="12"/>
    </row>
    <row r="7" customFormat="false" ht="29.25" hidden="false" customHeight="true" outlineLevel="0" collapsed="false">
      <c r="A7" s="9"/>
      <c r="B7" s="13" t="s">
        <v>7</v>
      </c>
      <c r="C7" s="13" t="s">
        <v>8</v>
      </c>
      <c r="D7" s="11"/>
    </row>
    <row r="8" s="15" customFormat="true" ht="15.4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</row>
    <row r="9" customFormat="false" ht="18.75" hidden="false" customHeight="true" outlineLevel="0" collapsed="false">
      <c r="A9" s="16" t="s">
        <v>13</v>
      </c>
      <c r="B9" s="17"/>
      <c r="C9" s="17"/>
      <c r="D9" s="18" t="n">
        <f aca="false">D10+D20+D33+D92+D133+D161+D176+D245+D266+D288</f>
        <v>2202269.1</v>
      </c>
      <c r="E9" s="19"/>
      <c r="F9" s="12"/>
      <c r="G9" s="12"/>
      <c r="H9" s="19"/>
      <c r="I9" s="19"/>
      <c r="J9" s="19"/>
    </row>
    <row r="10" customFormat="false" ht="31.5" hidden="false" customHeight="true" outlineLevel="0" collapsed="false">
      <c r="A10" s="20" t="s">
        <v>14</v>
      </c>
      <c r="B10" s="21" t="s">
        <v>15</v>
      </c>
      <c r="C10" s="21"/>
      <c r="D10" s="22" t="n">
        <f aca="false">D11</f>
        <v>2242.3</v>
      </c>
      <c r="E10" s="19"/>
      <c r="F10" s="19"/>
      <c r="G10" s="19"/>
      <c r="H10" s="19"/>
      <c r="I10" s="19"/>
      <c r="J10" s="19"/>
    </row>
    <row r="11" customFormat="false" ht="47.25" hidden="false" customHeight="true" outlineLevel="0" collapsed="false">
      <c r="A11" s="23" t="s">
        <v>16</v>
      </c>
      <c r="B11" s="24" t="s">
        <v>17</v>
      </c>
      <c r="C11" s="24"/>
      <c r="D11" s="25" t="n">
        <f aca="false">D12+D14+D16+D18</f>
        <v>2242.3</v>
      </c>
      <c r="E11" s="19"/>
      <c r="F11" s="19"/>
      <c r="G11" s="19"/>
      <c r="H11" s="19"/>
      <c r="I11" s="19"/>
      <c r="J11" s="19"/>
    </row>
    <row r="12" customFormat="false" ht="31.5" hidden="false" customHeight="true" outlineLevel="0" collapsed="false">
      <c r="A12" s="26" t="s">
        <v>18</v>
      </c>
      <c r="B12" s="27" t="s">
        <v>19</v>
      </c>
      <c r="C12" s="28"/>
      <c r="D12" s="29" t="n">
        <f aca="false">D13</f>
        <v>169</v>
      </c>
      <c r="E12" s="19"/>
      <c r="F12" s="19"/>
      <c r="G12" s="19"/>
      <c r="H12" s="19"/>
      <c r="I12" s="19"/>
      <c r="J12" s="19"/>
    </row>
    <row r="13" customFormat="false" ht="34.5" hidden="false" customHeight="true" outlineLevel="0" collapsed="false">
      <c r="A13" s="30" t="s">
        <v>20</v>
      </c>
      <c r="B13" s="28" t="s">
        <v>19</v>
      </c>
      <c r="C13" s="28" t="s">
        <v>21</v>
      </c>
      <c r="D13" s="29" t="n">
        <f aca="false">'[1]2015 год'!$E$23</f>
        <v>169</v>
      </c>
      <c r="E13" s="19"/>
      <c r="F13" s="19"/>
      <c r="G13" s="19"/>
      <c r="H13" s="19"/>
      <c r="I13" s="19"/>
      <c r="J13" s="19"/>
    </row>
    <row r="14" customFormat="false" ht="31.5" hidden="false" customHeight="true" outlineLevel="0" collapsed="false">
      <c r="A14" s="31" t="s">
        <v>22</v>
      </c>
      <c r="B14" s="28" t="s">
        <v>23</v>
      </c>
      <c r="C14" s="28"/>
      <c r="D14" s="29" t="n">
        <f aca="false">D15</f>
        <v>677</v>
      </c>
      <c r="E14" s="19"/>
      <c r="F14" s="19"/>
      <c r="G14" s="19"/>
      <c r="H14" s="19"/>
      <c r="I14" s="19"/>
      <c r="J14" s="19"/>
    </row>
    <row r="15" customFormat="false" ht="32.25" hidden="false" customHeight="true" outlineLevel="0" collapsed="false">
      <c r="A15" s="32" t="s">
        <v>24</v>
      </c>
      <c r="B15" s="33" t="s">
        <v>23</v>
      </c>
      <c r="C15" s="28" t="s">
        <v>25</v>
      </c>
      <c r="D15" s="29" t="n">
        <f aca="false">'[1]2015 год'!$E$222</f>
        <v>677</v>
      </c>
      <c r="E15" s="19"/>
      <c r="F15" s="19"/>
      <c r="G15" s="19"/>
      <c r="H15" s="19"/>
      <c r="I15" s="19"/>
      <c r="J15" s="19"/>
    </row>
    <row r="16" customFormat="false" ht="31.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77</v>
      </c>
      <c r="E16" s="19"/>
      <c r="F16" s="19"/>
      <c r="G16" s="19"/>
      <c r="H16" s="19"/>
      <c r="I16" s="19"/>
      <c r="J16" s="19"/>
    </row>
    <row r="17" customFormat="false" ht="18" hidden="false" customHeight="true" outlineLevel="0" collapsed="false">
      <c r="A17" s="30" t="s">
        <v>28</v>
      </c>
      <c r="B17" s="28" t="s">
        <v>27</v>
      </c>
      <c r="C17" s="28" t="s">
        <v>29</v>
      </c>
      <c r="D17" s="29" t="n">
        <f aca="false">'[1]2015 год'!$E$25</f>
        <v>1277</v>
      </c>
      <c r="E17" s="19"/>
      <c r="F17" s="19"/>
      <c r="G17" s="19"/>
      <c r="H17" s="19"/>
      <c r="I17" s="19"/>
      <c r="J17" s="19"/>
    </row>
    <row r="18" customFormat="false" ht="62.25" hidden="false" customHeight="tru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19"/>
      <c r="F18" s="19"/>
      <c r="G18" s="19"/>
      <c r="H18" s="19"/>
      <c r="I18" s="19"/>
      <c r="J18" s="19"/>
    </row>
    <row r="19" customFormat="false" ht="34.5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f aca="false">'[1]2015 год'!$E$224</f>
        <v>119.3</v>
      </c>
      <c r="E19" s="19"/>
      <c r="F19" s="19"/>
      <c r="G19" s="19"/>
      <c r="H19" s="19"/>
      <c r="I19" s="19"/>
      <c r="J19" s="19"/>
    </row>
    <row r="20" customFormat="false" ht="47.25" hidden="false" customHeight="true" outlineLevel="0" collapsed="false">
      <c r="A20" s="20" t="s">
        <v>32</v>
      </c>
      <c r="B20" s="21" t="s">
        <v>33</v>
      </c>
      <c r="C20" s="21"/>
      <c r="D20" s="22" t="n">
        <f aca="false">D21+D28</f>
        <v>10140</v>
      </c>
      <c r="E20" s="19"/>
      <c r="F20" s="19"/>
      <c r="G20" s="19"/>
      <c r="H20" s="19"/>
      <c r="I20" s="19"/>
      <c r="J20" s="19"/>
    </row>
    <row r="21" customFormat="false" ht="31.5" hidden="false" customHeight="true" outlineLevel="0" collapsed="false">
      <c r="A21" s="36" t="s">
        <v>34</v>
      </c>
      <c r="B21" s="24" t="s">
        <v>35</v>
      </c>
      <c r="C21" s="24"/>
      <c r="D21" s="25" t="n">
        <f aca="false">D22+D24+D26</f>
        <v>280</v>
      </c>
      <c r="E21" s="19"/>
      <c r="F21" s="19"/>
      <c r="G21" s="19"/>
      <c r="H21" s="19"/>
      <c r="I21" s="19"/>
      <c r="J21" s="19"/>
    </row>
    <row r="22" customFormat="false" ht="15.75" hidden="false" customHeight="true" outlineLevel="0" collapsed="false">
      <c r="A22" s="26" t="s">
        <v>36</v>
      </c>
      <c r="B22" s="9" t="s">
        <v>37</v>
      </c>
      <c r="C22" s="9"/>
      <c r="D22" s="29" t="n">
        <f aca="false">D23</f>
        <v>120</v>
      </c>
      <c r="E22" s="19"/>
      <c r="F22" s="19"/>
      <c r="G22" s="19"/>
      <c r="H22" s="19"/>
      <c r="I22" s="19"/>
      <c r="J22" s="19"/>
    </row>
    <row r="23" customFormat="false" ht="33" hidden="false" customHeight="true" outlineLevel="0" collapsed="false">
      <c r="A23" s="30" t="s">
        <v>20</v>
      </c>
      <c r="B23" s="37" t="s">
        <v>37</v>
      </c>
      <c r="C23" s="28" t="s">
        <v>21</v>
      </c>
      <c r="D23" s="29" t="n">
        <f aca="false">'[1]2015 год'!$E$29</f>
        <v>120</v>
      </c>
      <c r="E23" s="19"/>
      <c r="F23" s="19"/>
      <c r="G23" s="19"/>
      <c r="H23" s="19"/>
      <c r="I23" s="19"/>
      <c r="J23" s="19"/>
    </row>
    <row r="24" customFormat="false" ht="61.5" hidden="false" customHeight="true" outlineLevel="0" collapsed="false">
      <c r="A24" s="26" t="s">
        <v>38</v>
      </c>
      <c r="B24" s="9" t="s">
        <v>39</v>
      </c>
      <c r="C24" s="9"/>
      <c r="D24" s="29" t="n">
        <f aca="false">D25</f>
        <v>20</v>
      </c>
      <c r="E24" s="19"/>
      <c r="F24" s="19"/>
      <c r="G24" s="19"/>
      <c r="H24" s="19"/>
      <c r="I24" s="19"/>
      <c r="J24" s="19"/>
    </row>
    <row r="25" customFormat="false" ht="15.75" hidden="false" customHeight="true" outlineLevel="0" collapsed="false">
      <c r="A25" s="34" t="s">
        <v>28</v>
      </c>
      <c r="B25" s="37" t="s">
        <v>39</v>
      </c>
      <c r="C25" s="28" t="s">
        <v>29</v>
      </c>
      <c r="D25" s="29" t="n">
        <f aca="false">'[1]2015 год'!$E$31</f>
        <v>20</v>
      </c>
      <c r="E25" s="19"/>
      <c r="F25" s="19"/>
      <c r="G25" s="19"/>
      <c r="H25" s="19"/>
      <c r="I25" s="19"/>
      <c r="J25" s="19"/>
    </row>
    <row r="26" customFormat="false" ht="19.5" hidden="false" customHeight="true" outlineLevel="0" collapsed="false">
      <c r="A26" s="34" t="s">
        <v>40</v>
      </c>
      <c r="B26" s="37" t="s">
        <v>41</v>
      </c>
      <c r="C26" s="28"/>
      <c r="D26" s="29" t="n">
        <f aca="false">D27</f>
        <v>140</v>
      </c>
      <c r="E26" s="19"/>
      <c r="F26" s="19"/>
      <c r="G26" s="19"/>
      <c r="H26" s="19"/>
      <c r="I26" s="19"/>
      <c r="J26" s="19"/>
    </row>
    <row r="27" customFormat="false" ht="35.25" hidden="false" customHeight="true" outlineLevel="0" collapsed="false">
      <c r="A27" s="30" t="s">
        <v>20</v>
      </c>
      <c r="B27" s="37" t="s">
        <v>41</v>
      </c>
      <c r="C27" s="28" t="s">
        <v>21</v>
      </c>
      <c r="D27" s="29" t="n">
        <f aca="false">'[1]2015 год'!$E$33</f>
        <v>140</v>
      </c>
      <c r="E27" s="19"/>
      <c r="F27" s="19"/>
      <c r="G27" s="19"/>
      <c r="H27" s="19"/>
      <c r="I27" s="19"/>
      <c r="J27" s="19"/>
    </row>
    <row r="28" customFormat="false" ht="31.5" hidden="false" customHeight="true" outlineLevel="0" collapsed="false">
      <c r="A28" s="36" t="s">
        <v>42</v>
      </c>
      <c r="B28" s="24" t="s">
        <v>43</v>
      </c>
      <c r="C28" s="24"/>
      <c r="D28" s="25" t="n">
        <f aca="false">D29+D31</f>
        <v>9860</v>
      </c>
      <c r="E28" s="19"/>
      <c r="F28" s="19"/>
      <c r="G28" s="19"/>
      <c r="H28" s="19"/>
      <c r="I28" s="19"/>
      <c r="J28" s="19"/>
    </row>
    <row r="29" customFormat="false" ht="31.5" hidden="false" customHeight="true" outlineLevel="0" collapsed="false">
      <c r="A29" s="31" t="s">
        <v>44</v>
      </c>
      <c r="B29" s="37" t="s">
        <v>45</v>
      </c>
      <c r="C29" s="37"/>
      <c r="D29" s="29" t="n">
        <f aca="false">D30</f>
        <v>3000</v>
      </c>
      <c r="E29" s="19"/>
      <c r="F29" s="19"/>
      <c r="G29" s="19"/>
      <c r="H29" s="19"/>
      <c r="I29" s="19"/>
      <c r="J29" s="19"/>
    </row>
    <row r="30" customFormat="false" ht="47.25" hidden="false" customHeight="true" outlineLevel="0" collapsed="false">
      <c r="A30" s="35" t="s">
        <v>46</v>
      </c>
      <c r="B30" s="37" t="s">
        <v>45</v>
      </c>
      <c r="C30" s="28" t="s">
        <v>47</v>
      </c>
      <c r="D30" s="29" t="n">
        <f aca="false">'[1]2015 год'!$E$36</f>
        <v>3000</v>
      </c>
      <c r="E30" s="19"/>
      <c r="F30" s="19"/>
      <c r="G30" s="19"/>
      <c r="H30" s="19"/>
      <c r="I30" s="19"/>
      <c r="J30" s="19"/>
    </row>
    <row r="31" customFormat="false" ht="31.5" hidden="false" customHeight="true" outlineLevel="0" collapsed="false">
      <c r="A31" s="31" t="s">
        <v>48</v>
      </c>
      <c r="B31" s="37" t="s">
        <v>49</v>
      </c>
      <c r="C31" s="37"/>
      <c r="D31" s="29" t="n">
        <f aca="false">D32</f>
        <v>6860</v>
      </c>
      <c r="E31" s="19"/>
      <c r="F31" s="19"/>
      <c r="G31" s="19"/>
      <c r="H31" s="19"/>
      <c r="I31" s="19"/>
      <c r="J31" s="19"/>
    </row>
    <row r="32" customFormat="false" ht="47.25" hidden="false" customHeight="true" outlineLevel="0" collapsed="false">
      <c r="A32" s="35" t="s">
        <v>46</v>
      </c>
      <c r="B32" s="37" t="s">
        <v>49</v>
      </c>
      <c r="C32" s="28" t="s">
        <v>47</v>
      </c>
      <c r="D32" s="29" t="n">
        <f aca="false">'[1]2015 год'!$E$38</f>
        <v>6860</v>
      </c>
      <c r="E32" s="19"/>
      <c r="F32" s="19"/>
      <c r="G32" s="19"/>
      <c r="H32" s="19"/>
      <c r="I32" s="19"/>
      <c r="J32" s="19"/>
    </row>
    <row r="33" customFormat="false" ht="47.25" hidden="false" customHeight="true" outlineLevel="0" collapsed="false">
      <c r="A33" s="20" t="s">
        <v>50</v>
      </c>
      <c r="B33" s="21" t="s">
        <v>51</v>
      </c>
      <c r="C33" s="21"/>
      <c r="D33" s="22" t="n">
        <f aca="false">D34+D57+D85+D66</f>
        <v>649448.5</v>
      </c>
      <c r="E33" s="19"/>
      <c r="F33" s="19"/>
      <c r="G33" s="19"/>
      <c r="H33" s="19"/>
      <c r="I33" s="19"/>
      <c r="J33" s="19"/>
    </row>
    <row r="34" customFormat="false" ht="49.5" hidden="false" customHeight="true" outlineLevel="0" collapsed="false">
      <c r="A34" s="36" t="s">
        <v>52</v>
      </c>
      <c r="B34" s="24" t="s">
        <v>53</v>
      </c>
      <c r="C34" s="24"/>
      <c r="D34" s="25" t="n">
        <f aca="false">+D35+D37+D39+D41+D45+D47+D49+D51+D53+D55+D43</f>
        <v>88569.3</v>
      </c>
      <c r="E34" s="19"/>
      <c r="F34" s="19"/>
      <c r="G34" s="19"/>
      <c r="H34" s="19"/>
      <c r="I34" s="19"/>
      <c r="J34" s="19"/>
    </row>
    <row r="35" customFormat="false" ht="30.75" hidden="false" customHeight="true" outlineLevel="0" collapsed="false">
      <c r="A35" s="31" t="s">
        <v>54</v>
      </c>
      <c r="B35" s="28" t="s">
        <v>55</v>
      </c>
      <c r="C35" s="37"/>
      <c r="D35" s="29" t="n">
        <f aca="false">D36</f>
        <v>2357.1</v>
      </c>
      <c r="E35" s="19"/>
      <c r="F35" s="19"/>
      <c r="G35" s="19"/>
      <c r="H35" s="19"/>
      <c r="I35" s="19"/>
      <c r="J35" s="19"/>
    </row>
    <row r="36" customFormat="false" ht="46.5" hidden="false" customHeight="true" outlineLevel="0" collapsed="false">
      <c r="A36" s="35" t="s">
        <v>56</v>
      </c>
      <c r="B36" s="28" t="s">
        <v>55</v>
      </c>
      <c r="C36" s="28" t="s">
        <v>47</v>
      </c>
      <c r="D36" s="29" t="n">
        <f aca="false">'[1]2015 год'!E42</f>
        <v>2357.1</v>
      </c>
      <c r="E36" s="19"/>
      <c r="F36" s="19"/>
      <c r="G36" s="19"/>
      <c r="H36" s="19"/>
      <c r="I36" s="19"/>
      <c r="J36" s="19"/>
    </row>
    <row r="37" customFormat="false" ht="31.5" hidden="false" customHeight="true" outlineLevel="0" collapsed="false">
      <c r="A37" s="26" t="s">
        <v>57</v>
      </c>
      <c r="B37" s="27" t="s">
        <v>58</v>
      </c>
      <c r="C37" s="9"/>
      <c r="D37" s="38" t="n">
        <f aca="false">D38</f>
        <v>9500</v>
      </c>
      <c r="E37" s="19"/>
      <c r="F37" s="19"/>
      <c r="G37" s="19"/>
      <c r="H37" s="19"/>
      <c r="I37" s="19"/>
      <c r="J37" s="19"/>
    </row>
    <row r="38" customFormat="false" ht="29.25" hidden="false" customHeight="true" outlineLevel="0" collapsed="false">
      <c r="A38" s="39" t="s">
        <v>20</v>
      </c>
      <c r="B38" s="40" t="s">
        <v>58</v>
      </c>
      <c r="C38" s="28" t="s">
        <v>21</v>
      </c>
      <c r="D38" s="29" t="n">
        <f aca="false">'[1]2015 год'!E44</f>
        <v>9500</v>
      </c>
      <c r="E38" s="19"/>
      <c r="F38" s="19"/>
      <c r="G38" s="19"/>
      <c r="H38" s="19"/>
      <c r="I38" s="19"/>
      <c r="J38" s="19"/>
    </row>
    <row r="39" customFormat="false" ht="30.75" hidden="false" customHeight="true" outlineLevel="0" collapsed="false">
      <c r="A39" s="26" t="s">
        <v>59</v>
      </c>
      <c r="B39" s="27" t="s">
        <v>60</v>
      </c>
      <c r="C39" s="41"/>
      <c r="D39" s="38" t="n">
        <f aca="false">D40</f>
        <v>150</v>
      </c>
      <c r="E39" s="19"/>
      <c r="F39" s="19"/>
      <c r="G39" s="19"/>
      <c r="H39" s="19"/>
      <c r="I39" s="19"/>
      <c r="J39" s="19"/>
    </row>
    <row r="40" customFormat="false" ht="29.25" hidden="false" customHeight="true" outlineLevel="0" collapsed="false">
      <c r="A40" s="30" t="s">
        <v>20</v>
      </c>
      <c r="B40" s="40" t="s">
        <v>60</v>
      </c>
      <c r="C40" s="28" t="s">
        <v>21</v>
      </c>
      <c r="D40" s="29" t="n">
        <f aca="false">'[1]2015 год'!E46</f>
        <v>150</v>
      </c>
      <c r="E40" s="19"/>
      <c r="F40" s="19"/>
      <c r="G40" s="19"/>
      <c r="H40" s="19"/>
      <c r="I40" s="19"/>
      <c r="J40" s="19"/>
    </row>
    <row r="41" customFormat="false" ht="32.25" hidden="false" customHeight="true" outlineLevel="0" collapsed="false">
      <c r="A41" s="42" t="s">
        <v>61</v>
      </c>
      <c r="B41" s="27" t="s">
        <v>62</v>
      </c>
      <c r="C41" s="41"/>
      <c r="D41" s="38" t="n">
        <f aca="false">D42</f>
        <v>56000</v>
      </c>
      <c r="E41" s="19"/>
      <c r="F41" s="19"/>
      <c r="G41" s="19"/>
      <c r="H41" s="19"/>
      <c r="I41" s="19"/>
      <c r="J41" s="19"/>
    </row>
    <row r="42" customFormat="false" ht="32.25" hidden="false" customHeight="true" outlineLevel="0" collapsed="false">
      <c r="A42" s="30" t="s">
        <v>20</v>
      </c>
      <c r="B42" s="28" t="s">
        <v>62</v>
      </c>
      <c r="C42" s="28" t="s">
        <v>21</v>
      </c>
      <c r="D42" s="29" t="n">
        <f aca="false">'[1]2015 год'!E48</f>
        <v>56000</v>
      </c>
      <c r="E42" s="19"/>
      <c r="F42" s="19"/>
      <c r="G42" s="19"/>
      <c r="H42" s="19"/>
      <c r="I42" s="19"/>
      <c r="J42" s="19"/>
    </row>
    <row r="43" customFormat="false" ht="32.25" hidden="false" customHeight="true" outlineLevel="0" collapsed="false">
      <c r="A43" s="26" t="s">
        <v>63</v>
      </c>
      <c r="B43" s="27" t="s">
        <v>64</v>
      </c>
      <c r="C43" s="41"/>
      <c r="D43" s="29" t="n">
        <f aca="false">D44</f>
        <v>2006.9</v>
      </c>
      <c r="E43" s="19"/>
      <c r="F43" s="19"/>
      <c r="G43" s="19"/>
      <c r="H43" s="19"/>
      <c r="I43" s="19"/>
      <c r="J43" s="19"/>
    </row>
    <row r="44" customFormat="false" ht="32.25" hidden="false" customHeight="true" outlineLevel="0" collapsed="false">
      <c r="A44" s="30" t="s">
        <v>20</v>
      </c>
      <c r="B44" s="40" t="s">
        <v>64</v>
      </c>
      <c r="C44" s="28" t="s">
        <v>21</v>
      </c>
      <c r="D44" s="29" t="n">
        <f aca="false">'[1]2015 год'!$E$262</f>
        <v>2006.9</v>
      </c>
      <c r="E44" s="19"/>
      <c r="F44" s="19"/>
      <c r="G44" s="19"/>
      <c r="H44" s="19"/>
      <c r="I44" s="19"/>
      <c r="J44" s="19"/>
    </row>
    <row r="45" customFormat="false" ht="15.75" hidden="false" customHeight="true" outlineLevel="0" collapsed="false">
      <c r="A45" s="31" t="s">
        <v>65</v>
      </c>
      <c r="B45" s="28" t="s">
        <v>66</v>
      </c>
      <c r="C45" s="43"/>
      <c r="D45" s="29" t="n">
        <f aca="false">D46</f>
        <v>2000</v>
      </c>
      <c r="E45" s="19"/>
      <c r="F45" s="19"/>
      <c r="G45" s="19"/>
      <c r="H45" s="19"/>
      <c r="I45" s="19"/>
      <c r="J45" s="19"/>
    </row>
    <row r="46" customFormat="false" ht="32.25" hidden="false" customHeight="true" outlineLevel="0" collapsed="false">
      <c r="A46" s="30" t="s">
        <v>20</v>
      </c>
      <c r="B46" s="28" t="s">
        <v>66</v>
      </c>
      <c r="C46" s="28" t="s">
        <v>21</v>
      </c>
      <c r="D46" s="29" t="n">
        <f aca="false">'[1]2015 год'!E50</f>
        <v>2000</v>
      </c>
      <c r="E46" s="19"/>
      <c r="F46" s="19"/>
      <c r="G46" s="19"/>
      <c r="H46" s="19"/>
      <c r="I46" s="19"/>
      <c r="J46" s="19"/>
    </row>
    <row r="47" customFormat="false" ht="93.75" hidden="false" customHeight="true" outlineLevel="0" collapsed="false">
      <c r="A47" s="44" t="s">
        <v>67</v>
      </c>
      <c r="B47" s="28" t="s">
        <v>68</v>
      </c>
      <c r="C47" s="43"/>
      <c r="D47" s="29" t="n">
        <f aca="false">D48</f>
        <v>3000</v>
      </c>
      <c r="E47" s="19"/>
      <c r="F47" s="19"/>
      <c r="G47" s="19"/>
      <c r="H47" s="19"/>
      <c r="I47" s="19"/>
      <c r="J47" s="19"/>
    </row>
    <row r="48" customFormat="false" ht="44.25" hidden="false" customHeight="true" outlineLevel="0" collapsed="false">
      <c r="A48" s="35" t="s">
        <v>56</v>
      </c>
      <c r="B48" s="28" t="s">
        <v>68</v>
      </c>
      <c r="C48" s="28" t="s">
        <v>47</v>
      </c>
      <c r="D48" s="29" t="n">
        <f aca="false">'[1]2015 год'!E52</f>
        <v>3000</v>
      </c>
      <c r="E48" s="19"/>
      <c r="F48" s="19"/>
      <c r="G48" s="19"/>
      <c r="H48" s="19"/>
      <c r="I48" s="19"/>
      <c r="J48" s="19"/>
    </row>
    <row r="49" customFormat="false" ht="94.5" hidden="false" customHeight="true" outlineLevel="0" collapsed="false">
      <c r="A49" s="44" t="s">
        <v>69</v>
      </c>
      <c r="B49" s="28" t="s">
        <v>70</v>
      </c>
      <c r="C49" s="43"/>
      <c r="D49" s="29" t="n">
        <f aca="false">D50</f>
        <v>2500</v>
      </c>
      <c r="E49" s="19"/>
      <c r="F49" s="19"/>
      <c r="G49" s="19"/>
      <c r="H49" s="19"/>
      <c r="I49" s="19"/>
      <c r="J49" s="19"/>
    </row>
    <row r="50" customFormat="false" ht="47.25" hidden="false" customHeight="true" outlineLevel="0" collapsed="false">
      <c r="A50" s="35" t="s">
        <v>56</v>
      </c>
      <c r="B50" s="28" t="s">
        <v>70</v>
      </c>
      <c r="C50" s="28" t="s">
        <v>47</v>
      </c>
      <c r="D50" s="29" t="n">
        <f aca="false">'[1]2015 год'!E54</f>
        <v>2500</v>
      </c>
      <c r="E50" s="19"/>
      <c r="F50" s="19"/>
      <c r="G50" s="19"/>
      <c r="H50" s="19"/>
      <c r="I50" s="19"/>
      <c r="J50" s="19"/>
    </row>
    <row r="51" customFormat="false" ht="63" hidden="false" customHeight="true" outlineLevel="0" collapsed="false">
      <c r="A51" s="31" t="s">
        <v>71</v>
      </c>
      <c r="B51" s="28" t="s">
        <v>72</v>
      </c>
      <c r="C51" s="43"/>
      <c r="D51" s="29" t="n">
        <f aca="false">D52</f>
        <v>5300</v>
      </c>
      <c r="E51" s="19"/>
      <c r="F51" s="19"/>
      <c r="G51" s="19"/>
      <c r="H51" s="19"/>
      <c r="I51" s="19"/>
      <c r="J51" s="19"/>
    </row>
    <row r="52" customFormat="false" ht="21" hidden="false" customHeight="true" outlineLevel="0" collapsed="false">
      <c r="A52" s="39" t="s">
        <v>28</v>
      </c>
      <c r="B52" s="28" t="s">
        <v>72</v>
      </c>
      <c r="C52" s="28" t="s">
        <v>29</v>
      </c>
      <c r="D52" s="29" t="n">
        <f aca="false">'[1]2015 год'!E56</f>
        <v>5300</v>
      </c>
      <c r="E52" s="19"/>
      <c r="F52" s="19"/>
      <c r="G52" s="19"/>
      <c r="H52" s="19"/>
      <c r="I52" s="19"/>
      <c r="J52" s="19"/>
    </row>
    <row r="53" customFormat="false" ht="47.25" hidden="false" customHeight="true" outlineLevel="0" collapsed="false">
      <c r="A53" s="31" t="s">
        <v>73</v>
      </c>
      <c r="B53" s="28" t="s">
        <v>74</v>
      </c>
      <c r="C53" s="43"/>
      <c r="D53" s="29" t="n">
        <f aca="false">D54</f>
        <v>755.3</v>
      </c>
      <c r="E53" s="19"/>
      <c r="F53" s="19"/>
      <c r="G53" s="19"/>
      <c r="H53" s="19"/>
      <c r="I53" s="19"/>
      <c r="J53" s="19"/>
    </row>
    <row r="54" customFormat="false" ht="30" hidden="false" customHeight="true" outlineLevel="0" collapsed="false">
      <c r="A54" s="34" t="s">
        <v>20</v>
      </c>
      <c r="B54" s="28" t="s">
        <v>74</v>
      </c>
      <c r="C54" s="28" t="s">
        <v>21</v>
      </c>
      <c r="D54" s="29" t="n">
        <f aca="false">'[1]2015 год'!E58</f>
        <v>755.3</v>
      </c>
      <c r="E54" s="19"/>
      <c r="F54" s="19"/>
      <c r="G54" s="19"/>
      <c r="H54" s="19"/>
      <c r="I54" s="19"/>
      <c r="J54" s="19"/>
    </row>
    <row r="55" customFormat="false" ht="31.5" hidden="false" customHeight="true" outlineLevel="0" collapsed="false">
      <c r="A55" s="44" t="s">
        <v>75</v>
      </c>
      <c r="B55" s="28" t="s">
        <v>76</v>
      </c>
      <c r="C55" s="28"/>
      <c r="D55" s="45" t="n">
        <f aca="false">D56</f>
        <v>5000</v>
      </c>
      <c r="E55" s="19"/>
      <c r="F55" s="19"/>
      <c r="G55" s="19"/>
      <c r="H55" s="19"/>
      <c r="I55" s="19"/>
      <c r="J55" s="19"/>
    </row>
    <row r="56" customFormat="false" ht="19.5" hidden="false" customHeight="true" outlineLevel="0" collapsed="false">
      <c r="A56" s="34" t="s">
        <v>28</v>
      </c>
      <c r="B56" s="28" t="s">
        <v>76</v>
      </c>
      <c r="C56" s="28" t="s">
        <v>29</v>
      </c>
      <c r="D56" s="45" t="n">
        <f aca="false">'[1]2015 год'!E60</f>
        <v>5000</v>
      </c>
      <c r="E56" s="19"/>
      <c r="F56" s="19"/>
      <c r="G56" s="19"/>
      <c r="H56" s="19"/>
      <c r="I56" s="19"/>
      <c r="J56" s="19"/>
    </row>
    <row r="57" customFormat="false" ht="47.25" hidden="false" customHeight="true" outlineLevel="0" collapsed="false">
      <c r="A57" s="36" t="s">
        <v>77</v>
      </c>
      <c r="B57" s="24" t="s">
        <v>78</v>
      </c>
      <c r="C57" s="24"/>
      <c r="D57" s="25" t="n">
        <f aca="false">+D58+D60+D62+D64</f>
        <v>519999.8</v>
      </c>
      <c r="E57" s="19"/>
      <c r="F57" s="19"/>
      <c r="G57" s="19"/>
      <c r="H57" s="19"/>
      <c r="I57" s="19"/>
      <c r="J57" s="19"/>
    </row>
    <row r="58" customFormat="false" ht="31.5" hidden="false" customHeight="true" outlineLevel="0" collapsed="false">
      <c r="A58" s="46" t="s">
        <v>79</v>
      </c>
      <c r="B58" s="28" t="s">
        <v>80</v>
      </c>
      <c r="C58" s="28"/>
      <c r="D58" s="45" t="n">
        <f aca="false">D59</f>
        <v>192390.6</v>
      </c>
      <c r="E58" s="47"/>
      <c r="F58" s="19"/>
      <c r="G58" s="19"/>
      <c r="H58" s="19"/>
      <c r="I58" s="19"/>
      <c r="J58" s="19"/>
    </row>
    <row r="59" customFormat="false" ht="47.25" hidden="false" customHeight="true" outlineLevel="0" collapsed="false">
      <c r="A59" s="35" t="s">
        <v>56</v>
      </c>
      <c r="B59" s="28" t="s">
        <v>80</v>
      </c>
      <c r="C59" s="28" t="s">
        <v>47</v>
      </c>
      <c r="D59" s="29" t="n">
        <f aca="false">'[1]2015 год'!E63</f>
        <v>192390.6</v>
      </c>
      <c r="E59" s="47"/>
      <c r="F59" s="19"/>
      <c r="G59" s="19"/>
      <c r="H59" s="19"/>
      <c r="I59" s="19"/>
      <c r="J59" s="19"/>
    </row>
    <row r="60" customFormat="false" ht="50.25" hidden="false" customHeight="true" outlineLevel="0" collapsed="false">
      <c r="A60" s="48" t="s">
        <v>81</v>
      </c>
      <c r="B60" s="37" t="s">
        <v>82</v>
      </c>
      <c r="C60" s="37"/>
      <c r="D60" s="29" t="n">
        <f aca="false">D61</f>
        <v>132755.1</v>
      </c>
      <c r="E60" s="19"/>
      <c r="F60" s="19"/>
      <c r="G60" s="19"/>
      <c r="H60" s="19"/>
      <c r="I60" s="19"/>
      <c r="J60" s="19"/>
    </row>
    <row r="61" customFormat="false" ht="47.25" hidden="false" customHeight="true" outlineLevel="0" collapsed="false">
      <c r="A61" s="35" t="s">
        <v>56</v>
      </c>
      <c r="B61" s="28" t="s">
        <v>82</v>
      </c>
      <c r="C61" s="28" t="s">
        <v>47</v>
      </c>
      <c r="D61" s="29" t="n">
        <f aca="false">'[1]2015 год'!E65</f>
        <v>132755.1</v>
      </c>
      <c r="E61" s="19"/>
      <c r="F61" s="19"/>
      <c r="G61" s="19"/>
      <c r="H61" s="19"/>
      <c r="I61" s="19"/>
      <c r="J61" s="19"/>
    </row>
    <row r="62" customFormat="false" ht="32.25" hidden="false" customHeight="true" outlineLevel="0" collapsed="false">
      <c r="A62" s="31" t="s">
        <v>79</v>
      </c>
      <c r="B62" s="28" t="s">
        <v>83</v>
      </c>
      <c r="C62" s="28"/>
      <c r="D62" s="45" t="n">
        <f aca="false">D63</f>
        <v>116195.1</v>
      </c>
      <c r="E62" s="19"/>
      <c r="F62" s="19"/>
      <c r="G62" s="19"/>
      <c r="H62" s="19"/>
      <c r="I62" s="19"/>
      <c r="J62" s="19"/>
    </row>
    <row r="63" customFormat="false" ht="47.25" hidden="false" customHeight="true" outlineLevel="0" collapsed="false">
      <c r="A63" s="35" t="s">
        <v>56</v>
      </c>
      <c r="B63" s="28" t="s">
        <v>83</v>
      </c>
      <c r="C63" s="28" t="s">
        <v>47</v>
      </c>
      <c r="D63" s="29" t="n">
        <f aca="false">'[1]2015 год'!E67</f>
        <v>116195.1</v>
      </c>
      <c r="E63" s="19"/>
      <c r="F63" s="19"/>
      <c r="G63" s="19"/>
      <c r="H63" s="19"/>
      <c r="I63" s="19"/>
      <c r="J63" s="19"/>
    </row>
    <row r="64" customFormat="false" ht="30" hidden="false" customHeight="true" outlineLevel="0" collapsed="false">
      <c r="A64" s="31" t="s">
        <v>84</v>
      </c>
      <c r="B64" s="28" t="s">
        <v>85</v>
      </c>
      <c r="C64" s="28"/>
      <c r="D64" s="29" t="n">
        <f aca="false">D65</f>
        <v>78659</v>
      </c>
      <c r="E64" s="19"/>
      <c r="F64" s="19"/>
      <c r="G64" s="19"/>
      <c r="H64" s="19"/>
      <c r="I64" s="19"/>
      <c r="J64" s="19"/>
    </row>
    <row r="65" customFormat="false" ht="47.25" hidden="false" customHeight="true" outlineLevel="0" collapsed="false">
      <c r="A65" s="35" t="s">
        <v>56</v>
      </c>
      <c r="B65" s="28" t="s">
        <v>85</v>
      </c>
      <c r="C65" s="28" t="s">
        <v>47</v>
      </c>
      <c r="D65" s="29" t="n">
        <f aca="false">'[1]2015 год'!E69</f>
        <v>78659</v>
      </c>
      <c r="E65" s="19"/>
      <c r="F65" s="19"/>
      <c r="G65" s="19"/>
      <c r="H65" s="19"/>
      <c r="I65" s="19"/>
      <c r="J65" s="19"/>
    </row>
    <row r="66" customFormat="false" ht="24" hidden="false" customHeight="true" outlineLevel="0" collapsed="false">
      <c r="A66" s="36" t="s">
        <v>86</v>
      </c>
      <c r="B66" s="24" t="s">
        <v>87</v>
      </c>
      <c r="C66" s="24"/>
      <c r="D66" s="25" t="n">
        <f aca="false">D67+D69+D71+D73+D75+D77+D79+D81+D83</f>
        <v>30042.4</v>
      </c>
      <c r="E66" s="19"/>
      <c r="F66" s="19"/>
      <c r="G66" s="19"/>
      <c r="H66" s="19"/>
      <c r="I66" s="19"/>
      <c r="J66" s="19"/>
    </row>
    <row r="67" customFormat="false" ht="47.25" hidden="false" customHeight="true" outlineLevel="0" collapsed="false">
      <c r="A67" s="26" t="s">
        <v>88</v>
      </c>
      <c r="B67" s="27" t="s">
        <v>89</v>
      </c>
      <c r="C67" s="27"/>
      <c r="D67" s="49" t="n">
        <f aca="false">D68</f>
        <v>4300</v>
      </c>
      <c r="E67" s="19"/>
      <c r="F67" s="19"/>
      <c r="G67" s="19"/>
      <c r="H67" s="19"/>
      <c r="I67" s="19"/>
      <c r="J67" s="19"/>
    </row>
    <row r="68" customFormat="false" ht="31.5" hidden="false" customHeight="true" outlineLevel="0" collapsed="false">
      <c r="A68" s="30" t="s">
        <v>20</v>
      </c>
      <c r="B68" s="40" t="s">
        <v>89</v>
      </c>
      <c r="C68" s="28" t="s">
        <v>21</v>
      </c>
      <c r="D68" s="29" t="n">
        <f aca="false">'[1]2015 год'!E72</f>
        <v>4300</v>
      </c>
      <c r="E68" s="19"/>
      <c r="F68" s="19"/>
      <c r="G68" s="19"/>
      <c r="H68" s="19"/>
      <c r="I68" s="19"/>
      <c r="J68" s="19"/>
    </row>
    <row r="69" customFormat="false" ht="31.5" hidden="false" customHeight="true" outlineLevel="0" collapsed="false">
      <c r="A69" s="31" t="s">
        <v>90</v>
      </c>
      <c r="B69" s="28" t="s">
        <v>91</v>
      </c>
      <c r="C69" s="28"/>
      <c r="D69" s="45" t="n">
        <f aca="false">D70</f>
        <v>550</v>
      </c>
      <c r="E69" s="47"/>
      <c r="F69" s="19"/>
      <c r="G69" s="19"/>
      <c r="H69" s="19"/>
      <c r="I69" s="19"/>
      <c r="J69" s="19"/>
    </row>
    <row r="70" customFormat="false" ht="32.25" hidden="false" customHeight="true" outlineLevel="0" collapsed="false">
      <c r="A70" s="30" t="s">
        <v>20</v>
      </c>
      <c r="B70" s="28" t="s">
        <v>91</v>
      </c>
      <c r="C70" s="28" t="s">
        <v>21</v>
      </c>
      <c r="D70" s="29" t="n">
        <f aca="false">'[1]2015 год'!E74</f>
        <v>550</v>
      </c>
      <c r="E70" s="19"/>
      <c r="F70" s="19"/>
      <c r="G70" s="19"/>
      <c r="H70" s="19"/>
      <c r="I70" s="19"/>
      <c r="J70" s="19"/>
    </row>
    <row r="71" customFormat="false" ht="47.25" hidden="false" customHeight="true" outlineLevel="0" collapsed="false">
      <c r="A71" s="31" t="s">
        <v>92</v>
      </c>
      <c r="B71" s="28" t="s">
        <v>93</v>
      </c>
      <c r="C71" s="28"/>
      <c r="D71" s="45" t="n">
        <f aca="false">D72</f>
        <v>2400</v>
      </c>
      <c r="E71" s="19"/>
      <c r="F71" s="19"/>
      <c r="G71" s="19"/>
      <c r="H71" s="19"/>
      <c r="I71" s="19"/>
      <c r="J71" s="19"/>
    </row>
    <row r="72" customFormat="false" ht="31.5" hidden="false" customHeight="true" outlineLevel="0" collapsed="false">
      <c r="A72" s="30" t="s">
        <v>20</v>
      </c>
      <c r="B72" s="28" t="s">
        <v>93</v>
      </c>
      <c r="C72" s="28" t="s">
        <v>21</v>
      </c>
      <c r="D72" s="29" t="n">
        <f aca="false">'[1]2015 год'!E76</f>
        <v>2400</v>
      </c>
      <c r="E72" s="19"/>
      <c r="F72" s="19"/>
      <c r="G72" s="19"/>
      <c r="H72" s="19"/>
      <c r="I72" s="19"/>
      <c r="J72" s="19"/>
    </row>
    <row r="73" customFormat="false" ht="31.5" hidden="false" customHeight="true" outlineLevel="0" collapsed="false">
      <c r="A73" s="31" t="s">
        <v>94</v>
      </c>
      <c r="B73" s="28" t="s">
        <v>95</v>
      </c>
      <c r="C73" s="43"/>
      <c r="D73" s="45" t="n">
        <f aca="false">D74</f>
        <v>6100</v>
      </c>
      <c r="E73" s="19"/>
      <c r="F73" s="19"/>
      <c r="G73" s="19"/>
      <c r="H73" s="19"/>
      <c r="I73" s="19"/>
      <c r="J73" s="19"/>
    </row>
    <row r="74" customFormat="false" ht="30" hidden="false" customHeight="true" outlineLevel="0" collapsed="false">
      <c r="A74" s="30" t="s">
        <v>20</v>
      </c>
      <c r="B74" s="28" t="s">
        <v>95</v>
      </c>
      <c r="C74" s="28" t="s">
        <v>21</v>
      </c>
      <c r="D74" s="29" t="n">
        <f aca="false">'[1]2015 год'!E78</f>
        <v>6100</v>
      </c>
      <c r="E74" s="19"/>
      <c r="F74" s="19"/>
      <c r="G74" s="19"/>
      <c r="H74" s="19"/>
      <c r="I74" s="19"/>
      <c r="J74" s="19"/>
    </row>
    <row r="75" customFormat="false" ht="15.75" hidden="false" customHeight="true" outlineLevel="0" collapsed="false">
      <c r="A75" s="26" t="s">
        <v>96</v>
      </c>
      <c r="B75" s="27" t="s">
        <v>97</v>
      </c>
      <c r="C75" s="41"/>
      <c r="D75" s="49" t="n">
        <f aca="false">D76</f>
        <v>310</v>
      </c>
      <c r="E75" s="19"/>
      <c r="F75" s="19"/>
      <c r="G75" s="19"/>
      <c r="H75" s="19"/>
      <c r="I75" s="19"/>
      <c r="J75" s="19"/>
    </row>
    <row r="76" customFormat="false" ht="34.5" hidden="false" customHeight="true" outlineLevel="0" collapsed="false">
      <c r="A76" s="30" t="s">
        <v>20</v>
      </c>
      <c r="B76" s="40" t="s">
        <v>97</v>
      </c>
      <c r="C76" s="28" t="s">
        <v>21</v>
      </c>
      <c r="D76" s="29" t="n">
        <f aca="false">'[1]2015 год'!E80</f>
        <v>310</v>
      </c>
      <c r="E76" s="19"/>
      <c r="F76" s="19"/>
      <c r="G76" s="19"/>
      <c r="H76" s="19"/>
      <c r="I76" s="19"/>
      <c r="J76" s="19"/>
    </row>
    <row r="77" customFormat="false" ht="78.75" hidden="false" customHeight="true" outlineLevel="0" collapsed="false">
      <c r="A77" s="31" t="s">
        <v>98</v>
      </c>
      <c r="B77" s="28" t="s">
        <v>99</v>
      </c>
      <c r="C77" s="28"/>
      <c r="D77" s="45" t="n">
        <f aca="false">D78</f>
        <v>300</v>
      </c>
      <c r="E77" s="19"/>
      <c r="F77" s="19"/>
      <c r="G77" s="19"/>
      <c r="H77" s="19"/>
      <c r="I77" s="19"/>
      <c r="J77" s="19"/>
    </row>
    <row r="78" customFormat="false" ht="18" hidden="false" customHeight="true" outlineLevel="0" collapsed="false">
      <c r="A78" s="30" t="s">
        <v>28</v>
      </c>
      <c r="B78" s="28" t="s">
        <v>99</v>
      </c>
      <c r="C78" s="28" t="s">
        <v>29</v>
      </c>
      <c r="D78" s="29" t="n">
        <f aca="false">'[1]2015 год'!E82</f>
        <v>300</v>
      </c>
      <c r="E78" s="19"/>
      <c r="F78" s="19"/>
      <c r="G78" s="19"/>
      <c r="H78" s="19"/>
      <c r="I78" s="19"/>
      <c r="J78" s="19"/>
    </row>
    <row r="79" customFormat="false" ht="31.5" hidden="false" customHeight="true" outlineLevel="0" collapsed="false">
      <c r="A79" s="31" t="s">
        <v>100</v>
      </c>
      <c r="B79" s="28" t="s">
        <v>101</v>
      </c>
      <c r="C79" s="43"/>
      <c r="D79" s="45" t="n">
        <f aca="false">D80</f>
        <v>2166.4</v>
      </c>
      <c r="E79" s="19"/>
      <c r="F79" s="19"/>
      <c r="G79" s="19"/>
      <c r="H79" s="19"/>
      <c r="I79" s="19"/>
      <c r="J79" s="19"/>
    </row>
    <row r="80" customFormat="false" ht="35.25" hidden="false" customHeight="true" outlineLevel="0" collapsed="false">
      <c r="A80" s="30" t="s">
        <v>20</v>
      </c>
      <c r="B80" s="28" t="s">
        <v>101</v>
      </c>
      <c r="C80" s="28" t="s">
        <v>21</v>
      </c>
      <c r="D80" s="29" t="n">
        <f aca="false">'[1]2015 год'!E84</f>
        <v>2166.4</v>
      </c>
      <c r="E80" s="19"/>
      <c r="F80" s="19"/>
      <c r="G80" s="19"/>
      <c r="H80" s="19"/>
      <c r="I80" s="19"/>
      <c r="J80" s="19"/>
    </row>
    <row r="81" customFormat="false" ht="46.5" hidden="false" customHeight="true" outlineLevel="0" collapsed="false">
      <c r="A81" s="31" t="s">
        <v>88</v>
      </c>
      <c r="B81" s="28" t="s">
        <v>102</v>
      </c>
      <c r="C81" s="43"/>
      <c r="D81" s="50" t="n">
        <f aca="false">D82</f>
        <v>2397</v>
      </c>
      <c r="E81" s="19"/>
      <c r="F81" s="19"/>
      <c r="G81" s="19"/>
      <c r="H81" s="19"/>
      <c r="I81" s="19"/>
      <c r="J81" s="19"/>
    </row>
    <row r="82" customFormat="false" ht="30" hidden="false" customHeight="true" outlineLevel="0" collapsed="false">
      <c r="A82" s="30" t="s">
        <v>20</v>
      </c>
      <c r="B82" s="28" t="s">
        <v>102</v>
      </c>
      <c r="C82" s="28" t="s">
        <v>21</v>
      </c>
      <c r="D82" s="29" t="n">
        <f aca="false">'[1]2015 год'!E86</f>
        <v>2397</v>
      </c>
      <c r="E82" s="19"/>
      <c r="F82" s="19"/>
      <c r="G82" s="19"/>
      <c r="H82" s="19"/>
      <c r="I82" s="19"/>
      <c r="J82" s="19"/>
    </row>
    <row r="83" customFormat="false" ht="29.25" hidden="false" customHeight="true" outlineLevel="0" collapsed="false">
      <c r="A83" s="51" t="s">
        <v>90</v>
      </c>
      <c r="B83" s="40" t="s">
        <v>103</v>
      </c>
      <c r="C83" s="40"/>
      <c r="D83" s="52" t="n">
        <f aca="false">D84</f>
        <v>11519</v>
      </c>
      <c r="E83" s="19"/>
      <c r="F83" s="19"/>
      <c r="G83" s="19"/>
      <c r="H83" s="19"/>
      <c r="I83" s="19"/>
      <c r="J83" s="19"/>
    </row>
    <row r="84" customFormat="false" ht="35.25" hidden="false" customHeight="true" outlineLevel="0" collapsed="false">
      <c r="A84" s="30" t="s">
        <v>20</v>
      </c>
      <c r="B84" s="28" t="s">
        <v>103</v>
      </c>
      <c r="C84" s="28" t="s">
        <v>21</v>
      </c>
      <c r="D84" s="29" t="n">
        <f aca="false">'[1]2015 год'!E88</f>
        <v>11519</v>
      </c>
      <c r="E84" s="19"/>
      <c r="F84" s="19"/>
      <c r="G84" s="19"/>
      <c r="H84" s="19"/>
      <c r="I84" s="19"/>
      <c r="J84" s="19"/>
    </row>
    <row r="85" customFormat="false" ht="46.5" hidden="false" customHeight="true" outlineLevel="0" collapsed="false">
      <c r="A85" s="36" t="s">
        <v>104</v>
      </c>
      <c r="B85" s="24" t="s">
        <v>105</v>
      </c>
      <c r="C85" s="24"/>
      <c r="D85" s="25" t="n">
        <f aca="false">D86+D90+D88</f>
        <v>10837</v>
      </c>
      <c r="E85" s="19"/>
      <c r="F85" s="19"/>
      <c r="G85" s="19"/>
      <c r="H85" s="19"/>
      <c r="I85" s="19"/>
      <c r="J85" s="19"/>
    </row>
    <row r="86" customFormat="false" ht="48.75" hidden="false" customHeight="true" outlineLevel="0" collapsed="false">
      <c r="A86" s="51" t="s">
        <v>106</v>
      </c>
      <c r="B86" s="40" t="s">
        <v>107</v>
      </c>
      <c r="C86" s="53"/>
      <c r="D86" s="54" t="n">
        <f aca="false">D87</f>
        <v>10000</v>
      </c>
      <c r="E86" s="19"/>
      <c r="F86" s="19"/>
      <c r="G86" s="19"/>
      <c r="H86" s="19"/>
      <c r="I86" s="19"/>
      <c r="J86" s="19"/>
    </row>
    <row r="87" customFormat="false" ht="47.25" hidden="false" customHeight="true" outlineLevel="0" collapsed="false">
      <c r="A87" s="35" t="s">
        <v>56</v>
      </c>
      <c r="B87" s="28" t="s">
        <v>107</v>
      </c>
      <c r="C87" s="28" t="s">
        <v>47</v>
      </c>
      <c r="D87" s="29" t="n">
        <f aca="false">'[1]2015 год'!E91</f>
        <v>10000</v>
      </c>
      <c r="E87" s="19"/>
      <c r="F87" s="19"/>
      <c r="G87" s="19"/>
      <c r="H87" s="19"/>
      <c r="I87" s="19"/>
      <c r="J87" s="19"/>
    </row>
    <row r="88" customFormat="false" ht="33.75" hidden="false" customHeight="true" outlineLevel="0" collapsed="false">
      <c r="A88" s="35" t="s">
        <v>108</v>
      </c>
      <c r="B88" s="40" t="s">
        <v>109</v>
      </c>
      <c r="C88" s="28"/>
      <c r="D88" s="29" t="n">
        <f aca="false">D89</f>
        <v>285.5</v>
      </c>
      <c r="E88" s="19"/>
      <c r="F88" s="19"/>
      <c r="G88" s="19"/>
      <c r="H88" s="19"/>
      <c r="I88" s="19"/>
      <c r="J88" s="19"/>
    </row>
    <row r="89" customFormat="false" ht="33.75" hidden="false" customHeight="true" outlineLevel="0" collapsed="false">
      <c r="A89" s="55" t="s">
        <v>20</v>
      </c>
      <c r="B89" s="53" t="s">
        <v>109</v>
      </c>
      <c r="C89" s="37" t="s">
        <v>21</v>
      </c>
      <c r="D89" s="29" t="n">
        <f aca="false">'[1]2015 год'!E93</f>
        <v>285.5</v>
      </c>
      <c r="E89" s="19"/>
      <c r="F89" s="19"/>
      <c r="G89" s="19"/>
      <c r="H89" s="19"/>
      <c r="I89" s="19"/>
      <c r="J89" s="19"/>
    </row>
    <row r="90" customFormat="false" ht="31.5" hidden="false" customHeight="true" outlineLevel="0" collapsed="false">
      <c r="A90" s="31" t="s">
        <v>110</v>
      </c>
      <c r="B90" s="28" t="s">
        <v>111</v>
      </c>
      <c r="C90" s="37"/>
      <c r="D90" s="29" t="n">
        <f aca="false">D91</f>
        <v>551.5</v>
      </c>
      <c r="E90" s="19"/>
      <c r="F90" s="19"/>
      <c r="G90" s="19"/>
      <c r="H90" s="19"/>
      <c r="I90" s="19"/>
      <c r="J90" s="19"/>
    </row>
    <row r="91" customFormat="false" ht="34.5" hidden="false" customHeight="true" outlineLevel="0" collapsed="false">
      <c r="A91" s="30" t="s">
        <v>20</v>
      </c>
      <c r="B91" s="28" t="s">
        <v>111</v>
      </c>
      <c r="C91" s="28" t="s">
        <v>21</v>
      </c>
      <c r="D91" s="29" t="n">
        <f aca="false">'[1]2015 год'!E95</f>
        <v>551.5</v>
      </c>
      <c r="E91" s="19"/>
      <c r="F91" s="19"/>
      <c r="G91" s="19"/>
      <c r="H91" s="19"/>
      <c r="I91" s="19"/>
      <c r="J91" s="19"/>
    </row>
    <row r="92" customFormat="false" ht="31.5" hidden="false" customHeight="true" outlineLevel="0" collapsed="false">
      <c r="A92" s="20" t="s">
        <v>112</v>
      </c>
      <c r="B92" s="21" t="s">
        <v>113</v>
      </c>
      <c r="C92" s="21"/>
      <c r="D92" s="22" t="n">
        <f aca="false">D93+D103+D116+D123+D126</f>
        <v>1044310.6</v>
      </c>
      <c r="E92" s="19"/>
      <c r="F92" s="19"/>
      <c r="G92" s="19"/>
      <c r="H92" s="19"/>
      <c r="I92" s="19"/>
      <c r="J92" s="19"/>
    </row>
    <row r="93" customFormat="false" ht="31.5" hidden="false" customHeight="true" outlineLevel="0" collapsed="false">
      <c r="A93" s="36" t="s">
        <v>114</v>
      </c>
      <c r="B93" s="24" t="s">
        <v>115</v>
      </c>
      <c r="C93" s="24"/>
      <c r="D93" s="25" t="n">
        <f aca="false">D94+D98+D100+D96</f>
        <v>390176.3</v>
      </c>
      <c r="E93" s="19"/>
      <c r="F93" s="19"/>
      <c r="G93" s="19"/>
      <c r="H93" s="19"/>
      <c r="I93" s="19"/>
      <c r="J93" s="19"/>
    </row>
    <row r="94" customFormat="false" ht="31.5" hidden="false" customHeight="true" outlineLevel="0" collapsed="false">
      <c r="A94" s="31" t="s">
        <v>116</v>
      </c>
      <c r="B94" s="28" t="s">
        <v>117</v>
      </c>
      <c r="C94" s="28"/>
      <c r="D94" s="45" t="n">
        <f aca="false">D95</f>
        <v>76785.4</v>
      </c>
      <c r="E94" s="19"/>
      <c r="F94" s="19"/>
      <c r="G94" s="19"/>
      <c r="H94" s="19"/>
      <c r="I94" s="19"/>
      <c r="J94" s="19"/>
    </row>
    <row r="95" customFormat="false" ht="33.75" hidden="false" customHeight="true" outlineLevel="0" collapsed="false">
      <c r="A95" s="31" t="s">
        <v>24</v>
      </c>
      <c r="B95" s="28" t="s">
        <v>117</v>
      </c>
      <c r="C95" s="28" t="s">
        <v>25</v>
      </c>
      <c r="D95" s="45" t="n">
        <f aca="false">'[1]2015 год'!E281</f>
        <v>76785.4</v>
      </c>
      <c r="E95" s="19"/>
      <c r="F95" s="19"/>
      <c r="G95" s="19"/>
      <c r="H95" s="19"/>
      <c r="I95" s="19"/>
      <c r="J95" s="19"/>
    </row>
    <row r="96" customFormat="false" ht="33" hidden="false" customHeight="true" outlineLevel="0" collapsed="false">
      <c r="A96" s="31" t="s">
        <v>118</v>
      </c>
      <c r="B96" s="28" t="s">
        <v>119</v>
      </c>
      <c r="C96" s="28"/>
      <c r="D96" s="45" t="n">
        <f aca="false">D97</f>
        <v>546</v>
      </c>
      <c r="E96" s="19"/>
      <c r="F96" s="19"/>
      <c r="G96" s="19"/>
      <c r="H96" s="19"/>
      <c r="I96" s="19"/>
      <c r="J96" s="19"/>
    </row>
    <row r="97" customFormat="false" ht="33" hidden="false" customHeight="true" outlineLevel="0" collapsed="false">
      <c r="A97" s="31" t="s">
        <v>24</v>
      </c>
      <c r="B97" s="28" t="s">
        <v>119</v>
      </c>
      <c r="C97" s="28" t="s">
        <v>25</v>
      </c>
      <c r="D97" s="45" t="n">
        <f aca="false">'[1]2015 год'!E283</f>
        <v>546</v>
      </c>
      <c r="E97" s="19"/>
      <c r="F97" s="19"/>
      <c r="G97" s="19"/>
      <c r="H97" s="19"/>
      <c r="I97" s="19"/>
      <c r="J97" s="19"/>
    </row>
    <row r="98" customFormat="false" ht="46.5" hidden="false" customHeight="true" outlineLevel="0" collapsed="false">
      <c r="A98" s="31" t="s">
        <v>120</v>
      </c>
      <c r="B98" s="28" t="s">
        <v>121</v>
      </c>
      <c r="C98" s="28"/>
      <c r="D98" s="45" t="n">
        <f aca="false">D99</f>
        <v>292765.5</v>
      </c>
      <c r="E98" s="19"/>
      <c r="F98" s="19"/>
      <c r="G98" s="19"/>
      <c r="H98" s="19"/>
      <c r="I98" s="19"/>
      <c r="J98" s="19"/>
    </row>
    <row r="99" customFormat="false" ht="36" hidden="false" customHeight="true" outlineLevel="0" collapsed="false">
      <c r="A99" s="31" t="s">
        <v>24</v>
      </c>
      <c r="B99" s="28" t="s">
        <v>121</v>
      </c>
      <c r="C99" s="28" t="s">
        <v>25</v>
      </c>
      <c r="D99" s="45" t="n">
        <f aca="false">'[1]2015 год'!E285</f>
        <v>292765.5</v>
      </c>
      <c r="E99" s="19"/>
      <c r="F99" s="19"/>
      <c r="G99" s="19"/>
      <c r="H99" s="19"/>
      <c r="I99" s="19"/>
      <c r="J99" s="19"/>
    </row>
    <row r="100" customFormat="false" ht="78.75" hidden="false" customHeight="true" outlineLevel="0" collapsed="false">
      <c r="A100" s="31" t="s">
        <v>122</v>
      </c>
      <c r="B100" s="28" t="s">
        <v>123</v>
      </c>
      <c r="C100" s="28"/>
      <c r="D100" s="45" t="n">
        <f aca="false">D102+D101</f>
        <v>20079.4</v>
      </c>
      <c r="E100" s="19"/>
      <c r="F100" s="19"/>
      <c r="G100" s="19"/>
      <c r="H100" s="19"/>
      <c r="I100" s="19"/>
      <c r="J100" s="19"/>
    </row>
    <row r="101" customFormat="false" ht="21" hidden="false" customHeight="true" outlineLevel="0" collapsed="false">
      <c r="A101" s="31" t="s">
        <v>124</v>
      </c>
      <c r="B101" s="28" t="s">
        <v>123</v>
      </c>
      <c r="C101" s="28" t="s">
        <v>125</v>
      </c>
      <c r="D101" s="45" t="n">
        <f aca="false">'[1]2015 год'!E287</f>
        <v>586</v>
      </c>
      <c r="E101" s="19"/>
      <c r="F101" s="19"/>
      <c r="G101" s="19"/>
      <c r="H101" s="19"/>
      <c r="I101" s="19"/>
      <c r="J101" s="19"/>
    </row>
    <row r="102" customFormat="false" ht="34.5" hidden="false" customHeight="true" outlineLevel="0" collapsed="false">
      <c r="A102" s="31" t="s">
        <v>24</v>
      </c>
      <c r="B102" s="28" t="s">
        <v>123</v>
      </c>
      <c r="C102" s="28" t="s">
        <v>25</v>
      </c>
      <c r="D102" s="45" t="n">
        <f aca="false">'[1]2015 год'!E288</f>
        <v>19493.4</v>
      </c>
      <c r="E102" s="19"/>
      <c r="F102" s="19"/>
      <c r="G102" s="19"/>
      <c r="H102" s="19"/>
      <c r="I102" s="19"/>
      <c r="J102" s="19"/>
    </row>
    <row r="103" customFormat="false" ht="37.5" hidden="false" customHeight="true" outlineLevel="0" collapsed="false">
      <c r="A103" s="36" t="s">
        <v>126</v>
      </c>
      <c r="B103" s="24" t="s">
        <v>127</v>
      </c>
      <c r="C103" s="24"/>
      <c r="D103" s="25" t="n">
        <f aca="false">D104+D106+D112+D114+D108+D110</f>
        <v>561713.6</v>
      </c>
      <c r="E103" s="19"/>
      <c r="F103" s="12"/>
      <c r="G103" s="19"/>
      <c r="H103" s="19"/>
      <c r="I103" s="19"/>
      <c r="J103" s="19"/>
    </row>
    <row r="104" customFormat="false" ht="31.5" hidden="false" customHeight="true" outlineLevel="0" collapsed="false">
      <c r="A104" s="31" t="s">
        <v>116</v>
      </c>
      <c r="B104" s="28" t="s">
        <v>128</v>
      </c>
      <c r="C104" s="28"/>
      <c r="D104" s="45" t="n">
        <f aca="false">D105</f>
        <v>105191.8</v>
      </c>
      <c r="E104" s="19"/>
      <c r="F104" s="19"/>
      <c r="G104" s="19"/>
      <c r="H104" s="19"/>
      <c r="I104" s="19"/>
      <c r="J104" s="19"/>
    </row>
    <row r="105" customFormat="false" ht="31.5" hidden="false" customHeight="true" outlineLevel="0" collapsed="false">
      <c r="A105" s="31" t="s">
        <v>24</v>
      </c>
      <c r="B105" s="28" t="s">
        <v>128</v>
      </c>
      <c r="C105" s="28" t="s">
        <v>25</v>
      </c>
      <c r="D105" s="45" t="n">
        <f aca="false">'[1]2015 год'!E291</f>
        <v>105191.8</v>
      </c>
      <c r="E105" s="19"/>
      <c r="F105" s="19"/>
      <c r="G105" s="19"/>
      <c r="H105" s="19"/>
      <c r="I105" s="19"/>
      <c r="J105" s="19"/>
    </row>
    <row r="106" customFormat="false" ht="36" hidden="false" customHeight="true" outlineLevel="0" collapsed="false">
      <c r="A106" s="31" t="s">
        <v>129</v>
      </c>
      <c r="B106" s="28" t="s">
        <v>130</v>
      </c>
      <c r="C106" s="28"/>
      <c r="D106" s="45" t="n">
        <f aca="false">D107</f>
        <v>2038</v>
      </c>
      <c r="E106" s="19"/>
      <c r="F106" s="19"/>
      <c r="G106" s="19"/>
      <c r="H106" s="19"/>
      <c r="I106" s="19"/>
      <c r="J106" s="19"/>
    </row>
    <row r="107" customFormat="false" ht="36" hidden="false" customHeight="true" outlineLevel="0" collapsed="false">
      <c r="A107" s="31" t="s">
        <v>24</v>
      </c>
      <c r="B107" s="28" t="s">
        <v>130</v>
      </c>
      <c r="C107" s="28" t="s">
        <v>25</v>
      </c>
      <c r="D107" s="45" t="n">
        <f aca="false">'[1]2015 год'!E293</f>
        <v>2038</v>
      </c>
      <c r="E107" s="19"/>
      <c r="F107" s="19"/>
      <c r="G107" s="19"/>
      <c r="H107" s="19"/>
      <c r="I107" s="19"/>
      <c r="J107" s="19"/>
    </row>
    <row r="108" customFormat="false" ht="63" hidden="false" customHeight="true" outlineLevel="0" collapsed="false">
      <c r="A108" s="31" t="s">
        <v>131</v>
      </c>
      <c r="B108" s="28" t="s">
        <v>132</v>
      </c>
      <c r="C108" s="28"/>
      <c r="D108" s="45" t="n">
        <f aca="false">D109</f>
        <v>6148.3</v>
      </c>
      <c r="E108" s="19"/>
      <c r="F108" s="19"/>
      <c r="G108" s="19"/>
      <c r="H108" s="19"/>
      <c r="I108" s="19"/>
      <c r="J108" s="19"/>
    </row>
    <row r="109" customFormat="false" ht="31.5" hidden="false" customHeight="true" outlineLevel="0" collapsed="false">
      <c r="A109" s="31" t="s">
        <v>24</v>
      </c>
      <c r="B109" s="28" t="s">
        <v>132</v>
      </c>
      <c r="C109" s="28" t="s">
        <v>25</v>
      </c>
      <c r="D109" s="45" t="n">
        <f aca="false">'[1]2015 год'!E295</f>
        <v>6148.3</v>
      </c>
      <c r="E109" s="19"/>
      <c r="F109" s="19"/>
      <c r="G109" s="19"/>
      <c r="H109" s="19"/>
      <c r="I109" s="19"/>
      <c r="J109" s="19"/>
    </row>
    <row r="110" customFormat="false" ht="63.75" hidden="false" customHeight="true" outlineLevel="0" collapsed="false">
      <c r="A110" s="31" t="s">
        <v>133</v>
      </c>
      <c r="B110" s="28" t="s">
        <v>134</v>
      </c>
      <c r="C110" s="28"/>
      <c r="D110" s="45" t="n">
        <f aca="false">D111</f>
        <v>29</v>
      </c>
      <c r="E110" s="19"/>
      <c r="F110" s="19"/>
      <c r="G110" s="19"/>
      <c r="H110" s="19"/>
      <c r="I110" s="19"/>
      <c r="J110" s="19"/>
    </row>
    <row r="111" customFormat="false" ht="31.5" hidden="false" customHeight="true" outlineLevel="0" collapsed="false">
      <c r="A111" s="31" t="s">
        <v>24</v>
      </c>
      <c r="B111" s="28" t="s">
        <v>134</v>
      </c>
      <c r="C111" s="28" t="s">
        <v>25</v>
      </c>
      <c r="D111" s="45" t="n">
        <f aca="false">'[1]2015 год'!E297</f>
        <v>29</v>
      </c>
      <c r="E111" s="19"/>
      <c r="F111" s="19"/>
      <c r="G111" s="19"/>
      <c r="H111" s="19"/>
      <c r="I111" s="19"/>
      <c r="J111" s="19"/>
    </row>
    <row r="112" customFormat="false" ht="51.75" hidden="false" customHeight="true" outlineLevel="0" collapsed="false">
      <c r="A112" s="31" t="s">
        <v>120</v>
      </c>
      <c r="B112" s="28" t="s">
        <v>135</v>
      </c>
      <c r="C112" s="28"/>
      <c r="D112" s="45" t="n">
        <f aca="false">D113</f>
        <v>439677.5</v>
      </c>
      <c r="E112" s="19"/>
      <c r="F112" s="19"/>
      <c r="G112" s="19"/>
      <c r="H112" s="19"/>
      <c r="I112" s="19"/>
      <c r="J112" s="19"/>
    </row>
    <row r="113" customFormat="false" ht="36" hidden="false" customHeight="true" outlineLevel="0" collapsed="false">
      <c r="A113" s="31" t="s">
        <v>24</v>
      </c>
      <c r="B113" s="28" t="s">
        <v>135</v>
      </c>
      <c r="C113" s="28" t="s">
        <v>25</v>
      </c>
      <c r="D113" s="45" t="n">
        <f aca="false">'[1]2015 год'!E299</f>
        <v>439677.5</v>
      </c>
      <c r="E113" s="19"/>
      <c r="F113" s="19"/>
      <c r="G113" s="19"/>
      <c r="H113" s="19"/>
      <c r="I113" s="19"/>
      <c r="J113" s="19"/>
    </row>
    <row r="114" customFormat="false" ht="110.25" hidden="false" customHeight="true" outlineLevel="0" collapsed="false">
      <c r="A114" s="44" t="s">
        <v>136</v>
      </c>
      <c r="B114" s="28" t="s">
        <v>137</v>
      </c>
      <c r="C114" s="28"/>
      <c r="D114" s="45" t="n">
        <f aca="false">D115</f>
        <v>8629</v>
      </c>
      <c r="E114" s="19"/>
      <c r="F114" s="19"/>
      <c r="G114" s="19"/>
      <c r="H114" s="19"/>
      <c r="I114" s="19"/>
      <c r="J114" s="19"/>
    </row>
    <row r="115" customFormat="false" ht="15.75" hidden="false" customHeight="true" outlineLevel="0" collapsed="false">
      <c r="A115" s="31" t="s">
        <v>124</v>
      </c>
      <c r="B115" s="28" t="s">
        <v>137</v>
      </c>
      <c r="C115" s="28" t="s">
        <v>125</v>
      </c>
      <c r="D115" s="45" t="n">
        <f aca="false">'[1]2015 год'!E301</f>
        <v>8629</v>
      </c>
      <c r="E115" s="19"/>
      <c r="F115" s="19"/>
      <c r="G115" s="19"/>
      <c r="H115" s="19"/>
      <c r="I115" s="19"/>
      <c r="J115" s="19"/>
    </row>
    <row r="116" customFormat="false" ht="31.5" hidden="false" customHeight="true" outlineLevel="0" collapsed="false">
      <c r="A116" s="36" t="s">
        <v>138</v>
      </c>
      <c r="B116" s="24" t="s">
        <v>139</v>
      </c>
      <c r="C116" s="24"/>
      <c r="D116" s="25" t="n">
        <f aca="false">D117+D119+D121</f>
        <v>28578</v>
      </c>
      <c r="E116" s="19"/>
      <c r="F116" s="19"/>
      <c r="G116" s="19"/>
      <c r="H116" s="19"/>
      <c r="I116" s="19"/>
      <c r="J116" s="19"/>
    </row>
    <row r="117" customFormat="false" ht="31.5" hidden="false" customHeight="true" outlineLevel="0" collapsed="false">
      <c r="A117" s="31" t="s">
        <v>116</v>
      </c>
      <c r="B117" s="28" t="s">
        <v>140</v>
      </c>
      <c r="C117" s="28"/>
      <c r="D117" s="45" t="n">
        <f aca="false">D118</f>
        <v>26464</v>
      </c>
      <c r="E117" s="19"/>
      <c r="F117" s="19"/>
      <c r="G117" s="19"/>
      <c r="H117" s="19"/>
      <c r="I117" s="19"/>
      <c r="J117" s="19"/>
    </row>
    <row r="118" customFormat="false" ht="34.5" hidden="false" customHeight="true" outlineLevel="0" collapsed="false">
      <c r="A118" s="31" t="s">
        <v>24</v>
      </c>
      <c r="B118" s="28" t="s">
        <v>140</v>
      </c>
      <c r="C118" s="28" t="s">
        <v>25</v>
      </c>
      <c r="D118" s="45" t="n">
        <f aca="false">'[1]2015 год'!E304</f>
        <v>26464</v>
      </c>
      <c r="E118" s="19"/>
      <c r="F118" s="19"/>
      <c r="G118" s="19"/>
      <c r="H118" s="19"/>
      <c r="I118" s="19"/>
      <c r="J118" s="19"/>
    </row>
    <row r="119" customFormat="false" ht="36" hidden="false" customHeight="true" outlineLevel="0" collapsed="false">
      <c r="A119" s="31" t="s">
        <v>141</v>
      </c>
      <c r="B119" s="28" t="s">
        <v>142</v>
      </c>
      <c r="C119" s="28"/>
      <c r="D119" s="45" t="n">
        <f aca="false">D120</f>
        <v>157.5</v>
      </c>
      <c r="E119" s="19"/>
      <c r="F119" s="19"/>
      <c r="G119" s="19"/>
      <c r="H119" s="19"/>
      <c r="I119" s="19"/>
      <c r="J119" s="19"/>
    </row>
    <row r="120" customFormat="false" ht="33.75" hidden="false" customHeight="true" outlineLevel="0" collapsed="false">
      <c r="A120" s="31" t="s">
        <v>24</v>
      </c>
      <c r="B120" s="28" t="s">
        <v>142</v>
      </c>
      <c r="C120" s="28" t="s">
        <v>25</v>
      </c>
      <c r="D120" s="45" t="n">
        <f aca="false">'[1]2015 год'!E306</f>
        <v>157.5</v>
      </c>
      <c r="E120" s="19"/>
      <c r="F120" s="19"/>
      <c r="G120" s="19"/>
      <c r="H120" s="19"/>
      <c r="I120" s="19"/>
      <c r="J120" s="19"/>
    </row>
    <row r="121" customFormat="false" ht="33.75" hidden="false" customHeight="true" outlineLevel="0" collapsed="false">
      <c r="A121" s="31" t="s">
        <v>143</v>
      </c>
      <c r="B121" s="28" t="s">
        <v>144</v>
      </c>
      <c r="C121" s="28"/>
      <c r="D121" s="45" t="n">
        <f aca="false">D122</f>
        <v>1956.5</v>
      </c>
      <c r="E121" s="19"/>
      <c r="F121" s="19"/>
      <c r="G121" s="19"/>
      <c r="H121" s="19"/>
      <c r="I121" s="19"/>
      <c r="J121" s="19"/>
    </row>
    <row r="122" customFormat="false" ht="24" hidden="false" customHeight="true" outlineLevel="0" collapsed="false">
      <c r="A122" s="31" t="s">
        <v>145</v>
      </c>
      <c r="B122" s="28" t="s">
        <v>144</v>
      </c>
      <c r="C122" s="28" t="s">
        <v>125</v>
      </c>
      <c r="D122" s="45" t="n">
        <f aca="false">'[1]2015 год'!$E$308</f>
        <v>1956.5</v>
      </c>
      <c r="E122" s="19"/>
      <c r="F122" s="19"/>
      <c r="G122" s="19"/>
      <c r="H122" s="19"/>
      <c r="I122" s="19"/>
      <c r="J122" s="19"/>
    </row>
    <row r="123" customFormat="false" ht="31.5" hidden="false" customHeight="true" outlineLevel="0" collapsed="false">
      <c r="A123" s="36" t="s">
        <v>146</v>
      </c>
      <c r="B123" s="24" t="s">
        <v>147</v>
      </c>
      <c r="C123" s="24"/>
      <c r="D123" s="25" t="n">
        <f aca="false">D124</f>
        <v>3191.4</v>
      </c>
      <c r="E123" s="19"/>
      <c r="F123" s="19"/>
      <c r="G123" s="19"/>
      <c r="H123" s="19"/>
      <c r="I123" s="19"/>
      <c r="J123" s="19"/>
    </row>
    <row r="124" customFormat="false" ht="41.25" hidden="false" customHeight="true" outlineLevel="0" collapsed="false">
      <c r="A124" s="31" t="s">
        <v>148</v>
      </c>
      <c r="B124" s="28" t="s">
        <v>149</v>
      </c>
      <c r="C124" s="28"/>
      <c r="D124" s="45" t="n">
        <f aca="false">D125</f>
        <v>3191.4</v>
      </c>
      <c r="E124" s="19"/>
      <c r="F124" s="19"/>
      <c r="G124" s="19"/>
      <c r="H124" s="19"/>
      <c r="I124" s="19"/>
      <c r="J124" s="19"/>
    </row>
    <row r="125" customFormat="false" ht="31.5" hidden="false" customHeight="true" outlineLevel="0" collapsed="false">
      <c r="A125" s="31" t="s">
        <v>20</v>
      </c>
      <c r="B125" s="28" t="s">
        <v>149</v>
      </c>
      <c r="C125" s="28" t="s">
        <v>21</v>
      </c>
      <c r="D125" s="45" t="n">
        <f aca="false">'[1]2015 год'!E311</f>
        <v>3191.4</v>
      </c>
      <c r="E125" s="19"/>
      <c r="F125" s="19"/>
      <c r="G125" s="19"/>
      <c r="H125" s="19"/>
      <c r="I125" s="19"/>
      <c r="J125" s="19"/>
    </row>
    <row r="126" customFormat="false" ht="31.5" hidden="false" customHeight="true" outlineLevel="0" collapsed="false">
      <c r="A126" s="36" t="s">
        <v>150</v>
      </c>
      <c r="B126" s="24" t="s">
        <v>151</v>
      </c>
      <c r="C126" s="24"/>
      <c r="D126" s="25" t="n">
        <f aca="false">D127+D130</f>
        <v>60651.3</v>
      </c>
      <c r="E126" s="19"/>
      <c r="F126" s="19"/>
      <c r="G126" s="19"/>
      <c r="H126" s="19"/>
      <c r="I126" s="19"/>
      <c r="J126" s="19"/>
    </row>
    <row r="127" customFormat="false" ht="31.5" hidden="false" customHeight="true" outlineLevel="0" collapsed="false">
      <c r="A127" s="31" t="s">
        <v>152</v>
      </c>
      <c r="B127" s="28" t="s">
        <v>153</v>
      </c>
      <c r="C127" s="28"/>
      <c r="D127" s="45" t="n">
        <f aca="false">D128+D129</f>
        <v>9619.8</v>
      </c>
      <c r="E127" s="19"/>
      <c r="F127" s="19"/>
      <c r="G127" s="19"/>
      <c r="H127" s="19"/>
      <c r="I127" s="19"/>
      <c r="J127" s="19"/>
    </row>
    <row r="128" customFormat="false" ht="78.75" hidden="false" customHeight="true" outlineLevel="0" collapsed="false">
      <c r="A128" s="31" t="s">
        <v>154</v>
      </c>
      <c r="B128" s="28" t="s">
        <v>153</v>
      </c>
      <c r="C128" s="28" t="s">
        <v>155</v>
      </c>
      <c r="D128" s="45" t="n">
        <f aca="false">'[1]2015 год'!E314</f>
        <v>7819.2</v>
      </c>
      <c r="E128" s="19"/>
      <c r="F128" s="19"/>
      <c r="G128" s="19"/>
      <c r="H128" s="19"/>
      <c r="I128" s="19"/>
      <c r="J128" s="19"/>
    </row>
    <row r="129" customFormat="false" ht="31.5" hidden="false" customHeight="true" outlineLevel="0" collapsed="false">
      <c r="A129" s="31" t="s">
        <v>20</v>
      </c>
      <c r="B129" s="28" t="s">
        <v>153</v>
      </c>
      <c r="C129" s="28" t="s">
        <v>21</v>
      </c>
      <c r="D129" s="45" t="n">
        <f aca="false">'[1]2015 год'!E315</f>
        <v>1800.6</v>
      </c>
      <c r="E129" s="19"/>
      <c r="F129" s="19"/>
      <c r="G129" s="19"/>
      <c r="H129" s="19"/>
      <c r="I129" s="19"/>
      <c r="J129" s="19"/>
    </row>
    <row r="130" customFormat="false" ht="31.5" hidden="false" customHeight="true" outlineLevel="0" collapsed="false">
      <c r="A130" s="31" t="s">
        <v>156</v>
      </c>
      <c r="B130" s="28" t="s">
        <v>157</v>
      </c>
      <c r="C130" s="28"/>
      <c r="D130" s="45" t="n">
        <f aca="false">D131+D132</f>
        <v>51031.5</v>
      </c>
      <c r="E130" s="19"/>
      <c r="F130" s="19"/>
      <c r="G130" s="19"/>
      <c r="H130" s="19"/>
      <c r="I130" s="19"/>
      <c r="J130" s="19"/>
    </row>
    <row r="131" customFormat="false" ht="78.75" hidden="false" customHeight="true" outlineLevel="0" collapsed="false">
      <c r="A131" s="31" t="s">
        <v>154</v>
      </c>
      <c r="B131" s="28" t="s">
        <v>157</v>
      </c>
      <c r="C131" s="28" t="s">
        <v>155</v>
      </c>
      <c r="D131" s="45" t="n">
        <f aca="false">'[1]2015 год'!E317</f>
        <v>47333.2</v>
      </c>
      <c r="E131" s="19"/>
      <c r="F131" s="19"/>
      <c r="G131" s="19"/>
      <c r="H131" s="19"/>
      <c r="I131" s="19"/>
      <c r="J131" s="19"/>
    </row>
    <row r="132" customFormat="false" ht="31.5" hidden="false" customHeight="true" outlineLevel="0" collapsed="false">
      <c r="A132" s="31" t="s">
        <v>20</v>
      </c>
      <c r="B132" s="28" t="s">
        <v>157</v>
      </c>
      <c r="C132" s="28" t="s">
        <v>21</v>
      </c>
      <c r="D132" s="45" t="n">
        <f aca="false">'[1]2015 год'!E318</f>
        <v>3698.3</v>
      </c>
      <c r="E132" s="19"/>
      <c r="F132" s="19"/>
      <c r="G132" s="19"/>
      <c r="H132" s="19"/>
      <c r="I132" s="19"/>
      <c r="J132" s="19"/>
    </row>
    <row r="133" customFormat="false" ht="38.25" hidden="false" customHeight="true" outlineLevel="0" collapsed="false">
      <c r="A133" s="20" t="s">
        <v>158</v>
      </c>
      <c r="B133" s="21" t="s">
        <v>159</v>
      </c>
      <c r="C133" s="21"/>
      <c r="D133" s="22" t="n">
        <f aca="false">D134+D136+D138+D140+D142+D144+D146+D148+D150+D152+D154+D157+D159</f>
        <v>137468.4</v>
      </c>
      <c r="E133" s="19"/>
      <c r="F133" s="12"/>
      <c r="G133" s="19"/>
      <c r="H133" s="19"/>
      <c r="I133" s="19"/>
      <c r="J133" s="19"/>
    </row>
    <row r="134" customFormat="false" ht="31.5" hidden="false" customHeight="true" outlineLevel="0" collapsed="false">
      <c r="A134" s="31" t="s">
        <v>160</v>
      </c>
      <c r="B134" s="28" t="s">
        <v>161</v>
      </c>
      <c r="C134" s="28"/>
      <c r="D134" s="29" t="n">
        <f aca="false">D135</f>
        <v>33056.5</v>
      </c>
      <c r="E134" s="19"/>
      <c r="F134" s="19"/>
      <c r="G134" s="19"/>
      <c r="H134" s="19"/>
      <c r="I134" s="19"/>
      <c r="J134" s="19"/>
    </row>
    <row r="135" customFormat="false" ht="32.25" hidden="false" customHeight="true" outlineLevel="0" collapsed="false">
      <c r="A135" s="56" t="s">
        <v>24</v>
      </c>
      <c r="B135" s="28" t="s">
        <v>161</v>
      </c>
      <c r="C135" s="28" t="s">
        <v>25</v>
      </c>
      <c r="D135" s="29" t="n">
        <f aca="false">'[1]2015 год'!E227</f>
        <v>33056.5</v>
      </c>
      <c r="E135" s="19"/>
      <c r="F135" s="19"/>
      <c r="G135" s="19"/>
      <c r="H135" s="19"/>
      <c r="I135" s="19"/>
      <c r="J135" s="19"/>
    </row>
    <row r="136" customFormat="false" ht="31.5" hidden="false" customHeight="true" outlineLevel="0" collapsed="false">
      <c r="A136" s="31" t="s">
        <v>162</v>
      </c>
      <c r="B136" s="28" t="s">
        <v>163</v>
      </c>
      <c r="C136" s="28"/>
      <c r="D136" s="45" t="n">
        <f aca="false">D137</f>
        <v>495.1</v>
      </c>
      <c r="E136" s="19"/>
      <c r="F136" s="19"/>
      <c r="G136" s="19"/>
      <c r="H136" s="19"/>
      <c r="I136" s="19"/>
      <c r="J136" s="19"/>
    </row>
    <row r="137" customFormat="false" ht="30" hidden="false" customHeight="true" outlineLevel="0" collapsed="false">
      <c r="A137" s="56" t="s">
        <v>24</v>
      </c>
      <c r="B137" s="28" t="s">
        <v>163</v>
      </c>
      <c r="C137" s="28" t="s">
        <v>25</v>
      </c>
      <c r="D137" s="29" t="n">
        <f aca="false">'[1]2015 год'!E229</f>
        <v>495.1</v>
      </c>
      <c r="E137" s="19"/>
      <c r="F137" s="19"/>
      <c r="G137" s="19"/>
      <c r="H137" s="19"/>
      <c r="I137" s="19"/>
      <c r="J137" s="19"/>
    </row>
    <row r="138" customFormat="false" ht="31.5" hidden="false" customHeight="true" outlineLevel="0" collapsed="false">
      <c r="A138" s="31" t="s">
        <v>164</v>
      </c>
      <c r="B138" s="28" t="s">
        <v>165</v>
      </c>
      <c r="C138" s="28"/>
      <c r="D138" s="29" t="n">
        <f aca="false">D139</f>
        <v>50</v>
      </c>
      <c r="E138" s="19"/>
      <c r="F138" s="19"/>
      <c r="G138" s="19"/>
      <c r="H138" s="19"/>
      <c r="I138" s="19"/>
      <c r="J138" s="19"/>
    </row>
    <row r="139" customFormat="false" ht="35.25" hidden="false" customHeight="true" outlineLevel="0" collapsed="false">
      <c r="A139" s="56" t="s">
        <v>24</v>
      </c>
      <c r="B139" s="28" t="s">
        <v>165</v>
      </c>
      <c r="C139" s="28" t="s">
        <v>25</v>
      </c>
      <c r="D139" s="29" t="n">
        <f aca="false">'[1]2015 год'!E231</f>
        <v>50</v>
      </c>
      <c r="E139" s="19"/>
      <c r="F139" s="19"/>
      <c r="G139" s="19"/>
      <c r="H139" s="19"/>
      <c r="I139" s="19"/>
      <c r="J139" s="19"/>
    </row>
    <row r="140" customFormat="false" ht="31.5" hidden="false" customHeight="true" outlineLevel="0" collapsed="false">
      <c r="A140" s="31" t="s">
        <v>166</v>
      </c>
      <c r="B140" s="28" t="s">
        <v>167</v>
      </c>
      <c r="C140" s="28"/>
      <c r="D140" s="29" t="n">
        <f aca="false">D141</f>
        <v>50</v>
      </c>
      <c r="E140" s="19"/>
      <c r="F140" s="19"/>
      <c r="G140" s="19"/>
      <c r="H140" s="19"/>
      <c r="I140" s="19"/>
      <c r="J140" s="19"/>
    </row>
    <row r="141" customFormat="false" ht="30.75" hidden="false" customHeight="true" outlineLevel="0" collapsed="false">
      <c r="A141" s="56" t="s">
        <v>24</v>
      </c>
      <c r="B141" s="28" t="s">
        <v>167</v>
      </c>
      <c r="C141" s="28" t="s">
        <v>25</v>
      </c>
      <c r="D141" s="29" t="n">
        <f aca="false">'[1]2015 год'!E233</f>
        <v>50</v>
      </c>
      <c r="E141" s="19"/>
      <c r="F141" s="19"/>
      <c r="G141" s="19"/>
      <c r="H141" s="19"/>
      <c r="I141" s="19"/>
      <c r="J141" s="19"/>
    </row>
    <row r="142" customFormat="false" ht="31.5" hidden="false" customHeight="true" outlineLevel="0" collapsed="false">
      <c r="A142" s="31" t="s">
        <v>168</v>
      </c>
      <c r="B142" s="28" t="s">
        <v>169</v>
      </c>
      <c r="C142" s="28"/>
      <c r="D142" s="45" t="n">
        <f aca="false">D143</f>
        <v>50792.1</v>
      </c>
      <c r="E142" s="19"/>
      <c r="F142" s="19"/>
      <c r="G142" s="19"/>
      <c r="H142" s="19"/>
      <c r="I142" s="19"/>
      <c r="J142" s="19"/>
    </row>
    <row r="143" customFormat="false" ht="33.75" hidden="false" customHeight="true" outlineLevel="0" collapsed="false">
      <c r="A143" s="56" t="s">
        <v>24</v>
      </c>
      <c r="B143" s="28" t="s">
        <v>169</v>
      </c>
      <c r="C143" s="28" t="s">
        <v>25</v>
      </c>
      <c r="D143" s="29" t="n">
        <f aca="false">'[1]2015 год'!E235</f>
        <v>50792.1</v>
      </c>
      <c r="E143" s="19"/>
      <c r="F143" s="19"/>
      <c r="G143" s="19"/>
      <c r="H143" s="19"/>
      <c r="I143" s="19"/>
      <c r="J143" s="19"/>
    </row>
    <row r="144" customFormat="false" ht="47.25" hidden="false" customHeight="true" outlineLevel="0" collapsed="false">
      <c r="A144" s="31" t="s">
        <v>170</v>
      </c>
      <c r="B144" s="28" t="s">
        <v>171</v>
      </c>
      <c r="C144" s="28"/>
      <c r="D144" s="45" t="n">
        <f aca="false">D145</f>
        <v>22237</v>
      </c>
      <c r="E144" s="19"/>
      <c r="F144" s="19"/>
      <c r="G144" s="19"/>
      <c r="H144" s="19"/>
      <c r="I144" s="19"/>
      <c r="J144" s="19"/>
    </row>
    <row r="145" customFormat="false" ht="30.75" hidden="false" customHeight="true" outlineLevel="0" collapsed="false">
      <c r="A145" s="56" t="s">
        <v>24</v>
      </c>
      <c r="B145" s="28" t="s">
        <v>171</v>
      </c>
      <c r="C145" s="28" t="s">
        <v>25</v>
      </c>
      <c r="D145" s="29" t="n">
        <f aca="false">'[1]2015 год'!E237</f>
        <v>22237</v>
      </c>
      <c r="E145" s="19"/>
      <c r="F145" s="19"/>
      <c r="G145" s="19"/>
      <c r="H145" s="19"/>
      <c r="I145" s="19"/>
      <c r="J145" s="19"/>
    </row>
    <row r="146" customFormat="false" ht="31.5" hidden="false" customHeight="true" outlineLevel="0" collapsed="false">
      <c r="A146" s="31" t="s">
        <v>172</v>
      </c>
      <c r="B146" s="28" t="s">
        <v>173</v>
      </c>
      <c r="C146" s="28"/>
      <c r="D146" s="45" t="n">
        <f aca="false">D147</f>
        <v>350</v>
      </c>
      <c r="E146" s="19"/>
      <c r="F146" s="19"/>
      <c r="G146" s="19"/>
      <c r="H146" s="19"/>
      <c r="I146" s="19"/>
      <c r="J146" s="19"/>
    </row>
    <row r="147" customFormat="false" ht="32.25" hidden="false" customHeight="true" outlineLevel="0" collapsed="false">
      <c r="A147" s="56" t="s">
        <v>24</v>
      </c>
      <c r="B147" s="28" t="s">
        <v>173</v>
      </c>
      <c r="C147" s="28" t="s">
        <v>25</v>
      </c>
      <c r="D147" s="29" t="n">
        <f aca="false">'[1]2015 год'!E239</f>
        <v>350</v>
      </c>
      <c r="E147" s="19"/>
      <c r="F147" s="19"/>
      <c r="G147" s="19"/>
      <c r="H147" s="19"/>
      <c r="I147" s="19"/>
      <c r="J147" s="19"/>
    </row>
    <row r="148" customFormat="false" ht="47.25" hidden="false" customHeight="true" outlineLevel="0" collapsed="false">
      <c r="A148" s="31" t="s">
        <v>174</v>
      </c>
      <c r="B148" s="28" t="s">
        <v>175</v>
      </c>
      <c r="C148" s="28"/>
      <c r="D148" s="45" t="n">
        <f aca="false">D149</f>
        <v>220</v>
      </c>
      <c r="E148" s="19"/>
      <c r="F148" s="19"/>
      <c r="G148" s="19"/>
      <c r="H148" s="19"/>
      <c r="I148" s="19"/>
      <c r="J148" s="19"/>
    </row>
    <row r="149" customFormat="false" ht="32.25" hidden="false" customHeight="true" outlineLevel="0" collapsed="false">
      <c r="A149" s="56" t="s">
        <v>24</v>
      </c>
      <c r="B149" s="28" t="s">
        <v>175</v>
      </c>
      <c r="C149" s="28" t="s">
        <v>25</v>
      </c>
      <c r="D149" s="29" t="n">
        <f aca="false">'[1]2015 год'!E241</f>
        <v>220</v>
      </c>
      <c r="E149" s="19"/>
      <c r="F149" s="19"/>
      <c r="G149" s="19"/>
      <c r="H149" s="19"/>
      <c r="I149" s="19"/>
      <c r="J149" s="19"/>
    </row>
    <row r="150" customFormat="false" ht="15.75" hidden="false" customHeight="true" outlineLevel="0" collapsed="false">
      <c r="A150" s="31" t="s">
        <v>176</v>
      </c>
      <c r="B150" s="28" t="s">
        <v>177</v>
      </c>
      <c r="C150" s="28"/>
      <c r="D150" s="45" t="n">
        <f aca="false">D151</f>
        <v>290</v>
      </c>
      <c r="E150" s="19"/>
      <c r="F150" s="19"/>
      <c r="G150" s="19"/>
      <c r="H150" s="19"/>
      <c r="I150" s="19"/>
      <c r="J150" s="19"/>
    </row>
    <row r="151" customFormat="false" ht="32.25" hidden="false" customHeight="true" outlineLevel="0" collapsed="false">
      <c r="A151" s="56" t="s">
        <v>24</v>
      </c>
      <c r="B151" s="28" t="s">
        <v>177</v>
      </c>
      <c r="C151" s="28" t="s">
        <v>25</v>
      </c>
      <c r="D151" s="29" t="n">
        <f aca="false">'[1]2015 год'!E243</f>
        <v>290</v>
      </c>
      <c r="E151" s="19"/>
      <c r="F151" s="19"/>
      <c r="G151" s="19"/>
      <c r="H151" s="19"/>
      <c r="I151" s="19"/>
      <c r="J151" s="19"/>
    </row>
    <row r="152" customFormat="false" ht="32.25" hidden="false" customHeight="true" outlineLevel="0" collapsed="false">
      <c r="A152" s="31" t="s">
        <v>178</v>
      </c>
      <c r="B152" s="28" t="s">
        <v>179</v>
      </c>
      <c r="C152" s="28"/>
      <c r="D152" s="45" t="n">
        <f aca="false">D153</f>
        <v>253.8</v>
      </c>
      <c r="E152" s="19"/>
      <c r="F152" s="19"/>
      <c r="G152" s="19"/>
      <c r="H152" s="19"/>
      <c r="I152" s="19"/>
      <c r="J152" s="19"/>
    </row>
    <row r="153" customFormat="false" ht="32.25" hidden="false" customHeight="true" outlineLevel="0" collapsed="false">
      <c r="A153" s="56" t="s">
        <v>24</v>
      </c>
      <c r="B153" s="28" t="s">
        <v>179</v>
      </c>
      <c r="C153" s="28" t="s">
        <v>21</v>
      </c>
      <c r="D153" s="29" t="n">
        <f aca="false">'[1]2015 год'!E245</f>
        <v>253.8</v>
      </c>
      <c r="E153" s="19"/>
      <c r="F153" s="19"/>
      <c r="G153" s="19"/>
      <c r="H153" s="19"/>
      <c r="I153" s="19"/>
      <c r="J153" s="19"/>
    </row>
    <row r="154" customFormat="false" ht="20.25" hidden="false" customHeight="true" outlineLevel="0" collapsed="false">
      <c r="A154" s="31" t="s">
        <v>180</v>
      </c>
      <c r="B154" s="28" t="s">
        <v>181</v>
      </c>
      <c r="C154" s="28"/>
      <c r="D154" s="45" t="n">
        <f aca="false">D156+D155</f>
        <v>7985.2</v>
      </c>
      <c r="E154" s="19"/>
      <c r="F154" s="19"/>
      <c r="G154" s="19"/>
      <c r="H154" s="19"/>
      <c r="I154" s="19"/>
      <c r="J154" s="19"/>
    </row>
    <row r="155" customFormat="false" ht="32.25" hidden="false" customHeight="true" outlineLevel="0" collapsed="false">
      <c r="A155" s="35" t="s">
        <v>154</v>
      </c>
      <c r="B155" s="28" t="s">
        <v>181</v>
      </c>
      <c r="C155" s="28" t="s">
        <v>155</v>
      </c>
      <c r="D155" s="29" t="n">
        <f aca="false">'[1]2015 год'!E247</f>
        <v>6976.3</v>
      </c>
      <c r="E155" s="19"/>
      <c r="F155" s="19"/>
      <c r="G155" s="19"/>
      <c r="H155" s="19"/>
      <c r="I155" s="19"/>
      <c r="J155" s="19"/>
    </row>
    <row r="156" customFormat="false" ht="32.25" hidden="false" customHeight="true" outlineLevel="0" collapsed="false">
      <c r="A156" s="44" t="s">
        <v>20</v>
      </c>
      <c r="B156" s="28" t="s">
        <v>181</v>
      </c>
      <c r="C156" s="28" t="s">
        <v>21</v>
      </c>
      <c r="D156" s="29" t="n">
        <f aca="false">'[1]2015 год'!E248</f>
        <v>1008.9</v>
      </c>
      <c r="E156" s="19"/>
      <c r="F156" s="19"/>
      <c r="G156" s="19"/>
      <c r="H156" s="19"/>
      <c r="I156" s="19"/>
      <c r="J156" s="19"/>
    </row>
    <row r="157" customFormat="false" ht="32.25" hidden="false" customHeight="true" outlineLevel="0" collapsed="false">
      <c r="A157" s="31" t="s">
        <v>182</v>
      </c>
      <c r="B157" s="28" t="s">
        <v>183</v>
      </c>
      <c r="C157" s="28"/>
      <c r="D157" s="45" t="n">
        <f aca="false">D158</f>
        <v>74.7</v>
      </c>
      <c r="E157" s="19"/>
      <c r="F157" s="19"/>
      <c r="G157" s="19"/>
      <c r="H157" s="19"/>
      <c r="I157" s="19"/>
      <c r="J157" s="19"/>
    </row>
    <row r="158" customFormat="false" ht="32.25" hidden="false" customHeight="true" outlineLevel="0" collapsed="false">
      <c r="A158" s="56" t="s">
        <v>24</v>
      </c>
      <c r="B158" s="28" t="s">
        <v>183</v>
      </c>
      <c r="C158" s="28" t="s">
        <v>21</v>
      </c>
      <c r="D158" s="29" t="n">
        <f aca="false">'[1]2015 год'!E250</f>
        <v>74.7</v>
      </c>
      <c r="E158" s="19"/>
      <c r="F158" s="19"/>
      <c r="G158" s="19"/>
      <c r="H158" s="19"/>
      <c r="I158" s="19"/>
      <c r="J158" s="19"/>
    </row>
    <row r="159" customFormat="false" ht="32.25" hidden="false" customHeight="true" outlineLevel="0" collapsed="false">
      <c r="A159" s="31" t="s">
        <v>184</v>
      </c>
      <c r="B159" s="28" t="s">
        <v>185</v>
      </c>
      <c r="C159" s="28"/>
      <c r="D159" s="45" t="n">
        <f aca="false">D160</f>
        <v>21614</v>
      </c>
      <c r="E159" s="19"/>
      <c r="F159" s="19"/>
      <c r="G159" s="19"/>
      <c r="H159" s="19"/>
      <c r="I159" s="19"/>
      <c r="J159" s="19"/>
    </row>
    <row r="160" customFormat="false" ht="32.25" hidden="false" customHeight="true" outlineLevel="0" collapsed="false">
      <c r="A160" s="56" t="s">
        <v>24</v>
      </c>
      <c r="B160" s="28" t="s">
        <v>185</v>
      </c>
      <c r="C160" s="28" t="s">
        <v>25</v>
      </c>
      <c r="D160" s="29" t="n">
        <f aca="false">'[1]2015 год'!E252</f>
        <v>21614</v>
      </c>
      <c r="E160" s="19"/>
      <c r="F160" s="19"/>
      <c r="G160" s="19"/>
      <c r="H160" s="19"/>
      <c r="I160" s="19"/>
      <c r="J160" s="19"/>
    </row>
    <row r="161" customFormat="false" ht="42" hidden="false" customHeight="true" outlineLevel="0" collapsed="false">
      <c r="A161" s="20" t="s">
        <v>186</v>
      </c>
      <c r="B161" s="21" t="s">
        <v>187</v>
      </c>
      <c r="C161" s="21"/>
      <c r="D161" s="22" t="n">
        <f aca="false">D174+D172+D170+D168+D164+D162+D166</f>
        <v>59165</v>
      </c>
      <c r="E161" s="19"/>
      <c r="F161" s="12"/>
      <c r="G161" s="19"/>
      <c r="H161" s="19"/>
      <c r="I161" s="19"/>
      <c r="J161" s="19"/>
    </row>
    <row r="162" customFormat="false" ht="19.5" hidden="false" customHeight="true" outlineLevel="0" collapsed="false">
      <c r="A162" s="31" t="s">
        <v>188</v>
      </c>
      <c r="B162" s="28" t="s">
        <v>189</v>
      </c>
      <c r="C162" s="28"/>
      <c r="D162" s="45" t="n">
        <f aca="false">D163</f>
        <v>102.7</v>
      </c>
      <c r="E162" s="19"/>
      <c r="F162" s="19"/>
      <c r="G162" s="19"/>
      <c r="H162" s="19"/>
      <c r="I162" s="19"/>
      <c r="J162" s="19"/>
    </row>
    <row r="163" customFormat="false" ht="31.5" hidden="false" customHeight="true" outlineLevel="0" collapsed="false">
      <c r="A163" s="35" t="s">
        <v>20</v>
      </c>
      <c r="B163" s="28" t="s">
        <v>189</v>
      </c>
      <c r="C163" s="28" t="s">
        <v>21</v>
      </c>
      <c r="D163" s="45" t="n">
        <f aca="false">'[1]2015 год'!$E$98</f>
        <v>102.7</v>
      </c>
      <c r="E163" s="19"/>
      <c r="F163" s="19"/>
      <c r="G163" s="19"/>
      <c r="H163" s="19"/>
      <c r="I163" s="19"/>
      <c r="J163" s="19"/>
    </row>
    <row r="164" customFormat="false" ht="31.5" hidden="false" customHeight="true" outlineLevel="0" collapsed="false">
      <c r="A164" s="31" t="s">
        <v>190</v>
      </c>
      <c r="B164" s="28" t="s">
        <v>191</v>
      </c>
      <c r="C164" s="28"/>
      <c r="D164" s="45" t="n">
        <f aca="false">D165</f>
        <v>16263.3</v>
      </c>
      <c r="E164" s="19"/>
      <c r="F164" s="19"/>
      <c r="G164" s="19"/>
      <c r="H164" s="19"/>
      <c r="I164" s="19"/>
      <c r="J164" s="19"/>
    </row>
    <row r="165" customFormat="false" ht="34.5" hidden="false" customHeight="true" outlineLevel="0" collapsed="false">
      <c r="A165" s="57" t="s">
        <v>24</v>
      </c>
      <c r="B165" s="28" t="s">
        <v>191</v>
      </c>
      <c r="C165" s="28" t="s">
        <v>25</v>
      </c>
      <c r="D165" s="45" t="n">
        <f aca="false">'[1]2015 год'!$E$100</f>
        <v>16263.3</v>
      </c>
      <c r="E165" s="19"/>
      <c r="F165" s="19"/>
      <c r="G165" s="19"/>
      <c r="H165" s="19"/>
      <c r="I165" s="19"/>
      <c r="J165" s="19"/>
    </row>
    <row r="166" customFormat="false" ht="48" hidden="false" customHeight="true" outlineLevel="0" collapsed="false">
      <c r="A166" s="58" t="s">
        <v>192</v>
      </c>
      <c r="B166" s="28" t="s">
        <v>193</v>
      </c>
      <c r="C166" s="28"/>
      <c r="D166" s="45" t="n">
        <f aca="false">D167</f>
        <v>39700</v>
      </c>
      <c r="E166" s="19"/>
      <c r="F166" s="19"/>
      <c r="G166" s="19"/>
      <c r="H166" s="19"/>
      <c r="I166" s="19"/>
      <c r="J166" s="19"/>
    </row>
    <row r="167" customFormat="false" ht="32.25" hidden="false" customHeight="true" outlineLevel="0" collapsed="false">
      <c r="A167" s="58" t="s">
        <v>24</v>
      </c>
      <c r="B167" s="28" t="s">
        <v>193</v>
      </c>
      <c r="C167" s="28" t="s">
        <v>25</v>
      </c>
      <c r="D167" s="45" t="n">
        <f aca="false">'[1]2015 год'!$E$102</f>
        <v>39700</v>
      </c>
      <c r="E167" s="19"/>
      <c r="F167" s="19"/>
      <c r="G167" s="19"/>
      <c r="H167" s="19"/>
      <c r="I167" s="19"/>
      <c r="J167" s="19"/>
    </row>
    <row r="168" customFormat="false" ht="31.5" hidden="false" customHeight="true" outlineLevel="0" collapsed="false">
      <c r="A168" s="59" t="s">
        <v>194</v>
      </c>
      <c r="B168" s="28" t="s">
        <v>195</v>
      </c>
      <c r="C168" s="28"/>
      <c r="D168" s="45" t="n">
        <f aca="false">D169</f>
        <v>431</v>
      </c>
      <c r="E168" s="19"/>
      <c r="F168" s="19"/>
      <c r="G168" s="19"/>
      <c r="H168" s="19"/>
      <c r="I168" s="19"/>
      <c r="J168" s="19"/>
    </row>
    <row r="169" customFormat="false" ht="31.5" hidden="false" customHeight="true" outlineLevel="0" collapsed="false">
      <c r="A169" s="59" t="s">
        <v>20</v>
      </c>
      <c r="B169" s="28" t="s">
        <v>195</v>
      </c>
      <c r="C169" s="28" t="s">
        <v>21</v>
      </c>
      <c r="D169" s="45" t="n">
        <f aca="false">'[1]2015 год'!$E$104</f>
        <v>431</v>
      </c>
      <c r="E169" s="19"/>
      <c r="F169" s="19"/>
      <c r="G169" s="19"/>
      <c r="H169" s="19"/>
      <c r="I169" s="19"/>
      <c r="J169" s="19"/>
    </row>
    <row r="170" customFormat="false" ht="31.5" hidden="false" customHeight="true" outlineLevel="0" collapsed="false">
      <c r="A170" s="60" t="s">
        <v>196</v>
      </c>
      <c r="B170" s="28" t="s">
        <v>197</v>
      </c>
      <c r="C170" s="28"/>
      <c r="D170" s="45" t="n">
        <f aca="false">D171</f>
        <v>35</v>
      </c>
      <c r="E170" s="19"/>
      <c r="F170" s="19"/>
      <c r="G170" s="19"/>
      <c r="H170" s="19"/>
      <c r="I170" s="19"/>
      <c r="J170" s="19"/>
    </row>
    <row r="171" customFormat="false" ht="31.5" hidden="false" customHeight="true" outlineLevel="0" collapsed="false">
      <c r="A171" s="35" t="s">
        <v>20</v>
      </c>
      <c r="B171" s="28" t="s">
        <v>197</v>
      </c>
      <c r="C171" s="28" t="s">
        <v>21</v>
      </c>
      <c r="D171" s="45" t="n">
        <f aca="false">'[1]2015 год'!$E$106</f>
        <v>35</v>
      </c>
      <c r="E171" s="19"/>
      <c r="F171" s="19"/>
      <c r="G171" s="19"/>
      <c r="H171" s="19"/>
      <c r="I171" s="19"/>
      <c r="J171" s="19"/>
    </row>
    <row r="172" customFormat="false" ht="15.75" hidden="false" customHeight="true" outlineLevel="0" collapsed="false">
      <c r="A172" s="59" t="s">
        <v>198</v>
      </c>
      <c r="B172" s="28" t="s">
        <v>199</v>
      </c>
      <c r="C172" s="28"/>
      <c r="D172" s="45" t="n">
        <f aca="false">D173</f>
        <v>33</v>
      </c>
      <c r="E172" s="19"/>
      <c r="F172" s="19"/>
      <c r="G172" s="19"/>
      <c r="H172" s="19"/>
      <c r="I172" s="19"/>
      <c r="J172" s="19"/>
    </row>
    <row r="173" customFormat="false" ht="34.5" hidden="false" customHeight="true" outlineLevel="0" collapsed="false">
      <c r="A173" s="35" t="s">
        <v>20</v>
      </c>
      <c r="B173" s="28" t="s">
        <v>199</v>
      </c>
      <c r="C173" s="28" t="s">
        <v>21</v>
      </c>
      <c r="D173" s="45" t="n">
        <f aca="false">'[1]2015 год'!$E$108</f>
        <v>33</v>
      </c>
      <c r="E173" s="19"/>
      <c r="F173" s="19"/>
      <c r="G173" s="19"/>
      <c r="H173" s="19"/>
      <c r="I173" s="19"/>
      <c r="J173" s="19"/>
    </row>
    <row r="174" customFormat="false" ht="31.5" hidden="false" customHeight="true" outlineLevel="0" collapsed="false">
      <c r="A174" s="59" t="s">
        <v>200</v>
      </c>
      <c r="B174" s="28" t="s">
        <v>201</v>
      </c>
      <c r="C174" s="28"/>
      <c r="D174" s="45" t="n">
        <f aca="false">D175</f>
        <v>2600</v>
      </c>
      <c r="E174" s="19"/>
      <c r="F174" s="19"/>
      <c r="G174" s="19"/>
      <c r="H174" s="19"/>
      <c r="I174" s="19"/>
      <c r="J174" s="19"/>
    </row>
    <row r="175" customFormat="false" ht="31.5" hidden="false" customHeight="true" outlineLevel="0" collapsed="false">
      <c r="A175" s="59" t="s">
        <v>24</v>
      </c>
      <c r="B175" s="28" t="s">
        <v>201</v>
      </c>
      <c r="C175" s="28" t="s">
        <v>25</v>
      </c>
      <c r="D175" s="45" t="n">
        <f aca="false">'[1]2015 год'!$E$110</f>
        <v>2600</v>
      </c>
      <c r="E175" s="19"/>
      <c r="F175" s="19"/>
      <c r="G175" s="19"/>
      <c r="H175" s="19"/>
      <c r="I175" s="19"/>
      <c r="J175" s="19"/>
    </row>
    <row r="176" customFormat="false" ht="33" hidden="false" customHeight="true" outlineLevel="0" collapsed="false">
      <c r="A176" s="20" t="s">
        <v>202</v>
      </c>
      <c r="B176" s="21" t="s">
        <v>203</v>
      </c>
      <c r="C176" s="21"/>
      <c r="D176" s="22" t="n">
        <f aca="false">D177+D182+D195+D227+D240</f>
        <v>167206.4</v>
      </c>
      <c r="E176" s="19"/>
      <c r="F176" s="12"/>
      <c r="G176" s="19"/>
      <c r="H176" s="19"/>
      <c r="I176" s="19"/>
      <c r="J176" s="19"/>
    </row>
    <row r="177" customFormat="false" ht="39.75" hidden="false" customHeight="true" outlineLevel="0" collapsed="false">
      <c r="A177" s="36" t="s">
        <v>204</v>
      </c>
      <c r="B177" s="24" t="s">
        <v>205</v>
      </c>
      <c r="C177" s="24"/>
      <c r="D177" s="25" t="n">
        <f aca="false">D178</f>
        <v>20556</v>
      </c>
      <c r="E177" s="19"/>
      <c r="F177" s="19"/>
      <c r="G177" s="19"/>
      <c r="H177" s="19"/>
      <c r="I177" s="19"/>
      <c r="J177" s="19"/>
    </row>
    <row r="178" customFormat="false" ht="31.5" hidden="false" customHeight="true" outlineLevel="0" collapsed="false">
      <c r="A178" s="61" t="s">
        <v>152</v>
      </c>
      <c r="B178" s="27" t="s">
        <v>206</v>
      </c>
      <c r="C178" s="37"/>
      <c r="D178" s="29" t="n">
        <f aca="false">SUM(D179:D181)</f>
        <v>20556</v>
      </c>
      <c r="E178" s="19"/>
      <c r="F178" s="19"/>
      <c r="G178" s="19"/>
      <c r="H178" s="19"/>
      <c r="I178" s="19"/>
      <c r="J178" s="19"/>
    </row>
    <row r="179" customFormat="false" ht="78.75" hidden="false" customHeight="true" outlineLevel="0" collapsed="false">
      <c r="A179" s="62" t="s">
        <v>154</v>
      </c>
      <c r="B179" s="28" t="s">
        <v>206</v>
      </c>
      <c r="C179" s="28" t="s">
        <v>155</v>
      </c>
      <c r="D179" s="29" t="n">
        <f aca="false">'[1]2015 год'!E331</f>
        <v>19050.1</v>
      </c>
      <c r="E179" s="19"/>
      <c r="F179" s="19"/>
      <c r="G179" s="19"/>
      <c r="H179" s="19"/>
      <c r="I179" s="19"/>
      <c r="J179" s="19"/>
    </row>
    <row r="180" customFormat="false" ht="33" hidden="false" customHeight="true" outlineLevel="0" collapsed="false">
      <c r="A180" s="34" t="s">
        <v>20</v>
      </c>
      <c r="B180" s="28" t="s">
        <v>206</v>
      </c>
      <c r="C180" s="28" t="s">
        <v>21</v>
      </c>
      <c r="D180" s="29" t="n">
        <f aca="false">'[1]2015 год'!E332</f>
        <v>1494.9</v>
      </c>
      <c r="E180" s="19"/>
      <c r="F180" s="19"/>
      <c r="G180" s="19"/>
      <c r="H180" s="19"/>
      <c r="I180" s="19"/>
      <c r="J180" s="19"/>
    </row>
    <row r="181" customFormat="false" ht="15.75" hidden="false" customHeight="true" outlineLevel="0" collapsed="false">
      <c r="A181" s="63" t="s">
        <v>28</v>
      </c>
      <c r="B181" s="28" t="s">
        <v>206</v>
      </c>
      <c r="C181" s="28" t="s">
        <v>29</v>
      </c>
      <c r="D181" s="29" t="n">
        <f aca="false">'[1]2015 год'!E333</f>
        <v>11</v>
      </c>
      <c r="E181" s="19"/>
      <c r="F181" s="19"/>
      <c r="G181" s="19"/>
      <c r="H181" s="19"/>
      <c r="I181" s="19"/>
      <c r="J181" s="19"/>
    </row>
    <row r="182" customFormat="false" ht="31.5" hidden="false" customHeight="true" outlineLevel="0" collapsed="false">
      <c r="A182" s="36" t="s">
        <v>207</v>
      </c>
      <c r="B182" s="24" t="s">
        <v>208</v>
      </c>
      <c r="C182" s="24"/>
      <c r="D182" s="25" t="n">
        <f aca="false">D183+D185+D187+D191</f>
        <v>25513.1</v>
      </c>
      <c r="E182" s="19"/>
      <c r="F182" s="19"/>
      <c r="G182" s="19"/>
      <c r="H182" s="19"/>
      <c r="I182" s="19"/>
      <c r="J182" s="19"/>
    </row>
    <row r="183" customFormat="false" ht="47.25" hidden="false" customHeight="true" outlineLevel="0" collapsed="false">
      <c r="A183" s="64" t="s">
        <v>209</v>
      </c>
      <c r="B183" s="27" t="s">
        <v>210</v>
      </c>
      <c r="C183" s="9"/>
      <c r="D183" s="38" t="n">
        <f aca="false">D184</f>
        <v>4400</v>
      </c>
      <c r="E183" s="19"/>
      <c r="F183" s="19"/>
      <c r="G183" s="19"/>
      <c r="H183" s="19"/>
      <c r="I183" s="19"/>
      <c r="J183" s="19"/>
    </row>
    <row r="184" customFormat="false" ht="31.5" hidden="false" customHeight="true" outlineLevel="0" collapsed="false">
      <c r="A184" s="34" t="s">
        <v>20</v>
      </c>
      <c r="B184" s="28" t="s">
        <v>210</v>
      </c>
      <c r="C184" s="28" t="s">
        <v>21</v>
      </c>
      <c r="D184" s="29" t="n">
        <f aca="false">'[1]2015 год'!E266</f>
        <v>4400</v>
      </c>
      <c r="E184" s="19"/>
      <c r="F184" s="19"/>
      <c r="G184" s="19"/>
      <c r="H184" s="19"/>
      <c r="I184" s="19"/>
      <c r="J184" s="19"/>
    </row>
    <row r="185" customFormat="false" ht="28.5" hidden="false" customHeight="true" outlineLevel="0" collapsed="false">
      <c r="A185" s="65" t="s">
        <v>211</v>
      </c>
      <c r="B185" s="28" t="s">
        <v>212</v>
      </c>
      <c r="C185" s="37"/>
      <c r="D185" s="29" t="n">
        <f aca="false">D186</f>
        <v>300</v>
      </c>
      <c r="E185" s="19"/>
      <c r="F185" s="19"/>
      <c r="G185" s="19"/>
      <c r="H185" s="19"/>
      <c r="I185" s="19"/>
      <c r="J185" s="19"/>
    </row>
    <row r="186" customFormat="false" ht="30.75" hidden="false" customHeight="true" outlineLevel="0" collapsed="false">
      <c r="A186" s="34" t="s">
        <v>20</v>
      </c>
      <c r="B186" s="28" t="s">
        <v>212</v>
      </c>
      <c r="C186" s="28" t="s">
        <v>21</v>
      </c>
      <c r="D186" s="29" t="n">
        <f aca="false">'[1]2015 год'!E268</f>
        <v>300</v>
      </c>
      <c r="E186" s="19"/>
      <c r="F186" s="19"/>
      <c r="G186" s="19"/>
      <c r="H186" s="19"/>
      <c r="I186" s="19"/>
      <c r="J186" s="19"/>
    </row>
    <row r="187" customFormat="false" ht="31.5" hidden="false" customHeight="true" outlineLevel="0" collapsed="false">
      <c r="A187" s="65" t="s">
        <v>152</v>
      </c>
      <c r="B187" s="28" t="s">
        <v>213</v>
      </c>
      <c r="C187" s="37"/>
      <c r="D187" s="29" t="n">
        <f aca="false">SUM(D188:D190)</f>
        <v>14384.9</v>
      </c>
      <c r="E187" s="19"/>
      <c r="F187" s="19"/>
      <c r="G187" s="19"/>
      <c r="H187" s="19"/>
      <c r="I187" s="19"/>
      <c r="J187" s="19"/>
    </row>
    <row r="188" customFormat="false" ht="78.75" hidden="false" customHeight="true" outlineLevel="0" collapsed="false">
      <c r="A188" s="62" t="s">
        <v>154</v>
      </c>
      <c r="B188" s="28" t="s">
        <v>213</v>
      </c>
      <c r="C188" s="28" t="s">
        <v>155</v>
      </c>
      <c r="D188" s="29" t="n">
        <f aca="false">'[1]2015 год'!E270</f>
        <v>12117.4</v>
      </c>
      <c r="E188" s="19"/>
      <c r="F188" s="19"/>
      <c r="G188" s="19"/>
      <c r="H188" s="19"/>
      <c r="I188" s="19"/>
      <c r="J188" s="19"/>
    </row>
    <row r="189" customFormat="false" ht="34.5" hidden="false" customHeight="true" outlineLevel="0" collapsed="false">
      <c r="A189" s="34" t="s">
        <v>20</v>
      </c>
      <c r="B189" s="28" t="s">
        <v>213</v>
      </c>
      <c r="C189" s="28" t="s">
        <v>21</v>
      </c>
      <c r="D189" s="29" t="n">
        <f aca="false">'[1]2015 год'!E271</f>
        <v>2157</v>
      </c>
      <c r="E189" s="19"/>
      <c r="F189" s="19"/>
      <c r="G189" s="19"/>
      <c r="H189" s="19"/>
      <c r="I189" s="19"/>
      <c r="J189" s="19"/>
    </row>
    <row r="190" customFormat="false" ht="15.75" hidden="false" customHeight="true" outlineLevel="0" collapsed="false">
      <c r="A190" s="35" t="s">
        <v>214</v>
      </c>
      <c r="B190" s="28" t="s">
        <v>213</v>
      </c>
      <c r="C190" s="28" t="s">
        <v>125</v>
      </c>
      <c r="D190" s="29" t="n">
        <f aca="false">'[1]2015 год'!E272</f>
        <v>110.5</v>
      </c>
      <c r="E190" s="19"/>
      <c r="F190" s="19"/>
      <c r="G190" s="19"/>
      <c r="H190" s="19"/>
      <c r="I190" s="19"/>
      <c r="J190" s="19"/>
    </row>
    <row r="191" customFormat="false" ht="31.5" hidden="false" customHeight="true" outlineLevel="0" collapsed="false">
      <c r="A191" s="65" t="s">
        <v>182</v>
      </c>
      <c r="B191" s="28" t="s">
        <v>215</v>
      </c>
      <c r="C191" s="37"/>
      <c r="D191" s="29" t="n">
        <f aca="false">SUM(D192:D194)</f>
        <v>6428.2</v>
      </c>
      <c r="E191" s="19"/>
      <c r="F191" s="19"/>
      <c r="G191" s="19"/>
      <c r="H191" s="19"/>
      <c r="I191" s="19"/>
      <c r="J191" s="19"/>
    </row>
    <row r="192" customFormat="false" ht="78.75" hidden="false" customHeight="true" outlineLevel="0" collapsed="false">
      <c r="A192" s="62" t="s">
        <v>154</v>
      </c>
      <c r="B192" s="28" t="s">
        <v>215</v>
      </c>
      <c r="C192" s="28" t="s">
        <v>155</v>
      </c>
      <c r="D192" s="29" t="n">
        <f aca="false">'[1]2015 год'!E274</f>
        <v>1958.6</v>
      </c>
      <c r="E192" s="19"/>
      <c r="F192" s="19"/>
      <c r="G192" s="19"/>
      <c r="H192" s="19"/>
      <c r="I192" s="19"/>
      <c r="J192" s="19"/>
    </row>
    <row r="193" customFormat="false" ht="32.25" hidden="false" customHeight="true" outlineLevel="0" collapsed="false">
      <c r="A193" s="34" t="s">
        <v>20</v>
      </c>
      <c r="B193" s="28" t="s">
        <v>215</v>
      </c>
      <c r="C193" s="28" t="s">
        <v>21</v>
      </c>
      <c r="D193" s="29" t="n">
        <f aca="false">'[1]2015 год'!E275</f>
        <v>3369.6</v>
      </c>
      <c r="E193" s="19"/>
      <c r="F193" s="19"/>
      <c r="G193" s="19"/>
      <c r="H193" s="19"/>
      <c r="I193" s="19"/>
      <c r="J193" s="19"/>
    </row>
    <row r="194" customFormat="false" ht="15.75" hidden="false" customHeight="true" outlineLevel="0" collapsed="false">
      <c r="A194" s="30" t="s">
        <v>28</v>
      </c>
      <c r="B194" s="28" t="s">
        <v>215</v>
      </c>
      <c r="C194" s="28" t="s">
        <v>29</v>
      </c>
      <c r="D194" s="29" t="n">
        <f aca="false">'[1]2015 год'!E276</f>
        <v>1100</v>
      </c>
      <c r="E194" s="19"/>
      <c r="F194" s="19"/>
      <c r="G194" s="19"/>
      <c r="H194" s="19"/>
      <c r="I194" s="19"/>
      <c r="J194" s="19"/>
    </row>
    <row r="195" customFormat="false" ht="31.5" hidden="false" customHeight="true" outlineLevel="0" collapsed="false">
      <c r="A195" s="36" t="s">
        <v>216</v>
      </c>
      <c r="B195" s="24" t="s">
        <v>217</v>
      </c>
      <c r="C195" s="24"/>
      <c r="D195" s="25" t="n">
        <f aca="false">D196+D198+D203+D206+D209+D212+D215+D218+D221+D224</f>
        <v>112583.8</v>
      </c>
      <c r="E195" s="19"/>
      <c r="F195" s="12"/>
      <c r="G195" s="19"/>
      <c r="H195" s="19"/>
      <c r="I195" s="19"/>
      <c r="J195" s="19"/>
    </row>
    <row r="196" customFormat="false" ht="31.5" hidden="false" customHeight="true" outlineLevel="0" collapsed="false">
      <c r="A196" s="64" t="s">
        <v>218</v>
      </c>
      <c r="B196" s="27" t="s">
        <v>219</v>
      </c>
      <c r="C196" s="9"/>
      <c r="D196" s="38" t="n">
        <f aca="false">D197</f>
        <v>200</v>
      </c>
      <c r="E196" s="19"/>
      <c r="F196" s="19"/>
      <c r="G196" s="19"/>
      <c r="H196" s="19"/>
      <c r="I196" s="19"/>
      <c r="J196" s="19"/>
    </row>
    <row r="197" customFormat="false" ht="33.75" hidden="false" customHeight="true" outlineLevel="0" collapsed="false">
      <c r="A197" s="66" t="s">
        <v>20</v>
      </c>
      <c r="B197" s="40" t="s">
        <v>219</v>
      </c>
      <c r="C197" s="40" t="s">
        <v>21</v>
      </c>
      <c r="D197" s="54" t="n">
        <f aca="false">'[1]2015 год'!$E$114</f>
        <v>200</v>
      </c>
      <c r="E197" s="19"/>
      <c r="F197" s="19"/>
      <c r="G197" s="19"/>
      <c r="H197" s="19"/>
      <c r="I197" s="19"/>
      <c r="J197" s="19"/>
    </row>
    <row r="198" customFormat="false" ht="31.5" hidden="false" customHeight="true" outlineLevel="0" collapsed="false">
      <c r="A198" s="67" t="s">
        <v>152</v>
      </c>
      <c r="B198" s="40" t="s">
        <v>220</v>
      </c>
      <c r="C198" s="53"/>
      <c r="D198" s="54" t="n">
        <f aca="false">SUM(D199:D202)</f>
        <v>99552.2</v>
      </c>
      <c r="E198" s="19"/>
      <c r="F198" s="19"/>
      <c r="G198" s="19"/>
      <c r="H198" s="19"/>
      <c r="I198" s="19"/>
      <c r="J198" s="19"/>
    </row>
    <row r="199" customFormat="false" ht="78.75" hidden="false" customHeight="true" outlineLevel="0" collapsed="false">
      <c r="A199" s="68" t="s">
        <v>154</v>
      </c>
      <c r="B199" s="40" t="s">
        <v>220</v>
      </c>
      <c r="C199" s="40" t="s">
        <v>155</v>
      </c>
      <c r="D199" s="54" t="n">
        <f aca="false">'[1]2015 год'!$E$116</f>
        <v>82485.8</v>
      </c>
      <c r="E199" s="19"/>
      <c r="F199" s="19"/>
      <c r="G199" s="19"/>
      <c r="H199" s="19"/>
      <c r="I199" s="19"/>
      <c r="J199" s="19"/>
    </row>
    <row r="200" customFormat="false" ht="35.25" hidden="false" customHeight="true" outlineLevel="0" collapsed="false">
      <c r="A200" s="69" t="s">
        <v>20</v>
      </c>
      <c r="B200" s="40" t="s">
        <v>220</v>
      </c>
      <c r="C200" s="40" t="s">
        <v>21</v>
      </c>
      <c r="D200" s="54" t="n">
        <f aca="false">'[1]2015 год'!$E$117</f>
        <v>10129.6</v>
      </c>
      <c r="E200" s="19"/>
      <c r="F200" s="19"/>
      <c r="G200" s="19"/>
      <c r="H200" s="19"/>
      <c r="I200" s="19"/>
      <c r="J200" s="19"/>
    </row>
    <row r="201" customFormat="false" ht="23.25" hidden="false" customHeight="true" outlineLevel="0" collapsed="false">
      <c r="A201" s="70" t="s">
        <v>214</v>
      </c>
      <c r="B201" s="40" t="s">
        <v>220</v>
      </c>
      <c r="C201" s="40" t="s">
        <v>125</v>
      </c>
      <c r="D201" s="54" t="n">
        <f aca="false">'[1]2015 год'!$E$118</f>
        <v>6636.8</v>
      </c>
      <c r="E201" s="19"/>
      <c r="F201" s="19"/>
      <c r="G201" s="19"/>
      <c r="H201" s="19"/>
      <c r="I201" s="19"/>
      <c r="J201" s="19"/>
    </row>
    <row r="202" customFormat="false" ht="15.75" hidden="false" customHeight="true" outlineLevel="0" collapsed="false">
      <c r="A202" s="71" t="s">
        <v>28</v>
      </c>
      <c r="B202" s="40" t="s">
        <v>220</v>
      </c>
      <c r="C202" s="40" t="s">
        <v>29</v>
      </c>
      <c r="D202" s="54" t="n">
        <f aca="false">'[1]2015 год'!$E$119</f>
        <v>300</v>
      </c>
      <c r="E202" s="19"/>
      <c r="F202" s="19"/>
      <c r="G202" s="19"/>
      <c r="H202" s="19"/>
      <c r="I202" s="19"/>
      <c r="J202" s="19"/>
    </row>
    <row r="203" customFormat="false" ht="31.5" hidden="false" customHeight="true" outlineLevel="0" collapsed="false">
      <c r="A203" s="64" t="s">
        <v>221</v>
      </c>
      <c r="B203" s="27" t="s">
        <v>222</v>
      </c>
      <c r="C203" s="9"/>
      <c r="D203" s="38" t="n">
        <f aca="false">D205+D204</f>
        <v>10558</v>
      </c>
      <c r="E203" s="19"/>
      <c r="F203" s="19"/>
      <c r="G203" s="19"/>
      <c r="H203" s="19"/>
      <c r="I203" s="19"/>
      <c r="J203" s="19"/>
    </row>
    <row r="204" customFormat="false" ht="80.25" hidden="false" customHeight="true" outlineLevel="0" collapsed="false">
      <c r="A204" s="66" t="s">
        <v>154</v>
      </c>
      <c r="B204" s="40" t="s">
        <v>222</v>
      </c>
      <c r="C204" s="40" t="s">
        <v>155</v>
      </c>
      <c r="D204" s="54" t="n">
        <f aca="false">'[1]2015 год'!$E$121</f>
        <v>7550</v>
      </c>
      <c r="E204" s="19"/>
      <c r="F204" s="19"/>
      <c r="G204" s="19"/>
      <c r="H204" s="19"/>
      <c r="I204" s="19"/>
      <c r="J204" s="19"/>
    </row>
    <row r="205" customFormat="false" ht="31.5" hidden="false" customHeight="true" outlineLevel="0" collapsed="false">
      <c r="A205" s="69" t="s">
        <v>20</v>
      </c>
      <c r="B205" s="40" t="s">
        <v>222</v>
      </c>
      <c r="C205" s="40" t="s">
        <v>21</v>
      </c>
      <c r="D205" s="54" t="n">
        <f aca="false">'[1]2015 год'!$E$122</f>
        <v>3008</v>
      </c>
      <c r="E205" s="19"/>
      <c r="F205" s="19"/>
      <c r="G205" s="19"/>
      <c r="H205" s="19"/>
      <c r="I205" s="19"/>
      <c r="J205" s="19"/>
    </row>
    <row r="206" customFormat="false" ht="33" hidden="false" customHeight="true" outlineLevel="0" collapsed="false">
      <c r="A206" s="34" t="s">
        <v>182</v>
      </c>
      <c r="B206" s="28" t="s">
        <v>223</v>
      </c>
      <c r="C206" s="28"/>
      <c r="D206" s="38" t="n">
        <f aca="false">D208+D207</f>
        <v>1492.4</v>
      </c>
      <c r="E206" s="19"/>
      <c r="F206" s="19"/>
      <c r="G206" s="19"/>
      <c r="H206" s="19"/>
      <c r="I206" s="19"/>
      <c r="J206" s="19"/>
    </row>
    <row r="207" customFormat="false" ht="33" hidden="false" customHeight="true" outlineLevel="0" collapsed="false">
      <c r="A207" s="66" t="s">
        <v>20</v>
      </c>
      <c r="B207" s="40" t="s">
        <v>223</v>
      </c>
      <c r="C207" s="40" t="s">
        <v>21</v>
      </c>
      <c r="D207" s="54" t="n">
        <f aca="false">'[1]2015 год'!$E$124</f>
        <v>1292.4</v>
      </c>
      <c r="E207" s="19"/>
      <c r="F207" s="19"/>
      <c r="G207" s="19"/>
      <c r="H207" s="19"/>
      <c r="I207" s="19"/>
      <c r="J207" s="19"/>
    </row>
    <row r="208" customFormat="false" ht="15.75" hidden="false" customHeight="true" outlineLevel="0" collapsed="false">
      <c r="A208" s="71" t="s">
        <v>28</v>
      </c>
      <c r="B208" s="40" t="s">
        <v>223</v>
      </c>
      <c r="C208" s="40" t="s">
        <v>29</v>
      </c>
      <c r="D208" s="54" t="n">
        <f aca="false">'[1]2015 год'!$E$125</f>
        <v>200</v>
      </c>
      <c r="E208" s="19"/>
      <c r="F208" s="19"/>
      <c r="G208" s="19"/>
      <c r="H208" s="19"/>
      <c r="I208" s="19"/>
      <c r="J208" s="19"/>
    </row>
    <row r="209" customFormat="false" ht="127.5" hidden="false" customHeight="true" outlineLevel="0" collapsed="false">
      <c r="A209" s="72" t="s">
        <v>224</v>
      </c>
      <c r="B209" s="40" t="s">
        <v>225</v>
      </c>
      <c r="C209" s="53"/>
      <c r="D209" s="54" t="n">
        <f aca="false">D210+D211</f>
        <v>46.5</v>
      </c>
      <c r="E209" s="19"/>
      <c r="F209" s="19"/>
      <c r="G209" s="19"/>
      <c r="H209" s="19"/>
      <c r="I209" s="19"/>
      <c r="J209" s="19"/>
    </row>
    <row r="210" customFormat="false" ht="78.75" hidden="false" customHeight="true" outlineLevel="0" collapsed="false">
      <c r="A210" s="73" t="s">
        <v>154</v>
      </c>
      <c r="B210" s="40" t="s">
        <v>225</v>
      </c>
      <c r="C210" s="40" t="s">
        <v>155</v>
      </c>
      <c r="D210" s="74" t="n">
        <v>45.3</v>
      </c>
      <c r="E210" s="19"/>
      <c r="F210" s="19"/>
      <c r="G210" s="19"/>
      <c r="H210" s="19"/>
      <c r="I210" s="19"/>
      <c r="J210" s="19"/>
    </row>
    <row r="211" customFormat="false" ht="33" hidden="false" customHeight="true" outlineLevel="0" collapsed="false">
      <c r="A211" s="69" t="s">
        <v>20</v>
      </c>
      <c r="B211" s="40" t="s">
        <v>225</v>
      </c>
      <c r="C211" s="40" t="s">
        <v>21</v>
      </c>
      <c r="D211" s="54" t="n">
        <v>1.2</v>
      </c>
      <c r="E211" s="19"/>
      <c r="F211" s="19"/>
      <c r="G211" s="19"/>
      <c r="H211" s="19"/>
      <c r="I211" s="19"/>
      <c r="J211" s="19"/>
    </row>
    <row r="212" customFormat="false" ht="94.5" hidden="false" customHeight="true" outlineLevel="0" collapsed="false">
      <c r="A212" s="75" t="s">
        <v>226</v>
      </c>
      <c r="B212" s="40" t="s">
        <v>227</v>
      </c>
      <c r="C212" s="53"/>
      <c r="D212" s="54" t="n">
        <f aca="false">D213+D214</f>
        <v>29.1</v>
      </c>
      <c r="E212" s="19"/>
      <c r="F212" s="19"/>
      <c r="G212" s="19"/>
      <c r="H212" s="19"/>
      <c r="I212" s="19"/>
      <c r="J212" s="19"/>
    </row>
    <row r="213" customFormat="false" ht="81" hidden="false" customHeight="true" outlineLevel="0" collapsed="false">
      <c r="A213" s="73" t="s">
        <v>154</v>
      </c>
      <c r="B213" s="40" t="s">
        <v>227</v>
      </c>
      <c r="C213" s="40" t="s">
        <v>155</v>
      </c>
      <c r="D213" s="74" t="n">
        <f aca="false">'[1]2015 год'!$E$130</f>
        <v>28.3</v>
      </c>
      <c r="E213" s="19"/>
      <c r="F213" s="19"/>
      <c r="G213" s="19"/>
      <c r="H213" s="19"/>
      <c r="I213" s="19"/>
      <c r="J213" s="19"/>
    </row>
    <row r="214" customFormat="false" ht="31.5" hidden="false" customHeight="true" outlineLevel="0" collapsed="false">
      <c r="A214" s="69" t="s">
        <v>20</v>
      </c>
      <c r="B214" s="40" t="s">
        <v>227</v>
      </c>
      <c r="C214" s="40" t="s">
        <v>21</v>
      </c>
      <c r="D214" s="54" t="n">
        <f aca="false">'[1]2015 год'!$E$131</f>
        <v>0.8</v>
      </c>
      <c r="E214" s="19"/>
      <c r="F214" s="19"/>
      <c r="G214" s="19"/>
      <c r="H214" s="19"/>
      <c r="I214" s="19"/>
      <c r="J214" s="19"/>
    </row>
    <row r="215" customFormat="false" ht="80.25" hidden="false" customHeight="true" outlineLevel="0" collapsed="false">
      <c r="A215" s="76" t="s">
        <v>228</v>
      </c>
      <c r="B215" s="40" t="s">
        <v>229</v>
      </c>
      <c r="C215" s="53"/>
      <c r="D215" s="54" t="n">
        <f aca="false">D216+D217</f>
        <v>59.6</v>
      </c>
      <c r="E215" s="19"/>
      <c r="F215" s="19"/>
      <c r="G215" s="19"/>
      <c r="H215" s="19"/>
      <c r="I215" s="19"/>
      <c r="J215" s="19"/>
    </row>
    <row r="216" customFormat="false" ht="78.75" hidden="false" customHeight="true" outlineLevel="0" collapsed="false">
      <c r="A216" s="73" t="s">
        <v>154</v>
      </c>
      <c r="B216" s="40" t="s">
        <v>229</v>
      </c>
      <c r="C216" s="40" t="s">
        <v>155</v>
      </c>
      <c r="D216" s="74" t="n">
        <v>56.6</v>
      </c>
      <c r="E216" s="19"/>
      <c r="F216" s="19"/>
      <c r="G216" s="19"/>
      <c r="H216" s="19"/>
      <c r="I216" s="19"/>
      <c r="J216" s="19"/>
    </row>
    <row r="217" customFormat="false" ht="31.5" hidden="false" customHeight="true" outlineLevel="0" collapsed="false">
      <c r="A217" s="69" t="s">
        <v>20</v>
      </c>
      <c r="B217" s="40" t="s">
        <v>229</v>
      </c>
      <c r="C217" s="40" t="s">
        <v>21</v>
      </c>
      <c r="D217" s="54" t="n">
        <v>3</v>
      </c>
      <c r="E217" s="19"/>
      <c r="F217" s="19"/>
      <c r="G217" s="19"/>
      <c r="H217" s="19"/>
      <c r="I217" s="19"/>
      <c r="J217" s="19"/>
    </row>
    <row r="218" customFormat="false" ht="153" hidden="false" customHeight="true" outlineLevel="0" collapsed="false">
      <c r="A218" s="77" t="s">
        <v>230</v>
      </c>
      <c r="B218" s="40" t="s">
        <v>231</v>
      </c>
      <c r="C218" s="53"/>
      <c r="D218" s="54" t="n">
        <f aca="false">D219+D220</f>
        <v>579.2</v>
      </c>
      <c r="E218" s="19"/>
      <c r="F218" s="19"/>
      <c r="G218" s="19"/>
      <c r="H218" s="19"/>
      <c r="I218" s="19"/>
      <c r="J218" s="19"/>
    </row>
    <row r="219" customFormat="false" ht="80.25" hidden="false" customHeight="true" outlineLevel="0" collapsed="false">
      <c r="A219" s="73" t="s">
        <v>154</v>
      </c>
      <c r="B219" s="40" t="s">
        <v>231</v>
      </c>
      <c r="C219" s="40" t="s">
        <v>155</v>
      </c>
      <c r="D219" s="74" t="n">
        <v>566.2</v>
      </c>
      <c r="E219" s="19"/>
      <c r="F219" s="19"/>
      <c r="G219" s="19"/>
      <c r="H219" s="19"/>
      <c r="I219" s="19"/>
      <c r="J219" s="19"/>
    </row>
    <row r="220" customFormat="false" ht="31.5" hidden="false" customHeight="true" outlineLevel="0" collapsed="false">
      <c r="A220" s="69" t="s">
        <v>20</v>
      </c>
      <c r="B220" s="40" t="s">
        <v>231</v>
      </c>
      <c r="C220" s="40" t="s">
        <v>21</v>
      </c>
      <c r="D220" s="54" t="n">
        <v>13</v>
      </c>
      <c r="E220" s="19"/>
      <c r="F220" s="19"/>
      <c r="G220" s="19"/>
      <c r="H220" s="19"/>
      <c r="I220" s="19"/>
      <c r="J220" s="19"/>
    </row>
    <row r="221" customFormat="false" ht="45.75" hidden="false" customHeight="true" outlineLevel="0" collapsed="false">
      <c r="A221" s="78" t="s">
        <v>232</v>
      </c>
      <c r="B221" s="40" t="s">
        <v>233</v>
      </c>
      <c r="C221" s="53"/>
      <c r="D221" s="74" t="n">
        <f aca="false">D222+D223</f>
        <v>59.6</v>
      </c>
      <c r="E221" s="19"/>
      <c r="F221" s="19"/>
      <c r="G221" s="19"/>
      <c r="H221" s="19"/>
      <c r="I221" s="19"/>
      <c r="J221" s="19"/>
    </row>
    <row r="222" customFormat="false" ht="86.25" hidden="false" customHeight="true" outlineLevel="0" collapsed="false">
      <c r="A222" s="73" t="s">
        <v>154</v>
      </c>
      <c r="B222" s="40" t="s">
        <v>233</v>
      </c>
      <c r="C222" s="40" t="s">
        <v>155</v>
      </c>
      <c r="D222" s="74" t="n">
        <v>56.6</v>
      </c>
      <c r="E222" s="19"/>
      <c r="F222" s="19"/>
      <c r="G222" s="19"/>
      <c r="H222" s="19"/>
      <c r="I222" s="19"/>
      <c r="J222" s="19"/>
    </row>
    <row r="223" customFormat="false" ht="31.5" hidden="false" customHeight="true" outlineLevel="0" collapsed="false">
      <c r="A223" s="69" t="s">
        <v>20</v>
      </c>
      <c r="B223" s="40" t="s">
        <v>233</v>
      </c>
      <c r="C223" s="40" t="s">
        <v>21</v>
      </c>
      <c r="D223" s="54" t="n">
        <v>3</v>
      </c>
      <c r="E223" s="19"/>
      <c r="F223" s="19"/>
      <c r="G223" s="19"/>
      <c r="H223" s="19"/>
      <c r="I223" s="19"/>
      <c r="J223" s="19"/>
    </row>
    <row r="224" customFormat="false" ht="48" hidden="false" customHeight="true" outlineLevel="0" collapsed="false">
      <c r="A224" s="79" t="s">
        <v>234</v>
      </c>
      <c r="B224" s="40" t="s">
        <v>235</v>
      </c>
      <c r="C224" s="40"/>
      <c r="D224" s="54" t="n">
        <f aca="false">D225+D226</f>
        <v>7.2</v>
      </c>
      <c r="E224" s="19"/>
      <c r="F224" s="19"/>
      <c r="G224" s="19"/>
      <c r="H224" s="19"/>
      <c r="I224" s="19"/>
      <c r="J224" s="19"/>
    </row>
    <row r="225" customFormat="false" ht="48" hidden="false" customHeight="true" outlineLevel="0" collapsed="false">
      <c r="A225" s="73" t="s">
        <v>154</v>
      </c>
      <c r="B225" s="40" t="s">
        <v>235</v>
      </c>
      <c r="C225" s="40" t="s">
        <v>155</v>
      </c>
      <c r="D225" s="54" t="n">
        <f aca="false">'[1]2015 год'!$E$142</f>
        <v>5.7</v>
      </c>
      <c r="E225" s="19"/>
      <c r="F225" s="19"/>
      <c r="G225" s="19"/>
      <c r="H225" s="19"/>
      <c r="I225" s="19"/>
      <c r="J225" s="19"/>
    </row>
    <row r="226" customFormat="false" ht="31.5" hidden="false" customHeight="true" outlineLevel="0" collapsed="false">
      <c r="A226" s="69" t="s">
        <v>20</v>
      </c>
      <c r="B226" s="40" t="s">
        <v>235</v>
      </c>
      <c r="C226" s="40" t="s">
        <v>21</v>
      </c>
      <c r="D226" s="54" t="n">
        <f aca="false">'[1]2015 год'!$E$143</f>
        <v>1.5</v>
      </c>
      <c r="E226" s="19"/>
      <c r="F226" s="19"/>
      <c r="G226" s="19"/>
      <c r="H226" s="19"/>
      <c r="I226" s="19"/>
      <c r="J226" s="19"/>
    </row>
    <row r="227" customFormat="false" ht="15.75" hidden="false" customHeight="true" outlineLevel="0" collapsed="false">
      <c r="A227" s="36" t="s">
        <v>236</v>
      </c>
      <c r="B227" s="24" t="s">
        <v>237</v>
      </c>
      <c r="C227" s="24"/>
      <c r="D227" s="25" t="n">
        <f aca="false">D228+D230+D232+D234+D236+D238</f>
        <v>8480.5</v>
      </c>
      <c r="E227" s="19"/>
      <c r="F227" s="19"/>
      <c r="G227" s="19"/>
      <c r="H227" s="19"/>
      <c r="I227" s="19"/>
      <c r="J227" s="19"/>
    </row>
    <row r="228" customFormat="false" ht="47.25" hidden="false" customHeight="true" outlineLevel="0" collapsed="false">
      <c r="A228" s="64" t="s">
        <v>238</v>
      </c>
      <c r="B228" s="27" t="s">
        <v>239</v>
      </c>
      <c r="C228" s="9"/>
      <c r="D228" s="38" t="n">
        <f aca="false">D229</f>
        <v>30</v>
      </c>
      <c r="E228" s="19"/>
      <c r="F228" s="19"/>
      <c r="G228" s="19"/>
      <c r="H228" s="19"/>
      <c r="I228" s="19"/>
      <c r="J228" s="19"/>
    </row>
    <row r="229" customFormat="false" ht="33.75" hidden="false" customHeight="true" outlineLevel="0" collapsed="false">
      <c r="A229" s="66" t="s">
        <v>20</v>
      </c>
      <c r="B229" s="40" t="s">
        <v>239</v>
      </c>
      <c r="C229" s="40" t="s">
        <v>21</v>
      </c>
      <c r="D229" s="54" t="n">
        <f aca="false">'[1]2015 год'!$E$146</f>
        <v>30</v>
      </c>
      <c r="E229" s="19"/>
      <c r="F229" s="19"/>
      <c r="G229" s="19"/>
      <c r="H229" s="19"/>
      <c r="I229" s="19"/>
      <c r="J229" s="19"/>
    </row>
    <row r="230" customFormat="false" ht="31.5" hidden="false" customHeight="true" outlineLevel="0" collapsed="false">
      <c r="A230" s="80" t="s">
        <v>240</v>
      </c>
      <c r="B230" s="40" t="s">
        <v>241</v>
      </c>
      <c r="C230" s="53"/>
      <c r="D230" s="54" t="n">
        <f aca="false">D231</f>
        <v>1250</v>
      </c>
      <c r="E230" s="19"/>
      <c r="F230" s="19"/>
      <c r="G230" s="19"/>
      <c r="H230" s="19"/>
      <c r="I230" s="19"/>
      <c r="J230" s="19"/>
    </row>
    <row r="231" customFormat="false" ht="33.75" hidden="false" customHeight="true" outlineLevel="0" collapsed="false">
      <c r="A231" s="66" t="s">
        <v>20</v>
      </c>
      <c r="B231" s="40" t="s">
        <v>241</v>
      </c>
      <c r="C231" s="40" t="s">
        <v>21</v>
      </c>
      <c r="D231" s="54" t="n">
        <f aca="false">'[1]2015 год'!$E$148</f>
        <v>1250</v>
      </c>
      <c r="E231" s="19"/>
      <c r="F231" s="19"/>
      <c r="G231" s="19"/>
      <c r="H231" s="19"/>
      <c r="I231" s="19"/>
      <c r="J231" s="19"/>
    </row>
    <row r="232" customFormat="false" ht="63" hidden="false" customHeight="true" outlineLevel="0" collapsed="false">
      <c r="A232" s="80" t="s">
        <v>242</v>
      </c>
      <c r="B232" s="40" t="s">
        <v>243</v>
      </c>
      <c r="C232" s="53"/>
      <c r="D232" s="54" t="n">
        <f aca="false">D233</f>
        <v>5400</v>
      </c>
      <c r="E232" s="19"/>
      <c r="F232" s="19"/>
      <c r="G232" s="19"/>
      <c r="H232" s="19"/>
      <c r="I232" s="19"/>
      <c r="J232" s="19"/>
    </row>
    <row r="233" customFormat="false" ht="33.75" hidden="false" customHeight="true" outlineLevel="0" collapsed="false">
      <c r="A233" s="81" t="s">
        <v>24</v>
      </c>
      <c r="B233" s="40" t="s">
        <v>243</v>
      </c>
      <c r="C233" s="40" t="s">
        <v>25</v>
      </c>
      <c r="D233" s="54" t="n">
        <f aca="false">'[1]2015 год'!$E$150</f>
        <v>5400</v>
      </c>
      <c r="E233" s="19"/>
      <c r="F233" s="19"/>
      <c r="G233" s="19"/>
      <c r="H233" s="19"/>
      <c r="I233" s="19"/>
      <c r="J233" s="19"/>
    </row>
    <row r="234" customFormat="false" ht="47.25" hidden="false" customHeight="true" outlineLevel="0" collapsed="false">
      <c r="A234" s="80" t="s">
        <v>244</v>
      </c>
      <c r="B234" s="40" t="s">
        <v>245</v>
      </c>
      <c r="C234" s="53"/>
      <c r="D234" s="54" t="n">
        <f aca="false">D235</f>
        <v>234</v>
      </c>
      <c r="E234" s="19"/>
      <c r="F234" s="19"/>
      <c r="G234" s="19"/>
      <c r="H234" s="19"/>
      <c r="I234" s="19"/>
      <c r="J234" s="19"/>
    </row>
    <row r="235" customFormat="false" ht="31.5" hidden="false" customHeight="true" outlineLevel="0" collapsed="false">
      <c r="A235" s="66" t="s">
        <v>20</v>
      </c>
      <c r="B235" s="40" t="s">
        <v>245</v>
      </c>
      <c r="C235" s="40" t="s">
        <v>21</v>
      </c>
      <c r="D235" s="54" t="n">
        <f aca="false">'[1]2015 год'!$E$152</f>
        <v>234</v>
      </c>
      <c r="E235" s="19"/>
      <c r="F235" s="19"/>
      <c r="G235" s="19"/>
      <c r="H235" s="19"/>
      <c r="I235" s="19"/>
      <c r="J235" s="19"/>
    </row>
    <row r="236" customFormat="false" ht="78.75" hidden="false" customHeight="true" outlineLevel="0" collapsed="false">
      <c r="A236" s="64" t="s">
        <v>246</v>
      </c>
      <c r="B236" s="27" t="s">
        <v>247</v>
      </c>
      <c r="C236" s="9"/>
      <c r="D236" s="38" t="n">
        <f aca="false">D237</f>
        <v>1466.5</v>
      </c>
      <c r="E236" s="19"/>
      <c r="F236" s="19"/>
      <c r="G236" s="19"/>
      <c r="H236" s="19"/>
      <c r="I236" s="19"/>
      <c r="J236" s="19"/>
    </row>
    <row r="237" customFormat="false" ht="30.75" hidden="false" customHeight="true" outlineLevel="0" collapsed="false">
      <c r="A237" s="66" t="s">
        <v>20</v>
      </c>
      <c r="B237" s="40" t="s">
        <v>247</v>
      </c>
      <c r="C237" s="40" t="s">
        <v>21</v>
      </c>
      <c r="D237" s="54" t="n">
        <f aca="false">'[1]2015 год'!$E$154</f>
        <v>1466.5</v>
      </c>
      <c r="E237" s="19"/>
      <c r="F237" s="19"/>
      <c r="G237" s="19"/>
      <c r="H237" s="19"/>
      <c r="I237" s="19"/>
      <c r="J237" s="19"/>
    </row>
    <row r="238" customFormat="false" ht="15.75" hidden="false" customHeight="true" outlineLevel="0" collapsed="false">
      <c r="A238" s="82" t="s">
        <v>248</v>
      </c>
      <c r="B238" s="40" t="s">
        <v>249</v>
      </c>
      <c r="C238" s="53"/>
      <c r="D238" s="54" t="n">
        <f aca="false">D239</f>
        <v>100</v>
      </c>
      <c r="E238" s="19"/>
      <c r="F238" s="19"/>
      <c r="G238" s="19"/>
      <c r="H238" s="19"/>
      <c r="I238" s="19"/>
      <c r="J238" s="19"/>
    </row>
    <row r="239" customFormat="false" ht="30.75" hidden="false" customHeight="true" outlineLevel="0" collapsed="false">
      <c r="A239" s="66" t="s">
        <v>20</v>
      </c>
      <c r="B239" s="40" t="s">
        <v>249</v>
      </c>
      <c r="C239" s="40" t="s">
        <v>21</v>
      </c>
      <c r="D239" s="54" t="n">
        <f aca="false">'[1]2015 год'!$E$156</f>
        <v>100</v>
      </c>
      <c r="E239" s="19"/>
      <c r="F239" s="19"/>
      <c r="G239" s="19"/>
      <c r="H239" s="19"/>
      <c r="I239" s="19"/>
      <c r="J239" s="19"/>
    </row>
    <row r="240" customFormat="false" ht="31.5" hidden="false" customHeight="true" outlineLevel="0" collapsed="false">
      <c r="A240" s="36" t="s">
        <v>250</v>
      </c>
      <c r="B240" s="24" t="s">
        <v>251</v>
      </c>
      <c r="C240" s="24"/>
      <c r="D240" s="25" t="n">
        <f aca="false">D241+D243</f>
        <v>73</v>
      </c>
      <c r="E240" s="19"/>
      <c r="F240" s="19"/>
      <c r="G240" s="19"/>
      <c r="H240" s="19"/>
      <c r="I240" s="19"/>
      <c r="J240" s="19"/>
    </row>
    <row r="241" customFormat="false" ht="15.75" hidden="false" customHeight="true" outlineLevel="0" collapsed="false">
      <c r="A241" s="64" t="s">
        <v>252</v>
      </c>
      <c r="B241" s="27" t="s">
        <v>253</v>
      </c>
      <c r="C241" s="9"/>
      <c r="D241" s="38" t="n">
        <f aca="false">D242</f>
        <v>68</v>
      </c>
      <c r="E241" s="19"/>
      <c r="F241" s="19"/>
      <c r="G241" s="19"/>
      <c r="H241" s="19"/>
      <c r="I241" s="19"/>
      <c r="J241" s="19"/>
    </row>
    <row r="242" customFormat="false" ht="38.25" hidden="false" customHeight="true" outlineLevel="0" collapsed="false">
      <c r="A242" s="66" t="s">
        <v>20</v>
      </c>
      <c r="B242" s="40" t="s">
        <v>253</v>
      </c>
      <c r="C242" s="40" t="s">
        <v>21</v>
      </c>
      <c r="D242" s="54" t="n">
        <f aca="false">'[1]2015 год'!$E$159</f>
        <v>68</v>
      </c>
      <c r="E242" s="19"/>
      <c r="F242" s="19"/>
      <c r="G242" s="19"/>
      <c r="H242" s="19"/>
      <c r="I242" s="19"/>
      <c r="J242" s="19"/>
    </row>
    <row r="243" customFormat="false" ht="31.5" hidden="false" customHeight="true" outlineLevel="0" collapsed="false">
      <c r="A243" s="80" t="s">
        <v>254</v>
      </c>
      <c r="B243" s="40" t="s">
        <v>255</v>
      </c>
      <c r="C243" s="53"/>
      <c r="D243" s="54" t="n">
        <f aca="false">D244</f>
        <v>5</v>
      </c>
      <c r="E243" s="19"/>
      <c r="F243" s="19"/>
      <c r="G243" s="19"/>
      <c r="H243" s="19"/>
      <c r="I243" s="19"/>
      <c r="J243" s="19"/>
    </row>
    <row r="244" customFormat="false" ht="30.75" hidden="false" customHeight="true" outlineLevel="0" collapsed="false">
      <c r="A244" s="66" t="s">
        <v>20</v>
      </c>
      <c r="B244" s="40" t="s">
        <v>255</v>
      </c>
      <c r="C244" s="40" t="s">
        <v>21</v>
      </c>
      <c r="D244" s="54" t="n">
        <f aca="false">'[1]2015 год'!$E$161</f>
        <v>5</v>
      </c>
      <c r="E244" s="19"/>
      <c r="F244" s="19"/>
      <c r="G244" s="19"/>
      <c r="H244" s="19"/>
      <c r="I244" s="19"/>
      <c r="J244" s="19"/>
    </row>
    <row r="245" customFormat="false" ht="38.25" hidden="false" customHeight="true" outlineLevel="0" collapsed="false">
      <c r="A245" s="20" t="s">
        <v>256</v>
      </c>
      <c r="B245" s="21" t="s">
        <v>257</v>
      </c>
      <c r="C245" s="21"/>
      <c r="D245" s="22" t="n">
        <f aca="false">D246+D251+D261</f>
        <v>23858.3</v>
      </c>
      <c r="E245" s="19"/>
      <c r="F245" s="12"/>
      <c r="G245" s="19"/>
      <c r="H245" s="19"/>
      <c r="I245" s="19"/>
      <c r="J245" s="19"/>
    </row>
    <row r="246" customFormat="false" ht="31.5" hidden="false" customHeight="true" outlineLevel="0" collapsed="false">
      <c r="A246" s="36" t="s">
        <v>258</v>
      </c>
      <c r="B246" s="24" t="s">
        <v>259</v>
      </c>
      <c r="C246" s="24"/>
      <c r="D246" s="25" t="n">
        <f aca="false">D249+D247</f>
        <v>5560</v>
      </c>
      <c r="E246" s="19"/>
      <c r="F246" s="12"/>
      <c r="G246" s="12"/>
      <c r="H246" s="19"/>
      <c r="I246" s="19"/>
      <c r="J246" s="19"/>
    </row>
    <row r="247" customFormat="false" ht="63" hidden="false" customHeight="true" outlineLevel="0" collapsed="false">
      <c r="A247" s="26" t="s">
        <v>260</v>
      </c>
      <c r="B247" s="9" t="s">
        <v>261</v>
      </c>
      <c r="C247" s="9"/>
      <c r="D247" s="83" t="n">
        <f aca="false">D248</f>
        <v>5500</v>
      </c>
      <c r="E247" s="19"/>
      <c r="F247" s="19"/>
      <c r="G247" s="19"/>
      <c r="H247" s="19"/>
      <c r="I247" s="19"/>
      <c r="J247" s="19"/>
    </row>
    <row r="248" customFormat="false" ht="47.25" hidden="false" customHeight="true" outlineLevel="0" collapsed="false">
      <c r="A248" s="51" t="s">
        <v>46</v>
      </c>
      <c r="B248" s="53" t="s">
        <v>261</v>
      </c>
      <c r="C248" s="40" t="s">
        <v>47</v>
      </c>
      <c r="D248" s="84" t="n">
        <f aca="false">'[1]2015 год'!$E$165</f>
        <v>5500</v>
      </c>
      <c r="E248" s="19"/>
      <c r="F248" s="19"/>
      <c r="G248" s="19"/>
      <c r="H248" s="19"/>
      <c r="I248" s="19"/>
      <c r="J248" s="19"/>
    </row>
    <row r="249" customFormat="false" ht="36.75" hidden="false" customHeight="true" outlineLevel="0" collapsed="false">
      <c r="A249" s="51" t="s">
        <v>262</v>
      </c>
      <c r="B249" s="53" t="s">
        <v>263</v>
      </c>
      <c r="C249" s="85"/>
      <c r="D249" s="84" t="n">
        <f aca="false">D250</f>
        <v>60</v>
      </c>
      <c r="E249" s="19"/>
      <c r="F249" s="19"/>
      <c r="G249" s="19"/>
      <c r="H249" s="19"/>
      <c r="I249" s="19"/>
      <c r="J249" s="19"/>
    </row>
    <row r="250" customFormat="false" ht="31.5" hidden="false" customHeight="true" outlineLevel="0" collapsed="false">
      <c r="A250" s="51" t="s">
        <v>20</v>
      </c>
      <c r="B250" s="53" t="s">
        <v>263</v>
      </c>
      <c r="C250" s="40" t="s">
        <v>21</v>
      </c>
      <c r="D250" s="84" t="n">
        <f aca="false">'[1]2015 год'!$E$167</f>
        <v>60</v>
      </c>
      <c r="E250" s="19"/>
      <c r="F250" s="19"/>
      <c r="G250" s="19"/>
      <c r="H250" s="19"/>
      <c r="I250" s="19"/>
      <c r="J250" s="19"/>
    </row>
    <row r="251" customFormat="false" ht="47.25" hidden="false" customHeight="true" outlineLevel="0" collapsed="false">
      <c r="A251" s="36" t="s">
        <v>264</v>
      </c>
      <c r="B251" s="24" t="s">
        <v>265</v>
      </c>
      <c r="C251" s="24"/>
      <c r="D251" s="25" t="n">
        <f aca="false">D252+D254+D256+D259</f>
        <v>13391.1</v>
      </c>
      <c r="E251" s="19"/>
      <c r="F251" s="19"/>
      <c r="G251" s="19"/>
      <c r="H251" s="19"/>
      <c r="I251" s="19"/>
      <c r="J251" s="19"/>
    </row>
    <row r="252" customFormat="false" ht="31.5" hidden="false" customHeight="true" outlineLevel="0" collapsed="false">
      <c r="A252" s="26" t="s">
        <v>266</v>
      </c>
      <c r="B252" s="9" t="s">
        <v>267</v>
      </c>
      <c r="C252" s="41"/>
      <c r="D252" s="29" t="n">
        <f aca="false">D253</f>
        <v>17</v>
      </c>
      <c r="E252" s="19"/>
      <c r="F252" s="19"/>
      <c r="G252" s="19"/>
      <c r="H252" s="19"/>
      <c r="I252" s="19"/>
      <c r="J252" s="19"/>
    </row>
    <row r="253" customFormat="false" ht="31.5" hidden="false" customHeight="true" outlineLevel="0" collapsed="false">
      <c r="A253" s="51" t="s">
        <v>20</v>
      </c>
      <c r="B253" s="53" t="s">
        <v>267</v>
      </c>
      <c r="C253" s="40" t="s">
        <v>21</v>
      </c>
      <c r="D253" s="54" t="n">
        <f aca="false">'[1]2015 год'!$E$170</f>
        <v>17</v>
      </c>
      <c r="E253" s="19"/>
      <c r="F253" s="19"/>
      <c r="G253" s="19"/>
      <c r="H253" s="19"/>
      <c r="I253" s="19"/>
      <c r="J253" s="19"/>
    </row>
    <row r="254" customFormat="false" ht="31.5" hidden="false" customHeight="true" outlineLevel="0" collapsed="false">
      <c r="A254" s="51" t="s">
        <v>268</v>
      </c>
      <c r="B254" s="40" t="s">
        <v>269</v>
      </c>
      <c r="C254" s="40"/>
      <c r="D254" s="54" t="n">
        <f aca="false">D255</f>
        <v>305</v>
      </c>
      <c r="E254" s="19"/>
      <c r="F254" s="19"/>
      <c r="G254" s="19"/>
      <c r="H254" s="19"/>
      <c r="I254" s="19"/>
      <c r="J254" s="19"/>
    </row>
    <row r="255" customFormat="false" ht="31.5" hidden="false" customHeight="true" outlineLevel="0" collapsed="false">
      <c r="A255" s="51" t="s">
        <v>20</v>
      </c>
      <c r="B255" s="40" t="s">
        <v>269</v>
      </c>
      <c r="C255" s="40" t="s">
        <v>21</v>
      </c>
      <c r="D255" s="84" t="n">
        <f aca="false">'[1]2015 год'!$E$172</f>
        <v>305</v>
      </c>
      <c r="E255" s="19"/>
      <c r="F255" s="19"/>
      <c r="G255" s="19"/>
      <c r="H255" s="19"/>
      <c r="I255" s="19"/>
      <c r="J255" s="19"/>
    </row>
    <row r="256" customFormat="false" ht="15.75" hidden="false" customHeight="true" outlineLevel="0" collapsed="false">
      <c r="A256" s="51" t="s">
        <v>270</v>
      </c>
      <c r="B256" s="40" t="s">
        <v>271</v>
      </c>
      <c r="C256" s="85"/>
      <c r="D256" s="54" t="n">
        <f aca="false">D258+D257</f>
        <v>12344.1</v>
      </c>
      <c r="E256" s="19"/>
      <c r="F256" s="19"/>
      <c r="G256" s="19"/>
      <c r="H256" s="19"/>
      <c r="I256" s="19"/>
      <c r="J256" s="19"/>
    </row>
    <row r="257" customFormat="false" ht="78.75" hidden="false" customHeight="true" outlineLevel="0" collapsed="false">
      <c r="A257" s="70" t="s">
        <v>154</v>
      </c>
      <c r="B257" s="40" t="s">
        <v>271</v>
      </c>
      <c r="C257" s="40" t="s">
        <v>155</v>
      </c>
      <c r="D257" s="54" t="n">
        <f aca="false">'[1]2015 год'!$E$174</f>
        <v>11530.1</v>
      </c>
      <c r="E257" s="19"/>
      <c r="F257" s="19"/>
      <c r="G257" s="19"/>
      <c r="H257" s="19"/>
      <c r="I257" s="19"/>
      <c r="J257" s="19"/>
    </row>
    <row r="258" customFormat="false" ht="31.5" hidden="false" customHeight="true" outlineLevel="0" collapsed="false">
      <c r="A258" s="51" t="s">
        <v>20</v>
      </c>
      <c r="B258" s="40" t="s">
        <v>271</v>
      </c>
      <c r="C258" s="40" t="s">
        <v>21</v>
      </c>
      <c r="D258" s="54" t="n">
        <f aca="false">'[1]2015 год'!$E$175</f>
        <v>814</v>
      </c>
      <c r="E258" s="19"/>
      <c r="F258" s="19"/>
      <c r="G258" s="19"/>
      <c r="H258" s="19"/>
      <c r="I258" s="19"/>
      <c r="J258" s="19"/>
    </row>
    <row r="259" customFormat="false" ht="31.5" hidden="false" customHeight="true" outlineLevel="0" collapsed="false">
      <c r="A259" s="86" t="s">
        <v>272</v>
      </c>
      <c r="B259" s="53" t="s">
        <v>273</v>
      </c>
      <c r="C259" s="53"/>
      <c r="D259" s="54" t="n">
        <f aca="false">D260</f>
        <v>725</v>
      </c>
      <c r="E259" s="19"/>
      <c r="F259" s="19"/>
      <c r="G259" s="19"/>
      <c r="H259" s="19"/>
      <c r="I259" s="19"/>
      <c r="J259" s="19"/>
    </row>
    <row r="260" customFormat="false" ht="31.5" hidden="false" customHeight="true" outlineLevel="0" collapsed="false">
      <c r="A260" s="51" t="s">
        <v>20</v>
      </c>
      <c r="B260" s="53" t="s">
        <v>274</v>
      </c>
      <c r="C260" s="53" t="s">
        <v>21</v>
      </c>
      <c r="D260" s="54" t="n">
        <f aca="false">'[1]2015 год'!$E$177</f>
        <v>725</v>
      </c>
      <c r="E260" s="19"/>
      <c r="F260" s="19"/>
      <c r="G260" s="19"/>
      <c r="H260" s="19"/>
      <c r="I260" s="19"/>
      <c r="J260" s="19"/>
    </row>
    <row r="261" customFormat="false" ht="31.5" hidden="false" customHeight="true" outlineLevel="0" collapsed="false">
      <c r="A261" s="87" t="s">
        <v>275</v>
      </c>
      <c r="B261" s="24" t="s">
        <v>276</v>
      </c>
      <c r="C261" s="24"/>
      <c r="D261" s="25" t="n">
        <f aca="false">D264+D262</f>
        <v>4907.2</v>
      </c>
      <c r="E261" s="19"/>
      <c r="F261" s="19"/>
      <c r="G261" s="19"/>
      <c r="H261" s="19"/>
      <c r="I261" s="19"/>
      <c r="J261" s="19"/>
    </row>
    <row r="262" customFormat="false" ht="47.25" hidden="false" customHeight="true" outlineLevel="0" collapsed="false">
      <c r="A262" s="35" t="s">
        <v>277</v>
      </c>
      <c r="B262" s="37" t="s">
        <v>278</v>
      </c>
      <c r="C262" s="37"/>
      <c r="D262" s="29" t="n">
        <f aca="false">D263</f>
        <v>200</v>
      </c>
      <c r="E262" s="19"/>
      <c r="F262" s="19"/>
      <c r="G262" s="19"/>
      <c r="H262" s="19"/>
      <c r="I262" s="19"/>
      <c r="J262" s="19"/>
    </row>
    <row r="263" customFormat="false" ht="31.5" hidden="false" customHeight="true" outlineLevel="0" collapsed="false">
      <c r="A263" s="51" t="s">
        <v>20</v>
      </c>
      <c r="B263" s="53" t="s">
        <v>278</v>
      </c>
      <c r="C263" s="53" t="s">
        <v>21</v>
      </c>
      <c r="D263" s="54" t="n">
        <f aca="false">'[1]2015 год'!$E$180</f>
        <v>200</v>
      </c>
      <c r="E263" s="19"/>
      <c r="F263" s="19"/>
      <c r="G263" s="19"/>
      <c r="H263" s="19"/>
      <c r="I263" s="19"/>
      <c r="J263" s="19"/>
    </row>
    <row r="264" customFormat="false" ht="63" hidden="false" customHeight="true" outlineLevel="0" collapsed="false">
      <c r="A264" s="70" t="s">
        <v>279</v>
      </c>
      <c r="B264" s="53" t="s">
        <v>280</v>
      </c>
      <c r="C264" s="53"/>
      <c r="D264" s="54" t="n">
        <f aca="false">D265</f>
        <v>4707.2</v>
      </c>
      <c r="E264" s="19"/>
      <c r="F264" s="19"/>
      <c r="G264" s="19"/>
      <c r="H264" s="19"/>
      <c r="I264" s="19"/>
      <c r="J264" s="19"/>
    </row>
    <row r="265" customFormat="false" ht="33.75" hidden="false" customHeight="true" outlineLevel="0" collapsed="false">
      <c r="A265" s="88" t="s">
        <v>24</v>
      </c>
      <c r="B265" s="53" t="s">
        <v>280</v>
      </c>
      <c r="C265" s="53" t="s">
        <v>25</v>
      </c>
      <c r="D265" s="54" t="n">
        <f aca="false">'[1]2015 год'!$E$322</f>
        <v>4707.2</v>
      </c>
      <c r="E265" s="89"/>
      <c r="F265" s="19"/>
      <c r="G265" s="19"/>
      <c r="H265" s="19"/>
      <c r="I265" s="19"/>
      <c r="J265" s="19"/>
    </row>
    <row r="266" customFormat="false" ht="31.5" hidden="false" customHeight="true" outlineLevel="0" collapsed="false">
      <c r="A266" s="20" t="s">
        <v>281</v>
      </c>
      <c r="B266" s="21" t="s">
        <v>282</v>
      </c>
      <c r="C266" s="21"/>
      <c r="D266" s="22" t="n">
        <f aca="false">D267+D272+D283</f>
        <v>27360</v>
      </c>
      <c r="E266" s="19"/>
      <c r="F266" s="19"/>
      <c r="G266" s="19"/>
      <c r="H266" s="19"/>
      <c r="I266" s="19"/>
      <c r="J266" s="19"/>
    </row>
    <row r="267" customFormat="false" ht="31.5" hidden="false" customHeight="true" outlineLevel="0" collapsed="false">
      <c r="A267" s="36" t="s">
        <v>283</v>
      </c>
      <c r="B267" s="24" t="s">
        <v>284</v>
      </c>
      <c r="C267" s="24"/>
      <c r="D267" s="25" t="n">
        <f aca="false">D268+D270</f>
        <v>50.8</v>
      </c>
      <c r="E267" s="19"/>
      <c r="F267" s="19"/>
      <c r="G267" s="19"/>
      <c r="H267" s="19"/>
      <c r="I267" s="19"/>
      <c r="J267" s="19"/>
    </row>
    <row r="268" customFormat="false" ht="63" hidden="false" customHeight="true" outlineLevel="0" collapsed="false">
      <c r="A268" s="26" t="s">
        <v>285</v>
      </c>
      <c r="B268" s="27" t="s">
        <v>286</v>
      </c>
      <c r="C268" s="9"/>
      <c r="D268" s="38" t="n">
        <f aca="false">D269</f>
        <v>17.6</v>
      </c>
      <c r="E268" s="19"/>
      <c r="F268" s="19"/>
      <c r="G268" s="19"/>
      <c r="H268" s="19"/>
      <c r="I268" s="19"/>
      <c r="J268" s="19"/>
    </row>
    <row r="269" customFormat="false" ht="31.5" hidden="false" customHeight="true" outlineLevel="0" collapsed="false">
      <c r="A269" s="51" t="s">
        <v>20</v>
      </c>
      <c r="B269" s="40" t="s">
        <v>286</v>
      </c>
      <c r="C269" s="40" t="s">
        <v>21</v>
      </c>
      <c r="D269" s="74" t="n">
        <f aca="false">'[1]2015 год'!$E$184</f>
        <v>17.6</v>
      </c>
      <c r="E269" s="19"/>
      <c r="F269" s="19"/>
      <c r="G269" s="19"/>
      <c r="H269" s="19"/>
      <c r="I269" s="19"/>
      <c r="J269" s="19"/>
    </row>
    <row r="270" customFormat="false" ht="31.5" hidden="false" customHeight="true" outlineLevel="0" collapsed="false">
      <c r="A270" s="51" t="s">
        <v>287</v>
      </c>
      <c r="B270" s="40" t="s">
        <v>288</v>
      </c>
      <c r="C270" s="40"/>
      <c r="D270" s="74" t="n">
        <f aca="false">D271</f>
        <v>33.2</v>
      </c>
      <c r="E270" s="19"/>
      <c r="F270" s="19"/>
      <c r="G270" s="19"/>
      <c r="H270" s="19"/>
      <c r="I270" s="19"/>
      <c r="J270" s="19"/>
    </row>
    <row r="271" customFormat="false" ht="31.5" hidden="false" customHeight="true" outlineLevel="0" collapsed="false">
      <c r="A271" s="51" t="s">
        <v>20</v>
      </c>
      <c r="B271" s="40" t="s">
        <v>288</v>
      </c>
      <c r="C271" s="40" t="s">
        <v>21</v>
      </c>
      <c r="D271" s="74" t="n">
        <f aca="false">'[1]2015 год'!$E$186</f>
        <v>33.2</v>
      </c>
      <c r="E271" s="19"/>
      <c r="F271" s="19"/>
      <c r="G271" s="19"/>
      <c r="H271" s="19"/>
      <c r="I271" s="19"/>
      <c r="J271" s="19"/>
    </row>
    <row r="272" customFormat="false" ht="47.25" hidden="false" customHeight="true" outlineLevel="0" collapsed="false">
      <c r="A272" s="36" t="s">
        <v>289</v>
      </c>
      <c r="B272" s="24" t="s">
        <v>290</v>
      </c>
      <c r="C272" s="24"/>
      <c r="D272" s="25" t="n">
        <f aca="false">D273+D275+D277+D279+D281</f>
        <v>27209.2</v>
      </c>
      <c r="G272" s="19"/>
    </row>
    <row r="273" customFormat="false" ht="84.75" hidden="false" customHeight="true" outlineLevel="0" collapsed="false">
      <c r="A273" s="26" t="s">
        <v>291</v>
      </c>
      <c r="B273" s="27" t="s">
        <v>292</v>
      </c>
      <c r="C273" s="27"/>
      <c r="D273" s="49" t="n">
        <f aca="false">D274</f>
        <v>2800</v>
      </c>
      <c r="G273" s="19"/>
    </row>
    <row r="274" customFormat="false" ht="21" hidden="false" customHeight="true" outlineLevel="0" collapsed="false">
      <c r="A274" s="51" t="s">
        <v>124</v>
      </c>
      <c r="B274" s="40" t="s">
        <v>292</v>
      </c>
      <c r="C274" s="40" t="s">
        <v>125</v>
      </c>
      <c r="D274" s="74" t="n">
        <f aca="false">'[1]2015 год'!$E$326</f>
        <v>2800</v>
      </c>
      <c r="G274" s="19"/>
    </row>
    <row r="275" customFormat="false" ht="31.5" hidden="false" customHeight="true" outlineLevel="0" collapsed="false">
      <c r="A275" s="70" t="s">
        <v>293</v>
      </c>
      <c r="B275" s="40" t="s">
        <v>294</v>
      </c>
      <c r="C275" s="40"/>
      <c r="D275" s="74" t="n">
        <f aca="false">D276</f>
        <v>322.8</v>
      </c>
      <c r="G275" s="19"/>
    </row>
    <row r="276" customFormat="false" ht="15.75" hidden="false" customHeight="true" outlineLevel="0" collapsed="false">
      <c r="A276" s="51" t="s">
        <v>124</v>
      </c>
      <c r="B276" s="40" t="s">
        <v>294</v>
      </c>
      <c r="C276" s="40" t="s">
        <v>125</v>
      </c>
      <c r="D276" s="74" t="n">
        <f aca="false">'[1]2015 год'!$E$189</f>
        <v>322.8</v>
      </c>
      <c r="G276" s="19"/>
    </row>
    <row r="277" customFormat="false" ht="81.75" hidden="false" customHeight="true" outlineLevel="0" collapsed="false">
      <c r="A277" s="70" t="s">
        <v>295</v>
      </c>
      <c r="B277" s="40" t="s">
        <v>296</v>
      </c>
      <c r="C277" s="40"/>
      <c r="D277" s="74" t="n">
        <f aca="false">D278</f>
        <v>6917.6</v>
      </c>
      <c r="G277" s="19"/>
    </row>
    <row r="278" customFormat="false" ht="47.25" hidden="false" customHeight="true" outlineLevel="0" collapsed="false">
      <c r="A278" s="70" t="s">
        <v>56</v>
      </c>
      <c r="B278" s="40" t="s">
        <v>296</v>
      </c>
      <c r="C278" s="40" t="s">
        <v>47</v>
      </c>
      <c r="D278" s="74" t="n">
        <v>6917.6</v>
      </c>
      <c r="G278" s="19"/>
    </row>
    <row r="279" customFormat="false" ht="79.5" hidden="false" customHeight="true" outlineLevel="0" collapsed="false">
      <c r="A279" s="70" t="s">
        <v>297</v>
      </c>
      <c r="B279" s="40" t="s">
        <v>298</v>
      </c>
      <c r="C279" s="40"/>
      <c r="D279" s="74" t="n">
        <f aca="false">D280</f>
        <v>3686.9</v>
      </c>
      <c r="G279" s="19"/>
    </row>
    <row r="280" customFormat="false" ht="15.75" hidden="false" customHeight="true" outlineLevel="0" collapsed="false">
      <c r="A280" s="51" t="s">
        <v>124</v>
      </c>
      <c r="B280" s="40" t="s">
        <v>298</v>
      </c>
      <c r="C280" s="40" t="s">
        <v>125</v>
      </c>
      <c r="D280" s="74" t="n">
        <v>3686.9</v>
      </c>
      <c r="G280" s="19"/>
    </row>
    <row r="281" customFormat="false" ht="132" hidden="false" customHeight="true" outlineLevel="0" collapsed="false">
      <c r="A281" s="90" t="s">
        <v>299</v>
      </c>
      <c r="B281" s="27" t="s">
        <v>300</v>
      </c>
      <c r="C281" s="27"/>
      <c r="D281" s="49" t="n">
        <f aca="false">D282</f>
        <v>13481.9</v>
      </c>
      <c r="G281" s="19"/>
    </row>
    <row r="282" customFormat="false" ht="47.25" hidden="false" customHeight="true" outlineLevel="0" collapsed="false">
      <c r="A282" s="70" t="s">
        <v>56</v>
      </c>
      <c r="B282" s="40" t="s">
        <v>300</v>
      </c>
      <c r="C282" s="40" t="s">
        <v>47</v>
      </c>
      <c r="D282" s="74" t="n">
        <v>13481.9</v>
      </c>
      <c r="G282" s="19"/>
    </row>
    <row r="283" customFormat="false" ht="31.5" hidden="false" customHeight="true" outlineLevel="0" collapsed="false">
      <c r="A283" s="36" t="s">
        <v>301</v>
      </c>
      <c r="B283" s="24" t="s">
        <v>302</v>
      </c>
      <c r="C283" s="24"/>
      <c r="D283" s="25" t="n">
        <f aca="false">D284+D286</f>
        <v>100</v>
      </c>
      <c r="G283" s="19"/>
    </row>
    <row r="284" customFormat="false" ht="47.25" hidden="false" customHeight="true" outlineLevel="0" collapsed="false">
      <c r="A284" s="26" t="s">
        <v>303</v>
      </c>
      <c r="B284" s="27" t="s">
        <v>304</v>
      </c>
      <c r="C284" s="27"/>
      <c r="D284" s="49" t="n">
        <f aca="false">D285</f>
        <v>80</v>
      </c>
      <c r="G284" s="19"/>
    </row>
    <row r="285" customFormat="false" ht="36" hidden="false" customHeight="true" outlineLevel="0" collapsed="false">
      <c r="A285" s="81" t="s">
        <v>24</v>
      </c>
      <c r="B285" s="40" t="s">
        <v>304</v>
      </c>
      <c r="C285" s="40" t="s">
        <v>25</v>
      </c>
      <c r="D285" s="74" t="n">
        <f aca="false">'[1]2015 год'!$E$198</f>
        <v>80</v>
      </c>
      <c r="G285" s="19"/>
    </row>
    <row r="286" customFormat="false" ht="47.25" hidden="false" customHeight="true" outlineLevel="0" collapsed="false">
      <c r="A286" s="26" t="s">
        <v>305</v>
      </c>
      <c r="B286" s="27" t="s">
        <v>306</v>
      </c>
      <c r="C286" s="27"/>
      <c r="D286" s="49" t="n">
        <f aca="false">D287</f>
        <v>20</v>
      </c>
      <c r="G286" s="19"/>
    </row>
    <row r="287" customFormat="false" ht="31.5" hidden="false" customHeight="true" outlineLevel="0" collapsed="false">
      <c r="A287" s="56" t="s">
        <v>24</v>
      </c>
      <c r="B287" s="28" t="s">
        <v>306</v>
      </c>
      <c r="C287" s="28" t="s">
        <v>25</v>
      </c>
      <c r="D287" s="45" t="n">
        <f aca="false">'[1]2015 год'!$E$200</f>
        <v>20</v>
      </c>
      <c r="G287" s="19"/>
    </row>
    <row r="288" customFormat="false" ht="26.25" hidden="false" customHeight="true" outlineLevel="0" collapsed="false">
      <c r="A288" s="91" t="s">
        <v>307</v>
      </c>
      <c r="B288" s="92" t="s">
        <v>308</v>
      </c>
      <c r="C288" s="92"/>
      <c r="D288" s="93" t="n">
        <f aca="false">D289+D291+D293+D296+D298+D300+D302+D304+D306+D310+D312+D314+D316+D318+D320+D322+D324+D326+D328+D330+D332+D334+D336+D338+D340+D342</f>
        <v>81069.6</v>
      </c>
      <c r="F288" s="94"/>
    </row>
    <row r="289" customFormat="false" ht="31.5" hidden="false" customHeight="true" outlineLevel="0" collapsed="false">
      <c r="A289" s="78" t="s">
        <v>309</v>
      </c>
      <c r="B289" s="28" t="s">
        <v>310</v>
      </c>
      <c r="C289" s="37"/>
      <c r="D289" s="45" t="n">
        <f aca="false">D290</f>
        <v>1104.3</v>
      </c>
      <c r="E289" s="94"/>
    </row>
    <row r="290" customFormat="false" ht="78.75" hidden="false" customHeight="true" outlineLevel="0" collapsed="false">
      <c r="A290" s="95" t="s">
        <v>154</v>
      </c>
      <c r="B290" s="28" t="s">
        <v>310</v>
      </c>
      <c r="C290" s="37" t="s">
        <v>155</v>
      </c>
      <c r="D290" s="45" t="n">
        <f aca="false">'[1]2015 год'!$E$13</f>
        <v>1104.3</v>
      </c>
    </row>
    <row r="291" customFormat="false" ht="47.25" hidden="false" customHeight="true" outlineLevel="0" collapsed="false">
      <c r="A291" s="95" t="s">
        <v>311</v>
      </c>
      <c r="B291" s="28" t="s">
        <v>312</v>
      </c>
      <c r="C291" s="28"/>
      <c r="D291" s="45" t="n">
        <f aca="false">D292</f>
        <v>605.2</v>
      </c>
    </row>
    <row r="292" customFormat="false" ht="36" hidden="false" customHeight="true" outlineLevel="0" collapsed="false">
      <c r="A292" s="34" t="s">
        <v>20</v>
      </c>
      <c r="B292" s="28" t="s">
        <v>312</v>
      </c>
      <c r="C292" s="28" t="s">
        <v>21</v>
      </c>
      <c r="D292" s="45" t="n">
        <f aca="false">'[1]2015 год'!$E$15</f>
        <v>605.2</v>
      </c>
    </row>
    <row r="293" customFormat="false" ht="31.5" hidden="false" customHeight="true" outlineLevel="0" collapsed="false">
      <c r="A293" s="95" t="s">
        <v>313</v>
      </c>
      <c r="B293" s="28" t="s">
        <v>314</v>
      </c>
      <c r="C293" s="28"/>
      <c r="D293" s="45" t="n">
        <f aca="false">D294+D295</f>
        <v>2434.8</v>
      </c>
    </row>
    <row r="294" customFormat="false" ht="78.75" hidden="false" customHeight="true" outlineLevel="0" collapsed="false">
      <c r="A294" s="95" t="s">
        <v>154</v>
      </c>
      <c r="B294" s="28" t="s">
        <v>314</v>
      </c>
      <c r="C294" s="28" t="s">
        <v>155</v>
      </c>
      <c r="D294" s="45" t="n">
        <f aca="false">'[1]2015 год'!E17</f>
        <v>2116.7</v>
      </c>
    </row>
    <row r="295" customFormat="false" ht="33.75" hidden="false" customHeight="true" outlineLevel="0" collapsed="false">
      <c r="A295" s="34" t="s">
        <v>20</v>
      </c>
      <c r="B295" s="28" t="s">
        <v>314</v>
      </c>
      <c r="C295" s="37" t="s">
        <v>21</v>
      </c>
      <c r="D295" s="45" t="n">
        <f aca="false">'[1]2015 год'!E18</f>
        <v>318.1</v>
      </c>
    </row>
    <row r="296" customFormat="false" ht="15.75" hidden="false" customHeight="true" outlineLevel="0" collapsed="false">
      <c r="A296" s="35" t="s">
        <v>315</v>
      </c>
      <c r="B296" s="28" t="s">
        <v>316</v>
      </c>
      <c r="C296" s="96"/>
      <c r="D296" s="45" t="n">
        <f aca="false">D297</f>
        <v>2252.9</v>
      </c>
    </row>
    <row r="297" customFormat="false" ht="33.75" hidden="false" customHeight="true" outlineLevel="0" collapsed="false">
      <c r="A297" s="31" t="s">
        <v>20</v>
      </c>
      <c r="B297" s="28" t="s">
        <v>316</v>
      </c>
      <c r="C297" s="28" t="s">
        <v>21</v>
      </c>
      <c r="D297" s="45" t="n">
        <f aca="false">'[1]2015 год'!$E$203</f>
        <v>2252.9</v>
      </c>
    </row>
    <row r="298" customFormat="false" ht="33.75" hidden="false" customHeight="true" outlineLevel="0" collapsed="false">
      <c r="A298" s="35" t="s">
        <v>317</v>
      </c>
      <c r="B298" s="28" t="s">
        <v>318</v>
      </c>
      <c r="C298" s="96"/>
      <c r="D298" s="45" t="n">
        <f aca="false">D299</f>
        <v>10000</v>
      </c>
    </row>
    <row r="299" customFormat="false" ht="24.75" hidden="false" customHeight="true" outlineLevel="0" collapsed="false">
      <c r="A299" s="97" t="s">
        <v>28</v>
      </c>
      <c r="B299" s="28" t="s">
        <v>318</v>
      </c>
      <c r="C299" s="28" t="s">
        <v>29</v>
      </c>
      <c r="D299" s="45" t="n">
        <f aca="false">'[1]2015 год'!$E$205</f>
        <v>10000</v>
      </c>
    </row>
    <row r="300" customFormat="false" ht="47.25" hidden="false" customHeight="true" outlineLevel="0" collapsed="false">
      <c r="A300" s="98" t="s">
        <v>319</v>
      </c>
      <c r="B300" s="28" t="s">
        <v>320</v>
      </c>
      <c r="C300" s="37"/>
      <c r="D300" s="45" t="n">
        <f aca="false">D301</f>
        <v>1158.3</v>
      </c>
    </row>
    <row r="301" customFormat="false" ht="15.75" hidden="false" customHeight="true" outlineLevel="0" collapsed="false">
      <c r="A301" s="99" t="s">
        <v>321</v>
      </c>
      <c r="B301" s="28" t="s">
        <v>320</v>
      </c>
      <c r="C301" s="28" t="s">
        <v>322</v>
      </c>
      <c r="D301" s="45" t="n">
        <v>1158.3</v>
      </c>
      <c r="F301" s="94"/>
    </row>
    <row r="302" customFormat="false" ht="36" hidden="false" customHeight="true" outlineLevel="0" collapsed="false">
      <c r="A302" s="31" t="s">
        <v>100</v>
      </c>
      <c r="B302" s="28" t="s">
        <v>323</v>
      </c>
      <c r="C302" s="43"/>
      <c r="D302" s="45" t="n">
        <f aca="false">D303</f>
        <v>581.3</v>
      </c>
    </row>
    <row r="303" customFormat="false" ht="15.75" hidden="false" customHeight="true" outlineLevel="0" collapsed="false">
      <c r="A303" s="97" t="s">
        <v>321</v>
      </c>
      <c r="B303" s="28" t="s">
        <v>323</v>
      </c>
      <c r="C303" s="28" t="s">
        <v>322</v>
      </c>
      <c r="D303" s="100" t="n">
        <f aca="false">'[1]2015 год'!$E$207</f>
        <v>581.3</v>
      </c>
      <c r="F303" s="94"/>
    </row>
    <row r="304" customFormat="false" ht="63" hidden="false" customHeight="true" outlineLevel="0" collapsed="false">
      <c r="A304" s="101" t="s">
        <v>324</v>
      </c>
      <c r="B304" s="28" t="s">
        <v>325</v>
      </c>
      <c r="C304" s="37"/>
      <c r="D304" s="45" t="n">
        <f aca="false">D305</f>
        <v>144.2</v>
      </c>
    </row>
    <row r="305" customFormat="false" ht="15.75" hidden="false" customHeight="true" outlineLevel="0" collapsed="false">
      <c r="A305" s="99" t="s">
        <v>321</v>
      </c>
      <c r="B305" s="28" t="s">
        <v>325</v>
      </c>
      <c r="C305" s="28" t="s">
        <v>322</v>
      </c>
      <c r="D305" s="45" t="n">
        <f aca="false">'[1]2015 год'!$E$338</f>
        <v>144.2</v>
      </c>
      <c r="F305" s="94"/>
    </row>
    <row r="306" customFormat="false" ht="31.5" hidden="false" customHeight="true" outlineLevel="0" collapsed="false">
      <c r="A306" s="99" t="s">
        <v>326</v>
      </c>
      <c r="B306" s="28" t="s">
        <v>327</v>
      </c>
      <c r="C306" s="28"/>
      <c r="D306" s="45" t="n">
        <f aca="false">D307</f>
        <v>1042.8</v>
      </c>
    </row>
    <row r="307" customFormat="false" ht="111" hidden="false" customHeight="true" outlineLevel="0" collapsed="false">
      <c r="A307" s="102" t="s">
        <v>328</v>
      </c>
      <c r="B307" s="28" t="s">
        <v>329</v>
      </c>
      <c r="C307" s="28"/>
      <c r="D307" s="45" t="n">
        <f aca="false">D309+D308</f>
        <v>1042.8</v>
      </c>
    </row>
    <row r="308" customFormat="false" ht="15.75" hidden="false" customHeight="true" outlineLevel="0" collapsed="false">
      <c r="A308" s="99" t="s">
        <v>124</v>
      </c>
      <c r="B308" s="28" t="s">
        <v>329</v>
      </c>
      <c r="C308" s="28" t="s">
        <v>125</v>
      </c>
      <c r="D308" s="45" t="n">
        <f aca="false">'[1]2015 год'!E256</f>
        <v>128.8</v>
      </c>
    </row>
    <row r="309" customFormat="false" ht="33.75" hidden="false" customHeight="true" outlineLevel="0" collapsed="false">
      <c r="A309" s="101" t="s">
        <v>24</v>
      </c>
      <c r="B309" s="28" t="s">
        <v>329</v>
      </c>
      <c r="C309" s="28" t="s">
        <v>25</v>
      </c>
      <c r="D309" s="45" t="n">
        <f aca="false">'[1]2015 год'!E257</f>
        <v>914</v>
      </c>
    </row>
    <row r="310" customFormat="false" ht="49.5" hidden="false" customHeight="true" outlineLevel="0" collapsed="false">
      <c r="A310" s="97" t="s">
        <v>330</v>
      </c>
      <c r="B310" s="28" t="s">
        <v>331</v>
      </c>
      <c r="C310" s="28"/>
      <c r="D310" s="45" t="n">
        <f aca="false">D311</f>
        <v>476</v>
      </c>
    </row>
    <row r="311" customFormat="false" ht="15.75" hidden="false" customHeight="true" outlineLevel="0" collapsed="false">
      <c r="A311" s="97" t="s">
        <v>124</v>
      </c>
      <c r="B311" s="28" t="s">
        <v>331</v>
      </c>
      <c r="C311" s="28" t="s">
        <v>125</v>
      </c>
      <c r="D311" s="45" t="n">
        <f aca="false">'[1]2015 год'!$E$209</f>
        <v>476</v>
      </c>
    </row>
    <row r="312" customFormat="false" ht="15.75" hidden="false" customHeight="true" outlineLevel="0" collapsed="false">
      <c r="A312" s="70" t="s">
        <v>332</v>
      </c>
      <c r="B312" s="40" t="s">
        <v>333</v>
      </c>
      <c r="C312" s="40"/>
      <c r="D312" s="45" t="n">
        <f aca="false">D313</f>
        <v>200</v>
      </c>
    </row>
    <row r="313" customFormat="false" ht="24" hidden="false" customHeight="true" outlineLevel="0" collapsed="false">
      <c r="A313" s="70" t="s">
        <v>334</v>
      </c>
      <c r="B313" s="40" t="s">
        <v>333</v>
      </c>
      <c r="C313" s="40" t="s">
        <v>335</v>
      </c>
      <c r="D313" s="45" t="n">
        <f aca="false">'[1]2015 год'!E340</f>
        <v>200</v>
      </c>
    </row>
    <row r="314" customFormat="false" ht="32.25" hidden="false" customHeight="true" outlineLevel="0" collapsed="false">
      <c r="A314" s="35" t="s">
        <v>336</v>
      </c>
      <c r="B314" s="28" t="s">
        <v>337</v>
      </c>
      <c r="C314" s="28"/>
      <c r="D314" s="50" t="n">
        <f aca="false">D315</f>
        <v>4418.4</v>
      </c>
    </row>
    <row r="315" customFormat="false" ht="15.75" hidden="false" customHeight="true" outlineLevel="0" collapsed="false">
      <c r="A315" s="97" t="s">
        <v>321</v>
      </c>
      <c r="B315" s="28" t="s">
        <v>337</v>
      </c>
      <c r="C315" s="28" t="s">
        <v>322</v>
      </c>
      <c r="D315" s="45" t="n">
        <f aca="false">'[1]2015 год'!E342</f>
        <v>4418.4</v>
      </c>
      <c r="F315" s="94"/>
    </row>
    <row r="316" customFormat="false" ht="31.5" hidden="false" customHeight="true" outlineLevel="0" collapsed="false">
      <c r="A316" s="101" t="s">
        <v>338</v>
      </c>
      <c r="B316" s="28" t="s">
        <v>339</v>
      </c>
      <c r="C316" s="103"/>
      <c r="D316" s="50" t="n">
        <f aca="false">D317</f>
        <v>24418</v>
      </c>
    </row>
    <row r="317" customFormat="false" ht="15.75" hidden="false" customHeight="true" outlineLevel="0" collapsed="false">
      <c r="A317" s="97" t="s">
        <v>321</v>
      </c>
      <c r="B317" s="28" t="s">
        <v>339</v>
      </c>
      <c r="C317" s="28" t="s">
        <v>322</v>
      </c>
      <c r="D317" s="45" t="n">
        <f aca="false">'[1]2015 год'!E344</f>
        <v>24418</v>
      </c>
      <c r="F317" s="94"/>
    </row>
    <row r="318" customFormat="false" ht="31.5" hidden="false" customHeight="true" outlineLevel="0" collapsed="false">
      <c r="A318" s="31" t="s">
        <v>340</v>
      </c>
      <c r="B318" s="28" t="s">
        <v>341</v>
      </c>
      <c r="C318" s="28"/>
      <c r="D318" s="100" t="n">
        <f aca="false">D319</f>
        <v>1678</v>
      </c>
    </row>
    <row r="319" customFormat="false" ht="15.75" hidden="false" customHeight="true" outlineLevel="0" collapsed="false">
      <c r="A319" s="97" t="s">
        <v>321</v>
      </c>
      <c r="B319" s="28" t="s">
        <v>341</v>
      </c>
      <c r="C319" s="28" t="s">
        <v>322</v>
      </c>
      <c r="D319" s="100" t="n">
        <f aca="false">'[1]2015 год'!$E$211</f>
        <v>1678</v>
      </c>
      <c r="F319" s="94"/>
    </row>
    <row r="320" customFormat="false" ht="47.25" hidden="false" customHeight="true" outlineLevel="0" collapsed="false">
      <c r="A320" s="78" t="s">
        <v>342</v>
      </c>
      <c r="B320" s="104" t="s">
        <v>343</v>
      </c>
      <c r="C320" s="105"/>
      <c r="D320" s="45" t="n">
        <f aca="false">D321</f>
        <v>21428.7</v>
      </c>
    </row>
    <row r="321" customFormat="false" ht="15.75" hidden="false" customHeight="true" outlineLevel="0" collapsed="false">
      <c r="A321" s="97" t="s">
        <v>321</v>
      </c>
      <c r="B321" s="28" t="s">
        <v>343</v>
      </c>
      <c r="C321" s="28" t="s">
        <v>322</v>
      </c>
      <c r="D321" s="50" t="n">
        <f aca="false">'[1]2015 год'!$E$213</f>
        <v>21428.7</v>
      </c>
      <c r="F321" s="94"/>
      <c r="H321" s="94"/>
    </row>
    <row r="322" customFormat="false" ht="209.25" hidden="false" customHeight="true" outlineLevel="0" collapsed="false">
      <c r="A322" s="106" t="s">
        <v>344</v>
      </c>
      <c r="B322" s="107" t="s">
        <v>345</v>
      </c>
      <c r="C322" s="108"/>
      <c r="D322" s="50" t="n">
        <f aca="false">D323</f>
        <v>3</v>
      </c>
    </row>
    <row r="323" customFormat="false" ht="36.75" hidden="false" customHeight="true" outlineLevel="0" collapsed="false">
      <c r="A323" s="109" t="s">
        <v>20</v>
      </c>
      <c r="B323" s="107" t="s">
        <v>345</v>
      </c>
      <c r="C323" s="108" t="n">
        <v>200</v>
      </c>
      <c r="D323" s="50" t="n">
        <f aca="false">'[1]2015 год'!E346</f>
        <v>3</v>
      </c>
    </row>
    <row r="324" customFormat="false" ht="204.75" hidden="false" customHeight="true" outlineLevel="0" collapsed="false">
      <c r="A324" s="110" t="s">
        <v>346</v>
      </c>
      <c r="B324" s="111" t="s">
        <v>347</v>
      </c>
      <c r="C324" s="112"/>
      <c r="D324" s="50" t="n">
        <f aca="false">D325</f>
        <v>3</v>
      </c>
    </row>
    <row r="325" customFormat="false" ht="35.25" hidden="false" customHeight="true" outlineLevel="0" collapsed="false">
      <c r="A325" s="109" t="s">
        <v>20</v>
      </c>
      <c r="B325" s="113" t="s">
        <v>347</v>
      </c>
      <c r="C325" s="114" t="n">
        <v>200</v>
      </c>
      <c r="D325" s="50" t="n">
        <f aca="false">'[1]2015 год'!E348</f>
        <v>3</v>
      </c>
    </row>
    <row r="326" customFormat="false" ht="31.5" hidden="false" customHeight="true" outlineLevel="0" collapsed="false">
      <c r="A326" s="35" t="s">
        <v>348</v>
      </c>
      <c r="B326" s="28" t="s">
        <v>349</v>
      </c>
      <c r="C326" s="103"/>
      <c r="D326" s="50" t="n">
        <f aca="false">D327</f>
        <v>1650</v>
      </c>
    </row>
    <row r="327" customFormat="false" ht="15.75" hidden="false" customHeight="true" outlineLevel="0" collapsed="false">
      <c r="A327" s="97" t="s">
        <v>321</v>
      </c>
      <c r="B327" s="28" t="s">
        <v>349</v>
      </c>
      <c r="C327" s="28" t="s">
        <v>322</v>
      </c>
      <c r="D327" s="50" t="n">
        <f aca="false">'[1]2015 год'!E350</f>
        <v>1650</v>
      </c>
      <c r="F327" s="94"/>
    </row>
    <row r="328" customFormat="false" ht="92.25" hidden="false" customHeight="true" outlineLevel="0" collapsed="false">
      <c r="A328" s="115" t="s">
        <v>350</v>
      </c>
      <c r="B328" s="28" t="s">
        <v>351</v>
      </c>
      <c r="C328" s="105"/>
      <c r="D328" s="50" t="n">
        <f aca="false">D329</f>
        <v>50.1</v>
      </c>
    </row>
    <row r="329" customFormat="false" ht="15.75" hidden="false" customHeight="true" outlineLevel="0" collapsed="false">
      <c r="A329" s="97" t="s">
        <v>321</v>
      </c>
      <c r="B329" s="28" t="s">
        <v>351</v>
      </c>
      <c r="C329" s="28" t="s">
        <v>322</v>
      </c>
      <c r="D329" s="50" t="n">
        <f aca="false">'[1]2015 год'!E352</f>
        <v>50.1</v>
      </c>
      <c r="F329" s="94"/>
    </row>
    <row r="330" customFormat="false" ht="123.75" hidden="false" customHeight="true" outlineLevel="0" collapsed="false">
      <c r="A330" s="116" t="s">
        <v>352</v>
      </c>
      <c r="B330" s="28" t="s">
        <v>353</v>
      </c>
      <c r="C330" s="28"/>
      <c r="D330" s="50" t="n">
        <f aca="false">D331</f>
        <v>3.5</v>
      </c>
    </row>
    <row r="331" customFormat="false" ht="32.25" hidden="false" customHeight="true" outlineLevel="0" collapsed="false">
      <c r="A331" s="109" t="s">
        <v>20</v>
      </c>
      <c r="B331" s="28" t="s">
        <v>353</v>
      </c>
      <c r="C331" s="117" t="n">
        <v>200</v>
      </c>
      <c r="D331" s="50" t="n">
        <f aca="false">'[1]2015 год'!E354</f>
        <v>3.5</v>
      </c>
    </row>
    <row r="332" customFormat="false" ht="104.25" hidden="false" customHeight="true" outlineLevel="0" collapsed="false">
      <c r="A332" s="115" t="s">
        <v>354</v>
      </c>
      <c r="B332" s="28" t="s">
        <v>355</v>
      </c>
      <c r="C332" s="105"/>
      <c r="D332" s="50" t="n">
        <f aca="false">D333</f>
        <v>50.1</v>
      </c>
    </row>
    <row r="333" customFormat="false" ht="15.75" hidden="false" customHeight="true" outlineLevel="0" collapsed="false">
      <c r="A333" s="97" t="s">
        <v>321</v>
      </c>
      <c r="B333" s="28" t="s">
        <v>355</v>
      </c>
      <c r="C333" s="28" t="s">
        <v>322</v>
      </c>
      <c r="D333" s="50" t="n">
        <f aca="false">'[1]2015 год'!E356</f>
        <v>50.1</v>
      </c>
      <c r="F333" s="94"/>
    </row>
    <row r="334" customFormat="false" ht="133.5" hidden="false" customHeight="true" outlineLevel="0" collapsed="false">
      <c r="A334" s="118" t="s">
        <v>356</v>
      </c>
      <c r="B334" s="28" t="s">
        <v>357</v>
      </c>
      <c r="C334" s="105"/>
      <c r="D334" s="50" t="n">
        <f aca="false">D335</f>
        <v>3.5</v>
      </c>
    </row>
    <row r="335" customFormat="false" ht="31.5" hidden="false" customHeight="true" outlineLevel="0" collapsed="false">
      <c r="A335" s="97" t="s">
        <v>20</v>
      </c>
      <c r="B335" s="28" t="s">
        <v>357</v>
      </c>
      <c r="C335" s="28" t="s">
        <v>21</v>
      </c>
      <c r="D335" s="50" t="n">
        <f aca="false">'[1]2015 год'!E358</f>
        <v>3.5</v>
      </c>
    </row>
    <row r="336" customFormat="false" ht="90" hidden="false" customHeight="true" outlineLevel="0" collapsed="false">
      <c r="A336" s="118" t="s">
        <v>358</v>
      </c>
      <c r="B336" s="28" t="s">
        <v>359</v>
      </c>
      <c r="C336" s="105"/>
      <c r="D336" s="50" t="n">
        <f aca="false">D337</f>
        <v>50.1</v>
      </c>
    </row>
    <row r="337" customFormat="false" ht="15.75" hidden="false" customHeight="true" outlineLevel="0" collapsed="false">
      <c r="A337" s="97" t="s">
        <v>321</v>
      </c>
      <c r="B337" s="28" t="s">
        <v>359</v>
      </c>
      <c r="C337" s="28" t="s">
        <v>322</v>
      </c>
      <c r="D337" s="50" t="n">
        <f aca="false">'[1]2015 год'!E360</f>
        <v>50.1</v>
      </c>
      <c r="F337" s="94"/>
    </row>
    <row r="338" customFormat="false" ht="121.5" hidden="false" customHeight="true" outlineLevel="0" collapsed="false">
      <c r="A338" s="118" t="s">
        <v>360</v>
      </c>
      <c r="B338" s="28" t="s">
        <v>361</v>
      </c>
      <c r="C338" s="105"/>
      <c r="D338" s="50" t="n">
        <f aca="false">D339</f>
        <v>3.5</v>
      </c>
    </row>
    <row r="339" customFormat="false" ht="34.5" hidden="false" customHeight="true" outlineLevel="0" collapsed="false">
      <c r="A339" s="97" t="s">
        <v>20</v>
      </c>
      <c r="B339" s="28" t="s">
        <v>361</v>
      </c>
      <c r="C339" s="28" t="s">
        <v>21</v>
      </c>
      <c r="D339" s="50" t="n">
        <f aca="false">'[1]2015 год'!E362</f>
        <v>3.5</v>
      </c>
    </row>
    <row r="340" customFormat="false" ht="34.5" hidden="false" customHeight="true" outlineLevel="0" collapsed="false">
      <c r="A340" s="119" t="s">
        <v>362</v>
      </c>
      <c r="B340" s="120" t="s">
        <v>363</v>
      </c>
      <c r="C340" s="120"/>
      <c r="D340" s="121" t="n">
        <f aca="false">D341</f>
        <v>5909.9</v>
      </c>
    </row>
    <row r="341" customFormat="false" ht="24.75" hidden="false" customHeight="true" outlineLevel="0" collapsed="false">
      <c r="A341" s="66" t="s">
        <v>28</v>
      </c>
      <c r="B341" s="120" t="s">
        <v>363</v>
      </c>
      <c r="C341" s="122" t="n">
        <v>800</v>
      </c>
      <c r="D341" s="52" t="n">
        <f aca="false">'[1]2015 год'!E215</f>
        <v>5909.9</v>
      </c>
    </row>
    <row r="342" customFormat="false" ht="48" hidden="false" customHeight="true" outlineLevel="0" collapsed="false">
      <c r="A342" s="119" t="s">
        <v>364</v>
      </c>
      <c r="B342" s="120" t="s">
        <v>365</v>
      </c>
      <c r="C342" s="120"/>
      <c r="D342" s="121" t="n">
        <f aca="false">D343</f>
        <v>1400</v>
      </c>
    </row>
    <row r="343" customFormat="false" ht="20.25" hidden="false" customHeight="true" outlineLevel="0" collapsed="false">
      <c r="A343" s="66" t="s">
        <v>28</v>
      </c>
      <c r="B343" s="120" t="s">
        <v>365</v>
      </c>
      <c r="C343" s="122" t="n">
        <v>800</v>
      </c>
      <c r="D343" s="52" t="n">
        <f aca="false">'[1]2015 год'!E217</f>
        <v>1400</v>
      </c>
      <c r="F343" s="94"/>
    </row>
    <row r="344" customFormat="false" ht="51.75" hidden="false" customHeight="true" outlineLevel="0" collapsed="false">
      <c r="A344" s="123"/>
      <c r="B344" s="123"/>
      <c r="C344" s="123"/>
      <c r="D344" s="123"/>
    </row>
    <row r="345" customFormat="false" ht="75" hidden="false" customHeight="true" outlineLevel="0" collapsed="false">
      <c r="A345" s="124"/>
      <c r="B345" s="123"/>
      <c r="C345" s="123"/>
      <c r="D345" s="123"/>
    </row>
    <row r="346" customFormat="false" ht="10.15" hidden="false" customHeight="true" outlineLevel="0" collapsed="false">
      <c r="A346" s="123"/>
      <c r="B346" s="123"/>
      <c r="C346" s="123"/>
      <c r="D346" s="123"/>
    </row>
    <row r="347" customFormat="false" ht="10.15" hidden="false" customHeight="true" outlineLevel="0" collapsed="false">
      <c r="A347" s="123"/>
      <c r="B347" s="123"/>
      <c r="C347" s="123"/>
      <c r="D347" s="123"/>
    </row>
  </sheetData>
  <autoFilter ref="A8:J343"/>
  <mergeCells count="5">
    <mergeCell ref="B1:D1"/>
    <mergeCell ref="B2:D2"/>
    <mergeCell ref="A4:D4"/>
    <mergeCell ref="A6:A7"/>
    <mergeCell ref="D6:D7"/>
  </mergeCell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L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2.28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3" t="s">
        <v>366</v>
      </c>
      <c r="C1" s="3"/>
      <c r="D1" s="3"/>
      <c r="E1" s="3"/>
    </row>
    <row r="2" customFormat="false" ht="28.5" hidden="false" customHeight="true" outlineLevel="0" collapsed="false">
      <c r="A2" s="2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2"/>
      <c r="B3" s="4"/>
      <c r="C3" s="4"/>
      <c r="D3" s="4"/>
    </row>
    <row r="4" customFormat="false" ht="71.25" hidden="false" customHeight="true" outlineLevel="0" collapsed="false">
      <c r="A4" s="125" t="s">
        <v>367</v>
      </c>
      <c r="B4" s="125"/>
      <c r="C4" s="125"/>
      <c r="D4" s="125"/>
      <c r="E4" s="125"/>
    </row>
    <row r="5" customFormat="false" ht="15.75" hidden="false" customHeight="false" outlineLevel="0" collapsed="false">
      <c r="A5" s="7"/>
      <c r="B5" s="7"/>
      <c r="C5" s="7"/>
      <c r="D5" s="8"/>
    </row>
    <row r="6" customFormat="false" ht="2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368</v>
      </c>
      <c r="E6" s="9" t="s">
        <v>369</v>
      </c>
      <c r="G6" s="94"/>
      <c r="H6" s="94"/>
    </row>
    <row r="7" customFormat="false" ht="27.75" hidden="false" customHeight="true" outlineLevel="0" collapsed="false">
      <c r="A7" s="9"/>
      <c r="B7" s="9" t="s">
        <v>7</v>
      </c>
      <c r="C7" s="9" t="s">
        <v>8</v>
      </c>
      <c r="D7" s="126" t="s">
        <v>6</v>
      </c>
      <c r="E7" s="126" t="s">
        <v>6</v>
      </c>
    </row>
    <row r="8" customFormat="false" ht="12.75" hidden="false" customHeight="fals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 t="n">
        <v>5</v>
      </c>
    </row>
    <row r="9" customFormat="false" ht="26.25" hidden="false" customHeight="true" outlineLevel="0" collapsed="false">
      <c r="A9" s="16" t="s">
        <v>13</v>
      </c>
      <c r="B9" s="17"/>
      <c r="C9" s="17"/>
      <c r="D9" s="18" t="n">
        <f aca="false">D10+D20+D35+D86+D114+D139+D154+D219+D238+D256</f>
        <v>1821063.4</v>
      </c>
      <c r="E9" s="18" t="n">
        <f aca="false">E10+E20+E35+E86+E114+E139+E154+E219+E238+E256</f>
        <v>1582647.2</v>
      </c>
      <c r="G9" s="94"/>
      <c r="H9" s="94"/>
    </row>
    <row r="10" customFormat="false" ht="31.5" hidden="false" customHeight="false" outlineLevel="0" collapsed="false">
      <c r="A10" s="20" t="s">
        <v>14</v>
      </c>
      <c r="B10" s="21" t="s">
        <v>15</v>
      </c>
      <c r="C10" s="21"/>
      <c r="D10" s="22" t="n">
        <f aca="false">D11</f>
        <v>2117</v>
      </c>
      <c r="E10" s="22" t="n">
        <f aca="false">E11</f>
        <v>2117</v>
      </c>
      <c r="G10" s="94"/>
      <c r="H10" s="94"/>
    </row>
    <row r="11" customFormat="false" ht="47.25" hidden="false" customHeight="false" outlineLevel="0" collapsed="false">
      <c r="A11" s="23" t="s">
        <v>16</v>
      </c>
      <c r="B11" s="24" t="s">
        <v>17</v>
      </c>
      <c r="C11" s="24"/>
      <c r="D11" s="25" t="n">
        <f aca="false">D12+D16+D14+D18</f>
        <v>2117</v>
      </c>
      <c r="E11" s="25" t="n">
        <f aca="false">E12+E16+E14+E18</f>
        <v>2117</v>
      </c>
    </row>
    <row r="12" customFormat="false" ht="31.5" hidden="false" customHeight="false" outlineLevel="0" collapsed="false">
      <c r="A12" s="26" t="s">
        <v>18</v>
      </c>
      <c r="B12" s="27" t="s">
        <v>19</v>
      </c>
      <c r="C12" s="27"/>
      <c r="D12" s="38" t="n">
        <f aca="false">D13</f>
        <v>120</v>
      </c>
      <c r="E12" s="38" t="n">
        <f aca="false">E13</f>
        <v>120</v>
      </c>
    </row>
    <row r="13" customFormat="false" ht="31.5" hidden="false" customHeight="true" outlineLevel="0" collapsed="false">
      <c r="A13" s="34" t="s">
        <v>20</v>
      </c>
      <c r="B13" s="28" t="s">
        <v>19</v>
      </c>
      <c r="C13" s="28" t="s">
        <v>21</v>
      </c>
      <c r="D13" s="29" t="n">
        <f aca="false">'[1]2016-2017 годы'!E29</f>
        <v>120</v>
      </c>
      <c r="E13" s="29" t="n">
        <v>120</v>
      </c>
    </row>
    <row r="14" customFormat="false" ht="31.5" hidden="false" customHeight="false" outlineLevel="0" collapsed="false">
      <c r="A14" s="31" t="s">
        <v>22</v>
      </c>
      <c r="B14" s="28" t="s">
        <v>23</v>
      </c>
      <c r="C14" s="28"/>
      <c r="D14" s="29" t="n">
        <f aca="false">D15</f>
        <v>677.7</v>
      </c>
      <c r="E14" s="29" t="n">
        <f aca="false">E15</f>
        <v>677.7</v>
      </c>
    </row>
    <row r="15" customFormat="false" ht="31.5" hidden="false" customHeight="true" outlineLevel="0" collapsed="false">
      <c r="A15" s="35" t="s">
        <v>24</v>
      </c>
      <c r="B15" s="28" t="s">
        <v>23</v>
      </c>
      <c r="C15" s="28" t="s">
        <v>25</v>
      </c>
      <c r="D15" s="29" t="n">
        <f aca="false">'[1]2016-2017 годы'!$E$208</f>
        <v>677.7</v>
      </c>
      <c r="E15" s="29" t="n">
        <f aca="false">'[1]2016-2017 годы'!$F$208</f>
        <v>677.7</v>
      </c>
    </row>
    <row r="16" customFormat="false" ht="29.25" hidden="false" customHeight="true" outlineLevel="0" collapsed="false">
      <c r="A16" s="31" t="s">
        <v>26</v>
      </c>
      <c r="B16" s="28" t="s">
        <v>27</v>
      </c>
      <c r="C16" s="28"/>
      <c r="D16" s="29" t="n">
        <f aca="false">D17</f>
        <v>1200</v>
      </c>
      <c r="E16" s="29" t="n">
        <f aca="false">E17</f>
        <v>1200</v>
      </c>
    </row>
    <row r="17" customFormat="false" ht="15.75" hidden="false" customHeight="false" outlineLevel="0" collapsed="false">
      <c r="A17" s="44" t="s">
        <v>28</v>
      </c>
      <c r="B17" s="28" t="s">
        <v>27</v>
      </c>
      <c r="C17" s="28" t="s">
        <v>29</v>
      </c>
      <c r="D17" s="29" t="n">
        <f aca="false">'[1]2016-2017 годы'!E25</f>
        <v>1200</v>
      </c>
      <c r="E17" s="29" t="n">
        <f aca="false">'[1]2016-2017 годы'!F25</f>
        <v>1200</v>
      </c>
    </row>
    <row r="18" customFormat="false" ht="63" hidden="false" customHeight="false" outlineLevel="0" collapsed="false">
      <c r="A18" s="34" t="s">
        <v>30</v>
      </c>
      <c r="B18" s="28" t="s">
        <v>31</v>
      </c>
      <c r="C18" s="28"/>
      <c r="D18" s="29" t="n">
        <f aca="false">D19</f>
        <v>119.3</v>
      </c>
      <c r="E18" s="29" t="n">
        <f aca="false">E19</f>
        <v>119.3</v>
      </c>
    </row>
    <row r="19" customFormat="false" ht="30" hidden="false" customHeight="true" outlineLevel="0" collapsed="false">
      <c r="A19" s="35" t="s">
        <v>24</v>
      </c>
      <c r="B19" s="28" t="s">
        <v>31</v>
      </c>
      <c r="C19" s="28" t="s">
        <v>25</v>
      </c>
      <c r="D19" s="29" t="n">
        <f aca="false">'[1]2016-2017 годы'!$E$210</f>
        <v>119.3</v>
      </c>
      <c r="E19" s="29" t="n">
        <f aca="false">'[1]2016-2017 годы'!$F$210</f>
        <v>119.3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1"/>
      <c r="D20" s="22" t="n">
        <f aca="false">D21+D26</f>
        <v>35812.5</v>
      </c>
      <c r="E20" s="22" t="n">
        <f aca="false">E21+E26</f>
        <v>140</v>
      </c>
    </row>
    <row r="21" customFormat="false" ht="33" hidden="false" customHeight="true" outlineLevel="0" collapsed="false">
      <c r="A21" s="23" t="s">
        <v>34</v>
      </c>
      <c r="B21" s="24" t="s">
        <v>35</v>
      </c>
      <c r="C21" s="24"/>
      <c r="D21" s="25" t="n">
        <f aca="false">+D22+D24</f>
        <v>140</v>
      </c>
      <c r="E21" s="25" t="n">
        <f aca="false">+E22+E24</f>
        <v>140</v>
      </c>
    </row>
    <row r="22" customFormat="false" ht="18.75" hidden="false" customHeight="true" outlineLevel="0" collapsed="false">
      <c r="A22" s="26" t="s">
        <v>36</v>
      </c>
      <c r="B22" s="27" t="s">
        <v>370</v>
      </c>
      <c r="C22" s="27"/>
      <c r="D22" s="38" t="n">
        <f aca="false">D23</f>
        <v>120</v>
      </c>
      <c r="E22" s="38" t="n">
        <f aca="false">E23</f>
        <v>120</v>
      </c>
    </row>
    <row r="23" customFormat="false" ht="32.25" hidden="false" customHeight="true" outlineLevel="0" collapsed="false">
      <c r="A23" s="44" t="s">
        <v>20</v>
      </c>
      <c r="B23" s="28" t="s">
        <v>370</v>
      </c>
      <c r="C23" s="28" t="s">
        <v>21</v>
      </c>
      <c r="D23" s="29" t="n">
        <f aca="false">'[1]2016-2017 годы'!E29</f>
        <v>120</v>
      </c>
      <c r="E23" s="29" t="n">
        <f aca="false">'[1]2016-2017 годы'!F29</f>
        <v>120</v>
      </c>
    </row>
    <row r="24" customFormat="false" ht="63" hidden="false" customHeight="false" outlineLevel="0" collapsed="false">
      <c r="A24" s="26" t="s">
        <v>38</v>
      </c>
      <c r="B24" s="27" t="s">
        <v>371</v>
      </c>
      <c r="C24" s="27"/>
      <c r="D24" s="38" t="n">
        <f aca="false">D25</f>
        <v>20</v>
      </c>
      <c r="E24" s="38" t="n">
        <f aca="false">E25</f>
        <v>20</v>
      </c>
    </row>
    <row r="25" customFormat="false" ht="15.75" hidden="false" customHeight="false" outlineLevel="0" collapsed="false">
      <c r="A25" s="44" t="s">
        <v>28</v>
      </c>
      <c r="B25" s="28" t="s">
        <v>371</v>
      </c>
      <c r="C25" s="28" t="s">
        <v>29</v>
      </c>
      <c r="D25" s="29" t="n">
        <f aca="false">'[1]2016-2017 годы'!E31</f>
        <v>20</v>
      </c>
      <c r="E25" s="29" t="n">
        <f aca="false">'[1]2016-2017 годы'!F31</f>
        <v>20</v>
      </c>
    </row>
    <row r="26" customFormat="false" ht="33" hidden="false" customHeight="true" outlineLevel="0" collapsed="false">
      <c r="A26" s="23" t="s">
        <v>42</v>
      </c>
      <c r="B26" s="24" t="s">
        <v>43</v>
      </c>
      <c r="C26" s="24"/>
      <c r="D26" s="25" t="n">
        <f aca="false">D27+D29+D33+D31</f>
        <v>35672.5</v>
      </c>
      <c r="E26" s="25" t="n">
        <f aca="false">E27+E29+E33+E31</f>
        <v>0</v>
      </c>
    </row>
    <row r="27" customFormat="false" ht="31.5" hidden="false" customHeight="false" outlineLevel="0" collapsed="false">
      <c r="A27" s="31" t="s">
        <v>44</v>
      </c>
      <c r="B27" s="28" t="s">
        <v>372</v>
      </c>
      <c r="C27" s="28"/>
      <c r="D27" s="29" t="n">
        <f aca="false">D28</f>
        <v>894.7</v>
      </c>
      <c r="E27" s="29" t="n">
        <f aca="false">E28</f>
        <v>0</v>
      </c>
    </row>
    <row r="28" customFormat="false" ht="47.25" hidden="false" customHeight="false" outlineLevel="0" collapsed="false">
      <c r="A28" s="31" t="s">
        <v>46</v>
      </c>
      <c r="B28" s="28" t="s">
        <v>372</v>
      </c>
      <c r="C28" s="28" t="s">
        <v>47</v>
      </c>
      <c r="D28" s="29" t="n">
        <f aca="false">'[1]2016-2017 годы'!E34</f>
        <v>894.7</v>
      </c>
      <c r="E28" s="29" t="n">
        <f aca="false">'[1]2016-2017 годы'!F34</f>
        <v>0</v>
      </c>
    </row>
    <row r="29" customFormat="false" ht="31.5" hidden="false" customHeight="false" outlineLevel="0" collapsed="false">
      <c r="A29" s="31" t="s">
        <v>48</v>
      </c>
      <c r="B29" s="28" t="s">
        <v>373</v>
      </c>
      <c r="C29" s="28"/>
      <c r="D29" s="29" t="n">
        <f aca="false">D30</f>
        <v>1777.8</v>
      </c>
      <c r="E29" s="29" t="n">
        <f aca="false">E30</f>
        <v>0</v>
      </c>
    </row>
    <row r="30" customFormat="false" ht="47.25" hidden="false" customHeight="false" outlineLevel="0" collapsed="false">
      <c r="A30" s="31" t="s">
        <v>46</v>
      </c>
      <c r="B30" s="28" t="s">
        <v>373</v>
      </c>
      <c r="C30" s="28" t="s">
        <v>47</v>
      </c>
      <c r="D30" s="29" t="n">
        <f aca="false">'[1]2016-2017 годы'!E36</f>
        <v>1777.8</v>
      </c>
      <c r="E30" s="29" t="n">
        <f aca="false">'[1]2016-2017 годы'!F36</f>
        <v>0</v>
      </c>
    </row>
    <row r="31" customFormat="false" ht="32.25" hidden="false" customHeight="true" outlineLevel="0" collapsed="false">
      <c r="A31" s="31" t="s">
        <v>374</v>
      </c>
      <c r="B31" s="27" t="s">
        <v>375</v>
      </c>
      <c r="C31" s="28"/>
      <c r="D31" s="29" t="n">
        <f aca="false">D32</f>
        <v>16000</v>
      </c>
      <c r="E31" s="29"/>
    </row>
    <row r="32" customFormat="false" ht="47.25" hidden="false" customHeight="false" outlineLevel="0" collapsed="false">
      <c r="A32" s="31" t="s">
        <v>46</v>
      </c>
      <c r="B32" s="27" t="s">
        <v>375</v>
      </c>
      <c r="C32" s="28" t="s">
        <v>47</v>
      </c>
      <c r="D32" s="29" t="n">
        <f aca="false">'[1]2016-2017 годы'!E38</f>
        <v>16000</v>
      </c>
      <c r="E32" s="29" t="n">
        <f aca="false">'[1]2016-2017 годы'!F38</f>
        <v>0</v>
      </c>
    </row>
    <row r="33" customFormat="false" ht="31.5" hidden="false" customHeight="false" outlineLevel="0" collapsed="false">
      <c r="A33" s="31" t="s">
        <v>44</v>
      </c>
      <c r="B33" s="27" t="s">
        <v>376</v>
      </c>
      <c r="C33" s="27"/>
      <c r="D33" s="38" t="n">
        <f aca="false">D34</f>
        <v>17000</v>
      </c>
      <c r="E33" s="38" t="n">
        <f aca="false">E34</f>
        <v>0</v>
      </c>
    </row>
    <row r="34" customFormat="false" ht="47.25" hidden="false" customHeight="false" outlineLevel="0" collapsed="false">
      <c r="A34" s="31" t="s">
        <v>46</v>
      </c>
      <c r="B34" s="28" t="s">
        <v>376</v>
      </c>
      <c r="C34" s="28" t="s">
        <v>47</v>
      </c>
      <c r="D34" s="29" t="n">
        <f aca="false">'[1]2016-2017 годы'!E40</f>
        <v>17000</v>
      </c>
      <c r="E34" s="29" t="n">
        <f aca="false">'[1]2016-2017 годы'!F40</f>
        <v>0</v>
      </c>
    </row>
    <row r="35" customFormat="false" ht="47.25" hidden="false" customHeight="false" outlineLevel="0" collapsed="false">
      <c r="A35" s="127" t="s">
        <v>50</v>
      </c>
      <c r="B35" s="92" t="s">
        <v>51</v>
      </c>
      <c r="C35" s="92"/>
      <c r="D35" s="22" t="n">
        <f aca="false">D36+D57+D62+D81</f>
        <v>378841.6</v>
      </c>
      <c r="E35" s="22" t="n">
        <f aca="false">E36+E57+E62+E81</f>
        <v>175936.8</v>
      </c>
    </row>
    <row r="36" customFormat="false" ht="47.25" hidden="false" customHeight="false" outlineLevel="0" collapsed="false">
      <c r="A36" s="23" t="s">
        <v>52</v>
      </c>
      <c r="B36" s="24" t="s">
        <v>53</v>
      </c>
      <c r="C36" s="24"/>
      <c r="D36" s="25" t="n">
        <f aca="false">+D37+D39+D41+D45+D47+D49+D51+D53+D55+D43</f>
        <v>50654.5</v>
      </c>
      <c r="E36" s="25" t="n">
        <f aca="false">+E37+E39+E41+E45+E47+E49+E51+E53+E55+E43</f>
        <v>46605</v>
      </c>
    </row>
    <row r="37" customFormat="false" ht="31.5" hidden="false" customHeight="false" outlineLevel="0" collapsed="false">
      <c r="A37" s="26" t="s">
        <v>54</v>
      </c>
      <c r="B37" s="27" t="s">
        <v>55</v>
      </c>
      <c r="C37" s="27"/>
      <c r="D37" s="38" t="n">
        <f aca="false">D38</f>
        <v>2357.1</v>
      </c>
      <c r="E37" s="38" t="n">
        <f aca="false">E38</f>
        <v>0</v>
      </c>
    </row>
    <row r="38" customFormat="false" ht="47.25" hidden="false" customHeight="false" outlineLevel="0" collapsed="false">
      <c r="A38" s="35" t="s">
        <v>56</v>
      </c>
      <c r="B38" s="28" t="s">
        <v>55</v>
      </c>
      <c r="C38" s="28" t="s">
        <v>47</v>
      </c>
      <c r="D38" s="29" t="n">
        <f aca="false">'[1]2016-2017 годы'!E44</f>
        <v>2357.1</v>
      </c>
      <c r="E38" s="29" t="n">
        <f aca="false">'[1]2016-2017 годы'!F44</f>
        <v>0</v>
      </c>
    </row>
    <row r="39" customFormat="false" ht="31.5" hidden="false" customHeight="false" outlineLevel="0" collapsed="false">
      <c r="A39" s="51" t="s">
        <v>57</v>
      </c>
      <c r="B39" s="27" t="s">
        <v>58</v>
      </c>
      <c r="C39" s="27"/>
      <c r="D39" s="29" t="n">
        <f aca="false">D40</f>
        <v>7302.9</v>
      </c>
      <c r="E39" s="29" t="n">
        <f aca="false">E40</f>
        <v>8811.4</v>
      </c>
    </row>
    <row r="40" customFormat="false" ht="30.75" hidden="false" customHeight="true" outlineLevel="0" collapsed="false">
      <c r="A40" s="44" t="s">
        <v>20</v>
      </c>
      <c r="B40" s="40" t="s">
        <v>58</v>
      </c>
      <c r="C40" s="28" t="s">
        <v>21</v>
      </c>
      <c r="D40" s="29" t="n">
        <f aca="false">'[1]2016-2017 годы'!E46</f>
        <v>7302.9</v>
      </c>
      <c r="E40" s="29" t="n">
        <f aca="false">'[1]2016-2017 годы'!F46</f>
        <v>8811.4</v>
      </c>
    </row>
    <row r="41" customFormat="false" ht="31.5" hidden="false" customHeight="false" outlineLevel="0" collapsed="false">
      <c r="A41" s="109" t="s">
        <v>61</v>
      </c>
      <c r="B41" s="37" t="s">
        <v>62</v>
      </c>
      <c r="C41" s="37"/>
      <c r="D41" s="29" t="n">
        <f aca="false">D42</f>
        <v>20000</v>
      </c>
      <c r="E41" s="29" t="n">
        <f aca="false">E42</f>
        <v>22000</v>
      </c>
    </row>
    <row r="42" customFormat="false" ht="33.75" hidden="false" customHeight="true" outlineLevel="0" collapsed="false">
      <c r="A42" s="109" t="s">
        <v>20</v>
      </c>
      <c r="B42" s="37" t="s">
        <v>62</v>
      </c>
      <c r="C42" s="37" t="s">
        <v>21</v>
      </c>
      <c r="D42" s="29" t="n">
        <f aca="false">'[1]2016-2017 годы'!E48</f>
        <v>20000</v>
      </c>
      <c r="E42" s="29" t="n">
        <f aca="false">'[1]2016-2017 годы'!F48</f>
        <v>22000</v>
      </c>
    </row>
    <row r="43" customFormat="false" ht="31.5" hidden="false" customHeight="false" outlineLevel="0" collapsed="false">
      <c r="A43" s="78" t="s">
        <v>63</v>
      </c>
      <c r="B43" s="37" t="s">
        <v>64</v>
      </c>
      <c r="C43" s="37"/>
      <c r="D43" s="29" t="n">
        <f aca="false">D44</f>
        <v>2051.4</v>
      </c>
      <c r="E43" s="29" t="n">
        <f aca="false">E44</f>
        <v>2033.5</v>
      </c>
    </row>
    <row r="44" customFormat="false" ht="32.25" hidden="false" customHeight="true" outlineLevel="0" collapsed="false">
      <c r="A44" s="109" t="s">
        <v>20</v>
      </c>
      <c r="B44" s="37" t="s">
        <v>64</v>
      </c>
      <c r="C44" s="37" t="s">
        <v>21</v>
      </c>
      <c r="D44" s="29" t="n">
        <f aca="false">'[1]2016-2017 годы'!$E$249</f>
        <v>2051.4</v>
      </c>
      <c r="E44" s="29" t="n">
        <f aca="false">'[1]2016-2017 годы'!$F$249</f>
        <v>2033.5</v>
      </c>
    </row>
    <row r="45" customFormat="false" ht="15.75" hidden="false" customHeight="false" outlineLevel="0" collapsed="false">
      <c r="A45" s="31" t="s">
        <v>65</v>
      </c>
      <c r="B45" s="37" t="s">
        <v>66</v>
      </c>
      <c r="C45" s="37"/>
      <c r="D45" s="29" t="n">
        <f aca="false">D46</f>
        <v>2000</v>
      </c>
      <c r="E45" s="29" t="n">
        <f aca="false">E46</f>
        <v>2000</v>
      </c>
    </row>
    <row r="46" customFormat="false" ht="31.5" hidden="false" customHeight="false" outlineLevel="0" collapsed="false">
      <c r="A46" s="34" t="s">
        <v>20</v>
      </c>
      <c r="B46" s="37" t="s">
        <v>66</v>
      </c>
      <c r="C46" s="28" t="s">
        <v>21</v>
      </c>
      <c r="D46" s="29" t="n">
        <f aca="false">'[1]2016-2017 годы'!E50</f>
        <v>2000</v>
      </c>
      <c r="E46" s="29" t="n">
        <f aca="false">'[1]2016-2017 годы'!F50</f>
        <v>2000</v>
      </c>
    </row>
    <row r="47" customFormat="false" ht="110.25" hidden="false" customHeight="false" outlineLevel="0" collapsed="false">
      <c r="A47" s="44" t="s">
        <v>67</v>
      </c>
      <c r="B47" s="37" t="s">
        <v>68</v>
      </c>
      <c r="C47" s="43"/>
      <c r="D47" s="29" t="n">
        <f aca="false">D48</f>
        <v>3000</v>
      </c>
      <c r="E47" s="29" t="n">
        <f aca="false">E48</f>
        <v>0</v>
      </c>
    </row>
    <row r="48" customFormat="false" ht="31.5" hidden="false" customHeight="true" outlineLevel="0" collapsed="false">
      <c r="A48" s="35" t="s">
        <v>56</v>
      </c>
      <c r="B48" s="37" t="s">
        <v>68</v>
      </c>
      <c r="C48" s="37" t="s">
        <v>47</v>
      </c>
      <c r="D48" s="29" t="n">
        <f aca="false">'[1]2016-2017 годы'!E52</f>
        <v>3000</v>
      </c>
      <c r="E48" s="29" t="n">
        <f aca="false">'[1]2016-2017 годы'!F52</f>
        <v>0</v>
      </c>
    </row>
    <row r="49" customFormat="false" ht="94.5" hidden="false" customHeight="false" outlineLevel="0" collapsed="false">
      <c r="A49" s="42" t="s">
        <v>69</v>
      </c>
      <c r="B49" s="9" t="s">
        <v>70</v>
      </c>
      <c r="C49" s="41"/>
      <c r="D49" s="38" t="n">
        <f aca="false">D50</f>
        <v>2500</v>
      </c>
      <c r="E49" s="38" t="n">
        <f aca="false">E50</f>
        <v>0</v>
      </c>
    </row>
    <row r="50" customFormat="false" ht="47.25" hidden="false" customHeight="false" outlineLevel="0" collapsed="false">
      <c r="A50" s="35" t="s">
        <v>56</v>
      </c>
      <c r="B50" s="37" t="s">
        <v>70</v>
      </c>
      <c r="C50" s="37" t="s">
        <v>47</v>
      </c>
      <c r="D50" s="29" t="n">
        <f aca="false">'[1]2016-2017 годы'!E54</f>
        <v>2500</v>
      </c>
      <c r="E50" s="29" t="n">
        <f aca="false">'[1]2016-2017 годы'!F54</f>
        <v>0</v>
      </c>
    </row>
    <row r="51" customFormat="false" ht="63" hidden="false" customHeight="false" outlineLevel="0" collapsed="false">
      <c r="A51" s="78" t="s">
        <v>71</v>
      </c>
      <c r="B51" s="37" t="s">
        <v>72</v>
      </c>
      <c r="C51" s="43"/>
      <c r="D51" s="29" t="n">
        <f aca="false">D52</f>
        <v>5681</v>
      </c>
      <c r="E51" s="29" t="n">
        <f aca="false">E52</f>
        <v>5955.1</v>
      </c>
    </row>
    <row r="52" customFormat="false" ht="15.75" hidden="false" customHeight="false" outlineLevel="0" collapsed="false">
      <c r="A52" s="44" t="s">
        <v>28</v>
      </c>
      <c r="B52" s="37" t="s">
        <v>72</v>
      </c>
      <c r="C52" s="37" t="s">
        <v>29</v>
      </c>
      <c r="D52" s="29" t="n">
        <f aca="false">'[1]2016-2017 годы'!E56</f>
        <v>5681</v>
      </c>
      <c r="E52" s="29" t="n">
        <f aca="false">'[1]2016-2017 годы'!F56</f>
        <v>5955.1</v>
      </c>
    </row>
    <row r="53" customFormat="false" ht="47.25" hidden="false" customHeight="false" outlineLevel="0" collapsed="false">
      <c r="A53" s="31" t="s">
        <v>73</v>
      </c>
      <c r="B53" s="37" t="s">
        <v>74</v>
      </c>
      <c r="C53" s="43"/>
      <c r="D53" s="29" t="n">
        <f aca="false">D54</f>
        <v>762.1</v>
      </c>
      <c r="E53" s="29" t="n">
        <f aca="false">E54</f>
        <v>805</v>
      </c>
    </row>
    <row r="54" customFormat="false" ht="34.5" hidden="false" customHeight="true" outlineLevel="0" collapsed="false">
      <c r="A54" s="44" t="s">
        <v>20</v>
      </c>
      <c r="B54" s="37" t="s">
        <v>74</v>
      </c>
      <c r="C54" s="37" t="s">
        <v>21</v>
      </c>
      <c r="D54" s="29" t="n">
        <f aca="false">'[1]2016-2017 годы'!E58</f>
        <v>762.1</v>
      </c>
      <c r="E54" s="29" t="n">
        <f aca="false">'[1]2016-2017 годы'!F58</f>
        <v>805</v>
      </c>
    </row>
    <row r="55" customFormat="false" ht="31.5" hidden="false" customHeight="false" outlineLevel="0" collapsed="false">
      <c r="A55" s="44" t="s">
        <v>75</v>
      </c>
      <c r="B55" s="37" t="s">
        <v>76</v>
      </c>
      <c r="C55" s="28"/>
      <c r="D55" s="29" t="n">
        <f aca="false">D56</f>
        <v>5000</v>
      </c>
      <c r="E55" s="29" t="n">
        <f aca="false">E56</f>
        <v>5000</v>
      </c>
    </row>
    <row r="56" customFormat="false" ht="15.75" hidden="false" customHeight="false" outlineLevel="0" collapsed="false">
      <c r="A56" s="44" t="s">
        <v>28</v>
      </c>
      <c r="B56" s="37" t="s">
        <v>76</v>
      </c>
      <c r="C56" s="37" t="s">
        <v>29</v>
      </c>
      <c r="D56" s="29" t="n">
        <f aca="false">'[1]2016-2017 годы'!E60</f>
        <v>5000</v>
      </c>
      <c r="E56" s="29" t="n">
        <f aca="false">'[1]2016-2017 годы'!F60</f>
        <v>5000</v>
      </c>
    </row>
    <row r="57" customFormat="false" ht="52.5" hidden="false" customHeight="true" outlineLevel="0" collapsed="false">
      <c r="A57" s="23" t="s">
        <v>77</v>
      </c>
      <c r="B57" s="24" t="s">
        <v>78</v>
      </c>
      <c r="C57" s="24"/>
      <c r="D57" s="25" t="n">
        <f aca="false">+D58+D60</f>
        <v>296714</v>
      </c>
      <c r="E57" s="25" t="n">
        <f aca="false">+E58+E60</f>
        <v>95374.8</v>
      </c>
    </row>
    <row r="58" customFormat="false" ht="31.5" hidden="false" customHeight="false" outlineLevel="0" collapsed="false">
      <c r="A58" s="44" t="s">
        <v>79</v>
      </c>
      <c r="B58" s="37" t="s">
        <v>80</v>
      </c>
      <c r="C58" s="37"/>
      <c r="D58" s="29" t="n">
        <f aca="false">D59</f>
        <v>181381.8</v>
      </c>
      <c r="E58" s="29" t="n">
        <f aca="false">E59</f>
        <v>48295.2</v>
      </c>
    </row>
    <row r="59" customFormat="false" ht="47.25" hidden="false" customHeight="false" outlineLevel="0" collapsed="false">
      <c r="A59" s="35" t="s">
        <v>56</v>
      </c>
      <c r="B59" s="37" t="s">
        <v>80</v>
      </c>
      <c r="C59" s="28" t="s">
        <v>47</v>
      </c>
      <c r="D59" s="29" t="n">
        <f aca="false">'[1]2016-2017 годы'!E63</f>
        <v>181381.8</v>
      </c>
      <c r="E59" s="29" t="n">
        <f aca="false">'[1]2016-2017 годы'!F63</f>
        <v>48295.2</v>
      </c>
    </row>
    <row r="60" customFormat="false" ht="31.5" hidden="false" customHeight="false" outlineLevel="0" collapsed="false">
      <c r="A60" s="78" t="s">
        <v>79</v>
      </c>
      <c r="B60" s="37" t="s">
        <v>83</v>
      </c>
      <c r="C60" s="37"/>
      <c r="D60" s="29" t="n">
        <f aca="false">D61</f>
        <v>115332.2</v>
      </c>
      <c r="E60" s="29" t="n">
        <f aca="false">E61</f>
        <v>47079.6</v>
      </c>
    </row>
    <row r="61" customFormat="false" ht="47.25" hidden="false" customHeight="false" outlineLevel="0" collapsed="false">
      <c r="A61" s="97" t="s">
        <v>56</v>
      </c>
      <c r="B61" s="37" t="s">
        <v>83</v>
      </c>
      <c r="C61" s="37" t="s">
        <v>47</v>
      </c>
      <c r="D61" s="29" t="n">
        <f aca="false">'[1]2016-2017 годы'!E65</f>
        <v>115332.2</v>
      </c>
      <c r="E61" s="29" t="n">
        <f aca="false">'[1]2016-2017 годы'!F65</f>
        <v>47079.6</v>
      </c>
    </row>
    <row r="62" customFormat="false" ht="15.75" hidden="false" customHeight="false" outlineLevel="0" collapsed="false">
      <c r="A62" s="23" t="s">
        <v>86</v>
      </c>
      <c r="B62" s="24" t="s">
        <v>87</v>
      </c>
      <c r="C62" s="24"/>
      <c r="D62" s="25" t="n">
        <f aca="false">D63+D65+D67+D69+D71+D73+D75+D77+D79</f>
        <v>30673.1</v>
      </c>
      <c r="E62" s="25" t="n">
        <f aca="false">E63+E65+E67+E69+E71+E73+E75+E77+E79</f>
        <v>33357</v>
      </c>
    </row>
    <row r="63" customFormat="false" ht="47.25" hidden="false" customHeight="false" outlineLevel="0" collapsed="false">
      <c r="A63" s="51" t="s">
        <v>88</v>
      </c>
      <c r="B63" s="53" t="s">
        <v>89</v>
      </c>
      <c r="C63" s="53"/>
      <c r="D63" s="54" t="n">
        <f aca="false">D64</f>
        <v>4515</v>
      </c>
      <c r="E63" s="54" t="n">
        <f aca="false">E64</f>
        <v>4730</v>
      </c>
    </row>
    <row r="64" customFormat="false" ht="36.75" hidden="false" customHeight="true" outlineLevel="0" collapsed="false">
      <c r="A64" s="44" t="s">
        <v>20</v>
      </c>
      <c r="B64" s="9" t="s">
        <v>89</v>
      </c>
      <c r="C64" s="37" t="s">
        <v>21</v>
      </c>
      <c r="D64" s="29" t="n">
        <f aca="false">'[1]2016-2017 годы'!E68</f>
        <v>4515</v>
      </c>
      <c r="E64" s="29" t="n">
        <f aca="false">'[1]2016-2017 годы'!F68</f>
        <v>4730</v>
      </c>
    </row>
    <row r="65" customFormat="false" ht="31.5" hidden="false" customHeight="false" outlineLevel="0" collapsed="false">
      <c r="A65" s="31" t="s">
        <v>90</v>
      </c>
      <c r="B65" s="53" t="s">
        <v>91</v>
      </c>
      <c r="C65" s="43"/>
      <c r="D65" s="29" t="n">
        <f aca="false">D66</f>
        <v>560</v>
      </c>
      <c r="E65" s="29" t="n">
        <f aca="false">E66</f>
        <v>570</v>
      </c>
    </row>
    <row r="66" customFormat="false" ht="35.25" hidden="false" customHeight="true" outlineLevel="0" collapsed="false">
      <c r="A66" s="44" t="s">
        <v>20</v>
      </c>
      <c r="B66" s="37" t="s">
        <v>91</v>
      </c>
      <c r="C66" s="37" t="s">
        <v>21</v>
      </c>
      <c r="D66" s="29" t="n">
        <f aca="false">'[1]2016-2017 годы'!E70</f>
        <v>560</v>
      </c>
      <c r="E66" s="29" t="n">
        <f aca="false">'[1]2016-2017 годы'!F70</f>
        <v>570</v>
      </c>
    </row>
    <row r="67" customFormat="false" ht="47.25" hidden="false" customHeight="false" outlineLevel="0" collapsed="false">
      <c r="A67" s="31" t="s">
        <v>92</v>
      </c>
      <c r="B67" s="37" t="s">
        <v>93</v>
      </c>
      <c r="C67" s="85"/>
      <c r="D67" s="54" t="n">
        <f aca="false">D68</f>
        <v>2600</v>
      </c>
      <c r="E67" s="54" t="n">
        <f aca="false">E68</f>
        <v>2750</v>
      </c>
    </row>
    <row r="68" customFormat="false" ht="31.5" hidden="false" customHeight="false" outlineLevel="0" collapsed="false">
      <c r="A68" s="44" t="s">
        <v>20</v>
      </c>
      <c r="B68" s="37" t="s">
        <v>93</v>
      </c>
      <c r="C68" s="37" t="s">
        <v>21</v>
      </c>
      <c r="D68" s="29" t="n">
        <f aca="false">'[1]2016-2017 годы'!E72</f>
        <v>2600</v>
      </c>
      <c r="E68" s="29" t="n">
        <f aca="false">'[1]2016-2017 годы'!F72</f>
        <v>2750</v>
      </c>
    </row>
    <row r="69" customFormat="false" ht="31.5" hidden="false" customHeight="false" outlineLevel="0" collapsed="false">
      <c r="A69" s="31" t="s">
        <v>94</v>
      </c>
      <c r="B69" s="53" t="s">
        <v>95</v>
      </c>
      <c r="C69" s="43"/>
      <c r="D69" s="29" t="n">
        <f aca="false">D70</f>
        <v>6330</v>
      </c>
      <c r="E69" s="29" t="n">
        <f aca="false">E70</f>
        <v>6560</v>
      </c>
    </row>
    <row r="70" customFormat="false" ht="35.25" hidden="false" customHeight="true" outlineLevel="0" collapsed="false">
      <c r="A70" s="44" t="s">
        <v>20</v>
      </c>
      <c r="B70" s="37" t="s">
        <v>95</v>
      </c>
      <c r="C70" s="37" t="s">
        <v>21</v>
      </c>
      <c r="D70" s="29" t="n">
        <f aca="false">'[1]2016-2017 годы'!E74</f>
        <v>6330</v>
      </c>
      <c r="E70" s="29" t="n">
        <f aca="false">'[1]2016-2017 годы'!F74</f>
        <v>6560</v>
      </c>
    </row>
    <row r="71" customFormat="false" ht="15.75" hidden="false" customHeight="false" outlineLevel="0" collapsed="false">
      <c r="A71" s="86" t="s">
        <v>96</v>
      </c>
      <c r="B71" s="37" t="s">
        <v>97</v>
      </c>
      <c r="C71" s="53"/>
      <c r="D71" s="54" t="n">
        <f aca="false">D72</f>
        <v>325</v>
      </c>
      <c r="E71" s="54" t="n">
        <f aca="false">E72</f>
        <v>325</v>
      </c>
    </row>
    <row r="72" customFormat="false" ht="31.5" hidden="false" customHeight="false" outlineLevel="0" collapsed="false">
      <c r="A72" s="44" t="s">
        <v>20</v>
      </c>
      <c r="B72" s="37" t="s">
        <v>97</v>
      </c>
      <c r="C72" s="37" t="s">
        <v>21</v>
      </c>
      <c r="D72" s="29" t="n">
        <f aca="false">'[1]2016-2017 годы'!E76</f>
        <v>325</v>
      </c>
      <c r="E72" s="29" t="n">
        <f aca="false">'[1]2016-2017 годы'!F76</f>
        <v>325</v>
      </c>
    </row>
    <row r="73" customFormat="false" ht="78.75" hidden="false" customHeight="false" outlineLevel="0" collapsed="false">
      <c r="A73" s="31" t="s">
        <v>98</v>
      </c>
      <c r="B73" s="37" t="s">
        <v>99</v>
      </c>
      <c r="C73" s="43"/>
      <c r="D73" s="29" t="n">
        <f aca="false">D74</f>
        <v>315</v>
      </c>
      <c r="E73" s="29" t="n">
        <f aca="false">E74</f>
        <v>330</v>
      </c>
    </row>
    <row r="74" customFormat="false" ht="15.75" hidden="false" customHeight="false" outlineLevel="0" collapsed="false">
      <c r="A74" s="44" t="s">
        <v>28</v>
      </c>
      <c r="B74" s="37" t="s">
        <v>99</v>
      </c>
      <c r="C74" s="37" t="s">
        <v>29</v>
      </c>
      <c r="D74" s="29" t="n">
        <f aca="false">'[1]2016-2017 годы'!E78</f>
        <v>315</v>
      </c>
      <c r="E74" s="29" t="n">
        <f aca="false">'[1]2016-2017 годы'!F78</f>
        <v>330</v>
      </c>
    </row>
    <row r="75" customFormat="false" ht="36.75" hidden="false" customHeight="true" outlineLevel="0" collapsed="false">
      <c r="A75" s="31" t="s">
        <v>100</v>
      </c>
      <c r="B75" s="37" t="s">
        <v>101</v>
      </c>
      <c r="C75" s="43"/>
      <c r="D75" s="29" t="n">
        <f aca="false">D76</f>
        <v>1458</v>
      </c>
      <c r="E75" s="29" t="n">
        <f aca="false">E76</f>
        <v>2880.8</v>
      </c>
    </row>
    <row r="76" customFormat="false" ht="30.75" hidden="false" customHeight="true" outlineLevel="0" collapsed="false">
      <c r="A76" s="44" t="s">
        <v>20</v>
      </c>
      <c r="B76" s="37" t="s">
        <v>101</v>
      </c>
      <c r="C76" s="37" t="s">
        <v>21</v>
      </c>
      <c r="D76" s="29" t="n">
        <f aca="false">'[1]2016-2017 годы'!E80</f>
        <v>1458</v>
      </c>
      <c r="E76" s="29" t="n">
        <f aca="false">'[1]2016-2017 годы'!F80</f>
        <v>2880.8</v>
      </c>
    </row>
    <row r="77" customFormat="false" ht="47.25" hidden="false" customHeight="false" outlineLevel="0" collapsed="false">
      <c r="A77" s="31" t="s">
        <v>88</v>
      </c>
      <c r="B77" s="37" t="s">
        <v>102</v>
      </c>
      <c r="C77" s="43"/>
      <c r="D77" s="128" t="n">
        <f aca="false">D78</f>
        <v>2509.7</v>
      </c>
      <c r="E77" s="128" t="n">
        <f aca="false">E78</f>
        <v>2620.1</v>
      </c>
    </row>
    <row r="78" customFormat="false" ht="36.75" hidden="false" customHeight="true" outlineLevel="0" collapsed="false">
      <c r="A78" s="109" t="s">
        <v>20</v>
      </c>
      <c r="B78" s="37" t="s">
        <v>102</v>
      </c>
      <c r="C78" s="37" t="s">
        <v>21</v>
      </c>
      <c r="D78" s="29" t="n">
        <f aca="false">'[1]2016-2017 годы'!E82</f>
        <v>2509.7</v>
      </c>
      <c r="E78" s="29" t="n">
        <f aca="false">'[1]2016-2017 годы'!F82</f>
        <v>2620.1</v>
      </c>
    </row>
    <row r="79" customFormat="false" ht="31.5" hidden="false" customHeight="false" outlineLevel="0" collapsed="false">
      <c r="A79" s="26" t="s">
        <v>90</v>
      </c>
      <c r="B79" s="9" t="s">
        <v>103</v>
      </c>
      <c r="C79" s="9"/>
      <c r="D79" s="129" t="n">
        <f aca="false">D80</f>
        <v>12060.4</v>
      </c>
      <c r="E79" s="129" t="n">
        <f aca="false">E80</f>
        <v>12591.1</v>
      </c>
    </row>
    <row r="80" customFormat="false" ht="33" hidden="false" customHeight="true" outlineLevel="0" collapsed="false">
      <c r="A80" s="44" t="s">
        <v>20</v>
      </c>
      <c r="B80" s="37" t="s">
        <v>103</v>
      </c>
      <c r="C80" s="37" t="s">
        <v>21</v>
      </c>
      <c r="D80" s="29" t="n">
        <f aca="false">'[1]2016-2017 годы'!E84</f>
        <v>12060.4</v>
      </c>
      <c r="E80" s="29" t="n">
        <f aca="false">'[1]2016-2017 годы'!F84</f>
        <v>12591.1</v>
      </c>
    </row>
    <row r="81" customFormat="false" ht="52.5" hidden="false" customHeight="true" outlineLevel="0" collapsed="false">
      <c r="A81" s="36" t="s">
        <v>104</v>
      </c>
      <c r="B81" s="24" t="s">
        <v>105</v>
      </c>
      <c r="C81" s="24"/>
      <c r="D81" s="25" t="n">
        <f aca="false">+D82+D84</f>
        <v>800</v>
      </c>
      <c r="E81" s="25" t="n">
        <f aca="false">+E82+E84</f>
        <v>600</v>
      </c>
    </row>
    <row r="82" customFormat="false" ht="31.5" hidden="false" customHeight="false" outlineLevel="0" collapsed="false">
      <c r="A82" s="35" t="s">
        <v>108</v>
      </c>
      <c r="B82" s="9" t="s">
        <v>109</v>
      </c>
      <c r="C82" s="37"/>
      <c r="D82" s="29" t="n">
        <f aca="false">D83</f>
        <v>300</v>
      </c>
      <c r="E82" s="29" t="n">
        <f aca="false">E83</f>
        <v>300</v>
      </c>
    </row>
    <row r="83" customFormat="false" ht="35.25" hidden="false" customHeight="true" outlineLevel="0" collapsed="false">
      <c r="A83" s="34" t="s">
        <v>20</v>
      </c>
      <c r="B83" s="53" t="s">
        <v>109</v>
      </c>
      <c r="C83" s="37" t="s">
        <v>21</v>
      </c>
      <c r="D83" s="29" t="n">
        <f aca="false">'[1]2016-2017 годы'!E87</f>
        <v>300</v>
      </c>
      <c r="E83" s="29" t="n">
        <f aca="false">'[1]2016-2017 годы'!F87</f>
        <v>300</v>
      </c>
    </row>
    <row r="84" customFormat="false" ht="31.5" hidden="false" customHeight="false" outlineLevel="0" collapsed="false">
      <c r="A84" s="31" t="s">
        <v>110</v>
      </c>
      <c r="B84" s="37" t="s">
        <v>111</v>
      </c>
      <c r="C84" s="37"/>
      <c r="D84" s="29" t="n">
        <f aca="false">D85</f>
        <v>500</v>
      </c>
      <c r="E84" s="29" t="n">
        <f aca="false">E85</f>
        <v>300</v>
      </c>
    </row>
    <row r="85" customFormat="false" ht="31.5" hidden="false" customHeight="false" outlineLevel="0" collapsed="false">
      <c r="A85" s="34" t="s">
        <v>20</v>
      </c>
      <c r="B85" s="37" t="s">
        <v>111</v>
      </c>
      <c r="C85" s="37" t="s">
        <v>21</v>
      </c>
      <c r="D85" s="29" t="n">
        <f aca="false">'[1]2016-2017 годы'!E89</f>
        <v>500</v>
      </c>
      <c r="E85" s="29" t="n">
        <f aca="false">'[1]2016-2017 годы'!F89</f>
        <v>300</v>
      </c>
    </row>
    <row r="86" customFormat="false" ht="37.5" hidden="false" customHeight="true" outlineLevel="0" collapsed="false">
      <c r="A86" s="20" t="s">
        <v>377</v>
      </c>
      <c r="B86" s="21" t="s">
        <v>113</v>
      </c>
      <c r="C86" s="21"/>
      <c r="D86" s="22" t="n">
        <f aca="false">D87+D95+D104+D107</f>
        <v>983791.6</v>
      </c>
      <c r="E86" s="22" t="n">
        <f aca="false">E87+E95+E104+E107</f>
        <v>972405.6</v>
      </c>
    </row>
    <row r="87" customFormat="false" ht="31.5" hidden="false" customHeight="false" outlineLevel="0" collapsed="false">
      <c r="A87" s="36" t="s">
        <v>114</v>
      </c>
      <c r="B87" s="24" t="s">
        <v>115</v>
      </c>
      <c r="C87" s="24"/>
      <c r="D87" s="25" t="n">
        <f aca="false">D88+D90+D92</f>
        <v>370615.3</v>
      </c>
      <c r="E87" s="25" t="n">
        <f aca="false">E88+E90+E92</f>
        <v>366257.5</v>
      </c>
    </row>
    <row r="88" customFormat="false" ht="31.5" hidden="false" customHeight="false" outlineLevel="0" collapsed="false">
      <c r="A88" s="26" t="s">
        <v>116</v>
      </c>
      <c r="B88" s="27" t="s">
        <v>117</v>
      </c>
      <c r="C88" s="27"/>
      <c r="D88" s="49" t="n">
        <f aca="false">D89</f>
        <v>53300.9</v>
      </c>
      <c r="E88" s="49" t="n">
        <f aca="false">E89</f>
        <v>48943.1</v>
      </c>
    </row>
    <row r="89" customFormat="false" ht="31.5" hidden="false" customHeight="false" outlineLevel="0" collapsed="false">
      <c r="A89" s="51" t="s">
        <v>24</v>
      </c>
      <c r="B89" s="40" t="s">
        <v>117</v>
      </c>
      <c r="C89" s="40" t="s">
        <v>25</v>
      </c>
      <c r="D89" s="74" t="n">
        <f aca="false">'[1]2016-2017 годы'!$E$266</f>
        <v>53300.9</v>
      </c>
      <c r="E89" s="74" t="n">
        <f aca="false">'[1]2016-2017 годы'!$F$266</f>
        <v>48943.1</v>
      </c>
    </row>
    <row r="90" customFormat="false" ht="63" hidden="false" customHeight="false" outlineLevel="0" collapsed="false">
      <c r="A90" s="51" t="s">
        <v>120</v>
      </c>
      <c r="B90" s="40" t="s">
        <v>121</v>
      </c>
      <c r="C90" s="40"/>
      <c r="D90" s="74" t="n">
        <f aca="false">D91</f>
        <v>297235</v>
      </c>
      <c r="E90" s="74" t="n">
        <f aca="false">E91</f>
        <v>297235</v>
      </c>
    </row>
    <row r="91" customFormat="false" ht="30.75" hidden="false" customHeight="true" outlineLevel="0" collapsed="false">
      <c r="A91" s="51" t="s">
        <v>24</v>
      </c>
      <c r="B91" s="40" t="s">
        <v>121</v>
      </c>
      <c r="C91" s="40" t="s">
        <v>25</v>
      </c>
      <c r="D91" s="54" t="n">
        <f aca="false">'[1]2016-2017 годы'!$E$268</f>
        <v>297235</v>
      </c>
      <c r="E91" s="54" t="n">
        <f aca="false">'[1]2016-2017 годы'!$F$268</f>
        <v>297235</v>
      </c>
    </row>
    <row r="92" customFormat="false" ht="78.75" hidden="false" customHeight="false" outlineLevel="0" collapsed="false">
      <c r="A92" s="51" t="s">
        <v>122</v>
      </c>
      <c r="B92" s="40" t="s">
        <v>123</v>
      </c>
      <c r="C92" s="40"/>
      <c r="D92" s="74" t="n">
        <f aca="false">D94+D93</f>
        <v>20079.4</v>
      </c>
      <c r="E92" s="74" t="n">
        <f aca="false">E94+E93</f>
        <v>20079.4</v>
      </c>
    </row>
    <row r="93" customFormat="false" ht="15.75" hidden="false" customHeight="false" outlineLevel="0" collapsed="false">
      <c r="A93" s="51" t="s">
        <v>124</v>
      </c>
      <c r="B93" s="40" t="s">
        <v>123</v>
      </c>
      <c r="C93" s="40" t="s">
        <v>125</v>
      </c>
      <c r="D93" s="74" t="n">
        <f aca="false">'[1]2016-2017 годы'!$E$270</f>
        <v>586</v>
      </c>
      <c r="E93" s="74" t="n">
        <f aca="false">'[1]2016-2017 годы'!$F$270</f>
        <v>586</v>
      </c>
    </row>
    <row r="94" customFormat="false" ht="39.75" hidden="false" customHeight="true" outlineLevel="0" collapsed="false">
      <c r="A94" s="51" t="s">
        <v>24</v>
      </c>
      <c r="B94" s="40" t="s">
        <v>123</v>
      </c>
      <c r="C94" s="40" t="s">
        <v>25</v>
      </c>
      <c r="D94" s="54" t="n">
        <f aca="false">'[1]2016-2017 годы'!$E$271</f>
        <v>19493.4</v>
      </c>
      <c r="E94" s="54" t="n">
        <f aca="false">'[1]2016-2017 годы'!$F$271</f>
        <v>19493.4</v>
      </c>
    </row>
    <row r="95" customFormat="false" ht="39" hidden="false" customHeight="true" outlineLevel="0" collapsed="false">
      <c r="A95" s="36" t="s">
        <v>126</v>
      </c>
      <c r="B95" s="24" t="s">
        <v>127</v>
      </c>
      <c r="C95" s="24"/>
      <c r="D95" s="25" t="n">
        <f aca="false">D96+D100+D102+D98</f>
        <v>527713.7</v>
      </c>
      <c r="E95" s="25" t="n">
        <f aca="false">E96+E100+E102+E98</f>
        <v>521750.2</v>
      </c>
    </row>
    <row r="96" customFormat="false" ht="31.5" hidden="false" customHeight="false" outlineLevel="0" collapsed="false">
      <c r="A96" s="26" t="s">
        <v>116</v>
      </c>
      <c r="B96" s="27" t="s">
        <v>128</v>
      </c>
      <c r="C96" s="27"/>
      <c r="D96" s="49" t="n">
        <f aca="false">D97</f>
        <v>72332.4</v>
      </c>
      <c r="E96" s="49" t="n">
        <f aca="false">E97</f>
        <v>65977.9</v>
      </c>
    </row>
    <row r="97" customFormat="false" ht="31.5" hidden="false" customHeight="false" outlineLevel="0" collapsed="false">
      <c r="A97" s="51" t="s">
        <v>24</v>
      </c>
      <c r="B97" s="40" t="s">
        <v>128</v>
      </c>
      <c r="C97" s="40" t="s">
        <v>25</v>
      </c>
      <c r="D97" s="74" t="n">
        <f aca="false">'[1]2016-2017 годы'!$E$274</f>
        <v>72332.4</v>
      </c>
      <c r="E97" s="74" t="n">
        <f aca="false">'[1]2016-2017 годы'!$F$274</f>
        <v>65977.9</v>
      </c>
    </row>
    <row r="98" customFormat="false" ht="63" hidden="false" customHeight="false" outlineLevel="0" collapsed="false">
      <c r="A98" s="51" t="s">
        <v>133</v>
      </c>
      <c r="B98" s="40" t="s">
        <v>134</v>
      </c>
      <c r="C98" s="40"/>
      <c r="D98" s="74" t="n">
        <f aca="false">D99</f>
        <v>29</v>
      </c>
      <c r="E98" s="74" t="n">
        <f aca="false">E99</f>
        <v>29</v>
      </c>
    </row>
    <row r="99" customFormat="false" ht="34.5" hidden="false" customHeight="true" outlineLevel="0" collapsed="false">
      <c r="A99" s="51" t="s">
        <v>24</v>
      </c>
      <c r="B99" s="40" t="s">
        <v>134</v>
      </c>
      <c r="C99" s="40" t="s">
        <v>25</v>
      </c>
      <c r="D99" s="74" t="n">
        <f aca="false">'[1]2016-2017 годы'!$E$276</f>
        <v>29</v>
      </c>
      <c r="E99" s="74" t="n">
        <f aca="false">'[1]2016-2017 годы'!$F$276</f>
        <v>29</v>
      </c>
    </row>
    <row r="100" customFormat="false" ht="63" hidden="false" customHeight="false" outlineLevel="0" collapsed="false">
      <c r="A100" s="51" t="s">
        <v>120</v>
      </c>
      <c r="B100" s="40" t="s">
        <v>135</v>
      </c>
      <c r="C100" s="40"/>
      <c r="D100" s="74" t="n">
        <f aca="false">D101</f>
        <v>446266.3</v>
      </c>
      <c r="E100" s="74" t="n">
        <f aca="false">E101</f>
        <v>446266.3</v>
      </c>
    </row>
    <row r="101" customFormat="false" ht="31.5" hidden="false" customHeight="false" outlineLevel="0" collapsed="false">
      <c r="A101" s="51" t="s">
        <v>24</v>
      </c>
      <c r="B101" s="40" t="s">
        <v>135</v>
      </c>
      <c r="C101" s="40" t="s">
        <v>25</v>
      </c>
      <c r="D101" s="74" t="n">
        <f aca="false">'[1]2016-2017 годы'!$E$278</f>
        <v>446266.3</v>
      </c>
      <c r="E101" s="74" t="n">
        <f aca="false">'[1]2016-2017 годы'!$F$278</f>
        <v>446266.3</v>
      </c>
    </row>
    <row r="102" customFormat="false" ht="110.25" hidden="false" customHeight="false" outlineLevel="0" collapsed="false">
      <c r="A102" s="42" t="s">
        <v>136</v>
      </c>
      <c r="B102" s="27" t="s">
        <v>137</v>
      </c>
      <c r="C102" s="27"/>
      <c r="D102" s="49" t="n">
        <f aca="false">D103</f>
        <v>9086</v>
      </c>
      <c r="E102" s="49" t="n">
        <f aca="false">E103</f>
        <v>9477</v>
      </c>
    </row>
    <row r="103" customFormat="false" ht="15.75" hidden="false" customHeight="false" outlineLevel="0" collapsed="false">
      <c r="A103" s="51" t="s">
        <v>124</v>
      </c>
      <c r="B103" s="40" t="s">
        <v>137</v>
      </c>
      <c r="C103" s="40" t="s">
        <v>125</v>
      </c>
      <c r="D103" s="74" t="n">
        <f aca="false">'[1]2016-2017 годы'!$E$280</f>
        <v>9086</v>
      </c>
      <c r="E103" s="74" t="n">
        <f aca="false">'[1]2016-2017 годы'!$F$280</f>
        <v>9477</v>
      </c>
    </row>
    <row r="104" customFormat="false" ht="15.75" hidden="false" customHeight="false" outlineLevel="0" collapsed="false">
      <c r="A104" s="36" t="s">
        <v>378</v>
      </c>
      <c r="B104" s="24" t="s">
        <v>139</v>
      </c>
      <c r="C104" s="24"/>
      <c r="D104" s="25" t="n">
        <f aca="false">D105</f>
        <v>27976.2</v>
      </c>
      <c r="E104" s="25" t="n">
        <f aca="false">E105</f>
        <v>26912.2</v>
      </c>
    </row>
    <row r="105" customFormat="false" ht="31.5" hidden="false" customHeight="false" outlineLevel="0" collapsed="false">
      <c r="A105" s="26" t="s">
        <v>116</v>
      </c>
      <c r="B105" s="27" t="s">
        <v>140</v>
      </c>
      <c r="C105" s="27"/>
      <c r="D105" s="49" t="n">
        <f aca="false">'[1]2016-2017 годы'!$E$283</f>
        <v>27976.2</v>
      </c>
      <c r="E105" s="49" t="n">
        <f aca="false">E106</f>
        <v>26912.2</v>
      </c>
    </row>
    <row r="106" customFormat="false" ht="31.5" hidden="false" customHeight="false" outlineLevel="0" collapsed="false">
      <c r="A106" s="51" t="s">
        <v>24</v>
      </c>
      <c r="B106" s="40" t="s">
        <v>140</v>
      </c>
      <c r="C106" s="40" t="s">
        <v>25</v>
      </c>
      <c r="D106" s="74" t="n">
        <f aca="false">'[1]2016-2017 годы'!$E$283</f>
        <v>27976.2</v>
      </c>
      <c r="E106" s="74" t="n">
        <f aca="false">'[1]2016-2017 годы'!$F$283</f>
        <v>26912.2</v>
      </c>
    </row>
    <row r="107" customFormat="false" ht="38.25" hidden="false" customHeight="true" outlineLevel="0" collapsed="false">
      <c r="A107" s="36" t="s">
        <v>150</v>
      </c>
      <c r="B107" s="24" t="s">
        <v>151</v>
      </c>
      <c r="C107" s="24"/>
      <c r="D107" s="25" t="n">
        <f aca="false">D108+D111</f>
        <v>57486.4</v>
      </c>
      <c r="E107" s="25" t="n">
        <f aca="false">E108+E111</f>
        <v>57485.7</v>
      </c>
    </row>
    <row r="108" customFormat="false" ht="31.5" hidden="false" customHeight="false" outlineLevel="0" collapsed="false">
      <c r="A108" s="26" t="s">
        <v>152</v>
      </c>
      <c r="B108" s="27" t="s">
        <v>153</v>
      </c>
      <c r="C108" s="27"/>
      <c r="D108" s="49" t="n">
        <f aca="false">D109+D110</f>
        <v>9133.1</v>
      </c>
      <c r="E108" s="49" t="n">
        <f aca="false">E109+E110</f>
        <v>9132.4</v>
      </c>
    </row>
    <row r="109" customFormat="false" ht="78.75" hidden="false" customHeight="false" outlineLevel="0" collapsed="false">
      <c r="A109" s="51" t="s">
        <v>154</v>
      </c>
      <c r="B109" s="40" t="s">
        <v>153</v>
      </c>
      <c r="C109" s="40" t="s">
        <v>155</v>
      </c>
      <c r="D109" s="74" t="n">
        <f aca="false">'[1]2016-2017 годы'!$E$286</f>
        <v>7756.5</v>
      </c>
      <c r="E109" s="74" t="n">
        <f aca="false">'[1]2016-2017 годы'!$F$286</f>
        <v>7756.5</v>
      </c>
    </row>
    <row r="110" customFormat="false" ht="31.5" hidden="false" customHeight="false" outlineLevel="0" collapsed="false">
      <c r="A110" s="51" t="s">
        <v>20</v>
      </c>
      <c r="B110" s="40" t="s">
        <v>153</v>
      </c>
      <c r="C110" s="40" t="s">
        <v>21</v>
      </c>
      <c r="D110" s="74" t="n">
        <f aca="false">'[1]2016-2017 годы'!$E$287</f>
        <v>1376.6</v>
      </c>
      <c r="E110" s="74" t="n">
        <f aca="false">'[1]2016-2017 годы'!$F$287</f>
        <v>1375.9</v>
      </c>
    </row>
    <row r="111" customFormat="false" ht="18.75" hidden="false" customHeight="true" outlineLevel="0" collapsed="false">
      <c r="A111" s="26" t="s">
        <v>156</v>
      </c>
      <c r="B111" s="27" t="s">
        <v>157</v>
      </c>
      <c r="C111" s="27"/>
      <c r="D111" s="49" t="n">
        <f aca="false">D112+D113</f>
        <v>48353.3</v>
      </c>
      <c r="E111" s="49" t="n">
        <f aca="false">E112+E113</f>
        <v>48353.3</v>
      </c>
    </row>
    <row r="112" customFormat="false" ht="78.75" hidden="false" customHeight="false" outlineLevel="0" collapsed="false">
      <c r="A112" s="51" t="s">
        <v>154</v>
      </c>
      <c r="B112" s="40" t="s">
        <v>157</v>
      </c>
      <c r="C112" s="40" t="s">
        <v>155</v>
      </c>
      <c r="D112" s="74" t="n">
        <f aca="false">'[1]2016-2017 годы'!$E$289</f>
        <v>46863.4</v>
      </c>
      <c r="E112" s="74" t="n">
        <f aca="false">'[1]2016-2017 годы'!$F$289</f>
        <v>46863.4</v>
      </c>
    </row>
    <row r="113" customFormat="false" ht="31.5" hidden="false" customHeight="false" outlineLevel="0" collapsed="false">
      <c r="A113" s="51" t="s">
        <v>20</v>
      </c>
      <c r="B113" s="40" t="s">
        <v>157</v>
      </c>
      <c r="C113" s="40" t="s">
        <v>21</v>
      </c>
      <c r="D113" s="74" t="n">
        <f aca="false">'[1]2016-2017 годы'!$E$290</f>
        <v>1489.9</v>
      </c>
      <c r="E113" s="74" t="n">
        <f aca="false">'[1]2016-2017 годы'!$F$290</f>
        <v>1489.9</v>
      </c>
    </row>
    <row r="114" customFormat="false" ht="31.5" hidden="false" customHeight="false" outlineLevel="0" collapsed="false">
      <c r="A114" s="20" t="s">
        <v>158</v>
      </c>
      <c r="B114" s="21" t="s">
        <v>159</v>
      </c>
      <c r="C114" s="21"/>
      <c r="D114" s="22" t="n">
        <f aca="false">D115+D117+D119+D121+D123+D125+D127+D129+D131+D133+D135+D137</f>
        <v>100260.7</v>
      </c>
      <c r="E114" s="22" t="n">
        <f aca="false">E115+E117+E119+E121+E123+E125+E127+E129+E131+E133+E135+E137</f>
        <v>94565.7</v>
      </c>
    </row>
    <row r="115" customFormat="false" ht="31.5" hidden="false" customHeight="false" outlineLevel="0" collapsed="false">
      <c r="A115" s="26" t="s">
        <v>160</v>
      </c>
      <c r="B115" s="27" t="s">
        <v>161</v>
      </c>
      <c r="C115" s="27"/>
      <c r="D115" s="38" t="n">
        <f aca="false">D116</f>
        <v>24096.5</v>
      </c>
      <c r="E115" s="38" t="n">
        <f aca="false">E116</f>
        <v>22698.9</v>
      </c>
      <c r="F115" s="94"/>
      <c r="G115" s="94"/>
    </row>
    <row r="116" customFormat="false" ht="39" hidden="false" customHeight="true" outlineLevel="0" collapsed="false">
      <c r="A116" s="70" t="s">
        <v>24</v>
      </c>
      <c r="B116" s="40" t="s">
        <v>161</v>
      </c>
      <c r="C116" s="40" t="s">
        <v>25</v>
      </c>
      <c r="D116" s="54" t="n">
        <f aca="false">'[1]2016-2017 годы'!$E$217</f>
        <v>24096.5</v>
      </c>
      <c r="E116" s="54" t="n">
        <f aca="false">'[1]2016-2017 годы'!$F$217</f>
        <v>22698.9</v>
      </c>
    </row>
    <row r="117" customFormat="false" ht="31.5" hidden="false" customHeight="false" outlineLevel="0" collapsed="false">
      <c r="A117" s="51" t="s">
        <v>162</v>
      </c>
      <c r="B117" s="40" t="s">
        <v>163</v>
      </c>
      <c r="C117" s="40"/>
      <c r="D117" s="74" t="n">
        <f aca="false">D118</f>
        <v>563.3</v>
      </c>
      <c r="E117" s="74" t="n">
        <f aca="false">E118</f>
        <v>563.3</v>
      </c>
    </row>
    <row r="118" customFormat="false" ht="35.25" hidden="false" customHeight="true" outlineLevel="0" collapsed="false">
      <c r="A118" s="70" t="s">
        <v>24</v>
      </c>
      <c r="B118" s="40" t="s">
        <v>163</v>
      </c>
      <c r="C118" s="40" t="s">
        <v>25</v>
      </c>
      <c r="D118" s="54" t="n">
        <f aca="false">'[1]2016-2017 годы'!$E$219</f>
        <v>563.3</v>
      </c>
      <c r="E118" s="54" t="n">
        <f aca="false">'[1]2016-2017 годы'!$F$219</f>
        <v>563.3</v>
      </c>
    </row>
    <row r="119" customFormat="false" ht="31.5" hidden="false" customHeight="false" outlineLevel="0" collapsed="false">
      <c r="A119" s="51" t="s">
        <v>164</v>
      </c>
      <c r="B119" s="40" t="s">
        <v>165</v>
      </c>
      <c r="C119" s="40"/>
      <c r="D119" s="54" t="n">
        <f aca="false">D120</f>
        <v>50</v>
      </c>
      <c r="E119" s="54" t="n">
        <f aca="false">E120</f>
        <v>0</v>
      </c>
    </row>
    <row r="120" customFormat="false" ht="38.25" hidden="false" customHeight="true" outlineLevel="0" collapsed="false">
      <c r="A120" s="70" t="s">
        <v>24</v>
      </c>
      <c r="B120" s="40" t="s">
        <v>165</v>
      </c>
      <c r="C120" s="40" t="s">
        <v>25</v>
      </c>
      <c r="D120" s="54" t="n">
        <f aca="false">'[1]2016-2017 годы'!$E$221</f>
        <v>50</v>
      </c>
      <c r="E120" s="54" t="n">
        <f aca="false">'[1]2016-2017 годы'!$F$221</f>
        <v>0</v>
      </c>
    </row>
    <row r="121" customFormat="false" ht="31.5" hidden="false" customHeight="false" outlineLevel="0" collapsed="false">
      <c r="A121" s="51" t="s">
        <v>379</v>
      </c>
      <c r="B121" s="40" t="s">
        <v>167</v>
      </c>
      <c r="C121" s="40"/>
      <c r="D121" s="54" t="n">
        <f aca="false">D122</f>
        <v>50</v>
      </c>
      <c r="E121" s="54" t="n">
        <f aca="false">E122</f>
        <v>0</v>
      </c>
    </row>
    <row r="122" customFormat="false" ht="39" hidden="false" customHeight="true" outlineLevel="0" collapsed="false">
      <c r="A122" s="70" t="s">
        <v>24</v>
      </c>
      <c r="B122" s="40" t="s">
        <v>167</v>
      </c>
      <c r="C122" s="40" t="s">
        <v>25</v>
      </c>
      <c r="D122" s="54" t="n">
        <f aca="false">'[1]2016-2017 годы'!E222</f>
        <v>50</v>
      </c>
      <c r="E122" s="54" t="n">
        <f aca="false">'[1]2016-2017 годы'!F222</f>
        <v>0</v>
      </c>
    </row>
    <row r="123" customFormat="false" ht="31.5" hidden="false" customHeight="false" outlineLevel="0" collapsed="false">
      <c r="A123" s="51" t="s">
        <v>168</v>
      </c>
      <c r="B123" s="40" t="s">
        <v>169</v>
      </c>
      <c r="C123" s="40"/>
      <c r="D123" s="74" t="n">
        <f aca="false">D124</f>
        <v>36933.3</v>
      </c>
      <c r="E123" s="74" t="n">
        <f aca="false">E124</f>
        <v>34833.9</v>
      </c>
    </row>
    <row r="124" customFormat="false" ht="39" hidden="false" customHeight="true" outlineLevel="0" collapsed="false">
      <c r="A124" s="70" t="s">
        <v>24</v>
      </c>
      <c r="B124" s="40" t="s">
        <v>169</v>
      </c>
      <c r="C124" s="40" t="s">
        <v>25</v>
      </c>
      <c r="D124" s="54" t="n">
        <f aca="false">'[1]2016-2017 годы'!$E$225</f>
        <v>36933.3</v>
      </c>
      <c r="E124" s="54" t="n">
        <f aca="false">'[1]2016-2017 годы'!$F$225</f>
        <v>34833.9</v>
      </c>
    </row>
    <row r="125" customFormat="false" ht="47.25" hidden="false" customHeight="false" outlineLevel="0" collapsed="false">
      <c r="A125" s="26" t="s">
        <v>170</v>
      </c>
      <c r="B125" s="27" t="s">
        <v>171</v>
      </c>
      <c r="C125" s="27"/>
      <c r="D125" s="49" t="n">
        <f aca="false">D126</f>
        <v>16344.2</v>
      </c>
      <c r="E125" s="49" t="n">
        <f aca="false">E126</f>
        <v>15396.4</v>
      </c>
    </row>
    <row r="126" customFormat="false" ht="36.75" hidden="false" customHeight="true" outlineLevel="0" collapsed="false">
      <c r="A126" s="70" t="s">
        <v>24</v>
      </c>
      <c r="B126" s="40" t="s">
        <v>171</v>
      </c>
      <c r="C126" s="40" t="s">
        <v>25</v>
      </c>
      <c r="D126" s="74" t="n">
        <f aca="false">'[1]2016-2017 годы'!$E$227</f>
        <v>16344.2</v>
      </c>
      <c r="E126" s="74" t="n">
        <f aca="false">'[1]2016-2017 годы'!$F$227</f>
        <v>15396.4</v>
      </c>
    </row>
    <row r="127" customFormat="false" ht="31.5" hidden="false" customHeight="false" outlineLevel="0" collapsed="false">
      <c r="A127" s="51" t="s">
        <v>380</v>
      </c>
      <c r="B127" s="40" t="s">
        <v>173</v>
      </c>
      <c r="C127" s="40"/>
      <c r="D127" s="74" t="n">
        <f aca="false">D128</f>
        <v>100</v>
      </c>
      <c r="E127" s="74" t="n">
        <f aca="false">E128</f>
        <v>300</v>
      </c>
    </row>
    <row r="128" customFormat="false" ht="31.5" hidden="false" customHeight="false" outlineLevel="0" collapsed="false">
      <c r="A128" s="70" t="s">
        <v>24</v>
      </c>
      <c r="B128" s="40" t="s">
        <v>173</v>
      </c>
      <c r="C128" s="40" t="s">
        <v>25</v>
      </c>
      <c r="D128" s="74" t="n">
        <f aca="false">'[1]2016-2017 годы'!$E$229</f>
        <v>100</v>
      </c>
      <c r="E128" s="74" t="n">
        <f aca="false">'[1]2016-2017 годы'!$F$229</f>
        <v>300</v>
      </c>
    </row>
    <row r="129" customFormat="false" ht="47.25" hidden="false" customHeight="false" outlineLevel="0" collapsed="false">
      <c r="A129" s="51" t="s">
        <v>174</v>
      </c>
      <c r="B129" s="40" t="s">
        <v>175</v>
      </c>
      <c r="C129" s="40"/>
      <c r="D129" s="74" t="n">
        <f aca="false">D130</f>
        <v>100</v>
      </c>
      <c r="E129" s="74" t="n">
        <f aca="false">E130</f>
        <v>178</v>
      </c>
    </row>
    <row r="130" customFormat="false" ht="37.5" hidden="false" customHeight="true" outlineLevel="0" collapsed="false">
      <c r="A130" s="70" t="s">
        <v>24</v>
      </c>
      <c r="B130" s="40" t="s">
        <v>175</v>
      </c>
      <c r="C130" s="40" t="s">
        <v>25</v>
      </c>
      <c r="D130" s="74" t="n">
        <f aca="false">'[1]2016-2017 годы'!$E$231</f>
        <v>100</v>
      </c>
      <c r="E130" s="74" t="n">
        <f aca="false">'[1]2016-2017 годы'!$F$231</f>
        <v>178</v>
      </c>
    </row>
    <row r="131" customFormat="false" ht="15.75" hidden="false" customHeight="false" outlineLevel="0" collapsed="false">
      <c r="A131" s="51" t="s">
        <v>176</v>
      </c>
      <c r="B131" s="40" t="s">
        <v>177</v>
      </c>
      <c r="C131" s="40"/>
      <c r="D131" s="74" t="n">
        <f aca="false">D132</f>
        <v>290</v>
      </c>
      <c r="E131" s="74" t="n">
        <f aca="false">E132</f>
        <v>290</v>
      </c>
    </row>
    <row r="132" customFormat="false" ht="39.75" hidden="false" customHeight="true" outlineLevel="0" collapsed="false">
      <c r="A132" s="70" t="s">
        <v>24</v>
      </c>
      <c r="B132" s="40" t="s">
        <v>177</v>
      </c>
      <c r="C132" s="40" t="s">
        <v>25</v>
      </c>
      <c r="D132" s="74" t="n">
        <f aca="false">'[1]2016-2017 годы'!$E$233</f>
        <v>290</v>
      </c>
      <c r="E132" s="74" t="n">
        <f aca="false">'[1]2016-2017 годы'!$F$233</f>
        <v>290</v>
      </c>
    </row>
    <row r="133" customFormat="false" ht="31.5" hidden="false" customHeight="false" outlineLevel="0" collapsed="false">
      <c r="A133" s="51" t="s">
        <v>178</v>
      </c>
      <c r="B133" s="40" t="s">
        <v>179</v>
      </c>
      <c r="C133" s="40"/>
      <c r="D133" s="74" t="n">
        <f aca="false">D134</f>
        <v>178</v>
      </c>
      <c r="E133" s="74" t="n">
        <f aca="false">E134</f>
        <v>0</v>
      </c>
    </row>
    <row r="134" customFormat="false" ht="34.5" hidden="false" customHeight="true" outlineLevel="0" collapsed="false">
      <c r="A134" s="70" t="s">
        <v>24</v>
      </c>
      <c r="B134" s="40" t="s">
        <v>179</v>
      </c>
      <c r="C134" s="40" t="s">
        <v>21</v>
      </c>
      <c r="D134" s="74" t="n">
        <f aca="false">'[1]2016-2017 годы'!$E$235</f>
        <v>178</v>
      </c>
      <c r="E134" s="74" t="n">
        <f aca="false">'[1]2016-2017 годы'!$F$235</f>
        <v>0</v>
      </c>
    </row>
    <row r="135" customFormat="false" ht="15.75" hidden="false" customHeight="false" outlineLevel="0" collapsed="false">
      <c r="A135" s="26" t="s">
        <v>180</v>
      </c>
      <c r="B135" s="27" t="s">
        <v>181</v>
      </c>
      <c r="C135" s="27"/>
      <c r="D135" s="49" t="n">
        <f aca="false">D136</f>
        <v>5869.1</v>
      </c>
      <c r="E135" s="49" t="n">
        <f aca="false">E136</f>
        <v>5528.7</v>
      </c>
    </row>
    <row r="136" customFormat="false" ht="78.75" hidden="false" customHeight="false" outlineLevel="0" collapsed="false">
      <c r="A136" s="70" t="s">
        <v>154</v>
      </c>
      <c r="B136" s="40" t="s">
        <v>181</v>
      </c>
      <c r="C136" s="40" t="s">
        <v>155</v>
      </c>
      <c r="D136" s="74" t="n">
        <f aca="false">'[1]2016-2017 годы'!$E$237</f>
        <v>5869.1</v>
      </c>
      <c r="E136" s="74" t="n">
        <f aca="false">'[1]2016-2017 годы'!$F$237</f>
        <v>5528.7</v>
      </c>
    </row>
    <row r="137" customFormat="false" ht="31.5" hidden="false" customHeight="false" outlineLevel="0" collapsed="false">
      <c r="A137" s="51" t="s">
        <v>184</v>
      </c>
      <c r="B137" s="40" t="s">
        <v>185</v>
      </c>
      <c r="C137" s="40"/>
      <c r="D137" s="74" t="n">
        <f aca="false">D138</f>
        <v>15686.3</v>
      </c>
      <c r="E137" s="74" t="n">
        <f aca="false">E138</f>
        <v>14776.5</v>
      </c>
    </row>
    <row r="138" customFormat="false" ht="36" hidden="false" customHeight="true" outlineLevel="0" collapsed="false">
      <c r="A138" s="70" t="s">
        <v>24</v>
      </c>
      <c r="B138" s="40" t="s">
        <v>185</v>
      </c>
      <c r="C138" s="40" t="s">
        <v>25</v>
      </c>
      <c r="D138" s="74" t="n">
        <f aca="false">'[1]2016-2017 годы'!$E$239</f>
        <v>15686.3</v>
      </c>
      <c r="E138" s="74" t="n">
        <f aca="false">'[1]2016-2017 годы'!$F$239</f>
        <v>14776.5</v>
      </c>
    </row>
    <row r="139" customFormat="false" ht="38.25" hidden="false" customHeight="true" outlineLevel="0" collapsed="false">
      <c r="A139" s="20" t="s">
        <v>186</v>
      </c>
      <c r="B139" s="21" t="s">
        <v>187</v>
      </c>
      <c r="C139" s="21"/>
      <c r="D139" s="22" t="n">
        <f aca="false">D152+D150+D148+D146+D142+D140+D144</f>
        <v>58725.8</v>
      </c>
      <c r="E139" s="22" t="n">
        <f aca="false">E152+E150+E148+E146+E142+E140+E144</f>
        <v>58715.4</v>
      </c>
    </row>
    <row r="140" customFormat="false" ht="21.75" hidden="false" customHeight="true" outlineLevel="0" collapsed="false">
      <c r="A140" s="26" t="s">
        <v>188</v>
      </c>
      <c r="B140" s="27" t="s">
        <v>189</v>
      </c>
      <c r="C140" s="27"/>
      <c r="D140" s="49" t="n">
        <f aca="false">D141</f>
        <v>108.5</v>
      </c>
      <c r="E140" s="49" t="n">
        <f aca="false">E141</f>
        <v>112.9</v>
      </c>
      <c r="F140" s="94"/>
      <c r="G140" s="94"/>
    </row>
    <row r="141" customFormat="false" ht="35.25" hidden="false" customHeight="true" outlineLevel="0" collapsed="false">
      <c r="A141" s="70" t="s">
        <v>20</v>
      </c>
      <c r="B141" s="40" t="s">
        <v>189</v>
      </c>
      <c r="C141" s="40" t="s">
        <v>21</v>
      </c>
      <c r="D141" s="74" t="n">
        <f aca="false">'[1]2016-2017 годы'!$E$92</f>
        <v>108.5</v>
      </c>
      <c r="E141" s="74" t="n">
        <f aca="false">'[1]2016-2017 годы'!$F$92</f>
        <v>112.9</v>
      </c>
    </row>
    <row r="142" customFormat="false" ht="31.5" hidden="false" customHeight="false" outlineLevel="0" collapsed="false">
      <c r="A142" s="51" t="s">
        <v>190</v>
      </c>
      <c r="B142" s="40" t="s">
        <v>191</v>
      </c>
      <c r="C142" s="40"/>
      <c r="D142" s="74" t="n">
        <f aca="false">D143</f>
        <v>16200</v>
      </c>
      <c r="E142" s="74" t="n">
        <f aca="false">E143</f>
        <v>16200</v>
      </c>
    </row>
    <row r="143" customFormat="false" ht="31.5" hidden="false" customHeight="false" outlineLevel="0" collapsed="false">
      <c r="A143" s="70" t="s">
        <v>24</v>
      </c>
      <c r="B143" s="40" t="s">
        <v>191</v>
      </c>
      <c r="C143" s="40" t="s">
        <v>25</v>
      </c>
      <c r="D143" s="74" t="n">
        <f aca="false">'[1]2016-2017 годы'!$E$94</f>
        <v>16200</v>
      </c>
      <c r="E143" s="74" t="n">
        <f aca="false">'[1]2016-2017 годы'!$F$94</f>
        <v>16200</v>
      </c>
    </row>
    <row r="144" customFormat="false" ht="47.25" hidden="false" customHeight="false" outlineLevel="0" collapsed="false">
      <c r="A144" s="70" t="s">
        <v>192</v>
      </c>
      <c r="B144" s="40" t="s">
        <v>381</v>
      </c>
      <c r="C144" s="40"/>
      <c r="D144" s="74" t="n">
        <f aca="false">D145</f>
        <v>39700</v>
      </c>
      <c r="E144" s="74" t="n">
        <f aca="false">E145</f>
        <v>39700</v>
      </c>
    </row>
    <row r="145" customFormat="false" ht="39.75" hidden="false" customHeight="true" outlineLevel="0" collapsed="false">
      <c r="A145" s="70" t="s">
        <v>24</v>
      </c>
      <c r="B145" s="40" t="s">
        <v>382</v>
      </c>
      <c r="C145" s="40" t="s">
        <v>25</v>
      </c>
      <c r="D145" s="74" t="n">
        <f aca="false">'[1]2016-2017 годы'!$E$96</f>
        <v>39700</v>
      </c>
      <c r="E145" s="74" t="n">
        <f aca="false">'[1]2016-2017 годы'!$F$95</f>
        <v>39700</v>
      </c>
    </row>
    <row r="146" customFormat="false" ht="31.5" hidden="false" customHeight="false" outlineLevel="0" collapsed="false">
      <c r="A146" s="70" t="s">
        <v>194</v>
      </c>
      <c r="B146" s="40" t="s">
        <v>195</v>
      </c>
      <c r="C146" s="40"/>
      <c r="D146" s="74" t="n">
        <f aca="false">D147</f>
        <v>450.7</v>
      </c>
      <c r="E146" s="74" t="n">
        <f aca="false">E147</f>
        <v>467.5</v>
      </c>
    </row>
    <row r="147" customFormat="false" ht="31.5" hidden="false" customHeight="false" outlineLevel="0" collapsed="false">
      <c r="A147" s="70" t="s">
        <v>20</v>
      </c>
      <c r="B147" s="40" t="s">
        <v>195</v>
      </c>
      <c r="C147" s="40" t="s">
        <v>21</v>
      </c>
      <c r="D147" s="74" t="n">
        <f aca="false">'[1]2016-2017 годы'!$E$98</f>
        <v>450.7</v>
      </c>
      <c r="E147" s="74" t="n">
        <f aca="false">'[1]2016-2017 годы'!$F$98</f>
        <v>467.5</v>
      </c>
    </row>
    <row r="148" customFormat="false" ht="31.5" hidden="false" customHeight="false" outlineLevel="0" collapsed="false">
      <c r="A148" s="51" t="s">
        <v>196</v>
      </c>
      <c r="B148" s="40" t="s">
        <v>197</v>
      </c>
      <c r="C148" s="40"/>
      <c r="D148" s="74" t="n">
        <f aca="false">D149</f>
        <v>35</v>
      </c>
      <c r="E148" s="74" t="n">
        <f aca="false">E149</f>
        <v>35</v>
      </c>
    </row>
    <row r="149" customFormat="false" ht="31.5" hidden="false" customHeight="false" outlineLevel="0" collapsed="false">
      <c r="A149" s="70" t="s">
        <v>20</v>
      </c>
      <c r="B149" s="40" t="s">
        <v>197</v>
      </c>
      <c r="C149" s="40" t="s">
        <v>21</v>
      </c>
      <c r="D149" s="74" t="n">
        <f aca="false">'[1]2016-2017 годы'!$E$100</f>
        <v>35</v>
      </c>
      <c r="E149" s="74" t="n">
        <f aca="false">'[1]2016-2017 годы'!$F$100</f>
        <v>35</v>
      </c>
    </row>
    <row r="150" customFormat="false" ht="15.75" hidden="false" customHeight="false" outlineLevel="0" collapsed="false">
      <c r="A150" s="70" t="s">
        <v>198</v>
      </c>
      <c r="B150" s="40" t="s">
        <v>199</v>
      </c>
      <c r="C150" s="40"/>
      <c r="D150" s="74" t="n">
        <f aca="false">D151</f>
        <v>31.6</v>
      </c>
      <c r="E150" s="74" t="n">
        <f aca="false">E151</f>
        <v>0</v>
      </c>
    </row>
    <row r="151" customFormat="false" ht="31.5" hidden="false" customHeight="false" outlineLevel="0" collapsed="false">
      <c r="A151" s="70" t="s">
        <v>20</v>
      </c>
      <c r="B151" s="40" t="s">
        <v>199</v>
      </c>
      <c r="C151" s="40" t="s">
        <v>21</v>
      </c>
      <c r="D151" s="74" t="n">
        <f aca="false">'[1]2016-2017 годы'!E102</f>
        <v>31.6</v>
      </c>
      <c r="E151" s="74" t="n">
        <f aca="false">'[1]2016-2017 годы'!F102</f>
        <v>0</v>
      </c>
    </row>
    <row r="152" customFormat="false" ht="31.5" hidden="false" customHeight="false" outlineLevel="0" collapsed="false">
      <c r="A152" s="70" t="s">
        <v>200</v>
      </c>
      <c r="B152" s="40" t="s">
        <v>201</v>
      </c>
      <c r="C152" s="40"/>
      <c r="D152" s="74" t="n">
        <f aca="false">D153</f>
        <v>2200</v>
      </c>
      <c r="E152" s="74" t="n">
        <f aca="false">E153</f>
        <v>2200</v>
      </c>
    </row>
    <row r="153" customFormat="false" ht="31.5" hidden="false" customHeight="true" outlineLevel="0" collapsed="false">
      <c r="A153" s="70" t="s">
        <v>24</v>
      </c>
      <c r="B153" s="40" t="s">
        <v>201</v>
      </c>
      <c r="C153" s="40" t="s">
        <v>25</v>
      </c>
      <c r="D153" s="74" t="n">
        <f aca="false">'[1]2016-2017 годы'!$E$104</f>
        <v>2200</v>
      </c>
      <c r="E153" s="74" t="n">
        <f aca="false">'[1]2016-2017 годы'!$F$104</f>
        <v>2200</v>
      </c>
    </row>
    <row r="154" customFormat="false" ht="35.25" hidden="false" customHeight="true" outlineLevel="0" collapsed="false">
      <c r="A154" s="20" t="s">
        <v>383</v>
      </c>
      <c r="B154" s="21" t="s">
        <v>203</v>
      </c>
      <c r="C154" s="21"/>
      <c r="D154" s="22" t="n">
        <f aca="false">D155+D160+D171+D203+D214</f>
        <v>155577.6</v>
      </c>
      <c r="E154" s="22" t="n">
        <f aca="false">E155+E160+E171+E203+E214</f>
        <v>154472.9</v>
      </c>
      <c r="H154" s="94"/>
      <c r="I154" s="94"/>
    </row>
    <row r="155" customFormat="false" ht="42.75" hidden="false" customHeight="true" outlineLevel="0" collapsed="false">
      <c r="A155" s="36" t="s">
        <v>204</v>
      </c>
      <c r="B155" s="24" t="s">
        <v>205</v>
      </c>
      <c r="C155" s="24"/>
      <c r="D155" s="25" t="n">
        <f aca="false">D156</f>
        <v>20775.9</v>
      </c>
      <c r="E155" s="25" t="n">
        <f aca="false">E156</f>
        <v>20183.1</v>
      </c>
      <c r="F155" s="94"/>
      <c r="G155" s="94"/>
    </row>
    <row r="156" customFormat="false" ht="31.5" hidden="false" customHeight="false" outlineLevel="0" collapsed="false">
      <c r="A156" s="64" t="s">
        <v>152</v>
      </c>
      <c r="B156" s="27" t="s">
        <v>206</v>
      </c>
      <c r="C156" s="9"/>
      <c r="D156" s="38" t="n">
        <f aca="false">SUM(D157:D159)</f>
        <v>20775.9</v>
      </c>
      <c r="E156" s="38" t="n">
        <f aca="false">SUM(E157:E159)</f>
        <v>20183.1</v>
      </c>
      <c r="F156" s="94"/>
      <c r="G156" s="94"/>
    </row>
    <row r="157" customFormat="false" ht="78.75" hidden="false" customHeight="false" outlineLevel="0" collapsed="false">
      <c r="A157" s="62" t="s">
        <v>154</v>
      </c>
      <c r="B157" s="28" t="s">
        <v>206</v>
      </c>
      <c r="C157" s="28" t="s">
        <v>155</v>
      </c>
      <c r="D157" s="29" t="n">
        <f aca="false">'[1]2016-2017 годы'!$E$295</f>
        <v>19728.7</v>
      </c>
      <c r="E157" s="29" t="n">
        <f aca="false">'[1]2016-2017 годы'!$F$295</f>
        <v>19728.7</v>
      </c>
    </row>
    <row r="158" customFormat="false" ht="36" hidden="false" customHeight="true" outlineLevel="0" collapsed="false">
      <c r="A158" s="34" t="s">
        <v>20</v>
      </c>
      <c r="B158" s="28" t="s">
        <v>206</v>
      </c>
      <c r="C158" s="28" t="s">
        <v>21</v>
      </c>
      <c r="D158" s="29" t="n">
        <f aca="false">'[1]2016-2017 годы'!$E$296</f>
        <v>1036.2</v>
      </c>
      <c r="E158" s="29" t="n">
        <f aca="false">'[1]2016-2017 годы'!$F$296</f>
        <v>443.4</v>
      </c>
    </row>
    <row r="159" customFormat="false" ht="23.25" hidden="false" customHeight="true" outlineLevel="0" collapsed="false">
      <c r="A159" s="34" t="s">
        <v>28</v>
      </c>
      <c r="B159" s="28" t="s">
        <v>206</v>
      </c>
      <c r="C159" s="28" t="s">
        <v>29</v>
      </c>
      <c r="D159" s="29" t="n">
        <f aca="false">'[1]2016-2017 годы'!$E$297</f>
        <v>11</v>
      </c>
      <c r="E159" s="29" t="n">
        <f aca="false">'[1]2016-2017 годы'!$F$297</f>
        <v>11</v>
      </c>
    </row>
    <row r="160" customFormat="false" ht="31.5" hidden="false" customHeight="false" outlineLevel="0" collapsed="false">
      <c r="A160" s="36" t="s">
        <v>207</v>
      </c>
      <c r="B160" s="24" t="s">
        <v>208</v>
      </c>
      <c r="C160" s="24"/>
      <c r="D160" s="25" t="n">
        <f aca="false">D161+D163+D165+D168</f>
        <v>18711.7</v>
      </c>
      <c r="E160" s="25" t="n">
        <f aca="false">E161+E163+E165+E168</f>
        <v>17667.9</v>
      </c>
    </row>
    <row r="161" customFormat="false" ht="47.25" hidden="false" customHeight="false" outlineLevel="0" collapsed="false">
      <c r="A161" s="65" t="s">
        <v>209</v>
      </c>
      <c r="B161" s="28" t="s">
        <v>210</v>
      </c>
      <c r="C161" s="37"/>
      <c r="D161" s="29" t="n">
        <f aca="false">D162</f>
        <v>1600</v>
      </c>
      <c r="E161" s="29" t="n">
        <f aca="false">E162</f>
        <v>1000.9</v>
      </c>
      <c r="F161" s="94"/>
      <c r="G161" s="94"/>
    </row>
    <row r="162" customFormat="false" ht="33" hidden="false" customHeight="true" outlineLevel="0" collapsed="false">
      <c r="A162" s="34" t="s">
        <v>20</v>
      </c>
      <c r="B162" s="28" t="s">
        <v>210</v>
      </c>
      <c r="C162" s="28" t="s">
        <v>21</v>
      </c>
      <c r="D162" s="29" t="n">
        <f aca="false">'[1]2016-2017 годы'!$E$253</f>
        <v>1600</v>
      </c>
      <c r="E162" s="29" t="n">
        <f aca="false">'[1]2016-2017 годы'!$F$253</f>
        <v>1000.9</v>
      </c>
    </row>
    <row r="163" customFormat="false" ht="32.25" hidden="false" customHeight="true" outlineLevel="0" collapsed="false">
      <c r="A163" s="65" t="s">
        <v>211</v>
      </c>
      <c r="B163" s="28" t="s">
        <v>212</v>
      </c>
      <c r="C163" s="37"/>
      <c r="D163" s="29" t="n">
        <f aca="false">D164</f>
        <v>100</v>
      </c>
      <c r="E163" s="29" t="n">
        <f aca="false">E164</f>
        <v>100</v>
      </c>
    </row>
    <row r="164" customFormat="false" ht="30" hidden="false" customHeight="true" outlineLevel="0" collapsed="false">
      <c r="A164" s="34" t="s">
        <v>20</v>
      </c>
      <c r="B164" s="28" t="s">
        <v>212</v>
      </c>
      <c r="C164" s="28" t="s">
        <v>21</v>
      </c>
      <c r="D164" s="29" t="n">
        <f aca="false">'[1]2016-2017 годы'!$E$255</f>
        <v>100</v>
      </c>
      <c r="E164" s="29" t="n">
        <f aca="false">'[1]2016-2017 годы'!$F$255</f>
        <v>100</v>
      </c>
    </row>
    <row r="165" customFormat="false" ht="31.5" hidden="false" customHeight="false" outlineLevel="0" collapsed="false">
      <c r="A165" s="65" t="s">
        <v>152</v>
      </c>
      <c r="B165" s="28" t="s">
        <v>213</v>
      </c>
      <c r="C165" s="37"/>
      <c r="D165" s="29" t="n">
        <f aca="false">SUM(D166:D167)</f>
        <v>13360.7</v>
      </c>
      <c r="E165" s="29" t="n">
        <f aca="false">SUM(E166:E167)</f>
        <v>13317</v>
      </c>
    </row>
    <row r="166" customFormat="false" ht="30.75" hidden="false" customHeight="true" outlineLevel="0" collapsed="false">
      <c r="A166" s="62" t="s">
        <v>154</v>
      </c>
      <c r="B166" s="28" t="s">
        <v>213</v>
      </c>
      <c r="C166" s="28" t="s">
        <v>155</v>
      </c>
      <c r="D166" s="29" t="n">
        <f aca="false">'[1]2016-2017 годы'!$E$257</f>
        <v>12517.5</v>
      </c>
      <c r="E166" s="29" t="n">
        <f aca="false">'[1]2016-2017 годы'!$F$257</f>
        <v>12517.5</v>
      </c>
    </row>
    <row r="167" customFormat="false" ht="33.75" hidden="false" customHeight="true" outlineLevel="0" collapsed="false">
      <c r="A167" s="34" t="s">
        <v>20</v>
      </c>
      <c r="B167" s="28" t="s">
        <v>213</v>
      </c>
      <c r="C167" s="28" t="s">
        <v>21</v>
      </c>
      <c r="D167" s="29" t="n">
        <f aca="false">'[1]2016-2017 годы'!$E$258</f>
        <v>843.2</v>
      </c>
      <c r="E167" s="29" t="n">
        <f aca="false">'[1]2016-2017 годы'!$F$258</f>
        <v>799.5</v>
      </c>
    </row>
    <row r="168" customFormat="false" ht="31.5" hidden="false" customHeight="false" outlineLevel="0" collapsed="false">
      <c r="A168" s="65" t="s">
        <v>384</v>
      </c>
      <c r="B168" s="28" t="s">
        <v>215</v>
      </c>
      <c r="C168" s="37"/>
      <c r="D168" s="29" t="n">
        <f aca="false">D169+D170</f>
        <v>3651</v>
      </c>
      <c r="E168" s="29" t="n">
        <f aca="false">E169+E170</f>
        <v>3250</v>
      </c>
    </row>
    <row r="169" customFormat="false" ht="32.25" hidden="false" customHeight="true" outlineLevel="0" collapsed="false">
      <c r="A169" s="34" t="s">
        <v>20</v>
      </c>
      <c r="B169" s="28" t="s">
        <v>215</v>
      </c>
      <c r="C169" s="28" t="s">
        <v>21</v>
      </c>
      <c r="D169" s="29" t="n">
        <f aca="false">'[1]2016-2017 годы'!$E$260</f>
        <v>3151</v>
      </c>
      <c r="E169" s="29" t="n">
        <f aca="false">'[1]2016-2017 годы'!$F$260</f>
        <v>2950</v>
      </c>
    </row>
    <row r="170" customFormat="false" ht="15.75" hidden="false" customHeight="false" outlineLevel="0" collapsed="false">
      <c r="A170" s="34" t="s">
        <v>28</v>
      </c>
      <c r="B170" s="28" t="s">
        <v>215</v>
      </c>
      <c r="C170" s="28" t="s">
        <v>29</v>
      </c>
      <c r="D170" s="29" t="n">
        <f aca="false">'[1]2016-2017 годы'!$E$261</f>
        <v>500</v>
      </c>
      <c r="E170" s="29" t="n">
        <f aca="false">'[1]2016-2017 годы'!$F$261</f>
        <v>300</v>
      </c>
    </row>
    <row r="171" customFormat="false" ht="31.5" hidden="false" customHeight="false" outlineLevel="0" collapsed="false">
      <c r="A171" s="36" t="s">
        <v>216</v>
      </c>
      <c r="B171" s="24" t="s">
        <v>217</v>
      </c>
      <c r="C171" s="24"/>
      <c r="D171" s="25" t="n">
        <f aca="false">D172+D174+D179+D182+D185+D191+D194+D197+D200+D188</f>
        <v>108668</v>
      </c>
      <c r="E171" s="25" t="n">
        <f aca="false">E172+E174+E179+E182+E185+E191+E194+E197+E200+E188</f>
        <v>109143.9</v>
      </c>
    </row>
    <row r="172" customFormat="false" ht="31.5" hidden="false" customHeight="false" outlineLevel="0" collapsed="false">
      <c r="A172" s="64" t="s">
        <v>218</v>
      </c>
      <c r="B172" s="27" t="s">
        <v>219</v>
      </c>
      <c r="C172" s="9"/>
      <c r="D172" s="38" t="n">
        <f aca="false">D173</f>
        <v>200</v>
      </c>
      <c r="E172" s="38" t="n">
        <f aca="false">E173</f>
        <v>200</v>
      </c>
      <c r="F172" s="94"/>
      <c r="G172" s="94"/>
    </row>
    <row r="173" customFormat="false" ht="31.5" hidden="false" customHeight="false" outlineLevel="0" collapsed="false">
      <c r="A173" s="66" t="s">
        <v>20</v>
      </c>
      <c r="B173" s="40" t="s">
        <v>219</v>
      </c>
      <c r="C173" s="40" t="s">
        <v>21</v>
      </c>
      <c r="D173" s="54" t="n">
        <f aca="false">'[1]2016-2017 годы'!$E$108</f>
        <v>200</v>
      </c>
      <c r="E173" s="54" t="n">
        <f aca="false">'[1]2016-2017 годы'!$F$108</f>
        <v>200</v>
      </c>
    </row>
    <row r="174" customFormat="false" ht="31.5" hidden="false" customHeight="false" outlineLevel="0" collapsed="false">
      <c r="A174" s="80" t="s">
        <v>152</v>
      </c>
      <c r="B174" s="40" t="s">
        <v>220</v>
      </c>
      <c r="C174" s="53"/>
      <c r="D174" s="54" t="n">
        <f aca="false">SUM(D175:D178)</f>
        <v>96537.4</v>
      </c>
      <c r="E174" s="54" t="n">
        <f aca="false">SUM(E175:E178)</f>
        <v>96941.2</v>
      </c>
    </row>
    <row r="175" customFormat="false" ht="78.75" hidden="false" customHeight="false" outlineLevel="0" collapsed="false">
      <c r="A175" s="68" t="s">
        <v>154</v>
      </c>
      <c r="B175" s="40" t="s">
        <v>220</v>
      </c>
      <c r="C175" s="40" t="s">
        <v>155</v>
      </c>
      <c r="D175" s="54" t="n">
        <f aca="false">'[1]2016-2017 годы'!$E$110</f>
        <v>82185.8</v>
      </c>
      <c r="E175" s="54" t="n">
        <f aca="false">'[1]2016-2017 годы'!$F$110</f>
        <v>82185.8</v>
      </c>
    </row>
    <row r="176" customFormat="false" ht="35.25" hidden="false" customHeight="true" outlineLevel="0" collapsed="false">
      <c r="A176" s="66" t="s">
        <v>20</v>
      </c>
      <c r="B176" s="40" t="s">
        <v>220</v>
      </c>
      <c r="C176" s="40" t="s">
        <v>21</v>
      </c>
      <c r="D176" s="54" t="n">
        <f aca="false">'[1]2016-2017 годы'!$E$111</f>
        <v>8414.8</v>
      </c>
      <c r="E176" s="54" t="n">
        <f aca="false">'[1]2016-2017 годы'!$F$111</f>
        <v>8818.6</v>
      </c>
    </row>
    <row r="177" customFormat="false" ht="20.25" hidden="false" customHeight="true" outlineLevel="0" collapsed="false">
      <c r="A177" s="70" t="s">
        <v>214</v>
      </c>
      <c r="B177" s="40" t="s">
        <v>220</v>
      </c>
      <c r="C177" s="40" t="s">
        <v>125</v>
      </c>
      <c r="D177" s="54" t="n">
        <f aca="false">'[1]2016-2017 годы'!$E$112</f>
        <v>5636.8</v>
      </c>
      <c r="E177" s="54" t="n">
        <f aca="false">'[1]2016-2017 годы'!$F$112</f>
        <v>5636.8</v>
      </c>
    </row>
    <row r="178" customFormat="false" ht="19.5" hidden="false" customHeight="true" outlineLevel="0" collapsed="false">
      <c r="A178" s="66" t="s">
        <v>28</v>
      </c>
      <c r="B178" s="40" t="s">
        <v>220</v>
      </c>
      <c r="C178" s="40" t="s">
        <v>29</v>
      </c>
      <c r="D178" s="54" t="n">
        <f aca="false">'[1]2016-2017 годы'!$E$113</f>
        <v>300</v>
      </c>
      <c r="E178" s="54" t="n">
        <f aca="false">'[1]2016-2017 годы'!$F$113</f>
        <v>300</v>
      </c>
    </row>
    <row r="179" customFormat="false" ht="31.5" hidden="false" customHeight="false" outlineLevel="0" collapsed="false">
      <c r="A179" s="80" t="s">
        <v>221</v>
      </c>
      <c r="B179" s="40" t="s">
        <v>222</v>
      </c>
      <c r="C179" s="53"/>
      <c r="D179" s="54" t="n">
        <f aca="false">D181+D180</f>
        <v>9921.3</v>
      </c>
      <c r="E179" s="54" t="n">
        <f aca="false">E181+E180</f>
        <v>9993.4</v>
      </c>
    </row>
    <row r="180" customFormat="false" ht="78.75" hidden="false" customHeight="false" outlineLevel="0" collapsed="false">
      <c r="A180" s="68" t="s">
        <v>154</v>
      </c>
      <c r="B180" s="40" t="s">
        <v>222</v>
      </c>
      <c r="C180" s="40" t="s">
        <v>155</v>
      </c>
      <c r="D180" s="54" t="n">
        <f aca="false">'[1]2016-2017 годы'!$E$115</f>
        <v>7550</v>
      </c>
      <c r="E180" s="54" t="n">
        <f aca="false">'[1]2016-2017 годы'!$F$115</f>
        <v>7550</v>
      </c>
    </row>
    <row r="181" customFormat="false" ht="31.5" hidden="false" customHeight="false" outlineLevel="0" collapsed="false">
      <c r="A181" s="66" t="s">
        <v>20</v>
      </c>
      <c r="B181" s="40" t="s">
        <v>222</v>
      </c>
      <c r="C181" s="40" t="s">
        <v>21</v>
      </c>
      <c r="D181" s="54" t="n">
        <f aca="false">'[1]2016-2017 годы'!$E$116</f>
        <v>2371.3</v>
      </c>
      <c r="E181" s="54" t="n">
        <f aca="false">'[1]2016-2017 годы'!$F$116</f>
        <v>2443.4</v>
      </c>
    </row>
    <row r="182" customFormat="false" ht="31.5" hidden="false" customHeight="false" outlineLevel="0" collapsed="false">
      <c r="A182" s="66" t="s">
        <v>182</v>
      </c>
      <c r="B182" s="40" t="s">
        <v>223</v>
      </c>
      <c r="C182" s="40"/>
      <c r="D182" s="54" t="n">
        <f aca="false">D184+D183</f>
        <v>1200</v>
      </c>
      <c r="E182" s="54" t="n">
        <f aca="false">E184+E183</f>
        <v>1200</v>
      </c>
    </row>
    <row r="183" customFormat="false" ht="35.25" hidden="false" customHeight="true" outlineLevel="0" collapsed="false">
      <c r="A183" s="66" t="s">
        <v>20</v>
      </c>
      <c r="B183" s="40" t="s">
        <v>223</v>
      </c>
      <c r="C183" s="40" t="s">
        <v>21</v>
      </c>
      <c r="D183" s="54" t="n">
        <f aca="false">'[1]2016-2017 годы'!$E$118</f>
        <v>1000</v>
      </c>
      <c r="E183" s="54" t="n">
        <f aca="false">'[1]2016-2017 годы'!$F$118</f>
        <v>1000</v>
      </c>
    </row>
    <row r="184" customFormat="false" ht="15.75" hidden="false" customHeight="false" outlineLevel="0" collapsed="false">
      <c r="A184" s="66" t="s">
        <v>28</v>
      </c>
      <c r="B184" s="40" t="s">
        <v>223</v>
      </c>
      <c r="C184" s="40" t="s">
        <v>29</v>
      </c>
      <c r="D184" s="54" t="n">
        <f aca="false">'[1]2016-2017 годы'!$E$119</f>
        <v>200</v>
      </c>
      <c r="E184" s="54" t="n">
        <f aca="false">'[1]2016-2017 годы'!$F$119</f>
        <v>200</v>
      </c>
    </row>
    <row r="185" customFormat="false" ht="126" hidden="false" customHeight="false" outlineLevel="0" collapsed="false">
      <c r="A185" s="72" t="s">
        <v>224</v>
      </c>
      <c r="B185" s="40" t="s">
        <v>225</v>
      </c>
      <c r="C185" s="53"/>
      <c r="D185" s="74" t="n">
        <f aca="false">D186+D187</f>
        <v>48.2</v>
      </c>
      <c r="E185" s="74" t="n">
        <f aca="false">E186+E187</f>
        <v>48.2</v>
      </c>
    </row>
    <row r="186" customFormat="false" ht="78.75" hidden="false" customHeight="false" outlineLevel="0" collapsed="false">
      <c r="A186" s="73" t="s">
        <v>154</v>
      </c>
      <c r="B186" s="40" t="s">
        <v>225</v>
      </c>
      <c r="C186" s="40" t="s">
        <v>155</v>
      </c>
      <c r="D186" s="74" t="n">
        <v>47</v>
      </c>
      <c r="E186" s="74" t="n">
        <v>47</v>
      </c>
    </row>
    <row r="187" customFormat="false" ht="31.5" hidden="false" customHeight="false" outlineLevel="0" collapsed="false">
      <c r="A187" s="66" t="s">
        <v>20</v>
      </c>
      <c r="B187" s="40" t="s">
        <v>225</v>
      </c>
      <c r="C187" s="40" t="s">
        <v>21</v>
      </c>
      <c r="D187" s="54" t="n">
        <v>1.2</v>
      </c>
      <c r="E187" s="54" t="n">
        <v>1.2</v>
      </c>
    </row>
    <row r="188" customFormat="false" ht="99" hidden="false" customHeight="true" outlineLevel="0" collapsed="false">
      <c r="A188" s="75" t="s">
        <v>226</v>
      </c>
      <c r="B188" s="40" t="s">
        <v>227</v>
      </c>
      <c r="C188" s="53"/>
      <c r="D188" s="54" t="n">
        <f aca="false">D189+D190</f>
        <v>30.1</v>
      </c>
      <c r="E188" s="54" t="n">
        <f aca="false">E189+E190</f>
        <v>30.1</v>
      </c>
    </row>
    <row r="189" customFormat="false" ht="78.75" hidden="false" customHeight="false" outlineLevel="0" collapsed="false">
      <c r="A189" s="73" t="s">
        <v>154</v>
      </c>
      <c r="B189" s="40" t="s">
        <v>227</v>
      </c>
      <c r="C189" s="40" t="s">
        <v>155</v>
      </c>
      <c r="D189" s="74" t="n">
        <v>29.3</v>
      </c>
      <c r="E189" s="74" t="n">
        <v>29.3</v>
      </c>
    </row>
    <row r="190" customFormat="false" ht="33.75" hidden="false" customHeight="true" outlineLevel="0" collapsed="false">
      <c r="A190" s="66" t="s">
        <v>20</v>
      </c>
      <c r="B190" s="40" t="s">
        <v>227</v>
      </c>
      <c r="C190" s="40" t="s">
        <v>21</v>
      </c>
      <c r="D190" s="54" t="n">
        <v>0.8</v>
      </c>
      <c r="E190" s="54" t="n">
        <v>0.8</v>
      </c>
    </row>
    <row r="191" customFormat="false" ht="78.75" hidden="false" customHeight="false" outlineLevel="0" collapsed="false">
      <c r="A191" s="76" t="s">
        <v>228</v>
      </c>
      <c r="B191" s="40" t="s">
        <v>229</v>
      </c>
      <c r="C191" s="53"/>
      <c r="D191" s="54" t="n">
        <f aca="false">D192+D193</f>
        <v>61.7</v>
      </c>
      <c r="E191" s="54" t="n">
        <f aca="false">E192+E193</f>
        <v>61.7</v>
      </c>
    </row>
    <row r="192" customFormat="false" ht="78.75" hidden="false" customHeight="false" outlineLevel="0" collapsed="false">
      <c r="A192" s="73" t="s">
        <v>154</v>
      </c>
      <c r="B192" s="40" t="s">
        <v>229</v>
      </c>
      <c r="C192" s="40" t="s">
        <v>155</v>
      </c>
      <c r="D192" s="74" t="n">
        <v>58.7</v>
      </c>
      <c r="E192" s="74" t="n">
        <v>58.7</v>
      </c>
    </row>
    <row r="193" customFormat="false" ht="35.25" hidden="false" customHeight="true" outlineLevel="0" collapsed="false">
      <c r="A193" s="66" t="s">
        <v>20</v>
      </c>
      <c r="B193" s="40" t="s">
        <v>229</v>
      </c>
      <c r="C193" s="40" t="s">
        <v>21</v>
      </c>
      <c r="D193" s="54" t="n">
        <v>3</v>
      </c>
      <c r="E193" s="54" t="n">
        <v>3</v>
      </c>
    </row>
    <row r="194" customFormat="false" ht="163.5" hidden="false" customHeight="true" outlineLevel="0" collapsed="false">
      <c r="A194" s="77" t="s">
        <v>385</v>
      </c>
      <c r="B194" s="40" t="s">
        <v>231</v>
      </c>
      <c r="C194" s="53"/>
      <c r="D194" s="54" t="n">
        <f aca="false">D195+D196</f>
        <v>600.2</v>
      </c>
      <c r="E194" s="54" t="n">
        <f aca="false">E195+E196</f>
        <v>600.2</v>
      </c>
    </row>
    <row r="195" customFormat="false" ht="78.75" hidden="false" customHeight="false" outlineLevel="0" collapsed="false">
      <c r="A195" s="73" t="s">
        <v>154</v>
      </c>
      <c r="B195" s="40" t="s">
        <v>231</v>
      </c>
      <c r="C195" s="40" t="s">
        <v>155</v>
      </c>
      <c r="D195" s="74" t="n">
        <v>587.2</v>
      </c>
      <c r="E195" s="74" t="n">
        <v>587.2</v>
      </c>
    </row>
    <row r="196" customFormat="false" ht="31.5" hidden="false" customHeight="false" outlineLevel="0" collapsed="false">
      <c r="A196" s="66" t="s">
        <v>20</v>
      </c>
      <c r="B196" s="40" t="s">
        <v>231</v>
      </c>
      <c r="C196" s="40" t="s">
        <v>21</v>
      </c>
      <c r="D196" s="54" t="n">
        <v>13</v>
      </c>
      <c r="E196" s="54" t="n">
        <v>13</v>
      </c>
    </row>
    <row r="197" customFormat="false" ht="47.25" hidden="false" customHeight="false" outlineLevel="0" collapsed="false">
      <c r="A197" s="86" t="s">
        <v>232</v>
      </c>
      <c r="B197" s="40" t="s">
        <v>233</v>
      </c>
      <c r="C197" s="53"/>
      <c r="D197" s="54" t="n">
        <f aca="false">D198+D199</f>
        <v>61.7</v>
      </c>
      <c r="E197" s="54" t="n">
        <f aca="false">E198+E199</f>
        <v>61.7</v>
      </c>
    </row>
    <row r="198" customFormat="false" ht="78.75" hidden="false" customHeight="false" outlineLevel="0" collapsed="false">
      <c r="A198" s="73" t="s">
        <v>154</v>
      </c>
      <c r="B198" s="40" t="s">
        <v>233</v>
      </c>
      <c r="C198" s="40" t="s">
        <v>155</v>
      </c>
      <c r="D198" s="74" t="n">
        <v>58.7</v>
      </c>
      <c r="E198" s="74" t="n">
        <v>58.7</v>
      </c>
    </row>
    <row r="199" customFormat="false" ht="31.5" hidden="false" customHeight="false" outlineLevel="0" collapsed="false">
      <c r="A199" s="66" t="s">
        <v>20</v>
      </c>
      <c r="B199" s="40" t="s">
        <v>233</v>
      </c>
      <c r="C199" s="40" t="s">
        <v>21</v>
      </c>
      <c r="D199" s="54" t="n">
        <v>3</v>
      </c>
      <c r="E199" s="54" t="n">
        <v>3</v>
      </c>
    </row>
    <row r="200" customFormat="false" ht="105" hidden="false" customHeight="false" outlineLevel="0" collapsed="false">
      <c r="A200" s="130" t="s">
        <v>234</v>
      </c>
      <c r="B200" s="28" t="s">
        <v>235</v>
      </c>
      <c r="C200" s="28"/>
      <c r="D200" s="54" t="n">
        <f aca="false">D201+D202</f>
        <v>7.4</v>
      </c>
      <c r="E200" s="54" t="n">
        <f aca="false">E201+E202</f>
        <v>7.4</v>
      </c>
    </row>
    <row r="201" customFormat="false" ht="78.75" hidden="false" customHeight="false" outlineLevel="0" collapsed="false">
      <c r="A201" s="73" t="s">
        <v>154</v>
      </c>
      <c r="B201" s="40" t="s">
        <v>235</v>
      </c>
      <c r="C201" s="40" t="s">
        <v>155</v>
      </c>
      <c r="D201" s="74" t="n">
        <f aca="false">'[1]2016-2017 годы'!$E$136</f>
        <v>5.9</v>
      </c>
      <c r="E201" s="74" t="n">
        <f aca="false">'[1]2016-2017 годы'!$F$136</f>
        <v>5.9</v>
      </c>
    </row>
    <row r="202" customFormat="false" ht="31.5" hidden="false" customHeight="false" outlineLevel="0" collapsed="false">
      <c r="A202" s="66" t="s">
        <v>20</v>
      </c>
      <c r="B202" s="40" t="s">
        <v>235</v>
      </c>
      <c r="C202" s="40" t="s">
        <v>21</v>
      </c>
      <c r="D202" s="54" t="n">
        <f aca="false">'[1]2016-2017 годы'!$E$137</f>
        <v>1.5</v>
      </c>
      <c r="E202" s="54" t="n">
        <f aca="false">'[1]2016-2017 годы'!$F$137</f>
        <v>1.5</v>
      </c>
    </row>
    <row r="203" customFormat="false" ht="15.75" hidden="false" customHeight="false" outlineLevel="0" collapsed="false">
      <c r="A203" s="36" t="s">
        <v>236</v>
      </c>
      <c r="B203" s="24" t="s">
        <v>237</v>
      </c>
      <c r="C203" s="24"/>
      <c r="D203" s="25" t="n">
        <f aca="false">D204+D206+D208+D210+D212</f>
        <v>7346</v>
      </c>
      <c r="E203" s="25" t="n">
        <f aca="false">E204+E206+E208+E210+E212</f>
        <v>7402</v>
      </c>
    </row>
    <row r="204" customFormat="false" ht="47.25" hidden="false" customHeight="false" outlineLevel="0" collapsed="false">
      <c r="A204" s="64" t="s">
        <v>238</v>
      </c>
      <c r="B204" s="27" t="s">
        <v>239</v>
      </c>
      <c r="C204" s="9"/>
      <c r="D204" s="38" t="n">
        <f aca="false">D205</f>
        <v>30</v>
      </c>
      <c r="E204" s="38" t="n">
        <f aca="false">E205</f>
        <v>30</v>
      </c>
      <c r="F204" s="94"/>
      <c r="G204" s="94"/>
    </row>
    <row r="205" customFormat="false" ht="31.5" hidden="false" customHeight="true" outlineLevel="0" collapsed="false">
      <c r="A205" s="66" t="s">
        <v>20</v>
      </c>
      <c r="B205" s="40" t="s">
        <v>239</v>
      </c>
      <c r="C205" s="40" t="s">
        <v>21</v>
      </c>
      <c r="D205" s="54" t="n">
        <f aca="false">'[1]2016-2017 годы'!$E$140</f>
        <v>30</v>
      </c>
      <c r="E205" s="54" t="n">
        <f aca="false">'[1]2016-2017 годы'!$F$140</f>
        <v>30</v>
      </c>
    </row>
    <row r="206" customFormat="false" ht="31.5" hidden="false" customHeight="false" outlineLevel="0" collapsed="false">
      <c r="A206" s="80" t="s">
        <v>386</v>
      </c>
      <c r="B206" s="40" t="s">
        <v>241</v>
      </c>
      <c r="C206" s="53"/>
      <c r="D206" s="54" t="n">
        <f aca="false">D207</f>
        <v>1316</v>
      </c>
      <c r="E206" s="54" t="n">
        <f aca="false">E207</f>
        <v>1372</v>
      </c>
    </row>
    <row r="207" customFormat="false" ht="34.5" hidden="false" customHeight="true" outlineLevel="0" collapsed="false">
      <c r="A207" s="66" t="s">
        <v>20</v>
      </c>
      <c r="B207" s="40" t="s">
        <v>241</v>
      </c>
      <c r="C207" s="40" t="s">
        <v>21</v>
      </c>
      <c r="D207" s="54" t="n">
        <f aca="false">'[1]2016-2017 годы'!$E$142</f>
        <v>1316</v>
      </c>
      <c r="E207" s="54" t="n">
        <f aca="false">'[1]2016-2017 годы'!$F$142</f>
        <v>1372</v>
      </c>
    </row>
    <row r="208" customFormat="false" ht="46.5" hidden="false" customHeight="true" outlineLevel="0" collapsed="false">
      <c r="A208" s="80" t="s">
        <v>242</v>
      </c>
      <c r="B208" s="40" t="s">
        <v>243</v>
      </c>
      <c r="C208" s="53"/>
      <c r="D208" s="54" t="n">
        <f aca="false">D209</f>
        <v>5400</v>
      </c>
      <c r="E208" s="54" t="n">
        <f aca="false">E209</f>
        <v>5400</v>
      </c>
    </row>
    <row r="209" customFormat="false" ht="31.5" hidden="false" customHeight="false" outlineLevel="0" collapsed="false">
      <c r="A209" s="70" t="s">
        <v>24</v>
      </c>
      <c r="B209" s="40" t="s">
        <v>243</v>
      </c>
      <c r="C209" s="40" t="s">
        <v>25</v>
      </c>
      <c r="D209" s="54" t="n">
        <f aca="false">'[1]2016-2017 годы'!$E$144</f>
        <v>5400</v>
      </c>
      <c r="E209" s="54" t="n">
        <f aca="false">'[1]2016-2017 годы'!$F$144</f>
        <v>5400</v>
      </c>
    </row>
    <row r="210" customFormat="false" ht="78.75" hidden="false" customHeight="false" outlineLevel="0" collapsed="false">
      <c r="A210" s="64" t="s">
        <v>246</v>
      </c>
      <c r="B210" s="27" t="s">
        <v>247</v>
      </c>
      <c r="C210" s="9"/>
      <c r="D210" s="38" t="n">
        <f aca="false">D211</f>
        <v>500</v>
      </c>
      <c r="E210" s="38" t="n">
        <f aca="false">E211</f>
        <v>500</v>
      </c>
    </row>
    <row r="211" customFormat="false" ht="30.75" hidden="false" customHeight="true" outlineLevel="0" collapsed="false">
      <c r="A211" s="66" t="s">
        <v>20</v>
      </c>
      <c r="B211" s="40" t="s">
        <v>247</v>
      </c>
      <c r="C211" s="40" t="s">
        <v>21</v>
      </c>
      <c r="D211" s="54" t="n">
        <f aca="false">'[1]2016-2017 годы'!$E$146</f>
        <v>500</v>
      </c>
      <c r="E211" s="54" t="n">
        <f aca="false">'[1]2016-2017 годы'!$F$146</f>
        <v>500</v>
      </c>
    </row>
    <row r="212" customFormat="false" ht="23.25" hidden="false" customHeight="true" outlineLevel="0" collapsed="false">
      <c r="A212" s="82" t="s">
        <v>248</v>
      </c>
      <c r="B212" s="40" t="s">
        <v>249</v>
      </c>
      <c r="C212" s="53"/>
      <c r="D212" s="54" t="n">
        <f aca="false">D213</f>
        <v>100</v>
      </c>
      <c r="E212" s="54" t="n">
        <f aca="false">E213</f>
        <v>100</v>
      </c>
    </row>
    <row r="213" customFormat="false" ht="31.5" hidden="false" customHeight="false" outlineLevel="0" collapsed="false">
      <c r="A213" s="66" t="s">
        <v>20</v>
      </c>
      <c r="B213" s="40" t="s">
        <v>249</v>
      </c>
      <c r="C213" s="40" t="s">
        <v>21</v>
      </c>
      <c r="D213" s="54" t="n">
        <f aca="false">'[1]2016-2017 годы'!$E$148</f>
        <v>100</v>
      </c>
      <c r="E213" s="54" t="n">
        <f aca="false">'[1]2016-2017 годы'!$F$148</f>
        <v>100</v>
      </c>
    </row>
    <row r="214" customFormat="false" ht="31.5" hidden="false" customHeight="false" outlineLevel="0" collapsed="false">
      <c r="A214" s="36" t="s">
        <v>250</v>
      </c>
      <c r="B214" s="24" t="s">
        <v>251</v>
      </c>
      <c r="C214" s="24"/>
      <c r="D214" s="25" t="n">
        <f aca="false">D215+D217</f>
        <v>76</v>
      </c>
      <c r="E214" s="25" t="n">
        <f aca="false">E215+E217</f>
        <v>76</v>
      </c>
    </row>
    <row r="215" customFormat="false" ht="15.75" hidden="false" customHeight="false" outlineLevel="0" collapsed="false">
      <c r="A215" s="64" t="s">
        <v>252</v>
      </c>
      <c r="B215" s="27" t="s">
        <v>253</v>
      </c>
      <c r="C215" s="9"/>
      <c r="D215" s="38" t="n">
        <f aca="false">D216</f>
        <v>71</v>
      </c>
      <c r="E215" s="38" t="n">
        <f aca="false">E216</f>
        <v>71</v>
      </c>
      <c r="F215" s="94"/>
      <c r="G215" s="94"/>
    </row>
    <row r="216" customFormat="false" ht="31.5" hidden="false" customHeight="false" outlineLevel="0" collapsed="false">
      <c r="A216" s="66" t="s">
        <v>20</v>
      </c>
      <c r="B216" s="40" t="s">
        <v>253</v>
      </c>
      <c r="C216" s="40" t="s">
        <v>21</v>
      </c>
      <c r="D216" s="54" t="n">
        <f aca="false">'[1]2016-2017 годы'!$E$151</f>
        <v>71</v>
      </c>
      <c r="E216" s="54" t="n">
        <f aca="false">'[1]2016-2017 годы'!$F$151</f>
        <v>71</v>
      </c>
    </row>
    <row r="217" customFormat="false" ht="31.5" hidden="false" customHeight="false" outlineLevel="0" collapsed="false">
      <c r="A217" s="80" t="s">
        <v>254</v>
      </c>
      <c r="B217" s="40" t="s">
        <v>255</v>
      </c>
      <c r="C217" s="53"/>
      <c r="D217" s="54" t="n">
        <f aca="false">D218</f>
        <v>5</v>
      </c>
      <c r="E217" s="54" t="n">
        <f aca="false">E218</f>
        <v>5</v>
      </c>
    </row>
    <row r="218" customFormat="false" ht="31.5" hidden="false" customHeight="false" outlineLevel="0" collapsed="false">
      <c r="A218" s="66" t="s">
        <v>20</v>
      </c>
      <c r="B218" s="40" t="s">
        <v>255</v>
      </c>
      <c r="C218" s="40" t="s">
        <v>21</v>
      </c>
      <c r="D218" s="54" t="n">
        <f aca="false">'[1]2016-2017 годы'!$E$153</f>
        <v>5</v>
      </c>
      <c r="E218" s="54" t="n">
        <f aca="false">'[1]2016-2017 годы'!$F$153</f>
        <v>5</v>
      </c>
    </row>
    <row r="219" customFormat="false" ht="38.25" hidden="false" customHeight="true" outlineLevel="0" collapsed="false">
      <c r="A219" s="20" t="s">
        <v>256</v>
      </c>
      <c r="B219" s="21" t="s">
        <v>257</v>
      </c>
      <c r="C219" s="21"/>
      <c r="D219" s="22" t="n">
        <f aca="false">D220+D225+D235</f>
        <v>13448</v>
      </c>
      <c r="E219" s="22" t="n">
        <f aca="false">E220+E225+E235</f>
        <v>14548</v>
      </c>
      <c r="H219" s="94"/>
      <c r="I219" s="94"/>
    </row>
    <row r="220" customFormat="false" ht="31.5" hidden="false" customHeight="false" outlineLevel="0" collapsed="false">
      <c r="A220" s="36" t="s">
        <v>258</v>
      </c>
      <c r="B220" s="24" t="s">
        <v>259</v>
      </c>
      <c r="C220" s="24"/>
      <c r="D220" s="25" t="n">
        <f aca="false">D223+D221</f>
        <v>60</v>
      </c>
      <c r="E220" s="25" t="n">
        <f aca="false">E223+E221</f>
        <v>1160</v>
      </c>
      <c r="F220" s="94"/>
      <c r="G220" s="94"/>
    </row>
    <row r="221" customFormat="false" ht="31.5" hidden="false" customHeight="false" outlineLevel="0" collapsed="false">
      <c r="A221" s="26" t="s">
        <v>387</v>
      </c>
      <c r="B221" s="9" t="s">
        <v>388</v>
      </c>
      <c r="C221" s="9"/>
      <c r="D221" s="83" t="n">
        <f aca="false">D222</f>
        <v>0</v>
      </c>
      <c r="E221" s="83" t="n">
        <f aca="false">E222</f>
        <v>1100</v>
      </c>
    </row>
    <row r="222" customFormat="false" ht="31.5" hidden="false" customHeight="false" outlineLevel="0" collapsed="false">
      <c r="A222" s="51" t="s">
        <v>20</v>
      </c>
      <c r="B222" s="53" t="s">
        <v>388</v>
      </c>
      <c r="C222" s="40" t="s">
        <v>21</v>
      </c>
      <c r="D222" s="84" t="n">
        <f aca="false">'[1]2016-2017 годы'!E157</f>
        <v>0</v>
      </c>
      <c r="E222" s="84" t="n">
        <f aca="false">'[1]2016-2017 годы'!F157</f>
        <v>1100</v>
      </c>
    </row>
    <row r="223" customFormat="false" ht="47.25" hidden="false" customHeight="false" outlineLevel="0" collapsed="false">
      <c r="A223" s="51" t="s">
        <v>262</v>
      </c>
      <c r="B223" s="53" t="s">
        <v>263</v>
      </c>
      <c r="C223" s="85"/>
      <c r="D223" s="84" t="n">
        <f aca="false">D224</f>
        <v>60</v>
      </c>
      <c r="E223" s="84" t="n">
        <f aca="false">E224</f>
        <v>60</v>
      </c>
    </row>
    <row r="224" customFormat="false" ht="31.5" hidden="false" customHeight="false" outlineLevel="0" collapsed="false">
      <c r="A224" s="51" t="s">
        <v>20</v>
      </c>
      <c r="B224" s="53" t="s">
        <v>263</v>
      </c>
      <c r="C224" s="40" t="s">
        <v>21</v>
      </c>
      <c r="D224" s="84" t="n">
        <f aca="false">'[1]2016-2017 годы'!$E$159</f>
        <v>60</v>
      </c>
      <c r="E224" s="84" t="n">
        <f aca="false">'[1]2016-2017 годы'!$F$159</f>
        <v>60</v>
      </c>
    </row>
    <row r="225" customFormat="false" ht="47.25" hidden="false" customHeight="false" outlineLevel="0" collapsed="false">
      <c r="A225" s="36" t="s">
        <v>389</v>
      </c>
      <c r="B225" s="24" t="s">
        <v>265</v>
      </c>
      <c r="C225" s="24"/>
      <c r="D225" s="25" t="n">
        <f aca="false">D230+D228+D226+D233</f>
        <v>13288</v>
      </c>
      <c r="E225" s="25" t="n">
        <f aca="false">E230+E228+E226+E233</f>
        <v>13288</v>
      </c>
    </row>
    <row r="226" customFormat="false" ht="31.5" hidden="false" customHeight="false" outlineLevel="0" collapsed="false">
      <c r="A226" s="26" t="s">
        <v>266</v>
      </c>
      <c r="B226" s="9" t="s">
        <v>267</v>
      </c>
      <c r="C226" s="41"/>
      <c r="D226" s="29" t="n">
        <f aca="false">D227</f>
        <v>17</v>
      </c>
      <c r="E226" s="29" t="n">
        <f aca="false">E227</f>
        <v>17</v>
      </c>
      <c r="F226" s="94"/>
      <c r="G226" s="94"/>
    </row>
    <row r="227" customFormat="false" ht="30" hidden="false" customHeight="true" outlineLevel="0" collapsed="false">
      <c r="A227" s="51" t="s">
        <v>20</v>
      </c>
      <c r="B227" s="53" t="s">
        <v>267</v>
      </c>
      <c r="C227" s="40" t="s">
        <v>21</v>
      </c>
      <c r="D227" s="54" t="n">
        <f aca="false">'[1]2016-2017 годы'!$E$162</f>
        <v>17</v>
      </c>
      <c r="E227" s="54" t="n">
        <f aca="false">'[1]2016-2017 годы'!$F$162</f>
        <v>17</v>
      </c>
    </row>
    <row r="228" customFormat="false" ht="31.5" hidden="false" customHeight="false" outlineLevel="0" collapsed="false">
      <c r="A228" s="51" t="s">
        <v>268</v>
      </c>
      <c r="B228" s="40" t="s">
        <v>269</v>
      </c>
      <c r="C228" s="40"/>
      <c r="D228" s="54" t="n">
        <f aca="false">D229</f>
        <v>305</v>
      </c>
      <c r="E228" s="54" t="n">
        <f aca="false">E229</f>
        <v>305</v>
      </c>
    </row>
    <row r="229" customFormat="false" ht="31.5" hidden="false" customHeight="false" outlineLevel="0" collapsed="false">
      <c r="A229" s="51" t="s">
        <v>20</v>
      </c>
      <c r="B229" s="40" t="s">
        <v>269</v>
      </c>
      <c r="C229" s="40" t="s">
        <v>21</v>
      </c>
      <c r="D229" s="84" t="n">
        <f aca="false">'[1]2016-2017 годы'!$E$164</f>
        <v>305</v>
      </c>
      <c r="E229" s="84" t="n">
        <f aca="false">'[1]2016-2017 годы'!$F$164</f>
        <v>305</v>
      </c>
    </row>
    <row r="230" customFormat="false" ht="15.75" hidden="false" customHeight="false" outlineLevel="0" collapsed="false">
      <c r="A230" s="51" t="s">
        <v>270</v>
      </c>
      <c r="B230" s="40" t="s">
        <v>271</v>
      </c>
      <c r="C230" s="85"/>
      <c r="D230" s="54" t="n">
        <f aca="false">D232+D231</f>
        <v>12766</v>
      </c>
      <c r="E230" s="54" t="n">
        <f aca="false">E232+E231</f>
        <v>12766</v>
      </c>
    </row>
    <row r="231" customFormat="false" ht="78.75" hidden="false" customHeight="false" outlineLevel="0" collapsed="false">
      <c r="A231" s="70" t="s">
        <v>154</v>
      </c>
      <c r="B231" s="40" t="s">
        <v>271</v>
      </c>
      <c r="C231" s="40" t="s">
        <v>155</v>
      </c>
      <c r="D231" s="54" t="n">
        <f aca="false">'[1]2016-2017 годы'!$E$166</f>
        <v>11952</v>
      </c>
      <c r="E231" s="54" t="n">
        <f aca="false">'[1]2016-2017 годы'!$F$166</f>
        <v>11952</v>
      </c>
    </row>
    <row r="232" customFormat="false" ht="31.5" hidden="false" customHeight="false" outlineLevel="0" collapsed="false">
      <c r="A232" s="51" t="s">
        <v>20</v>
      </c>
      <c r="B232" s="40" t="s">
        <v>271</v>
      </c>
      <c r="C232" s="40" t="s">
        <v>21</v>
      </c>
      <c r="D232" s="54" t="n">
        <f aca="false">'[1]2016-2017 годы'!$E$167</f>
        <v>814</v>
      </c>
      <c r="E232" s="54" t="n">
        <f aca="false">'[1]2016-2017 годы'!$F$167</f>
        <v>814</v>
      </c>
    </row>
    <row r="233" customFormat="false" ht="31.5" hidden="false" customHeight="false" outlineLevel="0" collapsed="false">
      <c r="A233" s="31" t="s">
        <v>272</v>
      </c>
      <c r="B233" s="37" t="s">
        <v>273</v>
      </c>
      <c r="C233" s="37"/>
      <c r="D233" s="29" t="n">
        <f aca="false">D234</f>
        <v>200</v>
      </c>
      <c r="E233" s="29" t="n">
        <f aca="false">E234</f>
        <v>200</v>
      </c>
    </row>
    <row r="234" customFormat="false" ht="31.5" hidden="false" customHeight="false" outlineLevel="0" collapsed="false">
      <c r="A234" s="51" t="s">
        <v>20</v>
      </c>
      <c r="B234" s="53" t="s">
        <v>274</v>
      </c>
      <c r="C234" s="53" t="s">
        <v>21</v>
      </c>
      <c r="D234" s="54" t="n">
        <f aca="false">'[1]2016-2017 годы'!$E$169</f>
        <v>200</v>
      </c>
      <c r="E234" s="54" t="n">
        <f aca="false">'[1]2016-2017 годы'!$F$169</f>
        <v>200</v>
      </c>
    </row>
    <row r="235" customFormat="false" ht="31.5" hidden="false" customHeight="false" outlineLevel="0" collapsed="false">
      <c r="A235" s="87" t="s">
        <v>275</v>
      </c>
      <c r="B235" s="24" t="s">
        <v>276</v>
      </c>
      <c r="C235" s="24"/>
      <c r="D235" s="25" t="n">
        <f aca="false">D236</f>
        <v>100</v>
      </c>
      <c r="E235" s="25" t="n">
        <f aca="false">E236</f>
        <v>100</v>
      </c>
    </row>
    <row r="236" customFormat="false" ht="47.25" hidden="false" customHeight="false" outlineLevel="0" collapsed="false">
      <c r="A236" s="35" t="s">
        <v>277</v>
      </c>
      <c r="B236" s="37" t="s">
        <v>278</v>
      </c>
      <c r="C236" s="37"/>
      <c r="D236" s="29" t="n">
        <f aca="false">D237</f>
        <v>100</v>
      </c>
      <c r="E236" s="29" t="n">
        <f aca="false">E237</f>
        <v>100</v>
      </c>
    </row>
    <row r="237" customFormat="false" ht="31.5" hidden="false" customHeight="false" outlineLevel="0" collapsed="false">
      <c r="A237" s="51" t="s">
        <v>20</v>
      </c>
      <c r="B237" s="53" t="s">
        <v>278</v>
      </c>
      <c r="C237" s="53" t="s">
        <v>21</v>
      </c>
      <c r="D237" s="54" t="n">
        <f aca="false">'[1]2016-2017 годы'!$E$172</f>
        <v>100</v>
      </c>
      <c r="E237" s="54" t="n">
        <f aca="false">'[1]2016-2017 годы'!$F$172</f>
        <v>100</v>
      </c>
    </row>
    <row r="238" customFormat="false" ht="31.5" hidden="false" customHeight="false" outlineLevel="0" collapsed="false">
      <c r="A238" s="20" t="s">
        <v>281</v>
      </c>
      <c r="B238" s="21" t="s">
        <v>282</v>
      </c>
      <c r="C238" s="21"/>
      <c r="D238" s="22" t="n">
        <f aca="false">D239+D244+D251</f>
        <v>24307.9</v>
      </c>
      <c r="E238" s="22" t="n">
        <f aca="false">E239+E244+E251</f>
        <v>24225.8</v>
      </c>
    </row>
    <row r="239" customFormat="false" ht="31.5" hidden="false" customHeight="false" outlineLevel="0" collapsed="false">
      <c r="A239" s="36" t="s">
        <v>283</v>
      </c>
      <c r="B239" s="24" t="s">
        <v>284</v>
      </c>
      <c r="C239" s="24"/>
      <c r="D239" s="25" t="n">
        <f aca="false">D240+D242</f>
        <v>50</v>
      </c>
      <c r="E239" s="25" t="n">
        <f aca="false">E240+E242</f>
        <v>50</v>
      </c>
      <c r="F239" s="94"/>
      <c r="G239" s="94"/>
    </row>
    <row r="240" customFormat="false" ht="63" hidden="false" customHeight="false" outlineLevel="0" collapsed="false">
      <c r="A240" s="26" t="s">
        <v>285</v>
      </c>
      <c r="B240" s="27" t="s">
        <v>286</v>
      </c>
      <c r="C240" s="9"/>
      <c r="D240" s="38" t="n">
        <f aca="false">D241</f>
        <v>17</v>
      </c>
      <c r="E240" s="38" t="n">
        <f aca="false">E241</f>
        <v>17</v>
      </c>
    </row>
    <row r="241" customFormat="false" ht="31.5" hidden="false" customHeight="false" outlineLevel="0" collapsed="false">
      <c r="A241" s="51" t="s">
        <v>20</v>
      </c>
      <c r="B241" s="40" t="s">
        <v>286</v>
      </c>
      <c r="C241" s="40" t="s">
        <v>21</v>
      </c>
      <c r="D241" s="74" t="n">
        <f aca="false">'[1]2016-2017 годы'!$E$176</f>
        <v>17</v>
      </c>
      <c r="E241" s="74" t="n">
        <f aca="false">'[1]2016-2017 годы'!$F$176</f>
        <v>17</v>
      </c>
    </row>
    <row r="242" customFormat="false" ht="31.5" hidden="false" customHeight="false" outlineLevel="0" collapsed="false">
      <c r="A242" s="51" t="s">
        <v>287</v>
      </c>
      <c r="B242" s="40" t="s">
        <v>288</v>
      </c>
      <c r="C242" s="40"/>
      <c r="D242" s="74" t="n">
        <f aca="false">D243</f>
        <v>33</v>
      </c>
      <c r="E242" s="74" t="n">
        <f aca="false">E243</f>
        <v>33</v>
      </c>
    </row>
    <row r="243" customFormat="false" ht="31.5" hidden="false" customHeight="false" outlineLevel="0" collapsed="false">
      <c r="A243" s="51" t="s">
        <v>20</v>
      </c>
      <c r="B243" s="40" t="s">
        <v>288</v>
      </c>
      <c r="C243" s="40" t="s">
        <v>21</v>
      </c>
      <c r="D243" s="74" t="n">
        <f aca="false">'[1]2016-2017 годы'!$E$178</f>
        <v>33</v>
      </c>
      <c r="E243" s="74" t="n">
        <f aca="false">'[1]2016-2017 годы'!$F$178</f>
        <v>33</v>
      </c>
    </row>
    <row r="244" customFormat="false" ht="63" hidden="false" customHeight="false" outlineLevel="0" collapsed="false">
      <c r="A244" s="36" t="s">
        <v>390</v>
      </c>
      <c r="B244" s="24" t="s">
        <v>290</v>
      </c>
      <c r="C244" s="24"/>
      <c r="D244" s="25" t="n">
        <f aca="false">D245+D247+D249</f>
        <v>24157.9</v>
      </c>
      <c r="E244" s="25" t="n">
        <f aca="false">E245+E247+E249</f>
        <v>24075.8</v>
      </c>
    </row>
    <row r="245" customFormat="false" ht="78.75" hidden="false" customHeight="false" outlineLevel="0" collapsed="false">
      <c r="A245" s="131" t="s">
        <v>295</v>
      </c>
      <c r="B245" s="27" t="s">
        <v>296</v>
      </c>
      <c r="C245" s="27"/>
      <c r="D245" s="49" t="n">
        <f aca="false">D246</f>
        <v>7071.1</v>
      </c>
      <c r="E245" s="49" t="n">
        <f aca="false">E246</f>
        <v>6987.7</v>
      </c>
    </row>
    <row r="246" customFormat="false" ht="47.25" hidden="false" customHeight="false" outlineLevel="0" collapsed="false">
      <c r="A246" s="70" t="s">
        <v>56</v>
      </c>
      <c r="B246" s="40" t="s">
        <v>296</v>
      </c>
      <c r="C246" s="40" t="s">
        <v>47</v>
      </c>
      <c r="D246" s="74" t="n">
        <v>7071.1</v>
      </c>
      <c r="E246" s="74" t="n">
        <v>6987.7</v>
      </c>
    </row>
    <row r="247" customFormat="false" ht="78.75" hidden="false" customHeight="false" outlineLevel="0" collapsed="false">
      <c r="A247" s="131" t="s">
        <v>391</v>
      </c>
      <c r="B247" s="27" t="s">
        <v>298</v>
      </c>
      <c r="C247" s="27"/>
      <c r="D247" s="49" t="n">
        <f aca="false">D248</f>
        <v>3604.9</v>
      </c>
      <c r="E247" s="49" t="n">
        <f aca="false">E248</f>
        <v>3606.2</v>
      </c>
    </row>
    <row r="248" customFormat="false" ht="15.75" hidden="false" customHeight="false" outlineLevel="0" collapsed="false">
      <c r="A248" s="70" t="s">
        <v>124</v>
      </c>
      <c r="B248" s="40" t="s">
        <v>298</v>
      </c>
      <c r="C248" s="40" t="s">
        <v>125</v>
      </c>
      <c r="D248" s="74" t="n">
        <v>3604.9</v>
      </c>
      <c r="E248" s="74" t="n">
        <v>3606.2</v>
      </c>
    </row>
    <row r="249" customFormat="false" ht="126" hidden="false" customHeight="false" outlineLevel="0" collapsed="false">
      <c r="A249" s="90" t="s">
        <v>299</v>
      </c>
      <c r="B249" s="27" t="s">
        <v>300</v>
      </c>
      <c r="C249" s="27"/>
      <c r="D249" s="49" t="n">
        <f aca="false">D250</f>
        <v>13481.9</v>
      </c>
      <c r="E249" s="49" t="n">
        <f aca="false">E250</f>
        <v>13481.9</v>
      </c>
    </row>
    <row r="250" customFormat="false" ht="47.25" hidden="false" customHeight="false" outlineLevel="0" collapsed="false">
      <c r="A250" s="70" t="s">
        <v>56</v>
      </c>
      <c r="B250" s="40" t="s">
        <v>300</v>
      </c>
      <c r="C250" s="40" t="s">
        <v>47</v>
      </c>
      <c r="D250" s="74" t="n">
        <v>13481.9</v>
      </c>
      <c r="E250" s="74" t="n">
        <v>13481.9</v>
      </c>
    </row>
    <row r="251" customFormat="false" ht="31.5" hidden="false" customHeight="false" outlineLevel="0" collapsed="false">
      <c r="A251" s="36" t="s">
        <v>301</v>
      </c>
      <c r="B251" s="24" t="s">
        <v>302</v>
      </c>
      <c r="C251" s="24"/>
      <c r="D251" s="25" t="n">
        <f aca="false">D252+D254</f>
        <v>100</v>
      </c>
      <c r="E251" s="25" t="n">
        <f aca="false">E252+E254</f>
        <v>100</v>
      </c>
    </row>
    <row r="252" customFormat="false" ht="47.25" hidden="false" customHeight="false" outlineLevel="0" collapsed="false">
      <c r="A252" s="26" t="s">
        <v>303</v>
      </c>
      <c r="B252" s="27" t="s">
        <v>304</v>
      </c>
      <c r="C252" s="27"/>
      <c r="D252" s="49" t="n">
        <f aca="false">D253</f>
        <v>80</v>
      </c>
      <c r="E252" s="49" t="n">
        <f aca="false">E253</f>
        <v>80</v>
      </c>
    </row>
    <row r="253" customFormat="false" ht="31.5" hidden="false" customHeight="false" outlineLevel="0" collapsed="false">
      <c r="A253" s="70" t="s">
        <v>24</v>
      </c>
      <c r="B253" s="40" t="s">
        <v>304</v>
      </c>
      <c r="C253" s="40" t="s">
        <v>25</v>
      </c>
      <c r="D253" s="74" t="n">
        <f aca="false">'[1]2016-2017 годы'!$E$188</f>
        <v>80</v>
      </c>
      <c r="E253" s="74" t="n">
        <f aca="false">'[1]2016-2017 годы'!$F$188</f>
        <v>80</v>
      </c>
    </row>
    <row r="254" customFormat="false" ht="47.25" hidden="false" customHeight="false" outlineLevel="0" collapsed="false">
      <c r="A254" s="51" t="s">
        <v>305</v>
      </c>
      <c r="B254" s="40" t="s">
        <v>306</v>
      </c>
      <c r="C254" s="40"/>
      <c r="D254" s="74" t="n">
        <f aca="false">D255</f>
        <v>20</v>
      </c>
      <c r="E254" s="74" t="n">
        <f aca="false">E255</f>
        <v>20</v>
      </c>
    </row>
    <row r="255" customFormat="false" ht="31.5" hidden="false" customHeight="false" outlineLevel="0" collapsed="false">
      <c r="A255" s="70" t="s">
        <v>24</v>
      </c>
      <c r="B255" s="40" t="s">
        <v>306</v>
      </c>
      <c r="C255" s="40" t="s">
        <v>25</v>
      </c>
      <c r="D255" s="74" t="n">
        <f aca="false">'[1]2016-2017 годы'!$E$190</f>
        <v>20</v>
      </c>
      <c r="E255" s="74" t="n">
        <f aca="false">'[1]2016-2017 годы'!$F$190</f>
        <v>20</v>
      </c>
    </row>
    <row r="256" customFormat="false" ht="27.75" hidden="false" customHeight="true" outlineLevel="0" collapsed="false">
      <c r="A256" s="91" t="s">
        <v>307</v>
      </c>
      <c r="B256" s="92" t="s">
        <v>308</v>
      </c>
      <c r="C256" s="92"/>
      <c r="D256" s="93" t="n">
        <f aca="false">D257+D259+D261+D264+D266+D268+D270+D272+D274+D278+D280+D282+D284+D286+D288+D290+D292+D294+D296+D298+D300+D302+D304+D306+D308</f>
        <v>68180.7</v>
      </c>
      <c r="E256" s="93" t="n">
        <f aca="false">E257+E259+E261+E264+E266+E268+E270+E272+E274+E278+E280+E282+E284+E286+E288+E290+E292+E294+E296+E298+E300+E302+E304+E306+E308</f>
        <v>85520</v>
      </c>
    </row>
    <row r="257" customFormat="false" ht="33.75" hidden="false" customHeight="true" outlineLevel="0" collapsed="false">
      <c r="A257" s="78" t="s">
        <v>309</v>
      </c>
      <c r="B257" s="28" t="s">
        <v>310</v>
      </c>
      <c r="C257" s="37"/>
      <c r="D257" s="45" t="n">
        <f aca="false">D258</f>
        <v>1139.6</v>
      </c>
      <c r="E257" s="45" t="n">
        <f aca="false">E258</f>
        <v>1139.6</v>
      </c>
      <c r="F257" s="94"/>
      <c r="G257" s="94"/>
    </row>
    <row r="258" customFormat="false" ht="78.75" hidden="false" customHeight="false" outlineLevel="0" collapsed="false">
      <c r="A258" s="95" t="s">
        <v>154</v>
      </c>
      <c r="B258" s="28" t="s">
        <v>310</v>
      </c>
      <c r="C258" s="37" t="s">
        <v>155</v>
      </c>
      <c r="D258" s="45" t="n">
        <f aca="false">'[1]2016-2017 годы'!$E$13</f>
        <v>1139.6</v>
      </c>
      <c r="E258" s="45" t="n">
        <f aca="false">'[1]2016-2017 годы'!$F$13</f>
        <v>1139.6</v>
      </c>
    </row>
    <row r="259" customFormat="false" ht="47.25" hidden="false" customHeight="false" outlineLevel="0" collapsed="false">
      <c r="A259" s="95" t="s">
        <v>311</v>
      </c>
      <c r="B259" s="28" t="s">
        <v>312</v>
      </c>
      <c r="C259" s="28"/>
      <c r="D259" s="45" t="n">
        <f aca="false">D260</f>
        <v>605.2</v>
      </c>
      <c r="E259" s="45" t="n">
        <f aca="false">E260</f>
        <v>605.2</v>
      </c>
    </row>
    <row r="260" customFormat="false" ht="31.5" hidden="false" customHeight="false" outlineLevel="0" collapsed="false">
      <c r="A260" s="34" t="s">
        <v>20</v>
      </c>
      <c r="B260" s="28" t="s">
        <v>312</v>
      </c>
      <c r="C260" s="28" t="s">
        <v>21</v>
      </c>
      <c r="D260" s="45" t="n">
        <f aca="false">'[1]2016-2017 годы'!$E$15</f>
        <v>605.2</v>
      </c>
      <c r="E260" s="45" t="n">
        <f aca="false">'[1]2016-2017 годы'!$F$15</f>
        <v>605.2</v>
      </c>
    </row>
    <row r="261" customFormat="false" ht="31.5" hidden="false" customHeight="false" outlineLevel="0" collapsed="false">
      <c r="A261" s="95" t="s">
        <v>313</v>
      </c>
      <c r="B261" s="28" t="s">
        <v>314</v>
      </c>
      <c r="C261" s="28"/>
      <c r="D261" s="45" t="n">
        <f aca="false">D262+D263</f>
        <v>2514.9</v>
      </c>
      <c r="E261" s="45" t="n">
        <f aca="false">E262+E263</f>
        <v>2521.3</v>
      </c>
    </row>
    <row r="262" customFormat="false" ht="78.75" hidden="false" customHeight="false" outlineLevel="0" collapsed="false">
      <c r="A262" s="95" t="s">
        <v>154</v>
      </c>
      <c r="B262" s="28" t="s">
        <v>314</v>
      </c>
      <c r="C262" s="28" t="s">
        <v>155</v>
      </c>
      <c r="D262" s="45" t="n">
        <f aca="false">'[1]2016-2017 годы'!$E$17</f>
        <v>2193.5</v>
      </c>
      <c r="E262" s="45" t="n">
        <f aca="false">'[1]2016-2017 годы'!$F$17</f>
        <v>2196.8</v>
      </c>
    </row>
    <row r="263" customFormat="false" ht="31.5" hidden="false" customHeight="false" outlineLevel="0" collapsed="false">
      <c r="A263" s="34" t="s">
        <v>20</v>
      </c>
      <c r="B263" s="28" t="s">
        <v>314</v>
      </c>
      <c r="C263" s="37" t="s">
        <v>21</v>
      </c>
      <c r="D263" s="45" t="n">
        <f aca="false">'[1]2016-2017 годы'!$E$18</f>
        <v>321.4</v>
      </c>
      <c r="E263" s="45" t="n">
        <f aca="false">'[1]2016-2017 годы'!$F$18</f>
        <v>324.5</v>
      </c>
    </row>
    <row r="264" customFormat="false" ht="31.5" hidden="false" customHeight="false" outlineLevel="0" collapsed="false">
      <c r="A264" s="35" t="s">
        <v>317</v>
      </c>
      <c r="B264" s="28" t="s">
        <v>318</v>
      </c>
      <c r="C264" s="132"/>
      <c r="D264" s="29" t="n">
        <f aca="false">D265</f>
        <v>5000</v>
      </c>
      <c r="E264" s="45" t="n">
        <f aca="false">E265</f>
        <v>5000</v>
      </c>
    </row>
    <row r="265" customFormat="false" ht="15.75" hidden="false" customHeight="false" outlineLevel="0" collapsed="false">
      <c r="A265" s="97" t="s">
        <v>28</v>
      </c>
      <c r="B265" s="28" t="s">
        <v>318</v>
      </c>
      <c r="C265" s="37" t="s">
        <v>29</v>
      </c>
      <c r="D265" s="29" t="n">
        <f aca="false">'[1]2016-2017 годы'!$E$193</f>
        <v>5000</v>
      </c>
      <c r="E265" s="45" t="n">
        <f aca="false">'[1]2016-2017 годы'!$F$193</f>
        <v>5000</v>
      </c>
    </row>
    <row r="266" customFormat="false" ht="47.25" hidden="false" customHeight="false" outlineLevel="0" collapsed="false">
      <c r="A266" s="35" t="s">
        <v>319</v>
      </c>
      <c r="B266" s="28" t="s">
        <v>320</v>
      </c>
      <c r="C266" s="37"/>
      <c r="D266" s="45" t="n">
        <f aca="false">D267</f>
        <v>1173.4</v>
      </c>
      <c r="E266" s="45" t="n">
        <f aca="false">E267</f>
        <v>1119.6</v>
      </c>
    </row>
    <row r="267" customFormat="false" ht="15.75" hidden="false" customHeight="false" outlineLevel="0" collapsed="false">
      <c r="A267" s="97" t="s">
        <v>321</v>
      </c>
      <c r="B267" s="28" t="s">
        <v>320</v>
      </c>
      <c r="C267" s="28" t="s">
        <v>322</v>
      </c>
      <c r="D267" s="45" t="n">
        <f aca="false">'[1]2016-2017 годы'!$E$300</f>
        <v>1173.4</v>
      </c>
      <c r="E267" s="45" t="n">
        <f aca="false">'[1]2016-2017 годы'!$F$300</f>
        <v>1119.6</v>
      </c>
      <c r="G267" s="94"/>
      <c r="H267" s="94"/>
    </row>
    <row r="268" customFormat="false" ht="47.25" hidden="false" customHeight="false" outlineLevel="0" collapsed="false">
      <c r="A268" s="97" t="s">
        <v>392</v>
      </c>
      <c r="B268" s="28" t="s">
        <v>393</v>
      </c>
      <c r="C268" s="37"/>
      <c r="D268" s="45" t="n">
        <f aca="false">D269</f>
        <v>343.2</v>
      </c>
      <c r="E268" s="45" t="n">
        <f aca="false">E269</f>
        <v>0</v>
      </c>
    </row>
    <row r="269" customFormat="false" ht="31.5" hidden="false" customHeight="false" outlineLevel="0" collapsed="false">
      <c r="A269" s="109" t="s">
        <v>20</v>
      </c>
      <c r="B269" s="28" t="s">
        <v>393</v>
      </c>
      <c r="C269" s="37" t="s">
        <v>21</v>
      </c>
      <c r="D269" s="45" t="n">
        <f aca="false">'[1]2016-2017 годы'!E195</f>
        <v>343.2</v>
      </c>
      <c r="E269" s="45" t="n">
        <f aca="false">'[1]2016-2017 годы'!F195</f>
        <v>0</v>
      </c>
    </row>
    <row r="270" customFormat="false" ht="37.5" hidden="false" customHeight="true" outlineLevel="0" collapsed="false">
      <c r="A270" s="31" t="s">
        <v>100</v>
      </c>
      <c r="B270" s="28" t="s">
        <v>323</v>
      </c>
      <c r="C270" s="43"/>
      <c r="D270" s="45" t="n">
        <f aca="false">D271</f>
        <v>391.3</v>
      </c>
      <c r="E270" s="45" t="n">
        <f aca="false">E271</f>
        <v>773.1</v>
      </c>
    </row>
    <row r="271" customFormat="false" ht="15.75" hidden="false" customHeight="false" outlineLevel="0" collapsed="false">
      <c r="A271" s="97" t="s">
        <v>321</v>
      </c>
      <c r="B271" s="28" t="s">
        <v>323</v>
      </c>
      <c r="C271" s="28" t="s">
        <v>322</v>
      </c>
      <c r="D271" s="100" t="n">
        <f aca="false">'[1]2016-2017 годы'!$E$197</f>
        <v>391.3</v>
      </c>
      <c r="E271" s="100" t="n">
        <f aca="false">'[1]2016-2017 годы'!$F$197</f>
        <v>773.1</v>
      </c>
      <c r="G271" s="94"/>
      <c r="H271" s="94"/>
    </row>
    <row r="272" customFormat="false" ht="63" hidden="false" customHeight="false" outlineLevel="0" collapsed="false">
      <c r="A272" s="97" t="s">
        <v>324</v>
      </c>
      <c r="B272" s="28" t="s">
        <v>325</v>
      </c>
      <c r="C272" s="37"/>
      <c r="D272" s="45" t="n">
        <f aca="false">D273</f>
        <v>148.5</v>
      </c>
      <c r="E272" s="45" t="n">
        <f aca="false">E273</f>
        <v>148.5</v>
      </c>
    </row>
    <row r="273" customFormat="false" ht="15.75" hidden="false" customHeight="false" outlineLevel="0" collapsed="false">
      <c r="A273" s="97" t="s">
        <v>321</v>
      </c>
      <c r="B273" s="28" t="s">
        <v>325</v>
      </c>
      <c r="C273" s="28" t="s">
        <v>322</v>
      </c>
      <c r="D273" s="45" t="n">
        <f aca="false">'[1]2016-2017 годы'!$E$302</f>
        <v>148.5</v>
      </c>
      <c r="E273" s="45" t="n">
        <f aca="false">'[1]2016-2017 годы'!$F$302</f>
        <v>148.5</v>
      </c>
      <c r="G273" s="94"/>
      <c r="H273" s="94"/>
    </row>
    <row r="274" customFormat="false" ht="31.5" hidden="false" customHeight="false" outlineLevel="0" collapsed="false">
      <c r="A274" s="97" t="s">
        <v>326</v>
      </c>
      <c r="B274" s="28" t="s">
        <v>327</v>
      </c>
      <c r="C274" s="28"/>
      <c r="D274" s="45" t="n">
        <f aca="false">D275</f>
        <v>1049.6</v>
      </c>
      <c r="E274" s="45" t="n">
        <f aca="false">E275</f>
        <v>1055.4</v>
      </c>
    </row>
    <row r="275" customFormat="false" ht="126" hidden="false" customHeight="false" outlineLevel="0" collapsed="false">
      <c r="A275" s="133" t="s">
        <v>328</v>
      </c>
      <c r="B275" s="28" t="s">
        <v>329</v>
      </c>
      <c r="C275" s="28"/>
      <c r="D275" s="45" t="n">
        <f aca="false">D277+D276</f>
        <v>1049.6</v>
      </c>
      <c r="E275" s="45" t="n">
        <f aca="false">E277+E276</f>
        <v>1055.4</v>
      </c>
    </row>
    <row r="276" customFormat="false" ht="15.75" hidden="false" customHeight="false" outlineLevel="0" collapsed="false">
      <c r="A276" s="97" t="s">
        <v>124</v>
      </c>
      <c r="B276" s="28" t="s">
        <v>329</v>
      </c>
      <c r="C276" s="28" t="s">
        <v>125</v>
      </c>
      <c r="D276" s="45" t="n">
        <f aca="false">'[1]2016-2017 годы'!$E$243</f>
        <v>135.6</v>
      </c>
      <c r="E276" s="45" t="n">
        <f aca="false">'[1]2016-2017 годы'!$F$243</f>
        <v>141.4</v>
      </c>
    </row>
    <row r="277" customFormat="false" ht="31.5" hidden="false" customHeight="false" outlineLevel="0" collapsed="false">
      <c r="A277" s="97" t="s">
        <v>24</v>
      </c>
      <c r="B277" s="28" t="s">
        <v>329</v>
      </c>
      <c r="C277" s="28" t="s">
        <v>25</v>
      </c>
      <c r="D277" s="45" t="n">
        <f aca="false">'[1]2016-2017 годы'!$E$244</f>
        <v>914</v>
      </c>
      <c r="E277" s="45" t="n">
        <f aca="false">'[1]2016-2017 годы'!$F$244</f>
        <v>914</v>
      </c>
    </row>
    <row r="278" customFormat="false" ht="63" hidden="false" customHeight="false" outlineLevel="0" collapsed="false">
      <c r="A278" s="97" t="s">
        <v>330</v>
      </c>
      <c r="B278" s="28" t="s">
        <v>331</v>
      </c>
      <c r="C278" s="37"/>
      <c r="D278" s="29" t="n">
        <f aca="false">D279</f>
        <v>476</v>
      </c>
      <c r="E278" s="45" t="n">
        <f aca="false">E279</f>
        <v>476</v>
      </c>
    </row>
    <row r="279" customFormat="false" ht="15.75" hidden="false" customHeight="false" outlineLevel="0" collapsed="false">
      <c r="A279" s="97" t="s">
        <v>124</v>
      </c>
      <c r="B279" s="28" t="s">
        <v>331</v>
      </c>
      <c r="C279" s="37" t="s">
        <v>125</v>
      </c>
      <c r="D279" s="29" t="n">
        <f aca="false">'[1]2016-2017 годы'!$E$199</f>
        <v>476</v>
      </c>
      <c r="E279" s="45" t="n">
        <f aca="false">'[1]2016-2017 годы'!$F$199</f>
        <v>476</v>
      </c>
    </row>
    <row r="280" customFormat="false" ht="15.75" hidden="false" customHeight="false" outlineLevel="0" collapsed="false">
      <c r="A280" s="134" t="s">
        <v>332</v>
      </c>
      <c r="B280" s="40" t="s">
        <v>333</v>
      </c>
      <c r="C280" s="53"/>
      <c r="D280" s="29" t="n">
        <f aca="false">D281</f>
        <v>500</v>
      </c>
      <c r="E280" s="45" t="n">
        <f aca="false">E281</f>
        <v>500</v>
      </c>
    </row>
    <row r="281" customFormat="false" ht="31.5" hidden="false" customHeight="false" outlineLevel="0" collapsed="false">
      <c r="A281" s="134" t="s">
        <v>334</v>
      </c>
      <c r="B281" s="40" t="s">
        <v>333</v>
      </c>
      <c r="C281" s="53" t="s">
        <v>335</v>
      </c>
      <c r="D281" s="29" t="n">
        <f aca="false">'[1]2016-2017 годы'!$E$304</f>
        <v>500</v>
      </c>
      <c r="E281" s="45" t="n">
        <f aca="false">'[1]2016-2017 годы'!$F$304</f>
        <v>500</v>
      </c>
    </row>
    <row r="282" customFormat="false" ht="36.75" hidden="false" customHeight="true" outlineLevel="0" collapsed="false">
      <c r="A282" s="35" t="s">
        <v>336</v>
      </c>
      <c r="B282" s="28" t="s">
        <v>337</v>
      </c>
      <c r="C282" s="28"/>
      <c r="D282" s="50" t="n">
        <f aca="false">D283</f>
        <v>4200</v>
      </c>
      <c r="E282" s="50" t="n">
        <f aca="false">E283</f>
        <v>3400</v>
      </c>
      <c r="J282" s="94"/>
      <c r="K282" s="94"/>
    </row>
    <row r="283" customFormat="false" ht="15.75" hidden="false" customHeight="false" outlineLevel="0" collapsed="false">
      <c r="A283" s="97" t="s">
        <v>321</v>
      </c>
      <c r="B283" s="28" t="s">
        <v>337</v>
      </c>
      <c r="C283" s="28" t="s">
        <v>322</v>
      </c>
      <c r="D283" s="50" t="n">
        <f aca="false">'[1]2016-2017 годы'!$E$306</f>
        <v>4200</v>
      </c>
      <c r="E283" s="50" t="n">
        <f aca="false">'[1]2016-2017 годы'!$F$306</f>
        <v>3400</v>
      </c>
      <c r="G283" s="94"/>
      <c r="H283" s="94"/>
    </row>
    <row r="284" customFormat="false" ht="31.5" hidden="false" customHeight="false" outlineLevel="0" collapsed="false">
      <c r="A284" s="97" t="s">
        <v>338</v>
      </c>
      <c r="B284" s="28" t="s">
        <v>339</v>
      </c>
      <c r="C284" s="103"/>
      <c r="D284" s="50" t="n">
        <f aca="false">D285</f>
        <v>22135.8</v>
      </c>
      <c r="E284" s="50" t="n">
        <f aca="false">E285</f>
        <v>24110.6</v>
      </c>
    </row>
    <row r="285" customFormat="false" ht="15.75" hidden="false" customHeight="false" outlineLevel="0" collapsed="false">
      <c r="A285" s="97" t="s">
        <v>321</v>
      </c>
      <c r="B285" s="28" t="s">
        <v>339</v>
      </c>
      <c r="C285" s="28" t="s">
        <v>322</v>
      </c>
      <c r="D285" s="50" t="n">
        <f aca="false">'[1]2016-2017 годы'!$E$308</f>
        <v>22135.8</v>
      </c>
      <c r="E285" s="50" t="n">
        <f aca="false">'[1]2016-2017 годы'!$F$308</f>
        <v>24110.6</v>
      </c>
      <c r="G285" s="94"/>
      <c r="H285" s="94"/>
    </row>
    <row r="286" customFormat="false" ht="31.5" hidden="false" customHeight="false" outlineLevel="0" collapsed="false">
      <c r="A286" s="31" t="s">
        <v>340</v>
      </c>
      <c r="B286" s="28" t="s">
        <v>341</v>
      </c>
      <c r="C286" s="28"/>
      <c r="D286" s="100" t="n">
        <f aca="false">D287</f>
        <v>1756.9</v>
      </c>
      <c r="E286" s="100" t="n">
        <f aca="false">E287</f>
        <v>1834.2</v>
      </c>
    </row>
    <row r="287" customFormat="false" ht="15.75" hidden="false" customHeight="false" outlineLevel="0" collapsed="false">
      <c r="A287" s="97" t="s">
        <v>321</v>
      </c>
      <c r="B287" s="28" t="s">
        <v>341</v>
      </c>
      <c r="C287" s="28" t="s">
        <v>322</v>
      </c>
      <c r="D287" s="100" t="n">
        <f aca="false">'[1]2016-2017 годы'!$E$201</f>
        <v>1756.9</v>
      </c>
      <c r="E287" s="100" t="n">
        <f aca="false">'[1]2016-2017 годы'!$F$201</f>
        <v>1834.2</v>
      </c>
      <c r="G287" s="94"/>
      <c r="H287" s="94"/>
    </row>
    <row r="288" customFormat="false" ht="230.25" hidden="false" customHeight="true" outlineLevel="0" collapsed="false">
      <c r="A288" s="135" t="s">
        <v>344</v>
      </c>
      <c r="B288" s="136" t="s">
        <v>345</v>
      </c>
      <c r="C288" s="117"/>
      <c r="D288" s="50" t="n">
        <f aca="false">D289</f>
        <v>3</v>
      </c>
      <c r="E288" s="50" t="n">
        <f aca="false">E289</f>
        <v>3</v>
      </c>
    </row>
    <row r="289" customFormat="false" ht="32.25" hidden="false" customHeight="true" outlineLevel="0" collapsed="false">
      <c r="A289" s="109" t="s">
        <v>20</v>
      </c>
      <c r="B289" s="136" t="s">
        <v>345</v>
      </c>
      <c r="C289" s="117" t="n">
        <v>200</v>
      </c>
      <c r="D289" s="50" t="n">
        <f aca="false">'[1]2016-2017 годы'!$E$310</f>
        <v>3</v>
      </c>
      <c r="E289" s="50" t="n">
        <f aca="false">'[1]2016-2017 годы'!$F$310</f>
        <v>3</v>
      </c>
    </row>
    <row r="290" customFormat="false" ht="202.5" hidden="false" customHeight="true" outlineLevel="0" collapsed="false">
      <c r="A290" s="137" t="s">
        <v>346</v>
      </c>
      <c r="B290" s="136" t="s">
        <v>347</v>
      </c>
      <c r="C290" s="117"/>
      <c r="D290" s="50" t="n">
        <f aca="false">D291</f>
        <v>3</v>
      </c>
      <c r="E290" s="50" t="n">
        <f aca="false">E291</f>
        <v>3</v>
      </c>
    </row>
    <row r="291" customFormat="false" ht="31.5" hidden="false" customHeight="false" outlineLevel="0" collapsed="false">
      <c r="A291" s="109" t="s">
        <v>20</v>
      </c>
      <c r="B291" s="136" t="s">
        <v>347</v>
      </c>
      <c r="C291" s="117" t="n">
        <v>200</v>
      </c>
      <c r="D291" s="50" t="n">
        <f aca="false">'[1]2016-2017 годы'!$E$312</f>
        <v>3</v>
      </c>
      <c r="E291" s="50" t="n">
        <f aca="false">'[1]2016-2017 годы'!$F$312</f>
        <v>3</v>
      </c>
    </row>
    <row r="292" customFormat="false" ht="31.5" hidden="false" customHeight="false" outlineLevel="0" collapsed="false">
      <c r="A292" s="35" t="s">
        <v>348</v>
      </c>
      <c r="B292" s="28" t="s">
        <v>349</v>
      </c>
      <c r="C292" s="103"/>
      <c r="D292" s="50" t="n">
        <f aca="false">D293</f>
        <v>1650</v>
      </c>
      <c r="E292" s="50" t="n">
        <f aca="false">E293</f>
        <v>1621.7</v>
      </c>
    </row>
    <row r="293" customFormat="false" ht="15.75" hidden="false" customHeight="false" outlineLevel="0" collapsed="false">
      <c r="A293" s="97" t="s">
        <v>321</v>
      </c>
      <c r="B293" s="28" t="s">
        <v>349</v>
      </c>
      <c r="C293" s="28" t="s">
        <v>322</v>
      </c>
      <c r="D293" s="50" t="n">
        <f aca="false">'[1]2016-2017 годы'!$E$314</f>
        <v>1650</v>
      </c>
      <c r="E293" s="50" t="n">
        <f aca="false">'[1]2016-2017 годы'!$F$314</f>
        <v>1621.7</v>
      </c>
      <c r="G293" s="94"/>
      <c r="H293" s="94"/>
    </row>
    <row r="294" customFormat="false" ht="105" hidden="false" customHeight="false" outlineLevel="0" collapsed="false">
      <c r="A294" s="138" t="s">
        <v>350</v>
      </c>
      <c r="B294" s="28" t="s">
        <v>351</v>
      </c>
      <c r="C294" s="105"/>
      <c r="D294" s="50" t="n">
        <f aca="false">D295</f>
        <v>51.6</v>
      </c>
      <c r="E294" s="50" t="n">
        <f aca="false">E295</f>
        <v>51.6</v>
      </c>
    </row>
    <row r="295" customFormat="false" ht="15.75" hidden="false" customHeight="false" outlineLevel="0" collapsed="false">
      <c r="A295" s="97" t="s">
        <v>321</v>
      </c>
      <c r="B295" s="28" t="s">
        <v>351</v>
      </c>
      <c r="C295" s="28" t="s">
        <v>322</v>
      </c>
      <c r="D295" s="50" t="n">
        <f aca="false">'[1]2016-2017 годы'!$E$316</f>
        <v>51.6</v>
      </c>
      <c r="E295" s="50" t="n">
        <f aca="false">'[1]2016-2017 годы'!$F$316</f>
        <v>51.6</v>
      </c>
      <c r="G295" s="94"/>
      <c r="H295" s="94"/>
    </row>
    <row r="296" customFormat="false" ht="135" hidden="false" customHeight="false" outlineLevel="0" collapsed="false">
      <c r="A296" s="139" t="s">
        <v>352</v>
      </c>
      <c r="B296" s="28" t="s">
        <v>353</v>
      </c>
      <c r="C296" s="28"/>
      <c r="D296" s="50" t="n">
        <f aca="false">D297</f>
        <v>3.5</v>
      </c>
      <c r="E296" s="50" t="n">
        <f aca="false">E297</f>
        <v>3.5</v>
      </c>
    </row>
    <row r="297" customFormat="false" ht="35.25" hidden="false" customHeight="true" outlineLevel="0" collapsed="false">
      <c r="A297" s="109" t="s">
        <v>20</v>
      </c>
      <c r="B297" s="28" t="s">
        <v>353</v>
      </c>
      <c r="C297" s="117" t="n">
        <v>200</v>
      </c>
      <c r="D297" s="50" t="n">
        <v>3.5</v>
      </c>
      <c r="E297" s="50" t="n">
        <v>3.5</v>
      </c>
    </row>
    <row r="298" customFormat="false" ht="108" hidden="false" customHeight="true" outlineLevel="0" collapsed="false">
      <c r="A298" s="138" t="s">
        <v>354</v>
      </c>
      <c r="B298" s="28" t="s">
        <v>355</v>
      </c>
      <c r="C298" s="105"/>
      <c r="D298" s="50" t="n">
        <f aca="false">D299</f>
        <v>51.6</v>
      </c>
      <c r="E298" s="50" t="n">
        <f aca="false">E299</f>
        <v>51.6</v>
      </c>
    </row>
    <row r="299" customFormat="false" ht="15.75" hidden="false" customHeight="false" outlineLevel="0" collapsed="false">
      <c r="A299" s="97" t="s">
        <v>321</v>
      </c>
      <c r="B299" s="28" t="s">
        <v>355</v>
      </c>
      <c r="C299" s="28" t="s">
        <v>322</v>
      </c>
      <c r="D299" s="50" t="n">
        <v>51.6</v>
      </c>
      <c r="E299" s="50" t="n">
        <v>51.6</v>
      </c>
      <c r="G299" s="94"/>
      <c r="H299" s="94"/>
    </row>
    <row r="300" customFormat="false" ht="139.5" hidden="false" customHeight="true" outlineLevel="0" collapsed="false">
      <c r="A300" s="140" t="s">
        <v>356</v>
      </c>
      <c r="B300" s="28" t="s">
        <v>357</v>
      </c>
      <c r="C300" s="141"/>
      <c r="D300" s="50" t="n">
        <f aca="false">D301</f>
        <v>3.5</v>
      </c>
      <c r="E300" s="50" t="n">
        <f aca="false">E301</f>
        <v>3.5</v>
      </c>
    </row>
    <row r="301" customFormat="false" ht="31.5" hidden="false" customHeight="true" outlineLevel="0" collapsed="false">
      <c r="A301" s="109" t="s">
        <v>20</v>
      </c>
      <c r="B301" s="28" t="s">
        <v>357</v>
      </c>
      <c r="C301" s="28" t="s">
        <v>21</v>
      </c>
      <c r="D301" s="50" t="n">
        <v>3.5</v>
      </c>
      <c r="E301" s="50" t="n">
        <v>3.5</v>
      </c>
    </row>
    <row r="302" customFormat="false" ht="105" hidden="false" customHeight="false" outlineLevel="0" collapsed="false">
      <c r="A302" s="138" t="s">
        <v>394</v>
      </c>
      <c r="B302" s="28" t="s">
        <v>359</v>
      </c>
      <c r="C302" s="141"/>
      <c r="D302" s="50" t="n">
        <f aca="false">D303</f>
        <v>51.6</v>
      </c>
      <c r="E302" s="50" t="n">
        <f aca="false">E303</f>
        <v>51.6</v>
      </c>
    </row>
    <row r="303" customFormat="false" ht="20.25" hidden="false" customHeight="true" outlineLevel="0" collapsed="false">
      <c r="A303" s="97" t="s">
        <v>321</v>
      </c>
      <c r="B303" s="28" t="s">
        <v>359</v>
      </c>
      <c r="C303" s="28" t="s">
        <v>322</v>
      </c>
      <c r="D303" s="50" t="n">
        <f aca="false">'[1]2016-2017 годы'!$E$324</f>
        <v>51.6</v>
      </c>
      <c r="E303" s="50" t="n">
        <f aca="false">'[1]2016-2017 годы'!$F$324</f>
        <v>51.6</v>
      </c>
      <c r="G303" s="94"/>
      <c r="H303" s="94"/>
    </row>
    <row r="304" customFormat="false" ht="135.75" hidden="false" customHeight="true" outlineLevel="0" collapsed="false">
      <c r="A304" s="140" t="s">
        <v>360</v>
      </c>
      <c r="B304" s="28" t="s">
        <v>361</v>
      </c>
      <c r="C304" s="141"/>
      <c r="D304" s="50" t="n">
        <f aca="false">D305</f>
        <v>3.5</v>
      </c>
      <c r="E304" s="50" t="n">
        <f aca="false">E305</f>
        <v>3.5</v>
      </c>
    </row>
    <row r="305" customFormat="false" ht="32.25" hidden="false" customHeight="true" outlineLevel="0" collapsed="false">
      <c r="A305" s="109" t="s">
        <v>20</v>
      </c>
      <c r="B305" s="28" t="s">
        <v>361</v>
      </c>
      <c r="C305" s="28" t="s">
        <v>21</v>
      </c>
      <c r="D305" s="50" t="n">
        <f aca="false">'[1]2016-2017 годы'!$E$326</f>
        <v>3.5</v>
      </c>
      <c r="E305" s="50" t="n">
        <f aca="false">'[1]2016-2017 годы'!$F$326</f>
        <v>3.5</v>
      </c>
    </row>
    <row r="306" customFormat="false" ht="63" hidden="false" customHeight="false" outlineLevel="0" collapsed="false">
      <c r="A306" s="142" t="s">
        <v>364</v>
      </c>
      <c r="B306" s="122" t="s">
        <v>365</v>
      </c>
      <c r="C306" s="122"/>
      <c r="D306" s="143" t="n">
        <f aca="false">D307</f>
        <v>1400</v>
      </c>
      <c r="E306" s="143" t="n">
        <f aca="false">E307</f>
        <v>1400</v>
      </c>
    </row>
    <row r="307" customFormat="false" ht="15.75" hidden="false" customHeight="false" outlineLevel="0" collapsed="false">
      <c r="A307" s="66" t="s">
        <v>28</v>
      </c>
      <c r="B307" s="122" t="s">
        <v>365</v>
      </c>
      <c r="C307" s="122" t="n">
        <v>800</v>
      </c>
      <c r="D307" s="143" t="n">
        <f aca="false">'[1]2016-2017 годы'!$E$203</f>
        <v>1400</v>
      </c>
      <c r="E307" s="143" t="n">
        <f aca="false">'[1]2016-2017 годы'!$F$203</f>
        <v>1400</v>
      </c>
    </row>
    <row r="308" customFormat="false" ht="15.75" hidden="false" customHeight="false" outlineLevel="0" collapsed="false">
      <c r="A308" s="95" t="s">
        <v>395</v>
      </c>
      <c r="B308" s="28" t="s">
        <v>396</v>
      </c>
      <c r="C308" s="144"/>
      <c r="D308" s="100" t="n">
        <f aca="false">D309</f>
        <v>23525</v>
      </c>
      <c r="E308" s="100" t="n">
        <f aca="false">E309</f>
        <v>39643.5</v>
      </c>
    </row>
    <row r="309" customFormat="false" ht="15.75" hidden="false" customHeight="false" outlineLevel="0" collapsed="false">
      <c r="A309" s="95" t="s">
        <v>28</v>
      </c>
      <c r="B309" s="28" t="s">
        <v>396</v>
      </c>
      <c r="C309" s="144" t="n">
        <v>800</v>
      </c>
      <c r="D309" s="100" t="n">
        <f aca="false">'[1]2016-2017 годы'!$E$328</f>
        <v>23525</v>
      </c>
      <c r="E309" s="100" t="n">
        <f aca="false">'[1]2016-2017 годы'!$F$328</f>
        <v>39643.5</v>
      </c>
      <c r="G309" s="94"/>
      <c r="H309" s="94"/>
    </row>
    <row r="312" customFormat="false" ht="12.75" hidden="false" customHeight="false" outlineLevel="0" collapsed="false">
      <c r="D312" s="94"/>
      <c r="E312" s="94"/>
    </row>
  </sheetData>
  <autoFilter ref="A8:I309"/>
  <mergeCells count="6">
    <mergeCell ref="B1:E1"/>
    <mergeCell ref="B2:E2"/>
    <mergeCell ref="A4:E4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4-12-19T11:01:19Z</cp:lastPrinted>
  <dcterms:modified xsi:type="dcterms:W3CDTF">2014-12-19T11:02:15Z</dcterms:modified>
  <cp:revision>0</cp:revision>
  <dc:subject/>
  <dc:title/>
</cp:coreProperties>
</file>