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2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371">
  <si>
    <t xml:space="preserve">Приложение 
к постановлению администрации МР "Печора" 
от   31 марта  2022 г. № 506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7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8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3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19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0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1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2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3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4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5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6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7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39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8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0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0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52               Реализованы народные проекты в сфере дорожной деятельности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Разработка технического задания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Контрольное событие 53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4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5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Контрольное событие 56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7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58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Контрольное событие 59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1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2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Контрольное событие  63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4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S90" activePane="bottomRight" state="frozen"/>
      <selection pane="topLeft" activeCell="A1" activeCellId="0" sqref="A1"/>
      <selection pane="topRight" activeCell="S1" activeCellId="0" sqref="S1"/>
      <selection pane="bottomLeft" activeCell="A90" activeCellId="0" sqref="A90"/>
      <selection pane="bottomRight" activeCell="AG91" activeCellId="0" sqref="AG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9209.7</v>
      </c>
      <c r="I19" s="36" t="n">
        <f aca="false">SUM(J19:Q19)</f>
        <v>10110.6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</f>
        <v>10060.6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269.6</v>
      </c>
      <c r="I20" s="44" t="n">
        <f aca="false">SUM(J20:Q20)</f>
        <v>7170.5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120.5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56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56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7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s="38" customFormat="true" ht="153.75" hidden="false" customHeight="true" outlineLevel="0" collapsed="false">
      <c r="A32" s="30" t="s">
        <v>55</v>
      </c>
      <c r="B32" s="31" t="s">
        <v>56</v>
      </c>
      <c r="C32" s="32" t="s">
        <v>31</v>
      </c>
      <c r="D32" s="33" t="s">
        <v>41</v>
      </c>
      <c r="E32" s="34" t="s">
        <v>33</v>
      </c>
      <c r="F32" s="43" t="n">
        <v>2022</v>
      </c>
      <c r="G32" s="43" t="n">
        <v>2022</v>
      </c>
      <c r="H32" s="58" t="n">
        <f aca="false">I32+S32+AA32</f>
        <v>73.4</v>
      </c>
      <c r="I32" s="36" t="n">
        <f aca="false">Q32</f>
        <v>73.4</v>
      </c>
      <c r="J32" s="36"/>
      <c r="K32" s="36"/>
      <c r="L32" s="36"/>
      <c r="M32" s="36"/>
      <c r="N32" s="36" t="n">
        <v>0</v>
      </c>
      <c r="O32" s="36"/>
      <c r="P32" s="36" t="n">
        <v>0</v>
      </c>
      <c r="Q32" s="36" t="n">
        <f aca="false">Q33</f>
        <v>73.4</v>
      </c>
      <c r="R32" s="36" t="n">
        <v>0</v>
      </c>
      <c r="S32" s="36" t="n">
        <f aca="false">SUM(W32:Z32)</f>
        <v>0</v>
      </c>
      <c r="T32" s="36"/>
      <c r="U32" s="36"/>
      <c r="V32" s="36"/>
      <c r="W32" s="36" t="n">
        <v>0</v>
      </c>
      <c r="X32" s="36"/>
      <c r="Y32" s="36"/>
      <c r="Z32" s="36" t="n">
        <v>0</v>
      </c>
      <c r="AA32" s="36" t="n">
        <f aca="false">SUM(AE32:AH32)</f>
        <v>0</v>
      </c>
      <c r="AB32" s="36"/>
      <c r="AC32" s="36"/>
      <c r="AD32" s="36"/>
      <c r="AE32" s="36" t="n">
        <v>0</v>
      </c>
      <c r="AF32" s="36" t="n">
        <v>0</v>
      </c>
      <c r="AG32" s="36"/>
      <c r="AH32" s="28"/>
      <c r="AI32" s="45" t="s">
        <v>34</v>
      </c>
      <c r="AJ32" s="45" t="s">
        <v>34</v>
      </c>
      <c r="AK32" s="45" t="s">
        <v>34</v>
      </c>
      <c r="AL32" s="45" t="s">
        <v>34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59"/>
      <c r="AX32" s="60"/>
      <c r="AY32" s="61"/>
      <c r="AZ32" s="59"/>
      <c r="BA32" s="59"/>
      <c r="BB32" s="59"/>
      <c r="BC32" s="59"/>
      <c r="BD32" s="59"/>
      <c r="BE32" s="59"/>
    </row>
    <row r="33" s="38" customFormat="true" ht="215.25" hidden="false" customHeight="true" outlineLevel="0" collapsed="false">
      <c r="A33" s="40" t="s">
        <v>57</v>
      </c>
      <c r="B33" s="62" t="s">
        <v>58</v>
      </c>
      <c r="C33" s="56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7" t="n">
        <f aca="false">I33</f>
        <v>73.4</v>
      </c>
      <c r="I33" s="44" t="n">
        <f aca="false">Q33</f>
        <v>73.4</v>
      </c>
      <c r="J33" s="44"/>
      <c r="K33" s="44"/>
      <c r="L33" s="44"/>
      <c r="M33" s="44"/>
      <c r="N33" s="44"/>
      <c r="O33" s="44"/>
      <c r="P33" s="44"/>
      <c r="Q33" s="44" t="n">
        <v>73.4</v>
      </c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28"/>
      <c r="AI33" s="45" t="s">
        <v>34</v>
      </c>
      <c r="AJ33" s="45" t="s">
        <v>34</v>
      </c>
      <c r="AK33" s="45" t="s">
        <v>34</v>
      </c>
      <c r="AL33" s="45" t="s">
        <v>34</v>
      </c>
      <c r="AM33" s="28"/>
      <c r="AN33" s="28"/>
      <c r="AO33" s="28"/>
      <c r="AP33" s="28"/>
      <c r="AQ33" s="28"/>
      <c r="AR33" s="28"/>
      <c r="AS33" s="28"/>
      <c r="AT33" s="28"/>
      <c r="AU33" s="28"/>
      <c r="AW33" s="59"/>
      <c r="AX33" s="60"/>
      <c r="AY33" s="59"/>
      <c r="AZ33" s="59"/>
      <c r="BA33" s="59"/>
      <c r="BB33" s="59"/>
      <c r="BC33" s="59"/>
      <c r="BD33" s="59"/>
      <c r="BE33" s="59"/>
    </row>
    <row r="34" s="38" customFormat="true" ht="240.75" hidden="false" customHeight="true" outlineLevel="0" collapsed="false">
      <c r="A34" s="30"/>
      <c r="B34" s="62" t="s">
        <v>59</v>
      </c>
      <c r="C34" s="56" t="s">
        <v>31</v>
      </c>
      <c r="D34" s="34" t="s">
        <v>41</v>
      </c>
      <c r="E34" s="34" t="s">
        <v>33</v>
      </c>
      <c r="F34" s="43"/>
      <c r="G34" s="43"/>
      <c r="H34" s="58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9"/>
      <c r="AX34" s="60"/>
      <c r="AY34" s="59"/>
      <c r="AZ34" s="59"/>
      <c r="BA34" s="59"/>
      <c r="BB34" s="59"/>
      <c r="BC34" s="59"/>
      <c r="BD34" s="59"/>
      <c r="BE34" s="59"/>
    </row>
    <row r="35" s="38" customFormat="true" ht="317.25" hidden="false" customHeight="true" outlineLevel="0" collapsed="false">
      <c r="A35" s="30" t="s">
        <v>60</v>
      </c>
      <c r="B35" s="31" t="s">
        <v>61</v>
      </c>
      <c r="C35" s="32" t="s">
        <v>31</v>
      </c>
      <c r="D35" s="33" t="s">
        <v>62</v>
      </c>
      <c r="E35" s="34" t="s">
        <v>63</v>
      </c>
      <c r="F35" s="35" t="n">
        <v>2021</v>
      </c>
      <c r="G35" s="35" t="n">
        <v>2023</v>
      </c>
      <c r="H35" s="36" t="n">
        <f aca="false">I35+S35+AA35</f>
        <v>47042.7</v>
      </c>
      <c r="I35" s="36" t="n">
        <f aca="false">SUM(J35:Q35)</f>
        <v>29582.7</v>
      </c>
      <c r="J35" s="36" t="n">
        <v>0</v>
      </c>
      <c r="K35" s="36" t="n">
        <v>0</v>
      </c>
      <c r="L35" s="36" t="n">
        <v>0</v>
      </c>
      <c r="M35" s="36"/>
      <c r="N35" s="36" t="n">
        <v>0</v>
      </c>
      <c r="O35" s="36"/>
      <c r="P35" s="36" t="n">
        <v>0</v>
      </c>
      <c r="Q35" s="36" t="n">
        <f aca="false">Q36+Q38+Q40+Q42+Q44+Q46+Q48+Q50+Q52+Q54+Q56+Q58+Q60+Q62+Q64+Q66+Q70+Q72+Q74+Q76+Q68</f>
        <v>29582.7</v>
      </c>
      <c r="R35" s="36" t="n">
        <v>0</v>
      </c>
      <c r="S35" s="36" t="n">
        <f aca="false">SUM(Y35)</f>
        <v>766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f aca="false">Y36+Y38+Y40+Y42+Y44+Y46+Y48+Y50+Y52+Y54+Y56</f>
        <v>7660</v>
      </c>
      <c r="Z35" s="36" t="n">
        <v>0</v>
      </c>
      <c r="AA35" s="36" t="n">
        <f aca="false">AG35</f>
        <v>980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0</v>
      </c>
      <c r="AG35" s="36" t="n">
        <f aca="false">AG36+AG38+AG40+AG42+AG44+AG46+AG48+AG50+AG52+AG54+AG56</f>
        <v>9800</v>
      </c>
      <c r="AH35" s="37" t="n">
        <v>0</v>
      </c>
      <c r="AI35" s="28" t="s">
        <v>34</v>
      </c>
      <c r="AJ35" s="28" t="s">
        <v>34</v>
      </c>
      <c r="AK35" s="28" t="s">
        <v>34</v>
      </c>
      <c r="AL35" s="28" t="s">
        <v>34</v>
      </c>
      <c r="AM35" s="28" t="s">
        <v>34</v>
      </c>
      <c r="AN35" s="28" t="s">
        <v>34</v>
      </c>
      <c r="AO35" s="28" t="s">
        <v>34</v>
      </c>
      <c r="AP35" s="28" t="s">
        <v>34</v>
      </c>
      <c r="AQ35" s="28" t="s">
        <v>34</v>
      </c>
      <c r="AR35" s="28" t="s">
        <v>34</v>
      </c>
      <c r="AS35" s="28" t="s">
        <v>34</v>
      </c>
      <c r="AT35" s="28" t="s">
        <v>34</v>
      </c>
      <c r="AU35" s="28" t="s">
        <v>34</v>
      </c>
    </row>
    <row r="36" customFormat="false" ht="207" hidden="false" customHeight="true" outlineLevel="0" collapsed="false">
      <c r="A36" s="40" t="s">
        <v>64</v>
      </c>
      <c r="B36" s="62" t="s">
        <v>65</v>
      </c>
      <c r="C36" s="56" t="s">
        <v>31</v>
      </c>
      <c r="D36" s="34" t="s">
        <v>41</v>
      </c>
      <c r="E36" s="34" t="s">
        <v>63</v>
      </c>
      <c r="F36" s="43" t="n">
        <v>2022</v>
      </c>
      <c r="G36" s="43" t="n">
        <v>2022</v>
      </c>
      <c r="H36" s="44" t="n">
        <f aca="false">I36</f>
        <v>3979</v>
      </c>
      <c r="I36" s="44" t="n">
        <f aca="false">Q36</f>
        <v>3979</v>
      </c>
      <c r="J36" s="44"/>
      <c r="K36" s="44"/>
      <c r="L36" s="44"/>
      <c r="M36" s="44"/>
      <c r="N36" s="44"/>
      <c r="O36" s="44"/>
      <c r="P36" s="44"/>
      <c r="Q36" s="44" t="n">
        <v>3979</v>
      </c>
      <c r="R36" s="51"/>
      <c r="S36" s="44" t="n">
        <f aca="false">Y36</f>
        <v>0</v>
      </c>
      <c r="T36" s="44"/>
      <c r="U36" s="44"/>
      <c r="V36" s="44"/>
      <c r="W36" s="44"/>
      <c r="X36" s="44"/>
      <c r="Y36" s="44" t="n">
        <v>0</v>
      </c>
      <c r="Z36" s="51"/>
      <c r="AA36" s="44" t="n">
        <f aca="false">AG36</f>
        <v>0</v>
      </c>
      <c r="AB36" s="44"/>
      <c r="AC36" s="44"/>
      <c r="AD36" s="44"/>
      <c r="AE36" s="44"/>
      <c r="AF36" s="44"/>
      <c r="AG36" s="44" t="n">
        <v>0</v>
      </c>
      <c r="AH36" s="45"/>
      <c r="AI36" s="45"/>
      <c r="AJ36" s="45" t="s">
        <v>34</v>
      </c>
      <c r="AK36" s="45" t="s">
        <v>34</v>
      </c>
      <c r="AL36" s="45"/>
      <c r="AM36" s="45"/>
      <c r="AN36" s="45"/>
      <c r="AO36" s="45"/>
      <c r="AP36" s="45"/>
      <c r="AQ36" s="45"/>
      <c r="AR36" s="63"/>
      <c r="AS36" s="63"/>
      <c r="AT36" s="45"/>
      <c r="AU36" s="45"/>
      <c r="BC36" s="64"/>
      <c r="BD36" s="64"/>
      <c r="BE36" s="64"/>
    </row>
    <row r="37" customFormat="false" ht="210" hidden="false" customHeight="true" outlineLevel="0" collapsed="false">
      <c r="A37" s="40"/>
      <c r="B37" s="62" t="s">
        <v>66</v>
      </c>
      <c r="C37" s="56" t="s">
        <v>31</v>
      </c>
      <c r="D37" s="34" t="s">
        <v>41</v>
      </c>
      <c r="E37" s="34" t="s">
        <v>63</v>
      </c>
      <c r="F37" s="43" t="n">
        <v>2022</v>
      </c>
      <c r="G37" s="43" t="n">
        <v>2022</v>
      </c>
      <c r="H37" s="43"/>
      <c r="I37" s="37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45"/>
      <c r="AI37" s="45"/>
      <c r="AJ37" s="45" t="s">
        <v>34</v>
      </c>
      <c r="AK37" s="45" t="s">
        <v>34</v>
      </c>
      <c r="AL37" s="45"/>
      <c r="AM37" s="45"/>
      <c r="AN37" s="45"/>
      <c r="AO37" s="45"/>
      <c r="AP37" s="45"/>
      <c r="AQ37" s="45"/>
      <c r="AR37" s="63"/>
      <c r="AS37" s="63"/>
      <c r="AT37" s="45"/>
      <c r="AU37" s="45"/>
      <c r="BC37" s="64"/>
      <c r="BD37" s="64"/>
      <c r="BE37" s="64"/>
    </row>
    <row r="38" customFormat="false" ht="199.5" hidden="false" customHeight="true" outlineLevel="0" collapsed="false">
      <c r="A38" s="40" t="s">
        <v>67</v>
      </c>
      <c r="B38" s="62" t="s">
        <v>68</v>
      </c>
      <c r="C38" s="56" t="s">
        <v>31</v>
      </c>
      <c r="D38" s="34" t="s">
        <v>41</v>
      </c>
      <c r="E38" s="34" t="s">
        <v>63</v>
      </c>
      <c r="F38" s="43" t="n">
        <v>2023</v>
      </c>
      <c r="G38" s="43" t="n">
        <v>2023</v>
      </c>
      <c r="H38" s="44" t="n">
        <f aca="false">S38</f>
        <v>2660</v>
      </c>
      <c r="I38" s="37"/>
      <c r="J38" s="51"/>
      <c r="K38" s="51"/>
      <c r="L38" s="51"/>
      <c r="M38" s="51"/>
      <c r="N38" s="51"/>
      <c r="O38" s="51"/>
      <c r="P38" s="51"/>
      <c r="Q38" s="51"/>
      <c r="R38" s="51"/>
      <c r="S38" s="44" t="n">
        <f aca="false">Y38</f>
        <v>2660</v>
      </c>
      <c r="T38" s="44"/>
      <c r="U38" s="44"/>
      <c r="V38" s="44"/>
      <c r="W38" s="44"/>
      <c r="X38" s="44"/>
      <c r="Y38" s="44" t="n">
        <v>266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65"/>
      <c r="AK38" s="65"/>
      <c r="AL38" s="45"/>
      <c r="AM38" s="45"/>
      <c r="AN38" s="45" t="s">
        <v>34</v>
      </c>
      <c r="AO38" s="45" t="s">
        <v>34</v>
      </c>
      <c r="AP38" s="45"/>
      <c r="AQ38" s="45"/>
      <c r="AR38" s="45"/>
      <c r="AS38" s="45"/>
      <c r="AT38" s="66"/>
      <c r="AU38" s="66"/>
      <c r="BC38" s="64"/>
      <c r="BD38" s="64"/>
      <c r="BE38" s="64"/>
    </row>
    <row r="39" customFormat="false" ht="214.5" hidden="false" customHeight="true" outlineLevel="0" collapsed="false">
      <c r="A39" s="40"/>
      <c r="B39" s="62" t="s">
        <v>69</v>
      </c>
      <c r="C39" s="56" t="s">
        <v>31</v>
      </c>
      <c r="D39" s="34" t="s">
        <v>41</v>
      </c>
      <c r="E39" s="34" t="s">
        <v>63</v>
      </c>
      <c r="F39" s="43" t="n">
        <v>2023</v>
      </c>
      <c r="G39" s="43" t="n">
        <v>2023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65"/>
      <c r="AK39" s="65"/>
      <c r="AL39" s="45"/>
      <c r="AM39" s="45"/>
      <c r="AN39" s="45"/>
      <c r="AO39" s="45" t="s">
        <v>34</v>
      </c>
      <c r="AP39" s="45"/>
      <c r="AQ39" s="45"/>
      <c r="AR39" s="45"/>
      <c r="AS39" s="45"/>
      <c r="AT39" s="66"/>
      <c r="AU39" s="66"/>
      <c r="BC39" s="64"/>
      <c r="BD39" s="64"/>
      <c r="BE39" s="64"/>
    </row>
    <row r="40" customFormat="false" ht="159.75" hidden="false" customHeight="true" outlineLevel="0" collapsed="false">
      <c r="A40" s="40" t="s">
        <v>70</v>
      </c>
      <c r="B40" s="62" t="s">
        <v>71</v>
      </c>
      <c r="C40" s="56" t="s">
        <v>31</v>
      </c>
      <c r="D40" s="34" t="s">
        <v>41</v>
      </c>
      <c r="E40" s="34" t="s">
        <v>63</v>
      </c>
      <c r="F40" s="43" t="n">
        <v>2024</v>
      </c>
      <c r="G40" s="43" t="n">
        <v>2024</v>
      </c>
      <c r="H40" s="44" t="n">
        <f aca="false">AA40</f>
        <v>480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44" t="n">
        <f aca="false">AG40</f>
        <v>4800</v>
      </c>
      <c r="AB40" s="44"/>
      <c r="AC40" s="44"/>
      <c r="AD40" s="44"/>
      <c r="AE40" s="44"/>
      <c r="AF40" s="44"/>
      <c r="AG40" s="44" t="n">
        <v>4800</v>
      </c>
      <c r="AH40" s="45"/>
      <c r="AI40" s="45"/>
      <c r="AJ40" s="65"/>
      <c r="AK40" s="65"/>
      <c r="AL40" s="45"/>
      <c r="AM40" s="45"/>
      <c r="AN40" s="45"/>
      <c r="AO40" s="45"/>
      <c r="AP40" s="45"/>
      <c r="AQ40" s="45"/>
      <c r="AR40" s="45" t="s">
        <v>34</v>
      </c>
      <c r="AS40" s="45" t="s">
        <v>34</v>
      </c>
      <c r="AT40" s="67"/>
      <c r="AU40" s="67"/>
      <c r="BC40" s="64"/>
      <c r="BD40" s="64"/>
      <c r="BE40" s="64"/>
    </row>
    <row r="41" customFormat="false" ht="183" hidden="false" customHeight="true" outlineLevel="0" collapsed="false">
      <c r="A41" s="40"/>
      <c r="B41" s="62" t="s">
        <v>72</v>
      </c>
      <c r="C41" s="56" t="s">
        <v>31</v>
      </c>
      <c r="D41" s="34" t="s">
        <v>41</v>
      </c>
      <c r="E41" s="34" t="s">
        <v>63</v>
      </c>
      <c r="F41" s="43" t="n">
        <v>2024</v>
      </c>
      <c r="G41" s="43" t="n">
        <v>2024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5"/>
      <c r="AK41" s="65"/>
      <c r="AL41" s="45"/>
      <c r="AM41" s="45"/>
      <c r="AN41" s="45"/>
      <c r="AO41" s="45"/>
      <c r="AP41" s="45"/>
      <c r="AQ41" s="45"/>
      <c r="AR41" s="45" t="s">
        <v>34</v>
      </c>
      <c r="AS41" s="45" t="s">
        <v>34</v>
      </c>
      <c r="AT41" s="67"/>
      <c r="AU41" s="67"/>
      <c r="BC41" s="64"/>
      <c r="BD41" s="64"/>
      <c r="BE41" s="64"/>
    </row>
    <row r="42" s="71" customFormat="true" ht="203.25" hidden="false" customHeight="true" outlineLevel="0" collapsed="false">
      <c r="A42" s="40" t="s">
        <v>73</v>
      </c>
      <c r="B42" s="62" t="s">
        <v>74</v>
      </c>
      <c r="C42" s="56" t="s">
        <v>31</v>
      </c>
      <c r="D42" s="34" t="s">
        <v>41</v>
      </c>
      <c r="E42" s="34" t="s">
        <v>63</v>
      </c>
      <c r="F42" s="43" t="n">
        <v>2022</v>
      </c>
      <c r="G42" s="43" t="n">
        <v>2022</v>
      </c>
      <c r="H42" s="44" t="n">
        <f aca="false">I42</f>
        <v>1765</v>
      </c>
      <c r="I42" s="44" t="n">
        <f aca="false">Q42</f>
        <v>1765</v>
      </c>
      <c r="J42" s="44"/>
      <c r="K42" s="44"/>
      <c r="L42" s="44"/>
      <c r="M42" s="44"/>
      <c r="N42" s="44"/>
      <c r="O42" s="44"/>
      <c r="P42" s="44"/>
      <c r="Q42" s="44" t="n">
        <v>1765</v>
      </c>
      <c r="R42" s="51"/>
      <c r="S42" s="44" t="n">
        <f aca="false">Y42</f>
        <v>0</v>
      </c>
      <c r="T42" s="44"/>
      <c r="U42" s="44"/>
      <c r="V42" s="44"/>
      <c r="W42" s="44"/>
      <c r="X42" s="44"/>
      <c r="Y42" s="44" t="n">
        <v>0</v>
      </c>
      <c r="Z42" s="51"/>
      <c r="AA42" s="44" t="n">
        <f aca="false">AG42</f>
        <v>0</v>
      </c>
      <c r="AB42" s="44"/>
      <c r="AC42" s="44"/>
      <c r="AD42" s="44"/>
      <c r="AE42" s="44"/>
      <c r="AF42" s="44"/>
      <c r="AG42" s="44" t="n">
        <v>0</v>
      </c>
      <c r="AH42" s="45"/>
      <c r="AI42" s="45"/>
      <c r="AJ42" s="45" t="s">
        <v>34</v>
      </c>
      <c r="AK42" s="45" t="s">
        <v>34</v>
      </c>
      <c r="AL42" s="45"/>
      <c r="AM42" s="45"/>
      <c r="AN42" s="45"/>
      <c r="AO42" s="45"/>
      <c r="AP42" s="45"/>
      <c r="AQ42" s="45"/>
      <c r="AR42" s="45"/>
      <c r="AS42" s="45"/>
      <c r="AT42" s="68"/>
      <c r="AU42" s="69"/>
      <c r="AV42" s="70"/>
    </row>
    <row r="43" customFormat="false" ht="199.5" hidden="false" customHeight="true" outlineLevel="0" collapsed="false">
      <c r="A43" s="40"/>
      <c r="B43" s="62" t="s">
        <v>75</v>
      </c>
      <c r="C43" s="56" t="s">
        <v>31</v>
      </c>
      <c r="D43" s="34" t="s">
        <v>41</v>
      </c>
      <c r="E43" s="34" t="s">
        <v>63</v>
      </c>
      <c r="F43" s="43" t="n">
        <v>2022</v>
      </c>
      <c r="G43" s="43" t="n">
        <v>2022</v>
      </c>
      <c r="H43" s="44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45" t="s">
        <v>34</v>
      </c>
      <c r="AK43" s="45" t="s">
        <v>34</v>
      </c>
      <c r="AL43" s="45"/>
      <c r="AM43" s="45"/>
      <c r="AN43" s="45"/>
      <c r="AO43" s="45"/>
      <c r="AP43" s="45"/>
      <c r="AQ43" s="45"/>
      <c r="AR43" s="45"/>
      <c r="AS43" s="45"/>
      <c r="AT43" s="68"/>
      <c r="AU43" s="69"/>
      <c r="AV43" s="29"/>
    </row>
    <row r="44" s="71" customFormat="true" ht="198" hidden="false" customHeight="true" outlineLevel="0" collapsed="false">
      <c r="A44" s="40" t="s">
        <v>76</v>
      </c>
      <c r="B44" s="62" t="s">
        <v>77</v>
      </c>
      <c r="C44" s="56" t="s">
        <v>31</v>
      </c>
      <c r="D44" s="34" t="s">
        <v>41</v>
      </c>
      <c r="E44" s="34" t="s">
        <v>63</v>
      </c>
      <c r="F44" s="43" t="n">
        <v>2022</v>
      </c>
      <c r="G44" s="43" t="n">
        <v>2022</v>
      </c>
      <c r="H44" s="44" t="n">
        <f aca="false">I44</f>
        <v>3235</v>
      </c>
      <c r="I44" s="44" t="n">
        <f aca="false">Q44</f>
        <v>3235</v>
      </c>
      <c r="J44" s="44"/>
      <c r="K44" s="44"/>
      <c r="L44" s="44"/>
      <c r="M44" s="44"/>
      <c r="N44" s="44"/>
      <c r="O44" s="44"/>
      <c r="P44" s="44"/>
      <c r="Q44" s="44" t="n">
        <v>323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8"/>
      <c r="AU44" s="69"/>
      <c r="AV44" s="70"/>
    </row>
    <row r="45" customFormat="false" ht="197.25" hidden="false" customHeight="true" outlineLevel="0" collapsed="false">
      <c r="A45" s="40"/>
      <c r="B45" s="62" t="s">
        <v>78</v>
      </c>
      <c r="C45" s="56" t="s">
        <v>31</v>
      </c>
      <c r="D45" s="34" t="s">
        <v>41</v>
      </c>
      <c r="E45" s="34" t="s">
        <v>63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/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8"/>
      <c r="AU45" s="69"/>
      <c r="AV45" s="29"/>
    </row>
    <row r="46" customFormat="false" ht="234.75" hidden="false" customHeight="true" outlineLevel="0" collapsed="false">
      <c r="A46" s="40" t="s">
        <v>79</v>
      </c>
      <c r="B46" s="72" t="s">
        <v>80</v>
      </c>
      <c r="C46" s="42" t="s">
        <v>31</v>
      </c>
      <c r="D46" s="34" t="s">
        <v>37</v>
      </c>
      <c r="E46" s="34" t="s">
        <v>63</v>
      </c>
      <c r="F46" s="43"/>
      <c r="G46" s="43"/>
      <c r="H46" s="44" t="n">
        <f aca="false">I46</f>
        <v>2052</v>
      </c>
      <c r="I46" s="44" t="n">
        <f aca="false">Q46</f>
        <v>2052</v>
      </c>
      <c r="J46" s="44"/>
      <c r="K46" s="44"/>
      <c r="L46" s="44"/>
      <c r="M46" s="44"/>
      <c r="N46" s="44"/>
      <c r="O46" s="44"/>
      <c r="P46" s="44"/>
      <c r="Q46" s="44" t="n">
        <v>2052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45"/>
      <c r="AI46" s="45" t="s">
        <v>34</v>
      </c>
      <c r="AJ46" s="45" t="s">
        <v>34</v>
      </c>
      <c r="AK46" s="45" t="s">
        <v>34</v>
      </c>
      <c r="AL46" s="45" t="s">
        <v>34</v>
      </c>
      <c r="AM46" s="45"/>
      <c r="AN46" s="65"/>
      <c r="AO46" s="65"/>
      <c r="AP46" s="45"/>
      <c r="AQ46" s="45"/>
      <c r="AR46" s="45"/>
      <c r="AS46" s="45"/>
      <c r="AT46" s="45"/>
      <c r="AU46" s="45"/>
    </row>
    <row r="47" customFormat="false" ht="198" hidden="false" customHeight="true" outlineLevel="0" collapsed="false">
      <c r="A47" s="40"/>
      <c r="B47" s="72" t="s">
        <v>81</v>
      </c>
      <c r="C47" s="56" t="s">
        <v>31</v>
      </c>
      <c r="D47" s="34" t="s">
        <v>37</v>
      </c>
      <c r="E47" s="34" t="s">
        <v>63</v>
      </c>
      <c r="F47" s="43"/>
      <c r="G47" s="43"/>
      <c r="H47" s="35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 t="s">
        <v>34</v>
      </c>
      <c r="AJ47" s="45" t="s">
        <v>34</v>
      </c>
      <c r="AK47" s="45" t="s">
        <v>34</v>
      </c>
      <c r="AL47" s="45" t="s">
        <v>34</v>
      </c>
      <c r="AM47" s="45"/>
      <c r="AN47" s="65"/>
      <c r="AO47" s="65"/>
      <c r="AP47" s="45"/>
      <c r="AQ47" s="45"/>
      <c r="AR47" s="45"/>
      <c r="AS47" s="45"/>
      <c r="AT47" s="45"/>
      <c r="AU47" s="45"/>
    </row>
    <row r="48" customFormat="false" ht="207" hidden="false" customHeight="true" outlineLevel="0" collapsed="false">
      <c r="A48" s="40" t="s">
        <v>82</v>
      </c>
      <c r="B48" s="72" t="s">
        <v>83</v>
      </c>
      <c r="C48" s="56" t="s">
        <v>31</v>
      </c>
      <c r="D48" s="34" t="s">
        <v>41</v>
      </c>
      <c r="E48" s="34" t="s">
        <v>63</v>
      </c>
      <c r="F48" s="43" t="n">
        <v>2023</v>
      </c>
      <c r="G48" s="43" t="n">
        <v>2023</v>
      </c>
      <c r="H48" s="44" t="n">
        <f aca="false">S48</f>
        <v>3800.1</v>
      </c>
      <c r="I48" s="44" t="n">
        <f aca="false">Q48</f>
        <v>0</v>
      </c>
      <c r="J48" s="51"/>
      <c r="K48" s="51"/>
      <c r="L48" s="51"/>
      <c r="M48" s="51"/>
      <c r="N48" s="51"/>
      <c r="O48" s="51"/>
      <c r="P48" s="51"/>
      <c r="Q48" s="44" t="n">
        <v>0</v>
      </c>
      <c r="R48" s="51"/>
      <c r="S48" s="44" t="n">
        <f aca="false">Y48</f>
        <v>3800.1</v>
      </c>
      <c r="T48" s="44"/>
      <c r="U48" s="44"/>
      <c r="V48" s="44"/>
      <c r="W48" s="44"/>
      <c r="X48" s="44"/>
      <c r="Y48" s="44" t="n">
        <v>3800.1</v>
      </c>
      <c r="Z48" s="51"/>
      <c r="AA48" s="44" t="n">
        <f aca="false">AG48</f>
        <v>0</v>
      </c>
      <c r="AB48" s="44"/>
      <c r="AC48" s="44"/>
      <c r="AD48" s="44"/>
      <c r="AE48" s="44"/>
      <c r="AF48" s="44"/>
      <c r="AG48" s="44" t="n">
        <v>0</v>
      </c>
      <c r="AH48" s="45"/>
      <c r="AI48" s="45"/>
      <c r="AJ48" s="45"/>
      <c r="AK48" s="45"/>
      <c r="AL48" s="45"/>
      <c r="AM48" s="45"/>
      <c r="AN48" s="45" t="s">
        <v>34</v>
      </c>
      <c r="AO48" s="45" t="s">
        <v>34</v>
      </c>
      <c r="AP48" s="45"/>
      <c r="AQ48" s="45"/>
      <c r="AR48" s="45"/>
      <c r="AS48" s="45"/>
      <c r="AT48" s="45"/>
      <c r="AU48" s="45"/>
    </row>
    <row r="49" customFormat="false" ht="200.25" hidden="false" customHeight="true" outlineLevel="0" collapsed="false">
      <c r="A49" s="40"/>
      <c r="B49" s="72" t="s">
        <v>84</v>
      </c>
      <c r="C49" s="56" t="s">
        <v>31</v>
      </c>
      <c r="D49" s="34" t="s">
        <v>41</v>
      </c>
      <c r="E49" s="34" t="s">
        <v>63</v>
      </c>
      <c r="F49" s="43" t="n">
        <v>2023</v>
      </c>
      <c r="G49" s="43" t="n">
        <v>2023</v>
      </c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/>
      <c r="AJ49" s="45"/>
      <c r="AK49" s="45"/>
      <c r="AL49" s="45"/>
      <c r="AM49" s="45"/>
      <c r="AN49" s="45"/>
      <c r="AO49" s="45" t="s">
        <v>34</v>
      </c>
      <c r="AP49" s="45"/>
      <c r="AQ49" s="45"/>
      <c r="AR49" s="45"/>
      <c r="AS49" s="45"/>
      <c r="AT49" s="45"/>
      <c r="AU49" s="45"/>
    </row>
    <row r="50" customFormat="false" ht="191.25" hidden="false" customHeight="true" outlineLevel="0" collapsed="false">
      <c r="A50" s="40" t="s">
        <v>85</v>
      </c>
      <c r="B50" s="72" t="s">
        <v>86</v>
      </c>
      <c r="C50" s="56" t="s">
        <v>31</v>
      </c>
      <c r="D50" s="34" t="s">
        <v>41</v>
      </c>
      <c r="E50" s="34" t="s">
        <v>63</v>
      </c>
      <c r="F50" s="43" t="n">
        <v>2023</v>
      </c>
      <c r="G50" s="43" t="n">
        <v>2023</v>
      </c>
      <c r="H50" s="44" t="n">
        <f aca="false">S50</f>
        <v>1199.9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1199.9</v>
      </c>
      <c r="T50" s="44"/>
      <c r="U50" s="44"/>
      <c r="V50" s="44"/>
      <c r="W50" s="44"/>
      <c r="X50" s="44"/>
      <c r="Y50" s="44" t="n">
        <v>1199.9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63"/>
      <c r="AJ50" s="63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4" hidden="false" customHeight="true" outlineLevel="0" collapsed="false">
      <c r="A51" s="40"/>
      <c r="B51" s="72" t="s">
        <v>87</v>
      </c>
      <c r="C51" s="56" t="s">
        <v>31</v>
      </c>
      <c r="D51" s="34" t="s">
        <v>41</v>
      </c>
      <c r="E51" s="34" t="s">
        <v>63</v>
      </c>
      <c r="F51" s="43" t="n">
        <v>2023</v>
      </c>
      <c r="G51" s="43" t="n">
        <v>2023</v>
      </c>
      <c r="H51" s="44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74.75" hidden="false" customHeight="true" outlineLevel="0" collapsed="false">
      <c r="A52" s="40" t="s">
        <v>88</v>
      </c>
      <c r="B52" s="72" t="s">
        <v>89</v>
      </c>
      <c r="C52" s="56" t="s">
        <v>31</v>
      </c>
      <c r="D52" s="34" t="s">
        <v>41</v>
      </c>
      <c r="E52" s="34" t="s">
        <v>63</v>
      </c>
      <c r="F52" s="43" t="n">
        <v>2024</v>
      </c>
      <c r="G52" s="43" t="n">
        <v>2024</v>
      </c>
      <c r="H52" s="44" t="n">
        <f aca="false">AA52</f>
        <v>1983.3</v>
      </c>
      <c r="I52" s="37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44" t="n">
        <f aca="false">AG52</f>
        <v>1983.3</v>
      </c>
      <c r="AB52" s="44"/>
      <c r="AC52" s="44"/>
      <c r="AD52" s="44"/>
      <c r="AE52" s="44"/>
      <c r="AF52" s="44"/>
      <c r="AG52" s="44" t="n">
        <v>1983.3</v>
      </c>
      <c r="AH52" s="45"/>
      <c r="AI52" s="45"/>
      <c r="AJ52" s="45"/>
      <c r="AK52" s="45"/>
      <c r="AL52" s="45"/>
      <c r="AM52" s="45"/>
      <c r="AN52" s="65"/>
      <c r="AO52" s="65"/>
      <c r="AP52" s="45"/>
      <c r="AQ52" s="45"/>
      <c r="AR52" s="45" t="s">
        <v>34</v>
      </c>
      <c r="AS52" s="45" t="s">
        <v>34</v>
      </c>
      <c r="AT52" s="45"/>
      <c r="AU52" s="45"/>
    </row>
    <row r="53" customFormat="false" ht="189.75" hidden="false" customHeight="true" outlineLevel="0" collapsed="false">
      <c r="A53" s="40"/>
      <c r="B53" s="72" t="s">
        <v>90</v>
      </c>
      <c r="C53" s="56" t="s">
        <v>31</v>
      </c>
      <c r="D53" s="34" t="s">
        <v>41</v>
      </c>
      <c r="E53" s="34" t="s">
        <v>63</v>
      </c>
      <c r="F53" s="43" t="n">
        <v>2024</v>
      </c>
      <c r="G53" s="43" t="n">
        <v>2024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65"/>
      <c r="AO53" s="65"/>
      <c r="AP53" s="45"/>
      <c r="AQ53" s="45"/>
      <c r="AR53" s="45" t="s">
        <v>34</v>
      </c>
      <c r="AS53" s="45" t="s">
        <v>34</v>
      </c>
      <c r="AT53" s="45"/>
      <c r="AU53" s="45"/>
    </row>
    <row r="54" customFormat="false" ht="173.25" hidden="false" customHeight="true" outlineLevel="0" collapsed="false">
      <c r="A54" s="40" t="s">
        <v>91</v>
      </c>
      <c r="B54" s="72" t="s">
        <v>92</v>
      </c>
      <c r="C54" s="56" t="s">
        <v>31</v>
      </c>
      <c r="D54" s="34" t="s">
        <v>41</v>
      </c>
      <c r="E54" s="34" t="s">
        <v>63</v>
      </c>
      <c r="F54" s="43" t="n">
        <v>2024</v>
      </c>
      <c r="G54" s="43" t="n">
        <v>2024</v>
      </c>
      <c r="H54" s="44" t="n">
        <f aca="false">AA54</f>
        <v>3016.7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3016.7</v>
      </c>
      <c r="AB54" s="44"/>
      <c r="AC54" s="44"/>
      <c r="AD54" s="44"/>
      <c r="AE54" s="44"/>
      <c r="AF54" s="44"/>
      <c r="AG54" s="44" t="n">
        <v>3016.7</v>
      </c>
      <c r="AH54" s="45"/>
      <c r="AI54" s="45"/>
      <c r="AJ54" s="45"/>
      <c r="AK54" s="45"/>
      <c r="AL54" s="45"/>
      <c r="AM54" s="45"/>
      <c r="AN54" s="65"/>
      <c r="AO54" s="65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74" hidden="false" customHeight="true" outlineLevel="0" collapsed="false">
      <c r="A55" s="40"/>
      <c r="B55" s="72" t="s">
        <v>93</v>
      </c>
      <c r="C55" s="56" t="s">
        <v>31</v>
      </c>
      <c r="D55" s="34" t="s">
        <v>41</v>
      </c>
      <c r="E55" s="34" t="s">
        <v>63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5"/>
      <c r="AO55" s="65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6.25" hidden="false" customHeight="true" outlineLevel="0" collapsed="false">
      <c r="A56" s="40" t="s">
        <v>94</v>
      </c>
      <c r="B56" s="72" t="s">
        <v>95</v>
      </c>
      <c r="C56" s="56" t="s">
        <v>31</v>
      </c>
      <c r="D56" s="34" t="s">
        <v>41</v>
      </c>
      <c r="E56" s="34" t="s">
        <v>63</v>
      </c>
      <c r="F56" s="43" t="n">
        <v>2022</v>
      </c>
      <c r="G56" s="43" t="n">
        <v>2022</v>
      </c>
      <c r="H56" s="44" t="n">
        <f aca="false">I56</f>
        <v>3500</v>
      </c>
      <c r="I56" s="44" t="n">
        <f aca="false">Q56</f>
        <v>3500</v>
      </c>
      <c r="J56" s="44"/>
      <c r="K56" s="44"/>
      <c r="L56" s="44"/>
      <c r="M56" s="44"/>
      <c r="N56" s="44"/>
      <c r="O56" s="44"/>
      <c r="P56" s="44"/>
      <c r="Q56" s="44" t="n">
        <v>3500</v>
      </c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45"/>
      <c r="AI56" s="45"/>
      <c r="AJ56" s="45"/>
      <c r="AK56" s="45" t="s">
        <v>34</v>
      </c>
      <c r="AL56" s="45" t="s">
        <v>34</v>
      </c>
      <c r="AM56" s="45"/>
      <c r="AN56" s="65"/>
      <c r="AO56" s="65"/>
      <c r="AP56" s="45"/>
      <c r="AQ56" s="45"/>
      <c r="AR56" s="45"/>
      <c r="AS56" s="45"/>
      <c r="AT56" s="45"/>
      <c r="AU56" s="45"/>
    </row>
    <row r="57" customFormat="false" ht="179.25" hidden="false" customHeight="true" outlineLevel="0" collapsed="false">
      <c r="A57" s="40"/>
      <c r="B57" s="72" t="s">
        <v>96</v>
      </c>
      <c r="C57" s="56" t="s">
        <v>31</v>
      </c>
      <c r="D57" s="34" t="s">
        <v>41</v>
      </c>
      <c r="E57" s="34" t="s">
        <v>63</v>
      </c>
      <c r="F57" s="43" t="n">
        <v>2022</v>
      </c>
      <c r="G57" s="43" t="n">
        <v>2022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 t="s">
        <v>34</v>
      </c>
      <c r="AL57" s="45" t="s">
        <v>34</v>
      </c>
      <c r="AM57" s="45"/>
      <c r="AN57" s="65"/>
      <c r="AO57" s="65"/>
      <c r="AP57" s="45"/>
      <c r="AQ57" s="45"/>
      <c r="AR57" s="45"/>
      <c r="AS57" s="45"/>
      <c r="AT57" s="45"/>
      <c r="AU57" s="45"/>
    </row>
    <row r="58" customFormat="false" ht="178.5" hidden="false" customHeight="true" outlineLevel="0" collapsed="false">
      <c r="A58" s="40" t="s">
        <v>97</v>
      </c>
      <c r="B58" s="72" t="s">
        <v>98</v>
      </c>
      <c r="C58" s="42" t="s">
        <v>31</v>
      </c>
      <c r="D58" s="34" t="s">
        <v>41</v>
      </c>
      <c r="E58" s="34" t="s">
        <v>63</v>
      </c>
      <c r="F58" s="43" t="n">
        <v>2022</v>
      </c>
      <c r="G58" s="43" t="n">
        <v>2022</v>
      </c>
      <c r="H58" s="44" t="n">
        <f aca="false">I58</f>
        <v>5035.2</v>
      </c>
      <c r="I58" s="44" t="n">
        <f aca="false">Q58</f>
        <v>5035.2</v>
      </c>
      <c r="J58" s="51"/>
      <c r="K58" s="51"/>
      <c r="L58" s="51"/>
      <c r="M58" s="51"/>
      <c r="N58" s="51"/>
      <c r="O58" s="51"/>
      <c r="P58" s="51"/>
      <c r="Q58" s="44" t="n">
        <v>5035.2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 t="s">
        <v>34</v>
      </c>
      <c r="AJ58" s="45" t="s">
        <v>34</v>
      </c>
      <c r="AK58" s="45" t="s">
        <v>34</v>
      </c>
      <c r="AL58" s="45" t="s">
        <v>34</v>
      </c>
      <c r="AM58" s="45"/>
      <c r="AN58" s="65"/>
      <c r="AO58" s="65"/>
      <c r="AP58" s="45"/>
      <c r="AQ58" s="45"/>
      <c r="AR58" s="45"/>
      <c r="AS58" s="45"/>
      <c r="AT58" s="45"/>
      <c r="AU58" s="45"/>
    </row>
    <row r="59" customFormat="false" ht="187.5" hidden="false" customHeight="true" outlineLevel="0" collapsed="false">
      <c r="A59" s="40"/>
      <c r="B59" s="72" t="s">
        <v>99</v>
      </c>
      <c r="C59" s="56" t="s">
        <v>31</v>
      </c>
      <c r="D59" s="34" t="s">
        <v>41</v>
      </c>
      <c r="E59" s="34" t="s">
        <v>63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 t="s">
        <v>34</v>
      </c>
      <c r="AJ59" s="45" t="s">
        <v>34</v>
      </c>
      <c r="AK59" s="45" t="s">
        <v>34</v>
      </c>
      <c r="AL59" s="45" t="s">
        <v>34</v>
      </c>
      <c r="AM59" s="45"/>
      <c r="AN59" s="65"/>
      <c r="AO59" s="65"/>
      <c r="AP59" s="45"/>
      <c r="AQ59" s="45"/>
      <c r="AR59" s="45"/>
      <c r="AS59" s="45"/>
      <c r="AT59" s="45"/>
      <c r="AU59" s="45"/>
    </row>
    <row r="60" customFormat="false" ht="175.5" hidden="false" customHeight="true" outlineLevel="0" collapsed="false">
      <c r="A60" s="40" t="s">
        <v>100</v>
      </c>
      <c r="B60" s="72" t="s">
        <v>101</v>
      </c>
      <c r="C60" s="56" t="s">
        <v>31</v>
      </c>
      <c r="D60" s="34" t="s">
        <v>41</v>
      </c>
      <c r="E60" s="34" t="s">
        <v>63</v>
      </c>
      <c r="F60" s="43" t="n">
        <v>2022</v>
      </c>
      <c r="G60" s="43" t="n">
        <v>2022</v>
      </c>
      <c r="H60" s="44" t="n">
        <f aca="false">I60</f>
        <v>210</v>
      </c>
      <c r="I60" s="44" t="n">
        <f aca="false">Q60</f>
        <v>210</v>
      </c>
      <c r="J60" s="51"/>
      <c r="K60" s="51"/>
      <c r="L60" s="51"/>
      <c r="M60" s="51"/>
      <c r="N60" s="51"/>
      <c r="O60" s="51"/>
      <c r="P60" s="51"/>
      <c r="Q60" s="44" t="n">
        <v>210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/>
      <c r="AJ60" s="45" t="s">
        <v>34</v>
      </c>
      <c r="AK60" s="45" t="s">
        <v>34</v>
      </c>
      <c r="AL60" s="45" t="s">
        <v>34</v>
      </c>
      <c r="AM60" s="45"/>
      <c r="AN60" s="65"/>
      <c r="AO60" s="65"/>
      <c r="AP60" s="45"/>
      <c r="AQ60" s="45"/>
      <c r="AR60" s="45"/>
      <c r="AS60" s="45"/>
      <c r="AT60" s="45"/>
      <c r="AU60" s="45"/>
    </row>
    <row r="61" customFormat="false" ht="185.25" hidden="false" customHeight="true" outlineLevel="0" collapsed="false">
      <c r="A61" s="40"/>
      <c r="B61" s="72" t="s">
        <v>102</v>
      </c>
      <c r="C61" s="56" t="s">
        <v>31</v>
      </c>
      <c r="D61" s="34" t="s">
        <v>41</v>
      </c>
      <c r="E61" s="34" t="s">
        <v>63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45" t="s">
        <v>34</v>
      </c>
      <c r="AK61" s="45" t="s">
        <v>34</v>
      </c>
      <c r="AL61" s="45" t="s">
        <v>34</v>
      </c>
      <c r="AM61" s="45"/>
      <c r="AN61" s="65"/>
      <c r="AO61" s="65"/>
      <c r="AP61" s="45"/>
      <c r="AQ61" s="45"/>
      <c r="AR61" s="45"/>
      <c r="AS61" s="45"/>
      <c r="AT61" s="45"/>
      <c r="AU61" s="45"/>
    </row>
    <row r="62" customFormat="false" ht="218.25" hidden="false" customHeight="true" outlineLevel="0" collapsed="false">
      <c r="A62" s="40" t="s">
        <v>103</v>
      </c>
      <c r="B62" s="72" t="s">
        <v>104</v>
      </c>
      <c r="C62" s="56" t="s">
        <v>31</v>
      </c>
      <c r="D62" s="34" t="s">
        <v>37</v>
      </c>
      <c r="E62" s="34" t="s">
        <v>63</v>
      </c>
      <c r="F62" s="43" t="n">
        <v>2022</v>
      </c>
      <c r="G62" s="43" t="n">
        <v>2022</v>
      </c>
      <c r="H62" s="44" t="n">
        <f aca="false">I62</f>
        <v>598</v>
      </c>
      <c r="I62" s="44" t="n">
        <f aca="false">Q62</f>
        <v>598</v>
      </c>
      <c r="J62" s="51"/>
      <c r="K62" s="51"/>
      <c r="L62" s="51"/>
      <c r="M62" s="51"/>
      <c r="N62" s="51"/>
      <c r="O62" s="51"/>
      <c r="P62" s="51"/>
      <c r="Q62" s="44" t="n">
        <v>598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5"/>
      <c r="AO62" s="65"/>
      <c r="AP62" s="45"/>
      <c r="AQ62" s="45"/>
      <c r="AR62" s="45"/>
      <c r="AS62" s="45"/>
      <c r="AT62" s="45"/>
      <c r="AU62" s="45"/>
    </row>
    <row r="63" customFormat="false" ht="207.75" hidden="false" customHeight="true" outlineLevel="0" collapsed="false">
      <c r="A63" s="40"/>
      <c r="B63" s="72" t="s">
        <v>105</v>
      </c>
      <c r="C63" s="56" t="s">
        <v>31</v>
      </c>
      <c r="D63" s="34" t="s">
        <v>37</v>
      </c>
      <c r="E63" s="34" t="s">
        <v>63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5"/>
      <c r="AO63" s="65"/>
      <c r="AP63" s="45"/>
      <c r="AQ63" s="45"/>
      <c r="AR63" s="45"/>
      <c r="AS63" s="45"/>
      <c r="AT63" s="45"/>
      <c r="AU63" s="45"/>
    </row>
    <row r="64" customFormat="false" ht="207.75" hidden="false" customHeight="true" outlineLevel="0" collapsed="false">
      <c r="A64" s="40" t="s">
        <v>106</v>
      </c>
      <c r="B64" s="72" t="s">
        <v>107</v>
      </c>
      <c r="C64" s="56" t="s">
        <v>31</v>
      </c>
      <c r="D64" s="34" t="s">
        <v>41</v>
      </c>
      <c r="E64" s="34" t="s">
        <v>63</v>
      </c>
      <c r="F64" s="43" t="n">
        <v>2022</v>
      </c>
      <c r="G64" s="43" t="n">
        <v>2022</v>
      </c>
      <c r="H64" s="44" t="n">
        <f aca="false">I64</f>
        <v>331</v>
      </c>
      <c r="I64" s="44" t="n">
        <f aca="false">Q64</f>
        <v>331</v>
      </c>
      <c r="J64" s="51"/>
      <c r="K64" s="51"/>
      <c r="L64" s="51"/>
      <c r="M64" s="51"/>
      <c r="N64" s="51"/>
      <c r="O64" s="51"/>
      <c r="P64" s="51"/>
      <c r="Q64" s="44" t="n">
        <v>331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5"/>
      <c r="AO64" s="65"/>
      <c r="AP64" s="45"/>
      <c r="AQ64" s="45"/>
      <c r="AR64" s="45"/>
      <c r="AS64" s="45"/>
      <c r="AT64" s="45"/>
      <c r="AU64" s="45"/>
    </row>
    <row r="65" customFormat="false" ht="209.25" hidden="false" customHeight="true" outlineLevel="0" collapsed="false">
      <c r="A65" s="40"/>
      <c r="B65" s="72" t="s">
        <v>108</v>
      </c>
      <c r="C65" s="56" t="s">
        <v>31</v>
      </c>
      <c r="D65" s="34" t="s">
        <v>41</v>
      </c>
      <c r="E65" s="34" t="s">
        <v>63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5"/>
      <c r="AO65" s="65"/>
      <c r="AP65" s="45"/>
      <c r="AQ65" s="45"/>
      <c r="AR65" s="45"/>
      <c r="AS65" s="45"/>
      <c r="AT65" s="45"/>
      <c r="AU65" s="45"/>
    </row>
    <row r="66" customFormat="false" ht="288.75" hidden="false" customHeight="true" outlineLevel="0" collapsed="false">
      <c r="A66" s="40" t="s">
        <v>109</v>
      </c>
      <c r="B66" s="72" t="s">
        <v>110</v>
      </c>
      <c r="C66" s="56" t="s">
        <v>31</v>
      </c>
      <c r="D66" s="34" t="s">
        <v>41</v>
      </c>
      <c r="E66" s="34" t="s">
        <v>63</v>
      </c>
      <c r="F66" s="43" t="n">
        <v>2022</v>
      </c>
      <c r="G66" s="43" t="n">
        <v>2022</v>
      </c>
      <c r="H66" s="44" t="n">
        <f aca="false">I66</f>
        <v>693.9</v>
      </c>
      <c r="I66" s="44" t="n">
        <f aca="false">Q66</f>
        <v>693.9</v>
      </c>
      <c r="J66" s="51"/>
      <c r="K66" s="51"/>
      <c r="L66" s="51"/>
      <c r="M66" s="51"/>
      <c r="N66" s="51"/>
      <c r="O66" s="51"/>
      <c r="P66" s="51"/>
      <c r="Q66" s="44" t="n">
        <v>693.9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86.5" hidden="false" customHeight="true" outlineLevel="0" collapsed="false">
      <c r="A67" s="40"/>
      <c r="B67" s="72" t="s">
        <v>111</v>
      </c>
      <c r="C67" s="56" t="s">
        <v>31</v>
      </c>
      <c r="D67" s="34" t="s">
        <v>41</v>
      </c>
      <c r="E67" s="34" t="s">
        <v>63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80.5" hidden="false" customHeight="true" outlineLevel="0" collapsed="false">
      <c r="A68" s="40" t="s">
        <v>112</v>
      </c>
      <c r="B68" s="72" t="s">
        <v>113</v>
      </c>
      <c r="C68" s="56" t="s">
        <v>31</v>
      </c>
      <c r="D68" s="34" t="s">
        <v>41</v>
      </c>
      <c r="E68" s="34" t="s">
        <v>63</v>
      </c>
      <c r="F68" s="43" t="n">
        <v>2022</v>
      </c>
      <c r="G68" s="43" t="n">
        <v>2022</v>
      </c>
      <c r="H68" s="44" t="n">
        <f aca="false">I68</f>
        <v>2000</v>
      </c>
      <c r="I68" s="44" t="n">
        <f aca="false">Q68</f>
        <v>2000</v>
      </c>
      <c r="J68" s="51"/>
      <c r="K68" s="51"/>
      <c r="L68" s="51"/>
      <c r="M68" s="51"/>
      <c r="N68" s="51"/>
      <c r="O68" s="51"/>
      <c r="P68" s="51"/>
      <c r="Q68" s="44" t="n">
        <v>2000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304.5" hidden="false" customHeight="true" outlineLevel="0" collapsed="false">
      <c r="A69" s="40"/>
      <c r="B69" s="72" t="s">
        <v>114</v>
      </c>
      <c r="C69" s="56" t="s">
        <v>31</v>
      </c>
      <c r="D69" s="34" t="s">
        <v>41</v>
      </c>
      <c r="E69" s="34" t="s">
        <v>63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172.5" hidden="false" customHeight="true" outlineLevel="0" collapsed="false">
      <c r="A70" s="40" t="s">
        <v>115</v>
      </c>
      <c r="B70" s="72" t="s">
        <v>116</v>
      </c>
      <c r="C70" s="56" t="s">
        <v>31</v>
      </c>
      <c r="D70" s="34" t="s">
        <v>41</v>
      </c>
      <c r="E70" s="34" t="s">
        <v>63</v>
      </c>
      <c r="F70" s="43" t="n">
        <v>2022</v>
      </c>
      <c r="G70" s="43" t="n">
        <v>2022</v>
      </c>
      <c r="H70" s="44" t="n">
        <f aca="false">I70</f>
        <v>1205.5</v>
      </c>
      <c r="I70" s="44" t="n">
        <f aca="false">Q70</f>
        <v>1205.5</v>
      </c>
      <c r="J70" s="51"/>
      <c r="K70" s="51"/>
      <c r="L70" s="51"/>
      <c r="M70" s="51"/>
      <c r="N70" s="51"/>
      <c r="O70" s="51"/>
      <c r="P70" s="51"/>
      <c r="Q70" s="44" t="n">
        <v>1205.5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5"/>
      <c r="AO70" s="65"/>
      <c r="AP70" s="45"/>
      <c r="AQ70" s="45"/>
      <c r="AR70" s="45"/>
      <c r="AS70" s="45"/>
      <c r="AT70" s="45"/>
      <c r="AU70" s="45"/>
    </row>
    <row r="71" customFormat="false" ht="193.5" hidden="false" customHeight="true" outlineLevel="0" collapsed="false">
      <c r="A71" s="40"/>
      <c r="B71" s="72" t="s">
        <v>117</v>
      </c>
      <c r="C71" s="56" t="s">
        <v>31</v>
      </c>
      <c r="D71" s="34" t="s">
        <v>41</v>
      </c>
      <c r="E71" s="34" t="s">
        <v>63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5"/>
      <c r="AO71" s="65"/>
      <c r="AP71" s="45"/>
      <c r="AQ71" s="45"/>
      <c r="AR71" s="45"/>
      <c r="AS71" s="45"/>
      <c r="AT71" s="45"/>
      <c r="AU71" s="45"/>
    </row>
    <row r="72" customFormat="false" ht="180.75" hidden="false" customHeight="true" outlineLevel="0" collapsed="false">
      <c r="A72" s="40" t="s">
        <v>118</v>
      </c>
      <c r="B72" s="72" t="s">
        <v>119</v>
      </c>
      <c r="C72" s="56" t="s">
        <v>31</v>
      </c>
      <c r="D72" s="34" t="s">
        <v>41</v>
      </c>
      <c r="E72" s="34" t="s">
        <v>63</v>
      </c>
      <c r="F72" s="43" t="n">
        <v>2022</v>
      </c>
      <c r="G72" s="43" t="n">
        <v>2022</v>
      </c>
      <c r="H72" s="44" t="n">
        <f aca="false">I72</f>
        <v>823.5</v>
      </c>
      <c r="I72" s="44" t="n">
        <f aca="false">Q72</f>
        <v>823.5</v>
      </c>
      <c r="J72" s="51"/>
      <c r="K72" s="51"/>
      <c r="L72" s="51"/>
      <c r="M72" s="51"/>
      <c r="N72" s="51"/>
      <c r="O72" s="51"/>
      <c r="P72" s="51"/>
      <c r="Q72" s="44" t="n">
        <v>823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5"/>
      <c r="AO72" s="65"/>
      <c r="AP72" s="45"/>
      <c r="AQ72" s="45"/>
      <c r="AR72" s="45"/>
      <c r="AS72" s="45"/>
      <c r="AT72" s="45"/>
      <c r="AU72" s="45"/>
    </row>
    <row r="73" customFormat="false" ht="181.5" hidden="false" customHeight="true" outlineLevel="0" collapsed="false">
      <c r="A73" s="40"/>
      <c r="B73" s="72" t="s">
        <v>120</v>
      </c>
      <c r="C73" s="56" t="s">
        <v>31</v>
      </c>
      <c r="D73" s="34" t="s">
        <v>41</v>
      </c>
      <c r="E73" s="34" t="s">
        <v>63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5"/>
      <c r="AO73" s="65"/>
      <c r="AP73" s="45"/>
      <c r="AQ73" s="45"/>
      <c r="AR73" s="45"/>
      <c r="AS73" s="45"/>
      <c r="AT73" s="45"/>
      <c r="AU73" s="45"/>
    </row>
    <row r="74" customFormat="false" ht="183.75" hidden="false" customHeight="true" outlineLevel="0" collapsed="false">
      <c r="A74" s="40" t="s">
        <v>121</v>
      </c>
      <c r="B74" s="72" t="s">
        <v>122</v>
      </c>
      <c r="C74" s="56" t="s">
        <v>31</v>
      </c>
      <c r="D74" s="34" t="s">
        <v>41</v>
      </c>
      <c r="E74" s="34" t="s">
        <v>63</v>
      </c>
      <c r="F74" s="43" t="n">
        <v>2022</v>
      </c>
      <c r="G74" s="43" t="n">
        <v>2022</v>
      </c>
      <c r="H74" s="44" t="n">
        <f aca="false">I74</f>
        <v>4114.4</v>
      </c>
      <c r="I74" s="44" t="n">
        <f aca="false">Q74</f>
        <v>4114.4</v>
      </c>
      <c r="J74" s="51"/>
      <c r="K74" s="51"/>
      <c r="L74" s="51"/>
      <c r="M74" s="51"/>
      <c r="N74" s="51"/>
      <c r="O74" s="51"/>
      <c r="P74" s="51"/>
      <c r="Q74" s="44" t="n">
        <v>4114.4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177.75" hidden="false" customHeight="true" outlineLevel="0" collapsed="false">
      <c r="A75" s="40"/>
      <c r="B75" s="72" t="s">
        <v>123</v>
      </c>
      <c r="C75" s="56" t="s">
        <v>31</v>
      </c>
      <c r="D75" s="34" t="s">
        <v>41</v>
      </c>
      <c r="E75" s="34" t="s">
        <v>63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31.75" hidden="false" customHeight="true" outlineLevel="0" collapsed="false">
      <c r="A76" s="40" t="s">
        <v>124</v>
      </c>
      <c r="B76" s="72" t="s">
        <v>125</v>
      </c>
      <c r="C76" s="56" t="s">
        <v>31</v>
      </c>
      <c r="D76" s="34" t="s">
        <v>41</v>
      </c>
      <c r="E76" s="34" t="s">
        <v>63</v>
      </c>
      <c r="F76" s="43" t="n">
        <v>2022</v>
      </c>
      <c r="G76" s="43" t="n">
        <v>2022</v>
      </c>
      <c r="H76" s="44" t="n">
        <f aca="false">I76</f>
        <v>40.2</v>
      </c>
      <c r="I76" s="44" t="n">
        <f aca="false">Q76</f>
        <v>40.2</v>
      </c>
      <c r="J76" s="51"/>
      <c r="K76" s="51"/>
      <c r="L76" s="51"/>
      <c r="M76" s="51"/>
      <c r="N76" s="51"/>
      <c r="O76" s="51"/>
      <c r="P76" s="51"/>
      <c r="Q76" s="44" t="n">
        <v>40.2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30.25" hidden="false" customHeight="true" outlineLevel="0" collapsed="false">
      <c r="A77" s="40"/>
      <c r="B77" s="72" t="s">
        <v>126</v>
      </c>
      <c r="C77" s="56" t="s">
        <v>31</v>
      </c>
      <c r="D77" s="34" t="s">
        <v>41</v>
      </c>
      <c r="E77" s="34" t="s">
        <v>63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59.25" hidden="false" customHeight="true" outlineLevel="0" collapsed="false">
      <c r="A78" s="73" t="s">
        <v>12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</row>
    <row r="79" s="38" customFormat="true" ht="285.75" hidden="false" customHeight="true" outlineLevel="0" collapsed="false">
      <c r="A79" s="30" t="s">
        <v>128</v>
      </c>
      <c r="B79" s="31" t="s">
        <v>129</v>
      </c>
      <c r="C79" s="32" t="s">
        <v>31</v>
      </c>
      <c r="D79" s="33" t="s">
        <v>37</v>
      </c>
      <c r="E79" s="34" t="s">
        <v>130</v>
      </c>
      <c r="F79" s="43" t="n">
        <v>2022</v>
      </c>
      <c r="G79" s="43" t="n">
        <v>2024</v>
      </c>
      <c r="H79" s="36" t="n">
        <f aca="false">I79+S79+AA79</f>
        <v>32958.3</v>
      </c>
      <c r="I79" s="36" t="n">
        <f aca="false">SUM(J79:P79)</f>
        <v>10986.1</v>
      </c>
      <c r="J79" s="36"/>
      <c r="K79" s="36"/>
      <c r="L79" s="36"/>
      <c r="M79" s="36"/>
      <c r="N79" s="36"/>
      <c r="O79" s="36"/>
      <c r="P79" s="36" t="n">
        <f aca="false">P80</f>
        <v>10986.1</v>
      </c>
      <c r="Q79" s="36"/>
      <c r="R79" s="36"/>
      <c r="S79" s="36" t="n">
        <f aca="false">X79</f>
        <v>10986.1</v>
      </c>
      <c r="T79" s="36"/>
      <c r="U79" s="36"/>
      <c r="V79" s="36"/>
      <c r="W79" s="36"/>
      <c r="X79" s="36" t="n">
        <f aca="false">X80</f>
        <v>10986.1</v>
      </c>
      <c r="Y79" s="36"/>
      <c r="Z79" s="36"/>
      <c r="AA79" s="36" t="n">
        <f aca="false">AF79</f>
        <v>10986.1</v>
      </c>
      <c r="AB79" s="36"/>
      <c r="AC79" s="36"/>
      <c r="AD79" s="36"/>
      <c r="AE79" s="36"/>
      <c r="AF79" s="36" t="n">
        <f aca="false">AF80</f>
        <v>10986.1</v>
      </c>
      <c r="AG79" s="37"/>
      <c r="AH79" s="28"/>
      <c r="AI79" s="28" t="s">
        <v>34</v>
      </c>
      <c r="AJ79" s="28" t="s">
        <v>34</v>
      </c>
      <c r="AK79" s="28" t="s">
        <v>34</v>
      </c>
      <c r="AL79" s="28" t="s">
        <v>34</v>
      </c>
      <c r="AM79" s="28" t="s">
        <v>34</v>
      </c>
      <c r="AN79" s="28" t="s">
        <v>34</v>
      </c>
      <c r="AO79" s="28" t="s">
        <v>34</v>
      </c>
      <c r="AP79" s="28" t="s">
        <v>34</v>
      </c>
      <c r="AQ79" s="28" t="s">
        <v>34</v>
      </c>
      <c r="AR79" s="33" t="s">
        <v>34</v>
      </c>
      <c r="AS79" s="33" t="s">
        <v>34</v>
      </c>
      <c r="AT79" s="33"/>
      <c r="AU79" s="33" t="s">
        <v>34</v>
      </c>
    </row>
    <row r="80" customFormat="false" ht="197.25" hidden="false" customHeight="true" outlineLevel="0" collapsed="false">
      <c r="A80" s="40" t="s">
        <v>131</v>
      </c>
      <c r="B80" s="72" t="s">
        <v>132</v>
      </c>
      <c r="C80" s="56" t="s">
        <v>31</v>
      </c>
      <c r="D80" s="34" t="s">
        <v>37</v>
      </c>
      <c r="E80" s="34"/>
      <c r="F80" s="43" t="n">
        <v>2022</v>
      </c>
      <c r="G80" s="43" t="n">
        <v>2024</v>
      </c>
      <c r="H80" s="44" t="n">
        <f aca="false">I80+S80+AA80</f>
        <v>32958.3</v>
      </c>
      <c r="I80" s="44" t="n">
        <f aca="false">P80</f>
        <v>10986.1</v>
      </c>
      <c r="J80" s="44"/>
      <c r="K80" s="44"/>
      <c r="L80" s="44"/>
      <c r="M80" s="44"/>
      <c r="N80" s="44"/>
      <c r="O80" s="44"/>
      <c r="P80" s="44" t="n">
        <v>10986.1</v>
      </c>
      <c r="Q80" s="44"/>
      <c r="R80" s="44"/>
      <c r="S80" s="44" t="n">
        <f aca="false">X80</f>
        <v>10986.1</v>
      </c>
      <c r="T80" s="44"/>
      <c r="U80" s="44"/>
      <c r="V80" s="44"/>
      <c r="W80" s="44"/>
      <c r="X80" s="44" t="n">
        <v>10986.1</v>
      </c>
      <c r="Y80" s="44"/>
      <c r="Z80" s="44"/>
      <c r="AA80" s="44" t="n">
        <f aca="false">AF80</f>
        <v>10986.1</v>
      </c>
      <c r="AB80" s="44"/>
      <c r="AC80" s="44"/>
      <c r="AD80" s="44"/>
      <c r="AE80" s="44"/>
      <c r="AF80" s="44" t="n">
        <v>10986.1</v>
      </c>
      <c r="AG80" s="51"/>
      <c r="AH80" s="45"/>
      <c r="AI80" s="45" t="s">
        <v>34</v>
      </c>
      <c r="AJ80" s="45" t="s">
        <v>34</v>
      </c>
      <c r="AK80" s="45" t="s">
        <v>34</v>
      </c>
      <c r="AL80" s="45" t="s">
        <v>34</v>
      </c>
      <c r="AM80" s="45" t="s">
        <v>34</v>
      </c>
      <c r="AN80" s="45" t="s">
        <v>34</v>
      </c>
      <c r="AO80" s="45" t="s">
        <v>34</v>
      </c>
      <c r="AP80" s="45" t="s">
        <v>34</v>
      </c>
      <c r="AQ80" s="45" t="s">
        <v>34</v>
      </c>
      <c r="AR80" s="34" t="s">
        <v>34</v>
      </c>
      <c r="AS80" s="34" t="s">
        <v>34</v>
      </c>
      <c r="AT80" s="34"/>
      <c r="AU80" s="34" t="s">
        <v>34</v>
      </c>
    </row>
    <row r="81" customFormat="false" ht="207" hidden="false" customHeight="true" outlineLevel="0" collapsed="false">
      <c r="A81" s="30"/>
      <c r="B81" s="62" t="s">
        <v>133</v>
      </c>
      <c r="C81" s="56" t="s">
        <v>31</v>
      </c>
      <c r="D81" s="34" t="s">
        <v>37</v>
      </c>
      <c r="E81" s="34"/>
      <c r="F81" s="43" t="n">
        <v>2022</v>
      </c>
      <c r="G81" s="43" t="n">
        <v>2024</v>
      </c>
      <c r="H81" s="43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/>
      <c r="AK81" s="45"/>
      <c r="AL81" s="45" t="s">
        <v>34</v>
      </c>
      <c r="AM81" s="45"/>
      <c r="AN81" s="45"/>
      <c r="AO81" s="45"/>
      <c r="AP81" s="45" t="s">
        <v>34</v>
      </c>
      <c r="AQ81" s="45"/>
      <c r="AR81" s="34"/>
      <c r="AS81" s="34"/>
      <c r="AT81" s="34"/>
      <c r="AU81" s="45" t="s">
        <v>34</v>
      </c>
    </row>
    <row r="82" customFormat="false" ht="223.5" hidden="false" customHeight="true" outlineLevel="0" collapsed="false">
      <c r="A82" s="30" t="s">
        <v>134</v>
      </c>
      <c r="B82" s="31" t="s">
        <v>135</v>
      </c>
      <c r="C82" s="56" t="s">
        <v>31</v>
      </c>
      <c r="D82" s="34" t="s">
        <v>136</v>
      </c>
      <c r="E82" s="34"/>
      <c r="F82" s="43" t="n">
        <v>2022</v>
      </c>
      <c r="G82" s="43" t="n">
        <v>2022</v>
      </c>
      <c r="H82" s="36" t="n">
        <f aca="false">I82</f>
        <v>2702.2</v>
      </c>
      <c r="I82" s="36" t="n">
        <f aca="false">P82+Q82</f>
        <v>2702.2</v>
      </c>
      <c r="J82" s="36"/>
      <c r="K82" s="36"/>
      <c r="L82" s="44"/>
      <c r="M82" s="44"/>
      <c r="N82" s="44"/>
      <c r="O82" s="44"/>
      <c r="P82" s="36" t="n">
        <f aca="false">P83</f>
        <v>2244.4</v>
      </c>
      <c r="Q82" s="36" t="n">
        <f aca="false">Q83</f>
        <v>457.8</v>
      </c>
      <c r="R82" s="44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45"/>
      <c r="AO82" s="45"/>
      <c r="AP82" s="45"/>
      <c r="AQ82" s="45"/>
      <c r="AR82" s="34"/>
      <c r="AS82" s="34"/>
      <c r="AT82" s="34"/>
      <c r="AU82" s="45"/>
    </row>
    <row r="83" customFormat="false" ht="216.75" hidden="false" customHeight="true" outlineLevel="0" collapsed="false">
      <c r="A83" s="40" t="s">
        <v>137</v>
      </c>
      <c r="B83" s="62" t="s">
        <v>138</v>
      </c>
      <c r="C83" s="56" t="s">
        <v>31</v>
      </c>
      <c r="D83" s="34" t="s">
        <v>136</v>
      </c>
      <c r="E83" s="74"/>
      <c r="F83" s="43" t="n">
        <v>2022</v>
      </c>
      <c r="G83" s="43" t="n">
        <v>2022</v>
      </c>
      <c r="H83" s="44" t="n">
        <f aca="false">I83</f>
        <v>2702.2</v>
      </c>
      <c r="I83" s="44" t="n">
        <f aca="false">P83+Q83</f>
        <v>2702.2</v>
      </c>
      <c r="J83" s="44"/>
      <c r="K83" s="44"/>
      <c r="L83" s="44"/>
      <c r="M83" s="44"/>
      <c r="N83" s="44"/>
      <c r="O83" s="44"/>
      <c r="P83" s="44" t="n">
        <v>2244.4</v>
      </c>
      <c r="Q83" s="44" t="n">
        <v>457.8</v>
      </c>
      <c r="R83" s="44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45"/>
      <c r="AO83" s="45"/>
      <c r="AP83" s="45"/>
      <c r="AQ83" s="45"/>
      <c r="AR83" s="34"/>
      <c r="AS83" s="34"/>
      <c r="AT83" s="34"/>
      <c r="AU83" s="45"/>
    </row>
    <row r="84" customFormat="false" ht="210.75" hidden="false" customHeight="true" outlineLevel="0" collapsed="false">
      <c r="A84" s="30"/>
      <c r="B84" s="62" t="s">
        <v>139</v>
      </c>
      <c r="C84" s="56" t="s">
        <v>31</v>
      </c>
      <c r="D84" s="34" t="s">
        <v>136</v>
      </c>
      <c r="E84" s="74"/>
      <c r="F84" s="43" t="n">
        <v>2022</v>
      </c>
      <c r="G84" s="43" t="n">
        <v>2022</v>
      </c>
      <c r="H84" s="36"/>
      <c r="I84" s="36"/>
      <c r="J84" s="36"/>
      <c r="K84" s="36"/>
      <c r="L84" s="44"/>
      <c r="M84" s="44"/>
      <c r="N84" s="44"/>
      <c r="O84" s="44"/>
      <c r="P84" s="36"/>
      <c r="Q84" s="36"/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192.75" hidden="false" customHeight="true" outlineLevel="0" collapsed="false">
      <c r="A85" s="30" t="s">
        <v>140</v>
      </c>
      <c r="B85" s="31" t="s">
        <v>141</v>
      </c>
      <c r="C85" s="75" t="s">
        <v>31</v>
      </c>
      <c r="D85" s="33" t="s">
        <v>136</v>
      </c>
      <c r="E85" s="74" t="s">
        <v>142</v>
      </c>
      <c r="F85" s="35" t="n">
        <v>2022</v>
      </c>
      <c r="G85" s="35" t="n">
        <v>2022</v>
      </c>
      <c r="H85" s="36" t="n">
        <f aca="false">I85</f>
        <v>16291.1</v>
      </c>
      <c r="I85" s="36" t="n">
        <f aca="false">P85+Q85</f>
        <v>16291.1</v>
      </c>
      <c r="J85" s="36"/>
      <c r="K85" s="36"/>
      <c r="L85" s="44"/>
      <c r="M85" s="44"/>
      <c r="N85" s="44"/>
      <c r="O85" s="44"/>
      <c r="P85" s="36" t="n">
        <f aca="false">P86</f>
        <v>15476.5</v>
      </c>
      <c r="Q85" s="36" t="n">
        <f aca="false">Q86</f>
        <v>814.6</v>
      </c>
      <c r="R85" s="44"/>
      <c r="S85" s="36" t="n">
        <f aca="false">X85+Y85</f>
        <v>0</v>
      </c>
      <c r="T85" s="36"/>
      <c r="U85" s="36"/>
      <c r="V85" s="36"/>
      <c r="W85" s="36"/>
      <c r="X85" s="36" t="n">
        <v>0</v>
      </c>
      <c r="Y85" s="36" t="n">
        <v>0</v>
      </c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169.5" hidden="false" customHeight="true" outlineLevel="0" collapsed="false">
      <c r="A86" s="40" t="s">
        <v>143</v>
      </c>
      <c r="B86" s="62" t="s">
        <v>144</v>
      </c>
      <c r="C86" s="42" t="s">
        <v>31</v>
      </c>
      <c r="D86" s="34" t="s">
        <v>136</v>
      </c>
      <c r="E86" s="74" t="s">
        <v>142</v>
      </c>
      <c r="F86" s="43" t="n">
        <v>2022</v>
      </c>
      <c r="G86" s="43" t="n">
        <v>2022</v>
      </c>
      <c r="H86" s="44" t="n">
        <f aca="false">I86</f>
        <v>16291.1</v>
      </c>
      <c r="I86" s="44" t="n">
        <f aca="false">P86+Q86</f>
        <v>16291.1</v>
      </c>
      <c r="J86" s="44"/>
      <c r="K86" s="44"/>
      <c r="L86" s="44"/>
      <c r="M86" s="44"/>
      <c r="N86" s="44"/>
      <c r="O86" s="44"/>
      <c r="P86" s="44" t="n">
        <v>15476.5</v>
      </c>
      <c r="Q86" s="44" t="n">
        <v>814.6</v>
      </c>
      <c r="R86" s="44"/>
      <c r="S86" s="36"/>
      <c r="T86" s="36"/>
      <c r="U86" s="36"/>
      <c r="V86" s="36"/>
      <c r="W86" s="36"/>
      <c r="X86" s="36"/>
      <c r="Y86" s="36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34" t="s">
        <v>34</v>
      </c>
      <c r="AK86" s="34" t="s">
        <v>34</v>
      </c>
      <c r="AL86" s="34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83.75" hidden="false" customHeight="true" outlineLevel="0" collapsed="false">
      <c r="A87" s="30"/>
      <c r="B87" s="62" t="s">
        <v>145</v>
      </c>
      <c r="C87" s="42" t="s">
        <v>31</v>
      </c>
      <c r="D87" s="34" t="s">
        <v>136</v>
      </c>
      <c r="E87" s="74" t="s">
        <v>142</v>
      </c>
      <c r="F87" s="43" t="n">
        <v>2022</v>
      </c>
      <c r="G87" s="43" t="n">
        <v>2022</v>
      </c>
      <c r="H87" s="36"/>
      <c r="I87" s="36"/>
      <c r="J87" s="36"/>
      <c r="K87" s="36"/>
      <c r="L87" s="44"/>
      <c r="M87" s="44"/>
      <c r="N87" s="44"/>
      <c r="O87" s="44"/>
      <c r="P87" s="36"/>
      <c r="Q87" s="36"/>
      <c r="R87" s="44"/>
      <c r="S87" s="36"/>
      <c r="T87" s="36"/>
      <c r="U87" s="36"/>
      <c r="V87" s="36"/>
      <c r="W87" s="36"/>
      <c r="X87" s="36"/>
      <c r="Y87" s="36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34" t="s">
        <v>34</v>
      </c>
      <c r="AK87" s="34" t="s">
        <v>34</v>
      </c>
      <c r="AL87" s="34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s="71" customFormat="true" ht="46.5" hidden="false" customHeight="true" outlineLevel="0" collapsed="false">
      <c r="A88" s="76"/>
      <c r="B88" s="77" t="s">
        <v>146</v>
      </c>
      <c r="C88" s="78"/>
      <c r="D88" s="79"/>
      <c r="E88" s="78"/>
      <c r="F88" s="80"/>
      <c r="G88" s="80"/>
      <c r="H88" s="81" t="n">
        <f aca="false">I88+S88+AA88</f>
        <v>118277.4</v>
      </c>
      <c r="I88" s="81" t="n">
        <f aca="false">P88+Q88+K88+J88</f>
        <v>69746.1</v>
      </c>
      <c r="J88" s="81" t="n">
        <f aca="false">J19+J32+J35+J82</f>
        <v>50</v>
      </c>
      <c r="K88" s="81" t="n">
        <f aca="false">K19+K32+K35+K82</f>
        <v>0</v>
      </c>
      <c r="L88" s="81" t="n">
        <f aca="false">L79</f>
        <v>0</v>
      </c>
      <c r="M88" s="81"/>
      <c r="N88" s="81" t="n">
        <f aca="false">N79</f>
        <v>0</v>
      </c>
      <c r="O88" s="81" t="n">
        <f aca="false">O79</f>
        <v>0</v>
      </c>
      <c r="P88" s="81" t="n">
        <f aca="false">P19+P32+P82+P79+P85</f>
        <v>28707</v>
      </c>
      <c r="Q88" s="81" t="n">
        <f aca="false">Q19+Q32+Q35+Q82+Q85</f>
        <v>40989.1</v>
      </c>
      <c r="R88" s="81" t="n">
        <f aca="false">R19+R32+R35+R82</f>
        <v>0</v>
      </c>
      <c r="S88" s="81" t="n">
        <f aca="false">X88+Y88+T88</f>
        <v>24695.2</v>
      </c>
      <c r="T88" s="81" t="n">
        <f aca="false">T19+T32+T35+T82</f>
        <v>50</v>
      </c>
      <c r="U88" s="81" t="n">
        <f aca="false">U19+U32+U35+U82</f>
        <v>0</v>
      </c>
      <c r="V88" s="81" t="n">
        <f aca="false">V19+V32+V35+V82</f>
        <v>0</v>
      </c>
      <c r="W88" s="81" t="n">
        <f aca="false">W19+W32+W35+W82</f>
        <v>0</v>
      </c>
      <c r="X88" s="81" t="n">
        <f aca="false">X85+X79+X35+X19</f>
        <v>10986.1</v>
      </c>
      <c r="Y88" s="81" t="n">
        <f aca="false">Y19+Y32+Y35+Y82+Y85</f>
        <v>13659.1</v>
      </c>
      <c r="Z88" s="81" t="n">
        <f aca="false">Z19+Z32+Z35+Z82</f>
        <v>0</v>
      </c>
      <c r="AA88" s="82" t="n">
        <f aca="false">AF88+AG88+AB88</f>
        <v>23836.1</v>
      </c>
      <c r="AB88" s="81" t="n">
        <f aca="false">AB19+AB32+AB35+AB82</f>
        <v>50</v>
      </c>
      <c r="AC88" s="81" t="n">
        <f aca="false">AC19+AC32+AC35+AC82</f>
        <v>0</v>
      </c>
      <c r="AD88" s="81" t="n">
        <f aca="false">AD19+AD32+AD35+AD82</f>
        <v>0</v>
      </c>
      <c r="AE88" s="81" t="n">
        <f aca="false">AE19+AE32+AE35+AE82</f>
        <v>0</v>
      </c>
      <c r="AF88" s="81" t="n">
        <f aca="false">AF79</f>
        <v>10986.1</v>
      </c>
      <c r="AG88" s="81" t="n">
        <f aca="false">AG19+AG32+AG35+AG82</f>
        <v>12800</v>
      </c>
      <c r="AH88" s="81" t="n">
        <f aca="false">AH19+AH32+AH35+AH82</f>
        <v>0</v>
      </c>
      <c r="AI88" s="83"/>
      <c r="AJ88" s="83"/>
      <c r="AK88" s="83"/>
      <c r="AL88" s="83"/>
      <c r="AM88" s="83"/>
      <c r="AN88" s="83"/>
      <c r="AO88" s="83"/>
      <c r="AP88" s="83"/>
      <c r="AQ88" s="83"/>
      <c r="AR88" s="79"/>
      <c r="AS88" s="79"/>
      <c r="AT88" s="79"/>
      <c r="AU88" s="79"/>
    </row>
    <row r="89" customFormat="false" ht="45" hidden="false" customHeight="true" outlineLevel="0" collapsed="false">
      <c r="A89" s="73" t="s">
        <v>147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</row>
    <row r="90" customFormat="false" ht="45" hidden="false" customHeight="true" outlineLevel="0" collapsed="false">
      <c r="A90" s="73" t="s">
        <v>148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</row>
    <row r="91" s="89" customFormat="true" ht="231" hidden="false" customHeight="true" outlineLevel="0" collapsed="false">
      <c r="A91" s="84" t="s">
        <v>149</v>
      </c>
      <c r="B91" s="85" t="s">
        <v>150</v>
      </c>
      <c r="C91" s="56" t="s">
        <v>151</v>
      </c>
      <c r="D91" s="56" t="s">
        <v>152</v>
      </c>
      <c r="E91" s="42" t="s">
        <v>153</v>
      </c>
      <c r="F91" s="86" t="n">
        <v>2022</v>
      </c>
      <c r="G91" s="86" t="n">
        <v>2022</v>
      </c>
      <c r="H91" s="87" t="n">
        <f aca="false">I91+S91+AA91</f>
        <v>67443.9</v>
      </c>
      <c r="I91" s="88" t="n">
        <f aca="false">P91+Q91+R91</f>
        <v>67443.9</v>
      </c>
      <c r="J91" s="88" t="n">
        <v>0</v>
      </c>
      <c r="K91" s="88" t="n">
        <v>0</v>
      </c>
      <c r="L91" s="88" t="n">
        <v>0</v>
      </c>
      <c r="M91" s="88"/>
      <c r="N91" s="88" t="n">
        <v>0</v>
      </c>
      <c r="O91" s="88" t="n">
        <v>0</v>
      </c>
      <c r="P91" s="88" t="n">
        <f aca="false">P93+P97</f>
        <v>2585.3</v>
      </c>
      <c r="Q91" s="88" t="n">
        <f aca="false">Q93+Q95+Q97</f>
        <v>3107.8</v>
      </c>
      <c r="R91" s="88" t="n">
        <f aca="false">R93+R97</f>
        <v>61750.8</v>
      </c>
      <c r="S91" s="88" t="n">
        <f aca="false">X91+Y91</f>
        <v>0</v>
      </c>
      <c r="T91" s="88" t="n">
        <v>0</v>
      </c>
      <c r="U91" s="88" t="n">
        <v>0</v>
      </c>
      <c r="V91" s="88" t="n">
        <v>0</v>
      </c>
      <c r="W91" s="88" t="n">
        <v>0</v>
      </c>
      <c r="X91" s="88" t="n">
        <f aca="false">X93</f>
        <v>0</v>
      </c>
      <c r="Y91" s="88" t="n">
        <f aca="false">Y93</f>
        <v>0</v>
      </c>
      <c r="Z91" s="88" t="n">
        <v>0</v>
      </c>
      <c r="AA91" s="88" t="n">
        <f aca="false">SUM(AE91:AH91)</f>
        <v>0</v>
      </c>
      <c r="AB91" s="88" t="n">
        <v>0</v>
      </c>
      <c r="AC91" s="88" t="n">
        <v>0</v>
      </c>
      <c r="AD91" s="88" t="n">
        <v>0</v>
      </c>
      <c r="AE91" s="88" t="n">
        <v>0</v>
      </c>
      <c r="AF91" s="88" t="n">
        <f aca="false">AF93</f>
        <v>0</v>
      </c>
      <c r="AG91" s="88" t="n">
        <f aca="false">AG93</f>
        <v>0</v>
      </c>
      <c r="AH91" s="88" t="n">
        <v>0</v>
      </c>
      <c r="AI91" s="34" t="s">
        <v>34</v>
      </c>
      <c r="AJ91" s="34" t="s">
        <v>34</v>
      </c>
      <c r="AK91" s="34" t="s">
        <v>34</v>
      </c>
      <c r="AL91" s="34" t="s">
        <v>34</v>
      </c>
      <c r="AM91" s="34"/>
      <c r="AN91" s="34"/>
      <c r="AO91" s="34"/>
      <c r="AP91" s="34"/>
      <c r="AQ91" s="34"/>
      <c r="AR91" s="34"/>
      <c r="AS91" s="34"/>
      <c r="AT91" s="34"/>
      <c r="AU91" s="34"/>
    </row>
    <row r="92" s="89" customFormat="true" ht="68.25" hidden="true" customHeight="true" outlineLevel="0" collapsed="false">
      <c r="A92" s="84"/>
      <c r="B92" s="90"/>
      <c r="C92" s="56" t="s">
        <v>154</v>
      </c>
      <c r="D92" s="91" t="s">
        <v>155</v>
      </c>
      <c r="E92" s="42" t="s">
        <v>153</v>
      </c>
      <c r="F92" s="43"/>
      <c r="G92" s="43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34" t="s">
        <v>34</v>
      </c>
      <c r="AM92" s="92"/>
      <c r="AN92" s="92"/>
      <c r="AO92" s="92"/>
      <c r="AP92" s="92"/>
      <c r="AQ92" s="92"/>
      <c r="AR92" s="92"/>
      <c r="AS92" s="92"/>
      <c r="AT92" s="34"/>
      <c r="AU92" s="92"/>
    </row>
    <row r="93" s="3" customFormat="true" ht="173.25" hidden="false" customHeight="true" outlineLevel="0" collapsed="false">
      <c r="A93" s="40" t="s">
        <v>156</v>
      </c>
      <c r="B93" s="62" t="s">
        <v>157</v>
      </c>
      <c r="C93" s="56" t="s">
        <v>151</v>
      </c>
      <c r="D93" s="56" t="s">
        <v>152</v>
      </c>
      <c r="E93" s="93"/>
      <c r="F93" s="94" t="n">
        <v>2022</v>
      </c>
      <c r="G93" s="94" t="n">
        <v>2022</v>
      </c>
      <c r="H93" s="95" t="n">
        <f aca="false">I93</f>
        <v>29278.5</v>
      </c>
      <c r="I93" s="95" t="n">
        <f aca="false">P93+Q93+R93</f>
        <v>29278.5</v>
      </c>
      <c r="J93" s="92" t="n">
        <v>0</v>
      </c>
      <c r="K93" s="92" t="n">
        <v>0</v>
      </c>
      <c r="L93" s="92" t="n">
        <v>0</v>
      </c>
      <c r="M93" s="92" t="n">
        <v>0</v>
      </c>
      <c r="N93" s="92" t="n">
        <v>0</v>
      </c>
      <c r="O93" s="92" t="n">
        <v>0</v>
      </c>
      <c r="P93" s="95" t="n">
        <v>1074.9</v>
      </c>
      <c r="Q93" s="94" t="n">
        <v>2674.2</v>
      </c>
      <c r="R93" s="95" t="n">
        <v>25529.4</v>
      </c>
      <c r="S93" s="94"/>
      <c r="T93" s="94" t="n">
        <v>0</v>
      </c>
      <c r="U93" s="94" t="n">
        <v>0</v>
      </c>
      <c r="V93" s="94" t="n">
        <v>0</v>
      </c>
      <c r="W93" s="94" t="n">
        <v>0</v>
      </c>
      <c r="X93" s="94" t="n">
        <v>0</v>
      </c>
      <c r="Y93" s="96" t="n">
        <v>0</v>
      </c>
      <c r="Z93" s="94"/>
      <c r="AA93" s="94" t="n">
        <f aca="false">AF93</f>
        <v>0</v>
      </c>
      <c r="AB93" s="94" t="n">
        <v>0</v>
      </c>
      <c r="AC93" s="94" t="n">
        <v>0</v>
      </c>
      <c r="AD93" s="94" t="n">
        <v>0</v>
      </c>
      <c r="AE93" s="94" t="n">
        <v>0</v>
      </c>
      <c r="AF93" s="94" t="n">
        <v>0</v>
      </c>
      <c r="AG93" s="94" t="n">
        <v>0</v>
      </c>
      <c r="AH93" s="94"/>
      <c r="AI93" s="45" t="s">
        <v>34</v>
      </c>
      <c r="AJ93" s="45" t="s">
        <v>34</v>
      </c>
      <c r="AK93" s="45" t="s">
        <v>34</v>
      </c>
      <c r="AL93" s="45" t="s">
        <v>34</v>
      </c>
      <c r="AM93" s="45"/>
      <c r="AN93" s="45"/>
      <c r="AO93" s="45"/>
      <c r="AP93" s="45"/>
      <c r="AQ93" s="34"/>
      <c r="AR93" s="34"/>
      <c r="AS93" s="34"/>
      <c r="AT93" s="34"/>
      <c r="AU93" s="34"/>
    </row>
    <row r="94" s="3" customFormat="true" ht="135" hidden="false" customHeight="true" outlineLevel="0" collapsed="false">
      <c r="A94" s="40"/>
      <c r="B94" s="62" t="s">
        <v>158</v>
      </c>
      <c r="C94" s="56" t="s">
        <v>151</v>
      </c>
      <c r="D94" s="56" t="s">
        <v>152</v>
      </c>
      <c r="E94" s="93"/>
      <c r="F94" s="94" t="n">
        <v>2022</v>
      </c>
      <c r="G94" s="94" t="n">
        <v>2022</v>
      </c>
      <c r="H94" s="95"/>
      <c r="I94" s="95"/>
      <c r="J94" s="92"/>
      <c r="K94" s="92"/>
      <c r="L94" s="92"/>
      <c r="M94" s="92"/>
      <c r="N94" s="92"/>
      <c r="O94" s="92"/>
      <c r="P94" s="94"/>
      <c r="Q94" s="94"/>
      <c r="R94" s="94"/>
      <c r="S94" s="94"/>
      <c r="T94" s="94"/>
      <c r="U94" s="94"/>
      <c r="V94" s="94"/>
      <c r="W94" s="94"/>
      <c r="X94" s="94"/>
      <c r="Y94" s="96"/>
      <c r="Z94" s="94"/>
      <c r="AA94" s="94"/>
      <c r="AB94" s="94"/>
      <c r="AC94" s="94"/>
      <c r="AD94" s="94"/>
      <c r="AE94" s="94"/>
      <c r="AF94" s="94"/>
      <c r="AG94" s="94"/>
      <c r="AH94" s="94"/>
      <c r="AI94" s="45" t="s">
        <v>34</v>
      </c>
      <c r="AJ94" s="45" t="s">
        <v>34</v>
      </c>
      <c r="AK94" s="45" t="s">
        <v>34</v>
      </c>
      <c r="AL94" s="45" t="s">
        <v>34</v>
      </c>
      <c r="AM94" s="45"/>
      <c r="AN94" s="45"/>
      <c r="AO94" s="97"/>
      <c r="AP94" s="45"/>
      <c r="AQ94" s="34"/>
      <c r="AR94" s="34"/>
      <c r="AS94" s="98"/>
      <c r="AT94" s="34"/>
      <c r="AU94" s="34"/>
    </row>
    <row r="95" s="3" customFormat="true" ht="179.25" hidden="false" customHeight="true" outlineLevel="0" collapsed="false">
      <c r="A95" s="40" t="s">
        <v>159</v>
      </c>
      <c r="B95" s="62" t="s">
        <v>160</v>
      </c>
      <c r="C95" s="56" t="s">
        <v>151</v>
      </c>
      <c r="D95" s="56" t="s">
        <v>152</v>
      </c>
      <c r="E95" s="93"/>
      <c r="F95" s="94" t="n">
        <v>2022</v>
      </c>
      <c r="G95" s="94" t="n">
        <v>2022</v>
      </c>
      <c r="H95" s="95" t="n">
        <f aca="false">I95</f>
        <v>56</v>
      </c>
      <c r="I95" s="95" t="n">
        <f aca="false">Q95</f>
        <v>56</v>
      </c>
      <c r="J95" s="99" t="n">
        <v>0</v>
      </c>
      <c r="K95" s="99" t="n">
        <v>0</v>
      </c>
      <c r="L95" s="99" t="n">
        <v>0</v>
      </c>
      <c r="M95" s="99" t="n">
        <v>0</v>
      </c>
      <c r="N95" s="99" t="n">
        <v>0</v>
      </c>
      <c r="O95" s="99" t="n">
        <v>0</v>
      </c>
      <c r="P95" s="99" t="n">
        <v>0</v>
      </c>
      <c r="Q95" s="94" t="n">
        <v>56</v>
      </c>
      <c r="R95" s="94"/>
      <c r="S95" s="94"/>
      <c r="T95" s="94"/>
      <c r="U95" s="94"/>
      <c r="V95" s="94"/>
      <c r="W95" s="94"/>
      <c r="X95" s="94"/>
      <c r="Y95" s="96"/>
      <c r="Z95" s="94"/>
      <c r="AA95" s="94"/>
      <c r="AB95" s="94"/>
      <c r="AC95" s="94"/>
      <c r="AD95" s="94"/>
      <c r="AE95" s="94"/>
      <c r="AF95" s="94"/>
      <c r="AG95" s="94"/>
      <c r="AH95" s="94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97"/>
      <c r="AP95" s="45"/>
      <c r="AQ95" s="34"/>
      <c r="AR95" s="34"/>
      <c r="AS95" s="98"/>
      <c r="AT95" s="34"/>
      <c r="AU95" s="34"/>
    </row>
    <row r="96" s="3" customFormat="true" ht="190.5" hidden="false" customHeight="true" outlineLevel="0" collapsed="false">
      <c r="A96" s="100"/>
      <c r="B96" s="62" t="s">
        <v>161</v>
      </c>
      <c r="C96" s="56" t="s">
        <v>151</v>
      </c>
      <c r="D96" s="56" t="s">
        <v>152</v>
      </c>
      <c r="E96" s="93"/>
      <c r="F96" s="94" t="n">
        <v>2022</v>
      </c>
      <c r="G96" s="94" t="n">
        <v>2022</v>
      </c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2"/>
      <c r="AJ96" s="102"/>
      <c r="AK96" s="102"/>
      <c r="AL96" s="103" t="s">
        <v>34</v>
      </c>
      <c r="AM96" s="102"/>
      <c r="AN96" s="102"/>
      <c r="AO96" s="104"/>
      <c r="AP96" s="103"/>
      <c r="AQ96" s="102"/>
      <c r="AR96" s="102"/>
      <c r="AS96" s="104"/>
      <c r="AT96" s="33"/>
      <c r="AU96" s="103"/>
    </row>
    <row r="97" s="3" customFormat="true" ht="190.5" hidden="false" customHeight="true" outlineLevel="0" collapsed="false">
      <c r="A97" s="34" t="s">
        <v>162</v>
      </c>
      <c r="B97" s="62" t="s">
        <v>163</v>
      </c>
      <c r="C97" s="56" t="s">
        <v>151</v>
      </c>
      <c r="D97" s="56" t="s">
        <v>152</v>
      </c>
      <c r="E97" s="93"/>
      <c r="F97" s="94" t="n">
        <v>2022</v>
      </c>
      <c r="G97" s="94" t="n">
        <v>2022</v>
      </c>
      <c r="H97" s="105" t="n">
        <f aca="false">I97+S97+AA97</f>
        <v>38109.4</v>
      </c>
      <c r="I97" s="105" t="n">
        <f aca="false">P97+Q97+R97</f>
        <v>38109.4</v>
      </c>
      <c r="J97" s="34"/>
      <c r="K97" s="34"/>
      <c r="L97" s="34"/>
      <c r="M97" s="34"/>
      <c r="N97" s="34"/>
      <c r="O97" s="34"/>
      <c r="P97" s="105" t="n">
        <v>1510.4</v>
      </c>
      <c r="Q97" s="34" t="n">
        <v>377.6</v>
      </c>
      <c r="R97" s="105" t="n">
        <v>36221.4</v>
      </c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7"/>
      <c r="AJ97" s="103" t="s">
        <v>34</v>
      </c>
      <c r="AK97" s="103" t="s">
        <v>34</v>
      </c>
      <c r="AL97" s="103" t="s">
        <v>34</v>
      </c>
      <c r="AM97" s="107"/>
      <c r="AN97" s="107"/>
      <c r="AO97" s="104"/>
      <c r="AP97" s="103"/>
      <c r="AQ97" s="107"/>
      <c r="AR97" s="107"/>
      <c r="AS97" s="104"/>
      <c r="AT97" s="33"/>
      <c r="AU97" s="103"/>
    </row>
    <row r="98" s="3" customFormat="true" ht="190.5" hidden="false" customHeight="true" outlineLevel="0" collapsed="false">
      <c r="A98" s="100"/>
      <c r="B98" s="62" t="s">
        <v>164</v>
      </c>
      <c r="C98" s="56" t="s">
        <v>151</v>
      </c>
      <c r="D98" s="56" t="s">
        <v>152</v>
      </c>
      <c r="E98" s="93"/>
      <c r="F98" s="94"/>
      <c r="G98" s="94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2"/>
      <c r="AJ98" s="103" t="s">
        <v>34</v>
      </c>
      <c r="AK98" s="103" t="s">
        <v>34</v>
      </c>
      <c r="AL98" s="103" t="s">
        <v>34</v>
      </c>
      <c r="AM98" s="102"/>
      <c r="AN98" s="102"/>
      <c r="AO98" s="104"/>
      <c r="AP98" s="103"/>
      <c r="AQ98" s="102"/>
      <c r="AR98" s="102"/>
      <c r="AS98" s="104"/>
      <c r="AT98" s="33"/>
      <c r="AU98" s="103"/>
    </row>
    <row r="99" s="3" customFormat="true" ht="226.5" hidden="false" customHeight="true" outlineLevel="0" collapsed="false">
      <c r="A99" s="108" t="n">
        <v>8</v>
      </c>
      <c r="B99" s="31" t="s">
        <v>165</v>
      </c>
      <c r="C99" s="32" t="s">
        <v>31</v>
      </c>
      <c r="D99" s="33" t="s">
        <v>166</v>
      </c>
      <c r="E99" s="93"/>
      <c r="F99" s="34" t="n">
        <v>2022</v>
      </c>
      <c r="G99" s="34" t="n">
        <v>2022</v>
      </c>
      <c r="H99" s="36" t="n">
        <f aca="false">I99+S99+AA99</f>
        <v>420</v>
      </c>
      <c r="I99" s="36" t="n">
        <f aca="false">I100+I101</f>
        <v>420</v>
      </c>
      <c r="J99" s="36"/>
      <c r="K99" s="36"/>
      <c r="L99" s="36"/>
      <c r="M99" s="36"/>
      <c r="N99" s="36"/>
      <c r="O99" s="36"/>
      <c r="P99" s="36" t="n">
        <f aca="false">P100+P101</f>
        <v>0</v>
      </c>
      <c r="Q99" s="36" t="n">
        <f aca="false">Q100+Q101</f>
        <v>420</v>
      </c>
      <c r="R99" s="44"/>
      <c r="S99" s="109" t="n">
        <f aca="false">Y99</f>
        <v>0</v>
      </c>
      <c r="T99" s="109"/>
      <c r="U99" s="109"/>
      <c r="V99" s="109"/>
      <c r="W99" s="109"/>
      <c r="X99" s="109"/>
      <c r="Y99" s="109" t="n">
        <f aca="false">Y100</f>
        <v>0</v>
      </c>
      <c r="Z99" s="110"/>
      <c r="AA99" s="110"/>
      <c r="AB99" s="110"/>
      <c r="AC99" s="110"/>
      <c r="AD99" s="110"/>
      <c r="AE99" s="110"/>
      <c r="AF99" s="110"/>
      <c r="AG99" s="110"/>
      <c r="AH99" s="110"/>
      <c r="AI99" s="111"/>
      <c r="AJ99" s="34" t="s">
        <v>34</v>
      </c>
      <c r="AK99" s="34" t="s">
        <v>34</v>
      </c>
      <c r="AL99" s="34"/>
      <c r="AM99" s="111"/>
      <c r="AN99" s="34"/>
      <c r="AO99" s="34"/>
      <c r="AP99" s="112"/>
      <c r="AQ99" s="111"/>
      <c r="AR99" s="111"/>
      <c r="AS99" s="113"/>
      <c r="AT99" s="36"/>
      <c r="AU99" s="112"/>
    </row>
    <row r="100" s="3" customFormat="true" ht="196.5" hidden="false" customHeight="true" outlineLevel="0" collapsed="false">
      <c r="A100" s="40" t="s">
        <v>167</v>
      </c>
      <c r="B100" s="114" t="s">
        <v>168</v>
      </c>
      <c r="C100" s="56" t="s">
        <v>31</v>
      </c>
      <c r="D100" s="34" t="s">
        <v>166</v>
      </c>
      <c r="E100" s="93"/>
      <c r="F100" s="34" t="n">
        <v>2022</v>
      </c>
      <c r="G100" s="34" t="n">
        <v>2022</v>
      </c>
      <c r="H100" s="44" t="n">
        <f aca="false">I100+S100</f>
        <v>420</v>
      </c>
      <c r="I100" s="44" t="n">
        <f aca="false">Q100+P100</f>
        <v>420</v>
      </c>
      <c r="J100" s="44"/>
      <c r="K100" s="44"/>
      <c r="L100" s="44"/>
      <c r="M100" s="44"/>
      <c r="N100" s="44"/>
      <c r="O100" s="44"/>
      <c r="P100" s="44" t="n">
        <v>0</v>
      </c>
      <c r="Q100" s="44" t="n">
        <v>420</v>
      </c>
      <c r="R100" s="44"/>
      <c r="S100" s="110" t="n">
        <f aca="false">Y100</f>
        <v>0</v>
      </c>
      <c r="T100" s="110"/>
      <c r="U100" s="110"/>
      <c r="V100" s="110"/>
      <c r="W100" s="110"/>
      <c r="X100" s="110"/>
      <c r="Y100" s="110" t="n">
        <v>0</v>
      </c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1"/>
      <c r="AJ100" s="34" t="s">
        <v>34</v>
      </c>
      <c r="AK100" s="34" t="s">
        <v>34</v>
      </c>
      <c r="AL100" s="34"/>
      <c r="AM100" s="111"/>
      <c r="AN100" s="34"/>
      <c r="AO100" s="34"/>
      <c r="AP100" s="112"/>
      <c r="AQ100" s="111"/>
      <c r="AR100" s="111"/>
      <c r="AS100" s="113"/>
      <c r="AT100" s="36"/>
      <c r="AU100" s="112"/>
    </row>
    <row r="101" s="3" customFormat="true" ht="196.5" hidden="false" customHeight="true" outlineLevel="0" collapsed="false">
      <c r="A101" s="40"/>
      <c r="B101" s="114"/>
      <c r="C101" s="56" t="s">
        <v>151</v>
      </c>
      <c r="D101" s="56" t="s">
        <v>152</v>
      </c>
      <c r="E101" s="93"/>
      <c r="F101" s="34" t="n">
        <v>2022</v>
      </c>
      <c r="G101" s="34" t="n">
        <v>2022</v>
      </c>
      <c r="H101" s="44" t="n">
        <f aca="false">I101+S101+AA101</f>
        <v>0</v>
      </c>
      <c r="I101" s="44" t="n">
        <f aca="false">Q101</f>
        <v>0</v>
      </c>
      <c r="J101" s="44"/>
      <c r="K101" s="44"/>
      <c r="L101" s="44"/>
      <c r="M101" s="44"/>
      <c r="N101" s="44"/>
      <c r="O101" s="44"/>
      <c r="P101" s="44" t="n">
        <v>0</v>
      </c>
      <c r="Q101" s="44" t="n">
        <v>0</v>
      </c>
      <c r="R101" s="44"/>
      <c r="S101" s="110" t="n">
        <v>0</v>
      </c>
      <c r="T101" s="110"/>
      <c r="U101" s="110"/>
      <c r="V101" s="110"/>
      <c r="W101" s="110"/>
      <c r="X101" s="110"/>
      <c r="Y101" s="110" t="n">
        <v>0</v>
      </c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1"/>
      <c r="AJ101" s="34" t="s">
        <v>34</v>
      </c>
      <c r="AK101" s="34" t="s">
        <v>34</v>
      </c>
      <c r="AL101" s="34"/>
      <c r="AM101" s="111"/>
      <c r="AN101" s="34"/>
      <c r="AO101" s="34"/>
      <c r="AP101" s="112"/>
      <c r="AQ101" s="111"/>
      <c r="AR101" s="111"/>
      <c r="AS101" s="113"/>
      <c r="AT101" s="36"/>
      <c r="AU101" s="112"/>
    </row>
    <row r="102" s="3" customFormat="true" ht="186" hidden="false" customHeight="true" outlineLevel="0" collapsed="false">
      <c r="A102" s="34"/>
      <c r="B102" s="62" t="s">
        <v>169</v>
      </c>
      <c r="C102" s="56" t="s">
        <v>31</v>
      </c>
      <c r="D102" s="115" t="s">
        <v>166</v>
      </c>
      <c r="E102" s="93"/>
      <c r="F102" s="115" t="n">
        <v>2022</v>
      </c>
      <c r="G102" s="115" t="n">
        <v>2022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7"/>
      <c r="AJ102" s="34" t="s">
        <v>34</v>
      </c>
      <c r="AK102" s="34" t="s">
        <v>34</v>
      </c>
      <c r="AL102" s="34"/>
      <c r="AM102" s="107"/>
      <c r="AN102" s="34"/>
      <c r="AO102" s="34"/>
      <c r="AP102" s="103"/>
      <c r="AQ102" s="107"/>
      <c r="AR102" s="107"/>
      <c r="AS102" s="65"/>
      <c r="AT102" s="33"/>
      <c r="AU102" s="103"/>
    </row>
    <row r="103" s="3" customFormat="true" ht="71.25" hidden="false" customHeight="true" outlineLevel="0" collapsed="false">
      <c r="A103" s="116" t="s">
        <v>170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</row>
    <row r="104" s="123" customFormat="true" ht="238.5" hidden="false" customHeight="true" outlineLevel="0" collapsed="false">
      <c r="A104" s="117" t="s">
        <v>171</v>
      </c>
      <c r="B104" s="118" t="s">
        <v>172</v>
      </c>
      <c r="C104" s="32"/>
      <c r="D104" s="32"/>
      <c r="E104" s="56"/>
      <c r="F104" s="119"/>
      <c r="G104" s="119"/>
      <c r="H104" s="120" t="n">
        <f aca="false">I104+S104+AA104</f>
        <v>0</v>
      </c>
      <c r="I104" s="88" t="n">
        <v>0</v>
      </c>
      <c r="J104" s="88" t="n">
        <v>0</v>
      </c>
      <c r="K104" s="88" t="n">
        <v>0</v>
      </c>
      <c r="L104" s="88" t="n">
        <v>0</v>
      </c>
      <c r="M104" s="88" t="n">
        <v>0</v>
      </c>
      <c r="N104" s="88" t="n">
        <v>0</v>
      </c>
      <c r="O104" s="88" t="n">
        <v>0</v>
      </c>
      <c r="P104" s="88" t="n">
        <v>0</v>
      </c>
      <c r="Q104" s="88" t="n">
        <v>0</v>
      </c>
      <c r="R104" s="88" t="n">
        <v>0</v>
      </c>
      <c r="S104" s="121" t="n">
        <f aca="false">T104+Y104</f>
        <v>0</v>
      </c>
      <c r="T104" s="88" t="n">
        <f aca="false">T105</f>
        <v>0</v>
      </c>
      <c r="U104" s="88" t="n">
        <v>0</v>
      </c>
      <c r="V104" s="88" t="n">
        <v>0</v>
      </c>
      <c r="W104" s="88" t="n">
        <v>0</v>
      </c>
      <c r="X104" s="88" t="n">
        <v>0</v>
      </c>
      <c r="Y104" s="88" t="n">
        <v>0</v>
      </c>
      <c r="Z104" s="88" t="n">
        <v>0</v>
      </c>
      <c r="AA104" s="121" t="n">
        <f aca="false">AB104+AG104</f>
        <v>0</v>
      </c>
      <c r="AB104" s="88" t="n">
        <f aca="false">AB105</f>
        <v>0</v>
      </c>
      <c r="AC104" s="88" t="n">
        <v>0</v>
      </c>
      <c r="AD104" s="88" t="n">
        <v>0</v>
      </c>
      <c r="AE104" s="88" t="n">
        <v>0</v>
      </c>
      <c r="AF104" s="88" t="n">
        <v>0</v>
      </c>
      <c r="AG104" s="88" t="n">
        <v>0</v>
      </c>
      <c r="AH104" s="88" t="n">
        <v>0</v>
      </c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</row>
    <row r="105" s="123" customFormat="true" ht="169.5" hidden="true" customHeight="true" outlineLevel="0" collapsed="false">
      <c r="A105" s="124" t="s">
        <v>173</v>
      </c>
      <c r="B105" s="72" t="s">
        <v>174</v>
      </c>
      <c r="C105" s="56"/>
      <c r="D105" s="56"/>
      <c r="E105" s="56"/>
      <c r="F105" s="119"/>
      <c r="G105" s="119"/>
      <c r="H105" s="125" t="n">
        <f aca="false">I105+S105+AA105</f>
        <v>0</v>
      </c>
      <c r="I105" s="126" t="n">
        <f aca="false">J105+Q105</f>
        <v>0</v>
      </c>
      <c r="J105" s="126" t="n">
        <v>0</v>
      </c>
      <c r="K105" s="126"/>
      <c r="L105" s="126"/>
      <c r="M105" s="126"/>
      <c r="N105" s="126"/>
      <c r="O105" s="126"/>
      <c r="P105" s="126"/>
      <c r="Q105" s="126" t="n">
        <v>0</v>
      </c>
      <c r="R105" s="126"/>
      <c r="S105" s="127" t="n">
        <f aca="false">T105+Y105</f>
        <v>0</v>
      </c>
      <c r="T105" s="126" t="n">
        <v>0</v>
      </c>
      <c r="U105" s="126"/>
      <c r="V105" s="126"/>
      <c r="W105" s="126"/>
      <c r="X105" s="126"/>
      <c r="Y105" s="126" t="n">
        <v>0</v>
      </c>
      <c r="Z105" s="128"/>
      <c r="AA105" s="127" t="n">
        <f aca="false">AB105+AG105</f>
        <v>0</v>
      </c>
      <c r="AB105" s="126" t="n">
        <v>0</v>
      </c>
      <c r="AC105" s="126"/>
      <c r="AD105" s="126"/>
      <c r="AE105" s="126"/>
      <c r="AF105" s="126"/>
      <c r="AG105" s="126" t="n">
        <v>0</v>
      </c>
      <c r="AH105" s="88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</row>
    <row r="106" s="123" customFormat="true" ht="209.25" hidden="true" customHeight="true" outlineLevel="0" collapsed="false">
      <c r="A106" s="117"/>
      <c r="B106" s="72" t="s">
        <v>175</v>
      </c>
      <c r="C106" s="56"/>
      <c r="D106" s="56"/>
      <c r="E106" s="56"/>
      <c r="F106" s="119"/>
      <c r="G106" s="119"/>
      <c r="H106" s="120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121"/>
      <c r="T106" s="88"/>
      <c r="U106" s="88"/>
      <c r="V106" s="88"/>
      <c r="W106" s="88"/>
      <c r="X106" s="88"/>
      <c r="Y106" s="88"/>
      <c r="Z106" s="87"/>
      <c r="AA106" s="121"/>
      <c r="AB106" s="88"/>
      <c r="AC106" s="88"/>
      <c r="AD106" s="88"/>
      <c r="AE106" s="88"/>
      <c r="AF106" s="88"/>
      <c r="AG106" s="88"/>
      <c r="AH106" s="88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</row>
    <row r="107" s="123" customFormat="true" ht="229.5" hidden="false" customHeight="true" outlineLevel="0" collapsed="false">
      <c r="A107" s="117" t="s">
        <v>176</v>
      </c>
      <c r="B107" s="129" t="s">
        <v>177</v>
      </c>
      <c r="C107" s="32" t="s">
        <v>31</v>
      </c>
      <c r="D107" s="32" t="s">
        <v>178</v>
      </c>
      <c r="E107" s="56" t="s">
        <v>179</v>
      </c>
      <c r="F107" s="119" t="n">
        <v>2022</v>
      </c>
      <c r="G107" s="119" t="n">
        <v>2022</v>
      </c>
      <c r="H107" s="120" t="n">
        <f aca="false">S107+I107</f>
        <v>1605.9</v>
      </c>
      <c r="I107" s="88" t="n">
        <f aca="false">J107+K107+L107+P107+Q107</f>
        <v>1605.9</v>
      </c>
      <c r="J107" s="88" t="n">
        <f aca="false">J110</f>
        <v>28</v>
      </c>
      <c r="K107" s="88" t="n">
        <f aca="false">K110</f>
        <v>17.3</v>
      </c>
      <c r="L107" s="88" t="n">
        <f aca="false">L110</f>
        <v>0</v>
      </c>
      <c r="M107" s="88" t="n">
        <f aca="false">M110</f>
        <v>0</v>
      </c>
      <c r="N107" s="88" t="n">
        <f aca="false">N110</f>
        <v>0</v>
      </c>
      <c r="O107" s="88" t="n">
        <f aca="false">O110</f>
        <v>0</v>
      </c>
      <c r="P107" s="88" t="n">
        <f aca="false">P110</f>
        <v>1525.6</v>
      </c>
      <c r="Q107" s="88" t="n">
        <f aca="false">Q110</f>
        <v>35</v>
      </c>
      <c r="R107" s="121" t="n">
        <v>0</v>
      </c>
      <c r="S107" s="121" t="n">
        <f aca="false">T107+U107+V107+W107+X107+Y107</f>
        <v>0</v>
      </c>
      <c r="T107" s="121" t="n">
        <v>0</v>
      </c>
      <c r="U107" s="121" t="n">
        <v>0</v>
      </c>
      <c r="V107" s="121" t="n">
        <v>0</v>
      </c>
      <c r="W107" s="121" t="n">
        <v>0</v>
      </c>
      <c r="X107" s="121" t="n">
        <v>0</v>
      </c>
      <c r="Y107" s="121" t="n">
        <v>0</v>
      </c>
      <c r="Z107" s="120" t="n">
        <v>0</v>
      </c>
      <c r="AA107" s="121" t="n">
        <f aca="false">AB107+AC107+AD107+AE107+AF107+AG107+AH107</f>
        <v>0</v>
      </c>
      <c r="AB107" s="121" t="n">
        <v>0</v>
      </c>
      <c r="AC107" s="121" t="n">
        <v>0</v>
      </c>
      <c r="AD107" s="121" t="n">
        <v>0</v>
      </c>
      <c r="AE107" s="121" t="n">
        <v>0</v>
      </c>
      <c r="AF107" s="121" t="n">
        <v>0</v>
      </c>
      <c r="AG107" s="130" t="n">
        <v>0</v>
      </c>
      <c r="AH107" s="122" t="n">
        <v>0</v>
      </c>
      <c r="AI107" s="122"/>
      <c r="AJ107" s="103" t="s">
        <v>34</v>
      </c>
      <c r="AK107" s="103" t="s">
        <v>34</v>
      </c>
      <c r="AL107" s="103" t="s">
        <v>34</v>
      </c>
      <c r="AM107" s="103"/>
      <c r="AN107" s="103"/>
      <c r="AO107" s="103"/>
      <c r="AP107" s="103"/>
      <c r="AQ107" s="32"/>
      <c r="AR107" s="32"/>
      <c r="AS107" s="32"/>
      <c r="AT107" s="32"/>
      <c r="AU107" s="32"/>
    </row>
    <row r="108" s="123" customFormat="true" ht="241.5" hidden="false" customHeight="true" outlineLevel="0" collapsed="false">
      <c r="A108" s="131"/>
      <c r="B108" s="132" t="s">
        <v>180</v>
      </c>
      <c r="C108" s="56" t="s">
        <v>31</v>
      </c>
      <c r="D108" s="56" t="s">
        <v>178</v>
      </c>
      <c r="E108" s="56"/>
      <c r="F108" s="119" t="n">
        <v>2022</v>
      </c>
      <c r="G108" s="119" t="n">
        <v>2022</v>
      </c>
      <c r="H108" s="133"/>
      <c r="I108" s="134"/>
      <c r="J108" s="135"/>
      <c r="K108" s="134"/>
      <c r="L108" s="135"/>
      <c r="M108" s="135"/>
      <c r="N108" s="135"/>
      <c r="O108" s="135"/>
      <c r="P108" s="134"/>
      <c r="Q108" s="134"/>
      <c r="R108" s="136"/>
      <c r="S108" s="136"/>
      <c r="T108" s="136"/>
      <c r="U108" s="136"/>
      <c r="V108" s="136"/>
      <c r="W108" s="136"/>
      <c r="X108" s="136"/>
      <c r="Y108" s="136"/>
      <c r="Z108" s="137"/>
      <c r="AA108" s="136"/>
      <c r="AB108" s="136"/>
      <c r="AC108" s="136"/>
      <c r="AD108" s="136"/>
      <c r="AE108" s="136"/>
      <c r="AF108" s="136"/>
      <c r="AG108" s="138"/>
      <c r="AH108" s="139"/>
      <c r="AI108" s="122"/>
      <c r="AJ108" s="103" t="s">
        <v>34</v>
      </c>
      <c r="AK108" s="103" t="s">
        <v>34</v>
      </c>
      <c r="AL108" s="103" t="s">
        <v>34</v>
      </c>
      <c r="AM108" s="103"/>
      <c r="AN108" s="103"/>
      <c r="AO108" s="103"/>
      <c r="AP108" s="103"/>
      <c r="AQ108" s="32"/>
      <c r="AR108" s="32"/>
      <c r="AS108" s="32"/>
      <c r="AT108" s="32"/>
      <c r="AU108" s="32"/>
    </row>
    <row r="109" s="123" customFormat="true" ht="240" hidden="false" customHeight="true" outlineLevel="0" collapsed="false">
      <c r="A109" s="131"/>
      <c r="B109" s="132" t="s">
        <v>181</v>
      </c>
      <c r="C109" s="56" t="s">
        <v>31</v>
      </c>
      <c r="D109" s="56" t="s">
        <v>178</v>
      </c>
      <c r="E109" s="56"/>
      <c r="F109" s="119" t="n">
        <v>2022</v>
      </c>
      <c r="G109" s="119" t="n">
        <v>2022</v>
      </c>
      <c r="H109" s="127"/>
      <c r="I109" s="134"/>
      <c r="J109" s="135"/>
      <c r="K109" s="135"/>
      <c r="L109" s="135"/>
      <c r="M109" s="135"/>
      <c r="N109" s="135"/>
      <c r="O109" s="135"/>
      <c r="P109" s="134"/>
      <c r="Q109" s="134"/>
      <c r="R109" s="136"/>
      <c r="S109" s="136"/>
      <c r="T109" s="136"/>
      <c r="U109" s="136"/>
      <c r="V109" s="136"/>
      <c r="W109" s="136"/>
      <c r="X109" s="136"/>
      <c r="Y109" s="136"/>
      <c r="Z109" s="137"/>
      <c r="AA109" s="136"/>
      <c r="AB109" s="136"/>
      <c r="AC109" s="136"/>
      <c r="AD109" s="136"/>
      <c r="AE109" s="136"/>
      <c r="AF109" s="136"/>
      <c r="AG109" s="138"/>
      <c r="AH109" s="139"/>
      <c r="AI109" s="122"/>
      <c r="AJ109" s="103" t="s">
        <v>34</v>
      </c>
      <c r="AK109" s="103" t="s">
        <v>34</v>
      </c>
      <c r="AL109" s="103" t="s">
        <v>34</v>
      </c>
      <c r="AM109" s="103"/>
      <c r="AN109" s="103"/>
      <c r="AO109" s="103"/>
      <c r="AP109" s="103"/>
      <c r="AQ109" s="32"/>
      <c r="AR109" s="32"/>
      <c r="AS109" s="32"/>
      <c r="AT109" s="32"/>
      <c r="AU109" s="32"/>
    </row>
    <row r="110" s="123" customFormat="true" ht="185.25" hidden="false" customHeight="true" outlineLevel="0" collapsed="false">
      <c r="A110" s="131"/>
      <c r="B110" s="132" t="s">
        <v>182</v>
      </c>
      <c r="C110" s="56" t="s">
        <v>31</v>
      </c>
      <c r="D110" s="56" t="s">
        <v>178</v>
      </c>
      <c r="E110" s="56"/>
      <c r="F110" s="119" t="n">
        <v>2022</v>
      </c>
      <c r="G110" s="119" t="n">
        <v>2022</v>
      </c>
      <c r="H110" s="127" t="n">
        <f aca="false">I110</f>
        <v>1605.9</v>
      </c>
      <c r="I110" s="134" t="n">
        <f aca="false">J110+K110+P110+Q110</f>
        <v>1605.9</v>
      </c>
      <c r="J110" s="134" t="n">
        <v>28</v>
      </c>
      <c r="K110" s="134" t="n">
        <v>17.3</v>
      </c>
      <c r="L110" s="135"/>
      <c r="M110" s="135"/>
      <c r="N110" s="135"/>
      <c r="O110" s="135"/>
      <c r="P110" s="134" t="n">
        <v>1525.6</v>
      </c>
      <c r="Q110" s="134" t="n">
        <v>35</v>
      </c>
      <c r="R110" s="136"/>
      <c r="S110" s="136"/>
      <c r="T110" s="136"/>
      <c r="U110" s="136"/>
      <c r="V110" s="136"/>
      <c r="W110" s="136"/>
      <c r="X110" s="136"/>
      <c r="Y110" s="136"/>
      <c r="Z110" s="137"/>
      <c r="AA110" s="136"/>
      <c r="AB110" s="136"/>
      <c r="AC110" s="136"/>
      <c r="AD110" s="136"/>
      <c r="AE110" s="136"/>
      <c r="AF110" s="136"/>
      <c r="AG110" s="138"/>
      <c r="AH110" s="139"/>
      <c r="AI110" s="122"/>
      <c r="AJ110" s="103" t="s">
        <v>34</v>
      </c>
      <c r="AK110" s="103" t="s">
        <v>34</v>
      </c>
      <c r="AL110" s="103" t="s">
        <v>34</v>
      </c>
      <c r="AM110" s="103"/>
      <c r="AN110" s="103"/>
      <c r="AO110" s="103"/>
      <c r="AP110" s="103"/>
      <c r="AQ110" s="32"/>
      <c r="AR110" s="32"/>
      <c r="AS110" s="32"/>
      <c r="AT110" s="32"/>
      <c r="AU110" s="32"/>
    </row>
    <row r="111" s="123" customFormat="true" ht="171" hidden="false" customHeight="true" outlineLevel="0" collapsed="false">
      <c r="A111" s="131"/>
      <c r="B111" s="132" t="s">
        <v>183</v>
      </c>
      <c r="C111" s="56" t="s">
        <v>31</v>
      </c>
      <c r="D111" s="56" t="s">
        <v>178</v>
      </c>
      <c r="E111" s="56"/>
      <c r="F111" s="119" t="n">
        <v>2022</v>
      </c>
      <c r="G111" s="119" t="n">
        <v>2022</v>
      </c>
      <c r="H111" s="121"/>
      <c r="I111" s="135"/>
      <c r="J111" s="135"/>
      <c r="K111" s="135"/>
      <c r="L111" s="135"/>
      <c r="M111" s="135"/>
      <c r="N111" s="135"/>
      <c r="O111" s="135"/>
      <c r="P111" s="135"/>
      <c r="Q111" s="135"/>
      <c r="R111" s="136"/>
      <c r="S111" s="136"/>
      <c r="T111" s="136"/>
      <c r="U111" s="136"/>
      <c r="V111" s="136"/>
      <c r="W111" s="136"/>
      <c r="X111" s="136"/>
      <c r="Y111" s="136"/>
      <c r="Z111" s="137"/>
      <c r="AA111" s="136"/>
      <c r="AB111" s="136"/>
      <c r="AC111" s="136"/>
      <c r="AD111" s="136"/>
      <c r="AE111" s="136"/>
      <c r="AF111" s="136"/>
      <c r="AG111" s="138"/>
      <c r="AH111" s="139"/>
      <c r="AI111" s="122"/>
      <c r="AJ111" s="103" t="s">
        <v>34</v>
      </c>
      <c r="AK111" s="103" t="s">
        <v>34</v>
      </c>
      <c r="AL111" s="103" t="s">
        <v>34</v>
      </c>
      <c r="AM111" s="103"/>
      <c r="AN111" s="103"/>
      <c r="AO111" s="103"/>
      <c r="AP111" s="103"/>
      <c r="AQ111" s="32"/>
      <c r="AR111" s="32"/>
      <c r="AS111" s="32"/>
      <c r="AT111" s="32"/>
      <c r="AU111" s="32"/>
    </row>
    <row r="112" s="123" customFormat="true" ht="230.25" hidden="false" customHeight="true" outlineLevel="0" collapsed="false">
      <c r="A112" s="131" t="s">
        <v>184</v>
      </c>
      <c r="B112" s="140" t="s">
        <v>185</v>
      </c>
      <c r="C112" s="32"/>
      <c r="D112" s="32"/>
      <c r="E112" s="141"/>
      <c r="F112" s="42"/>
      <c r="G112" s="42"/>
      <c r="H112" s="137" t="n">
        <f aca="false">I112+S112+AA112</f>
        <v>0</v>
      </c>
      <c r="I112" s="135" t="n">
        <f aca="false">J112+Q112</f>
        <v>0</v>
      </c>
      <c r="J112" s="135" t="n">
        <f aca="false">J113</f>
        <v>0</v>
      </c>
      <c r="K112" s="135" t="n">
        <v>0</v>
      </c>
      <c r="L112" s="135" t="n">
        <v>0</v>
      </c>
      <c r="M112" s="135" t="n">
        <v>0</v>
      </c>
      <c r="N112" s="135" t="n">
        <v>0</v>
      </c>
      <c r="O112" s="135" t="n">
        <v>0</v>
      </c>
      <c r="P112" s="135" t="n">
        <v>0</v>
      </c>
      <c r="Q112" s="135" t="n">
        <f aca="false">Q113</f>
        <v>0</v>
      </c>
      <c r="R112" s="136" t="n">
        <v>0</v>
      </c>
      <c r="S112" s="136" t="n">
        <f aca="false">T112+Y112</f>
        <v>0</v>
      </c>
      <c r="T112" s="136" t="n">
        <f aca="false">T113</f>
        <v>0</v>
      </c>
      <c r="U112" s="136" t="n">
        <v>0</v>
      </c>
      <c r="V112" s="136" t="n">
        <v>0</v>
      </c>
      <c r="W112" s="136" t="n">
        <v>0</v>
      </c>
      <c r="X112" s="136" t="n">
        <v>0</v>
      </c>
      <c r="Y112" s="136" t="n">
        <f aca="false">Y113</f>
        <v>0</v>
      </c>
      <c r="Z112" s="137" t="n">
        <v>0</v>
      </c>
      <c r="AA112" s="136" t="n">
        <f aca="false">AB112+AG112</f>
        <v>0</v>
      </c>
      <c r="AB112" s="136" t="n">
        <f aca="false">AB113</f>
        <v>0</v>
      </c>
      <c r="AC112" s="136" t="n">
        <v>0</v>
      </c>
      <c r="AD112" s="136" t="n">
        <v>0</v>
      </c>
      <c r="AE112" s="136" t="n">
        <v>0</v>
      </c>
      <c r="AF112" s="136" t="n">
        <v>0</v>
      </c>
      <c r="AG112" s="138" t="n">
        <f aca="false">AG113</f>
        <v>0</v>
      </c>
      <c r="AH112" s="139" t="n">
        <v>0</v>
      </c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</row>
    <row r="113" s="123" customFormat="true" ht="1.5" hidden="true" customHeight="true" outlineLevel="0" collapsed="false">
      <c r="A113" s="124" t="s">
        <v>186</v>
      </c>
      <c r="B113" s="132" t="s">
        <v>187</v>
      </c>
      <c r="C113" s="56"/>
      <c r="D113" s="56"/>
      <c r="E113" s="32"/>
      <c r="F113" s="34"/>
      <c r="G113" s="34"/>
      <c r="H113" s="127" t="n">
        <f aca="false">I113+S113+AA113</f>
        <v>0</v>
      </c>
      <c r="I113" s="126" t="n">
        <f aca="false">J113+Q113</f>
        <v>0</v>
      </c>
      <c r="J113" s="126" t="n">
        <v>0</v>
      </c>
      <c r="K113" s="126"/>
      <c r="L113" s="126"/>
      <c r="M113" s="126"/>
      <c r="N113" s="126"/>
      <c r="O113" s="126"/>
      <c r="P113" s="126"/>
      <c r="Q113" s="126" t="n">
        <v>0</v>
      </c>
      <c r="R113" s="127"/>
      <c r="S113" s="127" t="n">
        <f aca="false">T113+Y113</f>
        <v>0</v>
      </c>
      <c r="T113" s="127" t="n">
        <v>0</v>
      </c>
      <c r="U113" s="127"/>
      <c r="V113" s="127"/>
      <c r="W113" s="127"/>
      <c r="X113" s="127"/>
      <c r="Y113" s="127" t="n">
        <v>0</v>
      </c>
      <c r="Z113" s="127"/>
      <c r="AA113" s="127" t="n">
        <f aca="false">AB113+AG113</f>
        <v>0</v>
      </c>
      <c r="AB113" s="127" t="n">
        <v>0</v>
      </c>
      <c r="AC113" s="127"/>
      <c r="AD113" s="127"/>
      <c r="AE113" s="127"/>
      <c r="AF113" s="127"/>
      <c r="AG113" s="142" t="n">
        <v>0</v>
      </c>
      <c r="AH113" s="122"/>
      <c r="AI113" s="103" t="s">
        <v>34</v>
      </c>
      <c r="AJ113" s="103" t="s">
        <v>34</v>
      </c>
      <c r="AK113" s="103" t="s">
        <v>34</v>
      </c>
      <c r="AL113" s="103" t="s">
        <v>34</v>
      </c>
      <c r="AM113" s="103" t="s">
        <v>34</v>
      </c>
      <c r="AN113" s="103" t="s">
        <v>34</v>
      </c>
      <c r="AO113" s="103" t="s">
        <v>34</v>
      </c>
      <c r="AP113" s="103" t="s">
        <v>34</v>
      </c>
      <c r="AQ113" s="103" t="s">
        <v>34</v>
      </c>
      <c r="AR113" s="103" t="s">
        <v>34</v>
      </c>
      <c r="AS113" s="103" t="s">
        <v>34</v>
      </c>
      <c r="AT113" s="103" t="s">
        <v>34</v>
      </c>
      <c r="AU113" s="103" t="s">
        <v>34</v>
      </c>
    </row>
    <row r="114" s="123" customFormat="true" ht="195.75" hidden="true" customHeight="true" outlineLevel="0" collapsed="false">
      <c r="A114" s="117"/>
      <c r="B114" s="132" t="s">
        <v>188</v>
      </c>
      <c r="C114" s="56"/>
      <c r="D114" s="56"/>
      <c r="E114" s="32"/>
      <c r="F114" s="34"/>
      <c r="G114" s="34"/>
      <c r="H114" s="121"/>
      <c r="I114" s="88"/>
      <c r="J114" s="88"/>
      <c r="K114" s="88"/>
      <c r="L114" s="88"/>
      <c r="M114" s="88"/>
      <c r="N114" s="88"/>
      <c r="O114" s="88"/>
      <c r="P114" s="88"/>
      <c r="Q114" s="88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30"/>
      <c r="AH114" s="122"/>
      <c r="AI114" s="103" t="s">
        <v>34</v>
      </c>
      <c r="AJ114" s="103" t="s">
        <v>34</v>
      </c>
      <c r="AK114" s="103" t="s">
        <v>34</v>
      </c>
      <c r="AL114" s="103" t="s">
        <v>34</v>
      </c>
      <c r="AM114" s="103" t="s">
        <v>34</v>
      </c>
      <c r="AN114" s="103" t="s">
        <v>34</v>
      </c>
      <c r="AO114" s="103" t="s">
        <v>34</v>
      </c>
      <c r="AP114" s="103" t="s">
        <v>34</v>
      </c>
      <c r="AQ114" s="103" t="s">
        <v>34</v>
      </c>
      <c r="AR114" s="103" t="s">
        <v>34</v>
      </c>
      <c r="AS114" s="103" t="s">
        <v>34</v>
      </c>
      <c r="AT114" s="103" t="s">
        <v>34</v>
      </c>
      <c r="AU114" s="103" t="s">
        <v>34</v>
      </c>
    </row>
    <row r="115" s="123" customFormat="true" ht="195" hidden="false" customHeight="true" outlineLevel="0" collapsed="false">
      <c r="A115" s="117" t="s">
        <v>189</v>
      </c>
      <c r="B115" s="129" t="s">
        <v>190</v>
      </c>
      <c r="C115" s="32"/>
      <c r="D115" s="32"/>
      <c r="E115" s="32"/>
      <c r="F115" s="34"/>
      <c r="G115" s="34"/>
      <c r="H115" s="121" t="n">
        <f aca="false">I115</f>
        <v>0</v>
      </c>
      <c r="I115" s="88" t="n">
        <f aca="false">I116</f>
        <v>0</v>
      </c>
      <c r="J115" s="88" t="n">
        <f aca="false">J116</f>
        <v>0</v>
      </c>
      <c r="K115" s="88" t="n">
        <v>0</v>
      </c>
      <c r="L115" s="88" t="n">
        <v>0</v>
      </c>
      <c r="M115" s="88" t="n">
        <v>0</v>
      </c>
      <c r="N115" s="88" t="n">
        <v>0</v>
      </c>
      <c r="O115" s="88" t="n">
        <v>0</v>
      </c>
      <c r="P115" s="88" t="n">
        <v>0</v>
      </c>
      <c r="Q115" s="88" t="n">
        <v>0</v>
      </c>
      <c r="R115" s="121" t="n">
        <v>0</v>
      </c>
      <c r="S115" s="121" t="n">
        <f aca="false">T115+U115+V115+W115+X115+Y115+Z115</f>
        <v>0</v>
      </c>
      <c r="T115" s="121" t="n">
        <v>0</v>
      </c>
      <c r="U115" s="121" t="n">
        <v>0</v>
      </c>
      <c r="V115" s="121" t="n">
        <v>0</v>
      </c>
      <c r="W115" s="121" t="n">
        <v>0</v>
      </c>
      <c r="X115" s="121" t="n">
        <v>0</v>
      </c>
      <c r="Y115" s="121" t="n">
        <v>0</v>
      </c>
      <c r="Z115" s="121" t="n">
        <v>0</v>
      </c>
      <c r="AA115" s="121" t="n">
        <f aca="false">AB115+AC115+AD115+AE115+AF115+AG115</f>
        <v>0</v>
      </c>
      <c r="AB115" s="121" t="n">
        <v>0</v>
      </c>
      <c r="AC115" s="121" t="n">
        <v>0</v>
      </c>
      <c r="AD115" s="121" t="n">
        <v>0</v>
      </c>
      <c r="AE115" s="121" t="n">
        <v>0</v>
      </c>
      <c r="AF115" s="121" t="n">
        <v>0</v>
      </c>
      <c r="AG115" s="130" t="n">
        <v>0</v>
      </c>
      <c r="AH115" s="122" t="n">
        <v>0</v>
      </c>
      <c r="AI115" s="103" t="s">
        <v>34</v>
      </c>
      <c r="AJ115" s="103" t="s">
        <v>34</v>
      </c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</row>
    <row r="116" s="123" customFormat="true" ht="3" hidden="true" customHeight="true" outlineLevel="0" collapsed="false">
      <c r="A116" s="124" t="s">
        <v>191</v>
      </c>
      <c r="B116" s="132" t="s">
        <v>192</v>
      </c>
      <c r="C116" s="56" t="s">
        <v>151</v>
      </c>
      <c r="D116" s="56" t="s">
        <v>152</v>
      </c>
      <c r="E116" s="32"/>
      <c r="F116" s="34"/>
      <c r="G116" s="34"/>
      <c r="H116" s="127" t="n">
        <f aca="false">I116</f>
        <v>0</v>
      </c>
      <c r="I116" s="126" t="n">
        <f aca="false">J116</f>
        <v>0</v>
      </c>
      <c r="J116" s="126" t="n">
        <v>0</v>
      </c>
      <c r="K116" s="88"/>
      <c r="L116" s="88"/>
      <c r="M116" s="88"/>
      <c r="N116" s="88"/>
      <c r="O116" s="88"/>
      <c r="P116" s="88"/>
      <c r="Q116" s="88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30"/>
      <c r="AH116" s="122"/>
      <c r="AI116" s="103" t="s">
        <v>34</v>
      </c>
      <c r="AJ116" s="103" t="s">
        <v>34</v>
      </c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</row>
    <row r="117" s="123" customFormat="true" ht="197.25" hidden="true" customHeight="true" outlineLevel="0" collapsed="false">
      <c r="A117" s="117"/>
      <c r="B117" s="132" t="s">
        <v>193</v>
      </c>
      <c r="C117" s="56" t="s">
        <v>151</v>
      </c>
      <c r="D117" s="56" t="s">
        <v>152</v>
      </c>
      <c r="E117" s="32"/>
      <c r="F117" s="34"/>
      <c r="G117" s="34"/>
      <c r="H117" s="121"/>
      <c r="I117" s="88"/>
      <c r="J117" s="88"/>
      <c r="K117" s="88"/>
      <c r="L117" s="88"/>
      <c r="M117" s="88"/>
      <c r="N117" s="88"/>
      <c r="O117" s="88"/>
      <c r="P117" s="88"/>
      <c r="Q117" s="88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30"/>
      <c r="AH117" s="122"/>
      <c r="AI117" s="103" t="s">
        <v>34</v>
      </c>
      <c r="AJ117" s="103" t="s">
        <v>34</v>
      </c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</row>
    <row r="118" s="123" customFormat="true" ht="201.75" hidden="false" customHeight="true" outlineLevel="0" collapsed="false">
      <c r="A118" s="117" t="s">
        <v>194</v>
      </c>
      <c r="B118" s="129" t="s">
        <v>195</v>
      </c>
      <c r="C118" s="32" t="s">
        <v>31</v>
      </c>
      <c r="D118" s="32" t="s">
        <v>178</v>
      </c>
      <c r="E118" s="32"/>
      <c r="F118" s="33" t="n">
        <v>2022</v>
      </c>
      <c r="G118" s="33" t="n">
        <v>2022</v>
      </c>
      <c r="H118" s="121" t="n">
        <f aca="false">I118</f>
        <v>3100</v>
      </c>
      <c r="I118" s="88" t="n">
        <f aca="false">J118</f>
        <v>3100</v>
      </c>
      <c r="J118" s="88" t="n">
        <f aca="false">J119</f>
        <v>3100</v>
      </c>
      <c r="K118" s="88"/>
      <c r="L118" s="88"/>
      <c r="M118" s="88"/>
      <c r="N118" s="88"/>
      <c r="O118" s="88"/>
      <c r="P118" s="88"/>
      <c r="Q118" s="88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30"/>
      <c r="AH118" s="122"/>
      <c r="AI118" s="103" t="s">
        <v>34</v>
      </c>
      <c r="AJ118" s="103" t="s">
        <v>34</v>
      </c>
      <c r="AK118" s="103" t="s">
        <v>34</v>
      </c>
      <c r="AL118" s="103" t="s">
        <v>34</v>
      </c>
      <c r="AM118" s="103"/>
      <c r="AN118" s="103"/>
      <c r="AO118" s="103"/>
      <c r="AP118" s="103"/>
      <c r="AQ118" s="103"/>
      <c r="AR118" s="103"/>
      <c r="AS118" s="103"/>
      <c r="AT118" s="103"/>
      <c r="AU118" s="103"/>
    </row>
    <row r="119" s="123" customFormat="true" ht="183" hidden="false" customHeight="true" outlineLevel="0" collapsed="false">
      <c r="A119" s="124" t="s">
        <v>196</v>
      </c>
      <c r="B119" s="132" t="s">
        <v>197</v>
      </c>
      <c r="C119" s="56" t="s">
        <v>31</v>
      </c>
      <c r="D119" s="56" t="s">
        <v>178</v>
      </c>
      <c r="E119" s="32"/>
      <c r="F119" s="34" t="n">
        <v>2022</v>
      </c>
      <c r="G119" s="34" t="n">
        <v>2022</v>
      </c>
      <c r="H119" s="127" t="n">
        <f aca="false">I119</f>
        <v>3100</v>
      </c>
      <c r="I119" s="126" t="n">
        <f aca="false">J119</f>
        <v>3100</v>
      </c>
      <c r="J119" s="126" t="n">
        <v>3100</v>
      </c>
      <c r="K119" s="88"/>
      <c r="L119" s="88"/>
      <c r="M119" s="88"/>
      <c r="N119" s="88"/>
      <c r="O119" s="88"/>
      <c r="P119" s="88"/>
      <c r="Q119" s="88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30"/>
      <c r="AH119" s="122"/>
      <c r="AI119" s="103" t="s">
        <v>34</v>
      </c>
      <c r="AJ119" s="103" t="s">
        <v>34</v>
      </c>
      <c r="AK119" s="103" t="s">
        <v>34</v>
      </c>
      <c r="AL119" s="103" t="s">
        <v>34</v>
      </c>
      <c r="AM119" s="103"/>
      <c r="AN119" s="103"/>
      <c r="AO119" s="103"/>
      <c r="AP119" s="103"/>
      <c r="AQ119" s="103"/>
      <c r="AR119" s="103"/>
      <c r="AS119" s="103"/>
      <c r="AT119" s="103"/>
      <c r="AU119" s="103"/>
    </row>
    <row r="120" s="123" customFormat="true" ht="183" hidden="false" customHeight="true" outlineLevel="0" collapsed="false">
      <c r="A120" s="117"/>
      <c r="B120" s="132" t="s">
        <v>198</v>
      </c>
      <c r="C120" s="56" t="s">
        <v>31</v>
      </c>
      <c r="D120" s="56" t="s">
        <v>178</v>
      </c>
      <c r="E120" s="32"/>
      <c r="F120" s="34" t="n">
        <v>2022</v>
      </c>
      <c r="G120" s="34" t="n">
        <v>2022</v>
      </c>
      <c r="H120" s="121"/>
      <c r="I120" s="88"/>
      <c r="J120" s="88"/>
      <c r="K120" s="88"/>
      <c r="L120" s="88"/>
      <c r="M120" s="88"/>
      <c r="N120" s="88"/>
      <c r="O120" s="88"/>
      <c r="P120" s="88"/>
      <c r="Q120" s="88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30"/>
      <c r="AH120" s="122"/>
      <c r="AI120" s="103" t="s">
        <v>34</v>
      </c>
      <c r="AJ120" s="103" t="s">
        <v>34</v>
      </c>
      <c r="AK120" s="103" t="s">
        <v>34</v>
      </c>
      <c r="AL120" s="103" t="s">
        <v>34</v>
      </c>
      <c r="AM120" s="103"/>
      <c r="AN120" s="103"/>
      <c r="AO120" s="103"/>
      <c r="AP120" s="103"/>
      <c r="AQ120" s="103"/>
      <c r="AR120" s="103"/>
      <c r="AS120" s="103"/>
      <c r="AT120" s="103"/>
      <c r="AU120" s="103"/>
    </row>
    <row r="121" s="123" customFormat="true" ht="72" hidden="false" customHeight="true" outlineLevel="0" collapsed="false">
      <c r="A121" s="143" t="s">
        <v>199</v>
      </c>
      <c r="B121" s="143"/>
      <c r="C121" s="143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</row>
    <row r="122" s="123" customFormat="true" ht="288.75" hidden="false" customHeight="true" outlineLevel="0" collapsed="false">
      <c r="A122" s="117" t="s">
        <v>200</v>
      </c>
      <c r="B122" s="129" t="s">
        <v>201</v>
      </c>
      <c r="C122" s="32" t="s">
        <v>151</v>
      </c>
      <c r="D122" s="32" t="s">
        <v>152</v>
      </c>
      <c r="E122" s="56" t="s">
        <v>153</v>
      </c>
      <c r="F122" s="34" t="n">
        <v>2022</v>
      </c>
      <c r="G122" s="34" t="n">
        <v>2023</v>
      </c>
      <c r="H122" s="121" t="n">
        <f aca="false">I122+S122+AA122</f>
        <v>41491.5</v>
      </c>
      <c r="I122" s="88" t="n">
        <f aca="false">P122+Q122</f>
        <v>27517.2</v>
      </c>
      <c r="J122" s="88"/>
      <c r="K122" s="88"/>
      <c r="L122" s="88"/>
      <c r="M122" s="88"/>
      <c r="N122" s="88"/>
      <c r="O122" s="88"/>
      <c r="P122" s="88" t="n">
        <f aca="false">P123+P124</f>
        <v>26141.3</v>
      </c>
      <c r="Q122" s="88" t="n">
        <f aca="false">Q123+Q124</f>
        <v>1375.9</v>
      </c>
      <c r="R122" s="121"/>
      <c r="S122" s="121" t="n">
        <f aca="false">X122+Y122</f>
        <v>13974.3</v>
      </c>
      <c r="T122" s="121"/>
      <c r="U122" s="121"/>
      <c r="V122" s="121"/>
      <c r="W122" s="121"/>
      <c r="X122" s="121" t="n">
        <f aca="false">X123</f>
        <v>13275.6</v>
      </c>
      <c r="Y122" s="121" t="n">
        <f aca="false">Y123</f>
        <v>698.7</v>
      </c>
      <c r="Z122" s="121"/>
      <c r="AA122" s="121" t="n">
        <f aca="false">AF122+AG122</f>
        <v>0</v>
      </c>
      <c r="AB122" s="121"/>
      <c r="AC122" s="121"/>
      <c r="AD122" s="121"/>
      <c r="AE122" s="121"/>
      <c r="AF122" s="121" t="n">
        <f aca="false">AF123</f>
        <v>0</v>
      </c>
      <c r="AG122" s="144" t="n">
        <f aca="false">AG123</f>
        <v>0</v>
      </c>
      <c r="AH122" s="122"/>
      <c r="AI122" s="103" t="s">
        <v>34</v>
      </c>
      <c r="AJ122" s="103" t="s">
        <v>34</v>
      </c>
      <c r="AK122" s="103" t="s">
        <v>34</v>
      </c>
      <c r="AL122" s="103" t="s">
        <v>34</v>
      </c>
      <c r="AM122" s="103" t="s">
        <v>34</v>
      </c>
      <c r="AN122" s="103" t="s">
        <v>34</v>
      </c>
      <c r="AO122" s="103" t="s">
        <v>34</v>
      </c>
      <c r="AP122" s="103" t="s">
        <v>34</v>
      </c>
      <c r="AQ122" s="103"/>
      <c r="AR122" s="103"/>
      <c r="AS122" s="103"/>
      <c r="AT122" s="103"/>
      <c r="AU122" s="103"/>
    </row>
    <row r="123" s="123" customFormat="true" ht="170.25" hidden="false" customHeight="true" outlineLevel="0" collapsed="false">
      <c r="A123" s="124" t="s">
        <v>202</v>
      </c>
      <c r="B123" s="62" t="s">
        <v>203</v>
      </c>
      <c r="C123" s="56" t="s">
        <v>151</v>
      </c>
      <c r="D123" s="56" t="s">
        <v>152</v>
      </c>
      <c r="E123" s="56"/>
      <c r="F123" s="94" t="n">
        <v>2022</v>
      </c>
      <c r="G123" s="94" t="n">
        <v>2023</v>
      </c>
      <c r="H123" s="125" t="n">
        <f aca="false">I123+S123+AA123</f>
        <v>41491.5</v>
      </c>
      <c r="I123" s="126" t="n">
        <f aca="false">P123+Q123</f>
        <v>27517.2</v>
      </c>
      <c r="J123" s="126"/>
      <c r="K123" s="126"/>
      <c r="L123" s="126"/>
      <c r="M123" s="126"/>
      <c r="N123" s="126"/>
      <c r="O123" s="126"/>
      <c r="P123" s="126" t="n">
        <v>26141.3</v>
      </c>
      <c r="Q123" s="126" t="n">
        <v>1375.9</v>
      </c>
      <c r="R123" s="127"/>
      <c r="S123" s="127" t="n">
        <f aca="false">X123+Y123</f>
        <v>13974.3</v>
      </c>
      <c r="T123" s="127"/>
      <c r="U123" s="127"/>
      <c r="V123" s="127"/>
      <c r="W123" s="127"/>
      <c r="X123" s="127" t="n">
        <v>13275.6</v>
      </c>
      <c r="Y123" s="127" t="n">
        <v>698.7</v>
      </c>
      <c r="Z123" s="127"/>
      <c r="AA123" s="127" t="n">
        <f aca="false">AF123+AG123</f>
        <v>0</v>
      </c>
      <c r="AB123" s="127"/>
      <c r="AC123" s="127"/>
      <c r="AD123" s="127"/>
      <c r="AE123" s="127"/>
      <c r="AF123" s="127" t="n">
        <v>0</v>
      </c>
      <c r="AG123" s="145" t="n">
        <v>0</v>
      </c>
      <c r="AH123" s="122"/>
      <c r="AI123" s="103" t="s">
        <v>34</v>
      </c>
      <c r="AJ123" s="103" t="s">
        <v>34</v>
      </c>
      <c r="AK123" s="103" t="s">
        <v>34</v>
      </c>
      <c r="AL123" s="103" t="s">
        <v>34</v>
      </c>
      <c r="AM123" s="103" t="s">
        <v>34</v>
      </c>
      <c r="AN123" s="103" t="s">
        <v>34</v>
      </c>
      <c r="AO123" s="103" t="s">
        <v>34</v>
      </c>
      <c r="AP123" s="103" t="s">
        <v>34</v>
      </c>
      <c r="AQ123" s="103"/>
      <c r="AR123" s="103"/>
      <c r="AS123" s="103"/>
      <c r="AT123" s="103"/>
      <c r="AU123" s="103"/>
    </row>
    <row r="124" s="123" customFormat="true" ht="170.25" hidden="true" customHeight="true" outlineLevel="0" collapsed="false">
      <c r="A124" s="124" t="s">
        <v>204</v>
      </c>
      <c r="B124" s="62" t="s">
        <v>205</v>
      </c>
      <c r="C124" s="56" t="s">
        <v>151</v>
      </c>
      <c r="D124" s="56" t="s">
        <v>152</v>
      </c>
      <c r="E124" s="56"/>
      <c r="F124" s="94"/>
      <c r="G124" s="94"/>
      <c r="H124" s="125" t="n">
        <f aca="false">I124</f>
        <v>0</v>
      </c>
      <c r="I124" s="126" t="n">
        <f aca="false">P124+Q124</f>
        <v>0</v>
      </c>
      <c r="J124" s="126"/>
      <c r="K124" s="126"/>
      <c r="L124" s="126"/>
      <c r="M124" s="126"/>
      <c r="N124" s="126"/>
      <c r="O124" s="126"/>
      <c r="P124" s="126" t="n">
        <v>0</v>
      </c>
      <c r="Q124" s="126" t="n">
        <v>0</v>
      </c>
      <c r="R124" s="127"/>
      <c r="S124" s="127"/>
      <c r="T124" s="127"/>
      <c r="U124" s="127"/>
      <c r="V124" s="127"/>
      <c r="W124" s="127"/>
      <c r="X124" s="127"/>
      <c r="Y124" s="127"/>
      <c r="Z124" s="125"/>
      <c r="AA124" s="127"/>
      <c r="AB124" s="127"/>
      <c r="AC124" s="127"/>
      <c r="AD124" s="127"/>
      <c r="AE124" s="127"/>
      <c r="AF124" s="127"/>
      <c r="AG124" s="145"/>
      <c r="AH124" s="122"/>
      <c r="AI124" s="103" t="s">
        <v>34</v>
      </c>
      <c r="AJ124" s="103" t="s">
        <v>34</v>
      </c>
      <c r="AK124" s="103" t="s">
        <v>34</v>
      </c>
      <c r="AL124" s="103" t="s">
        <v>34</v>
      </c>
      <c r="AM124" s="103" t="s">
        <v>34</v>
      </c>
      <c r="AN124" s="103" t="s">
        <v>34</v>
      </c>
      <c r="AO124" s="103" t="s">
        <v>34</v>
      </c>
      <c r="AP124" s="103" t="s">
        <v>34</v>
      </c>
      <c r="AQ124" s="103"/>
      <c r="AR124" s="103"/>
      <c r="AS124" s="103"/>
      <c r="AT124" s="103"/>
      <c r="AU124" s="103"/>
    </row>
    <row r="125" s="123" customFormat="true" ht="253.5" hidden="false" customHeight="true" outlineLevel="0" collapsed="false">
      <c r="A125" s="117"/>
      <c r="B125" s="132" t="s">
        <v>206</v>
      </c>
      <c r="C125" s="56" t="s">
        <v>151</v>
      </c>
      <c r="D125" s="56" t="s">
        <v>152</v>
      </c>
      <c r="E125" s="56" t="s">
        <v>153</v>
      </c>
      <c r="F125" s="94" t="n">
        <v>2022</v>
      </c>
      <c r="G125" s="94" t="n">
        <v>2023</v>
      </c>
      <c r="H125" s="120"/>
      <c r="I125" s="88"/>
      <c r="J125" s="88"/>
      <c r="K125" s="88"/>
      <c r="L125" s="88"/>
      <c r="M125" s="88"/>
      <c r="N125" s="88"/>
      <c r="O125" s="88"/>
      <c r="P125" s="88"/>
      <c r="Q125" s="88"/>
      <c r="R125" s="121"/>
      <c r="S125" s="121"/>
      <c r="T125" s="121"/>
      <c r="U125" s="121"/>
      <c r="V125" s="121"/>
      <c r="W125" s="121"/>
      <c r="X125" s="121"/>
      <c r="Y125" s="121"/>
      <c r="Z125" s="120"/>
      <c r="AA125" s="121"/>
      <c r="AB125" s="121"/>
      <c r="AC125" s="121"/>
      <c r="AD125" s="121"/>
      <c r="AE125" s="121"/>
      <c r="AF125" s="121"/>
      <c r="AG125" s="130"/>
      <c r="AH125" s="122"/>
      <c r="AI125" s="103" t="s">
        <v>34</v>
      </c>
      <c r="AJ125" s="103" t="s">
        <v>34</v>
      </c>
      <c r="AK125" s="103" t="s">
        <v>34</v>
      </c>
      <c r="AL125" s="103" t="s">
        <v>34</v>
      </c>
      <c r="AM125" s="103" t="s">
        <v>34</v>
      </c>
      <c r="AN125" s="103" t="s">
        <v>34</v>
      </c>
      <c r="AO125" s="103" t="s">
        <v>34</v>
      </c>
      <c r="AP125" s="103" t="s">
        <v>34</v>
      </c>
      <c r="AQ125" s="103"/>
      <c r="AR125" s="103"/>
      <c r="AS125" s="103"/>
      <c r="AT125" s="103"/>
      <c r="AU125" s="103"/>
    </row>
    <row r="126" s="151" customFormat="true" ht="59.25" hidden="false" customHeight="true" outlineLevel="0" collapsed="false">
      <c r="A126" s="76"/>
      <c r="B126" s="77" t="s">
        <v>207</v>
      </c>
      <c r="C126" s="77"/>
      <c r="D126" s="146"/>
      <c r="E126" s="77"/>
      <c r="F126" s="147"/>
      <c r="G126" s="147"/>
      <c r="H126" s="81" t="n">
        <f aca="false">I126+S126+AA126</f>
        <v>114061.3</v>
      </c>
      <c r="I126" s="81" t="n">
        <f aca="false">J126+K126+L126+P126+Q126+R126</f>
        <v>100087</v>
      </c>
      <c r="J126" s="81" t="n">
        <f aca="false">J91+J104+J107+J112+J122+J115+J118</f>
        <v>3128</v>
      </c>
      <c r="K126" s="81" t="n">
        <f aca="false">K91+K104+K107+K112+K122</f>
        <v>17.3</v>
      </c>
      <c r="L126" s="81" t="n">
        <f aca="false">L91+L104+L107+L112+L122</f>
        <v>0</v>
      </c>
      <c r="M126" s="81" t="n">
        <f aca="false">M91+M104+M107+M112+M122</f>
        <v>0</v>
      </c>
      <c r="N126" s="81" t="n">
        <f aca="false">N91+N104+N107+N112+N122</f>
        <v>0</v>
      </c>
      <c r="O126" s="81" t="n">
        <f aca="false">O91+O104+O107+O112+O122</f>
        <v>0</v>
      </c>
      <c r="P126" s="81" t="n">
        <f aca="false">P91+P104+P107+P112+P122+P99</f>
        <v>30252.2</v>
      </c>
      <c r="Q126" s="81" t="n">
        <f aca="false">Q91+Q104+Q107+Q112+Q122+Q99</f>
        <v>4938.7</v>
      </c>
      <c r="R126" s="81" t="n">
        <f aca="false">R91+R104+R107+R112+R122</f>
        <v>61750.8</v>
      </c>
      <c r="S126" s="81" t="n">
        <f aca="false">T126+U126+V126+X126+Y126</f>
        <v>13974.3</v>
      </c>
      <c r="T126" s="81" t="n">
        <f aca="false">T104+T107+T112</f>
        <v>0</v>
      </c>
      <c r="U126" s="81" t="n">
        <f aca="false">U91+U104+U107+U112+U122</f>
        <v>0</v>
      </c>
      <c r="V126" s="81" t="n">
        <f aca="false">V91+V104+V107+V112+V122</f>
        <v>0</v>
      </c>
      <c r="W126" s="81" t="n">
        <f aca="false">W91+W104+W107+W112+W122</f>
        <v>0</v>
      </c>
      <c r="X126" s="81" t="n">
        <f aca="false">X91+X122+X107</f>
        <v>13275.6</v>
      </c>
      <c r="Y126" s="81" t="n">
        <f aca="false">Y91+Y104+Y107+Y112+Y122+Y99</f>
        <v>698.7</v>
      </c>
      <c r="Z126" s="148" t="n">
        <v>0</v>
      </c>
      <c r="AA126" s="81" t="n">
        <f aca="false">AB126+AF126+AG126</f>
        <v>0</v>
      </c>
      <c r="AB126" s="81" t="n">
        <f aca="false">AB104+AB112</f>
        <v>0</v>
      </c>
      <c r="AC126" s="81" t="n">
        <f aca="false">AC91</f>
        <v>0</v>
      </c>
      <c r="AD126" s="81" t="n">
        <f aca="false">AD91</f>
        <v>0</v>
      </c>
      <c r="AE126" s="81" t="n">
        <f aca="false">AE91</f>
        <v>0</v>
      </c>
      <c r="AF126" s="81" t="n">
        <f aca="false">AF122+AF91</f>
        <v>0</v>
      </c>
      <c r="AG126" s="81" t="n">
        <f aca="false">AG91+AG104+AG112+AG122</f>
        <v>0</v>
      </c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6"/>
      <c r="AR126" s="146"/>
      <c r="AS126" s="146"/>
      <c r="AT126" s="146"/>
      <c r="AU126" s="150"/>
    </row>
    <row r="127" customFormat="false" ht="63" hidden="false" customHeight="true" outlineLevel="0" collapsed="false">
      <c r="A127" s="152" t="s">
        <v>208</v>
      </c>
      <c r="B127" s="153"/>
      <c r="C127" s="153"/>
      <c r="D127" s="154"/>
      <c r="E127" s="155"/>
      <c r="F127" s="156"/>
      <c r="G127" s="156"/>
      <c r="H127" s="156"/>
      <c r="I127" s="157"/>
      <c r="J127" s="158" t="s">
        <v>209</v>
      </c>
      <c r="K127" s="158"/>
      <c r="L127" s="158"/>
      <c r="M127" s="158"/>
      <c r="N127" s="158"/>
      <c r="O127" s="158"/>
      <c r="P127" s="158"/>
      <c r="Q127" s="158"/>
      <c r="R127" s="158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60"/>
      <c r="AI127" s="161"/>
      <c r="AJ127" s="161"/>
      <c r="AK127" s="161"/>
      <c r="AL127" s="161"/>
      <c r="AM127" s="161"/>
      <c r="AN127" s="161"/>
      <c r="AO127" s="161"/>
      <c r="AP127" s="161"/>
      <c r="AQ127" s="161"/>
      <c r="AR127" s="161"/>
      <c r="AS127" s="161"/>
      <c r="AT127" s="161"/>
      <c r="AU127" s="162"/>
    </row>
    <row r="128" s="163" customFormat="true" ht="221.25" hidden="false" customHeight="true" outlineLevel="0" collapsed="false">
      <c r="A128" s="30" t="s">
        <v>210</v>
      </c>
      <c r="B128" s="31" t="s">
        <v>211</v>
      </c>
      <c r="C128" s="32" t="s">
        <v>212</v>
      </c>
      <c r="D128" s="33" t="s">
        <v>213</v>
      </c>
      <c r="E128" s="34" t="s">
        <v>214</v>
      </c>
      <c r="F128" s="35" t="n">
        <v>2022</v>
      </c>
      <c r="G128" s="35" t="n">
        <v>2024</v>
      </c>
      <c r="H128" s="36" t="n">
        <f aca="false">I128+S128+AA128</f>
        <v>23180.4</v>
      </c>
      <c r="I128" s="36" t="n">
        <f aca="false">P128+Q128</f>
        <v>6992.4</v>
      </c>
      <c r="J128" s="36" t="n">
        <f aca="false">J129+J131+J133+J135+J138</f>
        <v>0</v>
      </c>
      <c r="K128" s="36" t="n">
        <f aca="false">K129+K131+K133+K135+K138</f>
        <v>0</v>
      </c>
      <c r="L128" s="36" t="n">
        <f aca="false">L129+L131+L133+L135+L138</f>
        <v>0</v>
      </c>
      <c r="M128" s="36" t="n">
        <f aca="false">M129+M131+M133+M135+M138</f>
        <v>0</v>
      </c>
      <c r="N128" s="36" t="n">
        <f aca="false">N129+N131+N133+N135+N138</f>
        <v>0</v>
      </c>
      <c r="O128" s="36" t="n">
        <f aca="false">O129+O131+O133+O135+O138</f>
        <v>0</v>
      </c>
      <c r="P128" s="36" t="n">
        <f aca="false">P129+P131</f>
        <v>1229.2</v>
      </c>
      <c r="Q128" s="36" t="n">
        <f aca="false">Q129+Q131+Q133+Q135+Q138</f>
        <v>5763.2</v>
      </c>
      <c r="R128" s="36" t="n">
        <f aca="false">R129+R131+R133+R135+R138</f>
        <v>0</v>
      </c>
      <c r="S128" s="36" t="n">
        <f aca="false">X128+Y128</f>
        <v>8094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f aca="false">X129+X131</f>
        <v>1229.2</v>
      </c>
      <c r="Y128" s="36" t="n">
        <f aca="false">Y129+Y131+Y133+Y135+Y138</f>
        <v>6864.8</v>
      </c>
      <c r="Z128" s="36" t="n">
        <v>0</v>
      </c>
      <c r="AA128" s="36" t="n">
        <f aca="false">AF128+AG128</f>
        <v>8094</v>
      </c>
      <c r="AB128" s="36" t="n">
        <v>0</v>
      </c>
      <c r="AC128" s="36" t="n">
        <v>0</v>
      </c>
      <c r="AD128" s="36" t="n">
        <v>0</v>
      </c>
      <c r="AE128" s="36" t="n">
        <v>0</v>
      </c>
      <c r="AF128" s="36" t="n">
        <f aca="false">AF129+AF131</f>
        <v>1229.2</v>
      </c>
      <c r="AG128" s="36" t="n">
        <f aca="false">AG129+AG131+AG133+AG135+AG138</f>
        <v>6864.8</v>
      </c>
      <c r="AH128" s="36" t="n">
        <f aca="false">SUM(AH129:AH139)</f>
        <v>0</v>
      </c>
      <c r="AI128" s="33" t="s">
        <v>34</v>
      </c>
      <c r="AJ128" s="33" t="s">
        <v>34</v>
      </c>
      <c r="AK128" s="33"/>
      <c r="AL128" s="33" t="s">
        <v>34</v>
      </c>
      <c r="AM128" s="33" t="s">
        <v>34</v>
      </c>
      <c r="AN128" s="33" t="s">
        <v>34</v>
      </c>
      <c r="AO128" s="33"/>
      <c r="AP128" s="33" t="s">
        <v>34</v>
      </c>
      <c r="AQ128" s="33" t="s">
        <v>34</v>
      </c>
      <c r="AR128" s="33" t="s">
        <v>34</v>
      </c>
      <c r="AS128" s="33"/>
      <c r="AT128" s="33"/>
      <c r="AU128" s="33" t="s">
        <v>34</v>
      </c>
    </row>
    <row r="129" s="1" customFormat="true" ht="196.5" hidden="false" customHeight="true" outlineLevel="0" collapsed="false">
      <c r="A129" s="40" t="s">
        <v>215</v>
      </c>
      <c r="B129" s="62" t="s">
        <v>216</v>
      </c>
      <c r="C129" s="56" t="s">
        <v>212</v>
      </c>
      <c r="D129" s="34" t="s">
        <v>213</v>
      </c>
      <c r="E129" s="34" t="s">
        <v>214</v>
      </c>
      <c r="F129" s="43" t="n">
        <v>2022</v>
      </c>
      <c r="G129" s="43" t="n">
        <v>2024</v>
      </c>
      <c r="H129" s="44" t="n">
        <f aca="false">I129+S129+AA129</f>
        <v>2968</v>
      </c>
      <c r="I129" s="44" t="n">
        <f aca="false">P129+Q129</f>
        <v>772.8</v>
      </c>
      <c r="J129" s="44" t="n">
        <v>0</v>
      </c>
      <c r="K129" s="44" t="n">
        <v>0</v>
      </c>
      <c r="L129" s="44" t="n">
        <v>0</v>
      </c>
      <c r="M129" s="44"/>
      <c r="N129" s="44" t="n">
        <v>0</v>
      </c>
      <c r="O129" s="44"/>
      <c r="P129" s="44" t="n">
        <v>229.2</v>
      </c>
      <c r="Q129" s="44" t="n">
        <v>543.6</v>
      </c>
      <c r="R129" s="44" t="n">
        <v>0</v>
      </c>
      <c r="S129" s="44" t="n">
        <f aca="false">SUM(T129:Z129)</f>
        <v>1097.6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229.2</v>
      </c>
      <c r="Y129" s="44" t="n">
        <v>868.4</v>
      </c>
      <c r="Z129" s="44" t="n">
        <v>0</v>
      </c>
      <c r="AA129" s="44" t="n">
        <f aca="false">SUM(AB129:AH129)</f>
        <v>1097.6</v>
      </c>
      <c r="AB129" s="44" t="n">
        <v>0</v>
      </c>
      <c r="AC129" s="44" t="n">
        <v>0</v>
      </c>
      <c r="AD129" s="44" t="n">
        <v>0</v>
      </c>
      <c r="AE129" s="44" t="n">
        <v>0</v>
      </c>
      <c r="AF129" s="44" t="n">
        <v>229.2</v>
      </c>
      <c r="AG129" s="44" t="n">
        <v>868.4</v>
      </c>
      <c r="AH129" s="44" t="n">
        <v>0</v>
      </c>
      <c r="AI129" s="34" t="s">
        <v>34</v>
      </c>
      <c r="AJ129" s="34" t="s">
        <v>34</v>
      </c>
      <c r="AK129" s="34"/>
      <c r="AL129" s="34" t="s">
        <v>34</v>
      </c>
      <c r="AM129" s="34" t="s">
        <v>34</v>
      </c>
      <c r="AN129" s="34" t="s">
        <v>34</v>
      </c>
      <c r="AO129" s="34"/>
      <c r="AP129" s="34" t="s">
        <v>34</v>
      </c>
      <c r="AQ129" s="34" t="s">
        <v>34</v>
      </c>
      <c r="AR129" s="34" t="s">
        <v>34</v>
      </c>
      <c r="AS129" s="34"/>
      <c r="AT129" s="34"/>
      <c r="AU129" s="34" t="s">
        <v>34</v>
      </c>
    </row>
    <row r="130" s="1" customFormat="true" ht="201.75" hidden="false" customHeight="true" outlineLevel="0" collapsed="false">
      <c r="A130" s="40"/>
      <c r="B130" s="72" t="s">
        <v>217</v>
      </c>
      <c r="C130" s="56" t="s">
        <v>212</v>
      </c>
      <c r="D130" s="34" t="s">
        <v>213</v>
      </c>
      <c r="E130" s="34" t="s">
        <v>214</v>
      </c>
      <c r="F130" s="43" t="n">
        <v>2022</v>
      </c>
      <c r="G130" s="43" t="n">
        <v>2024</v>
      </c>
      <c r="H130" s="44" t="n">
        <f aca="false">I130+S130+AA130</f>
        <v>0</v>
      </c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36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34" t="s">
        <v>34</v>
      </c>
      <c r="AJ130" s="34" t="s">
        <v>34</v>
      </c>
      <c r="AK130" s="34"/>
      <c r="AL130" s="34" t="s">
        <v>34</v>
      </c>
      <c r="AM130" s="34" t="s">
        <v>34</v>
      </c>
      <c r="AN130" s="34" t="s">
        <v>34</v>
      </c>
      <c r="AO130" s="34"/>
      <c r="AP130" s="34" t="s">
        <v>34</v>
      </c>
      <c r="AQ130" s="34" t="s">
        <v>34</v>
      </c>
      <c r="AR130" s="34" t="s">
        <v>34</v>
      </c>
      <c r="AS130" s="34"/>
      <c r="AT130" s="34"/>
      <c r="AU130" s="34" t="s">
        <v>34</v>
      </c>
    </row>
    <row r="131" s="1" customFormat="true" ht="204" hidden="false" customHeight="true" outlineLevel="0" collapsed="false">
      <c r="A131" s="40" t="s">
        <v>218</v>
      </c>
      <c r="B131" s="62" t="s">
        <v>219</v>
      </c>
      <c r="C131" s="56" t="s">
        <v>212</v>
      </c>
      <c r="D131" s="34" t="s">
        <v>213</v>
      </c>
      <c r="E131" s="34" t="s">
        <v>214</v>
      </c>
      <c r="F131" s="43" t="n">
        <v>2022</v>
      </c>
      <c r="G131" s="43" t="n">
        <v>2024</v>
      </c>
      <c r="H131" s="44" t="n">
        <f aca="false">I131+S131+AA131</f>
        <v>8276.7</v>
      </c>
      <c r="I131" s="44" t="n">
        <f aca="false">P131+Q131</f>
        <v>2037.9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1000</v>
      </c>
      <c r="Q131" s="44" t="n">
        <v>1037.9</v>
      </c>
      <c r="R131" s="44" t="n">
        <v>0</v>
      </c>
      <c r="S131" s="44" t="n">
        <f aca="false">SUM(T131:Z131)</f>
        <v>3119.4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1000</v>
      </c>
      <c r="Y131" s="44" t="n">
        <v>2119.4</v>
      </c>
      <c r="Z131" s="44" t="n">
        <v>0</v>
      </c>
      <c r="AA131" s="44" t="n">
        <f aca="false">SUM(AB131:AH131)</f>
        <v>3119.4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1000</v>
      </c>
      <c r="AG131" s="44" t="n">
        <v>2119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198.75" hidden="false" customHeight="true" outlineLevel="0" collapsed="false">
      <c r="A132" s="40"/>
      <c r="B132" s="62" t="s">
        <v>220</v>
      </c>
      <c r="C132" s="56" t="s">
        <v>212</v>
      </c>
      <c r="D132" s="34" t="s">
        <v>213</v>
      </c>
      <c r="E132" s="34" t="s">
        <v>214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36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21.25" hidden="false" customHeight="true" outlineLevel="0" collapsed="false">
      <c r="A133" s="40" t="s">
        <v>221</v>
      </c>
      <c r="B133" s="62" t="s">
        <v>222</v>
      </c>
      <c r="C133" s="56" t="s">
        <v>212</v>
      </c>
      <c r="D133" s="34" t="s">
        <v>213</v>
      </c>
      <c r="E133" s="34" t="s">
        <v>214</v>
      </c>
      <c r="F133" s="43" t="n">
        <v>2022</v>
      </c>
      <c r="G133" s="43" t="n">
        <v>2024</v>
      </c>
      <c r="H133" s="44" t="n">
        <f aca="false">I133+S133+AA133</f>
        <v>6276.7</v>
      </c>
      <c r="I133" s="44" t="n">
        <f aca="false">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0</v>
      </c>
      <c r="Q133" s="44" t="n">
        <v>2037.9</v>
      </c>
      <c r="R133" s="44" t="n">
        <v>0</v>
      </c>
      <c r="S133" s="44" t="n">
        <f aca="false">SUM(T133:Z133)</f>
        <v>2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2119.4</v>
      </c>
      <c r="Z133" s="44" t="n">
        <v>0</v>
      </c>
      <c r="AA133" s="44" t="n">
        <f aca="false">SUM(AB133:AH133)</f>
        <v>2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217.5" hidden="false" customHeight="true" outlineLevel="0" collapsed="false">
      <c r="A134" s="40"/>
      <c r="B134" s="62" t="s">
        <v>223</v>
      </c>
      <c r="C134" s="56" t="s">
        <v>212</v>
      </c>
      <c r="D134" s="34" t="s">
        <v>213</v>
      </c>
      <c r="E134" s="34" t="s">
        <v>214</v>
      </c>
      <c r="F134" s="43" t="n">
        <v>2022</v>
      </c>
      <c r="G134" s="43" t="n">
        <v>2024</v>
      </c>
      <c r="H134" s="44" t="n">
        <f aca="false">I134+S134+AA134</f>
        <v>0</v>
      </c>
      <c r="I134" s="36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409.5" hidden="false" customHeight="true" outlineLevel="0" collapsed="false">
      <c r="A135" s="40" t="s">
        <v>224</v>
      </c>
      <c r="B135" s="62" t="s">
        <v>225</v>
      </c>
      <c r="C135" s="56" t="s">
        <v>212</v>
      </c>
      <c r="D135" s="34" t="s">
        <v>213</v>
      </c>
      <c r="E135" s="34" t="s">
        <v>214</v>
      </c>
      <c r="F135" s="43" t="n">
        <v>2022</v>
      </c>
      <c r="G135" s="43" t="n">
        <v>2024</v>
      </c>
      <c r="H135" s="44" t="n">
        <f aca="false">I135+S135+AA135</f>
        <v>3724.5</v>
      </c>
      <c r="I135" s="44" t="n">
        <f aca="false">Q135</f>
        <v>1209.3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1209.3</v>
      </c>
      <c r="R135" s="44" t="n">
        <v>0</v>
      </c>
      <c r="S135" s="44" t="n">
        <f aca="false">Y135</f>
        <v>1257.6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1257.6</v>
      </c>
      <c r="Z135" s="44" t="n">
        <v>0</v>
      </c>
      <c r="AA135" s="44" t="n">
        <f aca="false">SUM(AB135:AH135)</f>
        <v>1257.6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1257.6</v>
      </c>
      <c r="AH135" s="44" t="n">
        <v>0</v>
      </c>
      <c r="AI135" s="34" t="s">
        <v>34</v>
      </c>
      <c r="AJ135" s="34"/>
      <c r="AK135" s="34"/>
      <c r="AL135" s="34" t="s">
        <v>34</v>
      </c>
      <c r="AM135" s="34" t="s">
        <v>34</v>
      </c>
      <c r="AN135" s="34"/>
      <c r="AO135" s="34"/>
      <c r="AP135" s="34" t="s">
        <v>34</v>
      </c>
      <c r="AQ135" s="34" t="s">
        <v>34</v>
      </c>
      <c r="AR135" s="34"/>
      <c r="AS135" s="34"/>
      <c r="AT135" s="34"/>
      <c r="AU135" s="34" t="s">
        <v>34</v>
      </c>
    </row>
    <row r="136" s="1" customFormat="true" ht="174.75" hidden="false" customHeight="true" outlineLevel="0" collapsed="false">
      <c r="A136" s="40"/>
      <c r="B136" s="62"/>
      <c r="C136" s="56"/>
      <c r="D136" s="56"/>
      <c r="E136" s="56"/>
      <c r="F136" s="43"/>
      <c r="G136" s="43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34"/>
      <c r="AU136" s="34"/>
    </row>
    <row r="137" s="1" customFormat="true" ht="210.75" hidden="false" customHeight="true" outlineLevel="0" collapsed="false">
      <c r="A137" s="40"/>
      <c r="B137" s="62" t="s">
        <v>226</v>
      </c>
      <c r="C137" s="56" t="s">
        <v>212</v>
      </c>
      <c r="D137" s="34" t="s">
        <v>213</v>
      </c>
      <c r="E137" s="34" t="s">
        <v>214</v>
      </c>
      <c r="F137" s="43" t="n">
        <v>2022</v>
      </c>
      <c r="G137" s="43" t="n">
        <v>2024</v>
      </c>
      <c r="H137" s="44" t="n">
        <f aca="false">I137+S137+AA137</f>
        <v>0</v>
      </c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219" hidden="false" customHeight="true" outlineLevel="0" collapsed="false">
      <c r="A138" s="40" t="s">
        <v>227</v>
      </c>
      <c r="B138" s="62" t="s">
        <v>228</v>
      </c>
      <c r="C138" s="56" t="s">
        <v>212</v>
      </c>
      <c r="D138" s="34" t="s">
        <v>213</v>
      </c>
      <c r="E138" s="34" t="s">
        <v>229</v>
      </c>
      <c r="F138" s="43" t="n">
        <v>2022</v>
      </c>
      <c r="G138" s="43" t="n">
        <v>2024</v>
      </c>
      <c r="H138" s="44" t="n">
        <f aca="false">I138+S138+AA138</f>
        <v>1934.5</v>
      </c>
      <c r="I138" s="44" t="n">
        <f aca="false">Q138</f>
        <v>934.5</v>
      </c>
      <c r="J138" s="44" t="n">
        <v>0</v>
      </c>
      <c r="K138" s="44" t="n">
        <v>0</v>
      </c>
      <c r="L138" s="44" t="n">
        <v>0</v>
      </c>
      <c r="M138" s="44"/>
      <c r="N138" s="44" t="n">
        <v>0</v>
      </c>
      <c r="O138" s="44"/>
      <c r="P138" s="44" t="n">
        <v>0</v>
      </c>
      <c r="Q138" s="44" t="n">
        <v>934.5</v>
      </c>
      <c r="R138" s="44" t="n">
        <v>0</v>
      </c>
      <c r="S138" s="44" t="n">
        <f aca="false">Y138</f>
        <v>50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500</v>
      </c>
      <c r="Z138" s="44" t="n">
        <v>0</v>
      </c>
      <c r="AA138" s="44" t="n">
        <f aca="false">AG138</f>
        <v>500</v>
      </c>
      <c r="AB138" s="44" t="n">
        <v>0</v>
      </c>
      <c r="AC138" s="44" t="n">
        <v>0</v>
      </c>
      <c r="AD138" s="44" t="n">
        <v>0</v>
      </c>
      <c r="AE138" s="44" t="n">
        <v>0</v>
      </c>
      <c r="AF138" s="44" t="n">
        <v>0</v>
      </c>
      <c r="AG138" s="44" t="n">
        <v>500</v>
      </c>
      <c r="AH138" s="44" t="n">
        <v>0</v>
      </c>
      <c r="AI138" s="34"/>
      <c r="AJ138" s="34"/>
      <c r="AK138" s="34"/>
      <c r="AL138" s="34" t="s">
        <v>34</v>
      </c>
      <c r="AM138" s="34"/>
      <c r="AN138" s="34"/>
      <c r="AO138" s="34"/>
      <c r="AP138" s="34" t="s">
        <v>34</v>
      </c>
      <c r="AQ138" s="34"/>
      <c r="AR138" s="34"/>
      <c r="AS138" s="34"/>
      <c r="AT138" s="34"/>
      <c r="AU138" s="34" t="s">
        <v>34</v>
      </c>
    </row>
    <row r="139" s="1" customFormat="true" ht="246.75" hidden="false" customHeight="true" outlineLevel="0" collapsed="false">
      <c r="A139" s="40"/>
      <c r="B139" s="62" t="s">
        <v>230</v>
      </c>
      <c r="C139" s="56" t="s">
        <v>212</v>
      </c>
      <c r="D139" s="34" t="s">
        <v>213</v>
      </c>
      <c r="E139" s="34" t="s">
        <v>229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36"/>
      <c r="T139" s="44"/>
      <c r="U139" s="44"/>
      <c r="V139" s="44"/>
      <c r="W139" s="44"/>
      <c r="X139" s="44"/>
      <c r="Y139" s="44"/>
      <c r="Z139" s="44"/>
      <c r="AA139" s="36"/>
      <c r="AB139" s="44"/>
      <c r="AC139" s="44"/>
      <c r="AD139" s="44"/>
      <c r="AE139" s="44"/>
      <c r="AF139" s="44"/>
      <c r="AG139" s="44"/>
      <c r="AH139" s="44"/>
      <c r="AI139" s="34"/>
      <c r="AJ139" s="34"/>
      <c r="AK139" s="34"/>
      <c r="AL139" s="34" t="s">
        <v>34</v>
      </c>
      <c r="AM139" s="34"/>
      <c r="AN139" s="34"/>
      <c r="AO139" s="34"/>
      <c r="AP139" s="34" t="s">
        <v>34</v>
      </c>
      <c r="AQ139" s="34"/>
      <c r="AR139" s="34"/>
      <c r="AS139" s="34"/>
      <c r="AT139" s="34"/>
      <c r="AU139" s="34" t="s">
        <v>34</v>
      </c>
    </row>
    <row r="140" s="164" customFormat="true" ht="285.75" hidden="false" customHeight="true" outlineLevel="0" collapsed="false">
      <c r="A140" s="84" t="s">
        <v>231</v>
      </c>
      <c r="B140" s="118" t="s">
        <v>232</v>
      </c>
      <c r="C140" s="56" t="s">
        <v>212</v>
      </c>
      <c r="D140" s="34" t="s">
        <v>213</v>
      </c>
      <c r="E140" s="42" t="s">
        <v>214</v>
      </c>
      <c r="F140" s="43" t="n">
        <v>2022</v>
      </c>
      <c r="G140" s="43" t="n">
        <v>2024</v>
      </c>
      <c r="H140" s="88" t="n">
        <f aca="false">I140+S140+AA140</f>
        <v>86131</v>
      </c>
      <c r="I140" s="88" t="n">
        <f aca="false">J140+K140+L140+M140+N140+O140+P140+Q140+R140</f>
        <v>27363.2</v>
      </c>
      <c r="J140" s="88" t="n">
        <f aca="false">SUM(J141:J143)</f>
        <v>3227.2</v>
      </c>
      <c r="K140" s="88" t="n">
        <f aca="false">SUM(K141:K143)</f>
        <v>66.9</v>
      </c>
      <c r="L140" s="88" t="n">
        <f aca="false">SUM(L141:L143)</f>
        <v>181.9</v>
      </c>
      <c r="M140" s="88"/>
      <c r="N140" s="88" t="n">
        <f aca="false">SUM(N141:N143)</f>
        <v>0</v>
      </c>
      <c r="O140" s="88"/>
      <c r="P140" s="88" t="n">
        <f aca="false">SUM(P141:P143)</f>
        <v>13628.8</v>
      </c>
      <c r="Q140" s="88" t="n">
        <f aca="false">SUM(Q141:Q144)</f>
        <v>10258.4</v>
      </c>
      <c r="R140" s="88" t="n">
        <f aca="false">SUM(R141:R143)</f>
        <v>0</v>
      </c>
      <c r="S140" s="88" t="n">
        <f aca="false">T140+U140+V140+W140+X140+Y140+Z140</f>
        <v>29383.9</v>
      </c>
      <c r="T140" s="88" t="n">
        <f aca="false">SUM(T141:T143)</f>
        <v>4555.2</v>
      </c>
      <c r="U140" s="88" t="n">
        <f aca="false">SUM(U141:U143)</f>
        <v>6.9</v>
      </c>
      <c r="V140" s="88" t="n">
        <f aca="false">SUM(V141:V143)</f>
        <v>181.9</v>
      </c>
      <c r="W140" s="88" t="n">
        <f aca="false">SUM(W141:W143)</f>
        <v>0</v>
      </c>
      <c r="X140" s="88" t="n">
        <f aca="false">SUM(X141:X143)</f>
        <v>13628.8</v>
      </c>
      <c r="Y140" s="88" t="n">
        <f aca="false">SUM(Y141:Y143)</f>
        <v>11011.1</v>
      </c>
      <c r="Z140" s="88" t="n">
        <f aca="false">SUM(Z141:Z143)</f>
        <v>0</v>
      </c>
      <c r="AA140" s="88" t="n">
        <f aca="false">AB140+AC140+AD140+AE140+AF140+AG140+AH140</f>
        <v>29383.9</v>
      </c>
      <c r="AB140" s="88" t="n">
        <f aca="false">SUM(AB141:AB143)</f>
        <v>4555.2</v>
      </c>
      <c r="AC140" s="88" t="n">
        <f aca="false">SUM(AC141:AC143)</f>
        <v>6.9</v>
      </c>
      <c r="AD140" s="88" t="n">
        <f aca="false">AD141+AD143</f>
        <v>181.9</v>
      </c>
      <c r="AE140" s="88" t="n">
        <f aca="false">SUM(AE141:AE143)</f>
        <v>0</v>
      </c>
      <c r="AF140" s="88" t="n">
        <f aca="false">SUM(AF141:AF143)</f>
        <v>13628.8</v>
      </c>
      <c r="AG140" s="88" t="n">
        <f aca="false">SUM(AG141:AG143)</f>
        <v>11011.1</v>
      </c>
      <c r="AH140" s="88" t="n">
        <f aca="false">SUM(AH141:AH143)</f>
        <v>0</v>
      </c>
      <c r="AI140" s="75" t="s">
        <v>34</v>
      </c>
      <c r="AJ140" s="75" t="s">
        <v>34</v>
      </c>
      <c r="AK140" s="75" t="s">
        <v>34</v>
      </c>
      <c r="AL140" s="75" t="s">
        <v>34</v>
      </c>
      <c r="AM140" s="75" t="s">
        <v>34</v>
      </c>
      <c r="AN140" s="75" t="s">
        <v>34</v>
      </c>
      <c r="AO140" s="75" t="s">
        <v>34</v>
      </c>
      <c r="AP140" s="75" t="s">
        <v>34</v>
      </c>
      <c r="AQ140" s="75" t="s">
        <v>34</v>
      </c>
      <c r="AR140" s="75" t="s">
        <v>34</v>
      </c>
      <c r="AS140" s="75" t="s">
        <v>34</v>
      </c>
      <c r="AT140" s="75"/>
      <c r="AU140" s="75" t="s">
        <v>34</v>
      </c>
    </row>
    <row r="141" s="1" customFormat="true" ht="213" hidden="false" customHeight="true" outlineLevel="0" collapsed="false">
      <c r="A141" s="40" t="s">
        <v>233</v>
      </c>
      <c r="B141" s="62" t="s">
        <v>234</v>
      </c>
      <c r="C141" s="56" t="s">
        <v>212</v>
      </c>
      <c r="D141" s="34" t="s">
        <v>213</v>
      </c>
      <c r="E141" s="34" t="s">
        <v>214</v>
      </c>
      <c r="F141" s="43" t="n">
        <v>2022</v>
      </c>
      <c r="G141" s="43" t="n">
        <v>2024</v>
      </c>
      <c r="H141" s="44" t="n">
        <f aca="false">I141+S141+AA141</f>
        <v>84789.1</v>
      </c>
      <c r="I141" s="44" t="n">
        <f aca="false">J141+K141+L141+P141+Q141</f>
        <v>26927.5</v>
      </c>
      <c r="J141" s="126" t="n">
        <v>3227.2</v>
      </c>
      <c r="K141" s="126" t="n">
        <v>66.9</v>
      </c>
      <c r="L141" s="126" t="n">
        <v>181.9</v>
      </c>
      <c r="M141" s="126"/>
      <c r="N141" s="126" t="n">
        <v>0</v>
      </c>
      <c r="O141" s="126"/>
      <c r="P141" s="126" t="n">
        <v>13628.8</v>
      </c>
      <c r="Q141" s="126" t="n">
        <v>9822.7</v>
      </c>
      <c r="R141" s="44" t="n">
        <v>0</v>
      </c>
      <c r="S141" s="44" t="n">
        <f aca="false">T141+U141+V141+W141+X141+Y141+Z141</f>
        <v>28930.8</v>
      </c>
      <c r="T141" s="44" t="n">
        <v>4555.2</v>
      </c>
      <c r="U141" s="44" t="n">
        <v>6.9</v>
      </c>
      <c r="V141" s="44" t="n">
        <v>181.9</v>
      </c>
      <c r="W141" s="44" t="n">
        <v>0</v>
      </c>
      <c r="X141" s="44" t="n">
        <v>13628.8</v>
      </c>
      <c r="Y141" s="44" t="n">
        <v>10558</v>
      </c>
      <c r="Z141" s="44" t="n">
        <v>0</v>
      </c>
      <c r="AA141" s="44" t="n">
        <f aca="false">AB141+AC141+AD141+AE141+AF141+AG141+AH141</f>
        <v>28930.8</v>
      </c>
      <c r="AB141" s="44" t="n">
        <v>4555.2</v>
      </c>
      <c r="AC141" s="44" t="n">
        <v>6.9</v>
      </c>
      <c r="AD141" s="44" t="n">
        <v>181.9</v>
      </c>
      <c r="AE141" s="44" t="n">
        <v>0</v>
      </c>
      <c r="AF141" s="44" t="n">
        <v>13628.8</v>
      </c>
      <c r="AG141" s="44" t="n">
        <v>10558</v>
      </c>
      <c r="AH141" s="44" t="n">
        <v>0</v>
      </c>
      <c r="AI141" s="34" t="s">
        <v>34</v>
      </c>
      <c r="AJ141" s="34" t="s">
        <v>34</v>
      </c>
      <c r="AK141" s="34" t="s">
        <v>34</v>
      </c>
      <c r="AL141" s="34" t="s">
        <v>34</v>
      </c>
      <c r="AM141" s="34" t="s">
        <v>34</v>
      </c>
      <c r="AN141" s="34" t="s">
        <v>34</v>
      </c>
      <c r="AO141" s="34" t="s">
        <v>34</v>
      </c>
      <c r="AP141" s="34" t="s">
        <v>34</v>
      </c>
      <c r="AQ141" s="34" t="s">
        <v>34</v>
      </c>
      <c r="AR141" s="34" t="s">
        <v>34</v>
      </c>
      <c r="AS141" s="34" t="s">
        <v>34</v>
      </c>
      <c r="AT141" s="79" t="s">
        <v>34</v>
      </c>
      <c r="AU141" s="34" t="s">
        <v>34</v>
      </c>
    </row>
    <row r="142" s="1" customFormat="true" ht="225.75" hidden="false" customHeight="true" outlineLevel="0" collapsed="false">
      <c r="A142" s="40"/>
      <c r="B142" s="62" t="s">
        <v>235</v>
      </c>
      <c r="C142" s="56" t="s">
        <v>212</v>
      </c>
      <c r="D142" s="34" t="s">
        <v>213</v>
      </c>
      <c r="E142" s="34" t="s">
        <v>214</v>
      </c>
      <c r="F142" s="43" t="n">
        <v>2022</v>
      </c>
      <c r="G142" s="43" t="n">
        <v>2024</v>
      </c>
      <c r="H142" s="44"/>
      <c r="I142" s="36"/>
      <c r="J142" s="126"/>
      <c r="K142" s="126"/>
      <c r="L142" s="126"/>
      <c r="M142" s="126"/>
      <c r="N142" s="126"/>
      <c r="O142" s="126"/>
      <c r="P142" s="126"/>
      <c r="Q142" s="126"/>
      <c r="R142" s="44"/>
      <c r="S142" s="36"/>
      <c r="T142" s="44"/>
      <c r="U142" s="44"/>
      <c r="V142" s="44"/>
      <c r="W142" s="44"/>
      <c r="X142" s="44"/>
      <c r="Y142" s="44"/>
      <c r="Z142" s="44"/>
      <c r="AA142" s="36"/>
      <c r="AB142" s="44"/>
      <c r="AC142" s="44"/>
      <c r="AD142" s="44"/>
      <c r="AE142" s="44"/>
      <c r="AF142" s="44"/>
      <c r="AG142" s="44"/>
      <c r="AH142" s="44"/>
      <c r="AI142" s="34" t="s">
        <v>34</v>
      </c>
      <c r="AJ142" s="34" t="s">
        <v>34</v>
      </c>
      <c r="AK142" s="34" t="s">
        <v>34</v>
      </c>
      <c r="AL142" s="34" t="s">
        <v>34</v>
      </c>
      <c r="AM142" s="34" t="s">
        <v>34</v>
      </c>
      <c r="AN142" s="34" t="s">
        <v>34</v>
      </c>
      <c r="AO142" s="34" t="s">
        <v>34</v>
      </c>
      <c r="AP142" s="34" t="s">
        <v>34</v>
      </c>
      <c r="AQ142" s="34" t="s">
        <v>34</v>
      </c>
      <c r="AR142" s="34" t="s">
        <v>34</v>
      </c>
      <c r="AS142" s="34" t="s">
        <v>34</v>
      </c>
      <c r="AT142" s="34" t="s">
        <v>34</v>
      </c>
      <c r="AU142" s="34" t="s">
        <v>34</v>
      </c>
    </row>
    <row r="143" customFormat="false" ht="252.75" hidden="false" customHeight="true" outlineLevel="0" collapsed="false">
      <c r="A143" s="40" t="s">
        <v>236</v>
      </c>
      <c r="B143" s="62" t="s">
        <v>237</v>
      </c>
      <c r="C143" s="56" t="s">
        <v>212</v>
      </c>
      <c r="D143" s="34" t="s">
        <v>213</v>
      </c>
      <c r="E143" s="34" t="s">
        <v>229</v>
      </c>
      <c r="F143" s="43" t="n">
        <v>2022</v>
      </c>
      <c r="G143" s="43" t="n">
        <v>2024</v>
      </c>
      <c r="H143" s="44" t="n">
        <f aca="false">I143+S143+AA143</f>
        <v>1341.9</v>
      </c>
      <c r="I143" s="44" t="n">
        <f aca="false">K143+L143+Q143</f>
        <v>435.7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0</v>
      </c>
      <c r="Q143" s="44" t="n">
        <v>435.7</v>
      </c>
      <c r="R143" s="44" t="n">
        <v>0</v>
      </c>
      <c r="S143" s="44" t="n">
        <f aca="false">SUM(T143:Z143)</f>
        <v>453.1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453.1</v>
      </c>
      <c r="Z143" s="44" t="n">
        <v>0</v>
      </c>
      <c r="AA143" s="44" t="n">
        <f aca="false">SUM(AB143:AH143)</f>
        <v>453.1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 t="n">
        <v>453.1</v>
      </c>
      <c r="AH143" s="44" t="n">
        <v>0</v>
      </c>
      <c r="AI143" s="45"/>
      <c r="AJ143" s="45"/>
      <c r="AK143" s="45"/>
      <c r="AL143" s="45" t="s">
        <v>34</v>
      </c>
      <c r="AM143" s="45"/>
      <c r="AN143" s="45"/>
      <c r="AO143" s="45"/>
      <c r="AP143" s="45" t="s">
        <v>34</v>
      </c>
      <c r="AQ143" s="45"/>
      <c r="AR143" s="34"/>
      <c r="AS143" s="34"/>
      <c r="AT143" s="34"/>
      <c r="AU143" s="45" t="s">
        <v>34</v>
      </c>
    </row>
    <row r="144" customFormat="false" ht="205.5" hidden="false" customHeight="true" outlineLevel="0" collapsed="false">
      <c r="A144" s="40"/>
      <c r="B144" s="62" t="s">
        <v>238</v>
      </c>
      <c r="C144" s="56" t="s">
        <v>212</v>
      </c>
      <c r="D144" s="34" t="s">
        <v>213</v>
      </c>
      <c r="E144" s="34" t="s">
        <v>229</v>
      </c>
      <c r="F144" s="43" t="n">
        <v>2022</v>
      </c>
      <c r="G144" s="43" t="n">
        <v>2024</v>
      </c>
      <c r="H144" s="44" t="n">
        <f aca="false">I144+S144+AA144</f>
        <v>0</v>
      </c>
      <c r="I144" s="44" t="n">
        <f aca="false">SUM(J144:R144)</f>
        <v>0</v>
      </c>
      <c r="J144" s="44"/>
      <c r="K144" s="44"/>
      <c r="L144" s="44"/>
      <c r="M144" s="44"/>
      <c r="N144" s="44"/>
      <c r="O144" s="44"/>
      <c r="P144" s="44"/>
      <c r="Q144" s="44"/>
      <c r="R144" s="44"/>
      <c r="S144" s="44" t="n">
        <f aca="false">SUM(T144:Z144)</f>
        <v>0</v>
      </c>
      <c r="T144" s="44"/>
      <c r="U144" s="44"/>
      <c r="V144" s="44"/>
      <c r="W144" s="44"/>
      <c r="X144" s="44"/>
      <c r="Y144" s="44"/>
      <c r="Z144" s="44"/>
      <c r="AA144" s="44" t="n">
        <f aca="false">SUM(AB144:AH144)</f>
        <v>0</v>
      </c>
      <c r="AB144" s="44"/>
      <c r="AC144" s="44"/>
      <c r="AD144" s="44"/>
      <c r="AE144" s="44"/>
      <c r="AF144" s="44"/>
      <c r="AG144" s="44"/>
      <c r="AH144" s="44"/>
      <c r="AI144" s="45"/>
      <c r="AJ144" s="45"/>
      <c r="AK144" s="45"/>
      <c r="AL144" s="34" t="s">
        <v>34</v>
      </c>
      <c r="AM144" s="45"/>
      <c r="AN144" s="45"/>
      <c r="AO144" s="45"/>
      <c r="AP144" s="34" t="s">
        <v>34</v>
      </c>
      <c r="AQ144" s="45"/>
      <c r="AR144" s="34"/>
      <c r="AS144" s="34"/>
      <c r="AT144" s="34"/>
      <c r="AU144" s="34" t="s">
        <v>34</v>
      </c>
    </row>
    <row r="145" s="38" customFormat="true" ht="290.25" hidden="false" customHeight="true" outlineLevel="0" collapsed="false">
      <c r="A145" s="30" t="s">
        <v>239</v>
      </c>
      <c r="B145" s="31" t="s">
        <v>240</v>
      </c>
      <c r="C145" s="56" t="s">
        <v>212</v>
      </c>
      <c r="D145" s="34" t="s">
        <v>213</v>
      </c>
      <c r="E145" s="34" t="s">
        <v>214</v>
      </c>
      <c r="F145" s="43" t="n">
        <v>2022</v>
      </c>
      <c r="G145" s="43" t="n">
        <v>2024</v>
      </c>
      <c r="H145" s="36" t="n">
        <f aca="false">I145+S145+AA145</f>
        <v>12551</v>
      </c>
      <c r="I145" s="36" t="n">
        <f aca="false">SUM(J145:R145)</f>
        <v>4551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36" t="n">
        <f aca="false">Q146</f>
        <v>4551</v>
      </c>
      <c r="R145" s="36" t="n">
        <f aca="false">SUM(R146:R146)</f>
        <v>0</v>
      </c>
      <c r="S145" s="36" t="n">
        <f aca="false">Y145</f>
        <v>5000</v>
      </c>
      <c r="T145" s="36" t="n">
        <f aca="false">T146</f>
        <v>0</v>
      </c>
      <c r="U145" s="36" t="n">
        <f aca="false">U146</f>
        <v>0</v>
      </c>
      <c r="V145" s="36" t="n">
        <f aca="false">V146</f>
        <v>0</v>
      </c>
      <c r="W145" s="36" t="n">
        <f aca="false">W146</f>
        <v>0</v>
      </c>
      <c r="X145" s="36" t="n">
        <f aca="false">X146</f>
        <v>0</v>
      </c>
      <c r="Y145" s="36" t="n">
        <f aca="false">Y146</f>
        <v>5000</v>
      </c>
      <c r="Z145" s="36" t="n">
        <v>0</v>
      </c>
      <c r="AA145" s="36" t="n">
        <f aca="false">AB145+AC145+AD145+AE145+AF145+AG145</f>
        <v>3000</v>
      </c>
      <c r="AB145" s="36" t="n">
        <f aca="false">AB146</f>
        <v>0</v>
      </c>
      <c r="AC145" s="36" t="n">
        <f aca="false">AC146</f>
        <v>0</v>
      </c>
      <c r="AD145" s="36" t="n">
        <f aca="false">AD146</f>
        <v>0</v>
      </c>
      <c r="AE145" s="36" t="n">
        <f aca="false">AE146</f>
        <v>0</v>
      </c>
      <c r="AF145" s="36" t="n">
        <f aca="false">AF146</f>
        <v>0</v>
      </c>
      <c r="AG145" s="36" t="n">
        <f aca="false">AG146</f>
        <v>3000</v>
      </c>
      <c r="AH145" s="36" t="n">
        <f aca="false">AH146</f>
        <v>0</v>
      </c>
      <c r="AI145" s="28"/>
      <c r="AJ145" s="28" t="s">
        <v>34</v>
      </c>
      <c r="AK145" s="28" t="s">
        <v>34</v>
      </c>
      <c r="AL145" s="28"/>
      <c r="AM145" s="28"/>
      <c r="AN145" s="28" t="s">
        <v>34</v>
      </c>
      <c r="AO145" s="28" t="s">
        <v>34</v>
      </c>
      <c r="AP145" s="28"/>
      <c r="AQ145" s="28"/>
      <c r="AR145" s="28" t="s">
        <v>34</v>
      </c>
      <c r="AS145" s="28" t="s">
        <v>34</v>
      </c>
      <c r="AT145" s="33"/>
      <c r="AU145" s="28"/>
      <c r="AV145" s="165"/>
    </row>
    <row r="146" customFormat="false" ht="258.75" hidden="false" customHeight="true" outlineLevel="0" collapsed="false">
      <c r="A146" s="40" t="s">
        <v>241</v>
      </c>
      <c r="B146" s="62" t="s">
        <v>242</v>
      </c>
      <c r="C146" s="56" t="s">
        <v>212</v>
      </c>
      <c r="D146" s="34" t="s">
        <v>213</v>
      </c>
      <c r="E146" s="74" t="s">
        <v>214</v>
      </c>
      <c r="F146" s="43" t="n">
        <v>2022</v>
      </c>
      <c r="G146" s="43" t="n">
        <v>2024</v>
      </c>
      <c r="H146" s="44" t="n">
        <f aca="false">I146+S146+AA146</f>
        <v>12551</v>
      </c>
      <c r="I146" s="44" t="n">
        <f aca="false">SUM(J146:R146)</f>
        <v>4551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0</v>
      </c>
      <c r="Q146" s="44" t="n">
        <v>4551</v>
      </c>
      <c r="R146" s="44" t="n">
        <v>0</v>
      </c>
      <c r="S146" s="44" t="n">
        <f aca="false">SUM(T146:Z146)</f>
        <v>500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5000</v>
      </c>
      <c r="Z146" s="44" t="n">
        <v>0</v>
      </c>
      <c r="AA146" s="44" t="n">
        <f aca="false">SUM(AB146:AH146)</f>
        <v>3000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0</v>
      </c>
      <c r="AG146" s="44" t="n">
        <v>3000</v>
      </c>
      <c r="AH146" s="44" t="n">
        <v>0</v>
      </c>
      <c r="AI146" s="45"/>
      <c r="AJ146" s="45" t="s">
        <v>34</v>
      </c>
      <c r="AK146" s="45" t="s">
        <v>34</v>
      </c>
      <c r="AL146" s="45"/>
      <c r="AM146" s="45"/>
      <c r="AN146" s="45" t="s">
        <v>34</v>
      </c>
      <c r="AO146" s="45" t="s">
        <v>34</v>
      </c>
      <c r="AP146" s="45"/>
      <c r="AQ146" s="45"/>
      <c r="AR146" s="45" t="s">
        <v>34</v>
      </c>
      <c r="AS146" s="45" t="s">
        <v>34</v>
      </c>
      <c r="AT146" s="34"/>
      <c r="AU146" s="34"/>
    </row>
    <row r="147" customFormat="false" ht="190.5" hidden="false" customHeight="true" outlineLevel="0" collapsed="false">
      <c r="A147" s="40"/>
      <c r="B147" s="62" t="s">
        <v>243</v>
      </c>
      <c r="C147" s="56" t="s">
        <v>212</v>
      </c>
      <c r="D147" s="34" t="s">
        <v>213</v>
      </c>
      <c r="E147" s="74" t="s">
        <v>214</v>
      </c>
      <c r="F147" s="43" t="n">
        <v>2022</v>
      </c>
      <c r="G147" s="43" t="n">
        <v>2024</v>
      </c>
      <c r="H147" s="36"/>
      <c r="I147" s="36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36"/>
      <c r="AB147" s="44"/>
      <c r="AC147" s="44"/>
      <c r="AD147" s="44"/>
      <c r="AE147" s="44"/>
      <c r="AF147" s="44"/>
      <c r="AG147" s="44"/>
      <c r="AH147" s="44"/>
      <c r="AI147" s="45"/>
      <c r="AJ147" s="45" t="s">
        <v>34</v>
      </c>
      <c r="AK147" s="45" t="s">
        <v>34</v>
      </c>
      <c r="AL147" s="45"/>
      <c r="AM147" s="45"/>
      <c r="AN147" s="45" t="s">
        <v>34</v>
      </c>
      <c r="AO147" s="45" t="s">
        <v>34</v>
      </c>
      <c r="AP147" s="45"/>
      <c r="AQ147" s="45"/>
      <c r="AR147" s="45" t="s">
        <v>34</v>
      </c>
      <c r="AS147" s="45" t="s">
        <v>34</v>
      </c>
      <c r="AT147" s="34"/>
      <c r="AU147" s="34"/>
    </row>
    <row r="148" s="38" customFormat="true" ht="207" hidden="false" customHeight="true" outlineLevel="0" collapsed="false">
      <c r="A148" s="30" t="s">
        <v>244</v>
      </c>
      <c r="B148" s="31" t="s">
        <v>245</v>
      </c>
      <c r="C148" s="56" t="s">
        <v>212</v>
      </c>
      <c r="D148" s="34" t="s">
        <v>213</v>
      </c>
      <c r="E148" s="166" t="s">
        <v>229</v>
      </c>
      <c r="F148" s="43" t="n">
        <v>2022</v>
      </c>
      <c r="G148" s="43" t="n">
        <v>2024</v>
      </c>
      <c r="H148" s="36" t="n">
        <f aca="false">I148+S148+AA148</f>
        <v>3037.2</v>
      </c>
      <c r="I148" s="36" t="n">
        <f aca="false">J148+K148+L148+N148+O148+P148+Q148+R148</f>
        <v>1012.4</v>
      </c>
      <c r="J148" s="36" t="n">
        <f aca="false">J149+J153</f>
        <v>300</v>
      </c>
      <c r="K148" s="36" t="n">
        <f aca="false">K149+K151</f>
        <v>0</v>
      </c>
      <c r="L148" s="36" t="n">
        <f aca="false">L149+L151</f>
        <v>0</v>
      </c>
      <c r="M148" s="36" t="n">
        <f aca="false">M149+M151</f>
        <v>0</v>
      </c>
      <c r="N148" s="36" t="n">
        <f aca="false">N149+N151</f>
        <v>0</v>
      </c>
      <c r="O148" s="36" t="n">
        <f aca="false">O149+O151</f>
        <v>0</v>
      </c>
      <c r="P148" s="36" t="n">
        <f aca="false">P149+P151</f>
        <v>0</v>
      </c>
      <c r="Q148" s="36" t="n">
        <f aca="false">Q149+Q151+Q153</f>
        <v>712.4</v>
      </c>
      <c r="R148" s="36" t="n">
        <f aca="false">R149+R151</f>
        <v>0</v>
      </c>
      <c r="S148" s="36" t="n">
        <f aca="false">T148+Y148</f>
        <v>1012.4</v>
      </c>
      <c r="T148" s="36" t="n">
        <f aca="false">T153</f>
        <v>300</v>
      </c>
      <c r="U148" s="36" t="n">
        <f aca="false">U149+U151</f>
        <v>0</v>
      </c>
      <c r="V148" s="36" t="n">
        <f aca="false">V149+V151</f>
        <v>0</v>
      </c>
      <c r="W148" s="36" t="n">
        <f aca="false">W149+W151</f>
        <v>0</v>
      </c>
      <c r="X148" s="36" t="n">
        <f aca="false">X149+X151</f>
        <v>0</v>
      </c>
      <c r="Y148" s="36" t="n">
        <f aca="false">Y149+Y151</f>
        <v>712.4</v>
      </c>
      <c r="Z148" s="36" t="n">
        <f aca="false">Z149+Z151</f>
        <v>0</v>
      </c>
      <c r="AA148" s="36" t="n">
        <f aca="false">AB148+AG148</f>
        <v>1012.4</v>
      </c>
      <c r="AB148" s="36" t="n">
        <f aca="false">AB153</f>
        <v>300</v>
      </c>
      <c r="AC148" s="36" t="n">
        <f aca="false">AC149+AC151</f>
        <v>0</v>
      </c>
      <c r="AD148" s="36" t="n">
        <f aca="false">AD149+AD151</f>
        <v>0</v>
      </c>
      <c r="AE148" s="36" t="n">
        <f aca="false">AE149+AE151</f>
        <v>0</v>
      </c>
      <c r="AF148" s="36" t="n">
        <f aca="false">AF149+AF151</f>
        <v>0</v>
      </c>
      <c r="AG148" s="36" t="n">
        <f aca="false">AG149+AG151</f>
        <v>712.4</v>
      </c>
      <c r="AH148" s="36" t="n">
        <f aca="false">AH149+AH151</f>
        <v>0</v>
      </c>
      <c r="AI148" s="28"/>
      <c r="AJ148" s="28"/>
      <c r="AK148" s="45" t="s">
        <v>34</v>
      </c>
      <c r="AL148" s="45" t="s">
        <v>34</v>
      </c>
      <c r="AM148" s="28"/>
      <c r="AN148" s="28"/>
      <c r="AO148" s="45" t="s">
        <v>34</v>
      </c>
      <c r="AP148" s="45" t="s">
        <v>34</v>
      </c>
      <c r="AQ148" s="28"/>
      <c r="AR148" s="33"/>
      <c r="AS148" s="45" t="s">
        <v>34</v>
      </c>
      <c r="AT148" s="45" t="s">
        <v>34</v>
      </c>
      <c r="AU148" s="46" t="s">
        <v>34</v>
      </c>
      <c r="AV148" s="167"/>
    </row>
    <row r="149" customFormat="false" ht="259.5" hidden="false" customHeight="true" outlineLevel="0" collapsed="false">
      <c r="A149" s="40" t="s">
        <v>246</v>
      </c>
      <c r="B149" s="62" t="s">
        <v>247</v>
      </c>
      <c r="C149" s="56" t="s">
        <v>212</v>
      </c>
      <c r="D149" s="34" t="s">
        <v>213</v>
      </c>
      <c r="E149" s="34" t="s">
        <v>229</v>
      </c>
      <c r="F149" s="43" t="n">
        <v>2022</v>
      </c>
      <c r="G149" s="43" t="n">
        <v>2024</v>
      </c>
      <c r="H149" s="44" t="n">
        <f aca="false">I149+S149+AA149</f>
        <v>1102.5</v>
      </c>
      <c r="I149" s="44" t="n">
        <f aca="false">J149+Q149</f>
        <v>367.5</v>
      </c>
      <c r="J149" s="44" t="n">
        <v>0</v>
      </c>
      <c r="K149" s="44"/>
      <c r="L149" s="44"/>
      <c r="M149" s="44"/>
      <c r="N149" s="44"/>
      <c r="O149" s="44"/>
      <c r="P149" s="44"/>
      <c r="Q149" s="44" t="n">
        <v>367.5</v>
      </c>
      <c r="R149" s="44"/>
      <c r="S149" s="44" t="n">
        <f aca="false">T149+Y149</f>
        <v>367.5</v>
      </c>
      <c r="T149" s="44"/>
      <c r="U149" s="44"/>
      <c r="V149" s="44"/>
      <c r="W149" s="44"/>
      <c r="X149" s="44"/>
      <c r="Y149" s="44" t="n">
        <v>367.5</v>
      </c>
      <c r="Z149" s="44" t="n">
        <v>0</v>
      </c>
      <c r="AA149" s="44" t="n">
        <f aca="false">AB149+AG149</f>
        <v>367.5</v>
      </c>
      <c r="AB149" s="44" t="n">
        <v>0</v>
      </c>
      <c r="AC149" s="44"/>
      <c r="AD149" s="44"/>
      <c r="AE149" s="44"/>
      <c r="AF149" s="44"/>
      <c r="AG149" s="44" t="n">
        <v>367.5</v>
      </c>
      <c r="AH149" s="44"/>
      <c r="AI149" s="45" t="s">
        <v>34</v>
      </c>
      <c r="AJ149" s="45" t="s">
        <v>34</v>
      </c>
      <c r="AK149" s="45" t="s">
        <v>34</v>
      </c>
      <c r="AL149" s="45" t="s">
        <v>34</v>
      </c>
      <c r="AM149" s="45" t="s">
        <v>34</v>
      </c>
      <c r="AN149" s="45" t="s">
        <v>34</v>
      </c>
      <c r="AO149" s="45" t="s">
        <v>34</v>
      </c>
      <c r="AP149" s="45" t="s">
        <v>34</v>
      </c>
      <c r="AQ149" s="45" t="s">
        <v>34</v>
      </c>
      <c r="AR149" s="45" t="s">
        <v>34</v>
      </c>
      <c r="AS149" s="45" t="s">
        <v>34</v>
      </c>
      <c r="AT149" s="45" t="s">
        <v>34</v>
      </c>
      <c r="AU149" s="46" t="s">
        <v>34</v>
      </c>
      <c r="AV149" s="167"/>
    </row>
    <row r="150" customFormat="false" ht="265.5" hidden="false" customHeight="true" outlineLevel="0" collapsed="false">
      <c r="A150" s="40"/>
      <c r="B150" s="62" t="s">
        <v>248</v>
      </c>
      <c r="C150" s="56" t="s">
        <v>212</v>
      </c>
      <c r="D150" s="34" t="s">
        <v>213</v>
      </c>
      <c r="E150" s="34" t="s">
        <v>229</v>
      </c>
      <c r="F150" s="43" t="n">
        <v>2022</v>
      </c>
      <c r="G150" s="43" t="n">
        <v>2024</v>
      </c>
      <c r="H150" s="44" t="n">
        <f aca="false">I150+S150+AA150</f>
        <v>0</v>
      </c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5"/>
      <c r="AJ150" s="45"/>
      <c r="AK150" s="45"/>
      <c r="AL150" s="45" t="s">
        <v>34</v>
      </c>
      <c r="AM150" s="45"/>
      <c r="AN150" s="45"/>
      <c r="AO150" s="45"/>
      <c r="AP150" s="45" t="s">
        <v>34</v>
      </c>
      <c r="AQ150" s="45"/>
      <c r="AR150" s="34"/>
      <c r="AS150" s="34"/>
      <c r="AT150" s="34"/>
      <c r="AU150" s="45" t="s">
        <v>34</v>
      </c>
    </row>
    <row r="151" customFormat="false" ht="297.75" hidden="false" customHeight="true" outlineLevel="0" collapsed="false">
      <c r="A151" s="40" t="s">
        <v>249</v>
      </c>
      <c r="B151" s="62" t="s">
        <v>250</v>
      </c>
      <c r="C151" s="42" t="s">
        <v>212</v>
      </c>
      <c r="D151" s="34" t="s">
        <v>213</v>
      </c>
      <c r="E151" s="34" t="s">
        <v>229</v>
      </c>
      <c r="F151" s="43" t="n">
        <v>2022</v>
      </c>
      <c r="G151" s="43" t="n">
        <v>2024</v>
      </c>
      <c r="H151" s="44" t="n">
        <f aca="false">I151+S151+AA151</f>
        <v>1034.7</v>
      </c>
      <c r="I151" s="44" t="n">
        <f aca="false">J151+K151+L151+N151+O151+P151+Q151+R151</f>
        <v>344.9</v>
      </c>
      <c r="J151" s="44"/>
      <c r="K151" s="44"/>
      <c r="L151" s="44"/>
      <c r="M151" s="44"/>
      <c r="N151" s="44"/>
      <c r="O151" s="44"/>
      <c r="P151" s="44"/>
      <c r="Q151" s="44" t="n">
        <v>344.9</v>
      </c>
      <c r="R151" s="44"/>
      <c r="S151" s="44" t="n">
        <f aca="false">Y151</f>
        <v>344.9</v>
      </c>
      <c r="T151" s="44"/>
      <c r="U151" s="44"/>
      <c r="V151" s="44"/>
      <c r="W151" s="44"/>
      <c r="X151" s="44"/>
      <c r="Y151" s="44" t="n">
        <v>344.9</v>
      </c>
      <c r="Z151" s="44"/>
      <c r="AA151" s="44" t="n">
        <f aca="false">AG151</f>
        <v>344.9</v>
      </c>
      <c r="AB151" s="44"/>
      <c r="AC151" s="44"/>
      <c r="AD151" s="44"/>
      <c r="AE151" s="44"/>
      <c r="AF151" s="44"/>
      <c r="AG151" s="44" t="n">
        <v>344.9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5" t="s">
        <v>34</v>
      </c>
    </row>
    <row r="152" customFormat="false" ht="270.75" hidden="false" customHeight="true" outlineLevel="0" collapsed="false">
      <c r="A152" s="40"/>
      <c r="B152" s="62" t="s">
        <v>251</v>
      </c>
      <c r="C152" s="56" t="s">
        <v>212</v>
      </c>
      <c r="D152" s="34" t="s">
        <v>213</v>
      </c>
      <c r="E152" s="34" t="s">
        <v>229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 t="s">
        <v>34</v>
      </c>
      <c r="AJ152" s="45" t="s">
        <v>34</v>
      </c>
      <c r="AK152" s="45" t="s">
        <v>34</v>
      </c>
      <c r="AL152" s="45" t="s">
        <v>34</v>
      </c>
      <c r="AM152" s="45" t="s">
        <v>34</v>
      </c>
      <c r="AN152" s="45" t="s">
        <v>34</v>
      </c>
      <c r="AO152" s="45" t="s">
        <v>34</v>
      </c>
      <c r="AP152" s="45" t="s">
        <v>34</v>
      </c>
      <c r="AQ152" s="45" t="s">
        <v>34</v>
      </c>
      <c r="AR152" s="45" t="s">
        <v>34</v>
      </c>
      <c r="AS152" s="45" t="s">
        <v>34</v>
      </c>
      <c r="AT152" s="45" t="s">
        <v>34</v>
      </c>
      <c r="AU152" s="45" t="s">
        <v>34</v>
      </c>
    </row>
    <row r="153" customFormat="false" ht="270.75" hidden="false" customHeight="true" outlineLevel="0" collapsed="false">
      <c r="A153" s="40" t="s">
        <v>252</v>
      </c>
      <c r="B153" s="62" t="s">
        <v>253</v>
      </c>
      <c r="C153" s="56" t="s">
        <v>212</v>
      </c>
      <c r="D153" s="34" t="s">
        <v>213</v>
      </c>
      <c r="E153" s="34" t="s">
        <v>229</v>
      </c>
      <c r="F153" s="43" t="n">
        <v>2022</v>
      </c>
      <c r="G153" s="43" t="n">
        <v>2024</v>
      </c>
      <c r="H153" s="44" t="n">
        <f aca="false">I153+S153+AA153</f>
        <v>900</v>
      </c>
      <c r="I153" s="44" t="n">
        <f aca="false">J153</f>
        <v>300</v>
      </c>
      <c r="J153" s="44" t="n">
        <v>300</v>
      </c>
      <c r="K153" s="44"/>
      <c r="L153" s="44"/>
      <c r="M153" s="44"/>
      <c r="N153" s="44"/>
      <c r="O153" s="44"/>
      <c r="P153" s="44"/>
      <c r="Q153" s="44" t="n">
        <v>0</v>
      </c>
      <c r="R153" s="44"/>
      <c r="S153" s="44" t="n">
        <f aca="false">T153</f>
        <v>300</v>
      </c>
      <c r="T153" s="44" t="n">
        <v>300</v>
      </c>
      <c r="U153" s="44"/>
      <c r="V153" s="44"/>
      <c r="W153" s="44"/>
      <c r="X153" s="44"/>
      <c r="Y153" s="44"/>
      <c r="Z153" s="44"/>
      <c r="AA153" s="44" t="n">
        <f aca="false">AB153</f>
        <v>300</v>
      </c>
      <c r="AB153" s="44" t="n">
        <v>300</v>
      </c>
      <c r="AC153" s="44"/>
      <c r="AD153" s="44"/>
      <c r="AE153" s="44"/>
      <c r="AF153" s="44"/>
      <c r="AG153" s="44"/>
      <c r="AH153" s="44"/>
      <c r="AI153" s="45"/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43" hidden="false" customHeight="true" outlineLevel="0" collapsed="false">
      <c r="A154" s="40"/>
      <c r="B154" s="62" t="s">
        <v>254</v>
      </c>
      <c r="C154" s="56" t="s">
        <v>212</v>
      </c>
      <c r="D154" s="34" t="s">
        <v>213</v>
      </c>
      <c r="E154" s="34" t="s">
        <v>229</v>
      </c>
      <c r="F154" s="43" t="n">
        <v>2022</v>
      </c>
      <c r="G154" s="43" t="n">
        <v>2024</v>
      </c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/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s="38" customFormat="true" ht="287.25" hidden="false" customHeight="true" outlineLevel="0" collapsed="false">
      <c r="A155" s="30" t="s">
        <v>255</v>
      </c>
      <c r="B155" s="31" t="s">
        <v>256</v>
      </c>
      <c r="C155" s="56" t="s">
        <v>212</v>
      </c>
      <c r="D155" s="34" t="s">
        <v>213</v>
      </c>
      <c r="E155" s="34" t="s">
        <v>229</v>
      </c>
      <c r="F155" s="43" t="n">
        <v>2022</v>
      </c>
      <c r="G155" s="43" t="n">
        <v>2024</v>
      </c>
      <c r="H155" s="36" t="n">
        <f aca="false">I155+S155+AA155</f>
        <v>7610.6</v>
      </c>
      <c r="I155" s="36" t="n">
        <f aca="false">P155+Q155</f>
        <v>2545.3</v>
      </c>
      <c r="J155" s="36"/>
      <c r="K155" s="36"/>
      <c r="L155" s="36"/>
      <c r="M155" s="36"/>
      <c r="N155" s="36"/>
      <c r="O155" s="36"/>
      <c r="P155" s="36" t="n">
        <f aca="false">P156</f>
        <v>2245.3</v>
      </c>
      <c r="Q155" s="36" t="n">
        <f aca="false">Q156</f>
        <v>300</v>
      </c>
      <c r="R155" s="36"/>
      <c r="S155" s="36" t="n">
        <f aca="false">X155+Y155</f>
        <v>2536.5</v>
      </c>
      <c r="T155" s="36"/>
      <c r="U155" s="36"/>
      <c r="V155" s="36"/>
      <c r="W155" s="36"/>
      <c r="X155" s="36" t="n">
        <f aca="false">X156</f>
        <v>2236.5</v>
      </c>
      <c r="Y155" s="36" t="n">
        <f aca="false">Y156</f>
        <v>300</v>
      </c>
      <c r="Z155" s="36"/>
      <c r="AA155" s="36" t="n">
        <f aca="false">AF155+AG155</f>
        <v>2528.8</v>
      </c>
      <c r="AB155" s="36"/>
      <c r="AC155" s="36"/>
      <c r="AD155" s="36"/>
      <c r="AE155" s="36"/>
      <c r="AF155" s="36" t="n">
        <f aca="false">AF156</f>
        <v>2228.8</v>
      </c>
      <c r="AG155" s="36" t="n">
        <f aca="false">AG156</f>
        <v>300</v>
      </c>
      <c r="AH155" s="36"/>
      <c r="AI155" s="28" t="s">
        <v>34</v>
      </c>
      <c r="AJ155" s="28" t="s">
        <v>34</v>
      </c>
      <c r="AK155" s="28" t="s">
        <v>34</v>
      </c>
      <c r="AL155" s="28" t="s">
        <v>34</v>
      </c>
      <c r="AM155" s="28" t="s">
        <v>34</v>
      </c>
      <c r="AN155" s="28" t="s">
        <v>34</v>
      </c>
      <c r="AO155" s="28" t="s">
        <v>34</v>
      </c>
      <c r="AP155" s="28" t="s">
        <v>34</v>
      </c>
      <c r="AQ155" s="28" t="s">
        <v>34</v>
      </c>
      <c r="AR155" s="33" t="s">
        <v>34</v>
      </c>
      <c r="AS155" s="33" t="s">
        <v>34</v>
      </c>
      <c r="AT155" s="33"/>
      <c r="AU155" s="28" t="s">
        <v>34</v>
      </c>
    </row>
    <row r="156" s="38" customFormat="true" ht="279.75" hidden="false" customHeight="true" outlineLevel="0" collapsed="false">
      <c r="A156" s="40" t="s">
        <v>257</v>
      </c>
      <c r="B156" s="62" t="s">
        <v>258</v>
      </c>
      <c r="C156" s="56" t="s">
        <v>212</v>
      </c>
      <c r="D156" s="34" t="s">
        <v>213</v>
      </c>
      <c r="E156" s="34" t="s">
        <v>229</v>
      </c>
      <c r="F156" s="43" t="n">
        <v>2022</v>
      </c>
      <c r="G156" s="43" t="n">
        <v>2024</v>
      </c>
      <c r="H156" s="44" t="n">
        <f aca="false">I156+S156+AA156</f>
        <v>7610.6</v>
      </c>
      <c r="I156" s="44" t="n">
        <f aca="false">P156+Q156</f>
        <v>2545.3</v>
      </c>
      <c r="J156" s="44"/>
      <c r="K156" s="44"/>
      <c r="L156" s="44"/>
      <c r="M156" s="44"/>
      <c r="N156" s="44"/>
      <c r="O156" s="44"/>
      <c r="P156" s="44" t="n">
        <v>2245.3</v>
      </c>
      <c r="Q156" s="44" t="n">
        <v>300</v>
      </c>
      <c r="R156" s="44"/>
      <c r="S156" s="44" t="n">
        <f aca="false">X156+Y156</f>
        <v>2536.5</v>
      </c>
      <c r="T156" s="44"/>
      <c r="U156" s="44"/>
      <c r="V156" s="44"/>
      <c r="W156" s="44"/>
      <c r="X156" s="44" t="n">
        <v>2236.5</v>
      </c>
      <c r="Y156" s="44" t="n">
        <v>300</v>
      </c>
      <c r="Z156" s="44"/>
      <c r="AA156" s="44" t="n">
        <f aca="false">AF156+AG156</f>
        <v>2528.8</v>
      </c>
      <c r="AB156" s="44"/>
      <c r="AC156" s="44"/>
      <c r="AD156" s="44"/>
      <c r="AE156" s="44"/>
      <c r="AF156" s="44" t="n">
        <v>2228.8</v>
      </c>
      <c r="AG156" s="44" t="n">
        <v>300</v>
      </c>
      <c r="AH156" s="44"/>
      <c r="AI156" s="45" t="s">
        <v>34</v>
      </c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34" t="s">
        <v>34</v>
      </c>
      <c r="AS156" s="34" t="s">
        <v>34</v>
      </c>
      <c r="AT156" s="34"/>
      <c r="AU156" s="45" t="s">
        <v>34</v>
      </c>
    </row>
    <row r="157" customFormat="false" ht="189.75" hidden="false" customHeight="true" outlineLevel="0" collapsed="false">
      <c r="A157" s="30"/>
      <c r="B157" s="62" t="s">
        <v>259</v>
      </c>
      <c r="C157" s="56" t="s">
        <v>212</v>
      </c>
      <c r="D157" s="34" t="s">
        <v>213</v>
      </c>
      <c r="E157" s="34" t="s">
        <v>229</v>
      </c>
      <c r="F157" s="43" t="n">
        <v>2022</v>
      </c>
      <c r="G157" s="43" t="n">
        <v>2024</v>
      </c>
      <c r="H157" s="44" t="n">
        <f aca="false">I157+S157+AA157</f>
        <v>0</v>
      </c>
      <c r="I157" s="44" t="n">
        <f aca="false">SUM(J157:R157)</f>
        <v>0</v>
      </c>
      <c r="J157" s="44"/>
      <c r="K157" s="44"/>
      <c r="L157" s="44"/>
      <c r="M157" s="44"/>
      <c r="N157" s="44"/>
      <c r="O157" s="44"/>
      <c r="P157" s="44"/>
      <c r="Q157" s="44"/>
      <c r="R157" s="44"/>
      <c r="S157" s="44" t="n">
        <f aca="false">SUM(T157:Z157)</f>
        <v>0</v>
      </c>
      <c r="T157" s="44"/>
      <c r="U157" s="44"/>
      <c r="V157" s="44"/>
      <c r="W157" s="44"/>
      <c r="X157" s="44"/>
      <c r="Y157" s="44"/>
      <c r="Z157" s="44"/>
      <c r="AA157" s="44" t="n">
        <f aca="false">SUM(AB157:AH157)</f>
        <v>0</v>
      </c>
      <c r="AB157" s="44"/>
      <c r="AC157" s="44"/>
      <c r="AD157" s="44"/>
      <c r="AE157" s="44"/>
      <c r="AF157" s="44"/>
      <c r="AG157" s="44"/>
      <c r="AH157" s="44"/>
      <c r="AI157" s="45"/>
      <c r="AJ157" s="45"/>
      <c r="AK157" s="45"/>
      <c r="AL157" s="45" t="s">
        <v>34</v>
      </c>
      <c r="AM157" s="45"/>
      <c r="AN157" s="45"/>
      <c r="AO157" s="45"/>
      <c r="AP157" s="45" t="s">
        <v>34</v>
      </c>
      <c r="AQ157" s="45"/>
      <c r="AR157" s="34"/>
      <c r="AS157" s="34"/>
      <c r="AT157" s="34"/>
      <c r="AU157" s="45" t="s">
        <v>34</v>
      </c>
    </row>
    <row r="158" customFormat="false" ht="142.5" hidden="false" customHeight="true" outlineLevel="0" collapsed="false">
      <c r="A158" s="30" t="s">
        <v>260</v>
      </c>
      <c r="B158" s="31" t="s">
        <v>261</v>
      </c>
      <c r="C158" s="56" t="s">
        <v>212</v>
      </c>
      <c r="D158" s="34" t="s">
        <v>213</v>
      </c>
      <c r="E158" s="34" t="s">
        <v>214</v>
      </c>
      <c r="F158" s="43" t="n">
        <v>2022</v>
      </c>
      <c r="G158" s="43" t="n">
        <v>2022</v>
      </c>
      <c r="H158" s="36" t="n">
        <f aca="false">I158</f>
        <v>449</v>
      </c>
      <c r="I158" s="36" t="n">
        <f aca="false">Q158</f>
        <v>449</v>
      </c>
      <c r="J158" s="36"/>
      <c r="K158" s="36"/>
      <c r="L158" s="36"/>
      <c r="M158" s="36"/>
      <c r="N158" s="36"/>
      <c r="O158" s="36"/>
      <c r="P158" s="36"/>
      <c r="Q158" s="36" t="n">
        <f aca="false">Q159</f>
        <v>449</v>
      </c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5"/>
      <c r="AJ158" s="45" t="s">
        <v>34</v>
      </c>
      <c r="AK158" s="45" t="s">
        <v>34</v>
      </c>
      <c r="AL158" s="45"/>
      <c r="AM158" s="45"/>
      <c r="AN158" s="45"/>
      <c r="AO158" s="45"/>
      <c r="AP158" s="45"/>
      <c r="AQ158" s="45"/>
      <c r="AR158" s="34"/>
      <c r="AS158" s="34"/>
      <c r="AT158" s="34"/>
      <c r="AU158" s="45"/>
    </row>
    <row r="159" customFormat="false" ht="155.25" hidden="false" customHeight="true" outlineLevel="0" collapsed="false">
      <c r="A159" s="40" t="s">
        <v>262</v>
      </c>
      <c r="B159" s="62" t="s">
        <v>263</v>
      </c>
      <c r="C159" s="56" t="s">
        <v>212</v>
      </c>
      <c r="D159" s="34" t="s">
        <v>213</v>
      </c>
      <c r="E159" s="34" t="s">
        <v>214</v>
      </c>
      <c r="F159" s="43" t="n">
        <v>2022</v>
      </c>
      <c r="G159" s="43" t="n">
        <v>2022</v>
      </c>
      <c r="H159" s="44" t="n">
        <f aca="false">I159</f>
        <v>449</v>
      </c>
      <c r="I159" s="44" t="n">
        <f aca="false">Q159</f>
        <v>449</v>
      </c>
      <c r="J159" s="44"/>
      <c r="K159" s="44"/>
      <c r="L159" s="44"/>
      <c r="M159" s="44"/>
      <c r="N159" s="44"/>
      <c r="O159" s="44"/>
      <c r="P159" s="44"/>
      <c r="Q159" s="44" t="n">
        <v>449</v>
      </c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5"/>
      <c r="AJ159" s="45" t="s">
        <v>34</v>
      </c>
      <c r="AK159" s="45" t="s">
        <v>34</v>
      </c>
      <c r="AL159" s="45"/>
      <c r="AM159" s="45"/>
      <c r="AN159" s="45"/>
      <c r="AO159" s="45"/>
      <c r="AP159" s="45"/>
      <c r="AQ159" s="45"/>
      <c r="AR159" s="34"/>
      <c r="AS159" s="34"/>
      <c r="AT159" s="34"/>
      <c r="AU159" s="45"/>
    </row>
    <row r="160" customFormat="false" ht="161.25" hidden="false" customHeight="true" outlineLevel="0" collapsed="false">
      <c r="A160" s="30"/>
      <c r="B160" s="62" t="s">
        <v>264</v>
      </c>
      <c r="C160" s="56" t="s">
        <v>212</v>
      </c>
      <c r="D160" s="34" t="s">
        <v>213</v>
      </c>
      <c r="E160" s="34" t="s">
        <v>214</v>
      </c>
      <c r="F160" s="43" t="n">
        <v>2022</v>
      </c>
      <c r="G160" s="43" t="n">
        <v>2022</v>
      </c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5"/>
      <c r="AJ160" s="45" t="s">
        <v>34</v>
      </c>
      <c r="AK160" s="45" t="s">
        <v>34</v>
      </c>
      <c r="AL160" s="45"/>
      <c r="AM160" s="45"/>
      <c r="AN160" s="45"/>
      <c r="AO160" s="45"/>
      <c r="AP160" s="45"/>
      <c r="AQ160" s="45"/>
      <c r="AR160" s="34"/>
      <c r="AS160" s="34"/>
      <c r="AT160" s="34"/>
      <c r="AU160" s="45"/>
    </row>
    <row r="161" customFormat="false" ht="189.75" hidden="false" customHeight="true" outlineLevel="0" collapsed="false">
      <c r="A161" s="30" t="s">
        <v>265</v>
      </c>
      <c r="B161" s="31" t="s">
        <v>266</v>
      </c>
      <c r="C161" s="56" t="s">
        <v>31</v>
      </c>
      <c r="D161" s="34" t="s">
        <v>166</v>
      </c>
      <c r="E161" s="34" t="s">
        <v>229</v>
      </c>
      <c r="F161" s="43" t="n">
        <v>2022</v>
      </c>
      <c r="G161" s="43" t="n">
        <v>2022</v>
      </c>
      <c r="H161" s="36" t="n">
        <f aca="false">I161</f>
        <v>20000</v>
      </c>
      <c r="I161" s="36" t="n">
        <f aca="false">Q161</f>
        <v>20000</v>
      </c>
      <c r="J161" s="36"/>
      <c r="K161" s="36"/>
      <c r="L161" s="36"/>
      <c r="M161" s="36"/>
      <c r="N161" s="36"/>
      <c r="O161" s="36"/>
      <c r="P161" s="36"/>
      <c r="Q161" s="36" t="n">
        <f aca="false">Q162</f>
        <v>20000</v>
      </c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5"/>
      <c r="AJ161" s="45" t="s">
        <v>34</v>
      </c>
      <c r="AK161" s="45" t="s">
        <v>34</v>
      </c>
      <c r="AL161" s="45" t="s">
        <v>34</v>
      </c>
      <c r="AM161" s="45"/>
      <c r="AN161" s="45"/>
      <c r="AO161" s="45"/>
      <c r="AP161" s="45"/>
      <c r="AQ161" s="45"/>
      <c r="AR161" s="34"/>
      <c r="AS161" s="34"/>
      <c r="AT161" s="34"/>
      <c r="AU161" s="45"/>
    </row>
    <row r="162" customFormat="false" ht="214.5" hidden="false" customHeight="true" outlineLevel="0" collapsed="false">
      <c r="A162" s="40" t="s">
        <v>267</v>
      </c>
      <c r="B162" s="62" t="s">
        <v>268</v>
      </c>
      <c r="C162" s="56" t="s">
        <v>31</v>
      </c>
      <c r="D162" s="34" t="s">
        <v>166</v>
      </c>
      <c r="E162" s="34" t="s">
        <v>229</v>
      </c>
      <c r="F162" s="43" t="n">
        <v>2022</v>
      </c>
      <c r="G162" s="43" t="n">
        <v>2022</v>
      </c>
      <c r="H162" s="44" t="n">
        <f aca="false">I162</f>
        <v>20000</v>
      </c>
      <c r="I162" s="44" t="n">
        <f aca="false">Q162</f>
        <v>20000</v>
      </c>
      <c r="J162" s="44"/>
      <c r="K162" s="44"/>
      <c r="L162" s="44"/>
      <c r="M162" s="44"/>
      <c r="N162" s="44"/>
      <c r="O162" s="44"/>
      <c r="P162" s="44"/>
      <c r="Q162" s="44" t="n">
        <v>20000</v>
      </c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 t="s">
        <v>34</v>
      </c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208.5" hidden="false" customHeight="true" outlineLevel="0" collapsed="false">
      <c r="A163" s="30"/>
      <c r="B163" s="62" t="s">
        <v>269</v>
      </c>
      <c r="C163" s="56" t="s">
        <v>31</v>
      </c>
      <c r="D163" s="34" t="s">
        <v>166</v>
      </c>
      <c r="E163" s="34" t="s">
        <v>229</v>
      </c>
      <c r="F163" s="43" t="n">
        <v>2022</v>
      </c>
      <c r="G163" s="43" t="n">
        <v>2022</v>
      </c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 t="s">
        <v>34</v>
      </c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s="151" customFormat="true" ht="48" hidden="false" customHeight="true" outlineLevel="0" collapsed="false">
      <c r="A164" s="76"/>
      <c r="B164" s="77" t="s">
        <v>270</v>
      </c>
      <c r="C164" s="77"/>
      <c r="D164" s="146"/>
      <c r="E164" s="77"/>
      <c r="F164" s="147"/>
      <c r="G164" s="147"/>
      <c r="H164" s="81" t="n">
        <f aca="false">I164+S164+AA164</f>
        <v>152959.2</v>
      </c>
      <c r="I164" s="81" t="n">
        <f aca="false">J164+K164+L164+P164+Q164</f>
        <v>62913.3</v>
      </c>
      <c r="J164" s="81" t="n">
        <f aca="false">J128+J140+J145+J148+J155</f>
        <v>3527.2</v>
      </c>
      <c r="K164" s="81" t="n">
        <f aca="false">K128+K140+K145+K148+K155</f>
        <v>66.9</v>
      </c>
      <c r="L164" s="81" t="n">
        <f aca="false">L128+L140+L145+L148+L155</f>
        <v>181.9</v>
      </c>
      <c r="M164" s="81" t="n">
        <f aca="false">M128+M140+M145+M148+M155</f>
        <v>0</v>
      </c>
      <c r="N164" s="81" t="n">
        <f aca="false">N128+N140+N145+N148+N155</f>
        <v>0</v>
      </c>
      <c r="O164" s="81" t="n">
        <f aca="false">O128+O140+O145+O148+O155</f>
        <v>0</v>
      </c>
      <c r="P164" s="81" t="n">
        <f aca="false">P128+P140+P145+P148+P155</f>
        <v>17103.3</v>
      </c>
      <c r="Q164" s="81" t="n">
        <f aca="false">Q128+Q140+Q145+Q148+Q155+Q158+Q161</f>
        <v>42034</v>
      </c>
      <c r="R164" s="81" t="n">
        <f aca="false">R128+R140+R145+R148+R155</f>
        <v>0</v>
      </c>
      <c r="S164" s="81" t="n">
        <f aca="false">T164+U164+V164+W164+X164+Y164+Z164</f>
        <v>46026.8</v>
      </c>
      <c r="T164" s="81" t="n">
        <f aca="false">T128+T140+T145+T148+T155</f>
        <v>4855.2</v>
      </c>
      <c r="U164" s="81" t="n">
        <f aca="false">U128+U140+U145+U148+U155</f>
        <v>6.9</v>
      </c>
      <c r="V164" s="81" t="n">
        <f aca="false">V128+V140+V145+V148+V155</f>
        <v>181.9</v>
      </c>
      <c r="W164" s="81" t="n">
        <f aca="false">W128+W140+W145+W148+W155</f>
        <v>0</v>
      </c>
      <c r="X164" s="81" t="n">
        <f aca="false">X128+X140+X145+X148+X155</f>
        <v>17094.5</v>
      </c>
      <c r="Y164" s="81" t="n">
        <f aca="false">Y128+Y140+Y145+Y148+Y155</f>
        <v>23888.3</v>
      </c>
      <c r="Z164" s="81" t="n">
        <f aca="false">Z128+Z140+Z145+Z148+Z155</f>
        <v>0</v>
      </c>
      <c r="AA164" s="81" t="n">
        <f aca="false">AB164+AC164+AD164+AE164+AF164+AG164</f>
        <v>44019.1</v>
      </c>
      <c r="AB164" s="81" t="n">
        <f aca="false">AB128+AB140+AB145+AB148+AB155</f>
        <v>4855.2</v>
      </c>
      <c r="AC164" s="81" t="n">
        <f aca="false">AC128+AC140+AC145+AC148+AC155</f>
        <v>6.9</v>
      </c>
      <c r="AD164" s="81" t="n">
        <f aca="false">AD128+AD140+AD145+AD148+AD155</f>
        <v>181.9</v>
      </c>
      <c r="AE164" s="81" t="n">
        <f aca="false">AE128+AE140+AE145+AE148+AE155</f>
        <v>0</v>
      </c>
      <c r="AF164" s="81" t="n">
        <f aca="false">AF128+AF140+AF145+AF148+AF155</f>
        <v>17086.8</v>
      </c>
      <c r="AG164" s="81" t="n">
        <f aca="false">AG128+AG140+AG145+AG148+AG155</f>
        <v>21888.3</v>
      </c>
      <c r="AH164" s="81" t="n">
        <f aca="false">AH128+AH140+AH145+AH148+AH155</f>
        <v>0</v>
      </c>
      <c r="AI164" s="149"/>
      <c r="AJ164" s="149"/>
      <c r="AK164" s="149"/>
      <c r="AL164" s="149" t="s">
        <v>34</v>
      </c>
      <c r="AM164" s="149"/>
      <c r="AN164" s="149"/>
      <c r="AO164" s="149"/>
      <c r="AP164" s="149" t="s">
        <v>34</v>
      </c>
      <c r="AQ164" s="149"/>
      <c r="AR164" s="146"/>
      <c r="AS164" s="146"/>
      <c r="AT164" s="146"/>
      <c r="AU164" s="149" t="s">
        <v>34</v>
      </c>
    </row>
    <row r="165" customFormat="false" ht="45" hidden="false" customHeight="true" outlineLevel="0" collapsed="false">
      <c r="A165" s="168" t="s">
        <v>271</v>
      </c>
      <c r="B165" s="168"/>
      <c r="C165" s="168"/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9"/>
      <c r="U165" s="169"/>
      <c r="V165" s="169"/>
      <c r="W165" s="170"/>
      <c r="X165" s="170"/>
      <c r="Y165" s="170"/>
      <c r="Z165" s="170"/>
      <c r="AA165" s="171"/>
      <c r="AB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2"/>
    </row>
    <row r="166" customFormat="false" ht="339" hidden="false" customHeight="true" outlineLevel="0" collapsed="false">
      <c r="A166" s="173" t="s">
        <v>272</v>
      </c>
      <c r="B166" s="174" t="s">
        <v>273</v>
      </c>
      <c r="C166" s="56" t="s">
        <v>31</v>
      </c>
      <c r="D166" s="34" t="s">
        <v>37</v>
      </c>
      <c r="E166" s="115" t="s">
        <v>274</v>
      </c>
      <c r="F166" s="43" t="n">
        <v>2022</v>
      </c>
      <c r="G166" s="43" t="n">
        <v>2024</v>
      </c>
      <c r="H166" s="171" t="n">
        <f aca="false">I166+S166+AA166</f>
        <v>0</v>
      </c>
      <c r="I166" s="44" t="n">
        <v>0</v>
      </c>
      <c r="J166" s="44"/>
      <c r="K166" s="44"/>
      <c r="L166" s="44"/>
      <c r="M166" s="44"/>
      <c r="N166" s="44" t="n">
        <v>0</v>
      </c>
      <c r="O166" s="44"/>
      <c r="P166" s="44" t="n">
        <v>0</v>
      </c>
      <c r="Q166" s="44" t="n">
        <v>0</v>
      </c>
      <c r="R166" s="44" t="n">
        <v>0</v>
      </c>
      <c r="S166" s="171" t="n">
        <v>0</v>
      </c>
      <c r="T166" s="171"/>
      <c r="U166" s="171"/>
      <c r="V166" s="171"/>
      <c r="W166" s="171" t="n">
        <v>0</v>
      </c>
      <c r="X166" s="171" t="n">
        <v>0</v>
      </c>
      <c r="Y166" s="171" t="n">
        <v>0</v>
      </c>
      <c r="Z166" s="171" t="n">
        <v>0</v>
      </c>
      <c r="AA166" s="171" t="n">
        <f aca="false">SUM(AB166:AH166)</f>
        <v>0</v>
      </c>
      <c r="AB166" s="171"/>
      <c r="AC166" s="115"/>
      <c r="AD166" s="115"/>
      <c r="AE166" s="115"/>
      <c r="AF166" s="115" t="n">
        <v>0</v>
      </c>
      <c r="AG166" s="115" t="n">
        <v>0</v>
      </c>
      <c r="AH166" s="115"/>
      <c r="AI166" s="103" t="s">
        <v>34</v>
      </c>
      <c r="AJ166" s="103" t="s">
        <v>34</v>
      </c>
      <c r="AK166" s="103" t="s">
        <v>34</v>
      </c>
      <c r="AL166" s="103" t="s">
        <v>34</v>
      </c>
      <c r="AM166" s="103" t="s">
        <v>34</v>
      </c>
      <c r="AN166" s="103" t="s">
        <v>34</v>
      </c>
      <c r="AO166" s="103" t="s">
        <v>34</v>
      </c>
      <c r="AP166" s="103" t="s">
        <v>34</v>
      </c>
      <c r="AQ166" s="103" t="s">
        <v>34</v>
      </c>
      <c r="AR166" s="115" t="s">
        <v>34</v>
      </c>
      <c r="AS166" s="115" t="s">
        <v>34</v>
      </c>
      <c r="AT166" s="115"/>
      <c r="AU166" s="115" t="s">
        <v>34</v>
      </c>
    </row>
    <row r="167" customFormat="false" ht="203.25" hidden="false" customHeight="true" outlineLevel="0" collapsed="false">
      <c r="A167" s="173" t="s">
        <v>275</v>
      </c>
      <c r="B167" s="174" t="s">
        <v>276</v>
      </c>
      <c r="C167" s="56" t="s">
        <v>31</v>
      </c>
      <c r="D167" s="34" t="s">
        <v>37</v>
      </c>
      <c r="E167" s="115" t="s">
        <v>274</v>
      </c>
      <c r="F167" s="43" t="n">
        <v>2022</v>
      </c>
      <c r="G167" s="43" t="n">
        <v>2024</v>
      </c>
      <c r="H167" s="171" t="n">
        <f aca="false">I167+S167+AA167</f>
        <v>0</v>
      </c>
      <c r="I167" s="44" t="n">
        <v>0</v>
      </c>
      <c r="J167" s="44"/>
      <c r="K167" s="44"/>
      <c r="L167" s="44"/>
      <c r="M167" s="44"/>
      <c r="N167" s="44" t="n">
        <v>0</v>
      </c>
      <c r="O167" s="44"/>
      <c r="P167" s="44" t="n">
        <v>0</v>
      </c>
      <c r="Q167" s="44" t="n">
        <v>0</v>
      </c>
      <c r="R167" s="44" t="n">
        <v>0</v>
      </c>
      <c r="S167" s="171" t="n">
        <v>0</v>
      </c>
      <c r="T167" s="171"/>
      <c r="U167" s="171"/>
      <c r="V167" s="171"/>
      <c r="W167" s="171" t="n">
        <v>0</v>
      </c>
      <c r="X167" s="171" t="n">
        <v>0</v>
      </c>
      <c r="Y167" s="171" t="n">
        <v>0</v>
      </c>
      <c r="Z167" s="171" t="n">
        <v>0</v>
      </c>
      <c r="AA167" s="171" t="n">
        <f aca="false">SUM(AB167:AH167)</f>
        <v>0</v>
      </c>
      <c r="AB167" s="171"/>
      <c r="AC167" s="115"/>
      <c r="AD167" s="115"/>
      <c r="AE167" s="115"/>
      <c r="AF167" s="115" t="n">
        <v>0</v>
      </c>
      <c r="AG167" s="115" t="n">
        <v>0</v>
      </c>
      <c r="AH167" s="115"/>
      <c r="AI167" s="103" t="s">
        <v>34</v>
      </c>
      <c r="AJ167" s="103" t="s">
        <v>34</v>
      </c>
      <c r="AK167" s="103" t="s">
        <v>34</v>
      </c>
      <c r="AL167" s="103" t="s">
        <v>34</v>
      </c>
      <c r="AM167" s="103" t="s">
        <v>34</v>
      </c>
      <c r="AN167" s="103" t="s">
        <v>34</v>
      </c>
      <c r="AO167" s="103" t="s">
        <v>34</v>
      </c>
      <c r="AP167" s="103" t="s">
        <v>34</v>
      </c>
      <c r="AQ167" s="103" t="s">
        <v>34</v>
      </c>
      <c r="AR167" s="115" t="s">
        <v>34</v>
      </c>
      <c r="AS167" s="115" t="s">
        <v>34</v>
      </c>
      <c r="AT167" s="115"/>
      <c r="AU167" s="115" t="s">
        <v>34</v>
      </c>
    </row>
    <row r="168" customFormat="false" ht="307.5" hidden="false" customHeight="true" outlineLevel="0" collapsed="false">
      <c r="A168" s="173" t="s">
        <v>277</v>
      </c>
      <c r="B168" s="174" t="s">
        <v>278</v>
      </c>
      <c r="C168" s="56" t="s">
        <v>31</v>
      </c>
      <c r="D168" s="115" t="s">
        <v>279</v>
      </c>
      <c r="E168" s="115" t="s">
        <v>274</v>
      </c>
      <c r="F168" s="43" t="n">
        <v>2022</v>
      </c>
      <c r="G168" s="43" t="n">
        <v>2024</v>
      </c>
      <c r="H168" s="171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5"/>
      <c r="AD168" s="115"/>
      <c r="AE168" s="115"/>
      <c r="AF168" s="115" t="n">
        <v>0</v>
      </c>
      <c r="AG168" s="115" t="n">
        <v>0</v>
      </c>
      <c r="AH168" s="115"/>
      <c r="AI168" s="103" t="s">
        <v>34</v>
      </c>
      <c r="AJ168" s="103" t="s">
        <v>34</v>
      </c>
      <c r="AK168" s="103" t="s">
        <v>34</v>
      </c>
      <c r="AL168" s="103" t="s">
        <v>34</v>
      </c>
      <c r="AM168" s="103" t="s">
        <v>34</v>
      </c>
      <c r="AN168" s="103" t="s">
        <v>34</v>
      </c>
      <c r="AO168" s="103" t="s">
        <v>34</v>
      </c>
      <c r="AP168" s="103" t="s">
        <v>34</v>
      </c>
      <c r="AQ168" s="103" t="s">
        <v>34</v>
      </c>
      <c r="AR168" s="115" t="s">
        <v>34</v>
      </c>
      <c r="AS168" s="115" t="s">
        <v>34</v>
      </c>
      <c r="AT168" s="115"/>
      <c r="AU168" s="115" t="s">
        <v>34</v>
      </c>
    </row>
    <row r="169" customFormat="false" ht="298.5" hidden="false" customHeight="true" outlineLevel="0" collapsed="false">
      <c r="A169" s="173" t="s">
        <v>280</v>
      </c>
      <c r="B169" s="174" t="s">
        <v>281</v>
      </c>
      <c r="C169" s="56" t="s">
        <v>31</v>
      </c>
      <c r="D169" s="175" t="s">
        <v>282</v>
      </c>
      <c r="E169" s="115" t="s">
        <v>274</v>
      </c>
      <c r="F169" s="43" t="n">
        <v>2022</v>
      </c>
      <c r="G169" s="43" t="n">
        <v>2024</v>
      </c>
      <c r="H169" s="171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5"/>
      <c r="AD169" s="115"/>
      <c r="AE169" s="115"/>
      <c r="AF169" s="115" t="n">
        <v>0</v>
      </c>
      <c r="AG169" s="115" t="n">
        <v>0</v>
      </c>
      <c r="AH169" s="115"/>
      <c r="AI169" s="103" t="s">
        <v>34</v>
      </c>
      <c r="AJ169" s="103" t="s">
        <v>34</v>
      </c>
      <c r="AK169" s="103" t="s">
        <v>34</v>
      </c>
      <c r="AL169" s="103" t="s">
        <v>34</v>
      </c>
      <c r="AM169" s="103" t="s">
        <v>34</v>
      </c>
      <c r="AN169" s="103" t="s">
        <v>34</v>
      </c>
      <c r="AO169" s="103" t="s">
        <v>34</v>
      </c>
      <c r="AP169" s="103" t="s">
        <v>34</v>
      </c>
      <c r="AQ169" s="103" t="s">
        <v>34</v>
      </c>
      <c r="AR169" s="115" t="s">
        <v>34</v>
      </c>
      <c r="AS169" s="115" t="s">
        <v>34</v>
      </c>
      <c r="AT169" s="115"/>
      <c r="AU169" s="115" t="s">
        <v>34</v>
      </c>
    </row>
    <row r="170" customFormat="false" ht="181.5" hidden="false" customHeight="true" outlineLevel="0" collapsed="false">
      <c r="A170" s="173" t="s">
        <v>283</v>
      </c>
      <c r="B170" s="174" t="s">
        <v>284</v>
      </c>
      <c r="C170" s="56" t="s">
        <v>31</v>
      </c>
      <c r="D170" s="115" t="s">
        <v>285</v>
      </c>
      <c r="E170" s="115" t="s">
        <v>274</v>
      </c>
      <c r="F170" s="43" t="n">
        <v>2022</v>
      </c>
      <c r="G170" s="43" t="n">
        <v>2024</v>
      </c>
      <c r="H170" s="171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5"/>
      <c r="AD170" s="115"/>
      <c r="AE170" s="115"/>
      <c r="AF170" s="115" t="n">
        <v>0</v>
      </c>
      <c r="AG170" s="115" t="n">
        <v>0</v>
      </c>
      <c r="AH170" s="115"/>
      <c r="AI170" s="103" t="s">
        <v>34</v>
      </c>
      <c r="AJ170" s="103" t="s">
        <v>34</v>
      </c>
      <c r="AK170" s="103" t="s">
        <v>34</v>
      </c>
      <c r="AL170" s="103" t="s">
        <v>34</v>
      </c>
      <c r="AM170" s="103" t="s">
        <v>34</v>
      </c>
      <c r="AN170" s="103" t="s">
        <v>34</v>
      </c>
      <c r="AO170" s="103" t="s">
        <v>34</v>
      </c>
      <c r="AP170" s="103" t="s">
        <v>34</v>
      </c>
      <c r="AQ170" s="103" t="s">
        <v>34</v>
      </c>
      <c r="AR170" s="115" t="s">
        <v>34</v>
      </c>
      <c r="AS170" s="115" t="s">
        <v>34</v>
      </c>
      <c r="AT170" s="115"/>
      <c r="AU170" s="115" t="s">
        <v>34</v>
      </c>
    </row>
    <row r="171" customFormat="false" ht="195" hidden="false" customHeight="true" outlineLevel="0" collapsed="false">
      <c r="A171" s="173" t="s">
        <v>286</v>
      </c>
      <c r="B171" s="174" t="s">
        <v>287</v>
      </c>
      <c r="C171" s="56" t="s">
        <v>31</v>
      </c>
      <c r="D171" s="115" t="s">
        <v>285</v>
      </c>
      <c r="E171" s="115" t="s">
        <v>274</v>
      </c>
      <c r="F171" s="43" t="n">
        <v>2022</v>
      </c>
      <c r="G171" s="43" t="n">
        <v>2024</v>
      </c>
      <c r="H171" s="171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5"/>
      <c r="AD171" s="115"/>
      <c r="AE171" s="115"/>
      <c r="AF171" s="115" t="n">
        <v>0</v>
      </c>
      <c r="AG171" s="115" t="n">
        <v>0</v>
      </c>
      <c r="AH171" s="115"/>
      <c r="AI171" s="103" t="s">
        <v>34</v>
      </c>
      <c r="AJ171" s="103" t="s">
        <v>34</v>
      </c>
      <c r="AK171" s="103" t="s">
        <v>34</v>
      </c>
      <c r="AL171" s="103" t="s">
        <v>34</v>
      </c>
      <c r="AM171" s="103" t="s">
        <v>34</v>
      </c>
      <c r="AN171" s="103" t="s">
        <v>34</v>
      </c>
      <c r="AO171" s="103" t="s">
        <v>34</v>
      </c>
      <c r="AP171" s="103" t="s">
        <v>34</v>
      </c>
      <c r="AQ171" s="103" t="s">
        <v>34</v>
      </c>
      <c r="AR171" s="115" t="s">
        <v>34</v>
      </c>
      <c r="AS171" s="115" t="s">
        <v>34</v>
      </c>
      <c r="AT171" s="115"/>
      <c r="AU171" s="115" t="s">
        <v>34</v>
      </c>
    </row>
    <row r="172" customFormat="false" ht="256.5" hidden="false" customHeight="true" outlineLevel="0" collapsed="false">
      <c r="A172" s="173" t="s">
        <v>288</v>
      </c>
      <c r="B172" s="174" t="s">
        <v>289</v>
      </c>
      <c r="C172" s="56" t="s">
        <v>31</v>
      </c>
      <c r="D172" s="115"/>
      <c r="E172" s="115" t="s">
        <v>274</v>
      </c>
      <c r="F172" s="43" t="n">
        <v>2022</v>
      </c>
      <c r="G172" s="43" t="n">
        <v>2024</v>
      </c>
      <c r="H172" s="171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5"/>
      <c r="AD172" s="115"/>
      <c r="AE172" s="115"/>
      <c r="AF172" s="115" t="n">
        <v>0</v>
      </c>
      <c r="AG172" s="115" t="n">
        <v>0</v>
      </c>
      <c r="AH172" s="115"/>
      <c r="AI172" s="103" t="s">
        <v>34</v>
      </c>
      <c r="AJ172" s="103" t="s">
        <v>34</v>
      </c>
      <c r="AK172" s="103" t="s">
        <v>34</v>
      </c>
      <c r="AL172" s="103" t="s">
        <v>34</v>
      </c>
      <c r="AM172" s="103" t="s">
        <v>34</v>
      </c>
      <c r="AN172" s="103" t="s">
        <v>34</v>
      </c>
      <c r="AO172" s="103" t="s">
        <v>34</v>
      </c>
      <c r="AP172" s="103" t="s">
        <v>34</v>
      </c>
      <c r="AQ172" s="103" t="s">
        <v>34</v>
      </c>
      <c r="AR172" s="115" t="s">
        <v>34</v>
      </c>
      <c r="AS172" s="115" t="s">
        <v>34</v>
      </c>
      <c r="AT172" s="115"/>
      <c r="AU172" s="115" t="s">
        <v>34</v>
      </c>
    </row>
    <row r="173" customFormat="false" ht="269.25" hidden="false" customHeight="true" outlineLevel="0" collapsed="false">
      <c r="A173" s="173" t="s">
        <v>290</v>
      </c>
      <c r="B173" s="174" t="s">
        <v>291</v>
      </c>
      <c r="C173" s="56" t="s">
        <v>31</v>
      </c>
      <c r="D173" s="115"/>
      <c r="E173" s="115" t="s">
        <v>274</v>
      </c>
      <c r="F173" s="43" t="n">
        <v>2022</v>
      </c>
      <c r="G173" s="43" t="n">
        <v>2024</v>
      </c>
      <c r="H173" s="171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5"/>
      <c r="AD173" s="115"/>
      <c r="AE173" s="115"/>
      <c r="AF173" s="115" t="n">
        <v>0</v>
      </c>
      <c r="AG173" s="115" t="n">
        <v>0</v>
      </c>
      <c r="AH173" s="115"/>
      <c r="AI173" s="103" t="s">
        <v>34</v>
      </c>
      <c r="AJ173" s="103" t="s">
        <v>34</v>
      </c>
      <c r="AK173" s="103" t="s">
        <v>34</v>
      </c>
      <c r="AL173" s="103" t="s">
        <v>34</v>
      </c>
      <c r="AM173" s="103" t="s">
        <v>34</v>
      </c>
      <c r="AN173" s="103" t="s">
        <v>34</v>
      </c>
      <c r="AO173" s="103" t="s">
        <v>34</v>
      </c>
      <c r="AP173" s="103" t="s">
        <v>34</v>
      </c>
      <c r="AQ173" s="103" t="s">
        <v>34</v>
      </c>
      <c r="AR173" s="115" t="s">
        <v>34</v>
      </c>
      <c r="AS173" s="115" t="s">
        <v>34</v>
      </c>
      <c r="AT173" s="115"/>
      <c r="AU173" s="115" t="s">
        <v>34</v>
      </c>
    </row>
    <row r="174" customFormat="false" ht="187.5" hidden="false" customHeight="true" outlineLevel="0" collapsed="false">
      <c r="A174" s="173"/>
      <c r="B174" s="176" t="s">
        <v>292</v>
      </c>
      <c r="C174" s="56" t="s">
        <v>31</v>
      </c>
      <c r="D174" s="115"/>
      <c r="E174" s="115"/>
      <c r="F174" s="43" t="n">
        <v>2022</v>
      </c>
      <c r="G174" s="43" t="n">
        <v>2024</v>
      </c>
      <c r="H174" s="177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15"/>
      <c r="AD174" s="115"/>
      <c r="AE174" s="115"/>
      <c r="AF174" s="115"/>
      <c r="AG174" s="115"/>
      <c r="AH174" s="115"/>
      <c r="AI174" s="103"/>
      <c r="AJ174" s="103"/>
      <c r="AK174" s="103"/>
      <c r="AL174" s="103" t="s">
        <v>34</v>
      </c>
      <c r="AM174" s="103"/>
      <c r="AN174" s="103"/>
      <c r="AO174" s="103"/>
      <c r="AP174" s="103" t="s">
        <v>34</v>
      </c>
      <c r="AQ174" s="103"/>
      <c r="AR174" s="115"/>
      <c r="AS174" s="115"/>
      <c r="AT174" s="115"/>
      <c r="AU174" s="103" t="s">
        <v>34</v>
      </c>
    </row>
    <row r="175" customFormat="false" ht="52.5" hidden="false" customHeight="true" outlineLevel="0" collapsed="false">
      <c r="A175" s="76"/>
      <c r="B175" s="77" t="s">
        <v>293</v>
      </c>
      <c r="C175" s="78"/>
      <c r="D175" s="178"/>
      <c r="E175" s="78"/>
      <c r="F175" s="80"/>
      <c r="G175" s="80"/>
      <c r="H175" s="80"/>
      <c r="I175" s="179" t="n">
        <v>0</v>
      </c>
      <c r="J175" s="179"/>
      <c r="K175" s="179"/>
      <c r="L175" s="179"/>
      <c r="M175" s="179"/>
      <c r="N175" s="179" t="n">
        <v>0</v>
      </c>
      <c r="O175" s="179"/>
      <c r="P175" s="179" t="n">
        <v>0</v>
      </c>
      <c r="Q175" s="179" t="n">
        <v>0</v>
      </c>
      <c r="R175" s="179"/>
      <c r="S175" s="179" t="n">
        <v>0</v>
      </c>
      <c r="T175" s="179"/>
      <c r="U175" s="179"/>
      <c r="V175" s="179"/>
      <c r="W175" s="179" t="n">
        <v>0</v>
      </c>
      <c r="X175" s="179" t="n">
        <v>0</v>
      </c>
      <c r="Y175" s="179" t="n">
        <v>0</v>
      </c>
      <c r="Z175" s="179"/>
      <c r="AA175" s="179" t="n">
        <v>0</v>
      </c>
      <c r="AB175" s="179"/>
      <c r="AC175" s="180"/>
      <c r="AD175" s="180"/>
      <c r="AE175" s="79" t="n">
        <v>0</v>
      </c>
      <c r="AF175" s="181" t="n">
        <v>0</v>
      </c>
      <c r="AG175" s="180" t="n">
        <v>0</v>
      </c>
      <c r="AH175" s="79"/>
      <c r="AI175" s="83"/>
      <c r="AJ175" s="83"/>
      <c r="AK175" s="83"/>
      <c r="AL175" s="83"/>
      <c r="AM175" s="83"/>
      <c r="AN175" s="83"/>
      <c r="AO175" s="83"/>
      <c r="AP175" s="83"/>
      <c r="AQ175" s="83"/>
      <c r="AR175" s="79"/>
      <c r="AS175" s="79"/>
      <c r="AT175" s="79"/>
      <c r="AU175" s="79"/>
    </row>
    <row r="176" customFormat="false" ht="48" hidden="false" customHeight="true" outlineLevel="0" collapsed="false">
      <c r="A176" s="182"/>
      <c r="B176" s="183" t="s">
        <v>294</v>
      </c>
      <c r="C176" s="176"/>
      <c r="D176" s="115"/>
      <c r="E176" s="184"/>
      <c r="F176" s="169"/>
      <c r="G176" s="169"/>
      <c r="H176" s="169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6"/>
      <c r="T176" s="186"/>
      <c r="U176" s="186"/>
      <c r="V176" s="186"/>
      <c r="W176" s="186"/>
      <c r="X176" s="186"/>
      <c r="Y176" s="186"/>
      <c r="Z176" s="186"/>
      <c r="AA176" s="186"/>
      <c r="AB176" s="186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2"/>
    </row>
    <row r="177" customFormat="false" ht="205.5" hidden="false" customHeight="true" outlineLevel="0" collapsed="false">
      <c r="A177" s="173" t="s">
        <v>295</v>
      </c>
      <c r="B177" s="174" t="s">
        <v>296</v>
      </c>
      <c r="C177" s="32" t="s">
        <v>31</v>
      </c>
      <c r="D177" s="187" t="s">
        <v>37</v>
      </c>
      <c r="E177" s="115"/>
      <c r="F177" s="43" t="n">
        <v>2022</v>
      </c>
      <c r="G177" s="43" t="n">
        <v>2024</v>
      </c>
      <c r="H177" s="36" t="n">
        <f aca="false">I177+S177+AA177</f>
        <v>150</v>
      </c>
      <c r="I177" s="36" t="n">
        <f aca="false">SUM(J177:Q177)</f>
        <v>50</v>
      </c>
      <c r="J177" s="36" t="n">
        <f aca="false">J178</f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f aca="false">Q178</f>
        <v>50</v>
      </c>
      <c r="R177" s="36" t="n">
        <v>0</v>
      </c>
      <c r="S177" s="188" t="n">
        <f aca="false">SUM(T177:Y177)</f>
        <v>50</v>
      </c>
      <c r="T177" s="188" t="n">
        <v>0</v>
      </c>
      <c r="U177" s="188" t="n">
        <v>0</v>
      </c>
      <c r="V177" s="188" t="n">
        <v>0</v>
      </c>
      <c r="W177" s="188" t="n">
        <v>0</v>
      </c>
      <c r="X177" s="188" t="n">
        <v>0</v>
      </c>
      <c r="Y177" s="188" t="n">
        <f aca="false">Y178</f>
        <v>50</v>
      </c>
      <c r="Z177" s="188" t="n">
        <v>0</v>
      </c>
      <c r="AA177" s="188" t="n">
        <f aca="false">AG177</f>
        <v>50</v>
      </c>
      <c r="AB177" s="188" t="n">
        <v>0</v>
      </c>
      <c r="AC177" s="188" t="n">
        <v>0</v>
      </c>
      <c r="AD177" s="188" t="n">
        <v>0</v>
      </c>
      <c r="AE177" s="188" t="n">
        <v>0</v>
      </c>
      <c r="AF177" s="188" t="n">
        <v>0</v>
      </c>
      <c r="AG177" s="188" t="n">
        <f aca="false">AG178</f>
        <v>50</v>
      </c>
      <c r="AH177" s="188" t="n">
        <v>0</v>
      </c>
      <c r="AI177" s="103" t="s">
        <v>34</v>
      </c>
      <c r="AJ177" s="103" t="s">
        <v>34</v>
      </c>
      <c r="AK177" s="103" t="s">
        <v>34</v>
      </c>
      <c r="AL177" s="103" t="s">
        <v>34</v>
      </c>
      <c r="AM177" s="103" t="s">
        <v>34</v>
      </c>
      <c r="AN177" s="103" t="s">
        <v>34</v>
      </c>
      <c r="AO177" s="103" t="s">
        <v>34</v>
      </c>
      <c r="AP177" s="103" t="s">
        <v>34</v>
      </c>
      <c r="AQ177" s="103" t="s">
        <v>34</v>
      </c>
      <c r="AR177" s="103" t="s">
        <v>34</v>
      </c>
      <c r="AS177" s="103" t="s">
        <v>34</v>
      </c>
      <c r="AT177" s="103" t="s">
        <v>34</v>
      </c>
      <c r="AU177" s="103" t="s">
        <v>34</v>
      </c>
    </row>
    <row r="178" s="3" customFormat="true" ht="195.75" hidden="false" customHeight="true" outlineLevel="0" collapsed="false">
      <c r="A178" s="40" t="s">
        <v>297</v>
      </c>
      <c r="B178" s="62" t="s">
        <v>298</v>
      </c>
      <c r="C178" s="56" t="s">
        <v>31</v>
      </c>
      <c r="D178" s="34" t="s">
        <v>37</v>
      </c>
      <c r="E178" s="62"/>
      <c r="F178" s="43" t="n">
        <v>2022</v>
      </c>
      <c r="G178" s="43" t="n">
        <v>2024</v>
      </c>
      <c r="H178" s="44" t="n">
        <f aca="false">I178+S178+AA178</f>
        <v>150</v>
      </c>
      <c r="I178" s="44" t="n">
        <f aca="false">J178+Q178</f>
        <v>5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50</v>
      </c>
      <c r="R178" s="44" t="n">
        <v>0</v>
      </c>
      <c r="S178" s="44" t="n">
        <f aca="false">Y178</f>
        <v>50</v>
      </c>
      <c r="T178" s="44" t="n">
        <v>0</v>
      </c>
      <c r="U178" s="44" t="n">
        <v>0</v>
      </c>
      <c r="V178" s="44" t="n">
        <v>0</v>
      </c>
      <c r="W178" s="44" t="n">
        <v>0</v>
      </c>
      <c r="X178" s="44" t="n">
        <v>0</v>
      </c>
      <c r="Y178" s="44" t="n">
        <v>50</v>
      </c>
      <c r="Z178" s="44" t="n">
        <v>0</v>
      </c>
      <c r="AA178" s="44" t="n">
        <f aca="false">AG178</f>
        <v>50</v>
      </c>
      <c r="AB178" s="44" t="n">
        <v>0</v>
      </c>
      <c r="AC178" s="44" t="n">
        <v>0</v>
      </c>
      <c r="AD178" s="44" t="n">
        <v>0</v>
      </c>
      <c r="AE178" s="44" t="n">
        <v>0</v>
      </c>
      <c r="AF178" s="44" t="n">
        <v>0</v>
      </c>
      <c r="AG178" s="44" t="n">
        <v>50</v>
      </c>
      <c r="AH178" s="44" t="n">
        <v>0</v>
      </c>
      <c r="AI178" s="45" t="s">
        <v>34</v>
      </c>
      <c r="AJ178" s="45" t="s">
        <v>34</v>
      </c>
      <c r="AK178" s="45" t="s">
        <v>34</v>
      </c>
      <c r="AL178" s="45" t="s">
        <v>34</v>
      </c>
      <c r="AM178" s="45" t="s">
        <v>34</v>
      </c>
      <c r="AN178" s="45" t="s">
        <v>34</v>
      </c>
      <c r="AO178" s="45" t="s">
        <v>34</v>
      </c>
      <c r="AP178" s="45" t="s">
        <v>34</v>
      </c>
      <c r="AQ178" s="45" t="s">
        <v>34</v>
      </c>
      <c r="AR178" s="45" t="s">
        <v>34</v>
      </c>
      <c r="AS178" s="45" t="s">
        <v>34</v>
      </c>
      <c r="AT178" s="45" t="s">
        <v>34</v>
      </c>
      <c r="AU178" s="45" t="s">
        <v>34</v>
      </c>
    </row>
    <row r="179" customFormat="false" ht="198.75" hidden="false" customHeight="true" outlineLevel="0" collapsed="false">
      <c r="A179" s="173"/>
      <c r="B179" s="176" t="s">
        <v>299</v>
      </c>
      <c r="C179" s="56" t="s">
        <v>31</v>
      </c>
      <c r="D179" s="115" t="s">
        <v>37</v>
      </c>
      <c r="E179" s="176"/>
      <c r="F179" s="43" t="n">
        <v>2022</v>
      </c>
      <c r="G179" s="43" t="n">
        <v>2024</v>
      </c>
      <c r="H179" s="44" t="n">
        <f aca="false">I179+S179+AA179</f>
        <v>0</v>
      </c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171" t="n">
        <f aca="false">SUM(W179:Z179)</f>
        <v>0</v>
      </c>
      <c r="T179" s="112"/>
      <c r="U179" s="112"/>
      <c r="V179" s="112"/>
      <c r="W179" s="112"/>
      <c r="X179" s="112"/>
      <c r="Y179" s="112"/>
      <c r="Z179" s="112"/>
      <c r="AA179" s="112" t="n">
        <f aca="false">SUM(AE179:AH179)</f>
        <v>0</v>
      </c>
      <c r="AB179" s="112"/>
      <c r="AC179" s="112"/>
      <c r="AD179" s="112"/>
      <c r="AE179" s="112"/>
      <c r="AF179" s="112"/>
      <c r="AG179" s="112"/>
      <c r="AH179" s="112"/>
      <c r="AI179" s="103" t="s">
        <v>34</v>
      </c>
      <c r="AJ179" s="103" t="s">
        <v>34</v>
      </c>
      <c r="AK179" s="103" t="s">
        <v>34</v>
      </c>
      <c r="AL179" s="103" t="s">
        <v>34</v>
      </c>
      <c r="AM179" s="103" t="s">
        <v>34</v>
      </c>
      <c r="AN179" s="103" t="s">
        <v>34</v>
      </c>
      <c r="AO179" s="103" t="s">
        <v>34</v>
      </c>
      <c r="AP179" s="103" t="s">
        <v>34</v>
      </c>
      <c r="AQ179" s="103" t="s">
        <v>34</v>
      </c>
      <c r="AR179" s="103" t="s">
        <v>34</v>
      </c>
      <c r="AS179" s="103" t="s">
        <v>34</v>
      </c>
      <c r="AT179" s="103" t="s">
        <v>34</v>
      </c>
      <c r="AU179" s="103" t="s">
        <v>34</v>
      </c>
    </row>
    <row r="180" customFormat="false" ht="325.5" hidden="false" customHeight="true" outlineLevel="0" collapsed="false">
      <c r="A180" s="173" t="s">
        <v>300</v>
      </c>
      <c r="B180" s="174" t="s">
        <v>301</v>
      </c>
      <c r="C180" s="32" t="s">
        <v>302</v>
      </c>
      <c r="D180" s="32" t="s">
        <v>303</v>
      </c>
      <c r="E180" s="115" t="s">
        <v>304</v>
      </c>
      <c r="F180" s="43" t="n">
        <v>2022</v>
      </c>
      <c r="G180" s="43" t="n">
        <v>2024</v>
      </c>
      <c r="H180" s="36" t="n">
        <f aca="false">I180+S180+AA180</f>
        <v>336</v>
      </c>
      <c r="I180" s="36" t="n">
        <f aca="false">SUM(J180:Q180)</f>
        <v>112</v>
      </c>
      <c r="J180" s="36" t="n">
        <f aca="false">J194</f>
        <v>0</v>
      </c>
      <c r="K180" s="36" t="n">
        <f aca="false">K194</f>
        <v>0</v>
      </c>
      <c r="L180" s="36" t="n">
        <f aca="false">L194</f>
        <v>0</v>
      </c>
      <c r="M180" s="36"/>
      <c r="N180" s="36" t="n">
        <f aca="false">N194</f>
        <v>0</v>
      </c>
      <c r="O180" s="36"/>
      <c r="P180" s="36" t="n">
        <f aca="false">P194</f>
        <v>0</v>
      </c>
      <c r="Q180" s="36" t="n">
        <f aca="false">SUM(Q181:Q195)</f>
        <v>112</v>
      </c>
      <c r="R180" s="36" t="n">
        <f aca="false">SUM(R181:R195)</f>
        <v>0</v>
      </c>
      <c r="S180" s="188" t="n">
        <f aca="false">SUM(S181:S195)</f>
        <v>112</v>
      </c>
      <c r="T180" s="188" t="n">
        <f aca="false">SUM(T181:T195)</f>
        <v>0</v>
      </c>
      <c r="U180" s="188" t="n">
        <f aca="false">SUM(U181:U195)</f>
        <v>0</v>
      </c>
      <c r="V180" s="188" t="n">
        <f aca="false">SUM(V181:V195)</f>
        <v>0</v>
      </c>
      <c r="W180" s="188" t="n">
        <f aca="false">SUM(W181:W195)</f>
        <v>0</v>
      </c>
      <c r="X180" s="188" t="n">
        <f aca="false">SUM(X181:X195)</f>
        <v>0</v>
      </c>
      <c r="Y180" s="188" t="n">
        <f aca="false">SUM(Y181:Y195)</f>
        <v>112</v>
      </c>
      <c r="Z180" s="188" t="n">
        <f aca="false">SUM(Z181:Z195)</f>
        <v>0</v>
      </c>
      <c r="AA180" s="188" t="n">
        <f aca="false">SUM(AA181:AA195)</f>
        <v>112</v>
      </c>
      <c r="AB180" s="188" t="n">
        <f aca="false">SUM(AB181:AB195)</f>
        <v>0</v>
      </c>
      <c r="AC180" s="188" t="n">
        <f aca="false">SUM(AC181:AC195)</f>
        <v>0</v>
      </c>
      <c r="AD180" s="188" t="n">
        <f aca="false">SUM(AD181:AD195)</f>
        <v>0</v>
      </c>
      <c r="AE180" s="188" t="n">
        <f aca="false">SUM(AE181:AE195)</f>
        <v>0</v>
      </c>
      <c r="AF180" s="188" t="n">
        <f aca="false">SUM(AF181:AF195)</f>
        <v>0</v>
      </c>
      <c r="AG180" s="188" t="n">
        <f aca="false">SUM(AG181:AG195)</f>
        <v>112</v>
      </c>
      <c r="AH180" s="188" t="n">
        <f aca="false">SUM(AH181:AH195)</f>
        <v>0</v>
      </c>
      <c r="AI180" s="103" t="s">
        <v>34</v>
      </c>
      <c r="AJ180" s="103" t="s">
        <v>34</v>
      </c>
      <c r="AK180" s="103" t="s">
        <v>34</v>
      </c>
      <c r="AL180" s="103" t="s">
        <v>34</v>
      </c>
      <c r="AM180" s="103" t="s">
        <v>34</v>
      </c>
      <c r="AN180" s="103" t="s">
        <v>34</v>
      </c>
      <c r="AO180" s="103" t="s">
        <v>34</v>
      </c>
      <c r="AP180" s="103" t="s">
        <v>34</v>
      </c>
      <c r="AQ180" s="103" t="s">
        <v>34</v>
      </c>
      <c r="AR180" s="103" t="s">
        <v>34</v>
      </c>
      <c r="AS180" s="103" t="s">
        <v>34</v>
      </c>
      <c r="AT180" s="103" t="s">
        <v>34</v>
      </c>
      <c r="AU180" s="103" t="s">
        <v>34</v>
      </c>
    </row>
    <row r="181" customFormat="false" ht="199.5" hidden="true" customHeight="true" outlineLevel="0" collapsed="false">
      <c r="A181" s="189" t="s">
        <v>305</v>
      </c>
      <c r="B181" s="176" t="s">
        <v>306</v>
      </c>
      <c r="C181" s="56" t="s">
        <v>307</v>
      </c>
      <c r="D181" s="56" t="s">
        <v>308</v>
      </c>
      <c r="E181" s="115"/>
      <c r="F181" s="43" t="n">
        <v>2022</v>
      </c>
      <c r="G181" s="43" t="n">
        <v>2024</v>
      </c>
      <c r="H181" s="44" t="n">
        <f aca="false">I181+S181+AA181</f>
        <v>0</v>
      </c>
      <c r="I181" s="44" t="n">
        <f aca="false">Q181</f>
        <v>0</v>
      </c>
      <c r="J181" s="44"/>
      <c r="K181" s="44"/>
      <c r="L181" s="44"/>
      <c r="M181" s="44"/>
      <c r="N181" s="44"/>
      <c r="O181" s="44"/>
      <c r="P181" s="44"/>
      <c r="Q181" s="44" t="n">
        <v>0</v>
      </c>
      <c r="R181" s="44"/>
      <c r="S181" s="171" t="n">
        <f aca="false">Y181</f>
        <v>0</v>
      </c>
      <c r="T181" s="171"/>
      <c r="U181" s="171"/>
      <c r="V181" s="171"/>
      <c r="W181" s="171"/>
      <c r="X181" s="171"/>
      <c r="Y181" s="171" t="n">
        <v>0</v>
      </c>
      <c r="Z181" s="171"/>
      <c r="AA181" s="171" t="n">
        <f aca="false">AG181</f>
        <v>0</v>
      </c>
      <c r="AB181" s="171"/>
      <c r="AC181" s="171"/>
      <c r="AD181" s="171"/>
      <c r="AE181" s="171"/>
      <c r="AF181" s="171"/>
      <c r="AG181" s="171" t="n">
        <v>0</v>
      </c>
      <c r="AH181" s="171"/>
      <c r="AI181" s="103" t="s">
        <v>34</v>
      </c>
      <c r="AJ181" s="103" t="s">
        <v>34</v>
      </c>
      <c r="AK181" s="103" t="s">
        <v>34</v>
      </c>
      <c r="AL181" s="103" t="s">
        <v>34</v>
      </c>
      <c r="AM181" s="103" t="s">
        <v>34</v>
      </c>
      <c r="AN181" s="103" t="s">
        <v>34</v>
      </c>
      <c r="AO181" s="103" t="s">
        <v>34</v>
      </c>
      <c r="AP181" s="103" t="s">
        <v>34</v>
      </c>
      <c r="AQ181" s="103" t="s">
        <v>34</v>
      </c>
      <c r="AR181" s="103" t="s">
        <v>34</v>
      </c>
      <c r="AS181" s="103" t="s">
        <v>34</v>
      </c>
      <c r="AT181" s="103" t="s">
        <v>34</v>
      </c>
      <c r="AU181" s="103" t="s">
        <v>34</v>
      </c>
    </row>
    <row r="182" customFormat="false" ht="168.75" hidden="true" customHeight="true" outlineLevel="0" collapsed="false">
      <c r="A182" s="190"/>
      <c r="B182" s="191" t="s">
        <v>309</v>
      </c>
      <c r="C182" s="56" t="s">
        <v>307</v>
      </c>
      <c r="D182" s="56" t="s">
        <v>308</v>
      </c>
      <c r="E182" s="115"/>
      <c r="F182" s="43" t="n">
        <v>2022</v>
      </c>
      <c r="G182" s="43" t="n">
        <v>2024</v>
      </c>
      <c r="H182" s="192"/>
      <c r="I182" s="192"/>
      <c r="J182" s="192"/>
      <c r="K182" s="192"/>
      <c r="L182" s="192"/>
      <c r="M182" s="192"/>
      <c r="N182" s="192"/>
      <c r="O182" s="192"/>
      <c r="P182" s="192"/>
      <c r="Q182" s="192"/>
      <c r="R182" s="192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03" t="s">
        <v>34</v>
      </c>
      <c r="AJ182" s="103" t="s">
        <v>34</v>
      </c>
      <c r="AK182" s="103" t="s">
        <v>34</v>
      </c>
      <c r="AL182" s="103" t="s">
        <v>34</v>
      </c>
      <c r="AM182" s="103" t="s">
        <v>34</v>
      </c>
      <c r="AN182" s="103" t="s">
        <v>34</v>
      </c>
      <c r="AO182" s="103" t="s">
        <v>34</v>
      </c>
      <c r="AP182" s="103" t="s">
        <v>34</v>
      </c>
      <c r="AQ182" s="103" t="s">
        <v>34</v>
      </c>
      <c r="AR182" s="103" t="s">
        <v>34</v>
      </c>
      <c r="AS182" s="103" t="s">
        <v>34</v>
      </c>
      <c r="AT182" s="103" t="s">
        <v>34</v>
      </c>
      <c r="AU182" s="103" t="s">
        <v>34</v>
      </c>
    </row>
    <row r="183" customFormat="false" ht="199.5" hidden="true" customHeight="true" outlineLevel="0" collapsed="false">
      <c r="A183" s="189" t="s">
        <v>310</v>
      </c>
      <c r="B183" s="191" t="s">
        <v>311</v>
      </c>
      <c r="C183" s="56" t="s">
        <v>312</v>
      </c>
      <c r="D183" s="194" t="s">
        <v>152</v>
      </c>
      <c r="E183" s="115"/>
      <c r="F183" s="43" t="n">
        <v>2022</v>
      </c>
      <c r="G183" s="43" t="n">
        <v>2024</v>
      </c>
      <c r="H183" s="192" t="n">
        <f aca="false">I183</f>
        <v>0</v>
      </c>
      <c r="I183" s="192" t="n">
        <f aca="false">Q183</f>
        <v>0</v>
      </c>
      <c r="J183" s="192"/>
      <c r="K183" s="192"/>
      <c r="L183" s="192"/>
      <c r="M183" s="192"/>
      <c r="N183" s="192"/>
      <c r="O183" s="192"/>
      <c r="P183" s="192"/>
      <c r="Q183" s="192" t="n">
        <v>0</v>
      </c>
      <c r="R183" s="192"/>
      <c r="S183" s="193"/>
      <c r="T183" s="193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03" t="s">
        <v>34</v>
      </c>
      <c r="AJ183" s="103" t="s">
        <v>34</v>
      </c>
      <c r="AK183" s="103" t="s">
        <v>34</v>
      </c>
      <c r="AL183" s="103" t="s">
        <v>34</v>
      </c>
      <c r="AM183" s="195"/>
      <c r="AN183" s="195"/>
      <c r="AO183" s="195"/>
      <c r="AP183" s="195"/>
      <c r="AQ183" s="195"/>
      <c r="AR183" s="195"/>
      <c r="AS183" s="195"/>
      <c r="AT183" s="103"/>
      <c r="AU183" s="195"/>
    </row>
    <row r="184" customFormat="false" ht="22.5" hidden="true" customHeight="true" outlineLevel="0" collapsed="false">
      <c r="A184" s="196"/>
      <c r="B184" s="176" t="s">
        <v>313</v>
      </c>
      <c r="C184" s="56" t="s">
        <v>312</v>
      </c>
      <c r="D184" s="115" t="s">
        <v>152</v>
      </c>
      <c r="E184" s="115"/>
      <c r="F184" s="43" t="n">
        <v>2022</v>
      </c>
      <c r="G184" s="43" t="n">
        <v>2024</v>
      </c>
      <c r="H184" s="44"/>
      <c r="I184" s="44"/>
      <c r="J184" s="44"/>
      <c r="K184" s="44"/>
      <c r="L184" s="44"/>
      <c r="M184" s="192"/>
      <c r="N184" s="44"/>
      <c r="O184" s="192"/>
      <c r="P184" s="44"/>
      <c r="Q184" s="44"/>
      <c r="R184" s="44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03"/>
      <c r="AJ184" s="103"/>
      <c r="AK184" s="103"/>
      <c r="AL184" s="103" t="s">
        <v>34</v>
      </c>
      <c r="AM184" s="103"/>
      <c r="AN184" s="103"/>
      <c r="AO184" s="103"/>
      <c r="AP184" s="103"/>
      <c r="AQ184" s="103"/>
      <c r="AR184" s="103"/>
      <c r="AS184" s="103"/>
      <c r="AT184" s="103"/>
      <c r="AU184" s="103"/>
    </row>
    <row r="185" customFormat="false" ht="174.75" hidden="true" customHeight="true" outlineLevel="0" collapsed="false">
      <c r="A185" s="196"/>
      <c r="B185" s="176"/>
      <c r="C185" s="56"/>
      <c r="D185" s="115"/>
      <c r="E185" s="115"/>
      <c r="F185" s="43"/>
      <c r="G185" s="43"/>
      <c r="H185" s="44"/>
      <c r="I185" s="44"/>
      <c r="J185" s="44"/>
      <c r="K185" s="44"/>
      <c r="L185" s="44"/>
      <c r="M185" s="92"/>
      <c r="N185" s="44"/>
      <c r="O185" s="92"/>
      <c r="P185" s="44"/>
      <c r="Q185" s="44"/>
      <c r="R185" s="44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</row>
    <row r="186" customFormat="false" ht="228" hidden="false" customHeight="true" outlineLevel="0" collapsed="false">
      <c r="A186" s="196" t="s">
        <v>314</v>
      </c>
      <c r="B186" s="176" t="s">
        <v>315</v>
      </c>
      <c r="C186" s="56" t="s">
        <v>307</v>
      </c>
      <c r="D186" s="115" t="s">
        <v>308</v>
      </c>
      <c r="E186" s="115"/>
      <c r="F186" s="43" t="n">
        <v>2022</v>
      </c>
      <c r="G186" s="43" t="n">
        <v>2024</v>
      </c>
      <c r="H186" s="44" t="n">
        <f aca="false">I186+S186+AA186</f>
        <v>165</v>
      </c>
      <c r="I186" s="44" t="n">
        <f aca="false">Q186</f>
        <v>55</v>
      </c>
      <c r="J186" s="44"/>
      <c r="K186" s="44"/>
      <c r="L186" s="44"/>
      <c r="M186" s="44"/>
      <c r="N186" s="44"/>
      <c r="O186" s="44"/>
      <c r="P186" s="44"/>
      <c r="Q186" s="44" t="n">
        <v>55</v>
      </c>
      <c r="R186" s="44"/>
      <c r="S186" s="171" t="n">
        <f aca="false">Y186</f>
        <v>55</v>
      </c>
      <c r="T186" s="171"/>
      <c r="U186" s="171"/>
      <c r="V186" s="171"/>
      <c r="W186" s="171"/>
      <c r="X186" s="171"/>
      <c r="Y186" s="171" t="n">
        <v>55</v>
      </c>
      <c r="Z186" s="171"/>
      <c r="AA186" s="171" t="n">
        <f aca="false">AG186</f>
        <v>55</v>
      </c>
      <c r="AB186" s="171"/>
      <c r="AC186" s="171"/>
      <c r="AD186" s="171"/>
      <c r="AE186" s="171"/>
      <c r="AF186" s="171"/>
      <c r="AG186" s="171" t="n">
        <v>55</v>
      </c>
      <c r="AH186" s="171"/>
      <c r="AI186" s="103" t="s">
        <v>34</v>
      </c>
      <c r="AJ186" s="103" t="s">
        <v>34</v>
      </c>
      <c r="AK186" s="103" t="s">
        <v>34</v>
      </c>
      <c r="AL186" s="103" t="s">
        <v>34</v>
      </c>
      <c r="AM186" s="103" t="s">
        <v>34</v>
      </c>
      <c r="AN186" s="103" t="s">
        <v>34</v>
      </c>
      <c r="AO186" s="103" t="s">
        <v>34</v>
      </c>
      <c r="AP186" s="103" t="s">
        <v>34</v>
      </c>
      <c r="AQ186" s="103" t="s">
        <v>34</v>
      </c>
      <c r="AR186" s="103" t="s">
        <v>34</v>
      </c>
      <c r="AS186" s="103" t="s">
        <v>34</v>
      </c>
      <c r="AT186" s="103" t="s">
        <v>34</v>
      </c>
      <c r="AU186" s="103" t="s">
        <v>34</v>
      </c>
    </row>
    <row r="187" customFormat="false" ht="201" hidden="true" customHeight="true" outlineLevel="0" collapsed="false">
      <c r="A187" s="196"/>
      <c r="B187" s="176"/>
      <c r="C187" s="56" t="s">
        <v>312</v>
      </c>
      <c r="D187" s="115" t="s">
        <v>152</v>
      </c>
      <c r="E187" s="115"/>
      <c r="F187" s="43" t="n">
        <v>2022</v>
      </c>
      <c r="G187" s="43" t="n">
        <v>2024</v>
      </c>
      <c r="H187" s="44" t="n">
        <f aca="false">S187+AA187</f>
        <v>0</v>
      </c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171" t="n">
        <f aca="false">Y187</f>
        <v>0</v>
      </c>
      <c r="T187" s="171"/>
      <c r="U187" s="171"/>
      <c r="V187" s="171"/>
      <c r="W187" s="171"/>
      <c r="X187" s="171"/>
      <c r="Y187" s="171" t="n">
        <v>0</v>
      </c>
      <c r="Z187" s="171"/>
      <c r="AA187" s="171" t="n">
        <f aca="false">AG187</f>
        <v>0</v>
      </c>
      <c r="AB187" s="171"/>
      <c r="AC187" s="171"/>
      <c r="AD187" s="171"/>
      <c r="AE187" s="171"/>
      <c r="AF187" s="171"/>
      <c r="AG187" s="171" t="n">
        <v>0</v>
      </c>
      <c r="AH187" s="171"/>
      <c r="AI187" s="103" t="s">
        <v>34</v>
      </c>
      <c r="AJ187" s="103" t="s">
        <v>34</v>
      </c>
      <c r="AK187" s="103" t="s">
        <v>34</v>
      </c>
      <c r="AL187" s="103" t="s">
        <v>34</v>
      </c>
      <c r="AM187" s="103" t="s">
        <v>34</v>
      </c>
      <c r="AN187" s="103" t="s">
        <v>34</v>
      </c>
      <c r="AO187" s="103" t="s">
        <v>34</v>
      </c>
      <c r="AP187" s="103" t="s">
        <v>34</v>
      </c>
      <c r="AQ187" s="103" t="s">
        <v>34</v>
      </c>
      <c r="AR187" s="103" t="s">
        <v>34</v>
      </c>
      <c r="AS187" s="103" t="s">
        <v>34</v>
      </c>
      <c r="AT187" s="103" t="s">
        <v>34</v>
      </c>
      <c r="AU187" s="103" t="s">
        <v>34</v>
      </c>
    </row>
    <row r="188" customFormat="false" ht="135" hidden="false" customHeight="true" outlineLevel="0" collapsed="false">
      <c r="A188" s="173"/>
      <c r="B188" s="176" t="s">
        <v>316</v>
      </c>
      <c r="C188" s="56"/>
      <c r="D188" s="115"/>
      <c r="E188" s="115"/>
      <c r="F188" s="43" t="n">
        <v>2022</v>
      </c>
      <c r="G188" s="43" t="n">
        <v>2024</v>
      </c>
      <c r="H188" s="44" t="n">
        <f aca="false">I188+S188+AA188</f>
        <v>0</v>
      </c>
      <c r="I188" s="36"/>
      <c r="J188" s="36"/>
      <c r="K188" s="36"/>
      <c r="L188" s="36"/>
      <c r="M188" s="36"/>
      <c r="N188" s="36"/>
      <c r="O188" s="36"/>
      <c r="P188" s="36"/>
      <c r="Q188" s="44"/>
      <c r="R188" s="36"/>
      <c r="S188" s="188"/>
      <c r="T188" s="188"/>
      <c r="U188" s="188"/>
      <c r="V188" s="188"/>
      <c r="W188" s="188"/>
      <c r="X188" s="188"/>
      <c r="Y188" s="171"/>
      <c r="Z188" s="188"/>
      <c r="AA188" s="188"/>
      <c r="AB188" s="188"/>
      <c r="AC188" s="188"/>
      <c r="AD188" s="188"/>
      <c r="AE188" s="188"/>
      <c r="AF188" s="188"/>
      <c r="AG188" s="171"/>
      <c r="AH188" s="188"/>
      <c r="AI188" s="103"/>
      <c r="AJ188" s="103"/>
      <c r="AK188" s="103"/>
      <c r="AL188" s="103" t="s">
        <v>34</v>
      </c>
      <c r="AM188" s="103"/>
      <c r="AN188" s="103"/>
      <c r="AO188" s="103"/>
      <c r="AP188" s="103" t="s">
        <v>34</v>
      </c>
      <c r="AQ188" s="103"/>
      <c r="AR188" s="103"/>
      <c r="AS188" s="103"/>
      <c r="AT188" s="103"/>
      <c r="AU188" s="103" t="s">
        <v>34</v>
      </c>
    </row>
    <row r="189" customFormat="false" ht="197.25" hidden="false" customHeight="true" outlineLevel="0" collapsed="false">
      <c r="A189" s="196" t="s">
        <v>317</v>
      </c>
      <c r="B189" s="176" t="s">
        <v>318</v>
      </c>
      <c r="C189" s="56" t="s">
        <v>307</v>
      </c>
      <c r="D189" s="115" t="s">
        <v>308</v>
      </c>
      <c r="E189" s="115"/>
      <c r="F189" s="43" t="n">
        <v>2022</v>
      </c>
      <c r="G189" s="43" t="n">
        <v>2024</v>
      </c>
      <c r="H189" s="44" t="n">
        <f aca="false">I189+S189+AA189</f>
        <v>6</v>
      </c>
      <c r="I189" s="44" t="n">
        <f aca="false">Q189</f>
        <v>2</v>
      </c>
      <c r="J189" s="44"/>
      <c r="K189" s="44"/>
      <c r="L189" s="44"/>
      <c r="M189" s="44"/>
      <c r="N189" s="44"/>
      <c r="O189" s="44"/>
      <c r="P189" s="44"/>
      <c r="Q189" s="44" t="n">
        <v>2</v>
      </c>
      <c r="R189" s="44"/>
      <c r="S189" s="171" t="n">
        <f aca="false">Y189</f>
        <v>2</v>
      </c>
      <c r="T189" s="171"/>
      <c r="U189" s="171"/>
      <c r="V189" s="171"/>
      <c r="W189" s="171"/>
      <c r="X189" s="171"/>
      <c r="Y189" s="171" t="n">
        <v>2</v>
      </c>
      <c r="Z189" s="171"/>
      <c r="AA189" s="171" t="n">
        <f aca="false">AG189</f>
        <v>2</v>
      </c>
      <c r="AB189" s="171"/>
      <c r="AC189" s="171"/>
      <c r="AD189" s="171"/>
      <c r="AE189" s="171"/>
      <c r="AF189" s="171"/>
      <c r="AG189" s="171" t="n">
        <v>2</v>
      </c>
      <c r="AH189" s="188"/>
      <c r="AI189" s="103" t="s">
        <v>34</v>
      </c>
      <c r="AJ189" s="103" t="s">
        <v>34</v>
      </c>
      <c r="AK189" s="103" t="s">
        <v>34</v>
      </c>
      <c r="AL189" s="103" t="s">
        <v>34</v>
      </c>
      <c r="AM189" s="103" t="s">
        <v>34</v>
      </c>
      <c r="AN189" s="103" t="s">
        <v>34</v>
      </c>
      <c r="AO189" s="103" t="s">
        <v>34</v>
      </c>
      <c r="AP189" s="103" t="s">
        <v>34</v>
      </c>
      <c r="AQ189" s="103" t="s">
        <v>34</v>
      </c>
      <c r="AR189" s="103" t="s">
        <v>34</v>
      </c>
      <c r="AS189" s="103" t="s">
        <v>34</v>
      </c>
      <c r="AT189" s="103" t="s">
        <v>34</v>
      </c>
      <c r="AU189" s="103" t="s">
        <v>34</v>
      </c>
    </row>
    <row r="190" customFormat="false" ht="210" hidden="false" customHeight="true" outlineLevel="0" collapsed="false">
      <c r="A190" s="196"/>
      <c r="B190" s="176" t="s">
        <v>319</v>
      </c>
      <c r="C190" s="56" t="s">
        <v>307</v>
      </c>
      <c r="D190" s="115" t="s">
        <v>308</v>
      </c>
      <c r="E190" s="115"/>
      <c r="F190" s="43" t="n">
        <v>2022</v>
      </c>
      <c r="G190" s="43" t="n">
        <v>2024</v>
      </c>
      <c r="H190" s="44" t="n">
        <f aca="false">I190+S190+AA190</f>
        <v>0</v>
      </c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88"/>
      <c r="AI190" s="103" t="s">
        <v>34</v>
      </c>
      <c r="AJ190" s="103" t="s">
        <v>34</v>
      </c>
      <c r="AK190" s="103" t="s">
        <v>34</v>
      </c>
      <c r="AL190" s="103" t="s">
        <v>34</v>
      </c>
      <c r="AM190" s="103" t="s">
        <v>34</v>
      </c>
      <c r="AN190" s="103" t="s">
        <v>34</v>
      </c>
      <c r="AO190" s="103" t="s">
        <v>34</v>
      </c>
      <c r="AP190" s="103" t="s">
        <v>34</v>
      </c>
      <c r="AQ190" s="103" t="s">
        <v>34</v>
      </c>
      <c r="AR190" s="103" t="s">
        <v>34</v>
      </c>
      <c r="AS190" s="103" t="s">
        <v>34</v>
      </c>
      <c r="AT190" s="103" t="s">
        <v>34</v>
      </c>
      <c r="AU190" s="103" t="s">
        <v>34</v>
      </c>
    </row>
    <row r="191" customFormat="false" ht="192" hidden="false" customHeight="true" outlineLevel="0" collapsed="false">
      <c r="A191" s="196" t="s">
        <v>320</v>
      </c>
      <c r="B191" s="176" t="s">
        <v>321</v>
      </c>
      <c r="C191" s="56" t="s">
        <v>322</v>
      </c>
      <c r="D191" s="115" t="s">
        <v>308</v>
      </c>
      <c r="E191" s="115"/>
      <c r="F191" s="43" t="n">
        <v>2022</v>
      </c>
      <c r="G191" s="43" t="n">
        <v>2024</v>
      </c>
      <c r="H191" s="44" t="n">
        <f aca="false">I191+S191+AA191</f>
        <v>30</v>
      </c>
      <c r="I191" s="44" t="n">
        <f aca="false">Q191</f>
        <v>10</v>
      </c>
      <c r="J191" s="44"/>
      <c r="K191" s="44"/>
      <c r="L191" s="44"/>
      <c r="M191" s="44"/>
      <c r="N191" s="44"/>
      <c r="O191" s="44"/>
      <c r="P191" s="44"/>
      <c r="Q191" s="44" t="n">
        <v>10</v>
      </c>
      <c r="R191" s="44"/>
      <c r="S191" s="171" t="n">
        <f aca="false">Y191</f>
        <v>10</v>
      </c>
      <c r="T191" s="171"/>
      <c r="U191" s="171"/>
      <c r="V191" s="171"/>
      <c r="W191" s="171"/>
      <c r="X191" s="171"/>
      <c r="Y191" s="171" t="n">
        <v>10</v>
      </c>
      <c r="Z191" s="171"/>
      <c r="AA191" s="171" t="n">
        <f aca="false">AG191</f>
        <v>10</v>
      </c>
      <c r="AB191" s="171"/>
      <c r="AC191" s="171"/>
      <c r="AD191" s="171"/>
      <c r="AE191" s="171"/>
      <c r="AF191" s="171"/>
      <c r="AG191" s="171" t="n">
        <v>10</v>
      </c>
      <c r="AH191" s="188"/>
      <c r="AI191" s="103" t="s">
        <v>34</v>
      </c>
      <c r="AJ191" s="103" t="s">
        <v>34</v>
      </c>
      <c r="AK191" s="103" t="s">
        <v>34</v>
      </c>
      <c r="AL191" s="103" t="s">
        <v>34</v>
      </c>
      <c r="AM191" s="103" t="s">
        <v>34</v>
      </c>
      <c r="AN191" s="103" t="s">
        <v>34</v>
      </c>
      <c r="AO191" s="103" t="s">
        <v>34</v>
      </c>
      <c r="AP191" s="103" t="s">
        <v>34</v>
      </c>
      <c r="AQ191" s="103" t="s">
        <v>34</v>
      </c>
      <c r="AR191" s="103" t="s">
        <v>34</v>
      </c>
      <c r="AS191" s="103" t="s">
        <v>34</v>
      </c>
      <c r="AT191" s="103" t="s">
        <v>34</v>
      </c>
      <c r="AU191" s="103" t="s">
        <v>34</v>
      </c>
    </row>
    <row r="192" customFormat="false" ht="147.75" hidden="false" customHeight="true" outlineLevel="0" collapsed="false">
      <c r="A192" s="196"/>
      <c r="B192" s="176"/>
      <c r="C192" s="56"/>
      <c r="D192" s="194" t="s">
        <v>152</v>
      </c>
      <c r="E192" s="115"/>
      <c r="F192" s="43" t="n">
        <v>2022</v>
      </c>
      <c r="G192" s="43" t="n">
        <v>2024</v>
      </c>
      <c r="H192" s="44" t="n">
        <f aca="false">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1"/>
      <c r="T192" s="171"/>
      <c r="U192" s="171"/>
      <c r="V192" s="171"/>
      <c r="W192" s="171"/>
      <c r="X192" s="171"/>
      <c r="Y192" s="171"/>
      <c r="Z192" s="171"/>
      <c r="AA192" s="171" t="n">
        <v>0</v>
      </c>
      <c r="AB192" s="171"/>
      <c r="AC192" s="171"/>
      <c r="AD192" s="171"/>
      <c r="AE192" s="171"/>
      <c r="AF192" s="171"/>
      <c r="AG192" s="171" t="n">
        <v>0</v>
      </c>
      <c r="AH192" s="188"/>
      <c r="AI192" s="103"/>
      <c r="AJ192" s="103"/>
      <c r="AK192" s="103"/>
      <c r="AL192" s="103"/>
      <c r="AM192" s="103"/>
      <c r="AN192" s="103"/>
      <c r="AO192" s="103"/>
      <c r="AP192" s="103"/>
      <c r="AQ192" s="103" t="s">
        <v>34</v>
      </c>
      <c r="AR192" s="103" t="s">
        <v>34</v>
      </c>
      <c r="AS192" s="103" t="s">
        <v>34</v>
      </c>
      <c r="AT192" s="103" t="s">
        <v>34</v>
      </c>
      <c r="AU192" s="103" t="s">
        <v>34</v>
      </c>
    </row>
    <row r="193" customFormat="false" ht="191.25" hidden="false" customHeight="true" outlineLevel="0" collapsed="false">
      <c r="A193" s="196"/>
      <c r="B193" s="176" t="s">
        <v>323</v>
      </c>
      <c r="C193" s="56" t="s">
        <v>324</v>
      </c>
      <c r="D193" s="115" t="s">
        <v>308</v>
      </c>
      <c r="E193" s="115"/>
      <c r="F193" s="43" t="n">
        <v>2022</v>
      </c>
      <c r="G193" s="43" t="n">
        <v>2024</v>
      </c>
      <c r="H193" s="44" t="n">
        <f aca="false">I193+S193+AA193</f>
        <v>0</v>
      </c>
      <c r="I193" s="44" t="n">
        <f aca="false">Q193</f>
        <v>0</v>
      </c>
      <c r="J193" s="44"/>
      <c r="K193" s="44"/>
      <c r="L193" s="44"/>
      <c r="M193" s="44"/>
      <c r="N193" s="44"/>
      <c r="O193" s="44"/>
      <c r="P193" s="44"/>
      <c r="Q193" s="44"/>
      <c r="R193" s="44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88"/>
      <c r="AI193" s="103"/>
      <c r="AJ193" s="103"/>
      <c r="AK193" s="103"/>
      <c r="AL193" s="103" t="s">
        <v>34</v>
      </c>
      <c r="AM193" s="103"/>
      <c r="AN193" s="103"/>
      <c r="AO193" s="103"/>
      <c r="AP193" s="103" t="s">
        <v>34</v>
      </c>
      <c r="AQ193" s="103"/>
      <c r="AR193" s="103"/>
      <c r="AS193" s="103"/>
      <c r="AT193" s="103"/>
      <c r="AU193" s="103" t="s">
        <v>34</v>
      </c>
    </row>
    <row r="194" customFormat="false" ht="211.5" hidden="false" customHeight="true" outlineLevel="0" collapsed="false">
      <c r="A194" s="196" t="s">
        <v>325</v>
      </c>
      <c r="B194" s="176" t="s">
        <v>326</v>
      </c>
      <c r="C194" s="56" t="s">
        <v>324</v>
      </c>
      <c r="D194" s="115" t="s">
        <v>308</v>
      </c>
      <c r="E194" s="115"/>
      <c r="F194" s="43" t="n">
        <v>2022</v>
      </c>
      <c r="G194" s="43" t="n">
        <v>2024</v>
      </c>
      <c r="H194" s="44" t="n">
        <f aca="false">I194+S194+AA194</f>
        <v>135</v>
      </c>
      <c r="I194" s="44" t="n">
        <f aca="false">Q194</f>
        <v>45</v>
      </c>
      <c r="J194" s="44"/>
      <c r="K194" s="44"/>
      <c r="L194" s="44"/>
      <c r="M194" s="44"/>
      <c r="N194" s="44"/>
      <c r="O194" s="44"/>
      <c r="P194" s="44"/>
      <c r="Q194" s="44" t="n">
        <v>45</v>
      </c>
      <c r="R194" s="44"/>
      <c r="S194" s="171" t="n">
        <f aca="false">Y194</f>
        <v>45</v>
      </c>
      <c r="T194" s="171"/>
      <c r="U194" s="171"/>
      <c r="V194" s="171"/>
      <c r="W194" s="171"/>
      <c r="X194" s="171"/>
      <c r="Y194" s="171" t="n">
        <v>45</v>
      </c>
      <c r="Z194" s="171"/>
      <c r="AA194" s="171" t="n">
        <f aca="false">AG194</f>
        <v>45</v>
      </c>
      <c r="AB194" s="171"/>
      <c r="AC194" s="171"/>
      <c r="AD194" s="171"/>
      <c r="AE194" s="171"/>
      <c r="AF194" s="171"/>
      <c r="AG194" s="171" t="n">
        <v>45</v>
      </c>
      <c r="AH194" s="171"/>
      <c r="AI194" s="103" t="s">
        <v>34</v>
      </c>
      <c r="AJ194" s="103" t="s">
        <v>34</v>
      </c>
      <c r="AK194" s="103" t="s">
        <v>34</v>
      </c>
      <c r="AL194" s="103" t="s">
        <v>34</v>
      </c>
      <c r="AM194" s="103" t="s">
        <v>34</v>
      </c>
      <c r="AN194" s="103" t="s">
        <v>34</v>
      </c>
      <c r="AO194" s="103" t="s">
        <v>34</v>
      </c>
      <c r="AP194" s="103" t="s">
        <v>34</v>
      </c>
      <c r="AQ194" s="103" t="s">
        <v>34</v>
      </c>
      <c r="AR194" s="115" t="s">
        <v>34</v>
      </c>
      <c r="AS194" s="115" t="s">
        <v>34</v>
      </c>
      <c r="AT194" s="115"/>
      <c r="AU194" s="115" t="s">
        <v>34</v>
      </c>
    </row>
    <row r="195" customFormat="false" ht="198" hidden="false" customHeight="true" outlineLevel="0" collapsed="false">
      <c r="A195" s="173"/>
      <c r="B195" s="176" t="s">
        <v>327</v>
      </c>
      <c r="C195" s="56" t="s">
        <v>324</v>
      </c>
      <c r="D195" s="115" t="s">
        <v>308</v>
      </c>
      <c r="E195" s="115"/>
      <c r="F195" s="43" t="n">
        <v>2022</v>
      </c>
      <c r="G195" s="43" t="n">
        <v>2024</v>
      </c>
      <c r="H195" s="44" t="n">
        <f aca="false">I195+S195+AA195</f>
        <v>0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03"/>
      <c r="AJ195" s="103"/>
      <c r="AK195" s="103"/>
      <c r="AL195" s="103" t="s">
        <v>34</v>
      </c>
      <c r="AM195" s="103"/>
      <c r="AN195" s="103"/>
      <c r="AO195" s="103"/>
      <c r="AP195" s="103" t="s">
        <v>34</v>
      </c>
      <c r="AQ195" s="103"/>
      <c r="AR195" s="115"/>
      <c r="AS195" s="115"/>
      <c r="AT195" s="115"/>
      <c r="AU195" s="103" t="s">
        <v>34</v>
      </c>
    </row>
    <row r="196" customFormat="false" ht="408.75" hidden="false" customHeight="true" outlineLevel="0" collapsed="false">
      <c r="A196" s="173" t="s">
        <v>328</v>
      </c>
      <c r="B196" s="31" t="s">
        <v>329</v>
      </c>
      <c r="C196" s="32" t="s">
        <v>31</v>
      </c>
      <c r="D196" s="187" t="s">
        <v>330</v>
      </c>
      <c r="E196" s="197" t="s">
        <v>331</v>
      </c>
      <c r="F196" s="177" t="n">
        <v>2022</v>
      </c>
      <c r="G196" s="177" t="n">
        <v>2024</v>
      </c>
      <c r="H196" s="44" t="n">
        <f aca="false">I196</f>
        <v>0</v>
      </c>
      <c r="I196" s="44" t="n">
        <f aca="false">I198+I197</f>
        <v>0</v>
      </c>
      <c r="J196" s="44" t="n">
        <f aca="false">J197+J198</f>
        <v>0</v>
      </c>
      <c r="K196" s="44" t="n">
        <f aca="false">K197+K198</f>
        <v>0</v>
      </c>
      <c r="L196" s="44" t="n">
        <f aca="false">L197+L198</f>
        <v>0</v>
      </c>
      <c r="M196" s="44" t="n">
        <f aca="false">M197+M198</f>
        <v>0</v>
      </c>
      <c r="N196" s="44" t="n">
        <f aca="false">N197+N198</f>
        <v>0</v>
      </c>
      <c r="O196" s="44" t="n">
        <f aca="false">O197+O198</f>
        <v>0</v>
      </c>
      <c r="P196" s="44" t="n">
        <f aca="false">P197+P198</f>
        <v>0</v>
      </c>
      <c r="Q196" s="44" t="n">
        <f aca="false">Q197+Q198</f>
        <v>0</v>
      </c>
      <c r="R196" s="44" t="n">
        <f aca="false">R197+R198</f>
        <v>0</v>
      </c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03" t="s">
        <v>34</v>
      </c>
      <c r="AJ196" s="103" t="s">
        <v>34</v>
      </c>
      <c r="AK196" s="103" t="s">
        <v>34</v>
      </c>
      <c r="AL196" s="103" t="s">
        <v>34</v>
      </c>
      <c r="AM196" s="103" t="s">
        <v>34</v>
      </c>
      <c r="AN196" s="103" t="s">
        <v>34</v>
      </c>
      <c r="AO196" s="103" t="s">
        <v>34</v>
      </c>
      <c r="AP196" s="103" t="s">
        <v>34</v>
      </c>
      <c r="AQ196" s="103" t="s">
        <v>34</v>
      </c>
      <c r="AR196" s="103" t="s">
        <v>34</v>
      </c>
      <c r="AS196" s="103" t="s">
        <v>34</v>
      </c>
      <c r="AT196" s="103" t="s">
        <v>34</v>
      </c>
      <c r="AU196" s="103" t="s">
        <v>34</v>
      </c>
    </row>
    <row r="197" customFormat="false" ht="404.25" hidden="false" customHeight="true" outlineLevel="0" collapsed="false">
      <c r="A197" s="196" t="s">
        <v>332</v>
      </c>
      <c r="B197" s="176" t="s">
        <v>333</v>
      </c>
      <c r="C197" s="56" t="s">
        <v>31</v>
      </c>
      <c r="D197" s="115" t="s">
        <v>330</v>
      </c>
      <c r="E197" s="197" t="s">
        <v>331</v>
      </c>
      <c r="F197" s="177" t="n">
        <v>2022</v>
      </c>
      <c r="G197" s="177" t="n">
        <v>2024</v>
      </c>
      <c r="H197" s="44" t="n">
        <f aca="false">I197</f>
        <v>0</v>
      </c>
      <c r="I197" s="44" t="n">
        <f aca="false">J197+K197+L197+M197+N197+O197+P197+Q197+R197</f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0</v>
      </c>
      <c r="R197" s="44" t="n">
        <v>0</v>
      </c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3" t="s">
        <v>34</v>
      </c>
      <c r="AJ197" s="103" t="s">
        <v>34</v>
      </c>
      <c r="AK197" s="103" t="s">
        <v>34</v>
      </c>
      <c r="AL197" s="103" t="s">
        <v>34</v>
      </c>
      <c r="AM197" s="103" t="s">
        <v>34</v>
      </c>
      <c r="AN197" s="103" t="s">
        <v>34</v>
      </c>
      <c r="AO197" s="103" t="s">
        <v>34</v>
      </c>
      <c r="AP197" s="103" t="s">
        <v>34</v>
      </c>
      <c r="AQ197" s="103" t="s">
        <v>34</v>
      </c>
      <c r="AR197" s="103" t="s">
        <v>34</v>
      </c>
      <c r="AS197" s="103" t="s">
        <v>34</v>
      </c>
      <c r="AT197" s="103" t="s">
        <v>34</v>
      </c>
      <c r="AU197" s="103" t="s">
        <v>34</v>
      </c>
    </row>
    <row r="198" customFormat="false" ht="366" hidden="false" customHeight="true" outlineLevel="0" collapsed="false">
      <c r="A198" s="196" t="s">
        <v>334</v>
      </c>
      <c r="B198" s="176" t="s">
        <v>335</v>
      </c>
      <c r="C198" s="56" t="s">
        <v>31</v>
      </c>
      <c r="D198" s="115" t="s">
        <v>330</v>
      </c>
      <c r="E198" s="197" t="s">
        <v>331</v>
      </c>
      <c r="F198" s="177" t="n">
        <v>2022</v>
      </c>
      <c r="G198" s="177" t="n">
        <v>2024</v>
      </c>
      <c r="H198" s="44" t="n">
        <f aca="false">I198</f>
        <v>0</v>
      </c>
      <c r="I198" s="44" t="n">
        <f aca="false">J198+K198+L198+M198+N198+O198+P198+Q198</f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3" t="s">
        <v>34</v>
      </c>
      <c r="AJ198" s="103" t="s">
        <v>34</v>
      </c>
      <c r="AK198" s="103" t="s">
        <v>34</v>
      </c>
      <c r="AL198" s="103" t="s">
        <v>34</v>
      </c>
      <c r="AM198" s="103" t="s">
        <v>34</v>
      </c>
      <c r="AN198" s="103" t="s">
        <v>34</v>
      </c>
      <c r="AO198" s="103" t="s">
        <v>34</v>
      </c>
      <c r="AP198" s="103" t="s">
        <v>34</v>
      </c>
      <c r="AQ198" s="103" t="s">
        <v>34</v>
      </c>
      <c r="AR198" s="103" t="s">
        <v>34</v>
      </c>
      <c r="AS198" s="103" t="s">
        <v>34</v>
      </c>
      <c r="AT198" s="103" t="s">
        <v>34</v>
      </c>
      <c r="AU198" s="103" t="s">
        <v>34</v>
      </c>
    </row>
    <row r="199" customFormat="false" ht="371.25" hidden="false" customHeight="true" outlineLevel="0" collapsed="false">
      <c r="A199" s="173"/>
      <c r="B199" s="176" t="s">
        <v>336</v>
      </c>
      <c r="C199" s="56" t="s">
        <v>31</v>
      </c>
      <c r="D199" s="115" t="s">
        <v>330</v>
      </c>
      <c r="E199" s="197" t="s">
        <v>331</v>
      </c>
      <c r="F199" s="177"/>
      <c r="G199" s="177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3" t="s">
        <v>34</v>
      </c>
      <c r="AJ199" s="103" t="s">
        <v>34</v>
      </c>
      <c r="AK199" s="103" t="s">
        <v>34</v>
      </c>
      <c r="AL199" s="103" t="s">
        <v>34</v>
      </c>
      <c r="AM199" s="103" t="s">
        <v>34</v>
      </c>
      <c r="AN199" s="103" t="s">
        <v>34</v>
      </c>
      <c r="AO199" s="103" t="s">
        <v>34</v>
      </c>
      <c r="AP199" s="103" t="s">
        <v>34</v>
      </c>
      <c r="AQ199" s="103" t="s">
        <v>34</v>
      </c>
      <c r="AR199" s="103" t="s">
        <v>34</v>
      </c>
      <c r="AS199" s="103" t="s">
        <v>34</v>
      </c>
      <c r="AT199" s="103" t="s">
        <v>34</v>
      </c>
      <c r="AU199" s="103" t="s">
        <v>34</v>
      </c>
    </row>
    <row r="200" s="71" customFormat="true" ht="50.25" hidden="false" customHeight="true" outlineLevel="0" collapsed="false">
      <c r="A200" s="76"/>
      <c r="B200" s="77" t="s">
        <v>337</v>
      </c>
      <c r="C200" s="78"/>
      <c r="D200" s="79"/>
      <c r="E200" s="77"/>
      <c r="F200" s="147"/>
      <c r="G200" s="147"/>
      <c r="H200" s="81" t="n">
        <f aca="false">I200+S200+AA200</f>
        <v>486</v>
      </c>
      <c r="I200" s="81" t="n">
        <f aca="false">SUM(I177+I180)</f>
        <v>162</v>
      </c>
      <c r="J200" s="81" t="n">
        <f aca="false">SUM(J177+J180)</f>
        <v>0</v>
      </c>
      <c r="K200" s="81" t="n">
        <f aca="false">SUM(K177+K180)</f>
        <v>0</v>
      </c>
      <c r="L200" s="81" t="n">
        <f aca="false">SUM(L177+L180)</f>
        <v>0</v>
      </c>
      <c r="M200" s="81"/>
      <c r="N200" s="81" t="n">
        <f aca="false">SUM(N177+N180)</f>
        <v>0</v>
      </c>
      <c r="O200" s="81" t="n">
        <f aca="false">SUM(O177+O180)</f>
        <v>0</v>
      </c>
      <c r="P200" s="81" t="n">
        <f aca="false">SUM(P177+P180)</f>
        <v>0</v>
      </c>
      <c r="Q200" s="81" t="n">
        <f aca="false">SUM(Q177+Q180)</f>
        <v>162</v>
      </c>
      <c r="R200" s="81" t="n">
        <f aca="false">SUM(R177+R180)</f>
        <v>0</v>
      </c>
      <c r="S200" s="81" t="n">
        <f aca="false">SUM(S177+S180)</f>
        <v>162</v>
      </c>
      <c r="T200" s="81" t="n">
        <f aca="false">SUM(T177+T180)</f>
        <v>0</v>
      </c>
      <c r="U200" s="81" t="n">
        <f aca="false">SUM(U177+U180)</f>
        <v>0</v>
      </c>
      <c r="V200" s="81" t="n">
        <f aca="false">SUM(V177+V180)</f>
        <v>0</v>
      </c>
      <c r="W200" s="81" t="n">
        <f aca="false">SUM(W177+W180)</f>
        <v>0</v>
      </c>
      <c r="X200" s="81" t="n">
        <f aca="false">SUM(X177+X180)</f>
        <v>0</v>
      </c>
      <c r="Y200" s="81" t="n">
        <f aca="false">SUM(Y177+Y180)</f>
        <v>162</v>
      </c>
      <c r="Z200" s="81" t="n">
        <f aca="false">SUM(Z177+Z180)</f>
        <v>0</v>
      </c>
      <c r="AA200" s="81" t="n">
        <f aca="false">SUM(AA177+AA180)</f>
        <v>162</v>
      </c>
      <c r="AB200" s="81" t="n">
        <f aca="false">SUM(AB177+AB180)</f>
        <v>0</v>
      </c>
      <c r="AC200" s="81" t="n">
        <f aca="false">SUM(AC177+AC180)</f>
        <v>0</v>
      </c>
      <c r="AD200" s="81" t="n">
        <f aca="false">SUM(AD177+AD180)</f>
        <v>0</v>
      </c>
      <c r="AE200" s="81" t="n">
        <f aca="false">SUM(AE177+AE180)</f>
        <v>0</v>
      </c>
      <c r="AF200" s="81" t="n">
        <f aca="false">SUM(AF177+AF180)</f>
        <v>0</v>
      </c>
      <c r="AG200" s="81" t="n">
        <f aca="false">SUM(AG177+AG180)</f>
        <v>162</v>
      </c>
      <c r="AH200" s="81" t="n">
        <f aca="false">SUM(AH177+AH180)</f>
        <v>0</v>
      </c>
      <c r="AI200" s="149"/>
      <c r="AJ200" s="149"/>
      <c r="AK200" s="149"/>
      <c r="AL200" s="149"/>
      <c r="AM200" s="149"/>
      <c r="AN200" s="149"/>
      <c r="AO200" s="149"/>
      <c r="AP200" s="149"/>
      <c r="AQ200" s="149"/>
      <c r="AR200" s="146"/>
      <c r="AS200" s="146"/>
      <c r="AT200" s="146"/>
      <c r="AU200" s="146"/>
    </row>
    <row r="201" s="3" customFormat="true" ht="49.5" hidden="false" customHeight="true" outlineLevel="0" collapsed="false">
      <c r="A201" s="198" t="s">
        <v>338</v>
      </c>
      <c r="B201" s="198"/>
      <c r="C201" s="198"/>
      <c r="D201" s="198"/>
      <c r="E201" s="198"/>
      <c r="F201" s="198"/>
      <c r="G201" s="198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</row>
    <row r="202" s="3" customFormat="true" ht="190.5" hidden="false" customHeight="true" outlineLevel="0" collapsed="false">
      <c r="A202" s="30" t="s">
        <v>339</v>
      </c>
      <c r="B202" s="31" t="s">
        <v>340</v>
      </c>
      <c r="C202" s="32" t="s">
        <v>31</v>
      </c>
      <c r="D202" s="187" t="s">
        <v>37</v>
      </c>
      <c r="E202" s="34" t="s">
        <v>341</v>
      </c>
      <c r="F202" s="199" t="n">
        <v>2022</v>
      </c>
      <c r="G202" s="199" t="n">
        <v>2024</v>
      </c>
      <c r="H202" s="36" t="n">
        <f aca="false">I202+S202+AA202</f>
        <v>9002.9</v>
      </c>
      <c r="I202" s="36" t="n">
        <f aca="false">J202+P202</f>
        <v>2978.3</v>
      </c>
      <c r="J202" s="36" t="n">
        <f aca="false">J205</f>
        <v>600</v>
      </c>
      <c r="K202" s="36" t="n">
        <f aca="false">K205</f>
        <v>0</v>
      </c>
      <c r="L202" s="36" t="n">
        <f aca="false">L205</f>
        <v>0</v>
      </c>
      <c r="M202" s="36"/>
      <c r="N202" s="36" t="n">
        <f aca="false">N205</f>
        <v>0</v>
      </c>
      <c r="O202" s="36" t="n">
        <f aca="false">O205</f>
        <v>0</v>
      </c>
      <c r="P202" s="36" t="n">
        <f aca="false">P205</f>
        <v>2378.3</v>
      </c>
      <c r="Q202" s="36" t="n">
        <f aca="false">Q205</f>
        <v>0</v>
      </c>
      <c r="R202" s="36" t="n">
        <f aca="false">R205</f>
        <v>0</v>
      </c>
      <c r="S202" s="36" t="n">
        <f aca="false">S205</f>
        <v>3012.3</v>
      </c>
      <c r="T202" s="36" t="n">
        <f aca="false">T205</f>
        <v>600</v>
      </c>
      <c r="U202" s="36" t="n">
        <f aca="false">U205</f>
        <v>0</v>
      </c>
      <c r="V202" s="36" t="n">
        <f aca="false">V205</f>
        <v>0</v>
      </c>
      <c r="W202" s="36" t="n">
        <f aca="false">W205</f>
        <v>0</v>
      </c>
      <c r="X202" s="36" t="n">
        <f aca="false">X205</f>
        <v>2412.3</v>
      </c>
      <c r="Y202" s="36" t="n">
        <f aca="false">Y205</f>
        <v>0</v>
      </c>
      <c r="Z202" s="36" t="n">
        <f aca="false">Z205</f>
        <v>0</v>
      </c>
      <c r="AA202" s="36" t="n">
        <f aca="false">AA205</f>
        <v>3012.3</v>
      </c>
      <c r="AB202" s="36" t="n">
        <f aca="false">AB205</f>
        <v>600</v>
      </c>
      <c r="AC202" s="36" t="n">
        <f aca="false">AC205</f>
        <v>0</v>
      </c>
      <c r="AD202" s="36" t="n">
        <f aca="false">AD205</f>
        <v>0</v>
      </c>
      <c r="AE202" s="36" t="n">
        <f aca="false">AE205</f>
        <v>0</v>
      </c>
      <c r="AF202" s="36" t="n">
        <f aca="false">AF205</f>
        <v>2412.3</v>
      </c>
      <c r="AG202" s="36" t="n">
        <f aca="false">AG205</f>
        <v>0</v>
      </c>
      <c r="AH202" s="36" t="n">
        <f aca="false">AH205</f>
        <v>0</v>
      </c>
      <c r="AI202" s="103" t="s">
        <v>34</v>
      </c>
      <c r="AJ202" s="103" t="s">
        <v>34</v>
      </c>
      <c r="AK202" s="103" t="s">
        <v>34</v>
      </c>
      <c r="AL202" s="103" t="s">
        <v>34</v>
      </c>
      <c r="AM202" s="103" t="s">
        <v>34</v>
      </c>
      <c r="AN202" s="103" t="s">
        <v>34</v>
      </c>
      <c r="AO202" s="103" t="s">
        <v>34</v>
      </c>
      <c r="AP202" s="103" t="s">
        <v>34</v>
      </c>
      <c r="AQ202" s="103" t="s">
        <v>34</v>
      </c>
      <c r="AR202" s="103" t="s">
        <v>34</v>
      </c>
      <c r="AS202" s="103" t="s">
        <v>34</v>
      </c>
      <c r="AT202" s="103" t="s">
        <v>34</v>
      </c>
      <c r="AU202" s="103" t="s">
        <v>34</v>
      </c>
    </row>
    <row r="203" s="3" customFormat="true" ht="234.75" hidden="false" customHeight="true" outlineLevel="0" collapsed="false">
      <c r="A203" s="40" t="s">
        <v>342</v>
      </c>
      <c r="B203" s="62" t="s">
        <v>343</v>
      </c>
      <c r="C203" s="56" t="s">
        <v>31</v>
      </c>
      <c r="D203" s="115" t="s">
        <v>37</v>
      </c>
      <c r="E203" s="34"/>
      <c r="F203" s="177" t="n">
        <v>2022</v>
      </c>
      <c r="G203" s="177" t="n">
        <v>2024</v>
      </c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103" t="s">
        <v>34</v>
      </c>
      <c r="AJ203" s="103"/>
      <c r="AK203" s="103"/>
      <c r="AL203" s="103"/>
      <c r="AM203" s="103" t="s">
        <v>34</v>
      </c>
      <c r="AN203" s="103"/>
      <c r="AO203" s="103"/>
      <c r="AP203" s="103"/>
      <c r="AQ203" s="103" t="s">
        <v>34</v>
      </c>
      <c r="AR203" s="103"/>
      <c r="AS203" s="103"/>
      <c r="AT203" s="103"/>
      <c r="AU203" s="103"/>
    </row>
    <row r="204" s="3" customFormat="true" ht="209.25" hidden="false" customHeight="true" outlineLevel="0" collapsed="false">
      <c r="A204" s="30"/>
      <c r="B204" s="62" t="s">
        <v>344</v>
      </c>
      <c r="C204" s="56" t="s">
        <v>31</v>
      </c>
      <c r="D204" s="115" t="s">
        <v>37</v>
      </c>
      <c r="E204" s="34"/>
      <c r="F204" s="177" t="n">
        <v>2022</v>
      </c>
      <c r="G204" s="177" t="n">
        <v>2024</v>
      </c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103" t="s">
        <v>34</v>
      </c>
      <c r="AJ204" s="103"/>
      <c r="AK204" s="103"/>
      <c r="AL204" s="103"/>
      <c r="AM204" s="103" t="s">
        <v>34</v>
      </c>
      <c r="AN204" s="103"/>
      <c r="AO204" s="103"/>
      <c r="AP204" s="103"/>
      <c r="AQ204" s="103" t="s">
        <v>34</v>
      </c>
      <c r="AR204" s="103"/>
      <c r="AS204" s="103"/>
      <c r="AT204" s="103"/>
      <c r="AU204" s="103"/>
    </row>
    <row r="205" s="3" customFormat="true" ht="202.5" hidden="false" customHeight="true" outlineLevel="0" collapsed="false">
      <c r="A205" s="40" t="s">
        <v>345</v>
      </c>
      <c r="B205" s="62" t="s">
        <v>346</v>
      </c>
      <c r="C205" s="56" t="s">
        <v>31</v>
      </c>
      <c r="D205" s="115" t="s">
        <v>37</v>
      </c>
      <c r="E205" s="34"/>
      <c r="F205" s="177" t="n">
        <v>2022</v>
      </c>
      <c r="G205" s="177" t="n">
        <v>2024</v>
      </c>
      <c r="H205" s="44" t="n">
        <f aca="false">I205+S205+AA205</f>
        <v>9002.9</v>
      </c>
      <c r="I205" s="44" t="n">
        <f aca="false">J205+P205</f>
        <v>2978.3</v>
      </c>
      <c r="J205" s="44" t="n">
        <v>600</v>
      </c>
      <c r="K205" s="44"/>
      <c r="L205" s="44"/>
      <c r="M205" s="44"/>
      <c r="N205" s="44"/>
      <c r="O205" s="44"/>
      <c r="P205" s="44" t="n">
        <v>2378.3</v>
      </c>
      <c r="Q205" s="44"/>
      <c r="R205" s="44"/>
      <c r="S205" s="44" t="n">
        <f aca="false">T205+X205</f>
        <v>3012.3</v>
      </c>
      <c r="T205" s="44" t="n">
        <v>600</v>
      </c>
      <c r="U205" s="44"/>
      <c r="V205" s="44"/>
      <c r="W205" s="44"/>
      <c r="X205" s="44" t="n">
        <v>2412.3</v>
      </c>
      <c r="Y205" s="44"/>
      <c r="Z205" s="44"/>
      <c r="AA205" s="44" t="n">
        <f aca="false">AB205+AF205</f>
        <v>3012.3</v>
      </c>
      <c r="AB205" s="44" t="n">
        <v>600</v>
      </c>
      <c r="AC205" s="44"/>
      <c r="AD205" s="44"/>
      <c r="AE205" s="44"/>
      <c r="AF205" s="44" t="n">
        <v>2412.3</v>
      </c>
      <c r="AG205" s="44"/>
      <c r="AH205" s="36"/>
      <c r="AI205" s="103" t="s">
        <v>34</v>
      </c>
      <c r="AJ205" s="103" t="s">
        <v>34</v>
      </c>
      <c r="AK205" s="103" t="s">
        <v>34</v>
      </c>
      <c r="AL205" s="103" t="s">
        <v>34</v>
      </c>
      <c r="AM205" s="103" t="s">
        <v>34</v>
      </c>
      <c r="AN205" s="103" t="s">
        <v>34</v>
      </c>
      <c r="AO205" s="103" t="s">
        <v>34</v>
      </c>
      <c r="AP205" s="103" t="s">
        <v>34</v>
      </c>
      <c r="AQ205" s="103" t="s">
        <v>34</v>
      </c>
      <c r="AR205" s="103" t="s">
        <v>34</v>
      </c>
      <c r="AS205" s="103" t="s">
        <v>34</v>
      </c>
      <c r="AT205" s="103" t="s">
        <v>34</v>
      </c>
      <c r="AU205" s="103" t="s">
        <v>34</v>
      </c>
    </row>
    <row r="206" s="3" customFormat="true" ht="186.75" hidden="false" customHeight="true" outlineLevel="0" collapsed="false">
      <c r="A206" s="30"/>
      <c r="B206" s="62" t="s">
        <v>347</v>
      </c>
      <c r="C206" s="56" t="s">
        <v>31</v>
      </c>
      <c r="D206" s="115" t="s">
        <v>37</v>
      </c>
      <c r="E206" s="34"/>
      <c r="F206" s="177" t="n">
        <v>2022</v>
      </c>
      <c r="G206" s="177" t="n">
        <v>2024</v>
      </c>
      <c r="H206" s="44" t="n">
        <f aca="false">I206+S206+AA206</f>
        <v>0</v>
      </c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103" t="s">
        <v>34</v>
      </c>
      <c r="AJ206" s="103" t="s">
        <v>34</v>
      </c>
      <c r="AK206" s="103" t="s">
        <v>34</v>
      </c>
      <c r="AL206" s="103" t="s">
        <v>34</v>
      </c>
      <c r="AM206" s="103" t="s">
        <v>34</v>
      </c>
      <c r="AN206" s="103" t="s">
        <v>34</v>
      </c>
      <c r="AO206" s="103" t="s">
        <v>34</v>
      </c>
      <c r="AP206" s="103" t="s">
        <v>34</v>
      </c>
      <c r="AQ206" s="103" t="s">
        <v>34</v>
      </c>
      <c r="AR206" s="103" t="s">
        <v>34</v>
      </c>
      <c r="AS206" s="103" t="s">
        <v>34</v>
      </c>
      <c r="AT206" s="103" t="s">
        <v>34</v>
      </c>
      <c r="AU206" s="103" t="s">
        <v>34</v>
      </c>
    </row>
    <row r="207" s="3" customFormat="true" ht="165" hidden="false" customHeight="true" outlineLevel="0" collapsed="false">
      <c r="A207" s="30" t="s">
        <v>348</v>
      </c>
      <c r="B207" s="31" t="s">
        <v>349</v>
      </c>
      <c r="C207" s="56" t="s">
        <v>31</v>
      </c>
      <c r="D207" s="34" t="s">
        <v>41</v>
      </c>
      <c r="E207" s="200" t="s">
        <v>350</v>
      </c>
      <c r="F207" s="177"/>
      <c r="G207" s="177"/>
      <c r="H207" s="36" t="n">
        <f aca="false">I207</f>
        <v>0</v>
      </c>
      <c r="I207" s="36" t="n">
        <f aca="false">Q207</f>
        <v>0</v>
      </c>
      <c r="J207" s="36"/>
      <c r="K207" s="36"/>
      <c r="L207" s="36"/>
      <c r="M207" s="36"/>
      <c r="N207" s="36"/>
      <c r="O207" s="36"/>
      <c r="P207" s="36"/>
      <c r="Q207" s="36" t="n">
        <v>0</v>
      </c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103"/>
      <c r="AJ207" s="103"/>
      <c r="AK207" s="103" t="s">
        <v>34</v>
      </c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</row>
    <row r="208" s="3" customFormat="true" ht="2.25" hidden="true" customHeight="true" outlineLevel="0" collapsed="false">
      <c r="A208" s="30"/>
      <c r="B208" s="77"/>
      <c r="C208" s="56" t="s">
        <v>31</v>
      </c>
      <c r="D208" s="34" t="s">
        <v>41</v>
      </c>
      <c r="E208" s="106"/>
      <c r="F208" s="177" t="n">
        <v>2021</v>
      </c>
      <c r="G208" s="177" t="n">
        <v>2021</v>
      </c>
      <c r="H208" s="36" t="n">
        <f aca="false">I208</f>
        <v>0</v>
      </c>
      <c r="I208" s="36" t="n">
        <f aca="false">Q208</f>
        <v>0</v>
      </c>
      <c r="J208" s="36"/>
      <c r="K208" s="36"/>
      <c r="L208" s="36"/>
      <c r="M208" s="36"/>
      <c r="N208" s="36"/>
      <c r="O208" s="36"/>
      <c r="P208" s="36"/>
      <c r="Q208" s="36" t="n">
        <v>0</v>
      </c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3"/>
      <c r="AJ208" s="103"/>
      <c r="AK208" s="103" t="s">
        <v>34</v>
      </c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</row>
    <row r="209" s="3" customFormat="true" ht="3" hidden="true" customHeight="true" outlineLevel="0" collapsed="false">
      <c r="A209" s="40"/>
      <c r="B209" s="78"/>
      <c r="C209" s="56" t="s">
        <v>31</v>
      </c>
      <c r="D209" s="34" t="s">
        <v>41</v>
      </c>
      <c r="E209" s="106"/>
      <c r="F209" s="177" t="n">
        <v>2021</v>
      </c>
      <c r="G209" s="177" t="n">
        <v>2021</v>
      </c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3"/>
      <c r="AJ209" s="103"/>
      <c r="AK209" s="103" t="s">
        <v>34</v>
      </c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</row>
    <row r="210" s="3" customFormat="true" ht="32.25" hidden="true" customHeight="true" outlineLevel="0" collapsed="false">
      <c r="A210" s="40"/>
      <c r="B210" s="78"/>
      <c r="C210" s="56" t="s">
        <v>31</v>
      </c>
      <c r="D210" s="34" t="s">
        <v>41</v>
      </c>
      <c r="E210" s="106"/>
      <c r="F210" s="177" t="n">
        <v>2021</v>
      </c>
      <c r="G210" s="177" t="n">
        <v>2021</v>
      </c>
      <c r="H210" s="44" t="n">
        <f aca="false">I210</f>
        <v>0</v>
      </c>
      <c r="I210" s="44" t="n">
        <f aca="false">Q210</f>
        <v>0</v>
      </c>
      <c r="J210" s="44"/>
      <c r="K210" s="44"/>
      <c r="L210" s="44"/>
      <c r="M210" s="44"/>
      <c r="N210" s="44"/>
      <c r="O210" s="44"/>
      <c r="P210" s="44"/>
      <c r="Q210" s="44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103"/>
      <c r="AJ210" s="103"/>
      <c r="AK210" s="103" t="s">
        <v>34</v>
      </c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</row>
    <row r="211" s="3" customFormat="true" ht="260.25" hidden="false" customHeight="true" outlineLevel="0" collapsed="false">
      <c r="A211" s="30" t="s">
        <v>351</v>
      </c>
      <c r="B211" s="31" t="s">
        <v>352</v>
      </c>
      <c r="C211" s="56"/>
      <c r="D211" s="115"/>
      <c r="E211" s="106"/>
      <c r="F211" s="177"/>
      <c r="G211" s="177"/>
      <c r="H211" s="36" t="n">
        <f aca="false">I211</f>
        <v>0</v>
      </c>
      <c r="I211" s="36" t="n">
        <f aca="false">P211+Q211</f>
        <v>0</v>
      </c>
      <c r="J211" s="36"/>
      <c r="K211" s="36"/>
      <c r="L211" s="36"/>
      <c r="M211" s="36"/>
      <c r="N211" s="36"/>
      <c r="O211" s="36"/>
      <c r="P211" s="36" t="n">
        <f aca="false">P213</f>
        <v>0</v>
      </c>
      <c r="Q211" s="36" t="n">
        <f aca="false">Q213</f>
        <v>0</v>
      </c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</row>
    <row r="212" s="3" customFormat="true" ht="254.25" hidden="true" customHeight="true" outlineLevel="0" collapsed="false">
      <c r="A212" s="40" t="s">
        <v>342</v>
      </c>
      <c r="B212" s="62" t="s">
        <v>353</v>
      </c>
      <c r="C212" s="56" t="s">
        <v>354</v>
      </c>
      <c r="D212" s="115" t="s">
        <v>355</v>
      </c>
      <c r="E212" s="106"/>
      <c r="F212" s="177"/>
      <c r="G212" s="177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3"/>
      <c r="AJ212" s="103"/>
      <c r="AK212" s="103" t="s">
        <v>34</v>
      </c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</row>
    <row r="213" s="3" customFormat="true" ht="249.75" hidden="true" customHeight="true" outlineLevel="0" collapsed="false">
      <c r="A213" s="40" t="s">
        <v>345</v>
      </c>
      <c r="B213" s="62" t="s">
        <v>356</v>
      </c>
      <c r="C213" s="56" t="s">
        <v>354</v>
      </c>
      <c r="D213" s="115" t="s">
        <v>357</v>
      </c>
      <c r="E213" s="106"/>
      <c r="F213" s="177"/>
      <c r="G213" s="177"/>
      <c r="H213" s="44" t="n">
        <f aca="false">I213</f>
        <v>0</v>
      </c>
      <c r="I213" s="44" t="n">
        <f aca="false">P213+Q213</f>
        <v>0</v>
      </c>
      <c r="J213" s="44"/>
      <c r="K213" s="44"/>
      <c r="L213" s="44"/>
      <c r="M213" s="44"/>
      <c r="N213" s="44"/>
      <c r="O213" s="44"/>
      <c r="P213" s="44" t="n">
        <v>0</v>
      </c>
      <c r="Q213" s="44" t="n"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3"/>
      <c r="AJ213" s="103"/>
      <c r="AK213" s="103" t="s">
        <v>34</v>
      </c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</row>
    <row r="214" s="3" customFormat="true" ht="249.75" hidden="true" customHeight="true" outlineLevel="0" collapsed="false">
      <c r="A214" s="30"/>
      <c r="B214" s="62" t="s">
        <v>358</v>
      </c>
      <c r="C214" s="56" t="s">
        <v>354</v>
      </c>
      <c r="D214" s="115" t="s">
        <v>357</v>
      </c>
      <c r="E214" s="201"/>
      <c r="F214" s="177"/>
      <c r="G214" s="177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3"/>
      <c r="AJ214" s="103"/>
      <c r="AK214" s="103" t="s">
        <v>34</v>
      </c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</row>
    <row r="215" s="3" customFormat="true" ht="162.75" hidden="false" customHeight="true" outlineLevel="0" collapsed="false">
      <c r="A215" s="30" t="s">
        <v>359</v>
      </c>
      <c r="B215" s="31" t="s">
        <v>360</v>
      </c>
      <c r="C215" s="56" t="s">
        <v>212</v>
      </c>
      <c r="D215" s="34" t="s">
        <v>213</v>
      </c>
      <c r="E215" s="106" t="s">
        <v>361</v>
      </c>
      <c r="F215" s="177" t="n">
        <v>2022</v>
      </c>
      <c r="G215" s="177" t="n">
        <v>2022</v>
      </c>
      <c r="H215" s="36" t="n">
        <f aca="false">I215</f>
        <v>2318.6</v>
      </c>
      <c r="I215" s="36" t="n">
        <f aca="false">Q215+P215</f>
        <v>2318.6</v>
      </c>
      <c r="J215" s="36"/>
      <c r="K215" s="36"/>
      <c r="L215" s="36"/>
      <c r="M215" s="36"/>
      <c r="N215" s="36"/>
      <c r="O215" s="36"/>
      <c r="P215" s="36" t="n">
        <f aca="false">P216</f>
        <v>2000</v>
      </c>
      <c r="Q215" s="36" t="n">
        <f aca="false">Q216</f>
        <v>318.6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3"/>
      <c r="AJ215" s="103" t="s">
        <v>34</v>
      </c>
      <c r="AK215" s="103" t="s">
        <v>34</v>
      </c>
      <c r="AL215" s="103" t="s">
        <v>34</v>
      </c>
      <c r="AM215" s="103"/>
      <c r="AN215" s="103"/>
      <c r="AO215" s="103"/>
      <c r="AP215" s="103"/>
      <c r="AQ215" s="103"/>
      <c r="AR215" s="103"/>
      <c r="AS215" s="103"/>
      <c r="AT215" s="103"/>
      <c r="AU215" s="103"/>
    </row>
    <row r="216" s="3" customFormat="true" ht="170.25" hidden="false" customHeight="true" outlineLevel="0" collapsed="false">
      <c r="A216" s="40" t="s">
        <v>362</v>
      </c>
      <c r="B216" s="62" t="s">
        <v>263</v>
      </c>
      <c r="C216" s="56" t="s">
        <v>212</v>
      </c>
      <c r="D216" s="34" t="s">
        <v>213</v>
      </c>
      <c r="E216" s="106" t="s">
        <v>361</v>
      </c>
      <c r="F216" s="177" t="n">
        <v>2022</v>
      </c>
      <c r="G216" s="177" t="n">
        <v>2022</v>
      </c>
      <c r="H216" s="44" t="n">
        <f aca="false">I216</f>
        <v>2318.6</v>
      </c>
      <c r="I216" s="44" t="n">
        <f aca="false">Q216+P216</f>
        <v>2318.6</v>
      </c>
      <c r="J216" s="44"/>
      <c r="K216" s="44"/>
      <c r="L216" s="44"/>
      <c r="M216" s="44"/>
      <c r="N216" s="44"/>
      <c r="O216" s="44"/>
      <c r="P216" s="44" t="n">
        <v>2000</v>
      </c>
      <c r="Q216" s="44" t="n">
        <v>318.6</v>
      </c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3"/>
      <c r="AJ216" s="103" t="s">
        <v>34</v>
      </c>
      <c r="AK216" s="103" t="s">
        <v>34</v>
      </c>
      <c r="AL216" s="103" t="s">
        <v>34</v>
      </c>
      <c r="AM216" s="103"/>
      <c r="AN216" s="103"/>
      <c r="AO216" s="103"/>
      <c r="AP216" s="103"/>
      <c r="AQ216" s="103"/>
      <c r="AR216" s="103"/>
      <c r="AS216" s="103"/>
      <c r="AT216" s="103"/>
      <c r="AU216" s="103"/>
    </row>
    <row r="217" s="3" customFormat="true" ht="164.25" hidden="false" customHeight="true" outlineLevel="0" collapsed="false">
      <c r="A217" s="30"/>
      <c r="B217" s="62" t="s">
        <v>363</v>
      </c>
      <c r="C217" s="56" t="s">
        <v>212</v>
      </c>
      <c r="D217" s="34" t="s">
        <v>213</v>
      </c>
      <c r="E217" s="106" t="s">
        <v>361</v>
      </c>
      <c r="F217" s="177" t="n">
        <v>2022</v>
      </c>
      <c r="G217" s="177" t="n">
        <v>2022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3"/>
      <c r="AJ217" s="103" t="s">
        <v>34</v>
      </c>
      <c r="AK217" s="103" t="s">
        <v>34</v>
      </c>
      <c r="AL217" s="103" t="s">
        <v>34</v>
      </c>
      <c r="AM217" s="103"/>
      <c r="AN217" s="103"/>
      <c r="AO217" s="103"/>
      <c r="AP217" s="103"/>
      <c r="AQ217" s="103"/>
      <c r="AR217" s="103"/>
      <c r="AS217" s="103"/>
      <c r="AT217" s="103"/>
      <c r="AU217" s="103"/>
    </row>
    <row r="218" s="3" customFormat="true" ht="173.25" hidden="false" customHeight="true" outlineLevel="0" collapsed="false">
      <c r="A218" s="30" t="s">
        <v>364</v>
      </c>
      <c r="B218" s="31" t="s">
        <v>365</v>
      </c>
      <c r="C218" s="56" t="s">
        <v>212</v>
      </c>
      <c r="D218" s="34" t="s">
        <v>213</v>
      </c>
      <c r="E218" s="106" t="s">
        <v>361</v>
      </c>
      <c r="F218" s="177" t="n">
        <v>2022</v>
      </c>
      <c r="G218" s="177" t="n">
        <v>2022</v>
      </c>
      <c r="H218" s="36" t="n">
        <f aca="false">I218</f>
        <v>500</v>
      </c>
      <c r="I218" s="36" t="n">
        <f aca="false">Q218</f>
        <v>500</v>
      </c>
      <c r="J218" s="36"/>
      <c r="K218" s="36"/>
      <c r="L218" s="36"/>
      <c r="M218" s="36"/>
      <c r="N218" s="36"/>
      <c r="O218" s="36"/>
      <c r="P218" s="36"/>
      <c r="Q218" s="36" t="n">
        <f aca="false">Q219</f>
        <v>500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3"/>
      <c r="AJ218" s="103" t="s">
        <v>34</v>
      </c>
      <c r="AK218" s="103" t="s">
        <v>34</v>
      </c>
      <c r="AL218" s="103" t="s">
        <v>34</v>
      </c>
      <c r="AM218" s="103"/>
      <c r="AN218" s="103"/>
      <c r="AO218" s="103"/>
      <c r="AP218" s="103"/>
      <c r="AQ218" s="103"/>
      <c r="AR218" s="103"/>
      <c r="AS218" s="103"/>
      <c r="AT218" s="103"/>
      <c r="AU218" s="103"/>
    </row>
    <row r="219" s="3" customFormat="true" ht="159" hidden="false" customHeight="true" outlineLevel="0" collapsed="false">
      <c r="A219" s="40" t="s">
        <v>366</v>
      </c>
      <c r="B219" s="62" t="s">
        <v>367</v>
      </c>
      <c r="C219" s="56" t="s">
        <v>212</v>
      </c>
      <c r="D219" s="34" t="s">
        <v>213</v>
      </c>
      <c r="E219" s="106" t="s">
        <v>361</v>
      </c>
      <c r="F219" s="177" t="n">
        <v>2022</v>
      </c>
      <c r="G219" s="177" t="n">
        <v>2022</v>
      </c>
      <c r="H219" s="44" t="n">
        <f aca="false">I219</f>
        <v>500</v>
      </c>
      <c r="I219" s="44" t="n">
        <f aca="false">Q219</f>
        <v>500</v>
      </c>
      <c r="J219" s="44"/>
      <c r="K219" s="44"/>
      <c r="L219" s="44"/>
      <c r="M219" s="44"/>
      <c r="N219" s="44"/>
      <c r="O219" s="44"/>
      <c r="P219" s="44"/>
      <c r="Q219" s="44" t="n">
        <v>500</v>
      </c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3"/>
      <c r="AJ219" s="103" t="s">
        <v>34</v>
      </c>
      <c r="AK219" s="103" t="s">
        <v>34</v>
      </c>
      <c r="AL219" s="103" t="s">
        <v>34</v>
      </c>
      <c r="AM219" s="103"/>
      <c r="AN219" s="103"/>
      <c r="AO219" s="103"/>
      <c r="AP219" s="103"/>
      <c r="AQ219" s="103"/>
      <c r="AR219" s="103"/>
      <c r="AS219" s="103"/>
      <c r="AT219" s="103"/>
      <c r="AU219" s="103"/>
    </row>
    <row r="220" s="3" customFormat="true" ht="162.75" hidden="false" customHeight="true" outlineLevel="0" collapsed="false">
      <c r="A220" s="30"/>
      <c r="B220" s="62" t="s">
        <v>368</v>
      </c>
      <c r="C220" s="56" t="s">
        <v>212</v>
      </c>
      <c r="D220" s="34" t="s">
        <v>213</v>
      </c>
      <c r="E220" s="106" t="s">
        <v>361</v>
      </c>
      <c r="F220" s="177"/>
      <c r="G220" s="177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3"/>
      <c r="AJ220" s="103" t="s">
        <v>34</v>
      </c>
      <c r="AK220" s="103" t="s">
        <v>34</v>
      </c>
      <c r="AL220" s="103" t="s">
        <v>34</v>
      </c>
      <c r="AM220" s="103"/>
      <c r="AN220" s="103"/>
      <c r="AO220" s="103"/>
      <c r="AP220" s="103"/>
      <c r="AQ220" s="103"/>
      <c r="AR220" s="103"/>
      <c r="AS220" s="103"/>
      <c r="AT220" s="103"/>
      <c r="AU220" s="103"/>
    </row>
    <row r="221" s="71" customFormat="true" ht="59.25" hidden="false" customHeight="true" outlineLevel="0" collapsed="false">
      <c r="A221" s="76"/>
      <c r="B221" s="77" t="s">
        <v>369</v>
      </c>
      <c r="C221" s="78"/>
      <c r="D221" s="79"/>
      <c r="E221" s="77"/>
      <c r="F221" s="147"/>
      <c r="G221" s="147"/>
      <c r="H221" s="81" t="n">
        <f aca="false">I221+S221+AA221</f>
        <v>11821.5</v>
      </c>
      <c r="I221" s="81" t="n">
        <f aca="false">J221+K221+L221+M221+N221+O221+P221+Q221+R221</f>
        <v>5796.9</v>
      </c>
      <c r="J221" s="81" t="n">
        <f aca="false">J202</f>
        <v>600</v>
      </c>
      <c r="K221" s="81" t="n">
        <f aca="false">K202</f>
        <v>0</v>
      </c>
      <c r="L221" s="81" t="n">
        <f aca="false">L202</f>
        <v>0</v>
      </c>
      <c r="M221" s="81" t="n">
        <f aca="false">M202</f>
        <v>0</v>
      </c>
      <c r="N221" s="81" t="n">
        <f aca="false">N202</f>
        <v>0</v>
      </c>
      <c r="O221" s="81" t="n">
        <f aca="false">O202</f>
        <v>0</v>
      </c>
      <c r="P221" s="81" t="n">
        <f aca="false">P202+P211+P215</f>
        <v>4378.3</v>
      </c>
      <c r="Q221" s="81" t="n">
        <f aca="false">Q207+Q208+Q211+Q215+Q218</f>
        <v>818.6</v>
      </c>
      <c r="R221" s="81" t="n">
        <f aca="false">R202</f>
        <v>0</v>
      </c>
      <c r="S221" s="81" t="n">
        <f aca="false">S202</f>
        <v>3012.3</v>
      </c>
      <c r="T221" s="81" t="n">
        <f aca="false">T202</f>
        <v>600</v>
      </c>
      <c r="U221" s="81" t="n">
        <f aca="false">U202</f>
        <v>0</v>
      </c>
      <c r="V221" s="81" t="n">
        <f aca="false">V202</f>
        <v>0</v>
      </c>
      <c r="W221" s="81" t="n">
        <f aca="false">W202</f>
        <v>0</v>
      </c>
      <c r="X221" s="81" t="n">
        <f aca="false">X202</f>
        <v>2412.3</v>
      </c>
      <c r="Y221" s="81" t="n">
        <f aca="false">Y202</f>
        <v>0</v>
      </c>
      <c r="Z221" s="81" t="n">
        <f aca="false">Z202</f>
        <v>0</v>
      </c>
      <c r="AA221" s="81" t="n">
        <f aca="false">AA202</f>
        <v>3012.3</v>
      </c>
      <c r="AB221" s="81" t="n">
        <f aca="false">AB202</f>
        <v>600</v>
      </c>
      <c r="AC221" s="81" t="n">
        <f aca="false">AC202</f>
        <v>0</v>
      </c>
      <c r="AD221" s="81" t="n">
        <f aca="false">AD202</f>
        <v>0</v>
      </c>
      <c r="AE221" s="81" t="n">
        <f aca="false">AE202</f>
        <v>0</v>
      </c>
      <c r="AF221" s="81" t="n">
        <f aca="false">AF202</f>
        <v>2412.3</v>
      </c>
      <c r="AG221" s="81" t="n">
        <f aca="false">AG202</f>
        <v>0</v>
      </c>
      <c r="AH221" s="81" t="n">
        <f aca="false">AH202</f>
        <v>0</v>
      </c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</row>
    <row r="222" customFormat="false" ht="90" hidden="false" customHeight="true" outlineLevel="0" collapsed="false">
      <c r="A222" s="76"/>
      <c r="B222" s="77" t="s">
        <v>370</v>
      </c>
      <c r="C222" s="77"/>
      <c r="D222" s="81"/>
      <c r="E222" s="77"/>
      <c r="F222" s="147"/>
      <c r="G222" s="147"/>
      <c r="H222" s="81" t="n">
        <f aca="false">I222+S222+AA222</f>
        <v>397605.4</v>
      </c>
      <c r="I222" s="81" t="n">
        <f aca="false">J222+K222+L222+P222+Q222+R222</f>
        <v>238705.3</v>
      </c>
      <c r="J222" s="81" t="n">
        <f aca="false">J88+J126+J164+J200+J221</f>
        <v>7305.2</v>
      </c>
      <c r="K222" s="81" t="n">
        <f aca="false">K88+K126+K164+K200+K221</f>
        <v>84.2</v>
      </c>
      <c r="L222" s="81" t="n">
        <f aca="false">L88+L126+L164+L200+L221</f>
        <v>181.9</v>
      </c>
      <c r="M222" s="81" t="n">
        <f aca="false">M88+M126+M164+M200+M221</f>
        <v>0</v>
      </c>
      <c r="N222" s="81" t="n">
        <f aca="false">N88+N126+N164+N200+N221</f>
        <v>0</v>
      </c>
      <c r="O222" s="81" t="n">
        <f aca="false">O88+O126+O164+O200+O221</f>
        <v>0</v>
      </c>
      <c r="P222" s="81" t="n">
        <f aca="false">P88+P126+P164+P200+P221</f>
        <v>80440.8</v>
      </c>
      <c r="Q222" s="202" t="n">
        <f aca="false">Q88+Q126+Q164+Q200+Q221</f>
        <v>88942.4</v>
      </c>
      <c r="R222" s="81" t="n">
        <f aca="false">R126</f>
        <v>61750.8</v>
      </c>
      <c r="S222" s="81" t="n">
        <f aca="false">T222+U222+V222+X222+Y222</f>
        <v>87870.6</v>
      </c>
      <c r="T222" s="81" t="n">
        <f aca="false">T88+T126+T164+T221</f>
        <v>5505.2</v>
      </c>
      <c r="U222" s="81" t="n">
        <f aca="false">U88+U126+U164+U200+U221</f>
        <v>6.9</v>
      </c>
      <c r="V222" s="81" t="n">
        <f aca="false">V126+V164+V221</f>
        <v>181.9</v>
      </c>
      <c r="W222" s="81" t="n">
        <f aca="false">W126+W164+W221</f>
        <v>0</v>
      </c>
      <c r="X222" s="81" t="n">
        <f aca="false">X221+X200+X175+X164+X126+X88</f>
        <v>43768.5</v>
      </c>
      <c r="Y222" s="81" t="n">
        <f aca="false">Y126+Y164+Y221+Y88+Y200</f>
        <v>38408.1</v>
      </c>
      <c r="Z222" s="81" t="n">
        <f aca="false">Z126+Z164+Z221</f>
        <v>0</v>
      </c>
      <c r="AA222" s="81" t="n">
        <f aca="false">AA126+AA164+AA221+AA200+AA88</f>
        <v>71029.5</v>
      </c>
      <c r="AB222" s="81" t="n">
        <f aca="false">AB88+AB164+AB221</f>
        <v>5505.2</v>
      </c>
      <c r="AC222" s="81" t="n">
        <f aca="false">AC126+AC164+AC221</f>
        <v>6.9</v>
      </c>
      <c r="AD222" s="81" t="n">
        <f aca="false">AD126+AD164+AD221</f>
        <v>181.9</v>
      </c>
      <c r="AE222" s="81" t="n">
        <f aca="false">AE126+AE164+AE221</f>
        <v>0</v>
      </c>
      <c r="AF222" s="81" t="n">
        <f aca="false">AF126+AF164+AF221+AF200+AF88</f>
        <v>30485.2</v>
      </c>
      <c r="AG222" s="81" t="n">
        <f aca="false">AG126+AG164+AG221+AG88+AG200</f>
        <v>34850.3</v>
      </c>
      <c r="AH222" s="81" t="n">
        <f aca="false">AH126+AH164+AH221</f>
        <v>0</v>
      </c>
      <c r="AI222" s="149"/>
      <c r="AJ222" s="149"/>
      <c r="AK222" s="149"/>
      <c r="AL222" s="149"/>
      <c r="AM222" s="149"/>
      <c r="AN222" s="149"/>
      <c r="AO222" s="149"/>
      <c r="AP222" s="149"/>
      <c r="AQ222" s="149"/>
      <c r="AR222" s="146"/>
      <c r="AS222" s="146"/>
      <c r="AT222" s="146"/>
      <c r="AU222" s="146"/>
    </row>
    <row r="223" customFormat="false" ht="20.25" hidden="false" customHeight="false" outlineLevel="0" collapsed="false">
      <c r="A223" s="203"/>
      <c r="B223" s="204"/>
      <c r="C223" s="205"/>
      <c r="D223" s="206"/>
      <c r="E223" s="205"/>
      <c r="F223" s="207"/>
      <c r="G223" s="207"/>
      <c r="H223" s="207"/>
      <c r="I223" s="208"/>
      <c r="J223" s="208"/>
      <c r="K223" s="208"/>
      <c r="L223" s="208"/>
      <c r="M223" s="208"/>
      <c r="N223" s="209"/>
      <c r="O223" s="209"/>
      <c r="P223" s="209"/>
      <c r="Q223" s="208"/>
      <c r="R223" s="209"/>
      <c r="S223" s="210"/>
      <c r="T223" s="210"/>
      <c r="U223" s="210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06"/>
      <c r="AS223" s="206"/>
      <c r="AT223" s="206"/>
      <c r="AU223" s="206"/>
    </row>
    <row r="224" customFormat="false" ht="15" hidden="false" customHeight="false" outlineLevel="0" collapsed="false">
      <c r="A224" s="211"/>
      <c r="B224" s="212"/>
      <c r="C224" s="213"/>
      <c r="D224" s="39"/>
      <c r="E224" s="213"/>
      <c r="F224" s="214"/>
      <c r="G224" s="214"/>
      <c r="H224" s="214"/>
      <c r="I224" s="215"/>
      <c r="J224" s="215"/>
      <c r="K224" s="215"/>
      <c r="L224" s="215"/>
      <c r="M224" s="215"/>
      <c r="N224" s="167"/>
      <c r="O224" s="167"/>
      <c r="P224" s="167"/>
      <c r="Q224" s="215"/>
      <c r="R224" s="16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39"/>
      <c r="AS224" s="39"/>
      <c r="AT224" s="39"/>
      <c r="AU224" s="39"/>
    </row>
    <row r="225" customFormat="false" ht="26.25" hidden="false" customHeight="false" outlineLevel="0" collapsed="false">
      <c r="A225" s="211"/>
      <c r="B225" s="212"/>
      <c r="C225" s="213"/>
      <c r="D225" s="39"/>
      <c r="E225" s="213"/>
      <c r="F225" s="214"/>
      <c r="G225" s="214"/>
      <c r="H225" s="214"/>
      <c r="I225" s="215"/>
      <c r="J225" s="215"/>
      <c r="K225" s="215"/>
      <c r="L225" s="215"/>
      <c r="M225" s="215"/>
      <c r="N225" s="167"/>
      <c r="O225" s="167"/>
      <c r="P225" s="216"/>
      <c r="Q225" s="215"/>
      <c r="R225" s="16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39"/>
      <c r="AS225" s="39"/>
      <c r="AT225" s="39"/>
      <c r="AU225" s="39"/>
    </row>
    <row r="226" customFormat="false" ht="15" hidden="false" customHeight="false" outlineLevel="0" collapsed="false">
      <c r="A226" s="211"/>
      <c r="B226" s="212"/>
      <c r="C226" s="213"/>
      <c r="D226" s="39"/>
      <c r="E226" s="213"/>
      <c r="F226" s="214"/>
      <c r="G226" s="214"/>
      <c r="H226" s="214"/>
      <c r="I226" s="215"/>
      <c r="J226" s="215"/>
      <c r="K226" s="215"/>
      <c r="L226" s="215"/>
      <c r="M226" s="215"/>
      <c r="N226" s="167"/>
      <c r="O226" s="167"/>
      <c r="P226" s="167"/>
      <c r="Q226" s="215"/>
      <c r="R226" s="16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39"/>
      <c r="AS226" s="39"/>
      <c r="AT226" s="39"/>
      <c r="AU226" s="39"/>
    </row>
    <row r="227" customFormat="false" ht="15" hidden="false" customHeight="false" outlineLevel="0" collapsed="false">
      <c r="A227" s="211"/>
      <c r="B227" s="212"/>
      <c r="C227" s="213"/>
      <c r="D227" s="39"/>
      <c r="E227" s="213"/>
      <c r="F227" s="214"/>
      <c r="G227" s="214"/>
      <c r="H227" s="214"/>
      <c r="I227" s="215"/>
      <c r="J227" s="215"/>
      <c r="K227" s="215"/>
      <c r="L227" s="215"/>
      <c r="M227" s="215"/>
      <c r="N227" s="167"/>
      <c r="O227" s="167"/>
      <c r="P227" s="167"/>
      <c r="Q227" s="215"/>
      <c r="R227" s="16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39"/>
      <c r="AS227" s="39"/>
      <c r="AT227" s="39"/>
      <c r="AU227" s="39"/>
    </row>
    <row r="228" customFormat="false" ht="15" hidden="false" customHeight="false" outlineLevel="0" collapsed="false">
      <c r="A228" s="211"/>
      <c r="B228" s="212"/>
      <c r="C228" s="213"/>
      <c r="D228" s="39"/>
      <c r="E228" s="213"/>
      <c r="F228" s="214"/>
      <c r="G228" s="214"/>
      <c r="H228" s="214"/>
      <c r="I228" s="215"/>
      <c r="J228" s="215"/>
      <c r="K228" s="215"/>
      <c r="L228" s="215"/>
      <c r="M228" s="215"/>
      <c r="N228" s="167"/>
      <c r="O228" s="167"/>
      <c r="P228" s="167"/>
      <c r="Q228" s="215"/>
      <c r="R228" s="16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5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7"/>
      <c r="O229" s="167"/>
      <c r="P229" s="167"/>
      <c r="Q229" s="215"/>
      <c r="R229" s="16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5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7"/>
      <c r="O230" s="167"/>
      <c r="P230" s="167"/>
      <c r="Q230" s="215"/>
      <c r="R230" s="16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7"/>
      <c r="O231" s="167"/>
      <c r="P231" s="167"/>
      <c r="Q231" s="215"/>
      <c r="R231" s="16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7"/>
      <c r="O232" s="167"/>
      <c r="P232" s="167"/>
      <c r="Q232" s="215"/>
      <c r="R232" s="16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7"/>
      <c r="O233" s="167"/>
      <c r="P233" s="167"/>
      <c r="Q233" s="215"/>
      <c r="R233" s="16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7"/>
      <c r="B234" s="212"/>
      <c r="C234" s="213"/>
      <c r="D234" s="39"/>
      <c r="E234" s="213"/>
      <c r="F234" s="39"/>
      <c r="G234" s="39"/>
      <c r="H234" s="39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</row>
    <row r="235" customFormat="false" ht="68.25" hidden="false" customHeight="true" outlineLevel="0" collapsed="false">
      <c r="B235" s="213"/>
      <c r="C235" s="213"/>
      <c r="D235" s="39"/>
      <c r="R235" s="218"/>
      <c r="X235" s="219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78:AU78"/>
    <mergeCell ref="E79:E81"/>
    <mergeCell ref="A89:AU89"/>
    <mergeCell ref="A90:AU90"/>
    <mergeCell ref="E93:E102"/>
    <mergeCell ref="A100:A101"/>
    <mergeCell ref="B100:B101"/>
    <mergeCell ref="A103:AU103"/>
    <mergeCell ref="E107:E111"/>
    <mergeCell ref="A121:AU121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AJ135:AJ136"/>
    <mergeCell ref="AK135:AK136"/>
    <mergeCell ref="AL135:AL136"/>
    <mergeCell ref="AM135:AM136"/>
    <mergeCell ref="AN135:AN136"/>
    <mergeCell ref="AO135:AO136"/>
    <mergeCell ref="AP135:AP136"/>
    <mergeCell ref="AQ135:AQ136"/>
    <mergeCell ref="AR135:AR136"/>
    <mergeCell ref="AS135:AS136"/>
    <mergeCell ref="AU135:AU136"/>
    <mergeCell ref="A165:S165"/>
    <mergeCell ref="D171:D173"/>
    <mergeCell ref="E180:E195"/>
    <mergeCell ref="A184:A185"/>
    <mergeCell ref="B184:B185"/>
    <mergeCell ref="C184:C185"/>
    <mergeCell ref="D184:D185"/>
    <mergeCell ref="F184:F185"/>
    <mergeCell ref="G184:G185"/>
    <mergeCell ref="H184:H185"/>
    <mergeCell ref="I184:I185"/>
    <mergeCell ref="J184:J185"/>
    <mergeCell ref="K184:K185"/>
    <mergeCell ref="L184:L185"/>
    <mergeCell ref="N184:N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U184:AU185"/>
    <mergeCell ref="A186:A187"/>
    <mergeCell ref="B186:B187"/>
    <mergeCell ref="A191:A192"/>
    <mergeCell ref="B191:B192"/>
    <mergeCell ref="C191:C192"/>
    <mergeCell ref="A201:AU201"/>
    <mergeCell ref="E202:E206"/>
    <mergeCell ref="E208:E21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4-07T09:11:28Z</cp:lastPrinted>
  <dcterms:modified xsi:type="dcterms:W3CDTF">2022-04-11T06:49:04Z</dcterms:modified>
  <cp:revision>0</cp:revision>
  <dc:subject/>
  <dc:title/>
</cp:coreProperties>
</file>