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9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02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21.04.2022 г. №64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г.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1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2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3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15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16 Проведен капитальный  ремонт помещений концертно-выставочного зала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7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8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9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0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1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22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3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4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25 Принято  участие в Масштабном проекте "Коми му кузя ме муна..." ("Я иду землею коми...") 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6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8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0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2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3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4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4792.6</v>
      </c>
      <c r="I12" s="31" t="n">
        <f aca="false">SUM(J12:N12)</f>
        <v>51941.3</v>
      </c>
      <c r="J12" s="31" t="n">
        <v>0</v>
      </c>
      <c r="K12" s="31" t="n">
        <f aca="false">K13+K14</f>
        <v>19254.3</v>
      </c>
      <c r="L12" s="31" t="n">
        <f aca="false">L13+L14</f>
        <v>2298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09519.2</v>
      </c>
      <c r="I13" s="39" t="n">
        <f aca="false">L13+N13+J13+K13</f>
        <v>36163.5</v>
      </c>
      <c r="J13" s="40" t="n">
        <v>0</v>
      </c>
      <c r="K13" s="40" t="n">
        <f aca="false">13086.7+9.2</f>
        <v>13095.9</v>
      </c>
      <c r="L13" s="40" t="n">
        <v>2298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273.4</v>
      </c>
      <c r="I14" s="39" t="n">
        <f aca="false">M14+N14+K14</f>
        <v>15777.8</v>
      </c>
      <c r="J14" s="40" t="n">
        <v>0</v>
      </c>
      <c r="K14" s="40" t="n">
        <v>6158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</f>
        <v>2174</v>
      </c>
      <c r="I16" s="54" t="n">
        <f aca="false">J16+K16+L16+M16</f>
        <v>2174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17+L19+L21+L23+L25+L27+L29+L31+L33</f>
        <v>950.3</v>
      </c>
      <c r="M16" s="54" t="n">
        <f aca="false">M17+M19+M21+M23+M25+M27+M29+M31+M33</f>
        <v>1223.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235.5</v>
      </c>
      <c r="I17" s="58" t="n">
        <f aca="false">J17+K17+L17+M17+N17</f>
        <v>235.5</v>
      </c>
      <c r="J17" s="59" t="n">
        <v>0</v>
      </c>
      <c r="K17" s="59" t="n">
        <v>0</v>
      </c>
      <c r="L17" s="59" t="n">
        <v>0</v>
      </c>
      <c r="M17" s="59" t="n">
        <f aca="false">168.8+66.7</f>
        <v>235.5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18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18"/>
      <c r="E32" s="18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18"/>
      <c r="E33" s="18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18"/>
      <c r="E34" s="53"/>
      <c r="F34" s="18" t="s">
        <v>44</v>
      </c>
      <c r="G34" s="61" t="s">
        <v>45</v>
      </c>
      <c r="H34" s="66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50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s="35" customFormat="true" ht="51" hidden="false" customHeight="true" outlineLevel="0" collapsed="false">
      <c r="A35" s="69" t="s">
        <v>75</v>
      </c>
      <c r="B35" s="52" t="s">
        <v>76</v>
      </c>
      <c r="C35" s="70" t="s">
        <v>26</v>
      </c>
      <c r="D35" s="71"/>
      <c r="E35" s="53"/>
      <c r="F35" s="29" t="s">
        <v>11</v>
      </c>
      <c r="G35" s="29" t="s">
        <v>28</v>
      </c>
      <c r="H35" s="31" t="n">
        <f aca="false">SUM(H36:H51)</f>
        <v>9696.4</v>
      </c>
      <c r="I35" s="31" t="n">
        <f aca="false">SUM(I36:I51)</f>
        <v>9696.4</v>
      </c>
      <c r="J35" s="31" t="n">
        <f aca="false">SUM(J36:J51)</f>
        <v>697.5</v>
      </c>
      <c r="K35" s="31" t="n">
        <f aca="false">K36+K38+K40+K41+K42+K44+K45+K47+K48+K49+K51</f>
        <v>7127.6</v>
      </c>
      <c r="L35" s="54" t="n">
        <f aca="false">SUM(L36:L51)</f>
        <v>1611.8</v>
      </c>
      <c r="M35" s="54" t="n">
        <f aca="false">SUM(M36:M51)</f>
        <v>259.5</v>
      </c>
      <c r="N35" s="31" t="n">
        <f aca="false">SUM(N36:N50)</f>
        <v>0</v>
      </c>
      <c r="O35" s="31" t="n">
        <f aca="false">SUM(O36:O50)</f>
        <v>0</v>
      </c>
      <c r="P35" s="31" t="n">
        <f aca="false">SUM(P36:P50)</f>
        <v>0</v>
      </c>
      <c r="Q35" s="54" t="n">
        <f aca="false">SUM(Q36:Q50)</f>
        <v>0</v>
      </c>
      <c r="R35" s="54" t="n">
        <f aca="false">SUM(R36:R50)</f>
        <v>0</v>
      </c>
      <c r="S35" s="31" t="n">
        <f aca="false">SUM(S36:S50)</f>
        <v>0</v>
      </c>
      <c r="T35" s="31" t="n">
        <f aca="false">SUM(T36:T50)</f>
        <v>0</v>
      </c>
      <c r="U35" s="31" t="n">
        <f aca="false">SUM(U36:U50)</f>
        <v>0</v>
      </c>
      <c r="V35" s="54" t="n">
        <f aca="false">SUM(V36:V50)</f>
        <v>0</v>
      </c>
      <c r="W35" s="54" t="n">
        <f aca="false">SUM(W36:W50)</f>
        <v>0</v>
      </c>
      <c r="X35" s="31" t="n">
        <f aca="false">SUM(X36:X50)</f>
        <v>0</v>
      </c>
      <c r="Y35" s="32" t="s">
        <v>29</v>
      </c>
      <c r="Z35" s="29" t="s">
        <v>29</v>
      </c>
      <c r="AA35" s="29" t="s">
        <v>29</v>
      </c>
      <c r="AB35" s="29"/>
      <c r="AC35" s="29"/>
      <c r="AD35" s="29"/>
      <c r="AE35" s="29"/>
      <c r="AF35" s="29"/>
      <c r="AG35" s="29"/>
      <c r="AH35" s="29"/>
      <c r="AI35" s="29"/>
      <c r="AJ35" s="29"/>
      <c r="AK35" s="72"/>
      <c r="AL35" s="34"/>
      <c r="AM35" s="34"/>
      <c r="AR35" s="34"/>
      <c r="AS35" s="34"/>
      <c r="AT35" s="34"/>
    </row>
    <row r="36" customFormat="false" ht="45.75" hidden="false" customHeight="true" outlineLevel="0" collapsed="false">
      <c r="A36" s="44" t="s">
        <v>77</v>
      </c>
      <c r="B36" s="28" t="s">
        <v>78</v>
      </c>
      <c r="C36" s="70"/>
      <c r="D36" s="18" t="s">
        <v>61</v>
      </c>
      <c r="E36" s="53"/>
      <c r="F36" s="18" t="s">
        <v>44</v>
      </c>
      <c r="G36" s="18" t="s">
        <v>45</v>
      </c>
      <c r="H36" s="38" t="n">
        <f aca="false">+I36+O36</f>
        <v>575.1</v>
      </c>
      <c r="I36" s="39" t="n">
        <f aca="false">SUM(J36:N36)</f>
        <v>575.1</v>
      </c>
      <c r="J36" s="40" t="n">
        <v>199.2</v>
      </c>
      <c r="K36" s="73" t="n">
        <v>187.9</v>
      </c>
      <c r="L36" s="73" t="n">
        <v>188</v>
      </c>
      <c r="M36" s="59" t="n">
        <v>0</v>
      </c>
      <c r="N36" s="59" t="n">
        <v>0</v>
      </c>
      <c r="O36" s="39" t="n">
        <f aca="false">Q36</f>
        <v>0</v>
      </c>
      <c r="P36" s="73" t="n">
        <v>0</v>
      </c>
      <c r="Q36" s="73" t="n">
        <v>0</v>
      </c>
      <c r="R36" s="59" t="n">
        <v>0</v>
      </c>
      <c r="S36" s="59" t="n">
        <v>0</v>
      </c>
      <c r="T36" s="68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18" t="s">
        <v>29</v>
      </c>
      <c r="Z36" s="18" t="s">
        <v>29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</row>
    <row r="37" customFormat="false" ht="48" hidden="false" customHeight="true" outlineLevel="0" collapsed="false">
      <c r="A37" s="44"/>
      <c r="B37" s="45" t="s">
        <v>79</v>
      </c>
      <c r="C37" s="70"/>
      <c r="D37" s="18"/>
      <c r="E37" s="53"/>
      <c r="F37" s="18" t="s">
        <v>44</v>
      </c>
      <c r="G37" s="18" t="s">
        <v>45</v>
      </c>
      <c r="H37" s="74"/>
      <c r="I37" s="75"/>
      <c r="J37" s="76"/>
      <c r="K37" s="77"/>
      <c r="L37" s="77"/>
      <c r="M37" s="77"/>
      <c r="N37" s="77"/>
      <c r="O37" s="78"/>
      <c r="P37" s="77"/>
      <c r="Q37" s="77"/>
      <c r="R37" s="77"/>
      <c r="S37" s="79"/>
      <c r="T37" s="79"/>
      <c r="U37" s="79"/>
      <c r="V37" s="79"/>
      <c r="W37" s="79"/>
      <c r="X37" s="79"/>
      <c r="Y37" s="18" t="s">
        <v>29</v>
      </c>
      <c r="Z37" s="18" t="s">
        <v>29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</row>
    <row r="38" customFormat="false" ht="93" hidden="false" customHeight="true" outlineLevel="0" collapsed="false">
      <c r="A38" s="80" t="s">
        <v>80</v>
      </c>
      <c r="B38" s="70" t="s">
        <v>81</v>
      </c>
      <c r="C38" s="70"/>
      <c r="D38" s="18" t="s">
        <v>43</v>
      </c>
      <c r="E38" s="53"/>
      <c r="F38" s="18" t="s">
        <v>44</v>
      </c>
      <c r="G38" s="18" t="s">
        <v>45</v>
      </c>
      <c r="H38" s="38" t="n">
        <f aca="false">I38+O38+T38</f>
        <v>885.9</v>
      </c>
      <c r="I38" s="38" t="n">
        <f aca="false">SUM(J38:N38)</f>
        <v>885.9</v>
      </c>
      <c r="J38" s="81" t="n">
        <v>498.3</v>
      </c>
      <c r="K38" s="81" t="n">
        <v>193.8</v>
      </c>
      <c r="L38" s="81" t="n">
        <v>0</v>
      </c>
      <c r="M38" s="81" t="n">
        <v>193.8</v>
      </c>
      <c r="N38" s="81" t="n">
        <v>0</v>
      </c>
      <c r="O38" s="38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38" t="n">
        <v>0</v>
      </c>
      <c r="U38" s="81" t="n">
        <v>0</v>
      </c>
      <c r="V38" s="81" t="n">
        <v>0</v>
      </c>
      <c r="W38" s="81" t="n">
        <v>0</v>
      </c>
      <c r="X38" s="81" t="n">
        <v>0</v>
      </c>
      <c r="Y38" s="18" t="s">
        <v>29</v>
      </c>
      <c r="Z38" s="18" t="s">
        <v>29</v>
      </c>
      <c r="AA38" s="18" t="s">
        <v>29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54.75" hidden="false" customHeight="true" outlineLevel="0" collapsed="false">
      <c r="A39" s="44"/>
      <c r="B39" s="45" t="s">
        <v>82</v>
      </c>
      <c r="C39" s="70"/>
      <c r="D39" s="24"/>
      <c r="E39" s="53"/>
      <c r="F39" s="18" t="s">
        <v>44</v>
      </c>
      <c r="G39" s="18" t="s">
        <v>45</v>
      </c>
      <c r="H39" s="82"/>
      <c r="I39" s="82"/>
      <c r="J39" s="74"/>
      <c r="K39" s="83"/>
      <c r="L39" s="83"/>
      <c r="M39" s="83"/>
      <c r="N39" s="83"/>
      <c r="O39" s="82"/>
      <c r="P39" s="83"/>
      <c r="Q39" s="83"/>
      <c r="R39" s="83"/>
      <c r="S39" s="83"/>
      <c r="T39" s="83"/>
      <c r="U39" s="83"/>
      <c r="V39" s="83"/>
      <c r="W39" s="83"/>
      <c r="X39" s="84"/>
      <c r="Y39" s="61" t="s">
        <v>29</v>
      </c>
      <c r="Z39" s="61" t="s">
        <v>29</v>
      </c>
      <c r="AA39" s="61" t="s">
        <v>29</v>
      </c>
      <c r="AB39" s="61"/>
      <c r="AC39" s="85"/>
      <c r="AD39" s="61"/>
      <c r="AE39" s="61"/>
      <c r="AF39" s="61"/>
      <c r="AG39" s="85"/>
      <c r="AH39" s="61"/>
      <c r="AI39" s="61"/>
      <c r="AJ39" s="61"/>
    </row>
    <row r="40" customFormat="false" ht="95.25" hidden="false" customHeight="true" outlineLevel="0" collapsed="false">
      <c r="A40" s="44" t="s">
        <v>83</v>
      </c>
      <c r="B40" s="28" t="s">
        <v>84</v>
      </c>
      <c r="C40" s="70"/>
      <c r="D40" s="53" t="s">
        <v>85</v>
      </c>
      <c r="E40" s="53"/>
      <c r="F40" s="18" t="s">
        <v>44</v>
      </c>
      <c r="G40" s="18" t="s">
        <v>45</v>
      </c>
      <c r="H40" s="38" t="n">
        <f aca="false">I40+O40+T40</f>
        <v>193.5</v>
      </c>
      <c r="I40" s="38" t="n">
        <f aca="false">SUM(J40:N40)</f>
        <v>193.5</v>
      </c>
      <c r="J40" s="81" t="n">
        <v>0</v>
      </c>
      <c r="K40" s="81" t="n">
        <v>154.8</v>
      </c>
      <c r="L40" s="81" t="n">
        <v>38.7</v>
      </c>
      <c r="M40" s="81" t="n">
        <v>0</v>
      </c>
      <c r="N40" s="81" t="n">
        <v>0</v>
      </c>
      <c r="O40" s="38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38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18" t="s">
        <v>29</v>
      </c>
      <c r="Z40" s="18" t="s">
        <v>29</v>
      </c>
      <c r="AA40" s="18" t="s">
        <v>29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0.75" hidden="false" customHeight="true" outlineLevel="0" collapsed="false">
      <c r="A41" s="44"/>
      <c r="B41" s="28"/>
      <c r="C41" s="28"/>
      <c r="D41" s="18" t="s">
        <v>43</v>
      </c>
      <c r="E41" s="53"/>
      <c r="F41" s="18" t="s">
        <v>44</v>
      </c>
      <c r="G41" s="18" t="s">
        <v>45</v>
      </c>
      <c r="H41" s="38" t="n">
        <f aca="false">I41+O41+T41</f>
        <v>83.9</v>
      </c>
      <c r="I41" s="38" t="n">
        <f aca="false">SUM(J41:N41)</f>
        <v>83.9</v>
      </c>
      <c r="J41" s="81" t="n">
        <v>0</v>
      </c>
      <c r="K41" s="81" t="n">
        <v>67.1</v>
      </c>
      <c r="L41" s="81" t="n">
        <v>0</v>
      </c>
      <c r="M41" s="81" t="n">
        <v>16.8</v>
      </c>
      <c r="N41" s="81" t="n">
        <v>0</v>
      </c>
      <c r="O41" s="38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38" t="n">
        <v>0</v>
      </c>
      <c r="U41" s="81" t="n">
        <v>0</v>
      </c>
      <c r="V41" s="81" t="n">
        <v>0</v>
      </c>
      <c r="W41" s="81" t="n">
        <v>0</v>
      </c>
      <c r="X41" s="81" t="n">
        <v>0</v>
      </c>
      <c r="Y41" s="18" t="s">
        <v>29</v>
      </c>
      <c r="Z41" s="18" t="s">
        <v>29</v>
      </c>
      <c r="AA41" s="18" t="s">
        <v>29</v>
      </c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90.75" hidden="false" customHeight="true" outlineLevel="0" collapsed="false">
      <c r="A42" s="44"/>
      <c r="B42" s="28"/>
      <c r="C42" s="70"/>
      <c r="D42" s="61" t="s">
        <v>53</v>
      </c>
      <c r="E42" s="53"/>
      <c r="F42" s="18" t="s">
        <v>44</v>
      </c>
      <c r="G42" s="18" t="s">
        <v>45</v>
      </c>
      <c r="H42" s="38" t="n">
        <f aca="false">I42+O42+T42</f>
        <v>109</v>
      </c>
      <c r="I42" s="38" t="n">
        <f aca="false">SUM(J42:N42)</f>
        <v>109</v>
      </c>
      <c r="J42" s="81" t="n">
        <v>0</v>
      </c>
      <c r="K42" s="81" t="n">
        <v>87.2</v>
      </c>
      <c r="L42" s="81" t="n">
        <v>21.8</v>
      </c>
      <c r="M42" s="81" t="n">
        <v>0</v>
      </c>
      <c r="N42" s="81" t="n">
        <v>0</v>
      </c>
      <c r="O42" s="38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38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18" t="s">
        <v>29</v>
      </c>
      <c r="Z42" s="18" t="s">
        <v>29</v>
      </c>
      <c r="AA42" s="18" t="s">
        <v>29</v>
      </c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66" hidden="false" customHeight="true" outlineLevel="0" collapsed="false">
      <c r="A43" s="44"/>
      <c r="B43" s="86" t="s">
        <v>86</v>
      </c>
      <c r="C43" s="70"/>
      <c r="D43" s="87"/>
      <c r="E43" s="53"/>
      <c r="F43" s="18" t="s">
        <v>44</v>
      </c>
      <c r="G43" s="18" t="s">
        <v>45</v>
      </c>
      <c r="H43" s="88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90"/>
      <c r="Y43" s="18" t="s">
        <v>29</v>
      </c>
      <c r="Z43" s="18" t="s">
        <v>29</v>
      </c>
      <c r="AA43" s="18" t="s">
        <v>29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112.5" hidden="false" customHeight="true" outlineLevel="0" collapsed="false">
      <c r="A44" s="91"/>
      <c r="B44" s="28" t="s">
        <v>87</v>
      </c>
      <c r="C44" s="70"/>
      <c r="D44" s="61" t="s">
        <v>88</v>
      </c>
      <c r="E44" s="53"/>
      <c r="F44" s="18" t="s">
        <v>44</v>
      </c>
      <c r="G44" s="18" t="s">
        <v>45</v>
      </c>
      <c r="H44" s="38" t="n">
        <f aca="false">I44+O44+T44</f>
        <v>822</v>
      </c>
      <c r="I44" s="38" t="n">
        <f aca="false">SUM(J44:N44)</f>
        <v>822</v>
      </c>
      <c r="J44" s="81" t="n">
        <v>0</v>
      </c>
      <c r="K44" s="81" t="n">
        <v>600</v>
      </c>
      <c r="L44" s="81" t="n">
        <f aca="false">212+10</f>
        <v>222</v>
      </c>
      <c r="M44" s="81" t="n">
        <v>0</v>
      </c>
      <c r="N44" s="81" t="n">
        <v>0</v>
      </c>
      <c r="O44" s="38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38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18" t="s">
        <v>29</v>
      </c>
      <c r="Z44" s="18" t="s">
        <v>29</v>
      </c>
      <c r="AA44" s="18" t="s">
        <v>29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112.5" hidden="false" customHeight="true" outlineLevel="0" collapsed="false">
      <c r="A45" s="91"/>
      <c r="B45" s="28"/>
      <c r="C45" s="70"/>
      <c r="D45" s="61" t="s">
        <v>53</v>
      </c>
      <c r="E45" s="53"/>
      <c r="F45" s="18" t="s">
        <v>44</v>
      </c>
      <c r="G45" s="18" t="s">
        <v>45</v>
      </c>
      <c r="H45" s="38" t="n">
        <f aca="false">I45+O45+T45</f>
        <v>1831.7</v>
      </c>
      <c r="I45" s="38" t="n">
        <f aca="false">SUM(J45:N45)</f>
        <v>1831.7</v>
      </c>
      <c r="J45" s="81" t="n">
        <v>0</v>
      </c>
      <c r="K45" s="81" t="n">
        <v>1200</v>
      </c>
      <c r="L45" s="81" t="n">
        <f aca="false">594.6+37.1</f>
        <v>631.7</v>
      </c>
      <c r="M45" s="81" t="n">
        <v>0</v>
      </c>
      <c r="N45" s="81" t="n">
        <v>0</v>
      </c>
      <c r="O45" s="38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38" t="n"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18" t="s">
        <v>29</v>
      </c>
      <c r="Z45" s="18" t="s">
        <v>29</v>
      </c>
      <c r="AA45" s="18" t="s">
        <v>29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89</v>
      </c>
      <c r="C46" s="70"/>
      <c r="D46" s="61"/>
      <c r="E46" s="53"/>
      <c r="F46" s="18" t="s">
        <v>44</v>
      </c>
      <c r="G46" s="18" t="s">
        <v>45</v>
      </c>
      <c r="H46" s="88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90"/>
      <c r="Y46" s="18" t="s">
        <v>29</v>
      </c>
      <c r="Z46" s="18" t="s">
        <v>29</v>
      </c>
      <c r="AA46" s="18" t="s">
        <v>29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99" hidden="false" customHeight="true" outlineLevel="0" collapsed="false">
      <c r="A47" s="44" t="s">
        <v>90</v>
      </c>
      <c r="B47" s="28" t="s">
        <v>91</v>
      </c>
      <c r="C47" s="70"/>
      <c r="D47" s="18" t="s">
        <v>92</v>
      </c>
      <c r="E47" s="53"/>
      <c r="F47" s="18" t="s">
        <v>44</v>
      </c>
      <c r="G47" s="18" t="s">
        <v>45</v>
      </c>
      <c r="H47" s="38" t="n">
        <f aca="false">I47+O47+T47</f>
        <v>348.9</v>
      </c>
      <c r="I47" s="38" t="n">
        <f aca="false">J47+K47+L47+M47+N47</f>
        <v>348.9</v>
      </c>
      <c r="J47" s="81" t="n">
        <v>0</v>
      </c>
      <c r="K47" s="81" t="n">
        <v>300</v>
      </c>
      <c r="L47" s="81" t="n">
        <v>0</v>
      </c>
      <c r="M47" s="81" t="n">
        <f aca="false">41.6+7.3</f>
        <v>48.9</v>
      </c>
      <c r="N47" s="81" t="n">
        <v>0</v>
      </c>
      <c r="O47" s="38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38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18" t="s">
        <v>29</v>
      </c>
      <c r="Z47" s="18" t="s">
        <v>29</v>
      </c>
      <c r="AA47" s="18" t="s">
        <v>29</v>
      </c>
      <c r="AB47" s="18"/>
      <c r="AC47" s="43"/>
      <c r="AD47" s="18"/>
      <c r="AE47" s="18"/>
      <c r="AF47" s="18"/>
      <c r="AG47" s="43"/>
      <c r="AH47" s="18"/>
      <c r="AI47" s="18"/>
      <c r="AJ47" s="18"/>
    </row>
    <row r="48" customFormat="false" ht="99" hidden="false" customHeight="true" outlineLevel="0" collapsed="false">
      <c r="A48" s="44"/>
      <c r="B48" s="28"/>
      <c r="C48" s="28"/>
      <c r="D48" s="61" t="s">
        <v>88</v>
      </c>
      <c r="E48" s="53"/>
      <c r="F48" s="18" t="s">
        <v>44</v>
      </c>
      <c r="G48" s="18" t="s">
        <v>45</v>
      </c>
      <c r="H48" s="38" t="n">
        <f aca="false">I48+O48+T48</f>
        <v>350.1</v>
      </c>
      <c r="I48" s="38" t="n">
        <f aca="false">J48+K48+L48+M48+N48</f>
        <v>350.1</v>
      </c>
      <c r="J48" s="81" t="n">
        <v>0</v>
      </c>
      <c r="K48" s="81" t="n">
        <v>300</v>
      </c>
      <c r="L48" s="81" t="n">
        <f aca="false">46+4.1</f>
        <v>50.1</v>
      </c>
      <c r="M48" s="81" t="n">
        <v>0</v>
      </c>
      <c r="N48" s="81" t="n">
        <v>0</v>
      </c>
      <c r="O48" s="38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38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18" t="s">
        <v>29</v>
      </c>
      <c r="Z48" s="18" t="s">
        <v>29</v>
      </c>
      <c r="AA48" s="18" t="s">
        <v>29</v>
      </c>
      <c r="AB48" s="18"/>
      <c r="AC48" s="43"/>
      <c r="AD48" s="18"/>
      <c r="AE48" s="18"/>
      <c r="AF48" s="18"/>
      <c r="AG48" s="43"/>
      <c r="AH48" s="18"/>
      <c r="AI48" s="18"/>
      <c r="AJ48" s="18"/>
    </row>
    <row r="49" customFormat="false" ht="99" hidden="false" customHeight="true" outlineLevel="0" collapsed="false">
      <c r="A49" s="44"/>
      <c r="B49" s="28"/>
      <c r="C49" s="70"/>
      <c r="D49" s="61" t="s">
        <v>53</v>
      </c>
      <c r="E49" s="53"/>
      <c r="F49" s="18" t="s">
        <v>44</v>
      </c>
      <c r="G49" s="18" t="s">
        <v>45</v>
      </c>
      <c r="H49" s="38" t="n">
        <f aca="false">I49+O49+T49</f>
        <v>315.4</v>
      </c>
      <c r="I49" s="38" t="n">
        <f aca="false">J49+K49+L49+M49+N49</f>
        <v>315.4</v>
      </c>
      <c r="J49" s="81" t="n">
        <v>0</v>
      </c>
      <c r="K49" s="81" t="n">
        <v>274</v>
      </c>
      <c r="L49" s="81" t="n">
        <f aca="false">35+6.4</f>
        <v>41.4</v>
      </c>
      <c r="M49" s="81" t="n">
        <v>0</v>
      </c>
      <c r="N49" s="81" t="n">
        <v>0</v>
      </c>
      <c r="O49" s="38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38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18" t="s">
        <v>29</v>
      </c>
      <c r="Z49" s="18" t="s">
        <v>29</v>
      </c>
      <c r="AA49" s="18" t="s">
        <v>29</v>
      </c>
      <c r="AB49" s="18"/>
      <c r="AC49" s="43"/>
      <c r="AD49" s="18"/>
      <c r="AE49" s="18"/>
      <c r="AF49" s="18"/>
      <c r="AG49" s="43"/>
      <c r="AH49" s="18"/>
      <c r="AI49" s="18"/>
      <c r="AJ49" s="18"/>
    </row>
    <row r="50" customFormat="false" ht="85.5" hidden="false" customHeight="true" outlineLevel="0" collapsed="false">
      <c r="A50" s="44"/>
      <c r="B50" s="45" t="s">
        <v>93</v>
      </c>
      <c r="C50" s="70"/>
      <c r="D50" s="87"/>
      <c r="E50" s="53"/>
      <c r="F50" s="18" t="s">
        <v>44</v>
      </c>
      <c r="G50" s="18" t="s">
        <v>45</v>
      </c>
      <c r="H50" s="88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90"/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104.25" hidden="false" customHeight="true" outlineLevel="0" collapsed="false">
      <c r="A51" s="44" t="s">
        <v>94</v>
      </c>
      <c r="B51" s="28" t="s">
        <v>95</v>
      </c>
      <c r="C51" s="70"/>
      <c r="D51" s="18" t="s">
        <v>57</v>
      </c>
      <c r="E51" s="53"/>
      <c r="F51" s="18" t="s">
        <v>44</v>
      </c>
      <c r="G51" s="18" t="s">
        <v>45</v>
      </c>
      <c r="H51" s="38" t="n">
        <f aca="false">I51+O51+T51</f>
        <v>4180.9</v>
      </c>
      <c r="I51" s="38" t="n">
        <f aca="false">J51+K51+L51+M51+N51</f>
        <v>4180.9</v>
      </c>
      <c r="J51" s="81" t="n">
        <v>0</v>
      </c>
      <c r="K51" s="81" t="n">
        <v>3762.8</v>
      </c>
      <c r="L51" s="81" t="n">
        <v>418.1</v>
      </c>
      <c r="M51" s="81" t="n">
        <v>0</v>
      </c>
      <c r="N51" s="81" t="n">
        <v>0</v>
      </c>
      <c r="O51" s="38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38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18" t="s">
        <v>29</v>
      </c>
      <c r="Z51" s="18" t="s">
        <v>29</v>
      </c>
      <c r="AA51" s="18" t="s">
        <v>29</v>
      </c>
      <c r="AB51" s="18"/>
      <c r="AC51" s="43"/>
      <c r="AD51" s="18"/>
      <c r="AE51" s="18"/>
      <c r="AF51" s="18"/>
      <c r="AG51" s="43"/>
      <c r="AH51" s="18"/>
      <c r="AI51" s="18"/>
      <c r="AJ51" s="18"/>
    </row>
    <row r="52" customFormat="false" ht="85.5" hidden="false" customHeight="true" outlineLevel="0" collapsed="false">
      <c r="A52" s="44"/>
      <c r="B52" s="45" t="s">
        <v>96</v>
      </c>
      <c r="C52" s="70"/>
      <c r="D52" s="92"/>
      <c r="E52" s="53"/>
      <c r="F52" s="18" t="s">
        <v>44</v>
      </c>
      <c r="G52" s="18" t="s">
        <v>45</v>
      </c>
      <c r="H52" s="88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90"/>
      <c r="Y52" s="18" t="s">
        <v>29</v>
      </c>
      <c r="Z52" s="18" t="s">
        <v>29</v>
      </c>
      <c r="AA52" s="18" t="s">
        <v>29</v>
      </c>
      <c r="AB52" s="18"/>
      <c r="AC52" s="43"/>
      <c r="AD52" s="18"/>
      <c r="AE52" s="18"/>
      <c r="AF52" s="18"/>
      <c r="AG52" s="43"/>
      <c r="AH52" s="18"/>
      <c r="AI52" s="18"/>
      <c r="AJ52" s="18"/>
    </row>
    <row r="53" customFormat="false" ht="60" hidden="false" customHeight="true" outlineLevel="0" collapsed="false">
      <c r="A53" s="44" t="s">
        <v>97</v>
      </c>
      <c r="B53" s="52" t="s">
        <v>98</v>
      </c>
      <c r="C53" s="70"/>
      <c r="D53" s="53"/>
      <c r="E53" s="53"/>
      <c r="F53" s="93" t="s">
        <v>44</v>
      </c>
      <c r="G53" s="93" t="s">
        <v>45</v>
      </c>
      <c r="H53" s="30" t="n">
        <f aca="false">I53+O53+T53</f>
        <v>0</v>
      </c>
      <c r="I53" s="30" t="n">
        <f aca="false">J53+K53+L53+M53+N53</f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18"/>
      <c r="Z53" s="18" t="s">
        <v>29</v>
      </c>
      <c r="AA53" s="18" t="s">
        <v>29</v>
      </c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4" t="s">
        <v>99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</row>
    <row r="55" s="56" customFormat="true" ht="50.25" hidden="false" customHeight="true" outlineLevel="0" collapsed="false">
      <c r="A55" s="93" t="s">
        <v>100</v>
      </c>
      <c r="B55" s="52" t="s">
        <v>101</v>
      </c>
      <c r="C55" s="70" t="s">
        <v>26</v>
      </c>
      <c r="D55" s="93"/>
      <c r="E55" s="18" t="s">
        <v>102</v>
      </c>
      <c r="F55" s="29" t="s">
        <v>11</v>
      </c>
      <c r="G55" s="29" t="s">
        <v>28</v>
      </c>
      <c r="H55" s="95" t="n">
        <f aca="false">I55+O55+T55</f>
        <v>387160.4</v>
      </c>
      <c r="I55" s="31" t="n">
        <f aca="false">SUM(I56:I62)</f>
        <v>129063.9</v>
      </c>
      <c r="J55" s="31" t="n">
        <v>0</v>
      </c>
      <c r="K55" s="31" t="n">
        <f aca="false">SUM(K56:K62)</f>
        <v>39736.7</v>
      </c>
      <c r="L55" s="31" t="n">
        <f aca="false">SUM(L56:L62)</f>
        <v>50881.4</v>
      </c>
      <c r="M55" s="31" t="n">
        <f aca="false">SUM(M56:M62)</f>
        <v>23245.8</v>
      </c>
      <c r="N55" s="31" t="n">
        <f aca="false">SUM(N56:N62)</f>
        <v>15200</v>
      </c>
      <c r="O55" s="31" t="n">
        <f aca="false">SUM(O56:O62)</f>
        <v>128088.5</v>
      </c>
      <c r="P55" s="31" t="n">
        <f aca="false">SUM(P56:P62)</f>
        <v>39736.8</v>
      </c>
      <c r="Q55" s="31" t="n">
        <f aca="false">SUM(Q56:Q62)</f>
        <v>51292</v>
      </c>
      <c r="R55" s="31" t="n">
        <f aca="false">SUM(R56:R62)</f>
        <v>21859.7</v>
      </c>
      <c r="S55" s="31" t="n">
        <f aca="false">SUM(S56:S62)</f>
        <v>15200</v>
      </c>
      <c r="T55" s="31" t="n">
        <f aca="false">SUM(T56:T62)</f>
        <v>130008</v>
      </c>
      <c r="U55" s="31" t="n">
        <f aca="false">SUM(U56:U62)</f>
        <v>39736.8</v>
      </c>
      <c r="V55" s="31" t="n">
        <f aca="false">SUM(V56:V62)</f>
        <v>53125.9</v>
      </c>
      <c r="W55" s="31" t="n">
        <f aca="false">SUM(W56:W62)</f>
        <v>21945.3</v>
      </c>
      <c r="X55" s="31" t="n">
        <f aca="false">SUM(X56:X62)</f>
        <v>15200</v>
      </c>
      <c r="Y55" s="96" t="s">
        <v>29</v>
      </c>
      <c r="Z55" s="93" t="s">
        <v>29</v>
      </c>
      <c r="AA55" s="93" t="s">
        <v>29</v>
      </c>
      <c r="AB55" s="93" t="s">
        <v>29</v>
      </c>
      <c r="AC55" s="93" t="s">
        <v>29</v>
      </c>
      <c r="AD55" s="93" t="s">
        <v>29</v>
      </c>
      <c r="AE55" s="93" t="s">
        <v>29</v>
      </c>
      <c r="AF55" s="93" t="s">
        <v>29</v>
      </c>
      <c r="AG55" s="93" t="s">
        <v>29</v>
      </c>
      <c r="AH55" s="93" t="s">
        <v>29</v>
      </c>
      <c r="AI55" s="93" t="s">
        <v>29</v>
      </c>
      <c r="AJ55" s="93" t="s">
        <v>29</v>
      </c>
      <c r="AK55" s="2"/>
    </row>
    <row r="56" customFormat="false" ht="52.5" hidden="false" customHeight="true" outlineLevel="0" collapsed="false">
      <c r="A56" s="18" t="s">
        <v>103</v>
      </c>
      <c r="B56" s="28" t="s">
        <v>104</v>
      </c>
      <c r="C56" s="70"/>
      <c r="D56" s="53" t="s">
        <v>53</v>
      </c>
      <c r="E56" s="18"/>
      <c r="F56" s="18" t="s">
        <v>11</v>
      </c>
      <c r="G56" s="18" t="s">
        <v>28</v>
      </c>
      <c r="H56" s="97" t="n">
        <f aca="false">I56+O56+T56</f>
        <v>215800.5</v>
      </c>
      <c r="I56" s="39" t="n">
        <f aca="false">L56+N56+K56</f>
        <v>71048.4</v>
      </c>
      <c r="J56" s="39" t="n">
        <v>0</v>
      </c>
      <c r="K56" s="40" t="n">
        <f aca="false">23860+83.7</f>
        <v>23943.7</v>
      </c>
      <c r="L56" s="40" t="n">
        <v>44104.7</v>
      </c>
      <c r="M56" s="40" t="n">
        <v>0</v>
      </c>
      <c r="N56" s="40" t="n">
        <v>3000</v>
      </c>
      <c r="O56" s="39" t="n">
        <f aca="false">SUM(P56:S56)</f>
        <v>71459.1</v>
      </c>
      <c r="P56" s="40" t="n">
        <f aca="false">23860+83.8</f>
        <v>23943.8</v>
      </c>
      <c r="Q56" s="40" t="n">
        <v>44515.3</v>
      </c>
      <c r="R56" s="40" t="n">
        <v>0</v>
      </c>
      <c r="S56" s="40" t="n">
        <v>3000</v>
      </c>
      <c r="T56" s="41" t="n">
        <f aca="false">SUM(U56:X56)</f>
        <v>73293</v>
      </c>
      <c r="U56" s="59" t="n">
        <f aca="false">23860+83.8</f>
        <v>23943.8</v>
      </c>
      <c r="V56" s="42" t="n">
        <v>46349.2</v>
      </c>
      <c r="W56" s="42" t="n">
        <v>0</v>
      </c>
      <c r="X56" s="42" t="n">
        <v>3000</v>
      </c>
      <c r="Y56" s="43" t="s">
        <v>29</v>
      </c>
      <c r="Z56" s="18" t="s">
        <v>29</v>
      </c>
      <c r="AA56" s="18" t="s">
        <v>29</v>
      </c>
      <c r="AB56" s="18" t="s">
        <v>29</v>
      </c>
      <c r="AC56" s="18" t="s">
        <v>29</v>
      </c>
      <c r="AD56" s="18" t="s">
        <v>29</v>
      </c>
      <c r="AE56" s="18" t="s">
        <v>29</v>
      </c>
      <c r="AF56" s="18" t="s">
        <v>29</v>
      </c>
      <c r="AG56" s="18" t="s">
        <v>29</v>
      </c>
      <c r="AH56" s="18" t="s">
        <v>29</v>
      </c>
      <c r="AI56" s="18" t="s">
        <v>29</v>
      </c>
      <c r="AJ56" s="18" t="s">
        <v>29</v>
      </c>
    </row>
    <row r="57" customFormat="false" ht="50.25" hidden="false" customHeight="true" outlineLevel="0" collapsed="false">
      <c r="A57" s="18"/>
      <c r="B57" s="45" t="s">
        <v>105</v>
      </c>
      <c r="C57" s="70"/>
      <c r="D57" s="53"/>
      <c r="E57" s="18"/>
      <c r="F57" s="18" t="s">
        <v>11</v>
      </c>
      <c r="G57" s="18" t="s">
        <v>28</v>
      </c>
      <c r="H57" s="98"/>
      <c r="I57" s="89"/>
      <c r="J57" s="89"/>
      <c r="K57" s="99"/>
      <c r="L57" s="99"/>
      <c r="M57" s="99"/>
      <c r="N57" s="99"/>
      <c r="O57" s="89"/>
      <c r="P57" s="99"/>
      <c r="Q57" s="99"/>
      <c r="R57" s="99"/>
      <c r="S57" s="100"/>
      <c r="T57" s="100"/>
      <c r="U57" s="100"/>
      <c r="V57" s="100"/>
      <c r="W57" s="100"/>
      <c r="X57" s="100"/>
      <c r="Y57" s="43" t="s">
        <v>29</v>
      </c>
      <c r="Z57" s="18" t="s">
        <v>29</v>
      </c>
      <c r="AA57" s="18" t="s">
        <v>29</v>
      </c>
      <c r="AB57" s="18" t="s">
        <v>29</v>
      </c>
      <c r="AC57" s="18" t="s">
        <v>29</v>
      </c>
      <c r="AD57" s="18" t="s">
        <v>29</v>
      </c>
      <c r="AE57" s="18" t="s">
        <v>29</v>
      </c>
      <c r="AF57" s="18" t="s">
        <v>29</v>
      </c>
      <c r="AG57" s="18" t="s">
        <v>29</v>
      </c>
      <c r="AH57" s="18" t="s">
        <v>29</v>
      </c>
      <c r="AI57" s="18" t="s">
        <v>29</v>
      </c>
      <c r="AJ57" s="18" t="s">
        <v>29</v>
      </c>
    </row>
    <row r="58" customFormat="false" ht="96" hidden="false" customHeight="true" outlineLevel="0" collapsed="false">
      <c r="A58" s="18" t="s">
        <v>106</v>
      </c>
      <c r="B58" s="28" t="s">
        <v>107</v>
      </c>
      <c r="C58" s="70"/>
      <c r="D58" s="18" t="s">
        <v>108</v>
      </c>
      <c r="E58" s="18"/>
      <c r="F58" s="18" t="s">
        <v>11</v>
      </c>
      <c r="G58" s="18" t="s">
        <v>28</v>
      </c>
      <c r="H58" s="97" t="n">
        <f aca="false">I58+O58+T58</f>
        <v>75572.6</v>
      </c>
      <c r="I58" s="39" t="n">
        <f aca="false">SUM(K58:N58)</f>
        <v>25356.4</v>
      </c>
      <c r="J58" s="39" t="n">
        <v>0</v>
      </c>
      <c r="K58" s="40" t="n">
        <v>8467.9</v>
      </c>
      <c r="L58" s="40" t="n">
        <v>0</v>
      </c>
      <c r="M58" s="40" t="n">
        <v>14388.5</v>
      </c>
      <c r="N58" s="40" t="n">
        <v>2500</v>
      </c>
      <c r="O58" s="39" t="n">
        <f aca="false">SUM(P58:S58)</f>
        <v>25065.3</v>
      </c>
      <c r="P58" s="40" t="n">
        <v>8467.9</v>
      </c>
      <c r="Q58" s="40" t="n">
        <v>0</v>
      </c>
      <c r="R58" s="40" t="n">
        <v>14097.4</v>
      </c>
      <c r="S58" s="40" t="n">
        <v>2500</v>
      </c>
      <c r="T58" s="41" t="n">
        <f aca="false">SUM(U58:X58)</f>
        <v>25150.9</v>
      </c>
      <c r="U58" s="42" t="n">
        <v>8467.9</v>
      </c>
      <c r="V58" s="42" t="n">
        <v>0</v>
      </c>
      <c r="W58" s="42" t="n">
        <v>14183</v>
      </c>
      <c r="X58" s="42" t="n">
        <v>2500</v>
      </c>
      <c r="Y58" s="43" t="s">
        <v>29</v>
      </c>
      <c r="Z58" s="18" t="s">
        <v>29</v>
      </c>
      <c r="AA58" s="18" t="s">
        <v>29</v>
      </c>
      <c r="AB58" s="18" t="s">
        <v>29</v>
      </c>
      <c r="AC58" s="18" t="s">
        <v>29</v>
      </c>
      <c r="AD58" s="18" t="s">
        <v>29</v>
      </c>
      <c r="AE58" s="18" t="s">
        <v>29</v>
      </c>
      <c r="AF58" s="18" t="s">
        <v>29</v>
      </c>
      <c r="AG58" s="18" t="s">
        <v>29</v>
      </c>
      <c r="AH58" s="18" t="s">
        <v>29</v>
      </c>
      <c r="AI58" s="18" t="s">
        <v>29</v>
      </c>
      <c r="AJ58" s="18" t="s">
        <v>29</v>
      </c>
    </row>
    <row r="59" customFormat="false" ht="45.75" hidden="false" customHeight="true" outlineLevel="0" collapsed="false">
      <c r="A59" s="18"/>
      <c r="B59" s="45" t="s">
        <v>109</v>
      </c>
      <c r="C59" s="70"/>
      <c r="D59" s="18"/>
      <c r="E59" s="18"/>
      <c r="F59" s="18" t="s">
        <v>11</v>
      </c>
      <c r="G59" s="18" t="s">
        <v>28</v>
      </c>
      <c r="H59" s="98"/>
      <c r="I59" s="89"/>
      <c r="J59" s="89"/>
      <c r="K59" s="99"/>
      <c r="L59" s="99"/>
      <c r="M59" s="99"/>
      <c r="N59" s="99"/>
      <c r="O59" s="89"/>
      <c r="P59" s="99"/>
      <c r="Q59" s="99"/>
      <c r="R59" s="99"/>
      <c r="S59" s="100"/>
      <c r="T59" s="100"/>
      <c r="U59" s="100"/>
      <c r="V59" s="100"/>
      <c r="W59" s="100"/>
      <c r="X59" s="100"/>
      <c r="Y59" s="43" t="s">
        <v>29</v>
      </c>
      <c r="Z59" s="18" t="s">
        <v>29</v>
      </c>
      <c r="AA59" s="18" t="s">
        <v>29</v>
      </c>
      <c r="AB59" s="18" t="s">
        <v>29</v>
      </c>
      <c r="AC59" s="18" t="s">
        <v>29</v>
      </c>
      <c r="AD59" s="18" t="s">
        <v>29</v>
      </c>
      <c r="AE59" s="18" t="s">
        <v>29</v>
      </c>
      <c r="AF59" s="18" t="s">
        <v>29</v>
      </c>
      <c r="AG59" s="18" t="s">
        <v>29</v>
      </c>
      <c r="AH59" s="18" t="s">
        <v>29</v>
      </c>
      <c r="AI59" s="18" t="s">
        <v>29</v>
      </c>
      <c r="AJ59" s="18" t="s">
        <v>29</v>
      </c>
    </row>
    <row r="60" customFormat="false" ht="123.75" hidden="false" customHeight="true" outlineLevel="0" collapsed="false">
      <c r="A60" s="18" t="s">
        <v>110</v>
      </c>
      <c r="B60" s="28" t="s">
        <v>111</v>
      </c>
      <c r="C60" s="70"/>
      <c r="D60" s="28" t="s">
        <v>112</v>
      </c>
      <c r="E60" s="18"/>
      <c r="F60" s="18" t="s">
        <v>11</v>
      </c>
      <c r="G60" s="18" t="s">
        <v>28</v>
      </c>
      <c r="H60" s="97" t="n">
        <f aca="false">I60+O60+T60</f>
        <v>63738.3</v>
      </c>
      <c r="I60" s="39" t="n">
        <f aca="false">SUM(J60:N60)</f>
        <v>21976.1</v>
      </c>
      <c r="J60" s="39" t="n">
        <v>0</v>
      </c>
      <c r="K60" s="40" t="n">
        <v>4618.8</v>
      </c>
      <c r="L60" s="40" t="n">
        <v>0</v>
      </c>
      <c r="M60" s="40" t="n">
        <v>8857.3</v>
      </c>
      <c r="N60" s="40" t="n">
        <v>8500</v>
      </c>
      <c r="O60" s="39" t="n">
        <f aca="false">SUM(P60:S60)</f>
        <v>20881.1</v>
      </c>
      <c r="P60" s="40" t="n">
        <v>4618.8</v>
      </c>
      <c r="Q60" s="40" t="n">
        <v>0</v>
      </c>
      <c r="R60" s="40" t="n">
        <v>7762.3</v>
      </c>
      <c r="S60" s="40" t="n">
        <v>8500</v>
      </c>
      <c r="T60" s="41" t="n">
        <f aca="false">SUM(U60:X60)</f>
        <v>20881.1</v>
      </c>
      <c r="U60" s="42" t="n">
        <v>4618.8</v>
      </c>
      <c r="V60" s="42" t="n">
        <v>0</v>
      </c>
      <c r="W60" s="42" t="n">
        <v>7762.3</v>
      </c>
      <c r="X60" s="42" t="n">
        <v>8500</v>
      </c>
      <c r="Y60" s="43" t="s">
        <v>29</v>
      </c>
      <c r="Z60" s="18" t="s">
        <v>29</v>
      </c>
      <c r="AA60" s="18" t="s">
        <v>29</v>
      </c>
      <c r="AB60" s="18" t="s">
        <v>29</v>
      </c>
      <c r="AC60" s="18" t="s">
        <v>29</v>
      </c>
      <c r="AD60" s="18" t="s">
        <v>29</v>
      </c>
      <c r="AE60" s="18" t="s">
        <v>29</v>
      </c>
      <c r="AF60" s="18" t="s">
        <v>29</v>
      </c>
      <c r="AG60" s="18" t="s">
        <v>29</v>
      </c>
      <c r="AH60" s="18" t="s">
        <v>29</v>
      </c>
      <c r="AI60" s="18" t="s">
        <v>29</v>
      </c>
      <c r="AJ60" s="18" t="s">
        <v>29</v>
      </c>
    </row>
    <row r="61" customFormat="false" ht="57.75" hidden="false" customHeight="true" outlineLevel="0" collapsed="false">
      <c r="A61" s="18"/>
      <c r="B61" s="45" t="s">
        <v>113</v>
      </c>
      <c r="C61" s="70"/>
      <c r="D61" s="28"/>
      <c r="E61" s="101"/>
      <c r="F61" s="18" t="s">
        <v>11</v>
      </c>
      <c r="G61" s="18" t="s">
        <v>28</v>
      </c>
      <c r="H61" s="98"/>
      <c r="I61" s="89"/>
      <c r="J61" s="89"/>
      <c r="K61" s="99"/>
      <c r="L61" s="99"/>
      <c r="M61" s="99"/>
      <c r="N61" s="99"/>
      <c r="O61" s="89"/>
      <c r="P61" s="99"/>
      <c r="Q61" s="99"/>
      <c r="R61" s="100"/>
      <c r="S61" s="100"/>
      <c r="T61" s="100"/>
      <c r="U61" s="100"/>
      <c r="V61" s="100"/>
      <c r="W61" s="100"/>
      <c r="X61" s="100"/>
      <c r="Y61" s="43" t="s">
        <v>29</v>
      </c>
      <c r="Z61" s="18" t="s">
        <v>29</v>
      </c>
      <c r="AA61" s="18" t="s">
        <v>29</v>
      </c>
      <c r="AB61" s="18" t="s">
        <v>29</v>
      </c>
      <c r="AC61" s="18" t="s">
        <v>29</v>
      </c>
      <c r="AD61" s="18" t="s">
        <v>29</v>
      </c>
      <c r="AE61" s="18" t="s">
        <v>29</v>
      </c>
      <c r="AF61" s="18" t="s">
        <v>29</v>
      </c>
      <c r="AG61" s="18" t="s">
        <v>29</v>
      </c>
      <c r="AH61" s="18" t="s">
        <v>29</v>
      </c>
      <c r="AI61" s="18" t="s">
        <v>29</v>
      </c>
      <c r="AJ61" s="18" t="s">
        <v>29</v>
      </c>
    </row>
    <row r="62" customFormat="false" ht="112.5" hidden="false" customHeight="true" outlineLevel="0" collapsed="false">
      <c r="A62" s="18" t="s">
        <v>114</v>
      </c>
      <c r="B62" s="28" t="s">
        <v>115</v>
      </c>
      <c r="C62" s="70"/>
      <c r="D62" s="18" t="s">
        <v>88</v>
      </c>
      <c r="E62" s="102"/>
      <c r="F62" s="18" t="s">
        <v>11</v>
      </c>
      <c r="G62" s="18" t="s">
        <v>28</v>
      </c>
      <c r="H62" s="97" t="n">
        <f aca="false">I62+O62+T62</f>
        <v>32049</v>
      </c>
      <c r="I62" s="39" t="n">
        <f aca="false">SUM(K62:N62)</f>
        <v>10683</v>
      </c>
      <c r="J62" s="39" t="n">
        <v>0</v>
      </c>
      <c r="K62" s="40" t="n">
        <f aca="false">2698.3+8</f>
        <v>2706.3</v>
      </c>
      <c r="L62" s="40" t="n">
        <v>6776.7</v>
      </c>
      <c r="M62" s="40" t="n">
        <v>0</v>
      </c>
      <c r="N62" s="40" t="n">
        <v>1200</v>
      </c>
      <c r="O62" s="39" t="n">
        <f aca="false">SUM(P62:S62)</f>
        <v>10683</v>
      </c>
      <c r="P62" s="40" t="n">
        <f aca="false">2698.3+8</f>
        <v>2706.3</v>
      </c>
      <c r="Q62" s="40" t="n">
        <v>6776.7</v>
      </c>
      <c r="R62" s="40" t="n">
        <v>0</v>
      </c>
      <c r="S62" s="40" t="n">
        <v>1200</v>
      </c>
      <c r="T62" s="41" t="n">
        <f aca="false">SUM(U62:X62)</f>
        <v>10683</v>
      </c>
      <c r="U62" s="42" t="n">
        <f aca="false">2698.3+8</f>
        <v>2706.3</v>
      </c>
      <c r="V62" s="42" t="n">
        <v>6776.7</v>
      </c>
      <c r="W62" s="42" t="n">
        <v>0</v>
      </c>
      <c r="X62" s="42" t="n">
        <v>1200</v>
      </c>
      <c r="Y62" s="43" t="s">
        <v>29</v>
      </c>
      <c r="Z62" s="18" t="s">
        <v>29</v>
      </c>
      <c r="AA62" s="18" t="s">
        <v>29</v>
      </c>
      <c r="AB62" s="18" t="s">
        <v>29</v>
      </c>
      <c r="AC62" s="18" t="s">
        <v>29</v>
      </c>
      <c r="AD62" s="18" t="s">
        <v>29</v>
      </c>
      <c r="AE62" s="18" t="s">
        <v>29</v>
      </c>
      <c r="AF62" s="18" t="s">
        <v>29</v>
      </c>
      <c r="AG62" s="18" t="s">
        <v>29</v>
      </c>
      <c r="AH62" s="18" t="s">
        <v>29</v>
      </c>
      <c r="AI62" s="18" t="s">
        <v>29</v>
      </c>
      <c r="AJ62" s="18" t="s">
        <v>29</v>
      </c>
    </row>
    <row r="63" customFormat="false" ht="54" hidden="false" customHeight="true" outlineLevel="0" collapsed="false">
      <c r="A63" s="18"/>
      <c r="B63" s="19" t="s">
        <v>116</v>
      </c>
      <c r="C63" s="70"/>
      <c r="D63" s="18"/>
      <c r="E63" s="102"/>
      <c r="F63" s="18" t="s">
        <v>11</v>
      </c>
      <c r="G63" s="18" t="s">
        <v>28</v>
      </c>
      <c r="H63" s="98"/>
      <c r="I63" s="89"/>
      <c r="J63" s="89"/>
      <c r="K63" s="99"/>
      <c r="L63" s="99"/>
      <c r="M63" s="99"/>
      <c r="N63" s="99"/>
      <c r="O63" s="89"/>
      <c r="P63" s="99"/>
      <c r="Q63" s="99"/>
      <c r="R63" s="99"/>
      <c r="S63" s="100"/>
      <c r="T63" s="100"/>
      <c r="U63" s="100"/>
      <c r="V63" s="100"/>
      <c r="W63" s="100"/>
      <c r="X63" s="100"/>
      <c r="Y63" s="43" t="s">
        <v>29</v>
      </c>
      <c r="Z63" s="18" t="s">
        <v>29</v>
      </c>
      <c r="AA63" s="18" t="s">
        <v>29</v>
      </c>
      <c r="AB63" s="18" t="s">
        <v>29</v>
      </c>
      <c r="AC63" s="18" t="s">
        <v>29</v>
      </c>
      <c r="AD63" s="18" t="s">
        <v>29</v>
      </c>
      <c r="AE63" s="18" t="s">
        <v>29</v>
      </c>
      <c r="AF63" s="18" t="s">
        <v>29</v>
      </c>
      <c r="AG63" s="18" t="s">
        <v>29</v>
      </c>
      <c r="AH63" s="18" t="s">
        <v>29</v>
      </c>
      <c r="AI63" s="18" t="s">
        <v>29</v>
      </c>
      <c r="AJ63" s="18" t="s">
        <v>29</v>
      </c>
    </row>
    <row r="64" s="56" customFormat="true" ht="71.25" hidden="false" customHeight="true" outlineLevel="0" collapsed="false">
      <c r="A64" s="51" t="s">
        <v>117</v>
      </c>
      <c r="B64" s="52" t="s">
        <v>118</v>
      </c>
      <c r="C64" s="70" t="s">
        <v>26</v>
      </c>
      <c r="D64" s="53" t="s">
        <v>57</v>
      </c>
      <c r="E64" s="53" t="s">
        <v>119</v>
      </c>
      <c r="F64" s="103" t="s">
        <v>11</v>
      </c>
      <c r="G64" s="103" t="s">
        <v>28</v>
      </c>
      <c r="H64" s="103" t="n">
        <f aca="false">I64+O64+T64</f>
        <v>110489.9</v>
      </c>
      <c r="I64" s="54" t="n">
        <f aca="false">SUM(K64:N64)</f>
        <v>36243.4</v>
      </c>
      <c r="J64" s="54" t="n">
        <v>0</v>
      </c>
      <c r="K64" s="104" t="n">
        <f aca="false">K65</f>
        <v>9492.3</v>
      </c>
      <c r="L64" s="104" t="n">
        <f aca="false">L65</f>
        <v>24151.1</v>
      </c>
      <c r="M64" s="104" t="n">
        <f aca="false">M65</f>
        <v>0</v>
      </c>
      <c r="N64" s="104" t="n">
        <f aca="false">N65</f>
        <v>2600</v>
      </c>
      <c r="O64" s="54" t="n">
        <f aca="false">O65</f>
        <v>36687</v>
      </c>
      <c r="P64" s="104" t="n">
        <f aca="false">P65</f>
        <v>9492.3</v>
      </c>
      <c r="Q64" s="104" t="n">
        <f aca="false">Q65</f>
        <v>24594.7</v>
      </c>
      <c r="R64" s="104" t="n">
        <f aca="false">R65</f>
        <v>0</v>
      </c>
      <c r="S64" s="104" t="n">
        <f aca="false">S65</f>
        <v>2600</v>
      </c>
      <c r="T64" s="54" t="n">
        <f aca="false">T65</f>
        <v>37559.5</v>
      </c>
      <c r="U64" s="104" t="n">
        <f aca="false">U65</f>
        <v>9492.3</v>
      </c>
      <c r="V64" s="104" t="n">
        <f aca="false">V65</f>
        <v>25467.2</v>
      </c>
      <c r="W64" s="104" t="n">
        <f aca="false">W65</f>
        <v>0</v>
      </c>
      <c r="X64" s="104" t="n">
        <f aca="false">X65</f>
        <v>2600</v>
      </c>
      <c r="Y64" s="96" t="s">
        <v>29</v>
      </c>
      <c r="Z64" s="93" t="s">
        <v>29</v>
      </c>
      <c r="AA64" s="93" t="s">
        <v>29</v>
      </c>
      <c r="AB64" s="93" t="s">
        <v>29</v>
      </c>
      <c r="AC64" s="93" t="s">
        <v>29</v>
      </c>
      <c r="AD64" s="93" t="s">
        <v>29</v>
      </c>
      <c r="AE64" s="93" t="s">
        <v>29</v>
      </c>
      <c r="AF64" s="93" t="s">
        <v>29</v>
      </c>
      <c r="AG64" s="93" t="s">
        <v>29</v>
      </c>
      <c r="AH64" s="93" t="s">
        <v>29</v>
      </c>
      <c r="AI64" s="93" t="s">
        <v>29</v>
      </c>
      <c r="AJ64" s="93" t="s">
        <v>29</v>
      </c>
      <c r="AK64" s="2"/>
    </row>
    <row r="65" customFormat="false" ht="60.75" hidden="false" customHeight="true" outlineLevel="0" collapsed="false">
      <c r="A65" s="44" t="s">
        <v>120</v>
      </c>
      <c r="B65" s="28" t="s">
        <v>121</v>
      </c>
      <c r="C65" s="70"/>
      <c r="D65" s="53"/>
      <c r="E65" s="53"/>
      <c r="F65" s="18" t="s">
        <v>11</v>
      </c>
      <c r="G65" s="18" t="s">
        <v>28</v>
      </c>
      <c r="H65" s="97" t="n">
        <f aca="false">I65+O65+T65</f>
        <v>110489.9</v>
      </c>
      <c r="I65" s="58" t="n">
        <f aca="false">SUM(J65:N65)</f>
        <v>36243.4</v>
      </c>
      <c r="J65" s="58" t="n">
        <v>0</v>
      </c>
      <c r="K65" s="59" t="n">
        <f aca="false">9458.9+33.4</f>
        <v>9492.3</v>
      </c>
      <c r="L65" s="81" t="n">
        <v>24151.1</v>
      </c>
      <c r="M65" s="59" t="n">
        <v>0</v>
      </c>
      <c r="N65" s="59" t="n">
        <v>2600</v>
      </c>
      <c r="O65" s="38" t="n">
        <f aca="false">Q65+S65+P65</f>
        <v>36687</v>
      </c>
      <c r="P65" s="59" t="n">
        <f aca="false">9458.9+33.4</f>
        <v>9492.3</v>
      </c>
      <c r="Q65" s="81" t="n">
        <v>24594.7</v>
      </c>
      <c r="R65" s="59" t="n">
        <v>0</v>
      </c>
      <c r="S65" s="59" t="n">
        <v>2600</v>
      </c>
      <c r="T65" s="68" t="n">
        <f aca="false">SUM(U65:X65)</f>
        <v>37559.5</v>
      </c>
      <c r="U65" s="65" t="n">
        <f aca="false">9458.9+33.4</f>
        <v>9492.3</v>
      </c>
      <c r="V65" s="65" t="n">
        <v>25467.2</v>
      </c>
      <c r="W65" s="65" t="n">
        <v>0</v>
      </c>
      <c r="X65" s="65" t="n">
        <v>2600</v>
      </c>
      <c r="Y65" s="43" t="s">
        <v>29</v>
      </c>
      <c r="Z65" s="18" t="s">
        <v>29</v>
      </c>
      <c r="AA65" s="18" t="s">
        <v>29</v>
      </c>
      <c r="AB65" s="18" t="s">
        <v>29</v>
      </c>
      <c r="AC65" s="18" t="s">
        <v>29</v>
      </c>
      <c r="AD65" s="18" t="s">
        <v>29</v>
      </c>
      <c r="AE65" s="18" t="s">
        <v>29</v>
      </c>
      <c r="AF65" s="18" t="s">
        <v>29</v>
      </c>
      <c r="AG65" s="18" t="s">
        <v>29</v>
      </c>
      <c r="AH65" s="18" t="s">
        <v>29</v>
      </c>
      <c r="AI65" s="18" t="s">
        <v>29</v>
      </c>
      <c r="AJ65" s="18" t="s">
        <v>29</v>
      </c>
    </row>
    <row r="66" customFormat="false" ht="63.75" hidden="false" customHeight="true" outlineLevel="0" collapsed="false">
      <c r="A66" s="105"/>
      <c r="B66" s="45" t="s">
        <v>122</v>
      </c>
      <c r="C66" s="70"/>
      <c r="D66" s="53"/>
      <c r="E66" s="53"/>
      <c r="F66" s="18" t="s">
        <v>11</v>
      </c>
      <c r="G66" s="18" t="s">
        <v>28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9</v>
      </c>
      <c r="Z66" s="18" t="s">
        <v>29</v>
      </c>
      <c r="AA66" s="18" t="s">
        <v>29</v>
      </c>
      <c r="AB66" s="18" t="s">
        <v>29</v>
      </c>
      <c r="AC66" s="18" t="s">
        <v>29</v>
      </c>
      <c r="AD66" s="18" t="s">
        <v>29</v>
      </c>
      <c r="AE66" s="18" t="s">
        <v>29</v>
      </c>
      <c r="AF66" s="18" t="s">
        <v>29</v>
      </c>
      <c r="AG66" s="18" t="s">
        <v>29</v>
      </c>
      <c r="AH66" s="18" t="s">
        <v>29</v>
      </c>
      <c r="AI66" s="18" t="s">
        <v>29</v>
      </c>
      <c r="AJ66" s="18" t="s">
        <v>29</v>
      </c>
    </row>
    <row r="67" s="56" customFormat="true" ht="100.5" hidden="false" customHeight="true" outlineLevel="0" collapsed="false">
      <c r="A67" s="51" t="s">
        <v>123</v>
      </c>
      <c r="B67" s="52" t="s">
        <v>124</v>
      </c>
      <c r="C67" s="70"/>
      <c r="D67" s="106"/>
      <c r="E67" s="53" t="s">
        <v>125</v>
      </c>
      <c r="F67" s="29" t="s">
        <v>11</v>
      </c>
      <c r="G67" s="29" t="s">
        <v>28</v>
      </c>
      <c r="H67" s="95" t="n">
        <f aca="false">H68+H69+H70+H71+H72+H73+H74+H75</f>
        <v>400</v>
      </c>
      <c r="I67" s="104" t="n">
        <f aca="false">I68+I69+I70+I71+I72+I73+I74+I75</f>
        <v>400</v>
      </c>
      <c r="J67" s="104" t="n">
        <f aca="false">J68+J69+J70+J71+J72+J73+J74+J75</f>
        <v>0</v>
      </c>
      <c r="K67" s="104" t="n">
        <f aca="false">K68+K69+K70+K71+K72+K73+K74+K75</f>
        <v>0</v>
      </c>
      <c r="L67" s="104" t="n">
        <f aca="false">L68+L69+L70+L71+L72+L73+L74+L75</f>
        <v>0</v>
      </c>
      <c r="M67" s="104" t="n">
        <f aca="false">M68+M69+M70+M71+M72+M73+M74+M75</f>
        <v>400</v>
      </c>
      <c r="N67" s="104" t="n">
        <v>0</v>
      </c>
      <c r="O67" s="30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7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96"/>
      <c r="Z67" s="93"/>
      <c r="AA67" s="93" t="s">
        <v>29</v>
      </c>
      <c r="AB67" s="93"/>
      <c r="AC67" s="93"/>
      <c r="AD67" s="93"/>
      <c r="AE67" s="93"/>
      <c r="AF67" s="93"/>
      <c r="AG67" s="93"/>
      <c r="AH67" s="93"/>
      <c r="AI67" s="93"/>
      <c r="AJ67" s="93"/>
      <c r="AK67" s="2"/>
    </row>
    <row r="68" customFormat="false" ht="100.5" hidden="false" customHeight="true" outlineLevel="0" collapsed="false">
      <c r="A68" s="44" t="s">
        <v>126</v>
      </c>
      <c r="B68" s="28" t="s">
        <v>127</v>
      </c>
      <c r="C68" s="70"/>
      <c r="D68" s="61" t="s">
        <v>128</v>
      </c>
      <c r="E68" s="53"/>
      <c r="F68" s="18" t="s">
        <v>44</v>
      </c>
      <c r="G68" s="18" t="s">
        <v>45</v>
      </c>
      <c r="H68" s="97" t="n">
        <f aca="false">I68</f>
        <v>30</v>
      </c>
      <c r="I68" s="59" t="n">
        <f aca="false">J68+K68+L68+M68+N68</f>
        <v>30</v>
      </c>
      <c r="J68" s="59" t="n">
        <v>0</v>
      </c>
      <c r="K68" s="59" t="n">
        <v>0</v>
      </c>
      <c r="L68" s="59" t="n">
        <v>0</v>
      </c>
      <c r="M68" s="59" t="n">
        <v>30</v>
      </c>
      <c r="N68" s="59" t="n">
        <v>0</v>
      </c>
      <c r="O68" s="38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68" t="n">
        <v>0</v>
      </c>
      <c r="U68" s="65" t="n">
        <v>0</v>
      </c>
      <c r="V68" s="65" t="n">
        <v>0</v>
      </c>
      <c r="W68" s="65" t="n">
        <v>0</v>
      </c>
      <c r="X68" s="65" t="n">
        <v>0</v>
      </c>
      <c r="Y68" s="43"/>
      <c r="Z68" s="18"/>
      <c r="AA68" s="18" t="s">
        <v>29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100.5" hidden="false" customHeight="true" outlineLevel="0" collapsed="false">
      <c r="A69" s="44"/>
      <c r="B69" s="28"/>
      <c r="C69" s="28"/>
      <c r="D69" s="18" t="s">
        <v>108</v>
      </c>
      <c r="E69" s="53"/>
      <c r="F69" s="18" t="s">
        <v>44</v>
      </c>
      <c r="G69" s="18" t="s">
        <v>45</v>
      </c>
      <c r="H69" s="97" t="n">
        <f aca="false">I69</f>
        <v>340</v>
      </c>
      <c r="I69" s="59" t="n">
        <f aca="false">J69+K69+L69+M69+N69</f>
        <v>340</v>
      </c>
      <c r="J69" s="59" t="n">
        <v>0</v>
      </c>
      <c r="K69" s="59" t="n">
        <v>0</v>
      </c>
      <c r="L69" s="59" t="n">
        <v>0</v>
      </c>
      <c r="M69" s="59" t="n">
        <v>340</v>
      </c>
      <c r="N69" s="59" t="n">
        <v>0</v>
      </c>
      <c r="O69" s="38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68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43"/>
      <c r="Z69" s="18"/>
      <c r="AA69" s="18" t="s">
        <v>29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100.5" hidden="false" customHeight="true" outlineLevel="0" collapsed="false">
      <c r="A70" s="44"/>
      <c r="B70" s="28"/>
      <c r="C70" s="70"/>
      <c r="D70" s="28" t="s">
        <v>112</v>
      </c>
      <c r="E70" s="53"/>
      <c r="F70" s="18" t="s">
        <v>44</v>
      </c>
      <c r="G70" s="18" t="s">
        <v>45</v>
      </c>
      <c r="H70" s="97" t="n">
        <f aca="false">I70</f>
        <v>30</v>
      </c>
      <c r="I70" s="59" t="n">
        <f aca="false">J70+K70+L70+M70+N70</f>
        <v>30</v>
      </c>
      <c r="J70" s="59" t="n">
        <v>0</v>
      </c>
      <c r="K70" s="59" t="n">
        <v>0</v>
      </c>
      <c r="L70" s="59" t="n">
        <v>0</v>
      </c>
      <c r="M70" s="59" t="n">
        <v>30</v>
      </c>
      <c r="N70" s="59" t="n">
        <v>0</v>
      </c>
      <c r="O70" s="38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68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43"/>
      <c r="Z70" s="18"/>
      <c r="AA70" s="18" t="s">
        <v>29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100.5" hidden="false" customHeight="true" outlineLevel="0" collapsed="false">
      <c r="A71" s="80"/>
      <c r="B71" s="86" t="s">
        <v>129</v>
      </c>
      <c r="C71" s="70"/>
      <c r="D71" s="108"/>
      <c r="E71" s="53"/>
      <c r="F71" s="18" t="s">
        <v>11</v>
      </c>
      <c r="G71" s="18" t="s">
        <v>28</v>
      </c>
      <c r="H71" s="97" t="n">
        <f aca="false">I71</f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38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68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43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60.75" hidden="false" customHeight="true" outlineLevel="0" collapsed="false">
      <c r="A72" s="80" t="s">
        <v>130</v>
      </c>
      <c r="B72" s="28" t="s">
        <v>131</v>
      </c>
      <c r="C72" s="70"/>
      <c r="D72" s="108"/>
      <c r="E72" s="53"/>
      <c r="F72" s="18" t="s">
        <v>11</v>
      </c>
      <c r="G72" s="18" t="s">
        <v>28</v>
      </c>
      <c r="H72" s="97" t="n">
        <f aca="false">I72</f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38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68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60.75" hidden="false" customHeight="true" outlineLevel="0" collapsed="false">
      <c r="A73" s="80"/>
      <c r="B73" s="45" t="s">
        <v>132</v>
      </c>
      <c r="C73" s="70"/>
      <c r="D73" s="108"/>
      <c r="E73" s="53"/>
      <c r="F73" s="18" t="s">
        <v>11</v>
      </c>
      <c r="G73" s="18" t="s">
        <v>28</v>
      </c>
      <c r="H73" s="97" t="n">
        <f aca="false">I73</f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38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68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45" hidden="false" customHeight="true" outlineLevel="0" collapsed="false">
      <c r="A74" s="80" t="s">
        <v>133</v>
      </c>
      <c r="B74" s="28" t="s">
        <v>134</v>
      </c>
      <c r="C74" s="70"/>
      <c r="D74" s="108"/>
      <c r="E74" s="53"/>
      <c r="F74" s="18" t="s">
        <v>11</v>
      </c>
      <c r="G74" s="18" t="s">
        <v>28</v>
      </c>
      <c r="H74" s="97" t="n">
        <f aca="false">I74</f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38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68" t="n">
        <v>0</v>
      </c>
      <c r="U74" s="65" t="n">
        <v>0</v>
      </c>
      <c r="V74" s="65" t="n">
        <v>0</v>
      </c>
      <c r="W74" s="65" t="n">
        <v>0</v>
      </c>
      <c r="X74" s="65" t="n">
        <v>0</v>
      </c>
      <c r="Y74" s="43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60.75" hidden="false" customHeight="true" outlineLevel="0" collapsed="false">
      <c r="A75" s="80"/>
      <c r="B75" s="45" t="s">
        <v>135</v>
      </c>
      <c r="C75" s="70"/>
      <c r="D75" s="108"/>
      <c r="E75" s="53"/>
      <c r="F75" s="18" t="s">
        <v>11</v>
      </c>
      <c r="G75" s="18" t="s">
        <v>28</v>
      </c>
      <c r="H75" s="97" t="n">
        <f aca="false">I75</f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38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68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43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</row>
    <row r="76" s="56" customFormat="true" ht="57.75" hidden="false" customHeight="true" outlineLevel="0" collapsed="false">
      <c r="A76" s="51" t="s">
        <v>136</v>
      </c>
      <c r="B76" s="52" t="s">
        <v>137</v>
      </c>
      <c r="C76" s="70"/>
      <c r="D76" s="24"/>
      <c r="E76" s="53"/>
      <c r="F76" s="29" t="s">
        <v>11</v>
      </c>
      <c r="G76" s="29" t="s">
        <v>28</v>
      </c>
      <c r="H76" s="95" t="n">
        <f aca="false">H77+H78</f>
        <v>1258</v>
      </c>
      <c r="I76" s="31" t="n">
        <f aca="false">I77+I78</f>
        <v>1258</v>
      </c>
      <c r="J76" s="109" t="n">
        <v>0</v>
      </c>
      <c r="K76" s="104" t="n">
        <v>0</v>
      </c>
      <c r="L76" s="104" t="n">
        <f aca="false">L77+L78</f>
        <v>0</v>
      </c>
      <c r="M76" s="104" t="n">
        <f aca="false">M77+M78</f>
        <v>1258</v>
      </c>
      <c r="N76" s="104" t="n">
        <v>0</v>
      </c>
      <c r="O76" s="31" t="n">
        <f aca="false">SUM(P76:S76)</f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5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96" t="s">
        <v>29</v>
      </c>
      <c r="Z76" s="93" t="s">
        <v>29</v>
      </c>
      <c r="AA76" s="93" t="s">
        <v>29</v>
      </c>
      <c r="AB76" s="93" t="s">
        <v>29</v>
      </c>
      <c r="AC76" s="93" t="s">
        <v>29</v>
      </c>
      <c r="AD76" s="93" t="s">
        <v>29</v>
      </c>
      <c r="AE76" s="93" t="s">
        <v>29</v>
      </c>
      <c r="AF76" s="93" t="s">
        <v>29</v>
      </c>
      <c r="AG76" s="93" t="s">
        <v>29</v>
      </c>
      <c r="AH76" s="93" t="s">
        <v>29</v>
      </c>
      <c r="AI76" s="93" t="s">
        <v>29</v>
      </c>
      <c r="AJ76" s="93" t="s">
        <v>29</v>
      </c>
      <c r="AK76" s="13"/>
      <c r="AL76" s="55"/>
      <c r="AM76" s="55"/>
      <c r="AR76" s="55"/>
      <c r="AS76" s="55"/>
      <c r="AT76" s="55"/>
    </row>
    <row r="77" customFormat="false" ht="95.25" hidden="false" customHeight="true" outlineLevel="0" collapsed="false">
      <c r="A77" s="80" t="s">
        <v>138</v>
      </c>
      <c r="B77" s="70" t="s">
        <v>139</v>
      </c>
      <c r="C77" s="57"/>
      <c r="D77" s="61" t="s">
        <v>128</v>
      </c>
      <c r="E77" s="102"/>
      <c r="F77" s="18" t="s">
        <v>44</v>
      </c>
      <c r="G77" s="18" t="s">
        <v>45</v>
      </c>
      <c r="H77" s="110" t="n">
        <f aca="false">I77+O77+T77</f>
        <v>50</v>
      </c>
      <c r="I77" s="111" t="n">
        <f aca="false">J77+K77+L77+M77+N77</f>
        <v>50</v>
      </c>
      <c r="J77" s="112" t="n">
        <v>0</v>
      </c>
      <c r="K77" s="113" t="n">
        <v>0</v>
      </c>
      <c r="L77" s="59" t="n">
        <v>0</v>
      </c>
      <c r="M77" s="113" t="n">
        <v>50</v>
      </c>
      <c r="N77" s="113" t="n">
        <v>0</v>
      </c>
      <c r="O77" s="38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1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85"/>
      <c r="Z77" s="61"/>
      <c r="AA77" s="18" t="s">
        <v>29</v>
      </c>
      <c r="AB77" s="61"/>
      <c r="AC77" s="61"/>
      <c r="AD77" s="61"/>
      <c r="AE77" s="61"/>
      <c r="AF77" s="61"/>
      <c r="AG77" s="61"/>
      <c r="AH77" s="61"/>
      <c r="AI77" s="61"/>
      <c r="AJ77" s="61"/>
      <c r="AK77" s="13"/>
      <c r="AL77" s="13"/>
      <c r="AM77" s="13"/>
      <c r="AR77" s="13"/>
      <c r="AS77" s="13"/>
      <c r="AT77" s="13"/>
    </row>
    <row r="78" customFormat="false" ht="95.25" hidden="false" customHeight="true" outlineLevel="0" collapsed="false">
      <c r="A78" s="80"/>
      <c r="B78" s="70"/>
      <c r="C78" s="57"/>
      <c r="D78" s="18" t="s">
        <v>108</v>
      </c>
      <c r="E78" s="102"/>
      <c r="F78" s="18" t="s">
        <v>44</v>
      </c>
      <c r="G78" s="18" t="s">
        <v>45</v>
      </c>
      <c r="H78" s="110" t="n">
        <f aca="false">I78+O78+T78</f>
        <v>1208</v>
      </c>
      <c r="I78" s="111" t="n">
        <f aca="false">J78+K78+L78+M78+N78</f>
        <v>1208</v>
      </c>
      <c r="J78" s="112" t="n">
        <v>0</v>
      </c>
      <c r="K78" s="113" t="n">
        <v>0</v>
      </c>
      <c r="L78" s="59" t="n">
        <v>0</v>
      </c>
      <c r="M78" s="113" t="n">
        <v>1208</v>
      </c>
      <c r="N78" s="113" t="n">
        <v>0</v>
      </c>
      <c r="O78" s="38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1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85"/>
      <c r="Z78" s="61"/>
      <c r="AA78" s="18" t="s">
        <v>29</v>
      </c>
      <c r="AB78" s="61"/>
      <c r="AC78" s="61"/>
      <c r="AD78" s="61"/>
      <c r="AE78" s="61"/>
      <c r="AF78" s="61"/>
      <c r="AG78" s="61"/>
      <c r="AH78" s="61"/>
      <c r="AI78" s="61"/>
      <c r="AJ78" s="61"/>
      <c r="AK78" s="13"/>
      <c r="AL78" s="13"/>
      <c r="AM78" s="13"/>
      <c r="AR78" s="13"/>
      <c r="AS78" s="13"/>
      <c r="AT78" s="13"/>
    </row>
    <row r="79" s="56" customFormat="true" ht="46.5" hidden="false" customHeight="true" outlineLevel="0" collapsed="false">
      <c r="A79" s="91"/>
      <c r="B79" s="45" t="s">
        <v>140</v>
      </c>
      <c r="C79" s="57"/>
      <c r="D79" s="53"/>
      <c r="E79" s="102"/>
      <c r="F79" s="18" t="s">
        <v>44</v>
      </c>
      <c r="G79" s="18" t="s">
        <v>45</v>
      </c>
      <c r="H79" s="88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90"/>
      <c r="Y79" s="85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13"/>
      <c r="AL79" s="55"/>
      <c r="AM79" s="55"/>
      <c r="AR79" s="55"/>
      <c r="AS79" s="55"/>
      <c r="AT79" s="55"/>
    </row>
    <row r="80" s="56" customFormat="true" ht="36.75" hidden="false" customHeight="true" outlineLevel="0" collapsed="false">
      <c r="A80" s="114" t="s">
        <v>141</v>
      </c>
      <c r="B80" s="115" t="s">
        <v>142</v>
      </c>
      <c r="C80" s="70" t="s">
        <v>26</v>
      </c>
      <c r="D80" s="18" t="s">
        <v>143</v>
      </c>
      <c r="E80" s="53" t="s">
        <v>144</v>
      </c>
      <c r="F80" s="29" t="s">
        <v>11</v>
      </c>
      <c r="G80" s="29" t="s">
        <v>28</v>
      </c>
      <c r="H80" s="116" t="n">
        <f aca="false">I80+O80+T80</f>
        <v>20</v>
      </c>
      <c r="I80" s="117" t="n">
        <f aca="false">SUM(I81:I82)</f>
        <v>20</v>
      </c>
      <c r="J80" s="118" t="n">
        <v>0</v>
      </c>
      <c r="K80" s="118" t="n">
        <f aca="false">SUM(K81:K82)</f>
        <v>0</v>
      </c>
      <c r="L80" s="104" t="n">
        <f aca="false">SUM(L81:L82)</f>
        <v>20</v>
      </c>
      <c r="M80" s="118" t="n">
        <f aca="false">SUM(M81:M82)</f>
        <v>0</v>
      </c>
      <c r="N80" s="118" t="n">
        <f aca="false">SUM(N81:N82)</f>
        <v>0</v>
      </c>
      <c r="O80" s="117" t="n">
        <f aca="false">SUM(O81:O82)</f>
        <v>0</v>
      </c>
      <c r="P80" s="118" t="n">
        <f aca="false">SUM(P81:P82)</f>
        <v>0</v>
      </c>
      <c r="Q80" s="104" t="n">
        <f aca="false">SUM(Q81:Q82)</f>
        <v>0</v>
      </c>
      <c r="R80" s="104" t="n">
        <f aca="false">SUM(R81:R82)</f>
        <v>0</v>
      </c>
      <c r="S80" s="118" t="n">
        <f aca="false">SUM(S81:S82)</f>
        <v>0</v>
      </c>
      <c r="T80" s="117" t="n">
        <f aca="false">SUM(T81:T82)</f>
        <v>0</v>
      </c>
      <c r="U80" s="118" t="n">
        <f aca="false">SUM(U81:U82)</f>
        <v>0</v>
      </c>
      <c r="V80" s="104" t="n">
        <f aca="false">SUM(V81:V82)</f>
        <v>0</v>
      </c>
      <c r="W80" s="104" t="n">
        <f aca="false">SUM(W81:W82)</f>
        <v>0</v>
      </c>
      <c r="X80" s="118" t="n">
        <f aca="false">SUM(X81:X82)</f>
        <v>0</v>
      </c>
      <c r="Y80" s="119"/>
      <c r="Z80" s="120" t="s">
        <v>29</v>
      </c>
      <c r="AA80" s="121"/>
      <c r="AB80" s="120"/>
      <c r="AC80" s="120"/>
      <c r="AD80" s="120" t="s">
        <v>29</v>
      </c>
      <c r="AE80" s="121"/>
      <c r="AF80" s="120"/>
      <c r="AG80" s="120"/>
      <c r="AH80" s="120" t="s">
        <v>29</v>
      </c>
      <c r="AI80" s="120"/>
      <c r="AJ80" s="120"/>
      <c r="AK80" s="13"/>
      <c r="AL80" s="55"/>
      <c r="AM80" s="55"/>
      <c r="AR80" s="55"/>
      <c r="AS80" s="55"/>
      <c r="AT80" s="55"/>
    </row>
    <row r="81" customFormat="false" ht="60.75" hidden="false" customHeight="true" outlineLevel="0" collapsed="false">
      <c r="A81" s="122" t="s">
        <v>145</v>
      </c>
      <c r="B81" s="28" t="s">
        <v>146</v>
      </c>
      <c r="C81" s="70"/>
      <c r="D81" s="18"/>
      <c r="E81" s="18"/>
      <c r="F81" s="18" t="s">
        <v>11</v>
      </c>
      <c r="G81" s="18" t="s">
        <v>28</v>
      </c>
      <c r="H81" s="97" t="n">
        <f aca="false">I81+O81+T81</f>
        <v>20</v>
      </c>
      <c r="I81" s="38" t="n">
        <f aca="false">L81</f>
        <v>20</v>
      </c>
      <c r="J81" s="81" t="n">
        <v>0</v>
      </c>
      <c r="K81" s="81" t="n">
        <f aca="false">SUM(K82:K82)</f>
        <v>0</v>
      </c>
      <c r="L81" s="81" t="n">
        <v>20</v>
      </c>
      <c r="M81" s="81" t="n">
        <f aca="false">SUM(M82:M83)</f>
        <v>0</v>
      </c>
      <c r="N81" s="81" t="n">
        <f aca="false">SUM(N82:N82)</f>
        <v>0</v>
      </c>
      <c r="O81" s="38" t="n">
        <f aca="false">Q81</f>
        <v>0</v>
      </c>
      <c r="P81" s="81" t="n">
        <f aca="false">SUM(P82:P82)</f>
        <v>0</v>
      </c>
      <c r="Q81" s="81" t="n">
        <v>0</v>
      </c>
      <c r="R81" s="81" t="n">
        <f aca="false">SUM(R82:R83)</f>
        <v>0</v>
      </c>
      <c r="S81" s="81" t="n">
        <f aca="false">SUM(S82:S82)</f>
        <v>0</v>
      </c>
      <c r="T81" s="123" t="n">
        <f aca="false">V81</f>
        <v>0</v>
      </c>
      <c r="U81" s="100" t="n">
        <v>0</v>
      </c>
      <c r="V81" s="100" t="n">
        <v>0</v>
      </c>
      <c r="W81" s="100" t="n">
        <v>0</v>
      </c>
      <c r="X81" s="100" t="n">
        <v>0</v>
      </c>
      <c r="Y81" s="43"/>
      <c r="Z81" s="18" t="s">
        <v>29</v>
      </c>
      <c r="AA81" s="124"/>
      <c r="AB81" s="18"/>
      <c r="AC81" s="18"/>
      <c r="AD81" s="18" t="s">
        <v>29</v>
      </c>
      <c r="AE81" s="124"/>
      <c r="AF81" s="18"/>
      <c r="AG81" s="18"/>
      <c r="AH81" s="18" t="s">
        <v>29</v>
      </c>
      <c r="AI81" s="18"/>
      <c r="AJ81" s="18"/>
      <c r="AK81" s="13"/>
      <c r="AL81" s="13"/>
      <c r="AM81" s="13"/>
      <c r="AR81" s="13"/>
      <c r="AS81" s="13"/>
      <c r="AT81" s="13"/>
    </row>
    <row r="82" s="127" customFormat="true" ht="35.25" hidden="false" customHeight="true" outlineLevel="0" collapsed="false">
      <c r="A82" s="1" t="s">
        <v>147</v>
      </c>
      <c r="B82" s="28" t="s">
        <v>148</v>
      </c>
      <c r="C82" s="70"/>
      <c r="D82" s="18"/>
      <c r="E82" s="18"/>
      <c r="F82" s="18" t="s">
        <v>11</v>
      </c>
      <c r="G82" s="18" t="s">
        <v>28</v>
      </c>
      <c r="H82" s="125" t="n">
        <f aca="false">I82+O82+T82</f>
        <v>0</v>
      </c>
      <c r="I82" s="39" t="n">
        <f aca="false">L82</f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39" t="n">
        <f aca="false">Q82</f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1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3"/>
      <c r="Z82" s="18" t="s">
        <v>29</v>
      </c>
      <c r="AA82" s="124"/>
      <c r="AB82" s="18"/>
      <c r="AC82" s="18"/>
      <c r="AD82" s="18" t="s">
        <v>29</v>
      </c>
      <c r="AE82" s="124"/>
      <c r="AF82" s="18"/>
      <c r="AG82" s="18"/>
      <c r="AH82" s="18" t="s">
        <v>29</v>
      </c>
      <c r="AI82" s="18"/>
      <c r="AJ82" s="18"/>
      <c r="AK82" s="13"/>
      <c r="AL82" s="126"/>
      <c r="AM82" s="126"/>
      <c r="AR82" s="126"/>
      <c r="AS82" s="126"/>
      <c r="AT82" s="126"/>
    </row>
    <row r="83" customFormat="false" ht="69" hidden="false" customHeight="true" outlineLevel="0" collapsed="false">
      <c r="A83" s="44"/>
      <c r="B83" s="45" t="s">
        <v>149</v>
      </c>
      <c r="C83" s="70"/>
      <c r="D83" s="18"/>
      <c r="E83" s="18"/>
      <c r="F83" s="18" t="s">
        <v>11</v>
      </c>
      <c r="G83" s="18" t="s">
        <v>28</v>
      </c>
      <c r="H83" s="88"/>
      <c r="I83" s="89"/>
      <c r="J83" s="89"/>
      <c r="K83" s="99"/>
      <c r="L83" s="99"/>
      <c r="M83" s="99"/>
      <c r="N83" s="99"/>
      <c r="O83" s="89"/>
      <c r="P83" s="99"/>
      <c r="Q83" s="99"/>
      <c r="R83" s="99"/>
      <c r="S83" s="100"/>
      <c r="T83" s="100"/>
      <c r="U83" s="100"/>
      <c r="V83" s="100"/>
      <c r="W83" s="100"/>
      <c r="X83" s="100"/>
      <c r="Y83" s="43"/>
      <c r="Z83" s="18" t="s">
        <v>29</v>
      </c>
      <c r="AA83" s="124"/>
      <c r="AB83" s="18"/>
      <c r="AC83" s="18"/>
      <c r="AD83" s="18" t="s">
        <v>29</v>
      </c>
      <c r="AE83" s="124"/>
      <c r="AF83" s="18"/>
      <c r="AG83" s="18"/>
      <c r="AH83" s="18" t="s">
        <v>29</v>
      </c>
      <c r="AI83" s="18"/>
      <c r="AJ83" s="18"/>
      <c r="AK83" s="13"/>
      <c r="AL83" s="13"/>
      <c r="AM83" s="13"/>
      <c r="AR83" s="13"/>
      <c r="AS83" s="13"/>
      <c r="AT83" s="13"/>
    </row>
    <row r="84" customFormat="false" ht="41.25" hidden="false" customHeight="true" outlineLevel="0" collapsed="false">
      <c r="A84" s="44" t="s">
        <v>150</v>
      </c>
      <c r="B84" s="28" t="s">
        <v>151</v>
      </c>
      <c r="C84" s="70"/>
      <c r="D84" s="18"/>
      <c r="E84" s="18"/>
      <c r="F84" s="18" t="s">
        <v>11</v>
      </c>
      <c r="G84" s="18" t="s">
        <v>28</v>
      </c>
      <c r="H84" s="38" t="n">
        <f aca="false">I84+O84</f>
        <v>0</v>
      </c>
      <c r="I84" s="38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38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38" t="n">
        <v>0</v>
      </c>
      <c r="U84" s="81" t="n">
        <v>0</v>
      </c>
      <c r="V84" s="81" t="n">
        <v>0</v>
      </c>
      <c r="W84" s="81" t="n">
        <v>0</v>
      </c>
      <c r="X84" s="81" t="n">
        <v>0</v>
      </c>
      <c r="Y84" s="18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  <c r="AK84" s="13"/>
      <c r="AL84" s="13"/>
      <c r="AM84" s="13"/>
      <c r="AR84" s="13"/>
      <c r="AS84" s="13"/>
      <c r="AT84" s="13"/>
    </row>
    <row r="85" customFormat="false" ht="12" hidden="false" customHeight="true" outlineLevel="0" collapsed="false">
      <c r="A85" s="44"/>
      <c r="B85" s="28"/>
      <c r="C85" s="70"/>
      <c r="D85" s="18"/>
      <c r="E85" s="18"/>
      <c r="F85" s="18"/>
      <c r="G85" s="18"/>
      <c r="H85" s="38"/>
      <c r="I85" s="38"/>
      <c r="J85" s="81"/>
      <c r="K85" s="81"/>
      <c r="L85" s="81"/>
      <c r="M85" s="81"/>
      <c r="N85" s="81"/>
      <c r="O85" s="38"/>
      <c r="P85" s="81"/>
      <c r="Q85" s="81"/>
      <c r="R85" s="81"/>
      <c r="S85" s="81"/>
      <c r="T85" s="38"/>
      <c r="U85" s="81"/>
      <c r="V85" s="81"/>
      <c r="W85" s="81"/>
      <c r="X85" s="81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3"/>
      <c r="AL85" s="13"/>
      <c r="AM85" s="13"/>
      <c r="AR85" s="13"/>
      <c r="AS85" s="13"/>
      <c r="AT85" s="13"/>
    </row>
    <row r="86" s="2" customFormat="true" ht="66" hidden="false" customHeight="true" outlineLevel="0" collapsed="false">
      <c r="A86" s="128"/>
      <c r="B86" s="45" t="s">
        <v>152</v>
      </c>
      <c r="C86" s="70"/>
      <c r="D86" s="18"/>
      <c r="E86" s="53"/>
      <c r="F86" s="18" t="s">
        <v>11</v>
      </c>
      <c r="G86" s="18" t="s">
        <v>28</v>
      </c>
      <c r="H86" s="98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129"/>
      <c r="Y86" s="43" t="s">
        <v>29</v>
      </c>
      <c r="Z86" s="18" t="s">
        <v>29</v>
      </c>
      <c r="AA86" s="18" t="s">
        <v>29</v>
      </c>
      <c r="AB86" s="18" t="s">
        <v>29</v>
      </c>
      <c r="AC86" s="18" t="s">
        <v>29</v>
      </c>
      <c r="AD86" s="18" t="s">
        <v>29</v>
      </c>
      <c r="AE86" s="18" t="s">
        <v>29</v>
      </c>
      <c r="AF86" s="18" t="s">
        <v>29</v>
      </c>
      <c r="AG86" s="18" t="s">
        <v>29</v>
      </c>
      <c r="AH86" s="18" t="s">
        <v>29</v>
      </c>
      <c r="AI86" s="18" t="s">
        <v>29</v>
      </c>
      <c r="AJ86" s="18" t="s">
        <v>29</v>
      </c>
      <c r="AK86" s="13"/>
      <c r="AL86" s="13"/>
      <c r="AM86" s="13"/>
      <c r="AR86" s="13"/>
      <c r="AS86" s="13"/>
      <c r="AT86" s="13"/>
    </row>
    <row r="87" customFormat="false" ht="22.5" hidden="false" customHeight="true" outlineLevel="0" collapsed="false">
      <c r="A87" s="94" t="s">
        <v>153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13"/>
      <c r="AL87" s="13"/>
      <c r="AM87" s="13"/>
      <c r="AR87" s="13"/>
      <c r="AS87" s="13"/>
      <c r="AT87" s="13"/>
    </row>
    <row r="88" s="56" customFormat="true" ht="43.5" hidden="false" customHeight="true" outlineLevel="0" collapsed="false">
      <c r="A88" s="130" t="s">
        <v>154</v>
      </c>
      <c r="B88" s="27" t="s">
        <v>155</v>
      </c>
      <c r="C88" s="28" t="s">
        <v>26</v>
      </c>
      <c r="D88" s="18" t="s">
        <v>88</v>
      </c>
      <c r="E88" s="18" t="s">
        <v>156</v>
      </c>
      <c r="F88" s="29" t="s">
        <v>11</v>
      </c>
      <c r="G88" s="29" t="s">
        <v>28</v>
      </c>
      <c r="H88" s="131" t="n">
        <f aca="false">I88+O88</f>
        <v>0</v>
      </c>
      <c r="I88" s="132" t="n">
        <f aca="false">SUM(K88:N88)</f>
        <v>0</v>
      </c>
      <c r="J88" s="132" t="n">
        <v>0</v>
      </c>
      <c r="K88" s="133" t="n">
        <f aca="false">K89+K91</f>
        <v>0</v>
      </c>
      <c r="L88" s="133" t="n">
        <f aca="false">L89+L91</f>
        <v>0</v>
      </c>
      <c r="M88" s="133" t="n">
        <f aca="false">M89+M91</f>
        <v>0</v>
      </c>
      <c r="N88" s="133" t="n">
        <v>0</v>
      </c>
      <c r="O88" s="132" t="n">
        <f aca="false">SUM(P88:S88)</f>
        <v>0</v>
      </c>
      <c r="P88" s="133" t="n">
        <v>0</v>
      </c>
      <c r="Q88" s="133" t="n">
        <v>0</v>
      </c>
      <c r="R88" s="133" t="n">
        <v>0</v>
      </c>
      <c r="S88" s="133" t="n">
        <v>0</v>
      </c>
      <c r="T88" s="134" t="n">
        <v>0</v>
      </c>
      <c r="U88" s="135" t="n">
        <v>0</v>
      </c>
      <c r="V88" s="135" t="n">
        <v>0</v>
      </c>
      <c r="W88" s="135" t="n">
        <v>0</v>
      </c>
      <c r="X88" s="135" t="n">
        <v>0</v>
      </c>
      <c r="Y88" s="96" t="s">
        <v>29</v>
      </c>
      <c r="Z88" s="93" t="s">
        <v>29</v>
      </c>
      <c r="AA88" s="93" t="s">
        <v>29</v>
      </c>
      <c r="AB88" s="93" t="s">
        <v>29</v>
      </c>
      <c r="AC88" s="93" t="s">
        <v>29</v>
      </c>
      <c r="AD88" s="93" t="s">
        <v>29</v>
      </c>
      <c r="AE88" s="93" t="s">
        <v>29</v>
      </c>
      <c r="AF88" s="93" t="s">
        <v>29</v>
      </c>
      <c r="AG88" s="93" t="s">
        <v>29</v>
      </c>
      <c r="AH88" s="93" t="s">
        <v>29</v>
      </c>
      <c r="AI88" s="93" t="s">
        <v>29</v>
      </c>
      <c r="AJ88" s="93" t="s">
        <v>29</v>
      </c>
      <c r="AK88" s="13"/>
      <c r="AL88" s="55"/>
      <c r="AM88" s="55"/>
      <c r="AR88" s="55"/>
      <c r="AS88" s="55"/>
      <c r="AT88" s="55"/>
    </row>
    <row r="89" customFormat="false" ht="57.75" hidden="false" customHeight="true" outlineLevel="0" collapsed="false">
      <c r="A89" s="136" t="s">
        <v>157</v>
      </c>
      <c r="B89" s="70" t="s">
        <v>158</v>
      </c>
      <c r="C89" s="28"/>
      <c r="D89" s="18"/>
      <c r="E89" s="18"/>
      <c r="F89" s="18" t="s">
        <v>11</v>
      </c>
      <c r="G89" s="18" t="s">
        <v>28</v>
      </c>
      <c r="H89" s="137" t="n">
        <v>0</v>
      </c>
      <c r="I89" s="138" t="n">
        <v>0</v>
      </c>
      <c r="J89" s="138" t="n">
        <v>0</v>
      </c>
      <c r="K89" s="139" t="n">
        <v>0</v>
      </c>
      <c r="L89" s="139" t="n">
        <v>0</v>
      </c>
      <c r="M89" s="139" t="n">
        <v>0</v>
      </c>
      <c r="N89" s="139" t="n">
        <v>0</v>
      </c>
      <c r="O89" s="138" t="n">
        <v>0</v>
      </c>
      <c r="P89" s="139" t="n">
        <v>0</v>
      </c>
      <c r="Q89" s="139" t="n">
        <v>0</v>
      </c>
      <c r="R89" s="139" t="n">
        <v>0</v>
      </c>
      <c r="S89" s="139" t="n">
        <v>0</v>
      </c>
      <c r="T89" s="140" t="n">
        <v>0</v>
      </c>
      <c r="U89" s="141" t="n">
        <v>0</v>
      </c>
      <c r="V89" s="141" t="n">
        <v>0</v>
      </c>
      <c r="W89" s="141" t="n">
        <v>0</v>
      </c>
      <c r="X89" s="141" t="n">
        <v>0</v>
      </c>
      <c r="Y89" s="43" t="s">
        <v>29</v>
      </c>
      <c r="Z89" s="18" t="s">
        <v>29</v>
      </c>
      <c r="AA89" s="18" t="s">
        <v>29</v>
      </c>
      <c r="AB89" s="18" t="s">
        <v>29</v>
      </c>
      <c r="AC89" s="18" t="s">
        <v>29</v>
      </c>
      <c r="AD89" s="18" t="s">
        <v>29</v>
      </c>
      <c r="AE89" s="18" t="s">
        <v>29</v>
      </c>
      <c r="AF89" s="18" t="s">
        <v>29</v>
      </c>
      <c r="AG89" s="18" t="s">
        <v>29</v>
      </c>
      <c r="AH89" s="18" t="s">
        <v>29</v>
      </c>
      <c r="AI89" s="18" t="s">
        <v>29</v>
      </c>
      <c r="AJ89" s="18" t="s">
        <v>29</v>
      </c>
      <c r="AK89" s="13"/>
      <c r="AL89" s="13"/>
      <c r="AM89" s="13"/>
      <c r="AR89" s="13"/>
      <c r="AS89" s="13"/>
      <c r="AT89" s="13"/>
    </row>
    <row r="90" customFormat="false" ht="57.75" hidden="false" customHeight="true" outlineLevel="0" collapsed="false">
      <c r="A90" s="80"/>
      <c r="B90" s="86" t="s">
        <v>159</v>
      </c>
      <c r="C90" s="28"/>
      <c r="D90" s="18"/>
      <c r="E90" s="18"/>
      <c r="F90" s="18" t="s">
        <v>11</v>
      </c>
      <c r="G90" s="18" t="s">
        <v>28</v>
      </c>
      <c r="H90" s="88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90"/>
      <c r="Y90" s="43" t="s">
        <v>29</v>
      </c>
      <c r="Z90" s="18" t="s">
        <v>29</v>
      </c>
      <c r="AA90" s="18" t="s">
        <v>29</v>
      </c>
      <c r="AB90" s="18" t="s">
        <v>29</v>
      </c>
      <c r="AC90" s="18" t="s">
        <v>29</v>
      </c>
      <c r="AD90" s="18" t="s">
        <v>29</v>
      </c>
      <c r="AE90" s="18" t="s">
        <v>29</v>
      </c>
      <c r="AF90" s="18" t="s">
        <v>29</v>
      </c>
      <c r="AG90" s="18" t="s">
        <v>29</v>
      </c>
      <c r="AH90" s="18" t="s">
        <v>29</v>
      </c>
      <c r="AI90" s="18" t="s">
        <v>29</v>
      </c>
      <c r="AJ90" s="18" t="s">
        <v>29</v>
      </c>
      <c r="AK90" s="13"/>
      <c r="AL90" s="13"/>
      <c r="AM90" s="13"/>
      <c r="AR90" s="13"/>
      <c r="AS90" s="13"/>
      <c r="AT90" s="13"/>
    </row>
    <row r="91" customFormat="false" ht="60" hidden="false" customHeight="true" outlineLevel="0" collapsed="false">
      <c r="A91" s="80" t="s">
        <v>160</v>
      </c>
      <c r="B91" s="70" t="s">
        <v>161</v>
      </c>
      <c r="C91" s="28"/>
      <c r="D91" s="18"/>
      <c r="E91" s="18"/>
      <c r="F91" s="18" t="s">
        <v>11</v>
      </c>
      <c r="G91" s="18" t="s">
        <v>28</v>
      </c>
      <c r="H91" s="138" t="n">
        <f aca="false">I91+O91+T91</f>
        <v>0</v>
      </c>
      <c r="I91" s="138" t="n">
        <f aca="false">SUM(J91:N91)</f>
        <v>0</v>
      </c>
      <c r="J91" s="138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8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40" t="n">
        <v>0</v>
      </c>
      <c r="U91" s="141" t="n">
        <v>0</v>
      </c>
      <c r="V91" s="141" t="n">
        <v>0</v>
      </c>
      <c r="W91" s="141" t="n">
        <v>0</v>
      </c>
      <c r="X91" s="141" t="n">
        <v>0</v>
      </c>
      <c r="Y91" s="43" t="s">
        <v>29</v>
      </c>
      <c r="Z91" s="18" t="s">
        <v>29</v>
      </c>
      <c r="AA91" s="18" t="s">
        <v>29</v>
      </c>
      <c r="AB91" s="18" t="s">
        <v>29</v>
      </c>
      <c r="AC91" s="18" t="s">
        <v>29</v>
      </c>
      <c r="AD91" s="18" t="s">
        <v>29</v>
      </c>
      <c r="AE91" s="18" t="s">
        <v>29</v>
      </c>
      <c r="AF91" s="18" t="s">
        <v>29</v>
      </c>
      <c r="AG91" s="18" t="s">
        <v>29</v>
      </c>
      <c r="AH91" s="18" t="s">
        <v>29</v>
      </c>
      <c r="AI91" s="18" t="s">
        <v>29</v>
      </c>
      <c r="AJ91" s="18" t="s">
        <v>29</v>
      </c>
      <c r="AK91" s="13"/>
      <c r="AL91" s="13"/>
      <c r="AM91" s="13"/>
      <c r="AR91" s="13"/>
      <c r="AS91" s="13"/>
      <c r="AT91" s="13"/>
    </row>
    <row r="92" customFormat="false" ht="60" hidden="false" customHeight="true" outlineLevel="0" collapsed="false">
      <c r="A92" s="80"/>
      <c r="B92" s="86" t="s">
        <v>162</v>
      </c>
      <c r="C92" s="28"/>
      <c r="D92" s="18"/>
      <c r="E92" s="18"/>
      <c r="F92" s="18" t="s">
        <v>11</v>
      </c>
      <c r="G92" s="18" t="s">
        <v>28</v>
      </c>
      <c r="H92" s="142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4"/>
      <c r="Y92" s="43" t="s">
        <v>29</v>
      </c>
      <c r="Z92" s="18" t="s">
        <v>29</v>
      </c>
      <c r="AA92" s="18" t="s">
        <v>29</v>
      </c>
      <c r="AB92" s="18" t="s">
        <v>29</v>
      </c>
      <c r="AC92" s="18" t="s">
        <v>29</v>
      </c>
      <c r="AD92" s="18" t="s">
        <v>29</v>
      </c>
      <c r="AE92" s="18" t="s">
        <v>29</v>
      </c>
      <c r="AF92" s="18" t="s">
        <v>29</v>
      </c>
      <c r="AG92" s="18" t="s">
        <v>29</v>
      </c>
      <c r="AH92" s="18" t="s">
        <v>29</v>
      </c>
      <c r="AI92" s="18" t="s">
        <v>29</v>
      </c>
      <c r="AJ92" s="18" t="s">
        <v>29</v>
      </c>
      <c r="AK92" s="13"/>
      <c r="AL92" s="13"/>
      <c r="AM92" s="13"/>
      <c r="AR92" s="13"/>
      <c r="AS92" s="13"/>
      <c r="AT92" s="13"/>
    </row>
    <row r="93" s="56" customFormat="true" ht="46.5" hidden="false" customHeight="true" outlineLevel="0" collapsed="false">
      <c r="A93" s="130" t="s">
        <v>163</v>
      </c>
      <c r="B93" s="27" t="s">
        <v>164</v>
      </c>
      <c r="C93" s="28"/>
      <c r="D93" s="18"/>
      <c r="E93" s="18"/>
      <c r="F93" s="29" t="s">
        <v>11</v>
      </c>
      <c r="G93" s="29" t="s">
        <v>28</v>
      </c>
      <c r="H93" s="131" t="n">
        <v>0</v>
      </c>
      <c r="I93" s="132" t="n">
        <v>0</v>
      </c>
      <c r="J93" s="132" t="n">
        <v>0</v>
      </c>
      <c r="K93" s="133" t="n">
        <v>0</v>
      </c>
      <c r="L93" s="133" t="n">
        <v>0</v>
      </c>
      <c r="M93" s="133" t="n">
        <v>0</v>
      </c>
      <c r="N93" s="133" t="n">
        <v>0</v>
      </c>
      <c r="O93" s="132" t="n">
        <v>0</v>
      </c>
      <c r="P93" s="133" t="n">
        <v>0</v>
      </c>
      <c r="Q93" s="133" t="n">
        <v>0</v>
      </c>
      <c r="R93" s="133" t="n">
        <v>0</v>
      </c>
      <c r="S93" s="133" t="n">
        <v>0</v>
      </c>
      <c r="T93" s="134" t="n">
        <v>0</v>
      </c>
      <c r="U93" s="135" t="n">
        <v>0</v>
      </c>
      <c r="V93" s="135" t="n">
        <v>0</v>
      </c>
      <c r="W93" s="135" t="n">
        <v>0</v>
      </c>
      <c r="X93" s="135" t="n">
        <v>0</v>
      </c>
      <c r="Y93" s="96" t="s">
        <v>29</v>
      </c>
      <c r="Z93" s="93" t="s">
        <v>29</v>
      </c>
      <c r="AA93" s="93" t="s">
        <v>29</v>
      </c>
      <c r="AB93" s="93" t="s">
        <v>29</v>
      </c>
      <c r="AC93" s="93" t="s">
        <v>29</v>
      </c>
      <c r="AD93" s="93" t="s">
        <v>29</v>
      </c>
      <c r="AE93" s="93" t="s">
        <v>29</v>
      </c>
      <c r="AF93" s="93" t="s">
        <v>29</v>
      </c>
      <c r="AG93" s="93" t="s">
        <v>29</v>
      </c>
      <c r="AH93" s="93" t="s">
        <v>29</v>
      </c>
      <c r="AI93" s="93" t="s">
        <v>29</v>
      </c>
      <c r="AJ93" s="93" t="s">
        <v>29</v>
      </c>
      <c r="AK93" s="13"/>
      <c r="AL93" s="55"/>
      <c r="AM93" s="55"/>
      <c r="AR93" s="55"/>
      <c r="AS93" s="55"/>
      <c r="AT93" s="55"/>
    </row>
    <row r="94" customFormat="false" ht="40.5" hidden="false" customHeight="true" outlineLevel="0" collapsed="false">
      <c r="A94" s="44" t="s">
        <v>165</v>
      </c>
      <c r="B94" s="28" t="s">
        <v>166</v>
      </c>
      <c r="C94" s="28"/>
      <c r="D94" s="18"/>
      <c r="E94" s="18"/>
      <c r="F94" s="18" t="s">
        <v>11</v>
      </c>
      <c r="G94" s="18" t="s">
        <v>28</v>
      </c>
      <c r="H94" s="137" t="n">
        <v>0</v>
      </c>
      <c r="I94" s="138" t="n">
        <v>0</v>
      </c>
      <c r="J94" s="138" t="n">
        <v>0</v>
      </c>
      <c r="K94" s="139" t="n">
        <v>0</v>
      </c>
      <c r="L94" s="139" t="n">
        <v>0</v>
      </c>
      <c r="M94" s="139" t="n">
        <v>0</v>
      </c>
      <c r="N94" s="139" t="n">
        <v>0</v>
      </c>
      <c r="O94" s="138" t="n">
        <v>0</v>
      </c>
      <c r="P94" s="139" t="n">
        <v>0</v>
      </c>
      <c r="Q94" s="139" t="n">
        <v>0</v>
      </c>
      <c r="R94" s="139" t="n">
        <v>0</v>
      </c>
      <c r="S94" s="139" t="n">
        <v>0</v>
      </c>
      <c r="T94" s="140" t="n">
        <v>0</v>
      </c>
      <c r="U94" s="141" t="n">
        <v>0</v>
      </c>
      <c r="V94" s="141" t="n">
        <v>0</v>
      </c>
      <c r="W94" s="141" t="n">
        <v>0</v>
      </c>
      <c r="X94" s="141" t="n">
        <v>0</v>
      </c>
      <c r="Y94" s="43" t="s">
        <v>29</v>
      </c>
      <c r="Z94" s="18" t="s">
        <v>29</v>
      </c>
      <c r="AA94" s="18" t="s">
        <v>29</v>
      </c>
      <c r="AB94" s="18" t="s">
        <v>29</v>
      </c>
      <c r="AC94" s="18" t="s">
        <v>29</v>
      </c>
      <c r="AD94" s="18" t="s">
        <v>29</v>
      </c>
      <c r="AE94" s="18" t="s">
        <v>29</v>
      </c>
      <c r="AF94" s="18" t="s">
        <v>29</v>
      </c>
      <c r="AG94" s="18" t="s">
        <v>29</v>
      </c>
      <c r="AH94" s="18" t="s">
        <v>29</v>
      </c>
      <c r="AI94" s="18" t="s">
        <v>29</v>
      </c>
      <c r="AJ94" s="18" t="s">
        <v>29</v>
      </c>
      <c r="AK94" s="13"/>
      <c r="AL94" s="13"/>
      <c r="AM94" s="13"/>
      <c r="AR94" s="13"/>
      <c r="AS94" s="13"/>
      <c r="AT94" s="13"/>
    </row>
    <row r="95" customFormat="false" ht="40.5" hidden="false" customHeight="true" outlineLevel="0" collapsed="false">
      <c r="A95" s="44"/>
      <c r="B95" s="45" t="s">
        <v>167</v>
      </c>
      <c r="C95" s="28"/>
      <c r="D95" s="18"/>
      <c r="E95" s="18"/>
      <c r="F95" s="18" t="s">
        <v>11</v>
      </c>
      <c r="G95" s="18" t="s">
        <v>28</v>
      </c>
      <c r="H95" s="88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90"/>
      <c r="Y95" s="43" t="s">
        <v>29</v>
      </c>
      <c r="Z95" s="18" t="s">
        <v>29</v>
      </c>
      <c r="AA95" s="18" t="s">
        <v>29</v>
      </c>
      <c r="AB95" s="18" t="s">
        <v>29</v>
      </c>
      <c r="AC95" s="18" t="s">
        <v>29</v>
      </c>
      <c r="AD95" s="18" t="s">
        <v>29</v>
      </c>
      <c r="AE95" s="18" t="s">
        <v>29</v>
      </c>
      <c r="AF95" s="18" t="s">
        <v>29</v>
      </c>
      <c r="AG95" s="18" t="s">
        <v>29</v>
      </c>
      <c r="AH95" s="18" t="s">
        <v>29</v>
      </c>
      <c r="AI95" s="18" t="s">
        <v>29</v>
      </c>
      <c r="AJ95" s="18" t="s">
        <v>29</v>
      </c>
      <c r="AK95" s="13"/>
      <c r="AL95" s="13"/>
      <c r="AM95" s="13"/>
      <c r="AR95" s="13"/>
      <c r="AS95" s="13"/>
      <c r="AT95" s="13"/>
    </row>
    <row r="96" customFormat="false" ht="40.5" hidden="false" customHeight="true" outlineLevel="0" collapsed="false">
      <c r="A96" s="80" t="s">
        <v>168</v>
      </c>
      <c r="B96" s="70" t="s">
        <v>169</v>
      </c>
      <c r="C96" s="28"/>
      <c r="D96" s="18"/>
      <c r="E96" s="18"/>
      <c r="F96" s="18" t="s">
        <v>11</v>
      </c>
      <c r="G96" s="18" t="s">
        <v>28</v>
      </c>
      <c r="H96" s="137" t="n">
        <v>0</v>
      </c>
      <c r="I96" s="138" t="n">
        <v>0</v>
      </c>
      <c r="J96" s="138" t="n">
        <v>0</v>
      </c>
      <c r="K96" s="139" t="n">
        <v>0</v>
      </c>
      <c r="L96" s="139" t="n">
        <v>0</v>
      </c>
      <c r="M96" s="139" t="n">
        <v>0</v>
      </c>
      <c r="N96" s="139" t="n">
        <v>0</v>
      </c>
      <c r="O96" s="138" t="n">
        <v>0</v>
      </c>
      <c r="P96" s="139" t="n">
        <v>0</v>
      </c>
      <c r="Q96" s="139" t="n">
        <v>0</v>
      </c>
      <c r="R96" s="139" t="n">
        <v>0</v>
      </c>
      <c r="S96" s="139" t="n">
        <v>0</v>
      </c>
      <c r="T96" s="140" t="n">
        <v>0</v>
      </c>
      <c r="U96" s="141" t="n">
        <v>0</v>
      </c>
      <c r="V96" s="141" t="n">
        <v>0</v>
      </c>
      <c r="W96" s="141" t="n">
        <v>0</v>
      </c>
      <c r="X96" s="141" t="n">
        <v>0</v>
      </c>
      <c r="Y96" s="43" t="s">
        <v>29</v>
      </c>
      <c r="Z96" s="18" t="s">
        <v>29</v>
      </c>
      <c r="AA96" s="18" t="s">
        <v>29</v>
      </c>
      <c r="AB96" s="18" t="s">
        <v>29</v>
      </c>
      <c r="AC96" s="18" t="s">
        <v>29</v>
      </c>
      <c r="AD96" s="18" t="s">
        <v>29</v>
      </c>
      <c r="AE96" s="18" t="s">
        <v>29</v>
      </c>
      <c r="AF96" s="18" t="s">
        <v>29</v>
      </c>
      <c r="AG96" s="18" t="s">
        <v>29</v>
      </c>
      <c r="AH96" s="18" t="s">
        <v>29</v>
      </c>
      <c r="AI96" s="18" t="s">
        <v>29</v>
      </c>
      <c r="AJ96" s="18" t="s">
        <v>29</v>
      </c>
      <c r="AK96" s="13"/>
      <c r="AL96" s="13"/>
      <c r="AM96" s="13"/>
      <c r="AR96" s="13"/>
      <c r="AS96" s="13"/>
      <c r="AT96" s="13"/>
    </row>
    <row r="97" customFormat="false" ht="48.75" hidden="false" customHeight="true" outlineLevel="0" collapsed="false">
      <c r="A97" s="44"/>
      <c r="B97" s="86" t="s">
        <v>170</v>
      </c>
      <c r="C97" s="28"/>
      <c r="D97" s="18"/>
      <c r="E97" s="18"/>
      <c r="F97" s="18" t="s">
        <v>11</v>
      </c>
      <c r="G97" s="18" t="s">
        <v>28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43" t="s">
        <v>29</v>
      </c>
      <c r="Z97" s="18" t="s">
        <v>29</v>
      </c>
      <c r="AA97" s="18" t="s">
        <v>29</v>
      </c>
      <c r="AB97" s="18" t="s">
        <v>29</v>
      </c>
      <c r="AC97" s="18" t="s">
        <v>29</v>
      </c>
      <c r="AD97" s="18" t="s">
        <v>29</v>
      </c>
      <c r="AE97" s="18" t="s">
        <v>29</v>
      </c>
      <c r="AF97" s="18" t="s">
        <v>29</v>
      </c>
      <c r="AG97" s="18" t="s">
        <v>29</v>
      </c>
      <c r="AH97" s="18" t="s">
        <v>29</v>
      </c>
      <c r="AI97" s="18" t="s">
        <v>29</v>
      </c>
      <c r="AJ97" s="18" t="s">
        <v>29</v>
      </c>
      <c r="AK97" s="13"/>
      <c r="AL97" s="13"/>
      <c r="AM97" s="13"/>
      <c r="AR97" s="13"/>
      <c r="AS97" s="13"/>
      <c r="AT97" s="13"/>
    </row>
    <row r="98" customFormat="false" ht="17.25" hidden="false" customHeight="true" outlineLevel="0" collapsed="false">
      <c r="A98" s="94" t="s">
        <v>171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</row>
    <row r="99" s="56" customFormat="true" ht="56.25" hidden="false" customHeight="true" outlineLevel="0" collapsed="false">
      <c r="A99" s="114" t="s">
        <v>172</v>
      </c>
      <c r="B99" s="52" t="s">
        <v>173</v>
      </c>
      <c r="C99" s="70" t="s">
        <v>26</v>
      </c>
      <c r="D99" s="93" t="s">
        <v>174</v>
      </c>
      <c r="E99" s="145" t="s">
        <v>175</v>
      </c>
      <c r="F99" s="29" t="s">
        <v>11</v>
      </c>
      <c r="G99" s="29" t="s">
        <v>28</v>
      </c>
      <c r="H99" s="30" t="n">
        <f aca="false">I99+O99+T99</f>
        <v>27652.2</v>
      </c>
      <c r="I99" s="31" t="n">
        <f aca="false">SUM(K99:N99)</f>
        <v>10859.6</v>
      </c>
      <c r="J99" s="31" t="n">
        <v>0</v>
      </c>
      <c r="K99" s="109" t="n">
        <v>0</v>
      </c>
      <c r="L99" s="109" t="n">
        <f aca="false">L100+L102+L103</f>
        <v>10859.6</v>
      </c>
      <c r="M99" s="109" t="n">
        <v>0</v>
      </c>
      <c r="N99" s="109" t="n">
        <v>0</v>
      </c>
      <c r="O99" s="31" t="n">
        <f aca="false">SUM(P99:S99)</f>
        <v>8396.3</v>
      </c>
      <c r="P99" s="109" t="n">
        <v>0</v>
      </c>
      <c r="Q99" s="109" t="n">
        <f aca="false">Q100+Q102+Q103</f>
        <v>8396.3</v>
      </c>
      <c r="R99" s="109" t="n">
        <f aca="false">R100+R102</f>
        <v>0</v>
      </c>
      <c r="S99" s="109" t="n">
        <f aca="false">S100+S102</f>
        <v>0</v>
      </c>
      <c r="T99" s="31" t="n">
        <f aca="false">T100+T102+T103</f>
        <v>8396.3</v>
      </c>
      <c r="U99" s="109" t="n">
        <f aca="false">U100+U102</f>
        <v>0</v>
      </c>
      <c r="V99" s="109" t="n">
        <f aca="false">V100+V102+V103</f>
        <v>8396.3</v>
      </c>
      <c r="W99" s="109" t="n">
        <f aca="false">W100+W102</f>
        <v>0</v>
      </c>
      <c r="X99" s="109" t="n">
        <f aca="false">X100+X102</f>
        <v>0</v>
      </c>
      <c r="Y99" s="96" t="s">
        <v>29</v>
      </c>
      <c r="Z99" s="93" t="s">
        <v>29</v>
      </c>
      <c r="AA99" s="93" t="s">
        <v>29</v>
      </c>
      <c r="AB99" s="93" t="s">
        <v>29</v>
      </c>
      <c r="AC99" s="93" t="s">
        <v>29</v>
      </c>
      <c r="AD99" s="93" t="s">
        <v>29</v>
      </c>
      <c r="AE99" s="93" t="s">
        <v>29</v>
      </c>
      <c r="AF99" s="93" t="s">
        <v>29</v>
      </c>
      <c r="AG99" s="93" t="s">
        <v>29</v>
      </c>
      <c r="AH99" s="93" t="s">
        <v>29</v>
      </c>
      <c r="AI99" s="93" t="s">
        <v>29</v>
      </c>
      <c r="AJ99" s="93" t="s">
        <v>29</v>
      </c>
      <c r="AK99" s="2"/>
      <c r="AR99" s="146"/>
      <c r="AS99" s="146"/>
      <c r="AT99" s="146"/>
      <c r="AU99" s="146"/>
      <c r="AV99" s="146"/>
    </row>
    <row r="100" customFormat="false" ht="34.5" hidden="false" customHeight="true" outlineLevel="0" collapsed="false">
      <c r="A100" s="44" t="s">
        <v>176</v>
      </c>
      <c r="B100" s="28" t="s">
        <v>177</v>
      </c>
      <c r="C100" s="70"/>
      <c r="D100" s="18" t="s">
        <v>174</v>
      </c>
      <c r="E100" s="145"/>
      <c r="F100" s="18" t="s">
        <v>11</v>
      </c>
      <c r="G100" s="18" t="s">
        <v>28</v>
      </c>
      <c r="H100" s="38" t="n">
        <f aca="false">I100+O100+T100</f>
        <v>24054</v>
      </c>
      <c r="I100" s="39" t="n">
        <f aca="false">L100</f>
        <v>9660.2</v>
      </c>
      <c r="J100" s="39" t="n">
        <v>0</v>
      </c>
      <c r="K100" s="40" t="n">
        <v>0</v>
      </c>
      <c r="L100" s="40" t="n">
        <f aca="false">9810.2-150</f>
        <v>9660.2</v>
      </c>
      <c r="M100" s="40" t="n">
        <v>0</v>
      </c>
      <c r="N100" s="40" t="n">
        <v>0</v>
      </c>
      <c r="O100" s="39" t="n">
        <f aca="false">Q100</f>
        <v>7196.9</v>
      </c>
      <c r="P100" s="40" t="n">
        <v>0</v>
      </c>
      <c r="Q100" s="40" t="n">
        <f aca="false">9810.2-2613.3</f>
        <v>7196.9</v>
      </c>
      <c r="R100" s="40" t="n">
        <v>0</v>
      </c>
      <c r="S100" s="40" t="n">
        <v>0</v>
      </c>
      <c r="T100" s="41" t="n">
        <f aca="false">SUM(U100:X100)</f>
        <v>7196.9</v>
      </c>
      <c r="U100" s="42" t="n">
        <v>0</v>
      </c>
      <c r="V100" s="42" t="n">
        <f aca="false">9810.2-2613.3</f>
        <v>7196.9</v>
      </c>
      <c r="W100" s="42" t="n">
        <v>0</v>
      </c>
      <c r="X100" s="42" t="n">
        <v>0</v>
      </c>
      <c r="Y100" s="43" t="s">
        <v>29</v>
      </c>
      <c r="Z100" s="18" t="s">
        <v>29</v>
      </c>
      <c r="AA100" s="18" t="s">
        <v>29</v>
      </c>
      <c r="AB100" s="18" t="s">
        <v>29</v>
      </c>
      <c r="AC100" s="18" t="s">
        <v>29</v>
      </c>
      <c r="AD100" s="18" t="s">
        <v>29</v>
      </c>
      <c r="AE100" s="18" t="s">
        <v>29</v>
      </c>
      <c r="AF100" s="18" t="s">
        <v>29</v>
      </c>
      <c r="AG100" s="18" t="s">
        <v>29</v>
      </c>
      <c r="AH100" s="18" t="s">
        <v>29</v>
      </c>
      <c r="AI100" s="18" t="s">
        <v>29</v>
      </c>
      <c r="AJ100" s="18" t="s">
        <v>29</v>
      </c>
    </row>
    <row r="101" customFormat="false" ht="51" hidden="false" customHeight="true" outlineLevel="0" collapsed="false">
      <c r="A101" s="44"/>
      <c r="B101" s="45" t="s">
        <v>178</v>
      </c>
      <c r="C101" s="70"/>
      <c r="D101" s="18"/>
      <c r="E101" s="145"/>
      <c r="F101" s="18" t="s">
        <v>11</v>
      </c>
      <c r="G101" s="18" t="s">
        <v>28</v>
      </c>
      <c r="H101" s="98"/>
      <c r="I101" s="89"/>
      <c r="J101" s="89"/>
      <c r="K101" s="99"/>
      <c r="L101" s="99"/>
      <c r="M101" s="99"/>
      <c r="N101" s="99"/>
      <c r="O101" s="89"/>
      <c r="P101" s="99"/>
      <c r="Q101" s="99"/>
      <c r="R101" s="99"/>
      <c r="S101" s="100"/>
      <c r="T101" s="100"/>
      <c r="U101" s="100"/>
      <c r="V101" s="100"/>
      <c r="W101" s="100"/>
      <c r="X101" s="100"/>
      <c r="Y101" s="43" t="s">
        <v>29</v>
      </c>
      <c r="Z101" s="18" t="s">
        <v>29</v>
      </c>
      <c r="AA101" s="18" t="s">
        <v>29</v>
      </c>
      <c r="AB101" s="18" t="s">
        <v>29</v>
      </c>
      <c r="AC101" s="18" t="s">
        <v>29</v>
      </c>
      <c r="AD101" s="18" t="s">
        <v>29</v>
      </c>
      <c r="AE101" s="18" t="s">
        <v>29</v>
      </c>
      <c r="AF101" s="18" t="s">
        <v>29</v>
      </c>
      <c r="AG101" s="18" t="s">
        <v>29</v>
      </c>
      <c r="AH101" s="18" t="s">
        <v>29</v>
      </c>
      <c r="AI101" s="18" t="s">
        <v>29</v>
      </c>
      <c r="AJ101" s="18" t="s">
        <v>29</v>
      </c>
    </row>
    <row r="102" customFormat="false" ht="36.75" hidden="false" customHeight="true" outlineLevel="0" collapsed="false">
      <c r="A102" s="44" t="s">
        <v>179</v>
      </c>
      <c r="B102" s="28" t="s">
        <v>180</v>
      </c>
      <c r="C102" s="70"/>
      <c r="D102" s="18"/>
      <c r="E102" s="145"/>
      <c r="F102" s="18" t="s">
        <v>11</v>
      </c>
      <c r="G102" s="18" t="s">
        <v>28</v>
      </c>
      <c r="H102" s="38" t="n">
        <f aca="false">I102+O102+T102</f>
        <v>3544.5</v>
      </c>
      <c r="I102" s="39" t="n">
        <f aca="false">L102</f>
        <v>1181.5</v>
      </c>
      <c r="J102" s="39" t="n">
        <v>0</v>
      </c>
      <c r="K102" s="40" t="n">
        <v>0</v>
      </c>
      <c r="L102" s="40" t="n">
        <v>1181.5</v>
      </c>
      <c r="M102" s="40" t="n">
        <v>0</v>
      </c>
      <c r="N102" s="40" t="n">
        <v>0</v>
      </c>
      <c r="O102" s="39" t="n">
        <f aca="false">Q102</f>
        <v>1181.5</v>
      </c>
      <c r="P102" s="40" t="n">
        <v>0</v>
      </c>
      <c r="Q102" s="40" t="n">
        <v>1181.5</v>
      </c>
      <c r="R102" s="40" t="n">
        <v>0</v>
      </c>
      <c r="S102" s="40" t="n">
        <v>0</v>
      </c>
      <c r="T102" s="41" t="n">
        <f aca="false">SUM(U102:X102)</f>
        <v>1181.5</v>
      </c>
      <c r="U102" s="42" t="n">
        <v>0</v>
      </c>
      <c r="V102" s="42" t="n">
        <v>1181.5</v>
      </c>
      <c r="W102" s="42" t="n">
        <v>0</v>
      </c>
      <c r="X102" s="42" t="n">
        <v>0</v>
      </c>
      <c r="Y102" s="43" t="s">
        <v>29</v>
      </c>
      <c r="Z102" s="18" t="s">
        <v>29</v>
      </c>
      <c r="AA102" s="18" t="s">
        <v>29</v>
      </c>
      <c r="AB102" s="18" t="s">
        <v>29</v>
      </c>
      <c r="AC102" s="18" t="s">
        <v>29</v>
      </c>
      <c r="AD102" s="18" t="s">
        <v>29</v>
      </c>
      <c r="AE102" s="18" t="s">
        <v>29</v>
      </c>
      <c r="AF102" s="18" t="s">
        <v>29</v>
      </c>
      <c r="AG102" s="18" t="s">
        <v>29</v>
      </c>
      <c r="AH102" s="18" t="s">
        <v>29</v>
      </c>
      <c r="AI102" s="18" t="s">
        <v>29</v>
      </c>
      <c r="AJ102" s="18" t="s">
        <v>29</v>
      </c>
    </row>
    <row r="103" customFormat="false" ht="33.75" hidden="false" customHeight="true" outlineLevel="0" collapsed="false">
      <c r="A103" s="44" t="s">
        <v>181</v>
      </c>
      <c r="B103" s="28" t="s">
        <v>182</v>
      </c>
      <c r="C103" s="70"/>
      <c r="D103" s="18"/>
      <c r="E103" s="145"/>
      <c r="F103" s="18" t="s">
        <v>11</v>
      </c>
      <c r="G103" s="18" t="s">
        <v>28</v>
      </c>
      <c r="H103" s="38" t="n">
        <f aca="false">I103+O103+T103</f>
        <v>53.7</v>
      </c>
      <c r="I103" s="39" t="n">
        <f aca="false">L103</f>
        <v>17.9</v>
      </c>
      <c r="J103" s="39" t="n">
        <v>0</v>
      </c>
      <c r="K103" s="40" t="n">
        <v>0</v>
      </c>
      <c r="L103" s="40" t="n">
        <v>17.9</v>
      </c>
      <c r="M103" s="40" t="n">
        <v>0</v>
      </c>
      <c r="N103" s="40" t="n">
        <v>0</v>
      </c>
      <c r="O103" s="39" t="n">
        <f aca="false">Q103</f>
        <v>17.9</v>
      </c>
      <c r="P103" s="40" t="n">
        <v>0</v>
      </c>
      <c r="Q103" s="40" t="n">
        <v>17.9</v>
      </c>
      <c r="R103" s="40" t="n">
        <v>0</v>
      </c>
      <c r="S103" s="40" t="n">
        <v>0</v>
      </c>
      <c r="T103" s="41" t="n">
        <f aca="false">SUM(U103:X103)</f>
        <v>17.9</v>
      </c>
      <c r="U103" s="42" t="n">
        <v>0</v>
      </c>
      <c r="V103" s="42" t="n">
        <v>17.9</v>
      </c>
      <c r="W103" s="42" t="n">
        <v>0</v>
      </c>
      <c r="X103" s="42" t="n">
        <v>0</v>
      </c>
      <c r="Y103" s="43" t="s">
        <v>29</v>
      </c>
      <c r="Z103" s="18" t="s">
        <v>29</v>
      </c>
      <c r="AA103" s="18" t="s">
        <v>29</v>
      </c>
      <c r="AB103" s="18" t="s">
        <v>29</v>
      </c>
      <c r="AC103" s="18" t="s">
        <v>29</v>
      </c>
      <c r="AD103" s="18" t="s">
        <v>29</v>
      </c>
      <c r="AE103" s="18" t="s">
        <v>29</v>
      </c>
      <c r="AF103" s="18" t="s">
        <v>29</v>
      </c>
      <c r="AG103" s="18" t="s">
        <v>29</v>
      </c>
      <c r="AH103" s="18" t="s">
        <v>29</v>
      </c>
      <c r="AI103" s="18" t="s">
        <v>29</v>
      </c>
      <c r="AJ103" s="18" t="s">
        <v>29</v>
      </c>
    </row>
    <row r="104" customFormat="false" ht="49.5" hidden="false" customHeight="true" outlineLevel="0" collapsed="false">
      <c r="A104" s="44"/>
      <c r="B104" s="45" t="s">
        <v>183</v>
      </c>
      <c r="C104" s="70"/>
      <c r="D104" s="18"/>
      <c r="E104" s="145"/>
      <c r="F104" s="18" t="s">
        <v>11</v>
      </c>
      <c r="G104" s="18" t="s">
        <v>28</v>
      </c>
      <c r="H104" s="98"/>
      <c r="I104" s="89"/>
      <c r="J104" s="89"/>
      <c r="K104" s="99"/>
      <c r="L104" s="99"/>
      <c r="M104" s="99"/>
      <c r="N104" s="99"/>
      <c r="O104" s="89"/>
      <c r="P104" s="99"/>
      <c r="Q104" s="99"/>
      <c r="R104" s="99"/>
      <c r="S104" s="100"/>
      <c r="T104" s="100"/>
      <c r="U104" s="100"/>
      <c r="V104" s="100"/>
      <c r="W104" s="100"/>
      <c r="X104" s="100"/>
      <c r="Y104" s="43" t="s">
        <v>29</v>
      </c>
      <c r="Z104" s="18" t="s">
        <v>29</v>
      </c>
      <c r="AA104" s="18" t="s">
        <v>29</v>
      </c>
      <c r="AB104" s="18" t="s">
        <v>29</v>
      </c>
      <c r="AC104" s="18" t="s">
        <v>29</v>
      </c>
      <c r="AD104" s="18" t="s">
        <v>29</v>
      </c>
      <c r="AE104" s="18" t="s">
        <v>29</v>
      </c>
      <c r="AF104" s="18" t="s">
        <v>29</v>
      </c>
      <c r="AG104" s="18" t="s">
        <v>29</v>
      </c>
      <c r="AH104" s="18" t="s">
        <v>29</v>
      </c>
      <c r="AI104" s="18" t="s">
        <v>29</v>
      </c>
      <c r="AJ104" s="18" t="s">
        <v>29</v>
      </c>
    </row>
    <row r="105" s="56" customFormat="true" ht="44.25" hidden="false" customHeight="true" outlineLevel="0" collapsed="false">
      <c r="A105" s="51" t="s">
        <v>184</v>
      </c>
      <c r="B105" s="52" t="s">
        <v>185</v>
      </c>
      <c r="C105" s="70" t="s">
        <v>26</v>
      </c>
      <c r="D105" s="147"/>
      <c r="E105" s="148" t="s">
        <v>186</v>
      </c>
      <c r="F105" s="29" t="s">
        <v>11</v>
      </c>
      <c r="G105" s="29" t="s">
        <v>28</v>
      </c>
      <c r="H105" s="30" t="n">
        <f aca="false">I105+O105+T105</f>
        <v>23341.9</v>
      </c>
      <c r="I105" s="31" t="n">
        <f aca="false">SUM(I106:I107)</f>
        <v>9300.9</v>
      </c>
      <c r="J105" s="31" t="n">
        <v>0</v>
      </c>
      <c r="K105" s="109" t="n">
        <f aca="false">SUM(K106:K107)</f>
        <v>0</v>
      </c>
      <c r="L105" s="109" t="n">
        <f aca="false">SUM(L106:L107)</f>
        <v>9300.9</v>
      </c>
      <c r="M105" s="109" t="n">
        <f aca="false">SUM(M106:M107)</f>
        <v>0</v>
      </c>
      <c r="N105" s="109" t="n">
        <f aca="false">SUM(N106:N107)</f>
        <v>0</v>
      </c>
      <c r="O105" s="31" t="n">
        <f aca="false">SUM(O106:O107)</f>
        <v>7020.5</v>
      </c>
      <c r="P105" s="109" t="n">
        <f aca="false">SUM(P106:P107)</f>
        <v>0</v>
      </c>
      <c r="Q105" s="109" t="n">
        <f aca="false">SUM(Q106:Q107)</f>
        <v>7020.5</v>
      </c>
      <c r="R105" s="109" t="n">
        <f aca="false">SUM(R106:R107)</f>
        <v>0</v>
      </c>
      <c r="S105" s="109" t="n">
        <f aca="false">SUM(S106:S107)</f>
        <v>0</v>
      </c>
      <c r="T105" s="149" t="n">
        <f aca="false">SUM(U105:X105)</f>
        <v>7020.5</v>
      </c>
      <c r="U105" s="109" t="n">
        <f aca="false">SUM(U106:U107)</f>
        <v>0</v>
      </c>
      <c r="V105" s="109" t="n">
        <f aca="false">SUM(V106:V107)</f>
        <v>7020.5</v>
      </c>
      <c r="W105" s="109" t="n">
        <f aca="false">SUM(W106:W107)</f>
        <v>0</v>
      </c>
      <c r="X105" s="109" t="n">
        <f aca="false">SUM(X106:X107)</f>
        <v>0</v>
      </c>
      <c r="Y105" s="96" t="s">
        <v>29</v>
      </c>
      <c r="Z105" s="93" t="s">
        <v>29</v>
      </c>
      <c r="AA105" s="93" t="s">
        <v>29</v>
      </c>
      <c r="AB105" s="93" t="s">
        <v>29</v>
      </c>
      <c r="AC105" s="93" t="s">
        <v>29</v>
      </c>
      <c r="AD105" s="93" t="s">
        <v>29</v>
      </c>
      <c r="AE105" s="93" t="s">
        <v>29</v>
      </c>
      <c r="AF105" s="93" t="s">
        <v>29</v>
      </c>
      <c r="AG105" s="93" t="s">
        <v>29</v>
      </c>
      <c r="AH105" s="93" t="s">
        <v>29</v>
      </c>
      <c r="AI105" s="93" t="s">
        <v>29</v>
      </c>
      <c r="AJ105" s="93" t="s">
        <v>29</v>
      </c>
      <c r="AK105" s="2"/>
    </row>
    <row r="106" customFormat="false" ht="55.5" hidden="false" customHeight="true" outlineLevel="0" collapsed="false">
      <c r="A106" s="44" t="s">
        <v>187</v>
      </c>
      <c r="B106" s="28" t="s">
        <v>188</v>
      </c>
      <c r="C106" s="70"/>
      <c r="D106" s="18" t="s">
        <v>189</v>
      </c>
      <c r="E106" s="148"/>
      <c r="F106" s="18" t="s">
        <v>11</v>
      </c>
      <c r="G106" s="18" t="s">
        <v>28</v>
      </c>
      <c r="H106" s="38" t="n">
        <f aca="false">I106+O106+T106</f>
        <v>23341.9</v>
      </c>
      <c r="I106" s="39" t="n">
        <f aca="false">SUM(K106:N106)</f>
        <v>9300.9</v>
      </c>
      <c r="J106" s="39" t="n">
        <v>0</v>
      </c>
      <c r="K106" s="59" t="n">
        <v>0</v>
      </c>
      <c r="L106" s="40" t="n">
        <v>9300.9</v>
      </c>
      <c r="M106" s="59" t="n">
        <v>0</v>
      </c>
      <c r="N106" s="59" t="n">
        <v>0</v>
      </c>
      <c r="O106" s="39" t="n">
        <f aca="false">SUM(P106:S106)</f>
        <v>7020.5</v>
      </c>
      <c r="P106" s="40" t="n">
        <v>0</v>
      </c>
      <c r="Q106" s="40" t="n">
        <f aca="false">9300.9-2280.4</f>
        <v>7020.5</v>
      </c>
      <c r="R106" s="59" t="n">
        <v>0</v>
      </c>
      <c r="S106" s="40" t="n">
        <v>0</v>
      </c>
      <c r="T106" s="41" t="n">
        <f aca="false">SUM(U106:X106)</f>
        <v>7020.5</v>
      </c>
      <c r="U106" s="42" t="n">
        <v>0</v>
      </c>
      <c r="V106" s="42" t="n">
        <f aca="false">9300.9-2280.4</f>
        <v>7020.5</v>
      </c>
      <c r="W106" s="42" t="n">
        <v>0</v>
      </c>
      <c r="X106" s="42" t="n">
        <v>0</v>
      </c>
      <c r="Y106" s="43" t="s">
        <v>29</v>
      </c>
      <c r="Z106" s="18" t="s">
        <v>29</v>
      </c>
      <c r="AA106" s="18" t="s">
        <v>29</v>
      </c>
      <c r="AB106" s="18" t="s">
        <v>29</v>
      </c>
      <c r="AC106" s="18" t="s">
        <v>29</v>
      </c>
      <c r="AD106" s="18" t="s">
        <v>29</v>
      </c>
      <c r="AE106" s="18" t="s">
        <v>29</v>
      </c>
      <c r="AF106" s="18" t="s">
        <v>29</v>
      </c>
      <c r="AG106" s="18" t="s">
        <v>29</v>
      </c>
      <c r="AH106" s="18" t="s">
        <v>29</v>
      </c>
      <c r="AI106" s="18" t="s">
        <v>29</v>
      </c>
      <c r="AJ106" s="18" t="s">
        <v>29</v>
      </c>
    </row>
    <row r="107" customFormat="false" ht="55.5" hidden="false" customHeight="true" outlineLevel="0" collapsed="false">
      <c r="A107" s="80"/>
      <c r="B107" s="86" t="s">
        <v>190</v>
      </c>
      <c r="C107" s="70"/>
      <c r="D107" s="53"/>
      <c r="E107" s="148"/>
      <c r="F107" s="18" t="s">
        <v>11</v>
      </c>
      <c r="G107" s="18" t="s">
        <v>28</v>
      </c>
      <c r="H107" s="150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151"/>
      <c r="Y107" s="152" t="s">
        <v>29</v>
      </c>
      <c r="Z107" s="53" t="s">
        <v>29</v>
      </c>
      <c r="AA107" s="53" t="s">
        <v>29</v>
      </c>
      <c r="AB107" s="53" t="s">
        <v>29</v>
      </c>
      <c r="AC107" s="53" t="s">
        <v>29</v>
      </c>
      <c r="AD107" s="53" t="s">
        <v>29</v>
      </c>
      <c r="AE107" s="53" t="s">
        <v>29</v>
      </c>
      <c r="AF107" s="53" t="s">
        <v>29</v>
      </c>
      <c r="AG107" s="53" t="s">
        <v>29</v>
      </c>
      <c r="AH107" s="53" t="s">
        <v>29</v>
      </c>
      <c r="AI107" s="53" t="s">
        <v>29</v>
      </c>
      <c r="AJ107" s="53" t="s">
        <v>29</v>
      </c>
    </row>
    <row r="108" customFormat="false" ht="24" hidden="false" customHeight="true" outlineLevel="0" collapsed="false">
      <c r="A108" s="44"/>
      <c r="B108" s="45" t="s">
        <v>191</v>
      </c>
      <c r="C108" s="153"/>
      <c r="D108" s="18"/>
      <c r="E108" s="18"/>
      <c r="F108" s="18"/>
      <c r="G108" s="18"/>
      <c r="H108" s="58" t="n">
        <f aca="false">H105+H99+H93+H88+H80+H76+H67+H64+H55+H35+H16+H12</f>
        <v>716985.4</v>
      </c>
      <c r="I108" s="58" t="n">
        <f aca="false">I105+I99+I93+I88+I80+I76+I67+I64+I55+I53+I35+I16+I12</f>
        <v>250957.5</v>
      </c>
      <c r="J108" s="58" t="n">
        <f aca="false">J105+J99+J93+J88+J80+J76+J67+J64+J55+J53+J35+J16+J12</f>
        <v>697.5</v>
      </c>
      <c r="K108" s="58" t="n">
        <f aca="false">K105+K99+K93+K88+K80+K76+K67+K64+K55+K53+K35+K16+K12</f>
        <v>75610.9</v>
      </c>
      <c r="L108" s="58" t="n">
        <f aca="false">L105+L93+L88+L80+L76+L67+L64+L55+L53+L35+L16+L12+L99</f>
        <v>120762.7</v>
      </c>
      <c r="M108" s="58" t="n">
        <f aca="false">M105+M99+M93+M88+M80+M76+M67+M64+M55+M35+M16+M12</f>
        <v>35736.4</v>
      </c>
      <c r="N108" s="58" t="n">
        <f aca="false">N105+N99+N93+N88+N80+N76+N67+N64+N55+N53+N35+N16+N12</f>
        <v>18150</v>
      </c>
      <c r="O108" s="58" t="n">
        <f aca="false">O105+O99+O93+O88+O80+O76+O67+O64+O55+O53+O35+O16+O12</f>
        <v>231228.5</v>
      </c>
      <c r="P108" s="58" t="n">
        <f aca="false">P105+P99+P93+P88+P80+P76+P67+P64+P55+P53+P35+P16+P12</f>
        <v>68483.4</v>
      </c>
      <c r="Q108" s="58" t="n">
        <f aca="false">Q105+Q99+Q93+Q88+Q80+Q76+Q67+Q64+Q55+Q53+Q35+Q16+Q12</f>
        <v>114416</v>
      </c>
      <c r="R108" s="58" t="n">
        <f aca="false">R105+R93+R99+R80+R76+R67+R64+R55+R35+R16+R12</f>
        <v>30179.1</v>
      </c>
      <c r="S108" s="58" t="n">
        <f aca="false">S105+S93+S99+S80+S76+S67+S64+S55+S35+S16+S12</f>
        <v>18150</v>
      </c>
      <c r="T108" s="58" t="n">
        <f aca="false">T105+T93+T99+T80+T76+T67+T64+T55+T35+T16+T12</f>
        <v>234799.4</v>
      </c>
      <c r="U108" s="58" t="n">
        <f aca="false">U105+U93+U99+U80+U76+U67+U64+U55+U35+U16+U12</f>
        <v>68483.4</v>
      </c>
      <c r="V108" s="58" t="n">
        <f aca="false">V105+V93+V99+V80+V76+V67+V64+V55+V35+V16+V12</f>
        <v>117901.3</v>
      </c>
      <c r="W108" s="58" t="n">
        <f aca="false">W105+W93+W99+W80+W76+W67+W64+W55+W35+W16+W12</f>
        <v>30264.7</v>
      </c>
      <c r="X108" s="58" t="n">
        <f aca="false">X12+X35+X55+X64+X67+X76+X80+X99+X105+X88+X93+X16</f>
        <v>18150</v>
      </c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R108" s="13"/>
      <c r="AS108" s="13"/>
      <c r="AT108" s="13"/>
    </row>
    <row r="109" customFormat="false" ht="15" hidden="false" customHeight="false" outlineLevel="0" collapsed="false">
      <c r="B109" s="154"/>
      <c r="C109" s="155"/>
      <c r="D109" s="156"/>
      <c r="E109" s="157"/>
      <c r="F109" s="156"/>
      <c r="G109" s="156"/>
      <c r="H109" s="156"/>
      <c r="I109" s="158"/>
      <c r="L109" s="156"/>
      <c r="M109" s="156"/>
      <c r="N109" s="156"/>
      <c r="O109" s="158"/>
      <c r="P109" s="156"/>
      <c r="Q109" s="159"/>
      <c r="R109" s="156"/>
      <c r="S109" s="156"/>
      <c r="T109" s="158"/>
      <c r="U109" s="156"/>
      <c r="V109" s="156"/>
      <c r="W109" s="156"/>
      <c r="X109" s="156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B110" s="154"/>
      <c r="C110" s="155"/>
      <c r="D110" s="156"/>
      <c r="E110" s="160"/>
      <c r="F110" s="156"/>
      <c r="G110" s="156"/>
      <c r="H110" s="156"/>
      <c r="I110" s="161"/>
      <c r="N110" s="156"/>
      <c r="O110" s="158"/>
      <c r="P110" s="156"/>
      <c r="Q110" s="156"/>
      <c r="R110" s="156"/>
      <c r="S110" s="156"/>
      <c r="T110" s="158"/>
      <c r="U110" s="156"/>
      <c r="V110" s="156"/>
      <c r="W110" s="156"/>
      <c r="X110" s="156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B111" s="154"/>
      <c r="C111" s="155"/>
      <c r="D111" s="156"/>
      <c r="E111" s="160"/>
      <c r="F111" s="156"/>
      <c r="G111" s="156"/>
      <c r="H111" s="156"/>
      <c r="I111" s="162"/>
      <c r="J111" s="158" t="s">
        <v>192</v>
      </c>
      <c r="K111" s="163" t="n">
        <f aca="false">L106</f>
        <v>9300.9</v>
      </c>
      <c r="L111" s="162" t="s">
        <v>193</v>
      </c>
      <c r="M111" s="164" t="n">
        <f aca="false">M14</f>
        <v>9349.4</v>
      </c>
      <c r="N111" s="165"/>
      <c r="O111" s="162"/>
      <c r="P111" s="165"/>
      <c r="Q111" s="165"/>
      <c r="R111" s="165"/>
      <c r="S111" s="165"/>
      <c r="T111" s="162"/>
      <c r="U111" s="165"/>
      <c r="V111" s="165"/>
      <c r="W111" s="165"/>
      <c r="X111" s="165"/>
      <c r="Y111" s="165"/>
      <c r="Z111" s="165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B112" s="154"/>
      <c r="C112" s="13"/>
      <c r="D112" s="156"/>
      <c r="E112" s="160"/>
      <c r="F112" s="156"/>
      <c r="G112" s="166"/>
      <c r="H112" s="156"/>
      <c r="I112" s="158"/>
      <c r="J112" s="158" t="s">
        <v>194</v>
      </c>
      <c r="K112" s="163" t="n">
        <f aca="false">L13+L36+L40</f>
        <v>23214.3</v>
      </c>
      <c r="L112" s="158" t="s">
        <v>195</v>
      </c>
      <c r="M112" s="163" t="n">
        <f aca="false">M60</f>
        <v>8857.3</v>
      </c>
      <c r="N112" s="156"/>
      <c r="O112" s="158"/>
      <c r="P112" s="156"/>
      <c r="Q112" s="156"/>
      <c r="R112" s="156"/>
      <c r="S112" s="156"/>
      <c r="T112" s="158"/>
      <c r="U112" s="156"/>
      <c r="V112" s="156"/>
      <c r="W112" s="156"/>
      <c r="X112" s="156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2"/>
      <c r="B113" s="154"/>
      <c r="C113" s="13"/>
      <c r="D113" s="156"/>
      <c r="E113" s="160"/>
      <c r="F113" s="156"/>
      <c r="G113" s="156"/>
      <c r="H113" s="156"/>
      <c r="I113" s="158"/>
      <c r="J113" s="158" t="s">
        <v>196</v>
      </c>
      <c r="K113" s="163" t="e">
        <f aca="false">L56+L38+#REF!</f>
        <v>#REF!</v>
      </c>
      <c r="L113" s="158" t="s">
        <v>197</v>
      </c>
      <c r="M113" s="163" t="e">
        <f aca="false">#REF!+M58</f>
        <v>#REF!</v>
      </c>
      <c r="N113" s="156"/>
      <c r="O113" s="158"/>
      <c r="P113" s="156"/>
      <c r="Q113" s="156"/>
      <c r="R113" s="156"/>
      <c r="S113" s="156"/>
      <c r="T113" s="158"/>
      <c r="U113" s="156"/>
      <c r="V113" s="156"/>
      <c r="W113" s="156"/>
      <c r="X113" s="156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2"/>
      <c r="B114" s="154"/>
      <c r="C114" s="13"/>
      <c r="D114" s="156"/>
      <c r="E114" s="160"/>
      <c r="F114" s="156"/>
      <c r="G114" s="156"/>
      <c r="H114" s="156"/>
      <c r="I114" s="158"/>
      <c r="J114" s="158" t="s">
        <v>198</v>
      </c>
      <c r="K114" s="163" t="e">
        <f aca="false">#REF!+L64</f>
        <v>#REF!</v>
      </c>
      <c r="L114" s="156"/>
      <c r="M114" s="156"/>
      <c r="N114" s="156"/>
      <c r="O114" s="158"/>
      <c r="P114" s="156"/>
      <c r="Q114" s="156"/>
      <c r="R114" s="156"/>
      <c r="S114" s="156"/>
      <c r="T114" s="158"/>
      <c r="U114" s="156"/>
      <c r="V114" s="156"/>
      <c r="W114" s="156"/>
      <c r="X114" s="156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2"/>
      <c r="B115" s="154"/>
      <c r="C115" s="13"/>
      <c r="D115" s="156"/>
      <c r="E115" s="160"/>
      <c r="F115" s="156"/>
      <c r="G115" s="156"/>
      <c r="H115" s="156"/>
      <c r="I115" s="158"/>
      <c r="J115" s="158" t="s">
        <v>199</v>
      </c>
      <c r="K115" s="163" t="n">
        <f aca="false">L99+20</f>
        <v>10879.6</v>
      </c>
      <c r="L115" s="156"/>
      <c r="M115" s="156"/>
      <c r="N115" s="156"/>
      <c r="O115" s="161"/>
      <c r="P115" s="156"/>
      <c r="Q115" s="156"/>
      <c r="R115" s="156"/>
      <c r="S115" s="156"/>
      <c r="T115" s="158"/>
      <c r="U115" s="156"/>
      <c r="V115" s="156"/>
      <c r="W115" s="156"/>
      <c r="X115" s="156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2"/>
      <c r="B116" s="154"/>
      <c r="C116" s="13"/>
      <c r="D116" s="156"/>
      <c r="E116" s="160"/>
      <c r="F116" s="156"/>
      <c r="G116" s="156"/>
      <c r="H116" s="156"/>
      <c r="I116" s="158"/>
      <c r="J116" s="158" t="s">
        <v>200</v>
      </c>
      <c r="K116" s="167"/>
      <c r="L116" s="156"/>
      <c r="M116" s="156"/>
      <c r="N116" s="156"/>
      <c r="O116" s="158"/>
      <c r="P116" s="156"/>
      <c r="Q116" s="156"/>
      <c r="R116" s="156"/>
      <c r="S116" s="156"/>
      <c r="T116" s="158"/>
      <c r="U116" s="156"/>
      <c r="V116" s="156"/>
      <c r="W116" s="156"/>
      <c r="X116" s="156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2"/>
      <c r="B117" s="154"/>
      <c r="C117" s="13"/>
      <c r="D117" s="156"/>
      <c r="E117" s="160"/>
      <c r="F117" s="156"/>
      <c r="G117" s="156"/>
      <c r="H117" s="156"/>
      <c r="I117" s="158"/>
      <c r="J117" s="158" t="s">
        <v>201</v>
      </c>
      <c r="K117" s="163" t="e">
        <f aca="false">L62+#REF!</f>
        <v>#REF!</v>
      </c>
      <c r="L117" s="156"/>
      <c r="M117" s="156"/>
      <c r="N117" s="156"/>
      <c r="O117" s="161"/>
      <c r="P117" s="156"/>
      <c r="Q117" s="156"/>
      <c r="R117" s="156"/>
      <c r="S117" s="156"/>
      <c r="T117" s="158"/>
      <c r="U117" s="156"/>
      <c r="V117" s="156"/>
      <c r="W117" s="156"/>
      <c r="X117" s="156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2"/>
      <c r="B118" s="154"/>
      <c r="C118" s="13"/>
      <c r="D118" s="156"/>
      <c r="E118" s="160"/>
      <c r="F118" s="156"/>
      <c r="G118" s="156"/>
      <c r="H118" s="156"/>
      <c r="I118" s="158"/>
      <c r="K118" s="168" t="e">
        <f aca="false">SUBTOTAL(9,K111:K117)</f>
        <v>#REF!</v>
      </c>
      <c r="L118" s="156"/>
      <c r="M118" s="156"/>
      <c r="N118" s="159"/>
      <c r="O118" s="158"/>
      <c r="P118" s="156"/>
      <c r="Q118" s="156"/>
      <c r="R118" s="156"/>
      <c r="S118" s="156"/>
      <c r="T118" s="158"/>
      <c r="U118" s="156"/>
      <c r="V118" s="156"/>
      <c r="W118" s="156"/>
      <c r="X118" s="156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2"/>
      <c r="B119" s="154"/>
      <c r="C119" s="13"/>
      <c r="D119" s="156"/>
      <c r="E119" s="160"/>
      <c r="F119" s="156"/>
      <c r="G119" s="156"/>
      <c r="H119" s="156"/>
      <c r="I119" s="158"/>
      <c r="J119" s="158"/>
      <c r="K119" s="156"/>
      <c r="L119" s="156"/>
      <c r="M119" s="156"/>
      <c r="N119" s="156"/>
      <c r="O119" s="158"/>
      <c r="P119" s="156"/>
      <c r="Q119" s="156"/>
      <c r="R119" s="156"/>
      <c r="S119" s="156"/>
      <c r="T119" s="158"/>
      <c r="U119" s="156"/>
      <c r="V119" s="156"/>
      <c r="W119" s="156"/>
      <c r="X119" s="156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2"/>
      <c r="B120" s="154"/>
      <c r="C120" s="13"/>
      <c r="D120" s="156"/>
      <c r="E120" s="160"/>
      <c r="F120" s="156"/>
      <c r="G120" s="156"/>
      <c r="H120" s="156"/>
      <c r="I120" s="158"/>
      <c r="J120" s="158"/>
      <c r="K120" s="156"/>
      <c r="L120" s="156"/>
      <c r="M120" s="156"/>
      <c r="N120" s="156"/>
      <c r="O120" s="158"/>
      <c r="P120" s="156"/>
      <c r="Q120" s="156"/>
      <c r="R120" s="156"/>
      <c r="S120" s="156"/>
      <c r="T120" s="158"/>
      <c r="U120" s="156"/>
      <c r="V120" s="156"/>
      <c r="W120" s="156"/>
      <c r="X120" s="156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54"/>
      <c r="C121" s="13"/>
      <c r="D121" s="156"/>
      <c r="E121" s="160"/>
      <c r="F121" s="156"/>
      <c r="G121" s="156"/>
      <c r="H121" s="156"/>
      <c r="I121" s="158"/>
      <c r="J121" s="158"/>
      <c r="K121" s="156"/>
      <c r="L121" s="156"/>
      <c r="M121" s="156"/>
      <c r="N121" s="156"/>
      <c r="O121" s="158"/>
      <c r="P121" s="156"/>
      <c r="Q121" s="156"/>
      <c r="R121" s="156"/>
      <c r="S121" s="156"/>
      <c r="T121" s="158"/>
      <c r="U121" s="156"/>
      <c r="V121" s="156"/>
      <c r="W121" s="156"/>
      <c r="X121" s="156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54"/>
      <c r="C122" s="13"/>
      <c r="D122" s="156"/>
      <c r="E122" s="160"/>
      <c r="F122" s="156"/>
      <c r="G122" s="156"/>
      <c r="H122" s="156"/>
      <c r="I122" s="158"/>
      <c r="J122" s="158"/>
      <c r="K122" s="156"/>
      <c r="L122" s="156"/>
      <c r="M122" s="156"/>
      <c r="N122" s="159" t="n">
        <f aca="false">K62+K56+K13+K65</f>
        <v>49238.2</v>
      </c>
      <c r="O122" s="158"/>
      <c r="P122" s="156"/>
      <c r="Q122" s="156"/>
      <c r="R122" s="156"/>
      <c r="S122" s="156"/>
      <c r="T122" s="158"/>
      <c r="U122" s="156"/>
      <c r="V122" s="156"/>
      <c r="W122" s="156"/>
      <c r="X122" s="156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3"/>
      <c r="C123" s="13"/>
      <c r="D123" s="156"/>
      <c r="E123" s="160"/>
      <c r="F123" s="156"/>
      <c r="G123" s="156"/>
      <c r="H123" s="156"/>
      <c r="I123" s="158"/>
      <c r="J123" s="158"/>
      <c r="K123" s="156"/>
      <c r="L123" s="156"/>
      <c r="M123" s="156"/>
      <c r="N123" s="156"/>
      <c r="O123" s="158"/>
      <c r="P123" s="156"/>
      <c r="Q123" s="156"/>
      <c r="R123" s="156"/>
      <c r="S123" s="156"/>
      <c r="T123" s="158"/>
      <c r="U123" s="156"/>
      <c r="V123" s="156"/>
      <c r="W123" s="156"/>
      <c r="X123" s="156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3"/>
      <c r="C124" s="13"/>
      <c r="D124" s="156"/>
      <c r="E124" s="160"/>
      <c r="F124" s="156"/>
      <c r="G124" s="156"/>
      <c r="H124" s="156"/>
      <c r="I124" s="158"/>
      <c r="J124" s="158"/>
      <c r="K124" s="156"/>
      <c r="L124" s="156"/>
      <c r="M124" s="156"/>
      <c r="N124" s="156"/>
      <c r="O124" s="158"/>
      <c r="P124" s="156"/>
      <c r="Q124" s="156"/>
      <c r="R124" s="156"/>
      <c r="S124" s="156"/>
      <c r="T124" s="158"/>
      <c r="U124" s="156"/>
      <c r="V124" s="156"/>
      <c r="W124" s="156"/>
      <c r="X124" s="156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3"/>
      <c r="C125" s="13"/>
      <c r="D125" s="156"/>
      <c r="E125" s="160"/>
      <c r="F125" s="156"/>
      <c r="G125" s="156"/>
      <c r="H125" s="156"/>
      <c r="I125" s="158"/>
      <c r="J125" s="158"/>
      <c r="K125" s="156"/>
      <c r="L125" s="156"/>
      <c r="M125" s="156"/>
      <c r="N125" s="156"/>
      <c r="O125" s="158"/>
      <c r="P125" s="156"/>
      <c r="Q125" s="156"/>
      <c r="R125" s="156"/>
      <c r="S125" s="156"/>
      <c r="T125" s="158"/>
      <c r="U125" s="156"/>
      <c r="V125" s="156"/>
      <c r="W125" s="156"/>
      <c r="X125" s="156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3"/>
      <c r="C126" s="13"/>
      <c r="D126" s="156"/>
      <c r="E126" s="160"/>
      <c r="F126" s="156"/>
      <c r="G126" s="156"/>
      <c r="H126" s="156"/>
      <c r="I126" s="158"/>
      <c r="J126" s="158"/>
      <c r="K126" s="156"/>
      <c r="L126" s="156"/>
      <c r="M126" s="156"/>
      <c r="N126" s="156"/>
      <c r="O126" s="158"/>
      <c r="P126" s="156"/>
      <c r="Q126" s="156"/>
      <c r="R126" s="156"/>
      <c r="S126" s="156"/>
      <c r="T126" s="158"/>
      <c r="U126" s="156"/>
      <c r="V126" s="156"/>
      <c r="W126" s="156"/>
      <c r="X126" s="156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3"/>
      <c r="C127" s="13"/>
      <c r="D127" s="156"/>
      <c r="E127" s="160"/>
      <c r="F127" s="156"/>
      <c r="G127" s="156"/>
      <c r="H127" s="156"/>
      <c r="I127" s="158"/>
      <c r="J127" s="158"/>
      <c r="K127" s="156"/>
      <c r="L127" s="156"/>
      <c r="M127" s="156"/>
      <c r="N127" s="156"/>
      <c r="O127" s="158"/>
      <c r="P127" s="156"/>
      <c r="Q127" s="156"/>
      <c r="R127" s="156"/>
      <c r="S127" s="156"/>
      <c r="T127" s="158"/>
      <c r="U127" s="156"/>
      <c r="V127" s="156"/>
      <c r="W127" s="156"/>
      <c r="X127" s="156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5" hidden="false" customHeight="false" outlineLevel="0" collapsed="false">
      <c r="A128" s="2"/>
      <c r="B128" s="13"/>
      <c r="C128" s="13"/>
      <c r="D128" s="156"/>
      <c r="E128" s="160"/>
      <c r="F128" s="156"/>
      <c r="G128" s="156"/>
      <c r="H128" s="156"/>
      <c r="I128" s="158"/>
      <c r="J128" s="158"/>
      <c r="K128" s="156"/>
      <c r="L128" s="156"/>
      <c r="M128" s="156"/>
      <c r="N128" s="156"/>
      <c r="O128" s="158"/>
      <c r="P128" s="156"/>
      <c r="Q128" s="156"/>
      <c r="R128" s="156"/>
      <c r="S128" s="156"/>
      <c r="T128" s="158"/>
      <c r="U128" s="156"/>
      <c r="V128" s="156"/>
      <c r="W128" s="156"/>
      <c r="X128" s="156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5" hidden="false" customHeight="false" outlineLevel="0" collapsed="false">
      <c r="A129" s="2"/>
      <c r="B129" s="13"/>
      <c r="C129" s="13"/>
      <c r="D129" s="156"/>
      <c r="E129" s="160"/>
      <c r="F129" s="156"/>
      <c r="G129" s="156"/>
      <c r="H129" s="156"/>
      <c r="I129" s="158"/>
      <c r="J129" s="158"/>
      <c r="K129" s="156"/>
      <c r="L129" s="156"/>
      <c r="M129" s="156"/>
      <c r="N129" s="156"/>
      <c r="O129" s="158"/>
      <c r="P129" s="156"/>
      <c r="Q129" s="156"/>
      <c r="R129" s="156"/>
      <c r="S129" s="156"/>
      <c r="T129" s="158"/>
      <c r="U129" s="156"/>
      <c r="V129" s="156"/>
      <c r="W129" s="156"/>
      <c r="X129" s="156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A130" s="2"/>
      <c r="B130" s="13"/>
      <c r="C130" s="13"/>
      <c r="D130" s="156"/>
      <c r="E130" s="160"/>
      <c r="F130" s="156"/>
      <c r="G130" s="156"/>
      <c r="H130" s="156"/>
      <c r="I130" s="158"/>
      <c r="J130" s="158"/>
      <c r="K130" s="156"/>
      <c r="L130" s="156"/>
      <c r="M130" s="156"/>
      <c r="N130" s="156"/>
      <c r="O130" s="158"/>
      <c r="P130" s="156"/>
      <c r="Q130" s="156"/>
      <c r="R130" s="156"/>
      <c r="S130" s="156"/>
      <c r="T130" s="158"/>
      <c r="U130" s="156"/>
      <c r="V130" s="156"/>
      <c r="W130" s="156"/>
      <c r="X130" s="156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A131" s="2"/>
      <c r="B131" s="13"/>
      <c r="C131" s="13"/>
      <c r="D131" s="156"/>
      <c r="E131" s="160"/>
      <c r="F131" s="156"/>
      <c r="G131" s="156"/>
      <c r="H131" s="156"/>
      <c r="I131" s="158"/>
      <c r="J131" s="158"/>
      <c r="K131" s="156"/>
      <c r="L131" s="156"/>
      <c r="M131" s="156"/>
      <c r="N131" s="156"/>
      <c r="O131" s="158"/>
      <c r="P131" s="156"/>
      <c r="Q131" s="156"/>
      <c r="R131" s="156"/>
      <c r="S131" s="156"/>
      <c r="T131" s="158"/>
      <c r="U131" s="156"/>
      <c r="V131" s="156"/>
      <c r="W131" s="156"/>
      <c r="X131" s="156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A132" s="2"/>
      <c r="B132" s="13"/>
      <c r="C132" s="13"/>
      <c r="D132" s="156"/>
      <c r="E132" s="160"/>
      <c r="F132" s="156"/>
      <c r="G132" s="156"/>
      <c r="H132" s="156"/>
      <c r="I132" s="158"/>
      <c r="J132" s="158"/>
      <c r="K132" s="156"/>
      <c r="L132" s="156"/>
      <c r="M132" s="156"/>
      <c r="N132" s="156"/>
      <c r="O132" s="158"/>
      <c r="P132" s="156"/>
      <c r="Q132" s="156"/>
      <c r="R132" s="156"/>
      <c r="S132" s="156"/>
      <c r="T132" s="158"/>
      <c r="U132" s="156"/>
      <c r="V132" s="156"/>
      <c r="W132" s="156"/>
      <c r="X132" s="156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A133" s="2"/>
      <c r="B133" s="13"/>
      <c r="C133" s="13"/>
      <c r="D133" s="156"/>
      <c r="E133" s="160"/>
      <c r="F133" s="156"/>
      <c r="G133" s="156"/>
      <c r="H133" s="156"/>
      <c r="I133" s="158"/>
      <c r="J133" s="158"/>
      <c r="K133" s="156"/>
      <c r="L133" s="156"/>
      <c r="M133" s="156"/>
      <c r="N133" s="156"/>
      <c r="O133" s="158"/>
      <c r="P133" s="156"/>
      <c r="Q133" s="156"/>
      <c r="R133" s="156"/>
      <c r="S133" s="156"/>
      <c r="T133" s="158"/>
      <c r="U133" s="156"/>
      <c r="V133" s="156"/>
      <c r="W133" s="156"/>
      <c r="X133" s="156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</row>
    <row r="134" customFormat="false" ht="15" hidden="false" customHeight="false" outlineLevel="0" collapsed="false">
      <c r="A134" s="2"/>
      <c r="B134" s="13"/>
      <c r="C134" s="13"/>
      <c r="D134" s="156"/>
      <c r="E134" s="160"/>
      <c r="F134" s="156"/>
      <c r="G134" s="156"/>
      <c r="H134" s="156"/>
      <c r="I134" s="158"/>
      <c r="J134" s="158"/>
      <c r="K134" s="156"/>
      <c r="L134" s="156"/>
      <c r="M134" s="156"/>
      <c r="N134" s="156"/>
      <c r="O134" s="158"/>
      <c r="P134" s="156"/>
      <c r="Q134" s="156"/>
      <c r="R134" s="156"/>
      <c r="S134" s="156"/>
      <c r="T134" s="158"/>
      <c r="U134" s="156"/>
      <c r="V134" s="156"/>
      <c r="W134" s="156"/>
      <c r="X134" s="156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</row>
    <row r="135" customFormat="false" ht="15" hidden="false" customHeight="false" outlineLevel="0" collapsed="false">
      <c r="A135" s="2"/>
      <c r="B135" s="13"/>
      <c r="F135" s="156"/>
      <c r="G135" s="156"/>
      <c r="H135" s="156"/>
      <c r="I135" s="158"/>
      <c r="J135" s="158"/>
      <c r="K135" s="156"/>
      <c r="L135" s="156"/>
      <c r="M135" s="156"/>
      <c r="N135" s="156"/>
      <c r="O135" s="158"/>
      <c r="P135" s="156"/>
      <c r="Q135" s="156"/>
      <c r="R135" s="156"/>
      <c r="S135" s="156"/>
      <c r="T135" s="158"/>
      <c r="U135" s="156"/>
      <c r="V135" s="156"/>
      <c r="W135" s="156"/>
      <c r="X135" s="156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</row>
    <row r="136" customFormat="false" ht="15" hidden="false" customHeight="false" outlineLevel="0" collapsed="false">
      <c r="A136" s="2"/>
      <c r="F136" s="156"/>
      <c r="G136" s="156"/>
      <c r="H136" s="156"/>
    </row>
    <row r="137" customFormat="false" ht="15" hidden="false" customHeight="false" outlineLevel="0" collapsed="false">
      <c r="A137" s="2"/>
      <c r="F137" s="156"/>
      <c r="G137" s="156"/>
      <c r="H137" s="156"/>
    </row>
    <row r="138" customFormat="false" ht="15" hidden="false" customHeight="false" outlineLevel="0" collapsed="false">
      <c r="A138" s="2"/>
      <c r="F138" s="156"/>
      <c r="G138" s="156"/>
      <c r="H138" s="156"/>
    </row>
    <row r="139" customFormat="false" ht="15" hidden="false" customHeight="false" outlineLevel="0" collapsed="false">
      <c r="A139" s="2"/>
      <c r="F139" s="156"/>
      <c r="G139" s="156"/>
      <c r="H139" s="156"/>
    </row>
    <row r="140" customFormat="false" ht="15" hidden="false" customHeight="false" outlineLevel="0" collapsed="false">
      <c r="A140" s="2"/>
      <c r="F140" s="156"/>
      <c r="G140" s="156"/>
      <c r="H140" s="156"/>
    </row>
    <row r="141" customFormat="false" ht="15" hidden="false" customHeight="false" outlineLevel="0" collapsed="false">
      <c r="A141" s="2"/>
      <c r="F141" s="156"/>
      <c r="G141" s="156"/>
      <c r="H141" s="156"/>
    </row>
    <row r="142" customFormat="false" ht="15" hidden="false" customHeight="false" outlineLevel="0" collapsed="false">
      <c r="A142" s="2"/>
      <c r="F142" s="156"/>
      <c r="G142" s="156"/>
      <c r="H142" s="156"/>
    </row>
    <row r="143" customFormat="false" ht="15" hidden="false" customHeight="false" outlineLevel="0" collapsed="false">
      <c r="A143" s="2"/>
      <c r="F143" s="156"/>
      <c r="G143" s="156"/>
      <c r="H143" s="156"/>
    </row>
    <row r="144" customFormat="false" ht="15" hidden="false" customHeight="false" outlineLevel="0" collapsed="false">
      <c r="A144" s="2"/>
      <c r="F144" s="156"/>
      <c r="G144" s="156"/>
      <c r="H144" s="156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9"/>
      <c r="J145" s="169"/>
      <c r="K145" s="2"/>
      <c r="L145" s="2"/>
      <c r="M145" s="2"/>
      <c r="N145" s="2"/>
      <c r="O145" s="169"/>
      <c r="P145" s="2"/>
      <c r="Q145" s="2"/>
      <c r="R145" s="2"/>
      <c r="S145" s="2"/>
      <c r="T145" s="169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9"/>
      <c r="J146" s="169"/>
      <c r="K146" s="2"/>
      <c r="L146" s="2"/>
      <c r="M146" s="2"/>
      <c r="N146" s="2"/>
      <c r="O146" s="169"/>
      <c r="P146" s="2"/>
      <c r="Q146" s="2"/>
      <c r="R146" s="2"/>
      <c r="S146" s="2"/>
      <c r="T146" s="169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9"/>
      <c r="J147" s="169"/>
      <c r="K147" s="2"/>
      <c r="L147" s="2"/>
      <c r="M147" s="2"/>
      <c r="N147" s="2"/>
      <c r="O147" s="169"/>
      <c r="P147" s="2"/>
      <c r="Q147" s="2"/>
      <c r="R147" s="2"/>
      <c r="S147" s="2"/>
      <c r="T147" s="169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9"/>
      <c r="J148" s="169"/>
      <c r="K148" s="2"/>
      <c r="L148" s="2"/>
      <c r="M148" s="2"/>
      <c r="N148" s="2"/>
      <c r="O148" s="169"/>
      <c r="P148" s="2"/>
      <c r="Q148" s="2"/>
      <c r="R148" s="2"/>
      <c r="S148" s="2"/>
      <c r="T148" s="16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9"/>
      <c r="J149" s="169"/>
      <c r="K149" s="2"/>
      <c r="L149" s="2"/>
      <c r="M149" s="2"/>
      <c r="N149" s="2"/>
      <c r="O149" s="169"/>
      <c r="P149" s="2"/>
      <c r="Q149" s="2"/>
      <c r="R149" s="2"/>
      <c r="S149" s="2"/>
      <c r="T149" s="16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9"/>
      <c r="J150" s="169"/>
      <c r="K150" s="2"/>
      <c r="L150" s="2"/>
      <c r="M150" s="2"/>
      <c r="N150" s="2"/>
      <c r="O150" s="169"/>
      <c r="P150" s="2"/>
      <c r="Q150" s="2"/>
      <c r="R150" s="2"/>
      <c r="S150" s="2"/>
      <c r="T150" s="16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9"/>
      <c r="J151" s="169"/>
      <c r="K151" s="2"/>
      <c r="L151" s="2"/>
      <c r="M151" s="2"/>
      <c r="N151" s="2"/>
      <c r="O151" s="169"/>
      <c r="P151" s="2"/>
      <c r="Q151" s="2"/>
      <c r="R151" s="2"/>
      <c r="S151" s="2"/>
      <c r="T151" s="16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9"/>
      <c r="J152" s="169"/>
      <c r="K152" s="2"/>
      <c r="L152" s="2"/>
      <c r="M152" s="2"/>
      <c r="N152" s="2"/>
      <c r="O152" s="169"/>
      <c r="P152" s="2"/>
      <c r="Q152" s="2"/>
      <c r="R152" s="2"/>
      <c r="S152" s="2"/>
      <c r="T152" s="16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9"/>
      <c r="J153" s="169"/>
      <c r="K153" s="2"/>
      <c r="L153" s="2"/>
      <c r="M153" s="2"/>
      <c r="N153" s="2"/>
      <c r="O153" s="169"/>
      <c r="P153" s="2"/>
      <c r="Q153" s="2"/>
      <c r="R153" s="2"/>
      <c r="S153" s="2"/>
      <c r="T153" s="16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9"/>
      <c r="J154" s="169"/>
      <c r="K154" s="2"/>
      <c r="L154" s="2"/>
      <c r="M154" s="2"/>
      <c r="N154" s="2"/>
      <c r="O154" s="169"/>
      <c r="P154" s="2"/>
      <c r="Q154" s="2"/>
      <c r="R154" s="2"/>
      <c r="S154" s="2"/>
      <c r="T154" s="16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9"/>
      <c r="J155" s="169"/>
      <c r="K155" s="2"/>
      <c r="L155" s="2"/>
      <c r="M155" s="2"/>
      <c r="N155" s="2"/>
      <c r="O155" s="169"/>
      <c r="P155" s="2"/>
      <c r="Q155" s="2"/>
      <c r="R155" s="2"/>
      <c r="S155" s="2"/>
      <c r="T155" s="169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9"/>
      <c r="J156" s="169"/>
      <c r="K156" s="2"/>
      <c r="L156" s="2"/>
      <c r="M156" s="2"/>
      <c r="N156" s="2"/>
      <c r="O156" s="169"/>
      <c r="P156" s="2"/>
      <c r="Q156" s="2"/>
      <c r="R156" s="2"/>
      <c r="S156" s="2"/>
      <c r="T156" s="169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9"/>
      <c r="J157" s="169"/>
      <c r="K157" s="2"/>
      <c r="L157" s="2"/>
      <c r="M157" s="2"/>
      <c r="N157" s="2"/>
      <c r="O157" s="169"/>
      <c r="P157" s="2"/>
      <c r="Q157" s="2"/>
      <c r="R157" s="2"/>
      <c r="S157" s="2"/>
      <c r="T157" s="169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9"/>
      <c r="J158" s="169"/>
      <c r="K158" s="2"/>
      <c r="L158" s="2"/>
      <c r="M158" s="2"/>
      <c r="N158" s="2"/>
      <c r="O158" s="169"/>
      <c r="P158" s="2"/>
      <c r="Q158" s="2"/>
      <c r="R158" s="2"/>
      <c r="S158" s="2"/>
      <c r="T158" s="169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9"/>
      <c r="J159" s="169"/>
      <c r="K159" s="2"/>
      <c r="L159" s="2"/>
      <c r="M159" s="2"/>
      <c r="N159" s="2"/>
      <c r="O159" s="169"/>
      <c r="P159" s="2"/>
      <c r="Q159" s="2"/>
      <c r="R159" s="2"/>
      <c r="S159" s="2"/>
      <c r="T159" s="169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9"/>
      <c r="J160" s="169"/>
      <c r="K160" s="2"/>
      <c r="L160" s="2"/>
      <c r="M160" s="2"/>
      <c r="N160" s="2"/>
      <c r="O160" s="169"/>
      <c r="P160" s="2"/>
      <c r="Q160" s="2"/>
      <c r="R160" s="2"/>
      <c r="S160" s="2"/>
      <c r="T160" s="169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9"/>
      <c r="J161" s="169"/>
      <c r="K161" s="2"/>
      <c r="L161" s="2"/>
      <c r="M161" s="2"/>
      <c r="N161" s="2"/>
      <c r="O161" s="169"/>
      <c r="P161" s="2"/>
      <c r="Q161" s="2"/>
      <c r="R161" s="2"/>
      <c r="S161" s="2"/>
      <c r="T161" s="169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9"/>
      <c r="J162" s="169"/>
      <c r="K162" s="2"/>
      <c r="L162" s="2"/>
      <c r="M162" s="2"/>
      <c r="N162" s="2"/>
      <c r="O162" s="169"/>
      <c r="P162" s="2"/>
      <c r="Q162" s="2"/>
      <c r="R162" s="2"/>
      <c r="S162" s="2"/>
      <c r="T162" s="169"/>
      <c r="U162" s="2"/>
      <c r="V162" s="2"/>
      <c r="W162" s="2"/>
      <c r="X162" s="2"/>
    </row>
  </sheetData>
  <autoFilter ref="A8:AJ109"/>
  <mergeCells count="105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53"/>
    <mergeCell ref="D17:D18"/>
    <mergeCell ref="D19:D20"/>
    <mergeCell ref="D21:D22"/>
    <mergeCell ref="D23:D24"/>
    <mergeCell ref="D25:D26"/>
    <mergeCell ref="D27:D30"/>
    <mergeCell ref="D31:D34"/>
    <mergeCell ref="C35:C53"/>
    <mergeCell ref="D36:D37"/>
    <mergeCell ref="S37:X37"/>
    <mergeCell ref="A40:A42"/>
    <mergeCell ref="B40:B42"/>
    <mergeCell ref="A44:A45"/>
    <mergeCell ref="B44:B45"/>
    <mergeCell ref="A47:A49"/>
    <mergeCell ref="B47:B49"/>
    <mergeCell ref="A54:AJ54"/>
    <mergeCell ref="C55:C63"/>
    <mergeCell ref="E55:E60"/>
    <mergeCell ref="D56:D57"/>
    <mergeCell ref="S57:X57"/>
    <mergeCell ref="S59:X59"/>
    <mergeCell ref="R61:X61"/>
    <mergeCell ref="S63:X63"/>
    <mergeCell ref="C64:C76"/>
    <mergeCell ref="D64:D66"/>
    <mergeCell ref="E64:E66"/>
    <mergeCell ref="H66:X66"/>
    <mergeCell ref="E67:E76"/>
    <mergeCell ref="A68:A70"/>
    <mergeCell ref="B68:B70"/>
    <mergeCell ref="A77:A78"/>
    <mergeCell ref="B77:B78"/>
    <mergeCell ref="C80:C86"/>
    <mergeCell ref="D80:D86"/>
    <mergeCell ref="E80:E86"/>
    <mergeCell ref="S83:X83"/>
    <mergeCell ref="A84:A85"/>
    <mergeCell ref="B84:B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87:AJ87"/>
    <mergeCell ref="C88:C97"/>
    <mergeCell ref="D88:D97"/>
    <mergeCell ref="E88:E97"/>
    <mergeCell ref="H97:X97"/>
    <mergeCell ref="A98:AJ98"/>
    <mergeCell ref="C99:C104"/>
    <mergeCell ref="E99:E104"/>
    <mergeCell ref="D100:D104"/>
    <mergeCell ref="S101:X101"/>
    <mergeCell ref="S104:X104"/>
    <mergeCell ref="C105:C107"/>
    <mergeCell ref="E105:E10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3-31T09:07:58Z</cp:lastPrinted>
  <dcterms:modified xsi:type="dcterms:W3CDTF">2022-04-21T12:17:34Z</dcterms:modified>
  <cp:revision>0</cp:revision>
  <dc:subject/>
  <dc:title/>
</cp:coreProperties>
</file>