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4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375">
  <si>
    <t xml:space="preserve">Приложение 
к постановлению администрации МР "Печора" 
от  19  апреля  2022 г. № 632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- 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Мероприятие 1.1.1.7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Проведен  текущего ремонта канализационной сети подвального помещения МКД по адресу: п. Талый, ул. Станционная, д.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8     Осуществлена установка пандуса по ул. Юбилейная д. 15 п. Изьяю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 1.1.3.1. Капитальный ремонт теплотрассы от ТК 88 до ТК 92 с заменой вводов в ж.д. № 66, 68 по Печорскому проспекту</t>
  </si>
  <si>
    <t xml:space="preserve">Контрольное событие 9                           Проведен капитальный ремонт теплотрассы от ТК 88 до ТК 92 с заменой вводов в ж.д. № 66, 68 по Печорскому проспекту</t>
  </si>
  <si>
    <t xml:space="preserve">3.2</t>
  </si>
  <si>
    <t xml:space="preserve">Мероприятие 1.1.3.2. Капитальный ремонт теплотрассы от ТК 92 до ТК 95 с заменой вводов в ж.д. № 70, 70а по Печорскому проспекту </t>
  </si>
  <si>
    <t xml:space="preserve">Контрольное событие 10                         Проведен капитальный ремонт теплотрассы от ТК 92 до ТК 95 с заменой вводов в ж.д. № 70, 70а по Печорскому проспекту </t>
  </si>
  <si>
    <t xml:space="preserve">Серов В. А.  - глава-муниципального района-руководитель администрации МР "Печора"</t>
  </si>
  <si>
    <t xml:space="preserve">3.3</t>
  </si>
  <si>
    <t xml:space="preserve">Мероприятие  1.1.3.3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1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4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2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5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3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6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4 Приобретены насосы ЭЦВ</t>
  </si>
  <si>
    <t xml:space="preserve">3.7</t>
  </si>
  <si>
    <t xml:space="preserve">Мероприятие 1.1.3.7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5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8.Капитальный ремонт сетей отопления от ЦТП "Восточный" на участке от ТК 10 до ТК 13, Д 89 мм</t>
  </si>
  <si>
    <t xml:space="preserve">Контрольное событие 16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9 Капитальный ремонт сетей отопления от ЦТП № 17 на участке от ТК-20 до ТК-21, Д 193мм</t>
  </si>
  <si>
    <t xml:space="preserve">Контрольное событие   17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10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 18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1                      Капитальный ремонт магистрального ввода в ЦТП "Восточный" (замена опор)</t>
  </si>
  <si>
    <t xml:space="preserve">Контрольное событие 19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2                     Капитальный ремонт котла ДКВР 20-13 станц.1</t>
  </si>
  <si>
    <t xml:space="preserve">Контрольное событие 20                     Проведен  капитальный ремонт котла ДКВР 20-13 станц.1</t>
  </si>
  <si>
    <t xml:space="preserve">3.13</t>
  </si>
  <si>
    <t xml:space="preserve">Мероприятие 1.1.3.13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1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4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2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5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3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6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4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7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5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8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26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9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27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20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8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1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29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0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31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2 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1.1.1. Выкуп жилых помещений у собственников</t>
  </si>
  <si>
    <t xml:space="preserve">Контрольное событие 33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34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35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6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7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8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9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0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1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2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3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4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5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6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7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8 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9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1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2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0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53               Реализованы народные проекты в сфере дорожной деятельности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Разработка технического задания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Контрольное событие 54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5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6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Контрольное событие 57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58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59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Контрольное событие 60  Осуществлена промывка и гидравлическое испытание системы отопления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Канищев А. Ю.  -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  Канищев А. Ю.  -первый заместитель руководителя администрации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2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63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Контрольное событие  64 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65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3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5" topLeftCell="I31" activePane="bottomRight" state="frozen"/>
      <selection pane="topLeft" activeCell="A1" activeCellId="0" sqref="A1"/>
      <selection pane="topRight" activeCell="I1" activeCellId="0" sqref="I1"/>
      <selection pane="bottomLeft" activeCell="A31" activeCellId="0" sqref="A31"/>
      <selection pane="bottomRight" activeCell="AC1" activeCellId="0" sqref="A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19209.6</v>
      </c>
      <c r="I19" s="36" t="n">
        <f aca="false">SUM(J19:Q19)</f>
        <v>10110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</f>
        <v>10060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163.1</v>
      </c>
      <c r="I20" s="44" t="n">
        <f aca="false">SUM(J20:Q20)</f>
        <v>7064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014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50</v>
      </c>
      <c r="I22" s="44" t="n">
        <f aca="false">Q22</f>
        <v>250</v>
      </c>
      <c r="J22" s="51"/>
      <c r="K22" s="51"/>
      <c r="L22" s="51"/>
      <c r="M22" s="51"/>
      <c r="N22" s="51"/>
      <c r="O22" s="51"/>
      <c r="P22" s="51"/>
      <c r="Q22" s="44" t="n">
        <v>250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99.6</v>
      </c>
      <c r="I24" s="44" t="n">
        <f aca="false">Q24</f>
        <v>99.6</v>
      </c>
      <c r="J24" s="51"/>
      <c r="K24" s="51"/>
      <c r="L24" s="51"/>
      <c r="M24" s="51"/>
      <c r="N24" s="51"/>
      <c r="O24" s="51"/>
      <c r="P24" s="51"/>
      <c r="Q24" s="44" t="n">
        <v>99.6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180" hidden="false" customHeight="true" outlineLevel="0" collapsed="false">
      <c r="A26" s="40" t="s">
        <v>46</v>
      </c>
      <c r="B26" s="41" t="s">
        <v>47</v>
      </c>
      <c r="C26" s="42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102.5</v>
      </c>
      <c r="I26" s="44" t="n">
        <f aca="false">Q26</f>
        <v>102.5</v>
      </c>
      <c r="J26" s="51"/>
      <c r="K26" s="51"/>
      <c r="L26" s="51"/>
      <c r="M26" s="51"/>
      <c r="N26" s="51"/>
      <c r="O26" s="51"/>
      <c r="P26" s="51"/>
      <c r="Q26" s="44" t="n">
        <v>102.5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6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1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6" t="n">
        <f aca="false">I30</f>
        <v>1988</v>
      </c>
      <c r="I30" s="44" t="n">
        <f aca="false">Q30</f>
        <v>1988</v>
      </c>
      <c r="J30" s="51"/>
      <c r="K30" s="51"/>
      <c r="L30" s="51"/>
      <c r="M30" s="51"/>
      <c r="N30" s="51"/>
      <c r="O30" s="51"/>
      <c r="P30" s="51"/>
      <c r="Q30" s="44" t="n">
        <v>1988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/>
      <c r="B32" s="41" t="s">
        <v>55</v>
      </c>
      <c r="C32" s="42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4</v>
      </c>
      <c r="I32" s="44" t="n">
        <f aca="false">Q32</f>
        <v>106.4</v>
      </c>
      <c r="J32" s="51"/>
      <c r="K32" s="51"/>
      <c r="L32" s="51"/>
      <c r="M32" s="51"/>
      <c r="N32" s="51"/>
      <c r="O32" s="51"/>
      <c r="P32" s="51"/>
      <c r="Q32" s="44" t="n">
        <v>106.4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6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s="38" customFormat="true" ht="201" hidden="false" customHeight="true" outlineLevel="0" collapsed="false">
      <c r="A34" s="30" t="s">
        <v>57</v>
      </c>
      <c r="B34" s="31" t="s">
        <v>58</v>
      </c>
      <c r="C34" s="32" t="s">
        <v>31</v>
      </c>
      <c r="D34" s="33" t="s">
        <v>41</v>
      </c>
      <c r="E34" s="34" t="s">
        <v>33</v>
      </c>
      <c r="F34" s="43" t="n">
        <v>2022</v>
      </c>
      <c r="G34" s="43" t="n">
        <v>2022</v>
      </c>
      <c r="H34" s="57" t="n">
        <f aca="false">I34+S34+AA34</f>
        <v>73.4</v>
      </c>
      <c r="I34" s="36" t="n">
        <f aca="false">Q34</f>
        <v>73.4</v>
      </c>
      <c r="J34" s="36"/>
      <c r="K34" s="36"/>
      <c r="L34" s="36"/>
      <c r="M34" s="36"/>
      <c r="N34" s="36" t="n">
        <v>0</v>
      </c>
      <c r="O34" s="36"/>
      <c r="P34" s="36" t="n">
        <v>0</v>
      </c>
      <c r="Q34" s="36" t="n">
        <f aca="false">Q35</f>
        <v>73.4</v>
      </c>
      <c r="R34" s="36" t="n">
        <v>0</v>
      </c>
      <c r="S34" s="36" t="n">
        <f aca="false">SUM(W34:Z34)</f>
        <v>0</v>
      </c>
      <c r="T34" s="36"/>
      <c r="U34" s="36"/>
      <c r="V34" s="36"/>
      <c r="W34" s="36" t="n">
        <v>0</v>
      </c>
      <c r="X34" s="36"/>
      <c r="Y34" s="36"/>
      <c r="Z34" s="36" t="n">
        <v>0</v>
      </c>
      <c r="AA34" s="36" t="n">
        <f aca="false">SUM(AE34:AH34)</f>
        <v>0</v>
      </c>
      <c r="AB34" s="36"/>
      <c r="AC34" s="36"/>
      <c r="AD34" s="36"/>
      <c r="AE34" s="36" t="n">
        <v>0</v>
      </c>
      <c r="AF34" s="36" t="n">
        <v>0</v>
      </c>
      <c r="AG34" s="36"/>
      <c r="AH34" s="28"/>
      <c r="AI34" s="45" t="s">
        <v>34</v>
      </c>
      <c r="AJ34" s="45" t="s">
        <v>34</v>
      </c>
      <c r="AK34" s="45" t="s">
        <v>34</v>
      </c>
      <c r="AL34" s="45" t="s">
        <v>34</v>
      </c>
      <c r="AM34" s="28"/>
      <c r="AN34" s="28"/>
      <c r="AO34" s="28"/>
      <c r="AP34" s="28"/>
      <c r="AQ34" s="28"/>
      <c r="AR34" s="28"/>
      <c r="AS34" s="28"/>
      <c r="AT34" s="28"/>
      <c r="AU34" s="28"/>
      <c r="AW34" s="58"/>
      <c r="AX34" s="59"/>
      <c r="AY34" s="60"/>
      <c r="AZ34" s="58"/>
      <c r="BA34" s="58"/>
      <c r="BB34" s="58"/>
      <c r="BC34" s="58"/>
      <c r="BD34" s="58"/>
      <c r="BE34" s="58"/>
    </row>
    <row r="35" s="38" customFormat="true" ht="190.5" hidden="false" customHeight="true" outlineLevel="0" collapsed="false">
      <c r="A35" s="40" t="s">
        <v>59</v>
      </c>
      <c r="B35" s="6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6" t="n">
        <f aca="false">I35</f>
        <v>73.4</v>
      </c>
      <c r="I35" s="44" t="n">
        <f aca="false">Q35</f>
        <v>73.4</v>
      </c>
      <c r="J35" s="44"/>
      <c r="K35" s="44"/>
      <c r="L35" s="44"/>
      <c r="M35" s="44"/>
      <c r="N35" s="44"/>
      <c r="O35" s="44"/>
      <c r="P35" s="44"/>
      <c r="Q35" s="44" t="n">
        <v>73.4</v>
      </c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28"/>
      <c r="AI35" s="45" t="s">
        <v>34</v>
      </c>
      <c r="AJ35" s="45" t="s">
        <v>34</v>
      </c>
      <c r="AK35" s="45" t="s">
        <v>34</v>
      </c>
      <c r="AL35" s="45" t="s">
        <v>34</v>
      </c>
      <c r="AM35" s="28"/>
      <c r="AN35" s="28"/>
      <c r="AO35" s="28"/>
      <c r="AP35" s="28"/>
      <c r="AQ35" s="28"/>
      <c r="AR35" s="28"/>
      <c r="AS35" s="28"/>
      <c r="AT35" s="28"/>
      <c r="AU35" s="28"/>
      <c r="AW35" s="58"/>
      <c r="AX35" s="59"/>
      <c r="AY35" s="58"/>
      <c r="AZ35" s="58"/>
      <c r="BA35" s="58"/>
      <c r="BB35" s="58"/>
      <c r="BC35" s="58"/>
      <c r="BD35" s="58"/>
      <c r="BE35" s="58"/>
    </row>
    <row r="36" s="38" customFormat="true" ht="201" hidden="false" customHeight="true" outlineLevel="0" collapsed="false">
      <c r="A36" s="30"/>
      <c r="B36" s="61" t="s">
        <v>61</v>
      </c>
      <c r="C36" s="42" t="s">
        <v>31</v>
      </c>
      <c r="D36" s="34" t="s">
        <v>41</v>
      </c>
      <c r="E36" s="34" t="s">
        <v>33</v>
      </c>
      <c r="F36" s="43"/>
      <c r="G36" s="43"/>
      <c r="H36" s="57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28"/>
      <c r="AI36" s="45" t="s">
        <v>34</v>
      </c>
      <c r="AJ36" s="45" t="s">
        <v>34</v>
      </c>
      <c r="AK36" s="45" t="s">
        <v>34</v>
      </c>
      <c r="AL36" s="45" t="s">
        <v>34</v>
      </c>
      <c r="AM36" s="28"/>
      <c r="AN36" s="28"/>
      <c r="AO36" s="28"/>
      <c r="AP36" s="28"/>
      <c r="AQ36" s="28"/>
      <c r="AR36" s="28"/>
      <c r="AS36" s="28"/>
      <c r="AT36" s="28"/>
      <c r="AU36" s="28"/>
      <c r="AW36" s="58"/>
      <c r="AX36" s="59"/>
      <c r="AY36" s="58"/>
      <c r="AZ36" s="58"/>
      <c r="BA36" s="58"/>
      <c r="BB36" s="58"/>
      <c r="BC36" s="58"/>
      <c r="BD36" s="58"/>
      <c r="BE36" s="58"/>
    </row>
    <row r="37" s="38" customFormat="true" ht="317.25" hidden="false" customHeight="true" outlineLevel="0" collapsed="false">
      <c r="A37" s="30" t="s">
        <v>62</v>
      </c>
      <c r="B37" s="31" t="s">
        <v>63</v>
      </c>
      <c r="C37" s="42" t="s">
        <v>31</v>
      </c>
      <c r="D37" s="33" t="s">
        <v>64</v>
      </c>
      <c r="E37" s="34" t="s">
        <v>65</v>
      </c>
      <c r="F37" s="35" t="n">
        <v>2021</v>
      </c>
      <c r="G37" s="35" t="n">
        <v>2023</v>
      </c>
      <c r="H37" s="36" t="n">
        <f aca="false">I37+S37+AA37</f>
        <v>47042.7</v>
      </c>
      <c r="I37" s="36" t="n">
        <f aca="false">SUM(J37:Q37)</f>
        <v>29582.7</v>
      </c>
      <c r="J37" s="36" t="n">
        <v>0</v>
      </c>
      <c r="K37" s="36" t="n">
        <v>0</v>
      </c>
      <c r="L37" s="36" t="n">
        <v>0</v>
      </c>
      <c r="M37" s="36"/>
      <c r="N37" s="36" t="n">
        <v>0</v>
      </c>
      <c r="O37" s="36"/>
      <c r="P37" s="36" t="n">
        <v>0</v>
      </c>
      <c r="Q37" s="36" t="n">
        <f aca="false">Q38+Q40+Q42+Q44+Q46+Q48+Q50+Q52+Q54+Q56+Q58+Q60+Q62+Q64+Q66+Q68+Q72+Q74+Q76+Q78+Q70</f>
        <v>29582.7</v>
      </c>
      <c r="R37" s="36" t="n">
        <v>0</v>
      </c>
      <c r="S37" s="36" t="n">
        <f aca="false">SUM(Y37)</f>
        <v>766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f aca="false">Y38+Y40+Y42+Y44+Y46+Y48+Y50+Y52+Y54+Y56+Y58</f>
        <v>7660</v>
      </c>
      <c r="Z37" s="36" t="n">
        <v>0</v>
      </c>
      <c r="AA37" s="36" t="n">
        <f aca="false">AG37</f>
        <v>980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0</v>
      </c>
      <c r="AG37" s="36" t="n">
        <f aca="false">AG38+AG40+AG42+AG44+AG46+AG48+AG50+AG52+AG54+AG56+AG58</f>
        <v>9800</v>
      </c>
      <c r="AH37" s="37" t="n">
        <v>0</v>
      </c>
      <c r="AI37" s="28" t="s">
        <v>34</v>
      </c>
      <c r="AJ37" s="28" t="s">
        <v>34</v>
      </c>
      <c r="AK37" s="28" t="s">
        <v>34</v>
      </c>
      <c r="AL37" s="28" t="s">
        <v>34</v>
      </c>
      <c r="AM37" s="28" t="s">
        <v>34</v>
      </c>
      <c r="AN37" s="28" t="s">
        <v>34</v>
      </c>
      <c r="AO37" s="28" t="s">
        <v>34</v>
      </c>
      <c r="AP37" s="28" t="s">
        <v>34</v>
      </c>
      <c r="AQ37" s="28" t="s">
        <v>34</v>
      </c>
      <c r="AR37" s="28" t="s">
        <v>34</v>
      </c>
      <c r="AS37" s="28" t="s">
        <v>34</v>
      </c>
      <c r="AT37" s="28" t="s">
        <v>34</v>
      </c>
      <c r="AU37" s="28" t="s">
        <v>34</v>
      </c>
    </row>
    <row r="38" customFormat="false" ht="207" hidden="false" customHeight="true" outlineLevel="0" collapsed="false">
      <c r="A38" s="40" t="s">
        <v>66</v>
      </c>
      <c r="B38" s="61" t="s">
        <v>67</v>
      </c>
      <c r="C38" s="42" t="s">
        <v>31</v>
      </c>
      <c r="D38" s="34" t="s">
        <v>41</v>
      </c>
      <c r="E38" s="34" t="s">
        <v>65</v>
      </c>
      <c r="F38" s="43" t="n">
        <v>2022</v>
      </c>
      <c r="G38" s="43" t="n">
        <v>2022</v>
      </c>
      <c r="H38" s="44" t="n">
        <f aca="false">I38</f>
        <v>3979</v>
      </c>
      <c r="I38" s="44" t="n">
        <f aca="false">Q38</f>
        <v>3979</v>
      </c>
      <c r="J38" s="44"/>
      <c r="K38" s="44"/>
      <c r="L38" s="44"/>
      <c r="M38" s="44"/>
      <c r="N38" s="44"/>
      <c r="O38" s="44"/>
      <c r="P38" s="44"/>
      <c r="Q38" s="44" t="n">
        <v>3979</v>
      </c>
      <c r="R38" s="51"/>
      <c r="S38" s="44" t="n">
        <f aca="false">Y38</f>
        <v>0</v>
      </c>
      <c r="T38" s="44"/>
      <c r="U38" s="44"/>
      <c r="V38" s="44"/>
      <c r="W38" s="44"/>
      <c r="X38" s="44"/>
      <c r="Y38" s="44" t="n">
        <v>0</v>
      </c>
      <c r="Z38" s="51"/>
      <c r="AA38" s="44" t="n">
        <f aca="false">AG38</f>
        <v>0</v>
      </c>
      <c r="AB38" s="44"/>
      <c r="AC38" s="44"/>
      <c r="AD38" s="44"/>
      <c r="AE38" s="44"/>
      <c r="AF38" s="44"/>
      <c r="AG38" s="44" t="n">
        <v>0</v>
      </c>
      <c r="AH38" s="45"/>
      <c r="AI38" s="45"/>
      <c r="AJ38" s="45" t="s">
        <v>34</v>
      </c>
      <c r="AK38" s="45" t="s">
        <v>34</v>
      </c>
      <c r="AL38" s="45"/>
      <c r="AM38" s="45"/>
      <c r="AN38" s="45"/>
      <c r="AO38" s="45"/>
      <c r="AP38" s="45"/>
      <c r="AQ38" s="45"/>
      <c r="AR38" s="62"/>
      <c r="AS38" s="62"/>
      <c r="AT38" s="45"/>
      <c r="AU38" s="45"/>
      <c r="BC38" s="63"/>
      <c r="BD38" s="63"/>
      <c r="BE38" s="63"/>
    </row>
    <row r="39" customFormat="false" ht="210" hidden="false" customHeight="true" outlineLevel="0" collapsed="false">
      <c r="A39" s="40"/>
      <c r="B39" s="61" t="s">
        <v>68</v>
      </c>
      <c r="C39" s="42" t="s">
        <v>31</v>
      </c>
      <c r="D39" s="34" t="s">
        <v>41</v>
      </c>
      <c r="E39" s="34" t="s">
        <v>65</v>
      </c>
      <c r="F39" s="43" t="n">
        <v>2022</v>
      </c>
      <c r="G39" s="43" t="n">
        <v>2022</v>
      </c>
      <c r="H39" s="43"/>
      <c r="I39" s="37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45"/>
      <c r="AI39" s="45"/>
      <c r="AJ39" s="45" t="s">
        <v>34</v>
      </c>
      <c r="AK39" s="45" t="s">
        <v>34</v>
      </c>
      <c r="AL39" s="45"/>
      <c r="AM39" s="45"/>
      <c r="AN39" s="45"/>
      <c r="AO39" s="45"/>
      <c r="AP39" s="45"/>
      <c r="AQ39" s="45"/>
      <c r="AR39" s="62"/>
      <c r="AS39" s="62"/>
      <c r="AT39" s="45"/>
      <c r="AU39" s="45"/>
      <c r="BC39" s="63"/>
      <c r="BD39" s="63"/>
      <c r="BE39" s="63"/>
    </row>
    <row r="40" customFormat="false" ht="199.5" hidden="false" customHeight="true" outlineLevel="0" collapsed="false">
      <c r="A40" s="40" t="s">
        <v>69</v>
      </c>
      <c r="B40" s="61" t="s">
        <v>70</v>
      </c>
      <c r="C40" s="42" t="s">
        <v>31</v>
      </c>
      <c r="D40" s="34" t="s">
        <v>41</v>
      </c>
      <c r="E40" s="34" t="s">
        <v>65</v>
      </c>
      <c r="F40" s="43" t="n">
        <v>2023</v>
      </c>
      <c r="G40" s="43" t="n">
        <v>2023</v>
      </c>
      <c r="H40" s="44" t="n">
        <f aca="false">S40</f>
        <v>2660</v>
      </c>
      <c r="I40" s="37"/>
      <c r="J40" s="51"/>
      <c r="K40" s="51"/>
      <c r="L40" s="51"/>
      <c r="M40" s="51"/>
      <c r="N40" s="51"/>
      <c r="O40" s="51"/>
      <c r="P40" s="51"/>
      <c r="Q40" s="51"/>
      <c r="R40" s="51"/>
      <c r="S40" s="44" t="n">
        <f aca="false">Y40</f>
        <v>2660</v>
      </c>
      <c r="T40" s="44"/>
      <c r="U40" s="44"/>
      <c r="V40" s="44"/>
      <c r="W40" s="44"/>
      <c r="X40" s="44"/>
      <c r="Y40" s="44" t="n">
        <v>2660</v>
      </c>
      <c r="Z40" s="51"/>
      <c r="AA40" s="44" t="n">
        <f aca="false">AG40</f>
        <v>0</v>
      </c>
      <c r="AB40" s="44"/>
      <c r="AC40" s="44"/>
      <c r="AD40" s="44"/>
      <c r="AE40" s="44"/>
      <c r="AF40" s="44"/>
      <c r="AG40" s="44" t="n">
        <v>0</v>
      </c>
      <c r="AH40" s="45"/>
      <c r="AI40" s="45"/>
      <c r="AJ40" s="64"/>
      <c r="AK40" s="64"/>
      <c r="AL40" s="45"/>
      <c r="AM40" s="45"/>
      <c r="AN40" s="45" t="s">
        <v>34</v>
      </c>
      <c r="AO40" s="45" t="s">
        <v>34</v>
      </c>
      <c r="AP40" s="45"/>
      <c r="AQ40" s="45"/>
      <c r="AR40" s="45"/>
      <c r="AS40" s="45"/>
      <c r="AT40" s="65"/>
      <c r="AU40" s="65"/>
      <c r="BC40" s="63"/>
      <c r="BD40" s="63"/>
      <c r="BE40" s="63"/>
    </row>
    <row r="41" customFormat="false" ht="214.5" hidden="false" customHeight="true" outlineLevel="0" collapsed="false">
      <c r="A41" s="40"/>
      <c r="B41" s="61" t="s">
        <v>71</v>
      </c>
      <c r="C41" s="42" t="s">
        <v>72</v>
      </c>
      <c r="D41" s="34" t="s">
        <v>41</v>
      </c>
      <c r="E41" s="34" t="s">
        <v>65</v>
      </c>
      <c r="F41" s="43" t="n">
        <v>2023</v>
      </c>
      <c r="G41" s="43" t="n">
        <v>2023</v>
      </c>
      <c r="H41" s="43"/>
      <c r="I41" s="37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45"/>
      <c r="AI41" s="45"/>
      <c r="AJ41" s="64"/>
      <c r="AK41" s="64"/>
      <c r="AL41" s="45"/>
      <c r="AM41" s="45"/>
      <c r="AN41" s="45"/>
      <c r="AO41" s="45" t="s">
        <v>34</v>
      </c>
      <c r="AP41" s="45"/>
      <c r="AQ41" s="45"/>
      <c r="AR41" s="45"/>
      <c r="AS41" s="45"/>
      <c r="AT41" s="65"/>
      <c r="AU41" s="65"/>
      <c r="BC41" s="63"/>
      <c r="BD41" s="63"/>
      <c r="BE41" s="63"/>
    </row>
    <row r="42" customFormat="false" ht="159.75" hidden="false" customHeight="true" outlineLevel="0" collapsed="false">
      <c r="A42" s="40" t="s">
        <v>73</v>
      </c>
      <c r="B42" s="61" t="s">
        <v>74</v>
      </c>
      <c r="C42" s="42" t="s">
        <v>72</v>
      </c>
      <c r="D42" s="34" t="s">
        <v>41</v>
      </c>
      <c r="E42" s="34" t="s">
        <v>65</v>
      </c>
      <c r="F42" s="43" t="n">
        <v>2024</v>
      </c>
      <c r="G42" s="43" t="n">
        <v>2024</v>
      </c>
      <c r="H42" s="44" t="n">
        <f aca="false">AA42</f>
        <v>4800</v>
      </c>
      <c r="I42" s="37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44" t="n">
        <f aca="false">AG42</f>
        <v>4800</v>
      </c>
      <c r="AB42" s="44"/>
      <c r="AC42" s="44"/>
      <c r="AD42" s="44"/>
      <c r="AE42" s="44"/>
      <c r="AF42" s="44"/>
      <c r="AG42" s="44" t="n">
        <v>4800</v>
      </c>
      <c r="AH42" s="45"/>
      <c r="AI42" s="45"/>
      <c r="AJ42" s="64"/>
      <c r="AK42" s="64"/>
      <c r="AL42" s="45"/>
      <c r="AM42" s="45"/>
      <c r="AN42" s="45"/>
      <c r="AO42" s="45"/>
      <c r="AP42" s="45"/>
      <c r="AQ42" s="45"/>
      <c r="AR42" s="45" t="s">
        <v>34</v>
      </c>
      <c r="AS42" s="45" t="s">
        <v>34</v>
      </c>
      <c r="AT42" s="66"/>
      <c r="AU42" s="66"/>
      <c r="BC42" s="63"/>
      <c r="BD42" s="63"/>
      <c r="BE42" s="63"/>
    </row>
    <row r="43" customFormat="false" ht="183" hidden="false" customHeight="true" outlineLevel="0" collapsed="false">
      <c r="A43" s="40"/>
      <c r="B43" s="61" t="s">
        <v>75</v>
      </c>
      <c r="C43" s="42" t="s">
        <v>72</v>
      </c>
      <c r="D43" s="34" t="s">
        <v>41</v>
      </c>
      <c r="E43" s="34" t="s">
        <v>65</v>
      </c>
      <c r="F43" s="43" t="n">
        <v>2024</v>
      </c>
      <c r="G43" s="43" t="n">
        <v>2024</v>
      </c>
      <c r="H43" s="43"/>
      <c r="I43" s="37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45"/>
      <c r="AI43" s="45"/>
      <c r="AJ43" s="64"/>
      <c r="AK43" s="64"/>
      <c r="AL43" s="45"/>
      <c r="AM43" s="45"/>
      <c r="AN43" s="45"/>
      <c r="AO43" s="45"/>
      <c r="AP43" s="45"/>
      <c r="AQ43" s="45"/>
      <c r="AR43" s="45" t="s">
        <v>34</v>
      </c>
      <c r="AS43" s="45" t="s">
        <v>34</v>
      </c>
      <c r="AT43" s="66"/>
      <c r="AU43" s="66"/>
      <c r="BC43" s="63"/>
      <c r="BD43" s="63"/>
      <c r="BE43" s="63"/>
    </row>
    <row r="44" s="70" customFormat="true" ht="203.25" hidden="false" customHeight="true" outlineLevel="0" collapsed="false">
      <c r="A44" s="40" t="s">
        <v>76</v>
      </c>
      <c r="B44" s="61" t="s">
        <v>77</v>
      </c>
      <c r="C44" s="42" t="s">
        <v>72</v>
      </c>
      <c r="D44" s="34" t="s">
        <v>41</v>
      </c>
      <c r="E44" s="34" t="s">
        <v>65</v>
      </c>
      <c r="F44" s="43" t="n">
        <v>2022</v>
      </c>
      <c r="G44" s="43" t="n">
        <v>2022</v>
      </c>
      <c r="H44" s="44" t="n">
        <f aca="false">I44</f>
        <v>1765</v>
      </c>
      <c r="I44" s="44" t="n">
        <f aca="false">Q44</f>
        <v>1765</v>
      </c>
      <c r="J44" s="44"/>
      <c r="K44" s="44"/>
      <c r="L44" s="44"/>
      <c r="M44" s="44"/>
      <c r="N44" s="44"/>
      <c r="O44" s="44"/>
      <c r="P44" s="44"/>
      <c r="Q44" s="44" t="n">
        <v>1765</v>
      </c>
      <c r="R44" s="51"/>
      <c r="S44" s="44" t="n">
        <f aca="false">Y44</f>
        <v>0</v>
      </c>
      <c r="T44" s="44"/>
      <c r="U44" s="44"/>
      <c r="V44" s="44"/>
      <c r="W44" s="44"/>
      <c r="X44" s="44"/>
      <c r="Y44" s="44" t="n">
        <v>0</v>
      </c>
      <c r="Z44" s="51"/>
      <c r="AA44" s="44" t="n">
        <f aca="false">AG44</f>
        <v>0</v>
      </c>
      <c r="AB44" s="44"/>
      <c r="AC44" s="44"/>
      <c r="AD44" s="44"/>
      <c r="AE44" s="44"/>
      <c r="AF44" s="44"/>
      <c r="AG44" s="44" t="n">
        <v>0</v>
      </c>
      <c r="AH44" s="45"/>
      <c r="AI44" s="45"/>
      <c r="AJ44" s="45" t="s">
        <v>34</v>
      </c>
      <c r="AK44" s="45" t="s">
        <v>34</v>
      </c>
      <c r="AL44" s="45"/>
      <c r="AM44" s="45"/>
      <c r="AN44" s="45"/>
      <c r="AO44" s="45"/>
      <c r="AP44" s="45"/>
      <c r="AQ44" s="45"/>
      <c r="AR44" s="45"/>
      <c r="AS44" s="45"/>
      <c r="AT44" s="67"/>
      <c r="AU44" s="68"/>
      <c r="AV44" s="69"/>
    </row>
    <row r="45" customFormat="false" ht="199.5" hidden="false" customHeight="true" outlineLevel="0" collapsed="false">
      <c r="A45" s="40"/>
      <c r="B45" s="61" t="s">
        <v>78</v>
      </c>
      <c r="C45" s="42" t="s">
        <v>72</v>
      </c>
      <c r="D45" s="34" t="s">
        <v>41</v>
      </c>
      <c r="E45" s="34" t="s">
        <v>65</v>
      </c>
      <c r="F45" s="43" t="n">
        <v>2022</v>
      </c>
      <c r="G45" s="43" t="n">
        <v>2022</v>
      </c>
      <c r="H45" s="44"/>
      <c r="I45" s="37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45"/>
      <c r="AI45" s="45"/>
      <c r="AJ45" s="45" t="s">
        <v>34</v>
      </c>
      <c r="AK45" s="45" t="s">
        <v>34</v>
      </c>
      <c r="AL45" s="45"/>
      <c r="AM45" s="45"/>
      <c r="AN45" s="45"/>
      <c r="AO45" s="45"/>
      <c r="AP45" s="45"/>
      <c r="AQ45" s="45"/>
      <c r="AR45" s="45"/>
      <c r="AS45" s="45"/>
      <c r="AT45" s="67"/>
      <c r="AU45" s="68"/>
      <c r="AV45" s="29"/>
    </row>
    <row r="46" s="70" customFormat="true" ht="198" hidden="false" customHeight="true" outlineLevel="0" collapsed="false">
      <c r="A46" s="40" t="s">
        <v>79</v>
      </c>
      <c r="B46" s="61" t="s">
        <v>80</v>
      </c>
      <c r="C46" s="42" t="s">
        <v>31</v>
      </c>
      <c r="D46" s="34" t="s">
        <v>41</v>
      </c>
      <c r="E46" s="34" t="s">
        <v>65</v>
      </c>
      <c r="F46" s="43" t="n">
        <v>2022</v>
      </c>
      <c r="G46" s="43" t="n">
        <v>2022</v>
      </c>
      <c r="H46" s="44" t="n">
        <f aca="false">I46</f>
        <v>3235</v>
      </c>
      <c r="I46" s="44" t="n">
        <f aca="false">Q46</f>
        <v>3235</v>
      </c>
      <c r="J46" s="44"/>
      <c r="K46" s="44"/>
      <c r="L46" s="44"/>
      <c r="M46" s="44"/>
      <c r="N46" s="44"/>
      <c r="O46" s="44"/>
      <c r="P46" s="44"/>
      <c r="Q46" s="44" t="n">
        <v>3235</v>
      </c>
      <c r="R46" s="51"/>
      <c r="S46" s="44" t="n">
        <f aca="false">Y46</f>
        <v>0</v>
      </c>
      <c r="T46" s="44"/>
      <c r="U46" s="44"/>
      <c r="V46" s="44"/>
      <c r="W46" s="44"/>
      <c r="X46" s="44"/>
      <c r="Y46" s="44" t="n">
        <v>0</v>
      </c>
      <c r="Z46" s="51"/>
      <c r="AA46" s="44" t="n">
        <f aca="false">AG46</f>
        <v>0</v>
      </c>
      <c r="AB46" s="44"/>
      <c r="AC46" s="44"/>
      <c r="AD46" s="44"/>
      <c r="AE46" s="44"/>
      <c r="AF46" s="44"/>
      <c r="AG46" s="44" t="n">
        <v>0</v>
      </c>
      <c r="AH46" s="45"/>
      <c r="AI46" s="45"/>
      <c r="AJ46" s="45" t="s">
        <v>34</v>
      </c>
      <c r="AK46" s="45" t="s">
        <v>34</v>
      </c>
      <c r="AL46" s="45"/>
      <c r="AM46" s="45"/>
      <c r="AN46" s="45"/>
      <c r="AO46" s="45"/>
      <c r="AP46" s="45"/>
      <c r="AQ46" s="45"/>
      <c r="AR46" s="45"/>
      <c r="AS46" s="45"/>
      <c r="AT46" s="67"/>
      <c r="AU46" s="68"/>
      <c r="AV46" s="69"/>
    </row>
    <row r="47" customFormat="false" ht="197.25" hidden="false" customHeight="true" outlineLevel="0" collapsed="false">
      <c r="A47" s="40"/>
      <c r="B47" s="61" t="s">
        <v>81</v>
      </c>
      <c r="C47" s="42" t="s">
        <v>31</v>
      </c>
      <c r="D47" s="34" t="s">
        <v>41</v>
      </c>
      <c r="E47" s="34" t="s">
        <v>65</v>
      </c>
      <c r="F47" s="43" t="n">
        <v>2022</v>
      </c>
      <c r="G47" s="43" t="n">
        <v>2022</v>
      </c>
      <c r="H47" s="44"/>
      <c r="I47" s="37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45"/>
      <c r="AI47" s="45"/>
      <c r="AJ47" s="45"/>
      <c r="AK47" s="45" t="s">
        <v>34</v>
      </c>
      <c r="AL47" s="45"/>
      <c r="AM47" s="45"/>
      <c r="AN47" s="45"/>
      <c r="AO47" s="45"/>
      <c r="AP47" s="45"/>
      <c r="AQ47" s="45"/>
      <c r="AR47" s="45"/>
      <c r="AS47" s="45"/>
      <c r="AT47" s="67"/>
      <c r="AU47" s="68"/>
      <c r="AV47" s="29"/>
    </row>
    <row r="48" customFormat="false" ht="234.75" hidden="false" customHeight="true" outlineLevel="0" collapsed="false">
      <c r="A48" s="40" t="s">
        <v>82</v>
      </c>
      <c r="B48" s="71" t="s">
        <v>83</v>
      </c>
      <c r="C48" s="42" t="s">
        <v>31</v>
      </c>
      <c r="D48" s="34" t="s">
        <v>37</v>
      </c>
      <c r="E48" s="34" t="s">
        <v>65</v>
      </c>
      <c r="F48" s="43"/>
      <c r="G48" s="43"/>
      <c r="H48" s="44" t="n">
        <f aca="false">I48</f>
        <v>2052</v>
      </c>
      <c r="I48" s="44" t="n">
        <f aca="false">Q48</f>
        <v>2052</v>
      </c>
      <c r="J48" s="44"/>
      <c r="K48" s="44"/>
      <c r="L48" s="44"/>
      <c r="M48" s="44"/>
      <c r="N48" s="44"/>
      <c r="O48" s="44"/>
      <c r="P48" s="44"/>
      <c r="Q48" s="44" t="n">
        <v>2052</v>
      </c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45"/>
      <c r="AI48" s="45" t="s">
        <v>34</v>
      </c>
      <c r="AJ48" s="45" t="s">
        <v>34</v>
      </c>
      <c r="AK48" s="45" t="s">
        <v>34</v>
      </c>
      <c r="AL48" s="45" t="s">
        <v>34</v>
      </c>
      <c r="AM48" s="45"/>
      <c r="AN48" s="64"/>
      <c r="AO48" s="64"/>
      <c r="AP48" s="45"/>
      <c r="AQ48" s="45"/>
      <c r="AR48" s="45"/>
      <c r="AS48" s="45"/>
      <c r="AT48" s="45"/>
      <c r="AU48" s="45"/>
    </row>
    <row r="49" customFormat="false" ht="198" hidden="false" customHeight="true" outlineLevel="0" collapsed="false">
      <c r="A49" s="40"/>
      <c r="B49" s="71" t="s">
        <v>84</v>
      </c>
      <c r="C49" s="42" t="s">
        <v>31</v>
      </c>
      <c r="D49" s="34" t="s">
        <v>37</v>
      </c>
      <c r="E49" s="34" t="s">
        <v>65</v>
      </c>
      <c r="F49" s="43"/>
      <c r="G49" s="43"/>
      <c r="H49" s="35"/>
      <c r="I49" s="37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45"/>
      <c r="AI49" s="45" t="s">
        <v>34</v>
      </c>
      <c r="AJ49" s="45" t="s">
        <v>34</v>
      </c>
      <c r="AK49" s="45" t="s">
        <v>34</v>
      </c>
      <c r="AL49" s="45" t="s">
        <v>34</v>
      </c>
      <c r="AM49" s="45"/>
      <c r="AN49" s="64"/>
      <c r="AO49" s="64"/>
      <c r="AP49" s="45"/>
      <c r="AQ49" s="45"/>
      <c r="AR49" s="45"/>
      <c r="AS49" s="45"/>
      <c r="AT49" s="45"/>
      <c r="AU49" s="45"/>
    </row>
    <row r="50" customFormat="false" ht="207" hidden="false" customHeight="true" outlineLevel="0" collapsed="false">
      <c r="A50" s="40" t="s">
        <v>85</v>
      </c>
      <c r="B50" s="71" t="s">
        <v>86</v>
      </c>
      <c r="C50" s="42" t="s">
        <v>31</v>
      </c>
      <c r="D50" s="34" t="s">
        <v>41</v>
      </c>
      <c r="E50" s="34" t="s">
        <v>65</v>
      </c>
      <c r="F50" s="43" t="n">
        <v>2023</v>
      </c>
      <c r="G50" s="43" t="n">
        <v>2023</v>
      </c>
      <c r="H50" s="44" t="n">
        <f aca="false">S50</f>
        <v>3800.1</v>
      </c>
      <c r="I50" s="44" t="n">
        <f aca="false">Q50</f>
        <v>0</v>
      </c>
      <c r="J50" s="51"/>
      <c r="K50" s="51"/>
      <c r="L50" s="51"/>
      <c r="M50" s="51"/>
      <c r="N50" s="51"/>
      <c r="O50" s="51"/>
      <c r="P50" s="51"/>
      <c r="Q50" s="44" t="n">
        <v>0</v>
      </c>
      <c r="R50" s="51"/>
      <c r="S50" s="44" t="n">
        <f aca="false">Y50</f>
        <v>3800.1</v>
      </c>
      <c r="T50" s="44"/>
      <c r="U50" s="44"/>
      <c r="V50" s="44"/>
      <c r="W50" s="44"/>
      <c r="X50" s="44"/>
      <c r="Y50" s="44" t="n">
        <v>3800.1</v>
      </c>
      <c r="Z50" s="51"/>
      <c r="AA50" s="44" t="n">
        <f aca="false">AG50</f>
        <v>0</v>
      </c>
      <c r="AB50" s="44"/>
      <c r="AC50" s="44"/>
      <c r="AD50" s="44"/>
      <c r="AE50" s="44"/>
      <c r="AF50" s="44"/>
      <c r="AG50" s="44" t="n">
        <v>0</v>
      </c>
      <c r="AH50" s="45"/>
      <c r="AI50" s="45"/>
      <c r="AJ50" s="45"/>
      <c r="AK50" s="45"/>
      <c r="AL50" s="45"/>
      <c r="AM50" s="45"/>
      <c r="AN50" s="45" t="s">
        <v>34</v>
      </c>
      <c r="AO50" s="45" t="s">
        <v>34</v>
      </c>
      <c r="AP50" s="45"/>
      <c r="AQ50" s="45"/>
      <c r="AR50" s="45"/>
      <c r="AS50" s="45"/>
      <c r="AT50" s="45"/>
      <c r="AU50" s="45"/>
    </row>
    <row r="51" customFormat="false" ht="200.25" hidden="false" customHeight="true" outlineLevel="0" collapsed="false">
      <c r="A51" s="40"/>
      <c r="B51" s="71" t="s">
        <v>87</v>
      </c>
      <c r="C51" s="42" t="s">
        <v>31</v>
      </c>
      <c r="D51" s="34" t="s">
        <v>41</v>
      </c>
      <c r="E51" s="34" t="s">
        <v>65</v>
      </c>
      <c r="F51" s="43" t="n">
        <v>2023</v>
      </c>
      <c r="G51" s="43" t="n">
        <v>2023</v>
      </c>
      <c r="H51" s="35"/>
      <c r="I51" s="37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45"/>
      <c r="AI51" s="45"/>
      <c r="AJ51" s="45"/>
      <c r="AK51" s="45"/>
      <c r="AL51" s="45"/>
      <c r="AM51" s="45"/>
      <c r="AN51" s="45"/>
      <c r="AO51" s="45" t="s">
        <v>34</v>
      </c>
      <c r="AP51" s="45"/>
      <c r="AQ51" s="45"/>
      <c r="AR51" s="45"/>
      <c r="AS51" s="45"/>
      <c r="AT51" s="45"/>
      <c r="AU51" s="45"/>
    </row>
    <row r="52" customFormat="false" ht="191.25" hidden="false" customHeight="true" outlineLevel="0" collapsed="false">
      <c r="A52" s="40" t="s">
        <v>88</v>
      </c>
      <c r="B52" s="71" t="s">
        <v>89</v>
      </c>
      <c r="C52" s="42" t="s">
        <v>31</v>
      </c>
      <c r="D52" s="34" t="s">
        <v>41</v>
      </c>
      <c r="E52" s="34" t="s">
        <v>65</v>
      </c>
      <c r="F52" s="43" t="n">
        <v>2023</v>
      </c>
      <c r="G52" s="43" t="n">
        <v>2023</v>
      </c>
      <c r="H52" s="44" t="n">
        <f aca="false">S52</f>
        <v>1199.9</v>
      </c>
      <c r="I52" s="44" t="n">
        <f aca="false">Q52</f>
        <v>0</v>
      </c>
      <c r="J52" s="51"/>
      <c r="K52" s="51"/>
      <c r="L52" s="51"/>
      <c r="M52" s="51"/>
      <c r="N52" s="51"/>
      <c r="O52" s="51"/>
      <c r="P52" s="51"/>
      <c r="Q52" s="44" t="n">
        <v>0</v>
      </c>
      <c r="R52" s="51"/>
      <c r="S52" s="44" t="n">
        <f aca="false">Y52</f>
        <v>1199.9</v>
      </c>
      <c r="T52" s="44"/>
      <c r="U52" s="44"/>
      <c r="V52" s="44"/>
      <c r="W52" s="44"/>
      <c r="X52" s="44"/>
      <c r="Y52" s="44" t="n">
        <v>1199.9</v>
      </c>
      <c r="Z52" s="51"/>
      <c r="AA52" s="44" t="n">
        <f aca="false">AG52</f>
        <v>0</v>
      </c>
      <c r="AB52" s="44"/>
      <c r="AC52" s="44"/>
      <c r="AD52" s="44"/>
      <c r="AE52" s="44"/>
      <c r="AF52" s="44"/>
      <c r="AG52" s="44" t="n">
        <v>0</v>
      </c>
      <c r="AH52" s="45"/>
      <c r="AI52" s="62"/>
      <c r="AJ52" s="62"/>
      <c r="AK52" s="45"/>
      <c r="AL52" s="45"/>
      <c r="AM52" s="45"/>
      <c r="AN52" s="45" t="s">
        <v>34</v>
      </c>
      <c r="AO52" s="45" t="s">
        <v>34</v>
      </c>
      <c r="AP52" s="45"/>
      <c r="AQ52" s="45"/>
      <c r="AR52" s="45"/>
      <c r="AS52" s="45"/>
      <c r="AT52" s="45"/>
      <c r="AU52" s="45"/>
    </row>
    <row r="53" customFormat="false" ht="204" hidden="false" customHeight="true" outlineLevel="0" collapsed="false">
      <c r="A53" s="40"/>
      <c r="B53" s="71" t="s">
        <v>90</v>
      </c>
      <c r="C53" s="42" t="s">
        <v>31</v>
      </c>
      <c r="D53" s="34" t="s">
        <v>41</v>
      </c>
      <c r="E53" s="34" t="s">
        <v>65</v>
      </c>
      <c r="F53" s="43" t="n">
        <v>2023</v>
      </c>
      <c r="G53" s="43" t="n">
        <v>2023</v>
      </c>
      <c r="H53" s="44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45"/>
      <c r="AK53" s="45"/>
      <c r="AL53" s="45"/>
      <c r="AM53" s="45"/>
      <c r="AN53" s="45"/>
      <c r="AO53" s="45" t="s">
        <v>34</v>
      </c>
      <c r="AP53" s="45"/>
      <c r="AQ53" s="45"/>
      <c r="AR53" s="45"/>
      <c r="AS53" s="45"/>
      <c r="AT53" s="45"/>
      <c r="AU53" s="45"/>
    </row>
    <row r="54" customFormat="false" ht="174.75" hidden="false" customHeight="true" outlineLevel="0" collapsed="false">
      <c r="A54" s="40" t="s">
        <v>91</v>
      </c>
      <c r="B54" s="71" t="s">
        <v>92</v>
      </c>
      <c r="C54" s="42" t="s">
        <v>31</v>
      </c>
      <c r="D54" s="34" t="s">
        <v>41</v>
      </c>
      <c r="E54" s="34" t="s">
        <v>65</v>
      </c>
      <c r="F54" s="43" t="n">
        <v>2024</v>
      </c>
      <c r="G54" s="43" t="n">
        <v>2024</v>
      </c>
      <c r="H54" s="44" t="n">
        <f aca="false">AA54</f>
        <v>1983.3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44" t="n">
        <f aca="false">AG54</f>
        <v>1983.3</v>
      </c>
      <c r="AB54" s="44"/>
      <c r="AC54" s="44"/>
      <c r="AD54" s="44"/>
      <c r="AE54" s="44"/>
      <c r="AF54" s="44"/>
      <c r="AG54" s="44" t="n">
        <v>1983.3</v>
      </c>
      <c r="AH54" s="45"/>
      <c r="AI54" s="45"/>
      <c r="AJ54" s="45"/>
      <c r="AK54" s="45"/>
      <c r="AL54" s="45"/>
      <c r="AM54" s="45"/>
      <c r="AN54" s="64"/>
      <c r="AO54" s="64"/>
      <c r="AP54" s="45"/>
      <c r="AQ54" s="45"/>
      <c r="AR54" s="45" t="s">
        <v>34</v>
      </c>
      <c r="AS54" s="45" t="s">
        <v>34</v>
      </c>
      <c r="AT54" s="45"/>
      <c r="AU54" s="45"/>
    </row>
    <row r="55" customFormat="false" ht="189.75" hidden="false" customHeight="true" outlineLevel="0" collapsed="false">
      <c r="A55" s="40"/>
      <c r="B55" s="71" t="s">
        <v>93</v>
      </c>
      <c r="C55" s="42" t="s">
        <v>31</v>
      </c>
      <c r="D55" s="34" t="s">
        <v>41</v>
      </c>
      <c r="E55" s="34" t="s">
        <v>65</v>
      </c>
      <c r="F55" s="43" t="n">
        <v>2024</v>
      </c>
      <c r="G55" s="43" t="n">
        <v>2024</v>
      </c>
      <c r="H55" s="44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45"/>
      <c r="AK55" s="45"/>
      <c r="AL55" s="45"/>
      <c r="AM55" s="45"/>
      <c r="AN55" s="64"/>
      <c r="AO55" s="64"/>
      <c r="AP55" s="45"/>
      <c r="AQ55" s="45"/>
      <c r="AR55" s="45" t="s">
        <v>34</v>
      </c>
      <c r="AS55" s="45" t="s">
        <v>34</v>
      </c>
      <c r="AT55" s="45"/>
      <c r="AU55" s="45"/>
    </row>
    <row r="56" customFormat="false" ht="173.25" hidden="false" customHeight="true" outlineLevel="0" collapsed="false">
      <c r="A56" s="40" t="s">
        <v>94</v>
      </c>
      <c r="B56" s="71" t="s">
        <v>95</v>
      </c>
      <c r="C56" s="42" t="s">
        <v>31</v>
      </c>
      <c r="D56" s="34" t="s">
        <v>41</v>
      </c>
      <c r="E56" s="34" t="s">
        <v>65</v>
      </c>
      <c r="F56" s="43" t="n">
        <v>2024</v>
      </c>
      <c r="G56" s="43" t="n">
        <v>2024</v>
      </c>
      <c r="H56" s="44" t="n">
        <f aca="false">AA56</f>
        <v>3016.7</v>
      </c>
      <c r="I56" s="37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44" t="n">
        <f aca="false">AG56</f>
        <v>3016.7</v>
      </c>
      <c r="AB56" s="44"/>
      <c r="AC56" s="44"/>
      <c r="AD56" s="44"/>
      <c r="AE56" s="44"/>
      <c r="AF56" s="44"/>
      <c r="AG56" s="44" t="n">
        <v>3016.7</v>
      </c>
      <c r="AH56" s="45"/>
      <c r="AI56" s="45"/>
      <c r="AJ56" s="45"/>
      <c r="AK56" s="45"/>
      <c r="AL56" s="45"/>
      <c r="AM56" s="45"/>
      <c r="AN56" s="64"/>
      <c r="AO56" s="64"/>
      <c r="AP56" s="45"/>
      <c r="AQ56" s="45"/>
      <c r="AR56" s="45" t="s">
        <v>34</v>
      </c>
      <c r="AS56" s="45" t="s">
        <v>34</v>
      </c>
      <c r="AT56" s="45"/>
      <c r="AU56" s="45"/>
    </row>
    <row r="57" customFormat="false" ht="174" hidden="false" customHeight="true" outlineLevel="0" collapsed="false">
      <c r="A57" s="40"/>
      <c r="B57" s="71" t="s">
        <v>96</v>
      </c>
      <c r="C57" s="42" t="s">
        <v>31</v>
      </c>
      <c r="D57" s="34" t="s">
        <v>41</v>
      </c>
      <c r="E57" s="34" t="s">
        <v>65</v>
      </c>
      <c r="F57" s="43" t="n">
        <v>2024</v>
      </c>
      <c r="G57" s="43" t="n">
        <v>2024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45"/>
      <c r="AK57" s="45"/>
      <c r="AL57" s="45"/>
      <c r="AM57" s="45"/>
      <c r="AN57" s="64"/>
      <c r="AO57" s="64"/>
      <c r="AP57" s="45"/>
      <c r="AQ57" s="45"/>
      <c r="AR57" s="45" t="s">
        <v>34</v>
      </c>
      <c r="AS57" s="45" t="s">
        <v>34</v>
      </c>
      <c r="AT57" s="45"/>
      <c r="AU57" s="45"/>
    </row>
    <row r="58" customFormat="false" ht="176.25" hidden="false" customHeight="true" outlineLevel="0" collapsed="false">
      <c r="A58" s="40" t="s">
        <v>97</v>
      </c>
      <c r="B58" s="71" t="s">
        <v>98</v>
      </c>
      <c r="C58" s="42" t="s">
        <v>31</v>
      </c>
      <c r="D58" s="34" t="s">
        <v>41</v>
      </c>
      <c r="E58" s="34" t="s">
        <v>65</v>
      </c>
      <c r="F58" s="43" t="n">
        <v>2022</v>
      </c>
      <c r="G58" s="43" t="n">
        <v>2022</v>
      </c>
      <c r="H58" s="44" t="n">
        <f aca="false">I58</f>
        <v>3500</v>
      </c>
      <c r="I58" s="44" t="n">
        <f aca="false">Q58</f>
        <v>3500</v>
      </c>
      <c r="J58" s="44"/>
      <c r="K58" s="44"/>
      <c r="L58" s="44"/>
      <c r="M58" s="44"/>
      <c r="N58" s="44"/>
      <c r="O58" s="44"/>
      <c r="P58" s="44"/>
      <c r="Q58" s="44" t="n">
        <v>3500</v>
      </c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45"/>
      <c r="AI58" s="45"/>
      <c r="AJ58" s="45"/>
      <c r="AK58" s="45" t="s">
        <v>34</v>
      </c>
      <c r="AL58" s="45" t="s">
        <v>34</v>
      </c>
      <c r="AM58" s="45"/>
      <c r="AN58" s="64"/>
      <c r="AO58" s="64"/>
      <c r="AP58" s="45"/>
      <c r="AQ58" s="45"/>
      <c r="AR58" s="45"/>
      <c r="AS58" s="45"/>
      <c r="AT58" s="45"/>
      <c r="AU58" s="45"/>
    </row>
    <row r="59" customFormat="false" ht="179.25" hidden="false" customHeight="true" outlineLevel="0" collapsed="false">
      <c r="A59" s="40"/>
      <c r="B59" s="71" t="s">
        <v>99</v>
      </c>
      <c r="C59" s="42" t="s">
        <v>31</v>
      </c>
      <c r="D59" s="34" t="s">
        <v>41</v>
      </c>
      <c r="E59" s="34" t="s">
        <v>65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/>
      <c r="AK59" s="45" t="s">
        <v>34</v>
      </c>
      <c r="AL59" s="45" t="s">
        <v>34</v>
      </c>
      <c r="AM59" s="45"/>
      <c r="AN59" s="64"/>
      <c r="AO59" s="64"/>
      <c r="AP59" s="45"/>
      <c r="AQ59" s="45"/>
      <c r="AR59" s="45"/>
      <c r="AS59" s="45"/>
      <c r="AT59" s="45"/>
      <c r="AU59" s="45"/>
    </row>
    <row r="60" customFormat="false" ht="178.5" hidden="false" customHeight="true" outlineLevel="0" collapsed="false">
      <c r="A60" s="40" t="s">
        <v>100</v>
      </c>
      <c r="B60" s="71" t="s">
        <v>101</v>
      </c>
      <c r="C60" s="42" t="s">
        <v>31</v>
      </c>
      <c r="D60" s="34" t="s">
        <v>41</v>
      </c>
      <c r="E60" s="34" t="s">
        <v>65</v>
      </c>
      <c r="F60" s="43" t="n">
        <v>2022</v>
      </c>
      <c r="G60" s="43" t="n">
        <v>2022</v>
      </c>
      <c r="H60" s="44" t="n">
        <f aca="false">I60</f>
        <v>5035.2</v>
      </c>
      <c r="I60" s="44" t="n">
        <f aca="false">Q60</f>
        <v>5035.2</v>
      </c>
      <c r="J60" s="51"/>
      <c r="K60" s="51"/>
      <c r="L60" s="51"/>
      <c r="M60" s="51"/>
      <c r="N60" s="51"/>
      <c r="O60" s="51"/>
      <c r="P60" s="51"/>
      <c r="Q60" s="44" t="n">
        <v>5035.2</v>
      </c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45"/>
      <c r="AI60" s="45" t="s">
        <v>34</v>
      </c>
      <c r="AJ60" s="45" t="s">
        <v>34</v>
      </c>
      <c r="AK60" s="45" t="s">
        <v>34</v>
      </c>
      <c r="AL60" s="45" t="s">
        <v>34</v>
      </c>
      <c r="AM60" s="45"/>
      <c r="AN60" s="64"/>
      <c r="AO60" s="64"/>
      <c r="AP60" s="45"/>
      <c r="AQ60" s="45"/>
      <c r="AR60" s="45"/>
      <c r="AS60" s="45"/>
      <c r="AT60" s="45"/>
      <c r="AU60" s="45"/>
    </row>
    <row r="61" customFormat="false" ht="187.5" hidden="false" customHeight="true" outlineLevel="0" collapsed="false">
      <c r="A61" s="40"/>
      <c r="B61" s="71" t="s">
        <v>102</v>
      </c>
      <c r="C61" s="42" t="s">
        <v>31</v>
      </c>
      <c r="D61" s="34" t="s">
        <v>41</v>
      </c>
      <c r="E61" s="34" t="s">
        <v>65</v>
      </c>
      <c r="F61" s="43" t="n">
        <v>2022</v>
      </c>
      <c r="G61" s="43" t="n">
        <v>2022</v>
      </c>
      <c r="H61" s="44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 t="s">
        <v>34</v>
      </c>
      <c r="AJ61" s="45" t="s">
        <v>34</v>
      </c>
      <c r="AK61" s="45" t="s">
        <v>34</v>
      </c>
      <c r="AL61" s="45" t="s">
        <v>34</v>
      </c>
      <c r="AM61" s="45"/>
      <c r="AN61" s="64"/>
      <c r="AO61" s="64"/>
      <c r="AP61" s="45"/>
      <c r="AQ61" s="45"/>
      <c r="AR61" s="45"/>
      <c r="AS61" s="45"/>
      <c r="AT61" s="45"/>
      <c r="AU61" s="45"/>
    </row>
    <row r="62" customFormat="false" ht="175.5" hidden="false" customHeight="true" outlineLevel="0" collapsed="false">
      <c r="A62" s="40" t="s">
        <v>103</v>
      </c>
      <c r="B62" s="71" t="s">
        <v>104</v>
      </c>
      <c r="C62" s="42" t="s">
        <v>31</v>
      </c>
      <c r="D62" s="34" t="s">
        <v>41</v>
      </c>
      <c r="E62" s="34" t="s">
        <v>65</v>
      </c>
      <c r="F62" s="43" t="n">
        <v>2022</v>
      </c>
      <c r="G62" s="43" t="n">
        <v>2022</v>
      </c>
      <c r="H62" s="44" t="n">
        <f aca="false">I62</f>
        <v>210</v>
      </c>
      <c r="I62" s="44" t="n">
        <f aca="false">Q62</f>
        <v>210</v>
      </c>
      <c r="J62" s="51"/>
      <c r="K62" s="51"/>
      <c r="L62" s="51"/>
      <c r="M62" s="51"/>
      <c r="N62" s="51"/>
      <c r="O62" s="51"/>
      <c r="P62" s="51"/>
      <c r="Q62" s="44" t="n">
        <v>210</v>
      </c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45"/>
      <c r="AI62" s="45"/>
      <c r="AJ62" s="45" t="s">
        <v>34</v>
      </c>
      <c r="AK62" s="45" t="s">
        <v>34</v>
      </c>
      <c r="AL62" s="45" t="s">
        <v>34</v>
      </c>
      <c r="AM62" s="45"/>
      <c r="AN62" s="64"/>
      <c r="AO62" s="64"/>
      <c r="AP62" s="45"/>
      <c r="AQ62" s="45"/>
      <c r="AR62" s="45"/>
      <c r="AS62" s="45"/>
      <c r="AT62" s="45"/>
      <c r="AU62" s="45"/>
    </row>
    <row r="63" customFormat="false" ht="185.25" hidden="false" customHeight="true" outlineLevel="0" collapsed="false">
      <c r="A63" s="40"/>
      <c r="B63" s="71" t="s">
        <v>105</v>
      </c>
      <c r="C63" s="42" t="s">
        <v>31</v>
      </c>
      <c r="D63" s="34" t="s">
        <v>41</v>
      </c>
      <c r="E63" s="34" t="s">
        <v>65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 t="s">
        <v>34</v>
      </c>
      <c r="AK63" s="45" t="s">
        <v>34</v>
      </c>
      <c r="AL63" s="45" t="s">
        <v>34</v>
      </c>
      <c r="AM63" s="45"/>
      <c r="AN63" s="64"/>
      <c r="AO63" s="64"/>
      <c r="AP63" s="45"/>
      <c r="AQ63" s="45"/>
      <c r="AR63" s="45"/>
      <c r="AS63" s="45"/>
      <c r="AT63" s="45"/>
      <c r="AU63" s="45"/>
    </row>
    <row r="64" customFormat="false" ht="218.25" hidden="false" customHeight="true" outlineLevel="0" collapsed="false">
      <c r="A64" s="40" t="s">
        <v>106</v>
      </c>
      <c r="B64" s="71" t="s">
        <v>107</v>
      </c>
      <c r="C64" s="42" t="s">
        <v>31</v>
      </c>
      <c r="D64" s="34" t="s">
        <v>37</v>
      </c>
      <c r="E64" s="34" t="s">
        <v>65</v>
      </c>
      <c r="F64" s="43" t="n">
        <v>2022</v>
      </c>
      <c r="G64" s="43" t="n">
        <v>2022</v>
      </c>
      <c r="H64" s="44" t="n">
        <f aca="false">I64</f>
        <v>598</v>
      </c>
      <c r="I64" s="44" t="n">
        <f aca="false">Q64</f>
        <v>598</v>
      </c>
      <c r="J64" s="51"/>
      <c r="K64" s="51"/>
      <c r="L64" s="51"/>
      <c r="M64" s="51"/>
      <c r="N64" s="51"/>
      <c r="O64" s="51"/>
      <c r="P64" s="51"/>
      <c r="Q64" s="44" t="n">
        <v>598</v>
      </c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5"/>
      <c r="AI64" s="45"/>
      <c r="AJ64" s="45" t="s">
        <v>34</v>
      </c>
      <c r="AK64" s="45" t="s">
        <v>34</v>
      </c>
      <c r="AL64" s="45" t="s">
        <v>34</v>
      </c>
      <c r="AM64" s="45"/>
      <c r="AN64" s="64"/>
      <c r="AO64" s="64"/>
      <c r="AP64" s="45"/>
      <c r="AQ64" s="45"/>
      <c r="AR64" s="45"/>
      <c r="AS64" s="45"/>
      <c r="AT64" s="45"/>
      <c r="AU64" s="45"/>
    </row>
    <row r="65" customFormat="false" ht="207.75" hidden="false" customHeight="true" outlineLevel="0" collapsed="false">
      <c r="A65" s="40"/>
      <c r="B65" s="71" t="s">
        <v>108</v>
      </c>
      <c r="C65" s="42" t="s">
        <v>31</v>
      </c>
      <c r="D65" s="34" t="s">
        <v>37</v>
      </c>
      <c r="E65" s="34" t="s">
        <v>65</v>
      </c>
      <c r="F65" s="43" t="n">
        <v>2022</v>
      </c>
      <c r="G65" s="43" t="n">
        <v>2022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 t="s">
        <v>34</v>
      </c>
      <c r="AK65" s="45" t="s">
        <v>34</v>
      </c>
      <c r="AL65" s="45" t="s">
        <v>34</v>
      </c>
      <c r="AM65" s="45"/>
      <c r="AN65" s="64"/>
      <c r="AO65" s="64"/>
      <c r="AP65" s="45"/>
      <c r="AQ65" s="45"/>
      <c r="AR65" s="45"/>
      <c r="AS65" s="45"/>
      <c r="AT65" s="45"/>
      <c r="AU65" s="45"/>
    </row>
    <row r="66" customFormat="false" ht="207.75" hidden="false" customHeight="true" outlineLevel="0" collapsed="false">
      <c r="A66" s="40" t="s">
        <v>109</v>
      </c>
      <c r="B66" s="71" t="s">
        <v>110</v>
      </c>
      <c r="C66" s="42" t="s">
        <v>31</v>
      </c>
      <c r="D66" s="34" t="s">
        <v>41</v>
      </c>
      <c r="E66" s="34" t="s">
        <v>65</v>
      </c>
      <c r="F66" s="43" t="n">
        <v>2022</v>
      </c>
      <c r="G66" s="43" t="n">
        <v>2022</v>
      </c>
      <c r="H66" s="44" t="n">
        <f aca="false">I66</f>
        <v>331</v>
      </c>
      <c r="I66" s="44" t="n">
        <f aca="false">Q66</f>
        <v>331</v>
      </c>
      <c r="J66" s="51"/>
      <c r="K66" s="51"/>
      <c r="L66" s="51"/>
      <c r="M66" s="51"/>
      <c r="N66" s="51"/>
      <c r="O66" s="51"/>
      <c r="P66" s="51"/>
      <c r="Q66" s="44" t="n">
        <v>331</v>
      </c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/>
      <c r="AJ66" s="45" t="s">
        <v>34</v>
      </c>
      <c r="AK66" s="45" t="s">
        <v>34</v>
      </c>
      <c r="AL66" s="45" t="s">
        <v>34</v>
      </c>
      <c r="AM66" s="45"/>
      <c r="AN66" s="64"/>
      <c r="AO66" s="64"/>
      <c r="AP66" s="45"/>
      <c r="AQ66" s="45"/>
      <c r="AR66" s="45"/>
      <c r="AS66" s="45"/>
      <c r="AT66" s="45"/>
      <c r="AU66" s="45"/>
    </row>
    <row r="67" customFormat="false" ht="209.25" hidden="false" customHeight="true" outlineLevel="0" collapsed="false">
      <c r="A67" s="40"/>
      <c r="B67" s="71" t="s">
        <v>111</v>
      </c>
      <c r="C67" s="42" t="s">
        <v>31</v>
      </c>
      <c r="D67" s="34" t="s">
        <v>41</v>
      </c>
      <c r="E67" s="34" t="s">
        <v>65</v>
      </c>
      <c r="F67" s="43" t="n">
        <v>2022</v>
      </c>
      <c r="G67" s="43" t="n">
        <v>2022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 t="s">
        <v>34</v>
      </c>
      <c r="AK67" s="45" t="s">
        <v>34</v>
      </c>
      <c r="AL67" s="45" t="s">
        <v>34</v>
      </c>
      <c r="AM67" s="45"/>
      <c r="AN67" s="64"/>
      <c r="AO67" s="64"/>
      <c r="AP67" s="45"/>
      <c r="AQ67" s="45"/>
      <c r="AR67" s="45"/>
      <c r="AS67" s="45"/>
      <c r="AT67" s="45"/>
      <c r="AU67" s="45"/>
    </row>
    <row r="68" customFormat="false" ht="288.75" hidden="false" customHeight="true" outlineLevel="0" collapsed="false">
      <c r="A68" s="40" t="s">
        <v>112</v>
      </c>
      <c r="B68" s="71" t="s">
        <v>113</v>
      </c>
      <c r="C68" s="42" t="s">
        <v>31</v>
      </c>
      <c r="D68" s="34" t="s">
        <v>41</v>
      </c>
      <c r="E68" s="34" t="s">
        <v>65</v>
      </c>
      <c r="F68" s="43" t="n">
        <v>2022</v>
      </c>
      <c r="G68" s="43" t="n">
        <v>2022</v>
      </c>
      <c r="H68" s="44" t="n">
        <f aca="false">I68</f>
        <v>693.9</v>
      </c>
      <c r="I68" s="44" t="n">
        <f aca="false">Q68</f>
        <v>693.9</v>
      </c>
      <c r="J68" s="51"/>
      <c r="K68" s="51"/>
      <c r="L68" s="51"/>
      <c r="M68" s="51"/>
      <c r="N68" s="51"/>
      <c r="O68" s="51"/>
      <c r="P68" s="51"/>
      <c r="Q68" s="44" t="n">
        <v>693.9</v>
      </c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45"/>
      <c r="AI68" s="45"/>
      <c r="AJ68" s="45" t="s">
        <v>34</v>
      </c>
      <c r="AK68" s="45" t="s">
        <v>34</v>
      </c>
      <c r="AL68" s="45" t="s">
        <v>34</v>
      </c>
      <c r="AM68" s="45"/>
      <c r="AN68" s="64"/>
      <c r="AO68" s="64"/>
      <c r="AP68" s="45"/>
      <c r="AQ68" s="45"/>
      <c r="AR68" s="45"/>
      <c r="AS68" s="45"/>
      <c r="AT68" s="45"/>
      <c r="AU68" s="45"/>
    </row>
    <row r="69" customFormat="false" ht="286.5" hidden="false" customHeight="true" outlineLevel="0" collapsed="false">
      <c r="A69" s="40"/>
      <c r="B69" s="71" t="s">
        <v>114</v>
      </c>
      <c r="C69" s="42" t="s">
        <v>31</v>
      </c>
      <c r="D69" s="34" t="s">
        <v>41</v>
      </c>
      <c r="E69" s="34" t="s">
        <v>65</v>
      </c>
      <c r="F69" s="43" t="n">
        <v>2022</v>
      </c>
      <c r="G69" s="43" t="n">
        <v>2022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 t="s">
        <v>34</v>
      </c>
      <c r="AK69" s="45" t="s">
        <v>34</v>
      </c>
      <c r="AL69" s="45" t="s">
        <v>34</v>
      </c>
      <c r="AM69" s="45"/>
      <c r="AN69" s="64"/>
      <c r="AO69" s="64"/>
      <c r="AP69" s="45"/>
      <c r="AQ69" s="45"/>
      <c r="AR69" s="45"/>
      <c r="AS69" s="45"/>
      <c r="AT69" s="45"/>
      <c r="AU69" s="45"/>
    </row>
    <row r="70" customFormat="false" ht="280.5" hidden="false" customHeight="true" outlineLevel="0" collapsed="false">
      <c r="A70" s="40" t="s">
        <v>115</v>
      </c>
      <c r="B70" s="71" t="s">
        <v>116</v>
      </c>
      <c r="C70" s="42" t="s">
        <v>31</v>
      </c>
      <c r="D70" s="34" t="s">
        <v>41</v>
      </c>
      <c r="E70" s="34" t="s">
        <v>65</v>
      </c>
      <c r="F70" s="43" t="n">
        <v>2022</v>
      </c>
      <c r="G70" s="43" t="n">
        <v>2022</v>
      </c>
      <c r="H70" s="44" t="n">
        <f aca="false">I70</f>
        <v>2000</v>
      </c>
      <c r="I70" s="44" t="n">
        <f aca="false">Q70</f>
        <v>2000</v>
      </c>
      <c r="J70" s="51"/>
      <c r="K70" s="51"/>
      <c r="L70" s="51"/>
      <c r="M70" s="51"/>
      <c r="N70" s="51"/>
      <c r="O70" s="51"/>
      <c r="P70" s="51"/>
      <c r="Q70" s="44" t="n">
        <v>2000</v>
      </c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45"/>
      <c r="AI70" s="45"/>
      <c r="AJ70" s="45" t="s">
        <v>34</v>
      </c>
      <c r="AK70" s="45" t="s">
        <v>34</v>
      </c>
      <c r="AL70" s="45" t="s">
        <v>34</v>
      </c>
      <c r="AM70" s="45"/>
      <c r="AN70" s="64"/>
      <c r="AO70" s="64"/>
      <c r="AP70" s="45"/>
      <c r="AQ70" s="45"/>
      <c r="AR70" s="45"/>
      <c r="AS70" s="45"/>
      <c r="AT70" s="45"/>
      <c r="AU70" s="45"/>
    </row>
    <row r="71" customFormat="false" ht="304.5" hidden="false" customHeight="true" outlineLevel="0" collapsed="false">
      <c r="A71" s="40"/>
      <c r="B71" s="71" t="s">
        <v>117</v>
      </c>
      <c r="C71" s="42" t="s">
        <v>31</v>
      </c>
      <c r="D71" s="34" t="s">
        <v>41</v>
      </c>
      <c r="E71" s="34" t="s">
        <v>65</v>
      </c>
      <c r="F71" s="43" t="n">
        <v>2022</v>
      </c>
      <c r="G71" s="43" t="n">
        <v>2022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 t="s">
        <v>34</v>
      </c>
      <c r="AK71" s="45" t="s">
        <v>34</v>
      </c>
      <c r="AL71" s="45" t="s">
        <v>34</v>
      </c>
      <c r="AM71" s="45"/>
      <c r="AN71" s="64"/>
      <c r="AO71" s="64"/>
      <c r="AP71" s="45"/>
      <c r="AQ71" s="45"/>
      <c r="AR71" s="45"/>
      <c r="AS71" s="45"/>
      <c r="AT71" s="45"/>
      <c r="AU71" s="45"/>
    </row>
    <row r="72" customFormat="false" ht="172.5" hidden="false" customHeight="true" outlineLevel="0" collapsed="false">
      <c r="A72" s="40" t="s">
        <v>118</v>
      </c>
      <c r="B72" s="71" t="s">
        <v>119</v>
      </c>
      <c r="C72" s="42" t="s">
        <v>31</v>
      </c>
      <c r="D72" s="34" t="s">
        <v>41</v>
      </c>
      <c r="E72" s="34" t="s">
        <v>65</v>
      </c>
      <c r="F72" s="43" t="n">
        <v>2022</v>
      </c>
      <c r="G72" s="43" t="n">
        <v>2022</v>
      </c>
      <c r="H72" s="44" t="n">
        <f aca="false">I72</f>
        <v>1205.5</v>
      </c>
      <c r="I72" s="44" t="n">
        <f aca="false">Q72</f>
        <v>1205.5</v>
      </c>
      <c r="J72" s="51"/>
      <c r="K72" s="51"/>
      <c r="L72" s="51"/>
      <c r="M72" s="51"/>
      <c r="N72" s="51"/>
      <c r="O72" s="51"/>
      <c r="P72" s="51"/>
      <c r="Q72" s="44" t="n">
        <v>1205.5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/>
      <c r="AJ72" s="45" t="s">
        <v>34</v>
      </c>
      <c r="AK72" s="45" t="s">
        <v>34</v>
      </c>
      <c r="AL72" s="45" t="s">
        <v>34</v>
      </c>
      <c r="AM72" s="45"/>
      <c r="AN72" s="64"/>
      <c r="AO72" s="64"/>
      <c r="AP72" s="45"/>
      <c r="AQ72" s="45"/>
      <c r="AR72" s="45"/>
      <c r="AS72" s="45"/>
      <c r="AT72" s="45"/>
      <c r="AU72" s="45"/>
    </row>
    <row r="73" customFormat="false" ht="193.5" hidden="false" customHeight="true" outlineLevel="0" collapsed="false">
      <c r="A73" s="40"/>
      <c r="B73" s="71" t="s">
        <v>120</v>
      </c>
      <c r="C73" s="42" t="s">
        <v>31</v>
      </c>
      <c r="D73" s="34" t="s">
        <v>41</v>
      </c>
      <c r="E73" s="34" t="s">
        <v>65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 t="s">
        <v>34</v>
      </c>
      <c r="AK73" s="45" t="s">
        <v>34</v>
      </c>
      <c r="AL73" s="45" t="s">
        <v>34</v>
      </c>
      <c r="AM73" s="45"/>
      <c r="AN73" s="64"/>
      <c r="AO73" s="64"/>
      <c r="AP73" s="45"/>
      <c r="AQ73" s="45"/>
      <c r="AR73" s="45"/>
      <c r="AS73" s="45"/>
      <c r="AT73" s="45"/>
      <c r="AU73" s="45"/>
    </row>
    <row r="74" customFormat="false" ht="180.75" hidden="false" customHeight="true" outlineLevel="0" collapsed="false">
      <c r="A74" s="40" t="s">
        <v>121</v>
      </c>
      <c r="B74" s="71" t="s">
        <v>122</v>
      </c>
      <c r="C74" s="42" t="s">
        <v>31</v>
      </c>
      <c r="D74" s="34" t="s">
        <v>41</v>
      </c>
      <c r="E74" s="34" t="s">
        <v>65</v>
      </c>
      <c r="F74" s="43" t="n">
        <v>2022</v>
      </c>
      <c r="G74" s="43" t="n">
        <v>2022</v>
      </c>
      <c r="H74" s="44" t="n">
        <f aca="false">I74</f>
        <v>823.5</v>
      </c>
      <c r="I74" s="44" t="n">
        <f aca="false">Q74</f>
        <v>823.5</v>
      </c>
      <c r="J74" s="51"/>
      <c r="K74" s="51"/>
      <c r="L74" s="51"/>
      <c r="M74" s="51"/>
      <c r="N74" s="51"/>
      <c r="O74" s="51"/>
      <c r="P74" s="51"/>
      <c r="Q74" s="44" t="n">
        <v>823.5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4</v>
      </c>
      <c r="AK74" s="45" t="s">
        <v>34</v>
      </c>
      <c r="AL74" s="45" t="s">
        <v>34</v>
      </c>
      <c r="AM74" s="45"/>
      <c r="AN74" s="64"/>
      <c r="AO74" s="64"/>
      <c r="AP74" s="45"/>
      <c r="AQ74" s="45"/>
      <c r="AR74" s="45"/>
      <c r="AS74" s="45"/>
      <c r="AT74" s="45"/>
      <c r="AU74" s="45"/>
    </row>
    <row r="75" customFormat="false" ht="181.5" hidden="false" customHeight="true" outlineLevel="0" collapsed="false">
      <c r="A75" s="40"/>
      <c r="B75" s="71" t="s">
        <v>123</v>
      </c>
      <c r="C75" s="42" t="s">
        <v>31</v>
      </c>
      <c r="D75" s="34" t="s">
        <v>41</v>
      </c>
      <c r="E75" s="34" t="s">
        <v>65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4</v>
      </c>
      <c r="AK75" s="45" t="s">
        <v>34</v>
      </c>
      <c r="AL75" s="45" t="s">
        <v>34</v>
      </c>
      <c r="AM75" s="45"/>
      <c r="AN75" s="64"/>
      <c r="AO75" s="64"/>
      <c r="AP75" s="45"/>
      <c r="AQ75" s="45"/>
      <c r="AR75" s="45"/>
      <c r="AS75" s="45"/>
      <c r="AT75" s="45"/>
      <c r="AU75" s="45"/>
    </row>
    <row r="76" customFormat="false" ht="183.75" hidden="false" customHeight="true" outlineLevel="0" collapsed="false">
      <c r="A76" s="40" t="s">
        <v>124</v>
      </c>
      <c r="B76" s="71" t="s">
        <v>125</v>
      </c>
      <c r="C76" s="42" t="s">
        <v>31</v>
      </c>
      <c r="D76" s="34" t="s">
        <v>41</v>
      </c>
      <c r="E76" s="34" t="s">
        <v>65</v>
      </c>
      <c r="F76" s="43" t="n">
        <v>2022</v>
      </c>
      <c r="G76" s="43" t="n">
        <v>2022</v>
      </c>
      <c r="H76" s="44" t="n">
        <f aca="false">I76</f>
        <v>4114.4</v>
      </c>
      <c r="I76" s="44" t="n">
        <f aca="false">Q76</f>
        <v>4114.4</v>
      </c>
      <c r="J76" s="51"/>
      <c r="K76" s="51"/>
      <c r="L76" s="51"/>
      <c r="M76" s="51"/>
      <c r="N76" s="51"/>
      <c r="O76" s="51"/>
      <c r="P76" s="51"/>
      <c r="Q76" s="44" t="n">
        <v>4114.4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4"/>
      <c r="AO76" s="64"/>
      <c r="AP76" s="45"/>
      <c r="AQ76" s="45"/>
      <c r="AR76" s="45"/>
      <c r="AS76" s="45"/>
      <c r="AT76" s="45"/>
      <c r="AU76" s="45"/>
    </row>
    <row r="77" customFormat="false" ht="177.75" hidden="false" customHeight="true" outlineLevel="0" collapsed="false">
      <c r="A77" s="40"/>
      <c r="B77" s="71" t="s">
        <v>126</v>
      </c>
      <c r="C77" s="42" t="s">
        <v>31</v>
      </c>
      <c r="D77" s="34" t="s">
        <v>41</v>
      </c>
      <c r="E77" s="34" t="s">
        <v>65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4"/>
      <c r="AO77" s="64"/>
      <c r="AP77" s="45"/>
      <c r="AQ77" s="45"/>
      <c r="AR77" s="45"/>
      <c r="AS77" s="45"/>
      <c r="AT77" s="45"/>
      <c r="AU77" s="45"/>
    </row>
    <row r="78" customFormat="false" ht="231.75" hidden="false" customHeight="true" outlineLevel="0" collapsed="false">
      <c r="A78" s="40" t="s">
        <v>127</v>
      </c>
      <c r="B78" s="71" t="s">
        <v>128</v>
      </c>
      <c r="C78" s="42" t="s">
        <v>31</v>
      </c>
      <c r="D78" s="34" t="s">
        <v>41</v>
      </c>
      <c r="E78" s="34" t="s">
        <v>65</v>
      </c>
      <c r="F78" s="43" t="n">
        <v>2022</v>
      </c>
      <c r="G78" s="43" t="n">
        <v>2022</v>
      </c>
      <c r="H78" s="44" t="n">
        <f aca="false">I78</f>
        <v>40.2</v>
      </c>
      <c r="I78" s="44" t="n">
        <f aca="false">Q78</f>
        <v>40.2</v>
      </c>
      <c r="J78" s="51"/>
      <c r="K78" s="51"/>
      <c r="L78" s="51"/>
      <c r="M78" s="51"/>
      <c r="N78" s="51"/>
      <c r="O78" s="51"/>
      <c r="P78" s="51"/>
      <c r="Q78" s="44" t="n">
        <v>40.2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4"/>
      <c r="AO78" s="64"/>
      <c r="AP78" s="45"/>
      <c r="AQ78" s="45"/>
      <c r="AR78" s="45"/>
      <c r="AS78" s="45"/>
      <c r="AT78" s="45"/>
      <c r="AU78" s="45"/>
    </row>
    <row r="79" customFormat="false" ht="230.25" hidden="false" customHeight="true" outlineLevel="0" collapsed="false">
      <c r="A79" s="40"/>
      <c r="B79" s="71" t="s">
        <v>129</v>
      </c>
      <c r="C79" s="42" t="s">
        <v>31</v>
      </c>
      <c r="D79" s="34" t="s">
        <v>41</v>
      </c>
      <c r="E79" s="34" t="s">
        <v>65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4"/>
      <c r="AO79" s="64"/>
      <c r="AP79" s="45"/>
      <c r="AQ79" s="45"/>
      <c r="AR79" s="45"/>
      <c r="AS79" s="45"/>
      <c r="AT79" s="45"/>
      <c r="AU79" s="45"/>
    </row>
    <row r="80" customFormat="false" ht="59.25" hidden="false" customHeight="true" outlineLevel="0" collapsed="false">
      <c r="A80" s="72" t="s">
        <v>130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</row>
    <row r="81" s="38" customFormat="true" ht="285.75" hidden="false" customHeight="true" outlineLevel="0" collapsed="false">
      <c r="A81" s="30" t="s">
        <v>131</v>
      </c>
      <c r="B81" s="31" t="s">
        <v>132</v>
      </c>
      <c r="C81" s="42" t="s">
        <v>31</v>
      </c>
      <c r="D81" s="33" t="s">
        <v>37</v>
      </c>
      <c r="E81" s="34" t="s">
        <v>133</v>
      </c>
      <c r="F81" s="43" t="n">
        <v>2022</v>
      </c>
      <c r="G81" s="43" t="n">
        <v>2024</v>
      </c>
      <c r="H81" s="36" t="n">
        <f aca="false">I81+S81+AA81</f>
        <v>32958.3</v>
      </c>
      <c r="I81" s="36" t="n">
        <f aca="false">SUM(J81:P81)</f>
        <v>10986.1</v>
      </c>
      <c r="J81" s="36"/>
      <c r="K81" s="36"/>
      <c r="L81" s="36"/>
      <c r="M81" s="36"/>
      <c r="N81" s="36"/>
      <c r="O81" s="36"/>
      <c r="P81" s="36" t="n">
        <f aca="false">P82</f>
        <v>10986.1</v>
      </c>
      <c r="Q81" s="36"/>
      <c r="R81" s="36"/>
      <c r="S81" s="36" t="n">
        <f aca="false">X81</f>
        <v>10986.1</v>
      </c>
      <c r="T81" s="36"/>
      <c r="U81" s="36"/>
      <c r="V81" s="36"/>
      <c r="W81" s="36"/>
      <c r="X81" s="36" t="n">
        <f aca="false">X82</f>
        <v>10986.1</v>
      </c>
      <c r="Y81" s="36"/>
      <c r="Z81" s="36"/>
      <c r="AA81" s="36" t="n">
        <f aca="false">AF81</f>
        <v>10986.1</v>
      </c>
      <c r="AB81" s="36"/>
      <c r="AC81" s="36"/>
      <c r="AD81" s="36"/>
      <c r="AE81" s="36"/>
      <c r="AF81" s="36" t="n">
        <f aca="false">AF82</f>
        <v>10986.1</v>
      </c>
      <c r="AG81" s="37"/>
      <c r="AH81" s="28"/>
      <c r="AI81" s="28" t="s">
        <v>34</v>
      </c>
      <c r="AJ81" s="28" t="s">
        <v>34</v>
      </c>
      <c r="AK81" s="28" t="s">
        <v>34</v>
      </c>
      <c r="AL81" s="28" t="s">
        <v>34</v>
      </c>
      <c r="AM81" s="28" t="s">
        <v>34</v>
      </c>
      <c r="AN81" s="28" t="s">
        <v>34</v>
      </c>
      <c r="AO81" s="28" t="s">
        <v>34</v>
      </c>
      <c r="AP81" s="28" t="s">
        <v>34</v>
      </c>
      <c r="AQ81" s="28" t="s">
        <v>34</v>
      </c>
      <c r="AR81" s="33" t="s">
        <v>34</v>
      </c>
      <c r="AS81" s="33" t="s">
        <v>34</v>
      </c>
      <c r="AT81" s="33"/>
      <c r="AU81" s="33" t="s">
        <v>34</v>
      </c>
    </row>
    <row r="82" customFormat="false" ht="197.25" hidden="false" customHeight="true" outlineLevel="0" collapsed="false">
      <c r="A82" s="40" t="s">
        <v>134</v>
      </c>
      <c r="B82" s="71" t="s">
        <v>135</v>
      </c>
      <c r="C82" s="42" t="s">
        <v>31</v>
      </c>
      <c r="D82" s="34" t="s">
        <v>37</v>
      </c>
      <c r="E82" s="34"/>
      <c r="F82" s="43" t="n">
        <v>2022</v>
      </c>
      <c r="G82" s="43" t="n">
        <v>2024</v>
      </c>
      <c r="H82" s="44" t="n">
        <f aca="false">I82+S82+AA82</f>
        <v>32958.3</v>
      </c>
      <c r="I82" s="44" t="n">
        <f aca="false">P82</f>
        <v>10986.1</v>
      </c>
      <c r="J82" s="44"/>
      <c r="K82" s="44"/>
      <c r="L82" s="44"/>
      <c r="M82" s="44"/>
      <c r="N82" s="44"/>
      <c r="O82" s="44"/>
      <c r="P82" s="44" t="n">
        <v>10986.1</v>
      </c>
      <c r="Q82" s="44"/>
      <c r="R82" s="44"/>
      <c r="S82" s="44" t="n">
        <f aca="false">X82</f>
        <v>10986.1</v>
      </c>
      <c r="T82" s="44"/>
      <c r="U82" s="44"/>
      <c r="V82" s="44"/>
      <c r="W82" s="44"/>
      <c r="X82" s="44" t="n">
        <v>10986.1</v>
      </c>
      <c r="Y82" s="44"/>
      <c r="Z82" s="44"/>
      <c r="AA82" s="44" t="n">
        <f aca="false">AF82</f>
        <v>10986.1</v>
      </c>
      <c r="AB82" s="44"/>
      <c r="AC82" s="44"/>
      <c r="AD82" s="44"/>
      <c r="AE82" s="44"/>
      <c r="AF82" s="44" t="n">
        <v>10986.1</v>
      </c>
      <c r="AG82" s="51"/>
      <c r="AH82" s="45"/>
      <c r="AI82" s="45" t="s">
        <v>34</v>
      </c>
      <c r="AJ82" s="45" t="s">
        <v>34</v>
      </c>
      <c r="AK82" s="45" t="s">
        <v>34</v>
      </c>
      <c r="AL82" s="45" t="s">
        <v>34</v>
      </c>
      <c r="AM82" s="45" t="s">
        <v>34</v>
      </c>
      <c r="AN82" s="45" t="s">
        <v>34</v>
      </c>
      <c r="AO82" s="45" t="s">
        <v>34</v>
      </c>
      <c r="AP82" s="45" t="s">
        <v>34</v>
      </c>
      <c r="AQ82" s="45" t="s">
        <v>34</v>
      </c>
      <c r="AR82" s="34" t="s">
        <v>34</v>
      </c>
      <c r="AS82" s="34" t="s">
        <v>34</v>
      </c>
      <c r="AT82" s="34"/>
      <c r="AU82" s="34" t="s">
        <v>34</v>
      </c>
    </row>
    <row r="83" customFormat="false" ht="207" hidden="false" customHeight="true" outlineLevel="0" collapsed="false">
      <c r="A83" s="30"/>
      <c r="B83" s="61" t="s">
        <v>136</v>
      </c>
      <c r="C83" s="42" t="s">
        <v>31</v>
      </c>
      <c r="D83" s="34" t="s">
        <v>37</v>
      </c>
      <c r="E83" s="34"/>
      <c r="F83" s="43" t="n">
        <v>2022</v>
      </c>
      <c r="G83" s="43" t="n">
        <v>2024</v>
      </c>
      <c r="H83" s="43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/>
      <c r="AK83" s="45"/>
      <c r="AL83" s="45" t="s">
        <v>34</v>
      </c>
      <c r="AM83" s="45"/>
      <c r="AN83" s="45"/>
      <c r="AO83" s="45"/>
      <c r="AP83" s="45" t="s">
        <v>34</v>
      </c>
      <c r="AQ83" s="45"/>
      <c r="AR83" s="34"/>
      <c r="AS83" s="34"/>
      <c r="AT83" s="34"/>
      <c r="AU83" s="45" t="s">
        <v>34</v>
      </c>
    </row>
    <row r="84" customFormat="false" ht="223.5" hidden="false" customHeight="true" outlineLevel="0" collapsed="false">
      <c r="A84" s="30" t="s">
        <v>137</v>
      </c>
      <c r="B84" s="31" t="s">
        <v>138</v>
      </c>
      <c r="C84" s="42" t="s">
        <v>31</v>
      </c>
      <c r="D84" s="34" t="s">
        <v>139</v>
      </c>
      <c r="E84" s="34"/>
      <c r="F84" s="43" t="n">
        <v>2022</v>
      </c>
      <c r="G84" s="43" t="n">
        <v>2022</v>
      </c>
      <c r="H84" s="36" t="n">
        <f aca="false">I84</f>
        <v>2702.2</v>
      </c>
      <c r="I84" s="36" t="n">
        <f aca="false">P84+Q84</f>
        <v>2702.2</v>
      </c>
      <c r="J84" s="36"/>
      <c r="K84" s="36"/>
      <c r="L84" s="44"/>
      <c r="M84" s="44"/>
      <c r="N84" s="44"/>
      <c r="O84" s="44"/>
      <c r="P84" s="36" t="n">
        <f aca="false">P85</f>
        <v>2244.4</v>
      </c>
      <c r="Q84" s="36" t="n">
        <f aca="false">Q85</f>
        <v>457.8</v>
      </c>
      <c r="R84" s="44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45"/>
      <c r="AO84" s="45"/>
      <c r="AP84" s="45"/>
      <c r="AQ84" s="45"/>
      <c r="AR84" s="34"/>
      <c r="AS84" s="34"/>
      <c r="AT84" s="34"/>
      <c r="AU84" s="45"/>
    </row>
    <row r="85" customFormat="false" ht="216.75" hidden="false" customHeight="true" outlineLevel="0" collapsed="false">
      <c r="A85" s="40" t="s">
        <v>140</v>
      </c>
      <c r="B85" s="61" t="s">
        <v>141</v>
      </c>
      <c r="C85" s="42" t="s">
        <v>31</v>
      </c>
      <c r="D85" s="34" t="s">
        <v>139</v>
      </c>
      <c r="E85" s="73"/>
      <c r="F85" s="43" t="n">
        <v>2022</v>
      </c>
      <c r="G85" s="43" t="n">
        <v>2022</v>
      </c>
      <c r="H85" s="44" t="n">
        <f aca="false">I85</f>
        <v>2702.2</v>
      </c>
      <c r="I85" s="44" t="n">
        <f aca="false">P85+Q85</f>
        <v>2702.2</v>
      </c>
      <c r="J85" s="44"/>
      <c r="K85" s="44"/>
      <c r="L85" s="44"/>
      <c r="M85" s="44"/>
      <c r="N85" s="44"/>
      <c r="O85" s="44"/>
      <c r="P85" s="44" t="n">
        <v>2244.4</v>
      </c>
      <c r="Q85" s="44" t="n">
        <v>457.8</v>
      </c>
      <c r="R85" s="44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45"/>
      <c r="AO85" s="45"/>
      <c r="AP85" s="45"/>
      <c r="AQ85" s="45"/>
      <c r="AR85" s="34"/>
      <c r="AS85" s="34"/>
      <c r="AT85" s="34"/>
      <c r="AU85" s="45"/>
    </row>
    <row r="86" customFormat="false" ht="210.75" hidden="false" customHeight="true" outlineLevel="0" collapsed="false">
      <c r="A86" s="30"/>
      <c r="B86" s="61" t="s">
        <v>142</v>
      </c>
      <c r="C86" s="42" t="s">
        <v>31</v>
      </c>
      <c r="D86" s="34" t="s">
        <v>139</v>
      </c>
      <c r="E86" s="73"/>
      <c r="F86" s="43" t="n">
        <v>2022</v>
      </c>
      <c r="G86" s="43" t="n">
        <v>2022</v>
      </c>
      <c r="H86" s="36"/>
      <c r="I86" s="36"/>
      <c r="J86" s="36"/>
      <c r="K86" s="36"/>
      <c r="L86" s="44"/>
      <c r="M86" s="44"/>
      <c r="N86" s="44"/>
      <c r="O86" s="44"/>
      <c r="P86" s="36"/>
      <c r="Q86" s="36"/>
      <c r="R86" s="44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45"/>
      <c r="AO86" s="45"/>
      <c r="AP86" s="45"/>
      <c r="AQ86" s="45"/>
      <c r="AR86" s="34"/>
      <c r="AS86" s="34"/>
      <c r="AT86" s="34"/>
      <c r="AU86" s="45"/>
    </row>
    <row r="87" customFormat="false" ht="192.75" hidden="false" customHeight="true" outlineLevel="0" collapsed="false">
      <c r="A87" s="30" t="s">
        <v>143</v>
      </c>
      <c r="B87" s="31" t="s">
        <v>144</v>
      </c>
      <c r="C87" s="42" t="s">
        <v>31</v>
      </c>
      <c r="D87" s="33" t="s">
        <v>139</v>
      </c>
      <c r="E87" s="73" t="s">
        <v>145</v>
      </c>
      <c r="F87" s="35" t="n">
        <v>2022</v>
      </c>
      <c r="G87" s="35" t="n">
        <v>2022</v>
      </c>
      <c r="H87" s="36" t="n">
        <f aca="false">I87</f>
        <v>16291.1</v>
      </c>
      <c r="I87" s="36" t="n">
        <f aca="false">P87+Q87</f>
        <v>16291.1</v>
      </c>
      <c r="J87" s="36"/>
      <c r="K87" s="36"/>
      <c r="L87" s="44"/>
      <c r="M87" s="44"/>
      <c r="N87" s="44"/>
      <c r="O87" s="44"/>
      <c r="P87" s="36" t="n">
        <f aca="false">P88</f>
        <v>15476.5</v>
      </c>
      <c r="Q87" s="36" t="n">
        <f aca="false">Q88</f>
        <v>814.6</v>
      </c>
      <c r="R87" s="44"/>
      <c r="S87" s="36" t="n">
        <f aca="false">X87+Y87</f>
        <v>0</v>
      </c>
      <c r="T87" s="36"/>
      <c r="U87" s="36"/>
      <c r="V87" s="36"/>
      <c r="W87" s="36"/>
      <c r="X87" s="36" t="n">
        <v>0</v>
      </c>
      <c r="Y87" s="36" t="n">
        <v>0</v>
      </c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45"/>
      <c r="AO87" s="45"/>
      <c r="AP87" s="45"/>
      <c r="AQ87" s="45"/>
      <c r="AR87" s="34"/>
      <c r="AS87" s="34"/>
      <c r="AT87" s="34"/>
      <c r="AU87" s="45"/>
    </row>
    <row r="88" customFormat="false" ht="169.5" hidden="false" customHeight="true" outlineLevel="0" collapsed="false">
      <c r="A88" s="40" t="s">
        <v>146</v>
      </c>
      <c r="B88" s="61" t="s">
        <v>147</v>
      </c>
      <c r="C88" s="42" t="s">
        <v>31</v>
      </c>
      <c r="D88" s="34" t="s">
        <v>139</v>
      </c>
      <c r="E88" s="73" t="s">
        <v>145</v>
      </c>
      <c r="F88" s="43" t="n">
        <v>2022</v>
      </c>
      <c r="G88" s="43" t="n">
        <v>2022</v>
      </c>
      <c r="H88" s="44" t="n">
        <f aca="false">I88</f>
        <v>16291.1</v>
      </c>
      <c r="I88" s="44" t="n">
        <f aca="false">P88+Q88</f>
        <v>16291.1</v>
      </c>
      <c r="J88" s="44"/>
      <c r="K88" s="44"/>
      <c r="L88" s="44"/>
      <c r="M88" s="44"/>
      <c r="N88" s="44"/>
      <c r="O88" s="44"/>
      <c r="P88" s="44" t="n">
        <v>15476.5</v>
      </c>
      <c r="Q88" s="44" t="n">
        <v>814.6</v>
      </c>
      <c r="R88" s="44"/>
      <c r="S88" s="36"/>
      <c r="T88" s="36"/>
      <c r="U88" s="36"/>
      <c r="V88" s="36"/>
      <c r="W88" s="36"/>
      <c r="X88" s="36"/>
      <c r="Y88" s="36"/>
      <c r="Z88" s="51"/>
      <c r="AA88" s="51"/>
      <c r="AB88" s="51"/>
      <c r="AC88" s="51"/>
      <c r="AD88" s="51"/>
      <c r="AE88" s="51"/>
      <c r="AF88" s="51"/>
      <c r="AG88" s="51"/>
      <c r="AH88" s="45"/>
      <c r="AI88" s="45"/>
      <c r="AJ88" s="34" t="s">
        <v>34</v>
      </c>
      <c r="AK88" s="34" t="s">
        <v>34</v>
      </c>
      <c r="AL88" s="34" t="s">
        <v>34</v>
      </c>
      <c r="AM88" s="45"/>
      <c r="AN88" s="45"/>
      <c r="AO88" s="45"/>
      <c r="AP88" s="45"/>
      <c r="AQ88" s="45"/>
      <c r="AR88" s="34"/>
      <c r="AS88" s="34"/>
      <c r="AT88" s="34"/>
      <c r="AU88" s="45"/>
    </row>
    <row r="89" customFormat="false" ht="183.75" hidden="false" customHeight="true" outlineLevel="0" collapsed="false">
      <c r="A89" s="30"/>
      <c r="B89" s="61" t="s">
        <v>148</v>
      </c>
      <c r="C89" s="42" t="s">
        <v>31</v>
      </c>
      <c r="D89" s="34" t="s">
        <v>139</v>
      </c>
      <c r="E89" s="73" t="s">
        <v>145</v>
      </c>
      <c r="F89" s="43" t="n">
        <v>2022</v>
      </c>
      <c r="G89" s="43" t="n">
        <v>2022</v>
      </c>
      <c r="H89" s="36"/>
      <c r="I89" s="36"/>
      <c r="J89" s="36"/>
      <c r="K89" s="36"/>
      <c r="L89" s="44"/>
      <c r="M89" s="44"/>
      <c r="N89" s="44"/>
      <c r="O89" s="44"/>
      <c r="P89" s="36"/>
      <c r="Q89" s="36"/>
      <c r="R89" s="44"/>
      <c r="S89" s="36"/>
      <c r="T89" s="36"/>
      <c r="U89" s="36"/>
      <c r="V89" s="36"/>
      <c r="W89" s="36"/>
      <c r="X89" s="36"/>
      <c r="Y89" s="36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34" t="s">
        <v>34</v>
      </c>
      <c r="AK89" s="34" t="s">
        <v>34</v>
      </c>
      <c r="AL89" s="34" t="s">
        <v>34</v>
      </c>
      <c r="AM89" s="45"/>
      <c r="AN89" s="45"/>
      <c r="AO89" s="45"/>
      <c r="AP89" s="45"/>
      <c r="AQ89" s="45"/>
      <c r="AR89" s="34"/>
      <c r="AS89" s="34"/>
      <c r="AT89" s="34"/>
      <c r="AU89" s="45"/>
    </row>
    <row r="90" s="70" customFormat="true" ht="46.5" hidden="false" customHeight="true" outlineLevel="0" collapsed="false">
      <c r="A90" s="74"/>
      <c r="B90" s="75" t="s">
        <v>149</v>
      </c>
      <c r="C90" s="76"/>
      <c r="D90" s="77"/>
      <c r="E90" s="76"/>
      <c r="F90" s="78"/>
      <c r="G90" s="78"/>
      <c r="H90" s="79" t="n">
        <f aca="false">I90+S90+AA90</f>
        <v>118277.3</v>
      </c>
      <c r="I90" s="79" t="n">
        <f aca="false">P90+Q90+K90+J90</f>
        <v>69746</v>
      </c>
      <c r="J90" s="79" t="n">
        <f aca="false">J19+J34+J37+J84</f>
        <v>50</v>
      </c>
      <c r="K90" s="79" t="n">
        <f aca="false">K19+K34+K37+K84</f>
        <v>0</v>
      </c>
      <c r="L90" s="79" t="n">
        <f aca="false">L81</f>
        <v>0</v>
      </c>
      <c r="M90" s="79"/>
      <c r="N90" s="79" t="n">
        <f aca="false">N81</f>
        <v>0</v>
      </c>
      <c r="O90" s="79" t="n">
        <f aca="false">O81</f>
        <v>0</v>
      </c>
      <c r="P90" s="79" t="n">
        <f aca="false">P19+P34+P84+P81+P87</f>
        <v>28707</v>
      </c>
      <c r="Q90" s="79" t="n">
        <f aca="false">Q19+Q34+Q37+Q84+Q87</f>
        <v>40989</v>
      </c>
      <c r="R90" s="79" t="n">
        <f aca="false">R19+R34+R37+R84</f>
        <v>0</v>
      </c>
      <c r="S90" s="79" t="n">
        <f aca="false">X90+Y90+T90</f>
        <v>24695.2</v>
      </c>
      <c r="T90" s="79" t="n">
        <f aca="false">T19+T34+T37+T84</f>
        <v>50</v>
      </c>
      <c r="U90" s="79" t="n">
        <f aca="false">U19+U34+U37+U84</f>
        <v>0</v>
      </c>
      <c r="V90" s="79" t="n">
        <f aca="false">V19+V34+V37+V84</f>
        <v>0</v>
      </c>
      <c r="W90" s="79" t="n">
        <f aca="false">W19+W34+W37+W84</f>
        <v>0</v>
      </c>
      <c r="X90" s="79" t="n">
        <f aca="false">X87+X81+X37+X19</f>
        <v>10986.1</v>
      </c>
      <c r="Y90" s="79" t="n">
        <f aca="false">Y19+Y34+Y37+Y84+Y87</f>
        <v>13659.1</v>
      </c>
      <c r="Z90" s="79" t="n">
        <f aca="false">Z19+Z34+Z37+Z84</f>
        <v>0</v>
      </c>
      <c r="AA90" s="80" t="n">
        <f aca="false">AF90+AG90+AB90</f>
        <v>23836.1</v>
      </c>
      <c r="AB90" s="79" t="n">
        <f aca="false">AB19+AB34+AB37+AB84</f>
        <v>50</v>
      </c>
      <c r="AC90" s="79" t="n">
        <f aca="false">AC19+AC34+AC37+AC84</f>
        <v>0</v>
      </c>
      <c r="AD90" s="79" t="n">
        <f aca="false">AD19+AD34+AD37+AD84</f>
        <v>0</v>
      </c>
      <c r="AE90" s="79" t="n">
        <f aca="false">AE19+AE34+AE37+AE84</f>
        <v>0</v>
      </c>
      <c r="AF90" s="79" t="n">
        <f aca="false">AF81</f>
        <v>10986.1</v>
      </c>
      <c r="AG90" s="79" t="n">
        <f aca="false">AG19+AG34+AG37+AG84</f>
        <v>12800</v>
      </c>
      <c r="AH90" s="79" t="n">
        <f aca="false">AH19+AH34+AH37+AH84</f>
        <v>0</v>
      </c>
      <c r="AI90" s="81"/>
      <c r="AJ90" s="81"/>
      <c r="AK90" s="81"/>
      <c r="AL90" s="81"/>
      <c r="AM90" s="81"/>
      <c r="AN90" s="81"/>
      <c r="AO90" s="81"/>
      <c r="AP90" s="81"/>
      <c r="AQ90" s="81"/>
      <c r="AR90" s="77"/>
      <c r="AS90" s="77"/>
      <c r="AT90" s="77"/>
      <c r="AU90" s="77"/>
    </row>
    <row r="91" customFormat="false" ht="45" hidden="false" customHeight="true" outlineLevel="0" collapsed="false">
      <c r="A91" s="72" t="s">
        <v>150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</row>
    <row r="92" customFormat="false" ht="45" hidden="false" customHeight="true" outlineLevel="0" collapsed="false">
      <c r="A92" s="72" t="s">
        <v>151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</row>
    <row r="93" s="88" customFormat="true" ht="231" hidden="false" customHeight="true" outlineLevel="0" collapsed="false">
      <c r="A93" s="82" t="s">
        <v>152</v>
      </c>
      <c r="B93" s="83" t="s">
        <v>153</v>
      </c>
      <c r="C93" s="42" t="s">
        <v>154</v>
      </c>
      <c r="D93" s="42" t="s">
        <v>155</v>
      </c>
      <c r="E93" s="84" t="s">
        <v>156</v>
      </c>
      <c r="F93" s="85" t="n">
        <v>2022</v>
      </c>
      <c r="G93" s="85" t="n">
        <v>2022</v>
      </c>
      <c r="H93" s="86" t="n">
        <f aca="false">I93+S93+AA93</f>
        <v>67443.9</v>
      </c>
      <c r="I93" s="87" t="n">
        <f aca="false">P93+Q93+R93</f>
        <v>67443.9</v>
      </c>
      <c r="J93" s="87" t="n">
        <v>0</v>
      </c>
      <c r="K93" s="87" t="n">
        <v>0</v>
      </c>
      <c r="L93" s="87" t="n">
        <v>0</v>
      </c>
      <c r="M93" s="87"/>
      <c r="N93" s="87" t="n">
        <v>0</v>
      </c>
      <c r="O93" s="87" t="n">
        <v>0</v>
      </c>
      <c r="P93" s="87" t="n">
        <f aca="false">P95+P99</f>
        <v>2585.3</v>
      </c>
      <c r="Q93" s="87" t="n">
        <f aca="false">Q95+Q97+Q99</f>
        <v>3107.8</v>
      </c>
      <c r="R93" s="87" t="n">
        <f aca="false">R95+R99</f>
        <v>61750.8</v>
      </c>
      <c r="S93" s="87" t="n">
        <f aca="false">X93+Y93</f>
        <v>0</v>
      </c>
      <c r="T93" s="87" t="n">
        <v>0</v>
      </c>
      <c r="U93" s="87" t="n">
        <v>0</v>
      </c>
      <c r="V93" s="87" t="n">
        <v>0</v>
      </c>
      <c r="W93" s="87" t="n">
        <v>0</v>
      </c>
      <c r="X93" s="87" t="n">
        <f aca="false">X95</f>
        <v>0</v>
      </c>
      <c r="Y93" s="87" t="n">
        <f aca="false">Y95</f>
        <v>0</v>
      </c>
      <c r="Z93" s="87" t="n">
        <v>0</v>
      </c>
      <c r="AA93" s="87" t="n">
        <f aca="false">SUM(AE93:AH93)</f>
        <v>0</v>
      </c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f aca="false">AF95</f>
        <v>0</v>
      </c>
      <c r="AG93" s="87" t="n">
        <f aca="false">AG95</f>
        <v>0</v>
      </c>
      <c r="AH93" s="87" t="n">
        <v>0</v>
      </c>
      <c r="AI93" s="34" t="s">
        <v>34</v>
      </c>
      <c r="AJ93" s="34" t="s">
        <v>34</v>
      </c>
      <c r="AK93" s="34" t="s">
        <v>34</v>
      </c>
      <c r="AL93" s="34" t="s">
        <v>34</v>
      </c>
      <c r="AM93" s="34"/>
      <c r="AN93" s="34"/>
      <c r="AO93" s="34"/>
      <c r="AP93" s="34"/>
      <c r="AQ93" s="34"/>
      <c r="AR93" s="34"/>
      <c r="AS93" s="34"/>
      <c r="AT93" s="34"/>
      <c r="AU93" s="34"/>
    </row>
    <row r="94" s="88" customFormat="true" ht="68.25" hidden="true" customHeight="true" outlineLevel="0" collapsed="false">
      <c r="A94" s="82"/>
      <c r="B94" s="89"/>
      <c r="C94" s="42" t="s">
        <v>157</v>
      </c>
      <c r="D94" s="90" t="s">
        <v>158</v>
      </c>
      <c r="E94" s="84" t="s">
        <v>156</v>
      </c>
      <c r="F94" s="43"/>
      <c r="G94" s="43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34" t="s">
        <v>34</v>
      </c>
      <c r="AM94" s="91"/>
      <c r="AN94" s="91"/>
      <c r="AO94" s="91"/>
      <c r="AP94" s="91"/>
      <c r="AQ94" s="91"/>
      <c r="AR94" s="91"/>
      <c r="AS94" s="91"/>
      <c r="AT94" s="34"/>
      <c r="AU94" s="91"/>
    </row>
    <row r="95" s="3" customFormat="true" ht="173.25" hidden="false" customHeight="true" outlineLevel="0" collapsed="false">
      <c r="A95" s="40" t="s">
        <v>159</v>
      </c>
      <c r="B95" s="61" t="s">
        <v>160</v>
      </c>
      <c r="C95" s="42" t="s">
        <v>154</v>
      </c>
      <c r="D95" s="42" t="s">
        <v>155</v>
      </c>
      <c r="E95" s="92"/>
      <c r="F95" s="93" t="n">
        <v>2022</v>
      </c>
      <c r="G95" s="93" t="n">
        <v>2022</v>
      </c>
      <c r="H95" s="94" t="n">
        <f aca="false">I95</f>
        <v>29278.5</v>
      </c>
      <c r="I95" s="94" t="n">
        <f aca="false">P95+Q95+R95</f>
        <v>29278.5</v>
      </c>
      <c r="J95" s="91" t="n">
        <v>0</v>
      </c>
      <c r="K95" s="91" t="n">
        <v>0</v>
      </c>
      <c r="L95" s="91" t="n">
        <v>0</v>
      </c>
      <c r="M95" s="91" t="n">
        <v>0</v>
      </c>
      <c r="N95" s="91" t="n">
        <v>0</v>
      </c>
      <c r="O95" s="91" t="n">
        <v>0</v>
      </c>
      <c r="P95" s="94" t="n">
        <v>1074.9</v>
      </c>
      <c r="Q95" s="93" t="n">
        <v>2674.2</v>
      </c>
      <c r="R95" s="94" t="n">
        <v>25529.4</v>
      </c>
      <c r="S95" s="93"/>
      <c r="T95" s="93" t="n">
        <v>0</v>
      </c>
      <c r="U95" s="93" t="n">
        <v>0</v>
      </c>
      <c r="V95" s="93" t="n">
        <v>0</v>
      </c>
      <c r="W95" s="93" t="n">
        <v>0</v>
      </c>
      <c r="X95" s="93" t="n">
        <v>0</v>
      </c>
      <c r="Y95" s="95" t="n">
        <v>0</v>
      </c>
      <c r="Z95" s="93"/>
      <c r="AA95" s="93" t="n">
        <f aca="false">AF95</f>
        <v>0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v>0</v>
      </c>
      <c r="AG95" s="93" t="n">
        <v>0</v>
      </c>
      <c r="AH95" s="93"/>
      <c r="AI95" s="45" t="s">
        <v>34</v>
      </c>
      <c r="AJ95" s="45" t="s">
        <v>34</v>
      </c>
      <c r="AK95" s="45" t="s">
        <v>34</v>
      </c>
      <c r="AL95" s="45" t="s">
        <v>34</v>
      </c>
      <c r="AM95" s="45"/>
      <c r="AN95" s="45"/>
      <c r="AO95" s="45"/>
      <c r="AP95" s="45"/>
      <c r="AQ95" s="34"/>
      <c r="AR95" s="34"/>
      <c r="AS95" s="34"/>
      <c r="AT95" s="34"/>
      <c r="AU95" s="34"/>
    </row>
    <row r="96" s="3" customFormat="true" ht="135" hidden="false" customHeight="true" outlineLevel="0" collapsed="false">
      <c r="A96" s="40"/>
      <c r="B96" s="61" t="s">
        <v>161</v>
      </c>
      <c r="C96" s="42" t="s">
        <v>154</v>
      </c>
      <c r="D96" s="42" t="s">
        <v>155</v>
      </c>
      <c r="E96" s="92"/>
      <c r="F96" s="93" t="n">
        <v>2022</v>
      </c>
      <c r="G96" s="93" t="n">
        <v>2022</v>
      </c>
      <c r="H96" s="94"/>
      <c r="I96" s="94"/>
      <c r="J96" s="91"/>
      <c r="K96" s="91"/>
      <c r="L96" s="91"/>
      <c r="M96" s="91"/>
      <c r="N96" s="91"/>
      <c r="O96" s="91"/>
      <c r="P96" s="93"/>
      <c r="Q96" s="93"/>
      <c r="R96" s="93"/>
      <c r="S96" s="93"/>
      <c r="T96" s="93"/>
      <c r="U96" s="93"/>
      <c r="V96" s="93"/>
      <c r="W96" s="93"/>
      <c r="X96" s="93"/>
      <c r="Y96" s="95"/>
      <c r="Z96" s="93"/>
      <c r="AA96" s="93"/>
      <c r="AB96" s="93"/>
      <c r="AC96" s="93"/>
      <c r="AD96" s="93"/>
      <c r="AE96" s="93"/>
      <c r="AF96" s="93"/>
      <c r="AG96" s="93"/>
      <c r="AH96" s="93"/>
      <c r="AI96" s="45" t="s">
        <v>34</v>
      </c>
      <c r="AJ96" s="45" t="s">
        <v>34</v>
      </c>
      <c r="AK96" s="45" t="s">
        <v>34</v>
      </c>
      <c r="AL96" s="45" t="s">
        <v>34</v>
      </c>
      <c r="AM96" s="45"/>
      <c r="AN96" s="45"/>
      <c r="AO96" s="96"/>
      <c r="AP96" s="45"/>
      <c r="AQ96" s="34"/>
      <c r="AR96" s="34"/>
      <c r="AS96" s="97"/>
      <c r="AT96" s="34"/>
      <c r="AU96" s="34"/>
    </row>
    <row r="97" s="3" customFormat="true" ht="179.25" hidden="false" customHeight="true" outlineLevel="0" collapsed="false">
      <c r="A97" s="40" t="s">
        <v>162</v>
      </c>
      <c r="B97" s="61" t="s">
        <v>163</v>
      </c>
      <c r="C97" s="42" t="s">
        <v>154</v>
      </c>
      <c r="D97" s="42" t="s">
        <v>155</v>
      </c>
      <c r="E97" s="92"/>
      <c r="F97" s="93" t="n">
        <v>2022</v>
      </c>
      <c r="G97" s="93" t="n">
        <v>2022</v>
      </c>
      <c r="H97" s="94" t="n">
        <f aca="false">I97</f>
        <v>56</v>
      </c>
      <c r="I97" s="94" t="n">
        <f aca="false">Q97</f>
        <v>56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  <c r="Q97" s="93" t="n">
        <v>56</v>
      </c>
      <c r="R97" s="93"/>
      <c r="S97" s="93"/>
      <c r="T97" s="93"/>
      <c r="U97" s="93"/>
      <c r="V97" s="93"/>
      <c r="W97" s="93"/>
      <c r="X97" s="93"/>
      <c r="Y97" s="95"/>
      <c r="Z97" s="93"/>
      <c r="AA97" s="93"/>
      <c r="AB97" s="93"/>
      <c r="AC97" s="93"/>
      <c r="AD97" s="93"/>
      <c r="AE97" s="93"/>
      <c r="AF97" s="93"/>
      <c r="AG97" s="93"/>
      <c r="AH97" s="93"/>
      <c r="AI97" s="45" t="s">
        <v>34</v>
      </c>
      <c r="AJ97" s="45" t="s">
        <v>34</v>
      </c>
      <c r="AK97" s="45" t="s">
        <v>34</v>
      </c>
      <c r="AL97" s="45" t="s">
        <v>34</v>
      </c>
      <c r="AM97" s="45"/>
      <c r="AN97" s="45"/>
      <c r="AO97" s="96"/>
      <c r="AP97" s="45"/>
      <c r="AQ97" s="34"/>
      <c r="AR97" s="34"/>
      <c r="AS97" s="97"/>
      <c r="AT97" s="34"/>
      <c r="AU97" s="34"/>
    </row>
    <row r="98" s="3" customFormat="true" ht="190.5" hidden="false" customHeight="true" outlineLevel="0" collapsed="false">
      <c r="A98" s="99"/>
      <c r="B98" s="61" t="s">
        <v>164</v>
      </c>
      <c r="C98" s="42" t="s">
        <v>154</v>
      </c>
      <c r="D98" s="42" t="s">
        <v>155</v>
      </c>
      <c r="E98" s="92"/>
      <c r="F98" s="93" t="n">
        <v>2022</v>
      </c>
      <c r="G98" s="93" t="n">
        <v>2022</v>
      </c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1"/>
      <c r="AJ98" s="101"/>
      <c r="AK98" s="101"/>
      <c r="AL98" s="102" t="s">
        <v>34</v>
      </c>
      <c r="AM98" s="101"/>
      <c r="AN98" s="101"/>
      <c r="AO98" s="103"/>
      <c r="AP98" s="102"/>
      <c r="AQ98" s="101"/>
      <c r="AR98" s="101"/>
      <c r="AS98" s="103"/>
      <c r="AT98" s="33"/>
      <c r="AU98" s="102"/>
    </row>
    <row r="99" s="3" customFormat="true" ht="190.5" hidden="false" customHeight="true" outlineLevel="0" collapsed="false">
      <c r="A99" s="34" t="s">
        <v>165</v>
      </c>
      <c r="B99" s="61" t="s">
        <v>166</v>
      </c>
      <c r="C99" s="42" t="s">
        <v>154</v>
      </c>
      <c r="D99" s="42" t="s">
        <v>155</v>
      </c>
      <c r="E99" s="92"/>
      <c r="F99" s="93" t="n">
        <v>2022</v>
      </c>
      <c r="G99" s="93" t="n">
        <v>2022</v>
      </c>
      <c r="H99" s="104" t="n">
        <f aca="false">I99+S99+AA99</f>
        <v>38109.4</v>
      </c>
      <c r="I99" s="104" t="n">
        <f aca="false">P99+Q99+R99</f>
        <v>38109.4</v>
      </c>
      <c r="J99" s="34"/>
      <c r="K99" s="34"/>
      <c r="L99" s="34"/>
      <c r="M99" s="34"/>
      <c r="N99" s="34"/>
      <c r="O99" s="34"/>
      <c r="P99" s="104" t="n">
        <v>1510.4</v>
      </c>
      <c r="Q99" s="34" t="n">
        <v>377.6</v>
      </c>
      <c r="R99" s="104" t="n">
        <v>36221.4</v>
      </c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6"/>
      <c r="AJ99" s="102" t="s">
        <v>34</v>
      </c>
      <c r="AK99" s="102" t="s">
        <v>34</v>
      </c>
      <c r="AL99" s="102" t="s">
        <v>34</v>
      </c>
      <c r="AM99" s="106"/>
      <c r="AN99" s="106"/>
      <c r="AO99" s="103"/>
      <c r="AP99" s="102"/>
      <c r="AQ99" s="106"/>
      <c r="AR99" s="106"/>
      <c r="AS99" s="103"/>
      <c r="AT99" s="33"/>
      <c r="AU99" s="102"/>
    </row>
    <row r="100" s="3" customFormat="true" ht="190.5" hidden="false" customHeight="true" outlineLevel="0" collapsed="false">
      <c r="A100" s="99"/>
      <c r="B100" s="61" t="s">
        <v>167</v>
      </c>
      <c r="C100" s="42" t="s">
        <v>154</v>
      </c>
      <c r="D100" s="42" t="s">
        <v>155</v>
      </c>
      <c r="E100" s="92"/>
      <c r="F100" s="93"/>
      <c r="G100" s="93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1"/>
      <c r="AJ100" s="102" t="s">
        <v>34</v>
      </c>
      <c r="AK100" s="102" t="s">
        <v>34</v>
      </c>
      <c r="AL100" s="102" t="s">
        <v>34</v>
      </c>
      <c r="AM100" s="101"/>
      <c r="AN100" s="101"/>
      <c r="AO100" s="103"/>
      <c r="AP100" s="102"/>
      <c r="AQ100" s="101"/>
      <c r="AR100" s="101"/>
      <c r="AS100" s="103"/>
      <c r="AT100" s="33"/>
      <c r="AU100" s="102"/>
    </row>
    <row r="101" s="3" customFormat="true" ht="226.5" hidden="false" customHeight="true" outlineLevel="0" collapsed="false">
      <c r="A101" s="107" t="n">
        <v>8</v>
      </c>
      <c r="B101" s="31" t="s">
        <v>168</v>
      </c>
      <c r="C101" s="42" t="s">
        <v>31</v>
      </c>
      <c r="D101" s="33" t="s">
        <v>169</v>
      </c>
      <c r="E101" s="92"/>
      <c r="F101" s="34" t="n">
        <v>2022</v>
      </c>
      <c r="G101" s="34" t="n">
        <v>2022</v>
      </c>
      <c r="H101" s="36" t="n">
        <f aca="false">I101+S101+AA101</f>
        <v>420</v>
      </c>
      <c r="I101" s="36" t="n">
        <f aca="false">I102+I103</f>
        <v>420</v>
      </c>
      <c r="J101" s="36"/>
      <c r="K101" s="36"/>
      <c r="L101" s="36"/>
      <c r="M101" s="36"/>
      <c r="N101" s="36"/>
      <c r="O101" s="36"/>
      <c r="P101" s="36" t="n">
        <f aca="false">P102+P103</f>
        <v>0</v>
      </c>
      <c r="Q101" s="36" t="n">
        <f aca="false">Q102+Q103</f>
        <v>420</v>
      </c>
      <c r="R101" s="44"/>
      <c r="S101" s="108" t="n">
        <f aca="false">Y101</f>
        <v>0</v>
      </c>
      <c r="T101" s="108"/>
      <c r="U101" s="108"/>
      <c r="V101" s="108"/>
      <c r="W101" s="108"/>
      <c r="X101" s="108"/>
      <c r="Y101" s="108" t="n">
        <f aca="false">Y102</f>
        <v>0</v>
      </c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10"/>
      <c r="AJ101" s="34" t="s">
        <v>34</v>
      </c>
      <c r="AK101" s="34" t="s">
        <v>34</v>
      </c>
      <c r="AL101" s="34"/>
      <c r="AM101" s="110"/>
      <c r="AN101" s="34"/>
      <c r="AO101" s="34"/>
      <c r="AP101" s="111"/>
      <c r="AQ101" s="110"/>
      <c r="AR101" s="110"/>
      <c r="AS101" s="112"/>
      <c r="AT101" s="36"/>
      <c r="AU101" s="111"/>
    </row>
    <row r="102" s="3" customFormat="true" ht="196.5" hidden="false" customHeight="true" outlineLevel="0" collapsed="false">
      <c r="A102" s="40" t="s">
        <v>170</v>
      </c>
      <c r="B102" s="113" t="s">
        <v>171</v>
      </c>
      <c r="C102" s="42" t="s">
        <v>31</v>
      </c>
      <c r="D102" s="34" t="s">
        <v>169</v>
      </c>
      <c r="E102" s="92"/>
      <c r="F102" s="34" t="n">
        <v>2022</v>
      </c>
      <c r="G102" s="34" t="n">
        <v>2022</v>
      </c>
      <c r="H102" s="44" t="n">
        <f aca="false">I102+S102</f>
        <v>420</v>
      </c>
      <c r="I102" s="44" t="n">
        <f aca="false">Q102+P102</f>
        <v>420</v>
      </c>
      <c r="J102" s="44"/>
      <c r="K102" s="44"/>
      <c r="L102" s="44"/>
      <c r="M102" s="44"/>
      <c r="N102" s="44"/>
      <c r="O102" s="44"/>
      <c r="P102" s="44" t="n">
        <v>0</v>
      </c>
      <c r="Q102" s="44" t="n">
        <v>420</v>
      </c>
      <c r="R102" s="44"/>
      <c r="S102" s="109" t="n">
        <f aca="false">Y102</f>
        <v>0</v>
      </c>
      <c r="T102" s="109"/>
      <c r="U102" s="109"/>
      <c r="V102" s="109"/>
      <c r="W102" s="109"/>
      <c r="X102" s="109"/>
      <c r="Y102" s="109" t="n">
        <v>0</v>
      </c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10"/>
      <c r="AJ102" s="34" t="s">
        <v>34</v>
      </c>
      <c r="AK102" s="34" t="s">
        <v>34</v>
      </c>
      <c r="AL102" s="34"/>
      <c r="AM102" s="110"/>
      <c r="AN102" s="34"/>
      <c r="AO102" s="34"/>
      <c r="AP102" s="111"/>
      <c r="AQ102" s="110"/>
      <c r="AR102" s="110"/>
      <c r="AS102" s="112"/>
      <c r="AT102" s="36"/>
      <c r="AU102" s="111"/>
    </row>
    <row r="103" s="3" customFormat="true" ht="196.5" hidden="false" customHeight="true" outlineLevel="0" collapsed="false">
      <c r="A103" s="40"/>
      <c r="B103" s="113"/>
      <c r="C103" s="42" t="s">
        <v>154</v>
      </c>
      <c r="D103" s="42" t="s">
        <v>155</v>
      </c>
      <c r="E103" s="92"/>
      <c r="F103" s="34" t="n">
        <v>2022</v>
      </c>
      <c r="G103" s="34" t="n">
        <v>2022</v>
      </c>
      <c r="H103" s="44" t="n">
        <f aca="false">I103+S103+AA103</f>
        <v>0</v>
      </c>
      <c r="I103" s="44" t="n">
        <f aca="false">Q103</f>
        <v>0</v>
      </c>
      <c r="J103" s="44"/>
      <c r="K103" s="44"/>
      <c r="L103" s="44"/>
      <c r="M103" s="44"/>
      <c r="N103" s="44"/>
      <c r="O103" s="44"/>
      <c r="P103" s="44" t="n">
        <v>0</v>
      </c>
      <c r="Q103" s="44" t="n">
        <v>0</v>
      </c>
      <c r="R103" s="44"/>
      <c r="S103" s="109" t="n">
        <v>0</v>
      </c>
      <c r="T103" s="109"/>
      <c r="U103" s="109"/>
      <c r="V103" s="109"/>
      <c r="W103" s="109"/>
      <c r="X103" s="109"/>
      <c r="Y103" s="109" t="n">
        <v>0</v>
      </c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10"/>
      <c r="AJ103" s="34" t="s">
        <v>34</v>
      </c>
      <c r="AK103" s="34" t="s">
        <v>34</v>
      </c>
      <c r="AL103" s="34"/>
      <c r="AM103" s="110"/>
      <c r="AN103" s="34"/>
      <c r="AO103" s="34"/>
      <c r="AP103" s="111"/>
      <c r="AQ103" s="110"/>
      <c r="AR103" s="110"/>
      <c r="AS103" s="112"/>
      <c r="AT103" s="36"/>
      <c r="AU103" s="111"/>
    </row>
    <row r="104" s="3" customFormat="true" ht="186" hidden="false" customHeight="true" outlineLevel="0" collapsed="false">
      <c r="A104" s="34"/>
      <c r="B104" s="61" t="s">
        <v>172</v>
      </c>
      <c r="C104" s="42" t="s">
        <v>31</v>
      </c>
      <c r="D104" s="114" t="s">
        <v>169</v>
      </c>
      <c r="E104" s="92"/>
      <c r="F104" s="114" t="n">
        <v>2022</v>
      </c>
      <c r="G104" s="114" t="n">
        <v>2022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6"/>
      <c r="AJ104" s="34" t="s">
        <v>34</v>
      </c>
      <c r="AK104" s="34" t="s">
        <v>34</v>
      </c>
      <c r="AL104" s="34"/>
      <c r="AM104" s="106"/>
      <c r="AN104" s="34"/>
      <c r="AO104" s="34"/>
      <c r="AP104" s="102"/>
      <c r="AQ104" s="106"/>
      <c r="AR104" s="106"/>
      <c r="AS104" s="64"/>
      <c r="AT104" s="33"/>
      <c r="AU104" s="102"/>
    </row>
    <row r="105" s="3" customFormat="true" ht="71.25" hidden="false" customHeight="true" outlineLevel="0" collapsed="false">
      <c r="A105" s="115" t="s">
        <v>173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</row>
    <row r="106" s="122" customFormat="true" ht="238.5" hidden="false" customHeight="true" outlineLevel="0" collapsed="false">
      <c r="A106" s="116" t="s">
        <v>174</v>
      </c>
      <c r="B106" s="117" t="s">
        <v>175</v>
      </c>
      <c r="C106" s="32"/>
      <c r="D106" s="32"/>
      <c r="E106" s="42"/>
      <c r="F106" s="118"/>
      <c r="G106" s="118"/>
      <c r="H106" s="119" t="n">
        <f aca="false">I106+S106+AA106</f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120" t="n">
        <f aca="false">T106+Y106</f>
        <v>0</v>
      </c>
      <c r="T106" s="87" t="n">
        <f aca="false">T107</f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120" t="n">
        <f aca="false">AB106+AG106</f>
        <v>0</v>
      </c>
      <c r="AB106" s="87" t="n">
        <f aca="false">AB107</f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</row>
    <row r="107" s="122" customFormat="true" ht="169.5" hidden="true" customHeight="true" outlineLevel="0" collapsed="false">
      <c r="A107" s="123" t="s">
        <v>176</v>
      </c>
      <c r="B107" s="71" t="s">
        <v>177</v>
      </c>
      <c r="C107" s="42"/>
      <c r="D107" s="42"/>
      <c r="E107" s="42"/>
      <c r="F107" s="118"/>
      <c r="G107" s="118"/>
      <c r="H107" s="124" t="n">
        <f aca="false">I107+S107+AA107</f>
        <v>0</v>
      </c>
      <c r="I107" s="125" t="n">
        <f aca="false">J107+Q107</f>
        <v>0</v>
      </c>
      <c r="J107" s="125" t="n">
        <v>0</v>
      </c>
      <c r="K107" s="125"/>
      <c r="L107" s="125"/>
      <c r="M107" s="125"/>
      <c r="N107" s="125"/>
      <c r="O107" s="125"/>
      <c r="P107" s="125"/>
      <c r="Q107" s="125" t="n">
        <v>0</v>
      </c>
      <c r="R107" s="125"/>
      <c r="S107" s="126" t="n">
        <f aca="false">T107+Y107</f>
        <v>0</v>
      </c>
      <c r="T107" s="125" t="n">
        <v>0</v>
      </c>
      <c r="U107" s="125"/>
      <c r="V107" s="125"/>
      <c r="W107" s="125"/>
      <c r="X107" s="125"/>
      <c r="Y107" s="125" t="n">
        <v>0</v>
      </c>
      <c r="Z107" s="127"/>
      <c r="AA107" s="126" t="n">
        <f aca="false">AB107+AG107</f>
        <v>0</v>
      </c>
      <c r="AB107" s="125" t="n">
        <v>0</v>
      </c>
      <c r="AC107" s="125"/>
      <c r="AD107" s="125"/>
      <c r="AE107" s="125"/>
      <c r="AF107" s="125"/>
      <c r="AG107" s="125" t="n">
        <v>0</v>
      </c>
      <c r="AH107" s="87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</row>
    <row r="108" s="122" customFormat="true" ht="209.25" hidden="true" customHeight="true" outlineLevel="0" collapsed="false">
      <c r="A108" s="116"/>
      <c r="B108" s="71" t="s">
        <v>178</v>
      </c>
      <c r="C108" s="42"/>
      <c r="D108" s="42"/>
      <c r="E108" s="42"/>
      <c r="F108" s="118"/>
      <c r="G108" s="118"/>
      <c r="H108" s="119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120"/>
      <c r="T108" s="87"/>
      <c r="U108" s="87"/>
      <c r="V108" s="87"/>
      <c r="W108" s="87"/>
      <c r="X108" s="87"/>
      <c r="Y108" s="87"/>
      <c r="Z108" s="86"/>
      <c r="AA108" s="120"/>
      <c r="AB108" s="87"/>
      <c r="AC108" s="87"/>
      <c r="AD108" s="87"/>
      <c r="AE108" s="87"/>
      <c r="AF108" s="87"/>
      <c r="AG108" s="87"/>
      <c r="AH108" s="87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</row>
    <row r="109" s="122" customFormat="true" ht="229.5" hidden="false" customHeight="true" outlineLevel="0" collapsed="false">
      <c r="A109" s="116" t="s">
        <v>179</v>
      </c>
      <c r="B109" s="128" t="s">
        <v>180</v>
      </c>
      <c r="C109" s="32" t="s">
        <v>72</v>
      </c>
      <c r="D109" s="32" t="s">
        <v>181</v>
      </c>
      <c r="E109" s="42" t="s">
        <v>182</v>
      </c>
      <c r="F109" s="118" t="n">
        <v>2022</v>
      </c>
      <c r="G109" s="118" t="n">
        <v>2022</v>
      </c>
      <c r="H109" s="119" t="n">
        <f aca="false">S109+I109</f>
        <v>1605.9</v>
      </c>
      <c r="I109" s="87" t="n">
        <f aca="false">J109+K109+L109+P109+Q109</f>
        <v>1605.9</v>
      </c>
      <c r="J109" s="87" t="n">
        <f aca="false">J112</f>
        <v>28</v>
      </c>
      <c r="K109" s="87" t="n">
        <f aca="false">K112</f>
        <v>17.3</v>
      </c>
      <c r="L109" s="87" t="n">
        <f aca="false">L112</f>
        <v>0</v>
      </c>
      <c r="M109" s="87" t="n">
        <f aca="false">M112</f>
        <v>0</v>
      </c>
      <c r="N109" s="87" t="n">
        <f aca="false">N112</f>
        <v>0</v>
      </c>
      <c r="O109" s="87" t="n">
        <f aca="false">O112</f>
        <v>0</v>
      </c>
      <c r="P109" s="87" t="n">
        <f aca="false">P112</f>
        <v>1525.6</v>
      </c>
      <c r="Q109" s="87" t="n">
        <f aca="false">Q112</f>
        <v>35</v>
      </c>
      <c r="R109" s="120" t="n">
        <v>0</v>
      </c>
      <c r="S109" s="120" t="n">
        <f aca="false">T109+U109+V109+W109+X109+Y109</f>
        <v>0</v>
      </c>
      <c r="T109" s="120" t="n">
        <v>0</v>
      </c>
      <c r="U109" s="120" t="n">
        <v>0</v>
      </c>
      <c r="V109" s="120" t="n">
        <v>0</v>
      </c>
      <c r="W109" s="120" t="n">
        <v>0</v>
      </c>
      <c r="X109" s="120" t="n">
        <v>0</v>
      </c>
      <c r="Y109" s="120" t="n">
        <v>0</v>
      </c>
      <c r="Z109" s="119" t="n">
        <v>0</v>
      </c>
      <c r="AA109" s="120" t="n">
        <f aca="false">AB109+AC109+AD109+AE109+AF109+AG109+AH109</f>
        <v>0</v>
      </c>
      <c r="AB109" s="120" t="n">
        <v>0</v>
      </c>
      <c r="AC109" s="120" t="n">
        <v>0</v>
      </c>
      <c r="AD109" s="120" t="n">
        <v>0</v>
      </c>
      <c r="AE109" s="120" t="n">
        <v>0</v>
      </c>
      <c r="AF109" s="120" t="n">
        <v>0</v>
      </c>
      <c r="AG109" s="129" t="n">
        <v>0</v>
      </c>
      <c r="AH109" s="121" t="n">
        <v>0</v>
      </c>
      <c r="AI109" s="121"/>
      <c r="AJ109" s="102" t="s">
        <v>34</v>
      </c>
      <c r="AK109" s="102" t="s">
        <v>34</v>
      </c>
      <c r="AL109" s="102" t="s">
        <v>34</v>
      </c>
      <c r="AM109" s="102"/>
      <c r="AN109" s="102"/>
      <c r="AO109" s="102"/>
      <c r="AP109" s="102"/>
      <c r="AQ109" s="32"/>
      <c r="AR109" s="32"/>
      <c r="AS109" s="32"/>
      <c r="AT109" s="32"/>
      <c r="AU109" s="32"/>
    </row>
    <row r="110" s="122" customFormat="true" ht="241.5" hidden="false" customHeight="true" outlineLevel="0" collapsed="false">
      <c r="A110" s="130"/>
      <c r="B110" s="131" t="s">
        <v>183</v>
      </c>
      <c r="C110" s="42" t="s">
        <v>72</v>
      </c>
      <c r="D110" s="42" t="s">
        <v>181</v>
      </c>
      <c r="E110" s="42"/>
      <c r="F110" s="118" t="n">
        <v>2022</v>
      </c>
      <c r="G110" s="118" t="n">
        <v>2022</v>
      </c>
      <c r="H110" s="132"/>
      <c r="I110" s="133"/>
      <c r="J110" s="134"/>
      <c r="K110" s="133"/>
      <c r="L110" s="134"/>
      <c r="M110" s="134"/>
      <c r="N110" s="134"/>
      <c r="O110" s="134"/>
      <c r="P110" s="133"/>
      <c r="Q110" s="133"/>
      <c r="R110" s="135"/>
      <c r="S110" s="135"/>
      <c r="T110" s="135"/>
      <c r="U110" s="135"/>
      <c r="V110" s="135"/>
      <c r="W110" s="135"/>
      <c r="X110" s="135"/>
      <c r="Y110" s="135"/>
      <c r="Z110" s="136"/>
      <c r="AA110" s="135"/>
      <c r="AB110" s="135"/>
      <c r="AC110" s="135"/>
      <c r="AD110" s="135"/>
      <c r="AE110" s="135"/>
      <c r="AF110" s="135"/>
      <c r="AG110" s="137"/>
      <c r="AH110" s="138"/>
      <c r="AI110" s="121"/>
      <c r="AJ110" s="102" t="s">
        <v>34</v>
      </c>
      <c r="AK110" s="102" t="s">
        <v>34</v>
      </c>
      <c r="AL110" s="102" t="s">
        <v>34</v>
      </c>
      <c r="AM110" s="102"/>
      <c r="AN110" s="102"/>
      <c r="AO110" s="102"/>
      <c r="AP110" s="102"/>
      <c r="AQ110" s="32"/>
      <c r="AR110" s="32"/>
      <c r="AS110" s="32"/>
      <c r="AT110" s="32"/>
      <c r="AU110" s="32"/>
    </row>
    <row r="111" s="122" customFormat="true" ht="240" hidden="false" customHeight="true" outlineLevel="0" collapsed="false">
      <c r="A111" s="130"/>
      <c r="B111" s="131" t="s">
        <v>184</v>
      </c>
      <c r="C111" s="42" t="s">
        <v>72</v>
      </c>
      <c r="D111" s="42" t="s">
        <v>181</v>
      </c>
      <c r="E111" s="42"/>
      <c r="F111" s="118" t="n">
        <v>2022</v>
      </c>
      <c r="G111" s="118" t="n">
        <v>2022</v>
      </c>
      <c r="H111" s="126"/>
      <c r="I111" s="133"/>
      <c r="J111" s="134"/>
      <c r="K111" s="134"/>
      <c r="L111" s="134"/>
      <c r="M111" s="134"/>
      <c r="N111" s="134"/>
      <c r="O111" s="134"/>
      <c r="P111" s="133"/>
      <c r="Q111" s="133"/>
      <c r="R111" s="135"/>
      <c r="S111" s="135"/>
      <c r="T111" s="135"/>
      <c r="U111" s="135"/>
      <c r="V111" s="135"/>
      <c r="W111" s="135"/>
      <c r="X111" s="135"/>
      <c r="Y111" s="135"/>
      <c r="Z111" s="136"/>
      <c r="AA111" s="135"/>
      <c r="AB111" s="135"/>
      <c r="AC111" s="135"/>
      <c r="AD111" s="135"/>
      <c r="AE111" s="135"/>
      <c r="AF111" s="135"/>
      <c r="AG111" s="137"/>
      <c r="AH111" s="138"/>
      <c r="AI111" s="121"/>
      <c r="AJ111" s="102" t="s">
        <v>34</v>
      </c>
      <c r="AK111" s="102" t="s">
        <v>34</v>
      </c>
      <c r="AL111" s="102" t="s">
        <v>34</v>
      </c>
      <c r="AM111" s="102"/>
      <c r="AN111" s="102"/>
      <c r="AO111" s="102"/>
      <c r="AP111" s="102"/>
      <c r="AQ111" s="32"/>
      <c r="AR111" s="32"/>
      <c r="AS111" s="32"/>
      <c r="AT111" s="32"/>
      <c r="AU111" s="32"/>
    </row>
    <row r="112" s="122" customFormat="true" ht="185.25" hidden="false" customHeight="true" outlineLevel="0" collapsed="false">
      <c r="A112" s="130"/>
      <c r="B112" s="131" t="s">
        <v>185</v>
      </c>
      <c r="C112" s="42" t="s">
        <v>72</v>
      </c>
      <c r="D112" s="42" t="s">
        <v>181</v>
      </c>
      <c r="E112" s="42"/>
      <c r="F112" s="118" t="n">
        <v>2022</v>
      </c>
      <c r="G112" s="118" t="n">
        <v>2022</v>
      </c>
      <c r="H112" s="126" t="n">
        <f aca="false">I112</f>
        <v>1605.9</v>
      </c>
      <c r="I112" s="133" t="n">
        <f aca="false">J112+K112+P112+Q112</f>
        <v>1605.9</v>
      </c>
      <c r="J112" s="133" t="n">
        <v>28</v>
      </c>
      <c r="K112" s="133" t="n">
        <v>17.3</v>
      </c>
      <c r="L112" s="134"/>
      <c r="M112" s="134"/>
      <c r="N112" s="134"/>
      <c r="O112" s="134"/>
      <c r="P112" s="133" t="n">
        <v>1525.6</v>
      </c>
      <c r="Q112" s="133" t="n">
        <v>35</v>
      </c>
      <c r="R112" s="135"/>
      <c r="S112" s="135"/>
      <c r="T112" s="135"/>
      <c r="U112" s="135"/>
      <c r="V112" s="135"/>
      <c r="W112" s="135"/>
      <c r="X112" s="135"/>
      <c r="Y112" s="135"/>
      <c r="Z112" s="136"/>
      <c r="AA112" s="135"/>
      <c r="AB112" s="135"/>
      <c r="AC112" s="135"/>
      <c r="AD112" s="135"/>
      <c r="AE112" s="135"/>
      <c r="AF112" s="135"/>
      <c r="AG112" s="137"/>
      <c r="AH112" s="138"/>
      <c r="AI112" s="121"/>
      <c r="AJ112" s="102" t="s">
        <v>34</v>
      </c>
      <c r="AK112" s="102" t="s">
        <v>34</v>
      </c>
      <c r="AL112" s="102" t="s">
        <v>34</v>
      </c>
      <c r="AM112" s="102"/>
      <c r="AN112" s="102"/>
      <c r="AO112" s="102"/>
      <c r="AP112" s="102"/>
      <c r="AQ112" s="32"/>
      <c r="AR112" s="32"/>
      <c r="AS112" s="32"/>
      <c r="AT112" s="32"/>
      <c r="AU112" s="32"/>
    </row>
    <row r="113" s="122" customFormat="true" ht="171" hidden="false" customHeight="true" outlineLevel="0" collapsed="false">
      <c r="A113" s="130"/>
      <c r="B113" s="131" t="s">
        <v>186</v>
      </c>
      <c r="C113" s="42" t="s">
        <v>72</v>
      </c>
      <c r="D113" s="42" t="s">
        <v>181</v>
      </c>
      <c r="E113" s="42"/>
      <c r="F113" s="118" t="n">
        <v>2022</v>
      </c>
      <c r="G113" s="118" t="n">
        <v>2022</v>
      </c>
      <c r="H113" s="120"/>
      <c r="I113" s="134"/>
      <c r="J113" s="134"/>
      <c r="K113" s="134"/>
      <c r="L113" s="134"/>
      <c r="M113" s="134"/>
      <c r="N113" s="134"/>
      <c r="O113" s="134"/>
      <c r="P113" s="134"/>
      <c r="Q113" s="134"/>
      <c r="R113" s="135"/>
      <c r="S113" s="135"/>
      <c r="T113" s="135"/>
      <c r="U113" s="135"/>
      <c r="V113" s="135"/>
      <c r="W113" s="135"/>
      <c r="X113" s="135"/>
      <c r="Y113" s="135"/>
      <c r="Z113" s="136"/>
      <c r="AA113" s="135"/>
      <c r="AB113" s="135"/>
      <c r="AC113" s="135"/>
      <c r="AD113" s="135"/>
      <c r="AE113" s="135"/>
      <c r="AF113" s="135"/>
      <c r="AG113" s="137"/>
      <c r="AH113" s="138"/>
      <c r="AI113" s="121"/>
      <c r="AJ113" s="102" t="s">
        <v>34</v>
      </c>
      <c r="AK113" s="102" t="s">
        <v>34</v>
      </c>
      <c r="AL113" s="102" t="s">
        <v>34</v>
      </c>
      <c r="AM113" s="102"/>
      <c r="AN113" s="102"/>
      <c r="AO113" s="102"/>
      <c r="AP113" s="102"/>
      <c r="AQ113" s="32"/>
      <c r="AR113" s="32"/>
      <c r="AS113" s="32"/>
      <c r="AT113" s="32"/>
      <c r="AU113" s="32"/>
    </row>
    <row r="114" s="122" customFormat="true" ht="230.25" hidden="false" customHeight="true" outlineLevel="0" collapsed="false">
      <c r="A114" s="130" t="s">
        <v>187</v>
      </c>
      <c r="B114" s="139" t="s">
        <v>188</v>
      </c>
      <c r="C114" s="32"/>
      <c r="D114" s="32"/>
      <c r="E114" s="140"/>
      <c r="F114" s="84"/>
      <c r="G114" s="84"/>
      <c r="H114" s="136" t="n">
        <f aca="false">I114+S114+AA114</f>
        <v>0</v>
      </c>
      <c r="I114" s="134" t="n">
        <f aca="false">J114+Q114</f>
        <v>0</v>
      </c>
      <c r="J114" s="134" t="n">
        <f aca="false">J115</f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  <c r="Q114" s="134" t="n">
        <f aca="false">Q115</f>
        <v>0</v>
      </c>
      <c r="R114" s="135" t="n">
        <v>0</v>
      </c>
      <c r="S114" s="135" t="n">
        <f aca="false">T114+Y114</f>
        <v>0</v>
      </c>
      <c r="T114" s="135" t="n">
        <f aca="false">T115</f>
        <v>0</v>
      </c>
      <c r="U114" s="135" t="n">
        <v>0</v>
      </c>
      <c r="V114" s="135" t="n">
        <v>0</v>
      </c>
      <c r="W114" s="135" t="n">
        <v>0</v>
      </c>
      <c r="X114" s="135" t="n">
        <v>0</v>
      </c>
      <c r="Y114" s="135" t="n">
        <f aca="false">Y115</f>
        <v>0</v>
      </c>
      <c r="Z114" s="136" t="n">
        <v>0</v>
      </c>
      <c r="AA114" s="135" t="n">
        <f aca="false">AB114+AG114</f>
        <v>0</v>
      </c>
      <c r="AB114" s="135" t="n">
        <f aca="false">AB115</f>
        <v>0</v>
      </c>
      <c r="AC114" s="135" t="n">
        <v>0</v>
      </c>
      <c r="AD114" s="135" t="n">
        <v>0</v>
      </c>
      <c r="AE114" s="135" t="n">
        <v>0</v>
      </c>
      <c r="AF114" s="135" t="n">
        <v>0</v>
      </c>
      <c r="AG114" s="137" t="n">
        <f aca="false">AG115</f>
        <v>0</v>
      </c>
      <c r="AH114" s="138" t="n">
        <v>0</v>
      </c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</row>
    <row r="115" s="122" customFormat="true" ht="1.5" hidden="true" customHeight="true" outlineLevel="0" collapsed="false">
      <c r="A115" s="123" t="s">
        <v>189</v>
      </c>
      <c r="B115" s="131" t="s">
        <v>190</v>
      </c>
      <c r="C115" s="42"/>
      <c r="D115" s="42"/>
      <c r="E115" s="32"/>
      <c r="F115" s="34"/>
      <c r="G115" s="34"/>
      <c r="H115" s="126" t="n">
        <f aca="false">I115+S115+AA115</f>
        <v>0</v>
      </c>
      <c r="I115" s="125" t="n">
        <f aca="false">J115+Q115</f>
        <v>0</v>
      </c>
      <c r="J115" s="125" t="n">
        <v>0</v>
      </c>
      <c r="K115" s="125"/>
      <c r="L115" s="125"/>
      <c r="M115" s="125"/>
      <c r="N115" s="125"/>
      <c r="O115" s="125"/>
      <c r="P115" s="125"/>
      <c r="Q115" s="125" t="n">
        <v>0</v>
      </c>
      <c r="R115" s="126"/>
      <c r="S115" s="126" t="n">
        <f aca="false">T115+Y115</f>
        <v>0</v>
      </c>
      <c r="T115" s="126" t="n">
        <v>0</v>
      </c>
      <c r="U115" s="126"/>
      <c r="V115" s="126"/>
      <c r="W115" s="126"/>
      <c r="X115" s="126"/>
      <c r="Y115" s="126" t="n">
        <v>0</v>
      </c>
      <c r="Z115" s="126"/>
      <c r="AA115" s="126" t="n">
        <f aca="false">AB115+AG115</f>
        <v>0</v>
      </c>
      <c r="AB115" s="126" t="n">
        <v>0</v>
      </c>
      <c r="AC115" s="126"/>
      <c r="AD115" s="126"/>
      <c r="AE115" s="126"/>
      <c r="AF115" s="126"/>
      <c r="AG115" s="141" t="n">
        <v>0</v>
      </c>
      <c r="AH115" s="121"/>
      <c r="AI115" s="102" t="s">
        <v>34</v>
      </c>
      <c r="AJ115" s="102" t="s">
        <v>34</v>
      </c>
      <c r="AK115" s="102" t="s">
        <v>34</v>
      </c>
      <c r="AL115" s="102" t="s">
        <v>34</v>
      </c>
      <c r="AM115" s="102" t="s">
        <v>34</v>
      </c>
      <c r="AN115" s="102" t="s">
        <v>34</v>
      </c>
      <c r="AO115" s="102" t="s">
        <v>34</v>
      </c>
      <c r="AP115" s="102" t="s">
        <v>34</v>
      </c>
      <c r="AQ115" s="102" t="s">
        <v>34</v>
      </c>
      <c r="AR115" s="102" t="s">
        <v>34</v>
      </c>
      <c r="AS115" s="102" t="s">
        <v>34</v>
      </c>
      <c r="AT115" s="102" t="s">
        <v>34</v>
      </c>
      <c r="AU115" s="102" t="s">
        <v>34</v>
      </c>
    </row>
    <row r="116" s="122" customFormat="true" ht="195.75" hidden="true" customHeight="true" outlineLevel="0" collapsed="false">
      <c r="A116" s="116"/>
      <c r="B116" s="131" t="s">
        <v>191</v>
      </c>
      <c r="C116" s="42"/>
      <c r="D116" s="42"/>
      <c r="E116" s="32"/>
      <c r="F116" s="34"/>
      <c r="G116" s="34"/>
      <c r="H116" s="120"/>
      <c r="I116" s="87"/>
      <c r="J116" s="87"/>
      <c r="K116" s="87"/>
      <c r="L116" s="87"/>
      <c r="M116" s="87"/>
      <c r="N116" s="87"/>
      <c r="O116" s="87"/>
      <c r="P116" s="87"/>
      <c r="Q116" s="87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9"/>
      <c r="AH116" s="121"/>
      <c r="AI116" s="102" t="s">
        <v>34</v>
      </c>
      <c r="AJ116" s="102" t="s">
        <v>34</v>
      </c>
      <c r="AK116" s="102" t="s">
        <v>34</v>
      </c>
      <c r="AL116" s="102" t="s">
        <v>34</v>
      </c>
      <c r="AM116" s="102" t="s">
        <v>34</v>
      </c>
      <c r="AN116" s="102" t="s">
        <v>34</v>
      </c>
      <c r="AO116" s="102" t="s">
        <v>34</v>
      </c>
      <c r="AP116" s="102" t="s">
        <v>34</v>
      </c>
      <c r="AQ116" s="102" t="s">
        <v>34</v>
      </c>
      <c r="AR116" s="102" t="s">
        <v>34</v>
      </c>
      <c r="AS116" s="102" t="s">
        <v>34</v>
      </c>
      <c r="AT116" s="102" t="s">
        <v>34</v>
      </c>
      <c r="AU116" s="102" t="s">
        <v>34</v>
      </c>
    </row>
    <row r="117" s="122" customFormat="true" ht="195" hidden="false" customHeight="true" outlineLevel="0" collapsed="false">
      <c r="A117" s="116" t="s">
        <v>192</v>
      </c>
      <c r="B117" s="128" t="s">
        <v>193</v>
      </c>
      <c r="C117" s="32"/>
      <c r="D117" s="32"/>
      <c r="E117" s="32"/>
      <c r="F117" s="34"/>
      <c r="G117" s="34"/>
      <c r="H117" s="120" t="n">
        <f aca="false">I117</f>
        <v>0</v>
      </c>
      <c r="I117" s="87" t="n">
        <f aca="false">I118</f>
        <v>0</v>
      </c>
      <c r="J117" s="87" t="n">
        <f aca="false">J118</f>
        <v>0</v>
      </c>
      <c r="K117" s="87" t="n">
        <v>0</v>
      </c>
      <c r="L117" s="87" t="n">
        <v>0</v>
      </c>
      <c r="M117" s="87" t="n">
        <v>0</v>
      </c>
      <c r="N117" s="87" t="n">
        <v>0</v>
      </c>
      <c r="O117" s="87" t="n">
        <v>0</v>
      </c>
      <c r="P117" s="87" t="n">
        <v>0</v>
      </c>
      <c r="Q117" s="87" t="n">
        <v>0</v>
      </c>
      <c r="R117" s="120" t="n">
        <v>0</v>
      </c>
      <c r="S117" s="120" t="n">
        <f aca="false">T117+U117+V117+W117+X117+Y117+Z117</f>
        <v>0</v>
      </c>
      <c r="T117" s="120" t="n">
        <v>0</v>
      </c>
      <c r="U117" s="120" t="n">
        <v>0</v>
      </c>
      <c r="V117" s="120" t="n">
        <v>0</v>
      </c>
      <c r="W117" s="120" t="n">
        <v>0</v>
      </c>
      <c r="X117" s="120" t="n">
        <v>0</v>
      </c>
      <c r="Y117" s="120" t="n">
        <v>0</v>
      </c>
      <c r="Z117" s="120" t="n">
        <v>0</v>
      </c>
      <c r="AA117" s="120" t="n">
        <f aca="false">AB117+AC117+AD117+AE117+AF117+AG117</f>
        <v>0</v>
      </c>
      <c r="AB117" s="120" t="n">
        <v>0</v>
      </c>
      <c r="AC117" s="120" t="n">
        <v>0</v>
      </c>
      <c r="AD117" s="120" t="n">
        <v>0</v>
      </c>
      <c r="AE117" s="120" t="n">
        <v>0</v>
      </c>
      <c r="AF117" s="120" t="n">
        <v>0</v>
      </c>
      <c r="AG117" s="129" t="n">
        <v>0</v>
      </c>
      <c r="AH117" s="121" t="n">
        <v>0</v>
      </c>
      <c r="AI117" s="102" t="s">
        <v>34</v>
      </c>
      <c r="AJ117" s="102" t="s">
        <v>34</v>
      </c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</row>
    <row r="118" s="122" customFormat="true" ht="3" hidden="true" customHeight="true" outlineLevel="0" collapsed="false">
      <c r="A118" s="123" t="s">
        <v>194</v>
      </c>
      <c r="B118" s="131" t="s">
        <v>195</v>
      </c>
      <c r="C118" s="42" t="s">
        <v>154</v>
      </c>
      <c r="D118" s="42" t="s">
        <v>155</v>
      </c>
      <c r="E118" s="32"/>
      <c r="F118" s="34"/>
      <c r="G118" s="34"/>
      <c r="H118" s="126" t="n">
        <f aca="false">I118</f>
        <v>0</v>
      </c>
      <c r="I118" s="125" t="n">
        <f aca="false">J118</f>
        <v>0</v>
      </c>
      <c r="J118" s="125" t="n">
        <v>0</v>
      </c>
      <c r="K118" s="87"/>
      <c r="L118" s="87"/>
      <c r="M118" s="87"/>
      <c r="N118" s="87"/>
      <c r="O118" s="87"/>
      <c r="P118" s="87"/>
      <c r="Q118" s="87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9"/>
      <c r="AH118" s="121"/>
      <c r="AI118" s="102" t="s">
        <v>34</v>
      </c>
      <c r="AJ118" s="102" t="s">
        <v>34</v>
      </c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</row>
    <row r="119" s="122" customFormat="true" ht="197.25" hidden="true" customHeight="true" outlineLevel="0" collapsed="false">
      <c r="A119" s="116"/>
      <c r="B119" s="131" t="s">
        <v>196</v>
      </c>
      <c r="C119" s="42" t="s">
        <v>154</v>
      </c>
      <c r="D119" s="42" t="s">
        <v>155</v>
      </c>
      <c r="E119" s="32"/>
      <c r="F119" s="34"/>
      <c r="G119" s="34"/>
      <c r="H119" s="120"/>
      <c r="I119" s="87"/>
      <c r="J119" s="87"/>
      <c r="K119" s="87"/>
      <c r="L119" s="87"/>
      <c r="M119" s="87"/>
      <c r="N119" s="87"/>
      <c r="O119" s="87"/>
      <c r="P119" s="87"/>
      <c r="Q119" s="87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9"/>
      <c r="AH119" s="121"/>
      <c r="AI119" s="102" t="s">
        <v>34</v>
      </c>
      <c r="AJ119" s="102" t="s">
        <v>34</v>
      </c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</row>
    <row r="120" s="122" customFormat="true" ht="201.75" hidden="false" customHeight="true" outlineLevel="0" collapsed="false">
      <c r="A120" s="116" t="s">
        <v>197</v>
      </c>
      <c r="B120" s="128" t="s">
        <v>198</v>
      </c>
      <c r="C120" s="32" t="s">
        <v>72</v>
      </c>
      <c r="D120" s="32" t="s">
        <v>181</v>
      </c>
      <c r="E120" s="32"/>
      <c r="F120" s="33" t="n">
        <v>2022</v>
      </c>
      <c r="G120" s="33" t="n">
        <v>2022</v>
      </c>
      <c r="H120" s="120" t="n">
        <f aca="false">I120</f>
        <v>3100</v>
      </c>
      <c r="I120" s="87" t="n">
        <f aca="false">J120</f>
        <v>3100</v>
      </c>
      <c r="J120" s="87" t="n">
        <f aca="false">J121</f>
        <v>3100</v>
      </c>
      <c r="K120" s="87"/>
      <c r="L120" s="87"/>
      <c r="M120" s="87"/>
      <c r="N120" s="87"/>
      <c r="O120" s="87"/>
      <c r="P120" s="87"/>
      <c r="Q120" s="87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9"/>
      <c r="AH120" s="121"/>
      <c r="AI120" s="102" t="s">
        <v>34</v>
      </c>
      <c r="AJ120" s="102" t="s">
        <v>34</v>
      </c>
      <c r="AK120" s="102" t="s">
        <v>34</v>
      </c>
      <c r="AL120" s="102" t="s">
        <v>34</v>
      </c>
      <c r="AM120" s="102"/>
      <c r="AN120" s="102"/>
      <c r="AO120" s="102"/>
      <c r="AP120" s="102"/>
      <c r="AQ120" s="102"/>
      <c r="AR120" s="102"/>
      <c r="AS120" s="102"/>
      <c r="AT120" s="102"/>
      <c r="AU120" s="102"/>
    </row>
    <row r="121" s="122" customFormat="true" ht="183" hidden="false" customHeight="true" outlineLevel="0" collapsed="false">
      <c r="A121" s="123" t="s">
        <v>199</v>
      </c>
      <c r="B121" s="131" t="s">
        <v>200</v>
      </c>
      <c r="C121" s="42" t="s">
        <v>72</v>
      </c>
      <c r="D121" s="42" t="s">
        <v>181</v>
      </c>
      <c r="E121" s="32"/>
      <c r="F121" s="34" t="n">
        <v>2022</v>
      </c>
      <c r="G121" s="34" t="n">
        <v>2022</v>
      </c>
      <c r="H121" s="126" t="n">
        <f aca="false">I121</f>
        <v>3100</v>
      </c>
      <c r="I121" s="125" t="n">
        <f aca="false">J121</f>
        <v>3100</v>
      </c>
      <c r="J121" s="125" t="n">
        <v>3100</v>
      </c>
      <c r="K121" s="87"/>
      <c r="L121" s="87"/>
      <c r="M121" s="87"/>
      <c r="N121" s="87"/>
      <c r="O121" s="87"/>
      <c r="P121" s="87"/>
      <c r="Q121" s="87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9"/>
      <c r="AH121" s="121"/>
      <c r="AI121" s="102" t="s">
        <v>34</v>
      </c>
      <c r="AJ121" s="102" t="s">
        <v>34</v>
      </c>
      <c r="AK121" s="102" t="s">
        <v>34</v>
      </c>
      <c r="AL121" s="102" t="s">
        <v>34</v>
      </c>
      <c r="AM121" s="102"/>
      <c r="AN121" s="102"/>
      <c r="AO121" s="102"/>
      <c r="AP121" s="102"/>
      <c r="AQ121" s="102"/>
      <c r="AR121" s="102"/>
      <c r="AS121" s="102"/>
      <c r="AT121" s="102"/>
      <c r="AU121" s="102"/>
    </row>
    <row r="122" s="122" customFormat="true" ht="183" hidden="false" customHeight="true" outlineLevel="0" collapsed="false">
      <c r="A122" s="116"/>
      <c r="B122" s="131" t="s">
        <v>201</v>
      </c>
      <c r="C122" s="42" t="s">
        <v>72</v>
      </c>
      <c r="D122" s="42" t="s">
        <v>181</v>
      </c>
      <c r="E122" s="32"/>
      <c r="F122" s="34" t="n">
        <v>2022</v>
      </c>
      <c r="G122" s="34" t="n">
        <v>2022</v>
      </c>
      <c r="H122" s="120"/>
      <c r="I122" s="87"/>
      <c r="J122" s="87"/>
      <c r="K122" s="87"/>
      <c r="L122" s="87"/>
      <c r="M122" s="87"/>
      <c r="N122" s="87"/>
      <c r="O122" s="87"/>
      <c r="P122" s="87"/>
      <c r="Q122" s="87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9"/>
      <c r="AH122" s="121"/>
      <c r="AI122" s="102" t="s">
        <v>34</v>
      </c>
      <c r="AJ122" s="102" t="s">
        <v>34</v>
      </c>
      <c r="AK122" s="102" t="s">
        <v>34</v>
      </c>
      <c r="AL122" s="102" t="s">
        <v>34</v>
      </c>
      <c r="AM122" s="102"/>
      <c r="AN122" s="102"/>
      <c r="AO122" s="102"/>
      <c r="AP122" s="102"/>
      <c r="AQ122" s="102"/>
      <c r="AR122" s="102"/>
      <c r="AS122" s="102"/>
      <c r="AT122" s="102"/>
      <c r="AU122" s="102"/>
    </row>
    <row r="123" s="122" customFormat="true" ht="72" hidden="false" customHeight="true" outlineLevel="0" collapsed="false">
      <c r="A123" s="142" t="s">
        <v>202</v>
      </c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</row>
    <row r="124" s="122" customFormat="true" ht="288.75" hidden="false" customHeight="true" outlineLevel="0" collapsed="false">
      <c r="A124" s="116" t="s">
        <v>203</v>
      </c>
      <c r="B124" s="128" t="s">
        <v>204</v>
      </c>
      <c r="C124" s="32" t="s">
        <v>154</v>
      </c>
      <c r="D124" s="32" t="s">
        <v>155</v>
      </c>
      <c r="E124" s="42" t="s">
        <v>156</v>
      </c>
      <c r="F124" s="34" t="n">
        <v>2022</v>
      </c>
      <c r="G124" s="34" t="n">
        <v>2023</v>
      </c>
      <c r="H124" s="120" t="n">
        <f aca="false">I124+S124+AA124</f>
        <v>41491.5</v>
      </c>
      <c r="I124" s="87" t="n">
        <f aca="false">P124+Q124</f>
        <v>27517.2</v>
      </c>
      <c r="J124" s="87"/>
      <c r="K124" s="87"/>
      <c r="L124" s="87"/>
      <c r="M124" s="87"/>
      <c r="N124" s="87"/>
      <c r="O124" s="87"/>
      <c r="P124" s="87" t="n">
        <f aca="false">P125+P126</f>
        <v>26141.3</v>
      </c>
      <c r="Q124" s="87" t="n">
        <f aca="false">Q125+Q126</f>
        <v>1375.9</v>
      </c>
      <c r="R124" s="120"/>
      <c r="S124" s="120" t="n">
        <f aca="false">X124+Y124</f>
        <v>13974.3</v>
      </c>
      <c r="T124" s="120"/>
      <c r="U124" s="120"/>
      <c r="V124" s="120"/>
      <c r="W124" s="120"/>
      <c r="X124" s="120" t="n">
        <f aca="false">X125</f>
        <v>13275.6</v>
      </c>
      <c r="Y124" s="120" t="n">
        <f aca="false">Y125</f>
        <v>698.7</v>
      </c>
      <c r="Z124" s="120"/>
      <c r="AA124" s="120" t="n">
        <f aca="false">AF124+AG124</f>
        <v>0</v>
      </c>
      <c r="AB124" s="120"/>
      <c r="AC124" s="120"/>
      <c r="AD124" s="120"/>
      <c r="AE124" s="120"/>
      <c r="AF124" s="120" t="n">
        <f aca="false">AF125</f>
        <v>0</v>
      </c>
      <c r="AG124" s="143" t="n">
        <f aca="false">AG125</f>
        <v>0</v>
      </c>
      <c r="AH124" s="121"/>
      <c r="AI124" s="102" t="s">
        <v>34</v>
      </c>
      <c r="AJ124" s="102" t="s">
        <v>34</v>
      </c>
      <c r="AK124" s="102" t="s">
        <v>34</v>
      </c>
      <c r="AL124" s="102" t="s">
        <v>34</v>
      </c>
      <c r="AM124" s="102" t="s">
        <v>34</v>
      </c>
      <c r="AN124" s="102" t="s">
        <v>34</v>
      </c>
      <c r="AO124" s="102" t="s">
        <v>34</v>
      </c>
      <c r="AP124" s="102" t="s">
        <v>34</v>
      </c>
      <c r="AQ124" s="102"/>
      <c r="AR124" s="102"/>
      <c r="AS124" s="102"/>
      <c r="AT124" s="102"/>
      <c r="AU124" s="102"/>
    </row>
    <row r="125" s="122" customFormat="true" ht="170.25" hidden="false" customHeight="true" outlineLevel="0" collapsed="false">
      <c r="A125" s="123" t="s">
        <v>205</v>
      </c>
      <c r="B125" s="61" t="s">
        <v>206</v>
      </c>
      <c r="C125" s="42" t="s">
        <v>154</v>
      </c>
      <c r="D125" s="42" t="s">
        <v>155</v>
      </c>
      <c r="E125" s="42"/>
      <c r="F125" s="93" t="n">
        <v>2022</v>
      </c>
      <c r="G125" s="93" t="n">
        <v>2023</v>
      </c>
      <c r="H125" s="124" t="n">
        <f aca="false">I125+S125+AA125</f>
        <v>41491.5</v>
      </c>
      <c r="I125" s="125" t="n">
        <f aca="false">P125+Q125</f>
        <v>27517.2</v>
      </c>
      <c r="J125" s="125"/>
      <c r="K125" s="125"/>
      <c r="L125" s="125"/>
      <c r="M125" s="125"/>
      <c r="N125" s="125"/>
      <c r="O125" s="125"/>
      <c r="P125" s="125" t="n">
        <v>26141.3</v>
      </c>
      <c r="Q125" s="125" t="n">
        <v>1375.9</v>
      </c>
      <c r="R125" s="126"/>
      <c r="S125" s="126" t="n">
        <f aca="false">X125+Y125</f>
        <v>13974.3</v>
      </c>
      <c r="T125" s="126"/>
      <c r="U125" s="126"/>
      <c r="V125" s="126"/>
      <c r="W125" s="126"/>
      <c r="X125" s="126" t="n">
        <v>13275.6</v>
      </c>
      <c r="Y125" s="126" t="n">
        <v>698.7</v>
      </c>
      <c r="Z125" s="126"/>
      <c r="AA125" s="126" t="n">
        <f aca="false">AF125+AG125</f>
        <v>0</v>
      </c>
      <c r="AB125" s="126"/>
      <c r="AC125" s="126"/>
      <c r="AD125" s="126"/>
      <c r="AE125" s="126"/>
      <c r="AF125" s="126" t="n">
        <v>0</v>
      </c>
      <c r="AG125" s="144" t="n">
        <v>0</v>
      </c>
      <c r="AH125" s="121"/>
      <c r="AI125" s="102" t="s">
        <v>34</v>
      </c>
      <c r="AJ125" s="102" t="s">
        <v>34</v>
      </c>
      <c r="AK125" s="102" t="s">
        <v>34</v>
      </c>
      <c r="AL125" s="102" t="s">
        <v>34</v>
      </c>
      <c r="AM125" s="102" t="s">
        <v>34</v>
      </c>
      <c r="AN125" s="102" t="s">
        <v>34</v>
      </c>
      <c r="AO125" s="102" t="s">
        <v>34</v>
      </c>
      <c r="AP125" s="102" t="s">
        <v>34</v>
      </c>
      <c r="AQ125" s="102"/>
      <c r="AR125" s="102"/>
      <c r="AS125" s="102"/>
      <c r="AT125" s="102"/>
      <c r="AU125" s="102"/>
    </row>
    <row r="126" s="122" customFormat="true" ht="170.25" hidden="true" customHeight="true" outlineLevel="0" collapsed="false">
      <c r="A126" s="123" t="s">
        <v>207</v>
      </c>
      <c r="B126" s="61" t="s">
        <v>208</v>
      </c>
      <c r="C126" s="42" t="s">
        <v>154</v>
      </c>
      <c r="D126" s="42" t="s">
        <v>155</v>
      </c>
      <c r="E126" s="42"/>
      <c r="F126" s="93"/>
      <c r="G126" s="93"/>
      <c r="H126" s="124" t="n">
        <f aca="false">I126</f>
        <v>0</v>
      </c>
      <c r="I126" s="125" t="n">
        <f aca="false">P126+Q126</f>
        <v>0</v>
      </c>
      <c r="J126" s="125"/>
      <c r="K126" s="125"/>
      <c r="L126" s="125"/>
      <c r="M126" s="125"/>
      <c r="N126" s="125"/>
      <c r="O126" s="125"/>
      <c r="P126" s="125" t="n">
        <v>0</v>
      </c>
      <c r="Q126" s="125" t="n">
        <v>0</v>
      </c>
      <c r="R126" s="126"/>
      <c r="S126" s="126"/>
      <c r="T126" s="126"/>
      <c r="U126" s="126"/>
      <c r="V126" s="126"/>
      <c r="W126" s="126"/>
      <c r="X126" s="126"/>
      <c r="Y126" s="126"/>
      <c r="Z126" s="124"/>
      <c r="AA126" s="126"/>
      <c r="AB126" s="126"/>
      <c r="AC126" s="126"/>
      <c r="AD126" s="126"/>
      <c r="AE126" s="126"/>
      <c r="AF126" s="126"/>
      <c r="AG126" s="144"/>
      <c r="AH126" s="121"/>
      <c r="AI126" s="102" t="s">
        <v>34</v>
      </c>
      <c r="AJ126" s="102" t="s">
        <v>34</v>
      </c>
      <c r="AK126" s="102" t="s">
        <v>34</v>
      </c>
      <c r="AL126" s="102" t="s">
        <v>34</v>
      </c>
      <c r="AM126" s="102" t="s">
        <v>34</v>
      </c>
      <c r="AN126" s="102" t="s">
        <v>34</v>
      </c>
      <c r="AO126" s="102" t="s">
        <v>34</v>
      </c>
      <c r="AP126" s="102" t="s">
        <v>34</v>
      </c>
      <c r="AQ126" s="102"/>
      <c r="AR126" s="102"/>
      <c r="AS126" s="102"/>
      <c r="AT126" s="102"/>
      <c r="AU126" s="102"/>
    </row>
    <row r="127" s="122" customFormat="true" ht="253.5" hidden="false" customHeight="true" outlineLevel="0" collapsed="false">
      <c r="A127" s="116"/>
      <c r="B127" s="131" t="s">
        <v>209</v>
      </c>
      <c r="C127" s="42" t="s">
        <v>154</v>
      </c>
      <c r="D127" s="42" t="s">
        <v>155</v>
      </c>
      <c r="E127" s="42" t="s">
        <v>156</v>
      </c>
      <c r="F127" s="93" t="n">
        <v>2022</v>
      </c>
      <c r="G127" s="93" t="n">
        <v>2023</v>
      </c>
      <c r="H127" s="119"/>
      <c r="I127" s="87"/>
      <c r="J127" s="87"/>
      <c r="K127" s="87"/>
      <c r="L127" s="87"/>
      <c r="M127" s="87"/>
      <c r="N127" s="87"/>
      <c r="O127" s="87"/>
      <c r="P127" s="87"/>
      <c r="Q127" s="87"/>
      <c r="R127" s="120"/>
      <c r="S127" s="120"/>
      <c r="T127" s="120"/>
      <c r="U127" s="120"/>
      <c r="V127" s="120"/>
      <c r="W127" s="120"/>
      <c r="X127" s="120"/>
      <c r="Y127" s="120"/>
      <c r="Z127" s="119"/>
      <c r="AA127" s="120"/>
      <c r="AB127" s="120"/>
      <c r="AC127" s="120"/>
      <c r="AD127" s="120"/>
      <c r="AE127" s="120"/>
      <c r="AF127" s="120"/>
      <c r="AG127" s="129"/>
      <c r="AH127" s="121"/>
      <c r="AI127" s="102" t="s">
        <v>34</v>
      </c>
      <c r="AJ127" s="102" t="s">
        <v>34</v>
      </c>
      <c r="AK127" s="102" t="s">
        <v>34</v>
      </c>
      <c r="AL127" s="102" t="s">
        <v>34</v>
      </c>
      <c r="AM127" s="102" t="s">
        <v>34</v>
      </c>
      <c r="AN127" s="102" t="s">
        <v>34</v>
      </c>
      <c r="AO127" s="102" t="s">
        <v>34</v>
      </c>
      <c r="AP127" s="102" t="s">
        <v>34</v>
      </c>
      <c r="AQ127" s="102"/>
      <c r="AR127" s="102"/>
      <c r="AS127" s="102"/>
      <c r="AT127" s="102"/>
      <c r="AU127" s="102"/>
    </row>
    <row r="128" s="150" customFormat="true" ht="59.25" hidden="false" customHeight="true" outlineLevel="0" collapsed="false">
      <c r="A128" s="74"/>
      <c r="B128" s="75" t="s">
        <v>210</v>
      </c>
      <c r="C128" s="75"/>
      <c r="D128" s="145"/>
      <c r="E128" s="75"/>
      <c r="F128" s="146"/>
      <c r="G128" s="146"/>
      <c r="H128" s="79" t="n">
        <f aca="false">I128+S128+AA128</f>
        <v>114061.3</v>
      </c>
      <c r="I128" s="79" t="n">
        <f aca="false">J128+K128+L128+P128+Q128+R128</f>
        <v>100087</v>
      </c>
      <c r="J128" s="79" t="n">
        <f aca="false">J93+J106+J109+J114+J124+J117+J120</f>
        <v>3128</v>
      </c>
      <c r="K128" s="79" t="n">
        <f aca="false">K93+K106+K109+K114+K124</f>
        <v>17.3</v>
      </c>
      <c r="L128" s="79" t="n">
        <f aca="false">L93+L106+L109+L114+L124</f>
        <v>0</v>
      </c>
      <c r="M128" s="79" t="n">
        <f aca="false">M93+M106+M109+M114+M124</f>
        <v>0</v>
      </c>
      <c r="N128" s="79" t="n">
        <f aca="false">N93+N106+N109+N114+N124</f>
        <v>0</v>
      </c>
      <c r="O128" s="79" t="n">
        <f aca="false">O93+O106+O109+O114+O124</f>
        <v>0</v>
      </c>
      <c r="P128" s="79" t="n">
        <f aca="false">P93+P106+P109+P114+P124+P101</f>
        <v>30252.2</v>
      </c>
      <c r="Q128" s="79" t="n">
        <f aca="false">Q93+Q106+Q109+Q114+Q124+Q101</f>
        <v>4938.7</v>
      </c>
      <c r="R128" s="79" t="n">
        <f aca="false">R93+R106+R109+R114+R124</f>
        <v>61750.8</v>
      </c>
      <c r="S128" s="79" t="n">
        <f aca="false">T128+U128+V128+X128+Y128</f>
        <v>13974.3</v>
      </c>
      <c r="T128" s="79" t="n">
        <f aca="false">T106+T109+T114</f>
        <v>0</v>
      </c>
      <c r="U128" s="79" t="n">
        <f aca="false">U93+U106+U109+U114+U124</f>
        <v>0</v>
      </c>
      <c r="V128" s="79" t="n">
        <f aca="false">V93+V106+V109+V114+V124</f>
        <v>0</v>
      </c>
      <c r="W128" s="79" t="n">
        <f aca="false">W93+W106+W109+W114+W124</f>
        <v>0</v>
      </c>
      <c r="X128" s="79" t="n">
        <f aca="false">X93+X124+X109</f>
        <v>13275.6</v>
      </c>
      <c r="Y128" s="79" t="n">
        <f aca="false">Y93+Y106+Y109+Y114+Y124+Y101</f>
        <v>698.7</v>
      </c>
      <c r="Z128" s="147" t="n">
        <v>0</v>
      </c>
      <c r="AA128" s="79" t="n">
        <f aca="false">AB128+AF128+AG128</f>
        <v>0</v>
      </c>
      <c r="AB128" s="79" t="n">
        <f aca="false">AB106+AB114</f>
        <v>0</v>
      </c>
      <c r="AC128" s="79" t="n">
        <f aca="false">AC93</f>
        <v>0</v>
      </c>
      <c r="AD128" s="79" t="n">
        <f aca="false">AD93</f>
        <v>0</v>
      </c>
      <c r="AE128" s="79" t="n">
        <f aca="false">AE93</f>
        <v>0</v>
      </c>
      <c r="AF128" s="79" t="n">
        <f aca="false">AF124+AF93</f>
        <v>0</v>
      </c>
      <c r="AG128" s="79" t="n">
        <f aca="false">AG93+AG106+AG114+AG124</f>
        <v>0</v>
      </c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5"/>
      <c r="AR128" s="145"/>
      <c r="AS128" s="145"/>
      <c r="AT128" s="145"/>
      <c r="AU128" s="149"/>
    </row>
    <row r="129" customFormat="false" ht="63" hidden="false" customHeight="true" outlineLevel="0" collapsed="false">
      <c r="A129" s="151" t="s">
        <v>211</v>
      </c>
      <c r="B129" s="152"/>
      <c r="C129" s="152"/>
      <c r="D129" s="153"/>
      <c r="E129" s="154"/>
      <c r="F129" s="155"/>
      <c r="G129" s="155"/>
      <c r="H129" s="155"/>
      <c r="I129" s="156"/>
      <c r="J129" s="157" t="s">
        <v>212</v>
      </c>
      <c r="K129" s="157"/>
      <c r="L129" s="157"/>
      <c r="M129" s="157"/>
      <c r="N129" s="157"/>
      <c r="O129" s="157"/>
      <c r="P129" s="157"/>
      <c r="Q129" s="157"/>
      <c r="R129" s="157"/>
      <c r="S129" s="158"/>
      <c r="T129" s="158"/>
      <c r="U129" s="158"/>
      <c r="V129" s="158"/>
      <c r="W129" s="158"/>
      <c r="X129" s="158"/>
      <c r="Y129" s="158"/>
      <c r="Z129" s="158"/>
      <c r="AA129" s="158"/>
      <c r="AB129" s="158"/>
      <c r="AC129" s="158"/>
      <c r="AD129" s="158"/>
      <c r="AE129" s="158"/>
      <c r="AF129" s="158"/>
      <c r="AG129" s="158"/>
      <c r="AH129" s="159"/>
      <c r="AI129" s="160"/>
      <c r="AJ129" s="160"/>
      <c r="AK129" s="160"/>
      <c r="AL129" s="160"/>
      <c r="AM129" s="160"/>
      <c r="AN129" s="160"/>
      <c r="AO129" s="160"/>
      <c r="AP129" s="160"/>
      <c r="AQ129" s="160"/>
      <c r="AR129" s="160"/>
      <c r="AS129" s="160"/>
      <c r="AT129" s="160"/>
      <c r="AU129" s="161"/>
    </row>
    <row r="130" s="162" customFormat="true" ht="221.25" hidden="false" customHeight="true" outlineLevel="0" collapsed="false">
      <c r="A130" s="30" t="s">
        <v>213</v>
      </c>
      <c r="B130" s="31" t="s">
        <v>214</v>
      </c>
      <c r="C130" s="32" t="s">
        <v>215</v>
      </c>
      <c r="D130" s="33" t="s">
        <v>216</v>
      </c>
      <c r="E130" s="34" t="s">
        <v>217</v>
      </c>
      <c r="F130" s="35" t="n">
        <v>2022</v>
      </c>
      <c r="G130" s="35" t="n">
        <v>2024</v>
      </c>
      <c r="H130" s="36" t="n">
        <f aca="false">I130+S130+AA130</f>
        <v>23180.4</v>
      </c>
      <c r="I130" s="36" t="n">
        <f aca="false">P130+Q130</f>
        <v>6992.4</v>
      </c>
      <c r="J130" s="36" t="n">
        <f aca="false">J131+J133+J135+J137+J140</f>
        <v>0</v>
      </c>
      <c r="K130" s="36" t="n">
        <f aca="false">K131+K133+K135+K137+K140</f>
        <v>0</v>
      </c>
      <c r="L130" s="36" t="n">
        <f aca="false">L131+L133+L135+L137+L140</f>
        <v>0</v>
      </c>
      <c r="M130" s="36" t="n">
        <f aca="false">M131+M133+M135+M137+M140</f>
        <v>0</v>
      </c>
      <c r="N130" s="36" t="n">
        <f aca="false">N131+N133+N135+N137+N140</f>
        <v>0</v>
      </c>
      <c r="O130" s="36" t="n">
        <f aca="false">O131+O133+O135+O137+O140</f>
        <v>0</v>
      </c>
      <c r="P130" s="36" t="n">
        <f aca="false">P131+P133</f>
        <v>1229.2</v>
      </c>
      <c r="Q130" s="36" t="n">
        <f aca="false">Q131+Q133+Q135+Q137+Q140</f>
        <v>5763.2</v>
      </c>
      <c r="R130" s="36" t="n">
        <f aca="false">R131+R133+R135+R137+R140</f>
        <v>0</v>
      </c>
      <c r="S130" s="36" t="n">
        <f aca="false">X130+Y130</f>
        <v>8094</v>
      </c>
      <c r="T130" s="36" t="n">
        <v>0</v>
      </c>
      <c r="U130" s="36" t="n">
        <v>0</v>
      </c>
      <c r="V130" s="36" t="n">
        <v>0</v>
      </c>
      <c r="W130" s="36" t="n">
        <v>0</v>
      </c>
      <c r="X130" s="36" t="n">
        <f aca="false">X131+X133</f>
        <v>1229.2</v>
      </c>
      <c r="Y130" s="36" t="n">
        <f aca="false">Y131+Y133+Y135+Y137+Y140</f>
        <v>6864.8</v>
      </c>
      <c r="Z130" s="36" t="n">
        <v>0</v>
      </c>
      <c r="AA130" s="36" t="n">
        <f aca="false">AF130+AG130</f>
        <v>8094</v>
      </c>
      <c r="AB130" s="36" t="n">
        <v>0</v>
      </c>
      <c r="AC130" s="36" t="n">
        <v>0</v>
      </c>
      <c r="AD130" s="36" t="n">
        <v>0</v>
      </c>
      <c r="AE130" s="36" t="n">
        <v>0</v>
      </c>
      <c r="AF130" s="36" t="n">
        <f aca="false">AF131+AF133</f>
        <v>1229.2</v>
      </c>
      <c r="AG130" s="36" t="n">
        <f aca="false">AG131+AG133+AG135+AG137+AG140</f>
        <v>6864.8</v>
      </c>
      <c r="AH130" s="36" t="n">
        <f aca="false">SUM(AH131:AH141)</f>
        <v>0</v>
      </c>
      <c r="AI130" s="33" t="s">
        <v>34</v>
      </c>
      <c r="AJ130" s="33" t="s">
        <v>34</v>
      </c>
      <c r="AK130" s="33"/>
      <c r="AL130" s="33" t="s">
        <v>34</v>
      </c>
      <c r="AM130" s="33" t="s">
        <v>34</v>
      </c>
      <c r="AN130" s="33" t="s">
        <v>34</v>
      </c>
      <c r="AO130" s="33"/>
      <c r="AP130" s="33" t="s">
        <v>34</v>
      </c>
      <c r="AQ130" s="33" t="s">
        <v>34</v>
      </c>
      <c r="AR130" s="33" t="s">
        <v>34</v>
      </c>
      <c r="AS130" s="33"/>
      <c r="AT130" s="33"/>
      <c r="AU130" s="33" t="s">
        <v>34</v>
      </c>
    </row>
    <row r="131" s="1" customFormat="true" ht="196.5" hidden="false" customHeight="true" outlineLevel="0" collapsed="false">
      <c r="A131" s="40" t="s">
        <v>218</v>
      </c>
      <c r="B131" s="61" t="s">
        <v>219</v>
      </c>
      <c r="C131" s="42" t="s">
        <v>215</v>
      </c>
      <c r="D131" s="34" t="s">
        <v>216</v>
      </c>
      <c r="E131" s="34" t="s">
        <v>217</v>
      </c>
      <c r="F131" s="43" t="n">
        <v>2022</v>
      </c>
      <c r="G131" s="43" t="n">
        <v>2024</v>
      </c>
      <c r="H131" s="44" t="n">
        <f aca="false">I131+S131+AA131</f>
        <v>2968</v>
      </c>
      <c r="I131" s="44" t="n">
        <f aca="false">P131+Q131</f>
        <v>772.8</v>
      </c>
      <c r="J131" s="44" t="n">
        <v>0</v>
      </c>
      <c r="K131" s="44" t="n">
        <v>0</v>
      </c>
      <c r="L131" s="44" t="n">
        <v>0</v>
      </c>
      <c r="M131" s="44"/>
      <c r="N131" s="44" t="n">
        <v>0</v>
      </c>
      <c r="O131" s="44"/>
      <c r="P131" s="44" t="n">
        <v>229.2</v>
      </c>
      <c r="Q131" s="44" t="n">
        <v>543.6</v>
      </c>
      <c r="R131" s="44" t="n">
        <v>0</v>
      </c>
      <c r="S131" s="44" t="n">
        <f aca="false">SUM(T131:Z131)</f>
        <v>1097.6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229.2</v>
      </c>
      <c r="Y131" s="44" t="n">
        <v>868.4</v>
      </c>
      <c r="Z131" s="44" t="n">
        <v>0</v>
      </c>
      <c r="AA131" s="44" t="n">
        <f aca="false">SUM(AB131:AH131)</f>
        <v>1097.6</v>
      </c>
      <c r="AB131" s="44" t="n">
        <v>0</v>
      </c>
      <c r="AC131" s="44" t="n">
        <v>0</v>
      </c>
      <c r="AD131" s="44" t="n">
        <v>0</v>
      </c>
      <c r="AE131" s="44" t="n">
        <v>0</v>
      </c>
      <c r="AF131" s="44" t="n">
        <v>229.2</v>
      </c>
      <c r="AG131" s="44" t="n">
        <v>868.4</v>
      </c>
      <c r="AH131" s="44" t="n">
        <v>0</v>
      </c>
      <c r="AI131" s="34" t="s">
        <v>34</v>
      </c>
      <c r="AJ131" s="34" t="s">
        <v>34</v>
      </c>
      <c r="AK131" s="34"/>
      <c r="AL131" s="34" t="s">
        <v>34</v>
      </c>
      <c r="AM131" s="34" t="s">
        <v>34</v>
      </c>
      <c r="AN131" s="34" t="s">
        <v>34</v>
      </c>
      <c r="AO131" s="34"/>
      <c r="AP131" s="34" t="s">
        <v>34</v>
      </c>
      <c r="AQ131" s="34" t="s">
        <v>34</v>
      </c>
      <c r="AR131" s="34" t="s">
        <v>34</v>
      </c>
      <c r="AS131" s="34"/>
      <c r="AT131" s="34"/>
      <c r="AU131" s="34" t="s">
        <v>34</v>
      </c>
    </row>
    <row r="132" s="1" customFormat="true" ht="201.75" hidden="false" customHeight="true" outlineLevel="0" collapsed="false">
      <c r="A132" s="40"/>
      <c r="B132" s="71" t="s">
        <v>220</v>
      </c>
      <c r="C132" s="42" t="s">
        <v>215</v>
      </c>
      <c r="D132" s="34" t="s">
        <v>216</v>
      </c>
      <c r="E132" s="34" t="s">
        <v>217</v>
      </c>
      <c r="F132" s="43" t="n">
        <v>2022</v>
      </c>
      <c r="G132" s="43" t="n">
        <v>2024</v>
      </c>
      <c r="H132" s="44" t="n">
        <f aca="false">I132+S132+AA132</f>
        <v>0</v>
      </c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36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34" t="s">
        <v>34</v>
      </c>
      <c r="AJ132" s="34" t="s">
        <v>34</v>
      </c>
      <c r="AK132" s="34"/>
      <c r="AL132" s="34" t="s">
        <v>34</v>
      </c>
      <c r="AM132" s="34" t="s">
        <v>34</v>
      </c>
      <c r="AN132" s="34" t="s">
        <v>34</v>
      </c>
      <c r="AO132" s="34"/>
      <c r="AP132" s="34" t="s">
        <v>34</v>
      </c>
      <c r="AQ132" s="34" t="s">
        <v>34</v>
      </c>
      <c r="AR132" s="34" t="s">
        <v>34</v>
      </c>
      <c r="AS132" s="34"/>
      <c r="AT132" s="34"/>
      <c r="AU132" s="34" t="s">
        <v>34</v>
      </c>
    </row>
    <row r="133" s="1" customFormat="true" ht="204" hidden="false" customHeight="true" outlineLevel="0" collapsed="false">
      <c r="A133" s="40" t="s">
        <v>221</v>
      </c>
      <c r="B133" s="61" t="s">
        <v>222</v>
      </c>
      <c r="C133" s="42" t="s">
        <v>215</v>
      </c>
      <c r="D133" s="34" t="s">
        <v>216</v>
      </c>
      <c r="E133" s="34" t="s">
        <v>217</v>
      </c>
      <c r="F133" s="43" t="n">
        <v>2022</v>
      </c>
      <c r="G133" s="43" t="n">
        <v>2024</v>
      </c>
      <c r="H133" s="44" t="n">
        <f aca="false">I133+S133+AA133</f>
        <v>8276.7</v>
      </c>
      <c r="I133" s="44" t="n">
        <f aca="false">P133+Q133</f>
        <v>2037.9</v>
      </c>
      <c r="J133" s="44" t="n">
        <v>0</v>
      </c>
      <c r="K133" s="44" t="n">
        <v>0</v>
      </c>
      <c r="L133" s="44" t="n">
        <v>0</v>
      </c>
      <c r="M133" s="44"/>
      <c r="N133" s="44" t="n">
        <v>0</v>
      </c>
      <c r="O133" s="44"/>
      <c r="P133" s="44" t="n">
        <v>1000</v>
      </c>
      <c r="Q133" s="44" t="n">
        <v>1037.9</v>
      </c>
      <c r="R133" s="44" t="n">
        <v>0</v>
      </c>
      <c r="S133" s="44" t="n">
        <f aca="false">SUM(T133:Z133)</f>
        <v>3119.4</v>
      </c>
      <c r="T133" s="44" t="n">
        <v>0</v>
      </c>
      <c r="U133" s="44" t="n">
        <v>0</v>
      </c>
      <c r="V133" s="44" t="n">
        <v>0</v>
      </c>
      <c r="W133" s="44" t="n">
        <v>0</v>
      </c>
      <c r="X133" s="44" t="n">
        <v>1000</v>
      </c>
      <c r="Y133" s="44" t="n">
        <v>2119.4</v>
      </c>
      <c r="Z133" s="44" t="n">
        <v>0</v>
      </c>
      <c r="AA133" s="44" t="n">
        <f aca="false">SUM(AB133:AH133)</f>
        <v>3119.4</v>
      </c>
      <c r="AB133" s="44" t="n">
        <v>0</v>
      </c>
      <c r="AC133" s="44" t="n">
        <v>0</v>
      </c>
      <c r="AD133" s="44" t="n">
        <v>0</v>
      </c>
      <c r="AE133" s="44" t="n">
        <v>0</v>
      </c>
      <c r="AF133" s="44" t="n">
        <v>1000</v>
      </c>
      <c r="AG133" s="44" t="n">
        <v>2119.4</v>
      </c>
      <c r="AH133" s="44" t="n">
        <v>0</v>
      </c>
      <c r="AI133" s="34" t="s">
        <v>34</v>
      </c>
      <c r="AJ133" s="34" t="s">
        <v>34</v>
      </c>
      <c r="AK133" s="34"/>
      <c r="AL133" s="34" t="s">
        <v>34</v>
      </c>
      <c r="AM133" s="34" t="s">
        <v>34</v>
      </c>
      <c r="AN133" s="34" t="s">
        <v>34</v>
      </c>
      <c r="AO133" s="34"/>
      <c r="AP133" s="34" t="s">
        <v>34</v>
      </c>
      <c r="AQ133" s="34" t="s">
        <v>34</v>
      </c>
      <c r="AR133" s="34" t="s">
        <v>34</v>
      </c>
      <c r="AS133" s="34"/>
      <c r="AT133" s="34"/>
      <c r="AU133" s="34" t="s">
        <v>34</v>
      </c>
    </row>
    <row r="134" s="1" customFormat="true" ht="198.75" hidden="false" customHeight="true" outlineLevel="0" collapsed="false">
      <c r="A134" s="40"/>
      <c r="B134" s="61" t="s">
        <v>223</v>
      </c>
      <c r="C134" s="42" t="s">
        <v>215</v>
      </c>
      <c r="D134" s="34" t="s">
        <v>216</v>
      </c>
      <c r="E134" s="34" t="s">
        <v>217</v>
      </c>
      <c r="F134" s="43" t="n">
        <v>2022</v>
      </c>
      <c r="G134" s="43" t="n">
        <v>2024</v>
      </c>
      <c r="H134" s="44" t="n">
        <f aca="false">I134+S134+AA134</f>
        <v>0</v>
      </c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36"/>
      <c r="T134" s="44"/>
      <c r="U134" s="44"/>
      <c r="V134" s="44"/>
      <c r="W134" s="44"/>
      <c r="X134" s="44"/>
      <c r="Y134" s="44"/>
      <c r="Z134" s="44"/>
      <c r="AA134" s="36"/>
      <c r="AB134" s="44"/>
      <c r="AC134" s="44"/>
      <c r="AD134" s="44"/>
      <c r="AE134" s="44"/>
      <c r="AF134" s="44"/>
      <c r="AG134" s="44"/>
      <c r="AH134" s="44"/>
      <c r="AI134" s="34" t="s">
        <v>34</v>
      </c>
      <c r="AJ134" s="34" t="s">
        <v>34</v>
      </c>
      <c r="AK134" s="34"/>
      <c r="AL134" s="34" t="s">
        <v>34</v>
      </c>
      <c r="AM134" s="34" t="s">
        <v>34</v>
      </c>
      <c r="AN134" s="34" t="s">
        <v>34</v>
      </c>
      <c r="AO134" s="34"/>
      <c r="AP134" s="34" t="s">
        <v>34</v>
      </c>
      <c r="AQ134" s="34" t="s">
        <v>34</v>
      </c>
      <c r="AR134" s="34" t="s">
        <v>34</v>
      </c>
      <c r="AS134" s="34"/>
      <c r="AT134" s="34"/>
      <c r="AU134" s="34" t="s">
        <v>34</v>
      </c>
    </row>
    <row r="135" s="1" customFormat="true" ht="221.25" hidden="false" customHeight="true" outlineLevel="0" collapsed="false">
      <c r="A135" s="40" t="s">
        <v>224</v>
      </c>
      <c r="B135" s="61" t="s">
        <v>225</v>
      </c>
      <c r="C135" s="42" t="s">
        <v>215</v>
      </c>
      <c r="D135" s="34" t="s">
        <v>216</v>
      </c>
      <c r="E135" s="34" t="s">
        <v>217</v>
      </c>
      <c r="F135" s="43" t="n">
        <v>2022</v>
      </c>
      <c r="G135" s="43" t="n">
        <v>2024</v>
      </c>
      <c r="H135" s="44" t="n">
        <f aca="false">I135+S135+AA135</f>
        <v>6276.7</v>
      </c>
      <c r="I135" s="44" t="n">
        <f aca="false">Q135</f>
        <v>2037.9</v>
      </c>
      <c r="J135" s="44" t="n">
        <v>0</v>
      </c>
      <c r="K135" s="44" t="n">
        <v>0</v>
      </c>
      <c r="L135" s="44" t="n">
        <v>0</v>
      </c>
      <c r="M135" s="44"/>
      <c r="N135" s="44" t="n">
        <v>0</v>
      </c>
      <c r="O135" s="44"/>
      <c r="P135" s="44" t="n">
        <v>0</v>
      </c>
      <c r="Q135" s="44" t="n">
        <v>2037.9</v>
      </c>
      <c r="R135" s="44" t="n">
        <v>0</v>
      </c>
      <c r="S135" s="44" t="n">
        <f aca="false">SUM(T135:Z135)</f>
        <v>2119.4</v>
      </c>
      <c r="T135" s="44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2119.4</v>
      </c>
      <c r="Z135" s="44" t="n">
        <v>0</v>
      </c>
      <c r="AA135" s="44" t="n">
        <f aca="false">SUM(AB135:AH135)</f>
        <v>2119.4</v>
      </c>
      <c r="AB135" s="44" t="n">
        <v>0</v>
      </c>
      <c r="AC135" s="44" t="n">
        <v>0</v>
      </c>
      <c r="AD135" s="44" t="n">
        <v>0</v>
      </c>
      <c r="AE135" s="44" t="n">
        <v>0</v>
      </c>
      <c r="AF135" s="44" t="n">
        <v>0</v>
      </c>
      <c r="AG135" s="44" t="n">
        <v>2119.4</v>
      </c>
      <c r="AH135" s="44" t="n">
        <v>0</v>
      </c>
      <c r="AI135" s="34" t="s">
        <v>34</v>
      </c>
      <c r="AJ135" s="34" t="s">
        <v>34</v>
      </c>
      <c r="AK135" s="34"/>
      <c r="AL135" s="34" t="s">
        <v>34</v>
      </c>
      <c r="AM135" s="34" t="s">
        <v>34</v>
      </c>
      <c r="AN135" s="34" t="s">
        <v>34</v>
      </c>
      <c r="AO135" s="34"/>
      <c r="AP135" s="34" t="s">
        <v>34</v>
      </c>
      <c r="AQ135" s="34" t="s">
        <v>34</v>
      </c>
      <c r="AR135" s="34" t="s">
        <v>34</v>
      </c>
      <c r="AS135" s="34"/>
      <c r="AT135" s="34"/>
      <c r="AU135" s="34" t="s">
        <v>34</v>
      </c>
    </row>
    <row r="136" s="1" customFormat="true" ht="217.5" hidden="false" customHeight="true" outlineLevel="0" collapsed="false">
      <c r="A136" s="40"/>
      <c r="B136" s="61" t="s">
        <v>226</v>
      </c>
      <c r="C136" s="42" t="s">
        <v>215</v>
      </c>
      <c r="D136" s="34" t="s">
        <v>216</v>
      </c>
      <c r="E136" s="34" t="s">
        <v>217</v>
      </c>
      <c r="F136" s="43" t="n">
        <v>2022</v>
      </c>
      <c r="G136" s="43" t="n">
        <v>2024</v>
      </c>
      <c r="H136" s="44" t="n">
        <f aca="false">I136+S136+AA136</f>
        <v>0</v>
      </c>
      <c r="I136" s="36"/>
      <c r="J136" s="44"/>
      <c r="K136" s="44"/>
      <c r="L136" s="44"/>
      <c r="M136" s="44"/>
      <c r="N136" s="44"/>
      <c r="O136" s="44"/>
      <c r="P136" s="44"/>
      <c r="Q136" s="44"/>
      <c r="R136" s="44"/>
      <c r="S136" s="36"/>
      <c r="T136" s="44"/>
      <c r="U136" s="44"/>
      <c r="V136" s="44"/>
      <c r="W136" s="44"/>
      <c r="X136" s="44"/>
      <c r="Y136" s="44"/>
      <c r="Z136" s="44"/>
      <c r="AA136" s="36"/>
      <c r="AB136" s="44"/>
      <c r="AC136" s="44"/>
      <c r="AD136" s="44"/>
      <c r="AE136" s="44"/>
      <c r="AF136" s="44"/>
      <c r="AG136" s="44"/>
      <c r="AH136" s="44"/>
      <c r="AI136" s="34" t="s">
        <v>34</v>
      </c>
      <c r="AJ136" s="34" t="s">
        <v>34</v>
      </c>
      <c r="AK136" s="34"/>
      <c r="AL136" s="34" t="s">
        <v>34</v>
      </c>
      <c r="AM136" s="34" t="s">
        <v>34</v>
      </c>
      <c r="AN136" s="34" t="s">
        <v>34</v>
      </c>
      <c r="AO136" s="34"/>
      <c r="AP136" s="34" t="s">
        <v>34</v>
      </c>
      <c r="AQ136" s="34" t="s">
        <v>34</v>
      </c>
      <c r="AR136" s="34" t="s">
        <v>34</v>
      </c>
      <c r="AS136" s="34"/>
      <c r="AT136" s="34"/>
      <c r="AU136" s="34" t="s">
        <v>34</v>
      </c>
    </row>
    <row r="137" s="1" customFormat="true" ht="409.5" hidden="false" customHeight="true" outlineLevel="0" collapsed="false">
      <c r="A137" s="40" t="s">
        <v>227</v>
      </c>
      <c r="B137" s="61" t="s">
        <v>228</v>
      </c>
      <c r="C137" s="42" t="s">
        <v>215</v>
      </c>
      <c r="D137" s="34" t="s">
        <v>216</v>
      </c>
      <c r="E137" s="34" t="s">
        <v>217</v>
      </c>
      <c r="F137" s="43" t="n">
        <v>2022</v>
      </c>
      <c r="G137" s="43" t="n">
        <v>2024</v>
      </c>
      <c r="H137" s="44" t="n">
        <f aca="false">I137+S137+AA137</f>
        <v>3724.5</v>
      </c>
      <c r="I137" s="44" t="n">
        <f aca="false">Q137</f>
        <v>1209.3</v>
      </c>
      <c r="J137" s="44" t="n">
        <v>0</v>
      </c>
      <c r="K137" s="44" t="n">
        <v>0</v>
      </c>
      <c r="L137" s="44" t="n">
        <v>0</v>
      </c>
      <c r="M137" s="44"/>
      <c r="N137" s="44" t="n">
        <v>0</v>
      </c>
      <c r="O137" s="44"/>
      <c r="P137" s="44" t="n">
        <v>0</v>
      </c>
      <c r="Q137" s="44" t="n">
        <v>1209.3</v>
      </c>
      <c r="R137" s="44" t="n">
        <v>0</v>
      </c>
      <c r="S137" s="44" t="n">
        <f aca="false">Y137</f>
        <v>1257.6</v>
      </c>
      <c r="T137" s="44" t="n">
        <v>0</v>
      </c>
      <c r="U137" s="44" t="n">
        <v>0</v>
      </c>
      <c r="V137" s="44" t="n">
        <v>0</v>
      </c>
      <c r="W137" s="44" t="n">
        <v>0</v>
      </c>
      <c r="X137" s="44" t="n">
        <v>0</v>
      </c>
      <c r="Y137" s="44" t="n">
        <v>1257.6</v>
      </c>
      <c r="Z137" s="44" t="n">
        <v>0</v>
      </c>
      <c r="AA137" s="44" t="n">
        <f aca="false">SUM(AB137:AH137)</f>
        <v>1257.6</v>
      </c>
      <c r="AB137" s="44" t="n">
        <v>0</v>
      </c>
      <c r="AC137" s="44" t="n">
        <v>0</v>
      </c>
      <c r="AD137" s="44" t="n">
        <v>0</v>
      </c>
      <c r="AE137" s="44" t="n">
        <v>0</v>
      </c>
      <c r="AF137" s="44" t="n">
        <v>0</v>
      </c>
      <c r="AG137" s="44" t="n">
        <v>1257.6</v>
      </c>
      <c r="AH137" s="44" t="n">
        <v>0</v>
      </c>
      <c r="AI137" s="34" t="s">
        <v>34</v>
      </c>
      <c r="AJ137" s="34"/>
      <c r="AK137" s="34"/>
      <c r="AL137" s="34" t="s">
        <v>34</v>
      </c>
      <c r="AM137" s="34" t="s">
        <v>34</v>
      </c>
      <c r="AN137" s="34"/>
      <c r="AO137" s="34"/>
      <c r="AP137" s="34" t="s">
        <v>34</v>
      </c>
      <c r="AQ137" s="34" t="s">
        <v>34</v>
      </c>
      <c r="AR137" s="34"/>
      <c r="AS137" s="34"/>
      <c r="AT137" s="34"/>
      <c r="AU137" s="34" t="s">
        <v>34</v>
      </c>
    </row>
    <row r="138" s="1" customFormat="true" ht="174.75" hidden="false" customHeight="true" outlineLevel="0" collapsed="false">
      <c r="A138" s="40"/>
      <c r="B138" s="61"/>
      <c r="C138" s="42"/>
      <c r="D138" s="42"/>
      <c r="E138" s="42"/>
      <c r="F138" s="43"/>
      <c r="G138" s="43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34"/>
      <c r="AU138" s="34"/>
    </row>
    <row r="139" s="1" customFormat="true" ht="210.75" hidden="false" customHeight="true" outlineLevel="0" collapsed="false">
      <c r="A139" s="40"/>
      <c r="B139" s="61" t="s">
        <v>229</v>
      </c>
      <c r="C139" s="42" t="s">
        <v>215</v>
      </c>
      <c r="D139" s="34" t="s">
        <v>216</v>
      </c>
      <c r="E139" s="34" t="s">
        <v>217</v>
      </c>
      <c r="F139" s="43" t="n">
        <v>2022</v>
      </c>
      <c r="G139" s="43" t="n">
        <v>2024</v>
      </c>
      <c r="H139" s="44" t="n">
        <f aca="false">I139+S139+AA139</f>
        <v>0</v>
      </c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34" t="s">
        <v>34</v>
      </c>
      <c r="AJ139" s="34"/>
      <c r="AK139" s="34"/>
      <c r="AL139" s="34" t="s">
        <v>34</v>
      </c>
      <c r="AM139" s="34" t="s">
        <v>34</v>
      </c>
      <c r="AN139" s="34"/>
      <c r="AO139" s="34"/>
      <c r="AP139" s="34" t="s">
        <v>34</v>
      </c>
      <c r="AQ139" s="34" t="s">
        <v>34</v>
      </c>
      <c r="AR139" s="34"/>
      <c r="AS139" s="34"/>
      <c r="AT139" s="34"/>
      <c r="AU139" s="34" t="s">
        <v>34</v>
      </c>
    </row>
    <row r="140" s="1" customFormat="true" ht="219" hidden="false" customHeight="true" outlineLevel="0" collapsed="false">
      <c r="A140" s="40" t="s">
        <v>230</v>
      </c>
      <c r="B140" s="61" t="s">
        <v>231</v>
      </c>
      <c r="C140" s="42" t="s">
        <v>215</v>
      </c>
      <c r="D140" s="34" t="s">
        <v>216</v>
      </c>
      <c r="E140" s="34" t="s">
        <v>232</v>
      </c>
      <c r="F140" s="43" t="n">
        <v>2022</v>
      </c>
      <c r="G140" s="43" t="n">
        <v>2024</v>
      </c>
      <c r="H140" s="44" t="n">
        <f aca="false">I140+S140+AA140</f>
        <v>1934.5</v>
      </c>
      <c r="I140" s="44" t="n">
        <f aca="false">Q140</f>
        <v>934.5</v>
      </c>
      <c r="J140" s="44" t="n">
        <v>0</v>
      </c>
      <c r="K140" s="44" t="n">
        <v>0</v>
      </c>
      <c r="L140" s="44" t="n">
        <v>0</v>
      </c>
      <c r="M140" s="44"/>
      <c r="N140" s="44" t="n">
        <v>0</v>
      </c>
      <c r="O140" s="44"/>
      <c r="P140" s="44" t="n">
        <v>0</v>
      </c>
      <c r="Q140" s="44" t="n">
        <v>934.5</v>
      </c>
      <c r="R140" s="44" t="n">
        <v>0</v>
      </c>
      <c r="S140" s="44" t="n">
        <f aca="false">Y140</f>
        <v>500</v>
      </c>
      <c r="T140" s="44" t="n">
        <v>0</v>
      </c>
      <c r="U140" s="44" t="n">
        <v>0</v>
      </c>
      <c r="V140" s="44" t="n">
        <v>0</v>
      </c>
      <c r="W140" s="44" t="n">
        <v>0</v>
      </c>
      <c r="X140" s="44" t="n">
        <v>0</v>
      </c>
      <c r="Y140" s="44" t="n">
        <v>500</v>
      </c>
      <c r="Z140" s="44" t="n">
        <v>0</v>
      </c>
      <c r="AA140" s="44" t="n">
        <f aca="false">AG140</f>
        <v>500</v>
      </c>
      <c r="AB140" s="44" t="n">
        <v>0</v>
      </c>
      <c r="AC140" s="44" t="n">
        <v>0</v>
      </c>
      <c r="AD140" s="44" t="n">
        <v>0</v>
      </c>
      <c r="AE140" s="44" t="n">
        <v>0</v>
      </c>
      <c r="AF140" s="44" t="n">
        <v>0</v>
      </c>
      <c r="AG140" s="44" t="n">
        <v>500</v>
      </c>
      <c r="AH140" s="44" t="n">
        <v>0</v>
      </c>
      <c r="AI140" s="34"/>
      <c r="AJ140" s="34"/>
      <c r="AK140" s="34"/>
      <c r="AL140" s="34" t="s">
        <v>34</v>
      </c>
      <c r="AM140" s="34"/>
      <c r="AN140" s="34"/>
      <c r="AO140" s="34"/>
      <c r="AP140" s="34" t="s">
        <v>34</v>
      </c>
      <c r="AQ140" s="34"/>
      <c r="AR140" s="34"/>
      <c r="AS140" s="34"/>
      <c r="AT140" s="34"/>
      <c r="AU140" s="34" t="s">
        <v>34</v>
      </c>
    </row>
    <row r="141" s="1" customFormat="true" ht="246.75" hidden="false" customHeight="true" outlineLevel="0" collapsed="false">
      <c r="A141" s="40"/>
      <c r="B141" s="61" t="s">
        <v>233</v>
      </c>
      <c r="C141" s="42" t="s">
        <v>215</v>
      </c>
      <c r="D141" s="34" t="s">
        <v>216</v>
      </c>
      <c r="E141" s="34" t="s">
        <v>232</v>
      </c>
      <c r="F141" s="43" t="n">
        <v>2022</v>
      </c>
      <c r="G141" s="43" t="n">
        <v>2024</v>
      </c>
      <c r="H141" s="44" t="n">
        <f aca="false">I141+S141+AA141</f>
        <v>0</v>
      </c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36"/>
      <c r="T141" s="44"/>
      <c r="U141" s="44"/>
      <c r="V141" s="44"/>
      <c r="W141" s="44"/>
      <c r="X141" s="44"/>
      <c r="Y141" s="44"/>
      <c r="Z141" s="44"/>
      <c r="AA141" s="36"/>
      <c r="AB141" s="44"/>
      <c r="AC141" s="44"/>
      <c r="AD141" s="44"/>
      <c r="AE141" s="44"/>
      <c r="AF141" s="44"/>
      <c r="AG141" s="44"/>
      <c r="AH141" s="44"/>
      <c r="AI141" s="34"/>
      <c r="AJ141" s="34"/>
      <c r="AK141" s="34"/>
      <c r="AL141" s="34" t="s">
        <v>34</v>
      </c>
      <c r="AM141" s="34"/>
      <c r="AN141" s="34"/>
      <c r="AO141" s="34"/>
      <c r="AP141" s="34" t="s">
        <v>34</v>
      </c>
      <c r="AQ141" s="34"/>
      <c r="AR141" s="34"/>
      <c r="AS141" s="34"/>
      <c r="AT141" s="34"/>
      <c r="AU141" s="34" t="s">
        <v>34</v>
      </c>
    </row>
    <row r="142" s="164" customFormat="true" ht="285.75" hidden="false" customHeight="true" outlineLevel="0" collapsed="false">
      <c r="A142" s="82" t="s">
        <v>234</v>
      </c>
      <c r="B142" s="117" t="s">
        <v>235</v>
      </c>
      <c r="C142" s="42" t="s">
        <v>215</v>
      </c>
      <c r="D142" s="34" t="s">
        <v>216</v>
      </c>
      <c r="E142" s="84" t="s">
        <v>217</v>
      </c>
      <c r="F142" s="43" t="n">
        <v>2022</v>
      </c>
      <c r="G142" s="43" t="n">
        <v>2024</v>
      </c>
      <c r="H142" s="87" t="n">
        <f aca="false">I142+S142+AA142</f>
        <v>86131</v>
      </c>
      <c r="I142" s="87" t="n">
        <f aca="false">J142+K142+L142+M142+N142+O142+P142+Q142+R142</f>
        <v>27363.2</v>
      </c>
      <c r="J142" s="87" t="n">
        <f aca="false">SUM(J143:J145)</f>
        <v>3227.2</v>
      </c>
      <c r="K142" s="87" t="n">
        <f aca="false">SUM(K143:K145)</f>
        <v>66.9</v>
      </c>
      <c r="L142" s="87" t="n">
        <f aca="false">SUM(L143:L145)</f>
        <v>181.9</v>
      </c>
      <c r="M142" s="87"/>
      <c r="N142" s="87" t="n">
        <f aca="false">SUM(N143:N145)</f>
        <v>0</v>
      </c>
      <c r="O142" s="87"/>
      <c r="P142" s="87" t="n">
        <f aca="false">SUM(P143:P145)</f>
        <v>13628.8</v>
      </c>
      <c r="Q142" s="87" t="n">
        <f aca="false">SUM(Q143:Q146)</f>
        <v>10258.4</v>
      </c>
      <c r="R142" s="87" t="n">
        <f aca="false">SUM(R143:R145)</f>
        <v>0</v>
      </c>
      <c r="S142" s="87" t="n">
        <f aca="false">T142+U142+V142+W142+X142+Y142+Z142</f>
        <v>29383.9</v>
      </c>
      <c r="T142" s="87" t="n">
        <f aca="false">SUM(T143:T145)</f>
        <v>4555.2</v>
      </c>
      <c r="U142" s="87" t="n">
        <f aca="false">SUM(U143:U145)</f>
        <v>6.9</v>
      </c>
      <c r="V142" s="87" t="n">
        <f aca="false">SUM(V143:V145)</f>
        <v>181.9</v>
      </c>
      <c r="W142" s="87" t="n">
        <f aca="false">SUM(W143:W145)</f>
        <v>0</v>
      </c>
      <c r="X142" s="87" t="n">
        <f aca="false">SUM(X143:X145)</f>
        <v>13628.8</v>
      </c>
      <c r="Y142" s="87" t="n">
        <f aca="false">SUM(Y143:Y145)</f>
        <v>11011.1</v>
      </c>
      <c r="Z142" s="87" t="n">
        <f aca="false">SUM(Z143:Z145)</f>
        <v>0</v>
      </c>
      <c r="AA142" s="87" t="n">
        <f aca="false">AB142+AC142+AD142+AE142+AF142+AG142+AH142</f>
        <v>29383.9</v>
      </c>
      <c r="AB142" s="87" t="n">
        <f aca="false">SUM(AB143:AB145)</f>
        <v>4555.2</v>
      </c>
      <c r="AC142" s="87" t="n">
        <f aca="false">SUM(AC143:AC145)</f>
        <v>6.9</v>
      </c>
      <c r="AD142" s="87" t="n">
        <f aca="false">AD143+AD145</f>
        <v>181.9</v>
      </c>
      <c r="AE142" s="87" t="n">
        <f aca="false">SUM(AE143:AE145)</f>
        <v>0</v>
      </c>
      <c r="AF142" s="87" t="n">
        <f aca="false">SUM(AF143:AF145)</f>
        <v>13628.8</v>
      </c>
      <c r="AG142" s="87" t="n">
        <f aca="false">SUM(AG143:AG145)</f>
        <v>11011.1</v>
      </c>
      <c r="AH142" s="87" t="n">
        <f aca="false">SUM(AH143:AH145)</f>
        <v>0</v>
      </c>
      <c r="AI142" s="163" t="s">
        <v>34</v>
      </c>
      <c r="AJ142" s="163" t="s">
        <v>34</v>
      </c>
      <c r="AK142" s="163" t="s">
        <v>34</v>
      </c>
      <c r="AL142" s="163" t="s">
        <v>34</v>
      </c>
      <c r="AM142" s="163" t="s">
        <v>34</v>
      </c>
      <c r="AN142" s="163" t="s">
        <v>34</v>
      </c>
      <c r="AO142" s="163" t="s">
        <v>34</v>
      </c>
      <c r="AP142" s="163" t="s">
        <v>34</v>
      </c>
      <c r="AQ142" s="163" t="s">
        <v>34</v>
      </c>
      <c r="AR142" s="163" t="s">
        <v>34</v>
      </c>
      <c r="AS142" s="163" t="s">
        <v>34</v>
      </c>
      <c r="AT142" s="163"/>
      <c r="AU142" s="163" t="s">
        <v>34</v>
      </c>
    </row>
    <row r="143" s="1" customFormat="true" ht="213" hidden="false" customHeight="true" outlineLevel="0" collapsed="false">
      <c r="A143" s="40" t="s">
        <v>236</v>
      </c>
      <c r="B143" s="61" t="s">
        <v>237</v>
      </c>
      <c r="C143" s="42" t="s">
        <v>215</v>
      </c>
      <c r="D143" s="34" t="s">
        <v>216</v>
      </c>
      <c r="E143" s="34" t="s">
        <v>217</v>
      </c>
      <c r="F143" s="43" t="n">
        <v>2022</v>
      </c>
      <c r="G143" s="43" t="n">
        <v>2024</v>
      </c>
      <c r="H143" s="44" t="n">
        <f aca="false">I143+S143+AA143</f>
        <v>84789.1</v>
      </c>
      <c r="I143" s="44" t="n">
        <f aca="false">J143+K143+L143+P143+Q143</f>
        <v>26927.5</v>
      </c>
      <c r="J143" s="125" t="n">
        <v>3227.2</v>
      </c>
      <c r="K143" s="125" t="n">
        <v>66.9</v>
      </c>
      <c r="L143" s="125" t="n">
        <v>181.9</v>
      </c>
      <c r="M143" s="125"/>
      <c r="N143" s="125" t="n">
        <v>0</v>
      </c>
      <c r="O143" s="125"/>
      <c r="P143" s="125" t="n">
        <v>13628.8</v>
      </c>
      <c r="Q143" s="125" t="n">
        <v>9822.7</v>
      </c>
      <c r="R143" s="44" t="n">
        <v>0</v>
      </c>
      <c r="S143" s="44" t="n">
        <f aca="false">T143+U143+V143+W143+X143+Y143+Z143</f>
        <v>28930.8</v>
      </c>
      <c r="T143" s="44" t="n">
        <v>4555.2</v>
      </c>
      <c r="U143" s="44" t="n">
        <v>6.9</v>
      </c>
      <c r="V143" s="44" t="n">
        <v>181.9</v>
      </c>
      <c r="W143" s="44" t="n">
        <v>0</v>
      </c>
      <c r="X143" s="44" t="n">
        <v>13628.8</v>
      </c>
      <c r="Y143" s="44" t="n">
        <v>10558</v>
      </c>
      <c r="Z143" s="44" t="n">
        <v>0</v>
      </c>
      <c r="AA143" s="44" t="n">
        <f aca="false">AB143+AC143+AD143+AE143+AF143+AG143+AH143</f>
        <v>28930.8</v>
      </c>
      <c r="AB143" s="44" t="n">
        <v>4555.2</v>
      </c>
      <c r="AC143" s="44" t="n">
        <v>6.9</v>
      </c>
      <c r="AD143" s="44" t="n">
        <v>181.9</v>
      </c>
      <c r="AE143" s="44" t="n">
        <v>0</v>
      </c>
      <c r="AF143" s="44" t="n">
        <v>13628.8</v>
      </c>
      <c r="AG143" s="44" t="n">
        <v>10558</v>
      </c>
      <c r="AH143" s="44" t="n">
        <v>0</v>
      </c>
      <c r="AI143" s="34" t="s">
        <v>34</v>
      </c>
      <c r="AJ143" s="34" t="s">
        <v>34</v>
      </c>
      <c r="AK143" s="34" t="s">
        <v>34</v>
      </c>
      <c r="AL143" s="34" t="s">
        <v>34</v>
      </c>
      <c r="AM143" s="34" t="s">
        <v>34</v>
      </c>
      <c r="AN143" s="34" t="s">
        <v>34</v>
      </c>
      <c r="AO143" s="34" t="s">
        <v>34</v>
      </c>
      <c r="AP143" s="34" t="s">
        <v>34</v>
      </c>
      <c r="AQ143" s="34" t="s">
        <v>34</v>
      </c>
      <c r="AR143" s="34" t="s">
        <v>34</v>
      </c>
      <c r="AS143" s="34" t="s">
        <v>34</v>
      </c>
      <c r="AT143" s="77" t="s">
        <v>34</v>
      </c>
      <c r="AU143" s="34" t="s">
        <v>34</v>
      </c>
    </row>
    <row r="144" s="1" customFormat="true" ht="225.75" hidden="false" customHeight="true" outlineLevel="0" collapsed="false">
      <c r="A144" s="40"/>
      <c r="B144" s="61" t="s">
        <v>238</v>
      </c>
      <c r="C144" s="42" t="s">
        <v>215</v>
      </c>
      <c r="D144" s="34" t="s">
        <v>216</v>
      </c>
      <c r="E144" s="34" t="s">
        <v>217</v>
      </c>
      <c r="F144" s="43" t="n">
        <v>2022</v>
      </c>
      <c r="G144" s="43" t="n">
        <v>2024</v>
      </c>
      <c r="H144" s="44"/>
      <c r="I144" s="36"/>
      <c r="J144" s="125"/>
      <c r="K144" s="125"/>
      <c r="L144" s="125"/>
      <c r="M144" s="125"/>
      <c r="N144" s="125"/>
      <c r="O144" s="125"/>
      <c r="P144" s="125"/>
      <c r="Q144" s="125"/>
      <c r="R144" s="44"/>
      <c r="S144" s="36"/>
      <c r="T144" s="44"/>
      <c r="U144" s="44"/>
      <c r="V144" s="44"/>
      <c r="W144" s="44"/>
      <c r="X144" s="44"/>
      <c r="Y144" s="44"/>
      <c r="Z144" s="44"/>
      <c r="AA144" s="36"/>
      <c r="AB144" s="44"/>
      <c r="AC144" s="44"/>
      <c r="AD144" s="44"/>
      <c r="AE144" s="44"/>
      <c r="AF144" s="44"/>
      <c r="AG144" s="44"/>
      <c r="AH144" s="44"/>
      <c r="AI144" s="34" t="s">
        <v>34</v>
      </c>
      <c r="AJ144" s="34" t="s">
        <v>34</v>
      </c>
      <c r="AK144" s="34" t="s">
        <v>34</v>
      </c>
      <c r="AL144" s="34" t="s">
        <v>34</v>
      </c>
      <c r="AM144" s="34" t="s">
        <v>34</v>
      </c>
      <c r="AN144" s="34" t="s">
        <v>34</v>
      </c>
      <c r="AO144" s="34" t="s">
        <v>34</v>
      </c>
      <c r="AP144" s="34" t="s">
        <v>34</v>
      </c>
      <c r="AQ144" s="34" t="s">
        <v>34</v>
      </c>
      <c r="AR144" s="34" t="s">
        <v>34</v>
      </c>
      <c r="AS144" s="34" t="s">
        <v>34</v>
      </c>
      <c r="AT144" s="34" t="s">
        <v>34</v>
      </c>
      <c r="AU144" s="34" t="s">
        <v>34</v>
      </c>
    </row>
    <row r="145" customFormat="false" ht="252.75" hidden="false" customHeight="true" outlineLevel="0" collapsed="false">
      <c r="A145" s="40" t="s">
        <v>239</v>
      </c>
      <c r="B145" s="61" t="s">
        <v>240</v>
      </c>
      <c r="C145" s="42" t="s">
        <v>215</v>
      </c>
      <c r="D145" s="34" t="s">
        <v>216</v>
      </c>
      <c r="E145" s="34" t="s">
        <v>232</v>
      </c>
      <c r="F145" s="43" t="n">
        <v>2022</v>
      </c>
      <c r="G145" s="43" t="n">
        <v>2024</v>
      </c>
      <c r="H145" s="44" t="n">
        <f aca="false">I145+S145+AA145</f>
        <v>1341.9</v>
      </c>
      <c r="I145" s="44" t="n">
        <f aca="false">K145+L145+Q145</f>
        <v>435.7</v>
      </c>
      <c r="J145" s="44" t="n">
        <v>0</v>
      </c>
      <c r="K145" s="44" t="n">
        <v>0</v>
      </c>
      <c r="L145" s="44" t="n">
        <v>0</v>
      </c>
      <c r="M145" s="44"/>
      <c r="N145" s="44" t="n">
        <v>0</v>
      </c>
      <c r="O145" s="44"/>
      <c r="P145" s="44" t="n">
        <v>0</v>
      </c>
      <c r="Q145" s="44" t="n">
        <v>435.7</v>
      </c>
      <c r="R145" s="44" t="n">
        <v>0</v>
      </c>
      <c r="S145" s="44" t="n">
        <f aca="false">SUM(T145:Z145)</f>
        <v>453.1</v>
      </c>
      <c r="T145" s="44" t="n">
        <v>0</v>
      </c>
      <c r="U145" s="44" t="n">
        <v>0</v>
      </c>
      <c r="V145" s="44" t="n">
        <v>0</v>
      </c>
      <c r="W145" s="44" t="n">
        <v>0</v>
      </c>
      <c r="X145" s="44" t="n">
        <v>0</v>
      </c>
      <c r="Y145" s="44" t="n">
        <v>453.1</v>
      </c>
      <c r="Z145" s="44" t="n">
        <v>0</v>
      </c>
      <c r="AA145" s="44" t="n">
        <f aca="false">SUM(AB145:AH145)</f>
        <v>453.1</v>
      </c>
      <c r="AB145" s="44" t="n">
        <v>0</v>
      </c>
      <c r="AC145" s="44" t="n">
        <v>0</v>
      </c>
      <c r="AD145" s="44" t="n">
        <v>0</v>
      </c>
      <c r="AE145" s="44" t="n">
        <v>0</v>
      </c>
      <c r="AF145" s="44" t="n">
        <v>0</v>
      </c>
      <c r="AG145" s="44" t="n">
        <v>453.1</v>
      </c>
      <c r="AH145" s="44" t="n">
        <v>0</v>
      </c>
      <c r="AI145" s="45"/>
      <c r="AJ145" s="45"/>
      <c r="AK145" s="45"/>
      <c r="AL145" s="45" t="s">
        <v>34</v>
      </c>
      <c r="AM145" s="45"/>
      <c r="AN145" s="45"/>
      <c r="AO145" s="45"/>
      <c r="AP145" s="45" t="s">
        <v>34</v>
      </c>
      <c r="AQ145" s="45"/>
      <c r="AR145" s="34"/>
      <c r="AS145" s="34"/>
      <c r="AT145" s="34"/>
      <c r="AU145" s="45" t="s">
        <v>34</v>
      </c>
    </row>
    <row r="146" customFormat="false" ht="205.5" hidden="false" customHeight="true" outlineLevel="0" collapsed="false">
      <c r="A146" s="40"/>
      <c r="B146" s="61" t="s">
        <v>241</v>
      </c>
      <c r="C146" s="42" t="s">
        <v>215</v>
      </c>
      <c r="D146" s="34" t="s">
        <v>216</v>
      </c>
      <c r="E146" s="34" t="s">
        <v>232</v>
      </c>
      <c r="F146" s="43" t="n">
        <v>2022</v>
      </c>
      <c r="G146" s="43" t="n">
        <v>2024</v>
      </c>
      <c r="H146" s="44" t="n">
        <f aca="false">I146+S146+AA146</f>
        <v>0</v>
      </c>
      <c r="I146" s="44" t="n">
        <f aca="false">SUM(J146:R146)</f>
        <v>0</v>
      </c>
      <c r="J146" s="44"/>
      <c r="K146" s="44"/>
      <c r="L146" s="44"/>
      <c r="M146" s="44"/>
      <c r="N146" s="44"/>
      <c r="O146" s="44"/>
      <c r="P146" s="44"/>
      <c r="Q146" s="44"/>
      <c r="R146" s="44"/>
      <c r="S146" s="44" t="n">
        <f aca="false">SUM(T146:Z146)</f>
        <v>0</v>
      </c>
      <c r="T146" s="44"/>
      <c r="U146" s="44"/>
      <c r="V146" s="44"/>
      <c r="W146" s="44"/>
      <c r="X146" s="44"/>
      <c r="Y146" s="44"/>
      <c r="Z146" s="44"/>
      <c r="AA146" s="44" t="n">
        <f aca="false">SUM(AB146:AH146)</f>
        <v>0</v>
      </c>
      <c r="AB146" s="44"/>
      <c r="AC146" s="44"/>
      <c r="AD146" s="44"/>
      <c r="AE146" s="44"/>
      <c r="AF146" s="44"/>
      <c r="AG146" s="44"/>
      <c r="AH146" s="44"/>
      <c r="AI146" s="45"/>
      <c r="AJ146" s="45"/>
      <c r="AK146" s="45"/>
      <c r="AL146" s="34" t="s">
        <v>34</v>
      </c>
      <c r="AM146" s="45"/>
      <c r="AN146" s="45"/>
      <c r="AO146" s="45"/>
      <c r="AP146" s="34" t="s">
        <v>34</v>
      </c>
      <c r="AQ146" s="45"/>
      <c r="AR146" s="34"/>
      <c r="AS146" s="34"/>
      <c r="AT146" s="34"/>
      <c r="AU146" s="34" t="s">
        <v>34</v>
      </c>
    </row>
    <row r="147" s="38" customFormat="true" ht="290.25" hidden="false" customHeight="true" outlineLevel="0" collapsed="false">
      <c r="A147" s="30" t="s">
        <v>242</v>
      </c>
      <c r="B147" s="31" t="s">
        <v>243</v>
      </c>
      <c r="C147" s="42" t="s">
        <v>215</v>
      </c>
      <c r="D147" s="34" t="s">
        <v>216</v>
      </c>
      <c r="E147" s="34" t="s">
        <v>217</v>
      </c>
      <c r="F147" s="43" t="n">
        <v>2022</v>
      </c>
      <c r="G147" s="43" t="n">
        <v>2024</v>
      </c>
      <c r="H147" s="36" t="n">
        <f aca="false">I147+S147+AA147</f>
        <v>12551</v>
      </c>
      <c r="I147" s="36" t="n">
        <f aca="false">SUM(J147:R147)</f>
        <v>4551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0</v>
      </c>
      <c r="Q147" s="36" t="n">
        <f aca="false">Q148</f>
        <v>4551</v>
      </c>
      <c r="R147" s="36" t="n">
        <f aca="false">SUM(R148:R148)</f>
        <v>0</v>
      </c>
      <c r="S147" s="36" t="n">
        <f aca="false">Y147</f>
        <v>5000</v>
      </c>
      <c r="T147" s="36" t="n">
        <f aca="false">T148</f>
        <v>0</v>
      </c>
      <c r="U147" s="36" t="n">
        <f aca="false">U148</f>
        <v>0</v>
      </c>
      <c r="V147" s="36" t="n">
        <f aca="false">V148</f>
        <v>0</v>
      </c>
      <c r="W147" s="36" t="n">
        <f aca="false">W148</f>
        <v>0</v>
      </c>
      <c r="X147" s="36" t="n">
        <f aca="false">X148</f>
        <v>0</v>
      </c>
      <c r="Y147" s="36" t="n">
        <f aca="false">Y148</f>
        <v>5000</v>
      </c>
      <c r="Z147" s="36" t="n">
        <v>0</v>
      </c>
      <c r="AA147" s="36" t="n">
        <f aca="false">AB147+AC147+AD147+AE147+AF147+AG147</f>
        <v>3000</v>
      </c>
      <c r="AB147" s="36" t="n">
        <f aca="false">AB148</f>
        <v>0</v>
      </c>
      <c r="AC147" s="36" t="n">
        <f aca="false">AC148</f>
        <v>0</v>
      </c>
      <c r="AD147" s="36" t="n">
        <f aca="false">AD148</f>
        <v>0</v>
      </c>
      <c r="AE147" s="36" t="n">
        <f aca="false">AE148</f>
        <v>0</v>
      </c>
      <c r="AF147" s="36" t="n">
        <f aca="false">AF148</f>
        <v>0</v>
      </c>
      <c r="AG147" s="36" t="n">
        <f aca="false">AG148</f>
        <v>3000</v>
      </c>
      <c r="AH147" s="36" t="n">
        <f aca="false">AH148</f>
        <v>0</v>
      </c>
      <c r="AI147" s="28"/>
      <c r="AJ147" s="28" t="s">
        <v>34</v>
      </c>
      <c r="AK147" s="28" t="s">
        <v>34</v>
      </c>
      <c r="AL147" s="28"/>
      <c r="AM147" s="28"/>
      <c r="AN147" s="28" t="s">
        <v>34</v>
      </c>
      <c r="AO147" s="28" t="s">
        <v>34</v>
      </c>
      <c r="AP147" s="28"/>
      <c r="AQ147" s="28"/>
      <c r="AR147" s="28" t="s">
        <v>34</v>
      </c>
      <c r="AS147" s="28" t="s">
        <v>34</v>
      </c>
      <c r="AT147" s="33"/>
      <c r="AU147" s="28"/>
      <c r="AV147" s="165"/>
    </row>
    <row r="148" customFormat="false" ht="258.75" hidden="false" customHeight="true" outlineLevel="0" collapsed="false">
      <c r="A148" s="40" t="s">
        <v>244</v>
      </c>
      <c r="B148" s="61" t="s">
        <v>245</v>
      </c>
      <c r="C148" s="42" t="s">
        <v>215</v>
      </c>
      <c r="D148" s="34" t="s">
        <v>216</v>
      </c>
      <c r="E148" s="73" t="s">
        <v>217</v>
      </c>
      <c r="F148" s="43" t="n">
        <v>2022</v>
      </c>
      <c r="G148" s="43" t="n">
        <v>2024</v>
      </c>
      <c r="H148" s="44" t="n">
        <f aca="false">I148+S148+AA148</f>
        <v>12551</v>
      </c>
      <c r="I148" s="44" t="n">
        <f aca="false">SUM(J148:R148)</f>
        <v>4551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0</v>
      </c>
      <c r="Q148" s="44" t="n">
        <v>4551</v>
      </c>
      <c r="R148" s="44" t="n">
        <v>0</v>
      </c>
      <c r="S148" s="44" t="n">
        <f aca="false">SUM(T148:Z148)</f>
        <v>5000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0</v>
      </c>
      <c r="Y148" s="44" t="n">
        <v>5000</v>
      </c>
      <c r="Z148" s="44" t="n">
        <v>0</v>
      </c>
      <c r="AA148" s="44" t="n">
        <f aca="false">SUM(AB148:AH148)</f>
        <v>3000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0</v>
      </c>
      <c r="AG148" s="44" t="n">
        <v>3000</v>
      </c>
      <c r="AH148" s="44" t="n">
        <v>0</v>
      </c>
      <c r="AI148" s="45"/>
      <c r="AJ148" s="45" t="s">
        <v>34</v>
      </c>
      <c r="AK148" s="45" t="s">
        <v>34</v>
      </c>
      <c r="AL148" s="45"/>
      <c r="AM148" s="45"/>
      <c r="AN148" s="45" t="s">
        <v>34</v>
      </c>
      <c r="AO148" s="45" t="s">
        <v>34</v>
      </c>
      <c r="AP148" s="45"/>
      <c r="AQ148" s="45"/>
      <c r="AR148" s="45" t="s">
        <v>34</v>
      </c>
      <c r="AS148" s="45" t="s">
        <v>34</v>
      </c>
      <c r="AT148" s="34"/>
      <c r="AU148" s="34"/>
    </row>
    <row r="149" customFormat="false" ht="190.5" hidden="false" customHeight="true" outlineLevel="0" collapsed="false">
      <c r="A149" s="40"/>
      <c r="B149" s="61" t="s">
        <v>246</v>
      </c>
      <c r="C149" s="42" t="s">
        <v>215</v>
      </c>
      <c r="D149" s="34" t="s">
        <v>216</v>
      </c>
      <c r="E149" s="73" t="s">
        <v>217</v>
      </c>
      <c r="F149" s="43" t="n">
        <v>2022</v>
      </c>
      <c r="G149" s="43" t="n">
        <v>2024</v>
      </c>
      <c r="H149" s="36"/>
      <c r="I149" s="36"/>
      <c r="J149" s="44"/>
      <c r="K149" s="44"/>
      <c r="L149" s="44"/>
      <c r="M149" s="44"/>
      <c r="N149" s="44"/>
      <c r="O149" s="44"/>
      <c r="P149" s="44"/>
      <c r="Q149" s="44"/>
      <c r="R149" s="44"/>
      <c r="S149" s="36"/>
      <c r="T149" s="44"/>
      <c r="U149" s="44"/>
      <c r="V149" s="44"/>
      <c r="W149" s="44"/>
      <c r="X149" s="44"/>
      <c r="Y149" s="44"/>
      <c r="Z149" s="44"/>
      <c r="AA149" s="36"/>
      <c r="AB149" s="44"/>
      <c r="AC149" s="44"/>
      <c r="AD149" s="44"/>
      <c r="AE149" s="44"/>
      <c r="AF149" s="44"/>
      <c r="AG149" s="44"/>
      <c r="AH149" s="44"/>
      <c r="AI149" s="45"/>
      <c r="AJ149" s="45" t="s">
        <v>34</v>
      </c>
      <c r="AK149" s="45" t="s">
        <v>34</v>
      </c>
      <c r="AL149" s="45"/>
      <c r="AM149" s="45"/>
      <c r="AN149" s="45" t="s">
        <v>34</v>
      </c>
      <c r="AO149" s="45" t="s">
        <v>34</v>
      </c>
      <c r="AP149" s="45"/>
      <c r="AQ149" s="45"/>
      <c r="AR149" s="45" t="s">
        <v>34</v>
      </c>
      <c r="AS149" s="45" t="s">
        <v>34</v>
      </c>
      <c r="AT149" s="34"/>
      <c r="AU149" s="34"/>
    </row>
    <row r="150" s="38" customFormat="true" ht="207" hidden="false" customHeight="true" outlineLevel="0" collapsed="false">
      <c r="A150" s="30" t="s">
        <v>247</v>
      </c>
      <c r="B150" s="31" t="s">
        <v>248</v>
      </c>
      <c r="C150" s="42" t="s">
        <v>215</v>
      </c>
      <c r="D150" s="34" t="s">
        <v>216</v>
      </c>
      <c r="E150" s="166" t="s">
        <v>232</v>
      </c>
      <c r="F150" s="43" t="n">
        <v>2022</v>
      </c>
      <c r="G150" s="43" t="n">
        <v>2024</v>
      </c>
      <c r="H150" s="36" t="n">
        <f aca="false">I150+S150+AA150</f>
        <v>3037.2</v>
      </c>
      <c r="I150" s="36" t="n">
        <f aca="false">J150+K150+L150+N150+O150+P150+Q150+R150</f>
        <v>1012.4</v>
      </c>
      <c r="J150" s="36" t="n">
        <f aca="false">J151+J155</f>
        <v>300</v>
      </c>
      <c r="K150" s="36" t="n">
        <f aca="false">K151+K153</f>
        <v>0</v>
      </c>
      <c r="L150" s="36" t="n">
        <f aca="false">L151+L153</f>
        <v>0</v>
      </c>
      <c r="M150" s="36" t="n">
        <f aca="false">M151+M153</f>
        <v>0</v>
      </c>
      <c r="N150" s="36" t="n">
        <f aca="false">N151+N153</f>
        <v>0</v>
      </c>
      <c r="O150" s="36" t="n">
        <f aca="false">O151+O153</f>
        <v>0</v>
      </c>
      <c r="P150" s="36" t="n">
        <f aca="false">P151+P153</f>
        <v>0</v>
      </c>
      <c r="Q150" s="36" t="n">
        <f aca="false">Q151+Q153+Q155</f>
        <v>712.4</v>
      </c>
      <c r="R150" s="36" t="n">
        <f aca="false">R151+R153</f>
        <v>0</v>
      </c>
      <c r="S150" s="36" t="n">
        <f aca="false">T150+Y150</f>
        <v>1012.4</v>
      </c>
      <c r="T150" s="36" t="n">
        <f aca="false">T155</f>
        <v>300</v>
      </c>
      <c r="U150" s="36" t="n">
        <f aca="false">U151+U153</f>
        <v>0</v>
      </c>
      <c r="V150" s="36" t="n">
        <f aca="false">V151+V153</f>
        <v>0</v>
      </c>
      <c r="W150" s="36" t="n">
        <f aca="false">W151+W153</f>
        <v>0</v>
      </c>
      <c r="X150" s="36" t="n">
        <f aca="false">X151+X153</f>
        <v>0</v>
      </c>
      <c r="Y150" s="36" t="n">
        <f aca="false">Y151+Y153</f>
        <v>712.4</v>
      </c>
      <c r="Z150" s="36" t="n">
        <f aca="false">Z151+Z153</f>
        <v>0</v>
      </c>
      <c r="AA150" s="36" t="n">
        <f aca="false">AB150+AG150</f>
        <v>1012.4</v>
      </c>
      <c r="AB150" s="36" t="n">
        <f aca="false">AB155</f>
        <v>300</v>
      </c>
      <c r="AC150" s="36" t="n">
        <f aca="false">AC151+AC153</f>
        <v>0</v>
      </c>
      <c r="AD150" s="36" t="n">
        <f aca="false">AD151+AD153</f>
        <v>0</v>
      </c>
      <c r="AE150" s="36" t="n">
        <f aca="false">AE151+AE153</f>
        <v>0</v>
      </c>
      <c r="AF150" s="36" t="n">
        <f aca="false">AF151+AF153</f>
        <v>0</v>
      </c>
      <c r="AG150" s="36" t="n">
        <f aca="false">AG151+AG153</f>
        <v>712.4</v>
      </c>
      <c r="AH150" s="36" t="n">
        <f aca="false">AH151+AH153</f>
        <v>0</v>
      </c>
      <c r="AI150" s="28"/>
      <c r="AJ150" s="28"/>
      <c r="AK150" s="45" t="s">
        <v>34</v>
      </c>
      <c r="AL150" s="45" t="s">
        <v>34</v>
      </c>
      <c r="AM150" s="28"/>
      <c r="AN150" s="28"/>
      <c r="AO150" s="45" t="s">
        <v>34</v>
      </c>
      <c r="AP150" s="45" t="s">
        <v>34</v>
      </c>
      <c r="AQ150" s="28"/>
      <c r="AR150" s="33"/>
      <c r="AS150" s="45" t="s">
        <v>34</v>
      </c>
      <c r="AT150" s="45" t="s">
        <v>34</v>
      </c>
      <c r="AU150" s="46" t="s">
        <v>34</v>
      </c>
      <c r="AV150" s="167"/>
    </row>
    <row r="151" customFormat="false" ht="259.5" hidden="false" customHeight="true" outlineLevel="0" collapsed="false">
      <c r="A151" s="40" t="s">
        <v>249</v>
      </c>
      <c r="B151" s="61" t="s">
        <v>250</v>
      </c>
      <c r="C151" s="42" t="s">
        <v>215</v>
      </c>
      <c r="D151" s="34" t="s">
        <v>216</v>
      </c>
      <c r="E151" s="34" t="s">
        <v>232</v>
      </c>
      <c r="F151" s="43" t="n">
        <v>2022</v>
      </c>
      <c r="G151" s="43" t="n">
        <v>2024</v>
      </c>
      <c r="H151" s="44" t="n">
        <f aca="false">I151+S151+AA151</f>
        <v>1102.5</v>
      </c>
      <c r="I151" s="44" t="n">
        <f aca="false">J151+Q151</f>
        <v>367.5</v>
      </c>
      <c r="J151" s="44" t="n">
        <v>0</v>
      </c>
      <c r="K151" s="44"/>
      <c r="L151" s="44"/>
      <c r="M151" s="44"/>
      <c r="N151" s="44"/>
      <c r="O151" s="44"/>
      <c r="P151" s="44"/>
      <c r="Q151" s="44" t="n">
        <v>367.5</v>
      </c>
      <c r="R151" s="44"/>
      <c r="S151" s="44" t="n">
        <f aca="false">T151+Y151</f>
        <v>367.5</v>
      </c>
      <c r="T151" s="44"/>
      <c r="U151" s="44"/>
      <c r="V151" s="44"/>
      <c r="W151" s="44"/>
      <c r="X151" s="44"/>
      <c r="Y151" s="44" t="n">
        <v>367.5</v>
      </c>
      <c r="Z151" s="44" t="n">
        <v>0</v>
      </c>
      <c r="AA151" s="44" t="n">
        <f aca="false">AB151+AG151</f>
        <v>367.5</v>
      </c>
      <c r="AB151" s="44" t="n">
        <v>0</v>
      </c>
      <c r="AC151" s="44"/>
      <c r="AD151" s="44"/>
      <c r="AE151" s="44"/>
      <c r="AF151" s="44"/>
      <c r="AG151" s="44" t="n">
        <v>367.5</v>
      </c>
      <c r="AH151" s="44"/>
      <c r="AI151" s="45" t="s">
        <v>34</v>
      </c>
      <c r="AJ151" s="45" t="s">
        <v>34</v>
      </c>
      <c r="AK151" s="45" t="s">
        <v>34</v>
      </c>
      <c r="AL151" s="45" t="s">
        <v>34</v>
      </c>
      <c r="AM151" s="45" t="s">
        <v>34</v>
      </c>
      <c r="AN151" s="45" t="s">
        <v>34</v>
      </c>
      <c r="AO151" s="45" t="s">
        <v>34</v>
      </c>
      <c r="AP151" s="45" t="s">
        <v>34</v>
      </c>
      <c r="AQ151" s="45" t="s">
        <v>34</v>
      </c>
      <c r="AR151" s="45" t="s">
        <v>34</v>
      </c>
      <c r="AS151" s="45" t="s">
        <v>34</v>
      </c>
      <c r="AT151" s="45" t="s">
        <v>34</v>
      </c>
      <c r="AU151" s="46" t="s">
        <v>34</v>
      </c>
      <c r="AV151" s="167"/>
    </row>
    <row r="152" customFormat="false" ht="265.5" hidden="false" customHeight="true" outlineLevel="0" collapsed="false">
      <c r="A152" s="40"/>
      <c r="B152" s="61" t="s">
        <v>251</v>
      </c>
      <c r="C152" s="42" t="s">
        <v>215</v>
      </c>
      <c r="D152" s="34" t="s">
        <v>216</v>
      </c>
      <c r="E152" s="34" t="s">
        <v>232</v>
      </c>
      <c r="F152" s="43" t="n">
        <v>2022</v>
      </c>
      <c r="G152" s="43" t="n">
        <v>2024</v>
      </c>
      <c r="H152" s="44" t="n">
        <f aca="false">I152+S152+AA152</f>
        <v>0</v>
      </c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5"/>
      <c r="AJ152" s="45"/>
      <c r="AK152" s="45"/>
      <c r="AL152" s="45" t="s">
        <v>34</v>
      </c>
      <c r="AM152" s="45"/>
      <c r="AN152" s="45"/>
      <c r="AO152" s="45"/>
      <c r="AP152" s="45" t="s">
        <v>34</v>
      </c>
      <c r="AQ152" s="45"/>
      <c r="AR152" s="34"/>
      <c r="AS152" s="34"/>
      <c r="AT152" s="34"/>
      <c r="AU152" s="45" t="s">
        <v>34</v>
      </c>
    </row>
    <row r="153" customFormat="false" ht="297.75" hidden="false" customHeight="true" outlineLevel="0" collapsed="false">
      <c r="A153" s="40" t="s">
        <v>252</v>
      </c>
      <c r="B153" s="61" t="s">
        <v>253</v>
      </c>
      <c r="C153" s="84" t="s">
        <v>215</v>
      </c>
      <c r="D153" s="34" t="s">
        <v>216</v>
      </c>
      <c r="E153" s="34" t="s">
        <v>232</v>
      </c>
      <c r="F153" s="43" t="n">
        <v>2022</v>
      </c>
      <c r="G153" s="43" t="n">
        <v>2024</v>
      </c>
      <c r="H153" s="44" t="n">
        <f aca="false">I153+S153+AA153</f>
        <v>1034.7</v>
      </c>
      <c r="I153" s="44" t="n">
        <f aca="false">J153+K153+L153+N153+O153+P153+Q153+R153</f>
        <v>344.9</v>
      </c>
      <c r="J153" s="44"/>
      <c r="K153" s="44"/>
      <c r="L153" s="44"/>
      <c r="M153" s="44"/>
      <c r="N153" s="44"/>
      <c r="O153" s="44"/>
      <c r="P153" s="44"/>
      <c r="Q153" s="44" t="n">
        <v>344.9</v>
      </c>
      <c r="R153" s="44"/>
      <c r="S153" s="44" t="n">
        <f aca="false">Y153</f>
        <v>344.9</v>
      </c>
      <c r="T153" s="44"/>
      <c r="U153" s="44"/>
      <c r="V153" s="44"/>
      <c r="W153" s="44"/>
      <c r="X153" s="44"/>
      <c r="Y153" s="44" t="n">
        <v>344.9</v>
      </c>
      <c r="Z153" s="44"/>
      <c r="AA153" s="44" t="n">
        <f aca="false">AG153</f>
        <v>344.9</v>
      </c>
      <c r="AB153" s="44"/>
      <c r="AC153" s="44"/>
      <c r="AD153" s="44"/>
      <c r="AE153" s="44"/>
      <c r="AF153" s="44"/>
      <c r="AG153" s="44" t="n">
        <v>344.9</v>
      </c>
      <c r="AH153" s="44"/>
      <c r="AI153" s="45" t="s">
        <v>34</v>
      </c>
      <c r="AJ153" s="45" t="s">
        <v>34</v>
      </c>
      <c r="AK153" s="45" t="s">
        <v>34</v>
      </c>
      <c r="AL153" s="45" t="s">
        <v>34</v>
      </c>
      <c r="AM153" s="45" t="s">
        <v>34</v>
      </c>
      <c r="AN153" s="45" t="s">
        <v>34</v>
      </c>
      <c r="AO153" s="45" t="s">
        <v>34</v>
      </c>
      <c r="AP153" s="45" t="s">
        <v>34</v>
      </c>
      <c r="AQ153" s="45" t="s">
        <v>34</v>
      </c>
      <c r="AR153" s="45" t="s">
        <v>34</v>
      </c>
      <c r="AS153" s="45" t="s">
        <v>34</v>
      </c>
      <c r="AT153" s="45" t="s">
        <v>34</v>
      </c>
      <c r="AU153" s="45" t="s">
        <v>34</v>
      </c>
    </row>
    <row r="154" customFormat="false" ht="270.75" hidden="false" customHeight="true" outlineLevel="0" collapsed="false">
      <c r="A154" s="40"/>
      <c r="B154" s="61" t="s">
        <v>254</v>
      </c>
      <c r="C154" s="42" t="s">
        <v>215</v>
      </c>
      <c r="D154" s="34" t="s">
        <v>216</v>
      </c>
      <c r="E154" s="34" t="s">
        <v>232</v>
      </c>
      <c r="F154" s="43" t="n">
        <v>2022</v>
      </c>
      <c r="G154" s="43" t="n">
        <v>2024</v>
      </c>
      <c r="H154" s="44" t="n">
        <f aca="false">I154+S154+AA154</f>
        <v>0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5" t="s">
        <v>34</v>
      </c>
      <c r="AJ154" s="45" t="s">
        <v>34</v>
      </c>
      <c r="AK154" s="45" t="s">
        <v>34</v>
      </c>
      <c r="AL154" s="45" t="s">
        <v>34</v>
      </c>
      <c r="AM154" s="45" t="s">
        <v>34</v>
      </c>
      <c r="AN154" s="45" t="s">
        <v>34</v>
      </c>
      <c r="AO154" s="45" t="s">
        <v>34</v>
      </c>
      <c r="AP154" s="45" t="s">
        <v>34</v>
      </c>
      <c r="AQ154" s="45" t="s">
        <v>34</v>
      </c>
      <c r="AR154" s="45" t="s">
        <v>34</v>
      </c>
      <c r="AS154" s="45" t="s">
        <v>34</v>
      </c>
      <c r="AT154" s="45" t="s">
        <v>34</v>
      </c>
      <c r="AU154" s="45" t="s">
        <v>34</v>
      </c>
    </row>
    <row r="155" customFormat="false" ht="270.75" hidden="false" customHeight="true" outlineLevel="0" collapsed="false">
      <c r="A155" s="40" t="s">
        <v>255</v>
      </c>
      <c r="B155" s="61" t="s">
        <v>256</v>
      </c>
      <c r="C155" s="42" t="s">
        <v>215</v>
      </c>
      <c r="D155" s="34" t="s">
        <v>216</v>
      </c>
      <c r="E155" s="34" t="s">
        <v>232</v>
      </c>
      <c r="F155" s="43" t="n">
        <v>2022</v>
      </c>
      <c r="G155" s="43" t="n">
        <v>2024</v>
      </c>
      <c r="H155" s="44" t="n">
        <f aca="false">I155+S155+AA155</f>
        <v>900</v>
      </c>
      <c r="I155" s="44" t="n">
        <f aca="false">J155</f>
        <v>300</v>
      </c>
      <c r="J155" s="44" t="n">
        <v>300</v>
      </c>
      <c r="K155" s="44"/>
      <c r="L155" s="44"/>
      <c r="M155" s="44"/>
      <c r="N155" s="44"/>
      <c r="O155" s="44"/>
      <c r="P155" s="44"/>
      <c r="Q155" s="44" t="n">
        <v>0</v>
      </c>
      <c r="R155" s="44"/>
      <c r="S155" s="44" t="n">
        <f aca="false">T155</f>
        <v>300</v>
      </c>
      <c r="T155" s="44" t="n">
        <v>300</v>
      </c>
      <c r="U155" s="44"/>
      <c r="V155" s="44"/>
      <c r="W155" s="44"/>
      <c r="X155" s="44"/>
      <c r="Y155" s="44"/>
      <c r="Z155" s="44"/>
      <c r="AA155" s="44" t="n">
        <f aca="false">AB155</f>
        <v>300</v>
      </c>
      <c r="AB155" s="44" t="n">
        <v>300</v>
      </c>
      <c r="AC155" s="44"/>
      <c r="AD155" s="44"/>
      <c r="AE155" s="44"/>
      <c r="AF155" s="44"/>
      <c r="AG155" s="44"/>
      <c r="AH155" s="44"/>
      <c r="AI155" s="45"/>
      <c r="AJ155" s="45" t="s">
        <v>34</v>
      </c>
      <c r="AK155" s="45" t="s">
        <v>34</v>
      </c>
      <c r="AL155" s="45" t="s">
        <v>34</v>
      </c>
      <c r="AM155" s="45" t="s">
        <v>34</v>
      </c>
      <c r="AN155" s="45" t="s">
        <v>34</v>
      </c>
      <c r="AO155" s="45" t="s">
        <v>34</v>
      </c>
      <c r="AP155" s="45" t="s">
        <v>34</v>
      </c>
      <c r="AQ155" s="45" t="s">
        <v>34</v>
      </c>
      <c r="AR155" s="45" t="s">
        <v>34</v>
      </c>
      <c r="AS155" s="45" t="s">
        <v>34</v>
      </c>
      <c r="AT155" s="45" t="s">
        <v>34</v>
      </c>
      <c r="AU155" s="45" t="s">
        <v>34</v>
      </c>
    </row>
    <row r="156" customFormat="false" ht="243" hidden="false" customHeight="true" outlineLevel="0" collapsed="false">
      <c r="A156" s="40"/>
      <c r="B156" s="61" t="s">
        <v>257</v>
      </c>
      <c r="C156" s="42" t="s">
        <v>215</v>
      </c>
      <c r="D156" s="34" t="s">
        <v>216</v>
      </c>
      <c r="E156" s="34" t="s">
        <v>232</v>
      </c>
      <c r="F156" s="43" t="n">
        <v>2022</v>
      </c>
      <c r="G156" s="43" t="n">
        <v>2024</v>
      </c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5"/>
      <c r="AJ156" s="45" t="s">
        <v>34</v>
      </c>
      <c r="AK156" s="45" t="s">
        <v>34</v>
      </c>
      <c r="AL156" s="45" t="s">
        <v>34</v>
      </c>
      <c r="AM156" s="45" t="s">
        <v>34</v>
      </c>
      <c r="AN156" s="45" t="s">
        <v>34</v>
      </c>
      <c r="AO156" s="45" t="s">
        <v>34</v>
      </c>
      <c r="AP156" s="45" t="s">
        <v>34</v>
      </c>
      <c r="AQ156" s="45" t="s">
        <v>34</v>
      </c>
      <c r="AR156" s="45" t="s">
        <v>34</v>
      </c>
      <c r="AS156" s="45" t="s">
        <v>34</v>
      </c>
      <c r="AT156" s="45" t="s">
        <v>34</v>
      </c>
      <c r="AU156" s="45" t="s">
        <v>34</v>
      </c>
    </row>
    <row r="157" s="38" customFormat="true" ht="287.25" hidden="false" customHeight="true" outlineLevel="0" collapsed="false">
      <c r="A157" s="30" t="s">
        <v>258</v>
      </c>
      <c r="B157" s="31" t="s">
        <v>259</v>
      </c>
      <c r="C157" s="42" t="s">
        <v>215</v>
      </c>
      <c r="D157" s="34" t="s">
        <v>216</v>
      </c>
      <c r="E157" s="34" t="s">
        <v>232</v>
      </c>
      <c r="F157" s="43" t="n">
        <v>2022</v>
      </c>
      <c r="G157" s="43" t="n">
        <v>2024</v>
      </c>
      <c r="H157" s="36" t="n">
        <f aca="false">I157+S157+AA157</f>
        <v>7610.6</v>
      </c>
      <c r="I157" s="36" t="n">
        <f aca="false">P157+Q157</f>
        <v>2545.3</v>
      </c>
      <c r="J157" s="36"/>
      <c r="K157" s="36"/>
      <c r="L157" s="36"/>
      <c r="M157" s="36"/>
      <c r="N157" s="36"/>
      <c r="O157" s="36"/>
      <c r="P157" s="36" t="n">
        <f aca="false">P158</f>
        <v>2245.3</v>
      </c>
      <c r="Q157" s="36" t="n">
        <f aca="false">Q158</f>
        <v>300</v>
      </c>
      <c r="R157" s="36"/>
      <c r="S157" s="36" t="n">
        <f aca="false">X157+Y157</f>
        <v>2536.5</v>
      </c>
      <c r="T157" s="36"/>
      <c r="U157" s="36"/>
      <c r="V157" s="36"/>
      <c r="W157" s="36"/>
      <c r="X157" s="36" t="n">
        <f aca="false">X158</f>
        <v>2236.5</v>
      </c>
      <c r="Y157" s="36" t="n">
        <f aca="false">Y158</f>
        <v>300</v>
      </c>
      <c r="Z157" s="36"/>
      <c r="AA157" s="36" t="n">
        <f aca="false">AF157+AG157</f>
        <v>2528.8</v>
      </c>
      <c r="AB157" s="36"/>
      <c r="AC157" s="36"/>
      <c r="AD157" s="36"/>
      <c r="AE157" s="36"/>
      <c r="AF157" s="36" t="n">
        <f aca="false">AF158</f>
        <v>2228.8</v>
      </c>
      <c r="AG157" s="36" t="n">
        <f aca="false">AG158</f>
        <v>300</v>
      </c>
      <c r="AH157" s="36"/>
      <c r="AI157" s="28" t="s">
        <v>34</v>
      </c>
      <c r="AJ157" s="28" t="s">
        <v>34</v>
      </c>
      <c r="AK157" s="28" t="s">
        <v>34</v>
      </c>
      <c r="AL157" s="28" t="s">
        <v>34</v>
      </c>
      <c r="AM157" s="28" t="s">
        <v>34</v>
      </c>
      <c r="AN157" s="28" t="s">
        <v>34</v>
      </c>
      <c r="AO157" s="28" t="s">
        <v>34</v>
      </c>
      <c r="AP157" s="28" t="s">
        <v>34</v>
      </c>
      <c r="AQ157" s="28" t="s">
        <v>34</v>
      </c>
      <c r="AR157" s="33" t="s">
        <v>34</v>
      </c>
      <c r="AS157" s="33" t="s">
        <v>34</v>
      </c>
      <c r="AT157" s="33"/>
      <c r="AU157" s="28" t="s">
        <v>34</v>
      </c>
    </row>
    <row r="158" s="38" customFormat="true" ht="279.75" hidden="false" customHeight="true" outlineLevel="0" collapsed="false">
      <c r="A158" s="40" t="s">
        <v>260</v>
      </c>
      <c r="B158" s="61" t="s">
        <v>261</v>
      </c>
      <c r="C158" s="42" t="s">
        <v>215</v>
      </c>
      <c r="D158" s="34" t="s">
        <v>216</v>
      </c>
      <c r="E158" s="34" t="s">
        <v>232</v>
      </c>
      <c r="F158" s="43" t="n">
        <v>2022</v>
      </c>
      <c r="G158" s="43" t="n">
        <v>2024</v>
      </c>
      <c r="H158" s="44" t="n">
        <f aca="false">I158+S158+AA158</f>
        <v>7610.6</v>
      </c>
      <c r="I158" s="44" t="n">
        <f aca="false">P158+Q158</f>
        <v>2545.3</v>
      </c>
      <c r="J158" s="44"/>
      <c r="K158" s="44"/>
      <c r="L158" s="44"/>
      <c r="M158" s="44"/>
      <c r="N158" s="44"/>
      <c r="O158" s="44"/>
      <c r="P158" s="44" t="n">
        <v>2245.3</v>
      </c>
      <c r="Q158" s="44" t="n">
        <v>300</v>
      </c>
      <c r="R158" s="44"/>
      <c r="S158" s="44" t="n">
        <f aca="false">X158+Y158</f>
        <v>2536.5</v>
      </c>
      <c r="T158" s="44"/>
      <c r="U158" s="44"/>
      <c r="V158" s="44"/>
      <c r="W158" s="44"/>
      <c r="X158" s="44" t="n">
        <v>2236.5</v>
      </c>
      <c r="Y158" s="44" t="n">
        <v>300</v>
      </c>
      <c r="Z158" s="44"/>
      <c r="AA158" s="44" t="n">
        <f aca="false">AF158+AG158</f>
        <v>2528.8</v>
      </c>
      <c r="AB158" s="44"/>
      <c r="AC158" s="44"/>
      <c r="AD158" s="44"/>
      <c r="AE158" s="44"/>
      <c r="AF158" s="44" t="n">
        <v>2228.8</v>
      </c>
      <c r="AG158" s="44" t="n">
        <v>300</v>
      </c>
      <c r="AH158" s="44"/>
      <c r="AI158" s="45" t="s">
        <v>34</v>
      </c>
      <c r="AJ158" s="45" t="s">
        <v>34</v>
      </c>
      <c r="AK158" s="45" t="s">
        <v>34</v>
      </c>
      <c r="AL158" s="45" t="s">
        <v>34</v>
      </c>
      <c r="AM158" s="45" t="s">
        <v>34</v>
      </c>
      <c r="AN158" s="45" t="s">
        <v>34</v>
      </c>
      <c r="AO158" s="45" t="s">
        <v>34</v>
      </c>
      <c r="AP158" s="45" t="s">
        <v>34</v>
      </c>
      <c r="AQ158" s="45" t="s">
        <v>34</v>
      </c>
      <c r="AR158" s="34" t="s">
        <v>34</v>
      </c>
      <c r="AS158" s="34" t="s">
        <v>34</v>
      </c>
      <c r="AT158" s="34"/>
      <c r="AU158" s="45" t="s">
        <v>34</v>
      </c>
    </row>
    <row r="159" customFormat="false" ht="189.75" hidden="false" customHeight="true" outlineLevel="0" collapsed="false">
      <c r="A159" s="30"/>
      <c r="B159" s="61" t="s">
        <v>262</v>
      </c>
      <c r="C159" s="42" t="s">
        <v>215</v>
      </c>
      <c r="D159" s="34" t="s">
        <v>216</v>
      </c>
      <c r="E159" s="34" t="s">
        <v>232</v>
      </c>
      <c r="F159" s="43" t="n">
        <v>2022</v>
      </c>
      <c r="G159" s="43" t="n">
        <v>2024</v>
      </c>
      <c r="H159" s="44" t="n">
        <f aca="false">I159+S159+AA159</f>
        <v>0</v>
      </c>
      <c r="I159" s="44" t="n">
        <f aca="false">SUM(J159:R159)</f>
        <v>0</v>
      </c>
      <c r="J159" s="44"/>
      <c r="K159" s="44"/>
      <c r="L159" s="44"/>
      <c r="M159" s="44"/>
      <c r="N159" s="44"/>
      <c r="O159" s="44"/>
      <c r="P159" s="44"/>
      <c r="Q159" s="44"/>
      <c r="R159" s="44"/>
      <c r="S159" s="44" t="n">
        <f aca="false">SUM(T159:Z159)</f>
        <v>0</v>
      </c>
      <c r="T159" s="44"/>
      <c r="U159" s="44"/>
      <c r="V159" s="44"/>
      <c r="W159" s="44"/>
      <c r="X159" s="44"/>
      <c r="Y159" s="44"/>
      <c r="Z159" s="44"/>
      <c r="AA159" s="44" t="n">
        <f aca="false">SUM(AB159:AH159)</f>
        <v>0</v>
      </c>
      <c r="AB159" s="44"/>
      <c r="AC159" s="44"/>
      <c r="AD159" s="44"/>
      <c r="AE159" s="44"/>
      <c r="AF159" s="44"/>
      <c r="AG159" s="44"/>
      <c r="AH159" s="44"/>
      <c r="AI159" s="45"/>
      <c r="AJ159" s="45"/>
      <c r="AK159" s="45"/>
      <c r="AL159" s="45" t="s">
        <v>34</v>
      </c>
      <c r="AM159" s="45"/>
      <c r="AN159" s="45"/>
      <c r="AO159" s="45"/>
      <c r="AP159" s="45" t="s">
        <v>34</v>
      </c>
      <c r="AQ159" s="45"/>
      <c r="AR159" s="34"/>
      <c r="AS159" s="34"/>
      <c r="AT159" s="34"/>
      <c r="AU159" s="45" t="s">
        <v>34</v>
      </c>
    </row>
    <row r="160" customFormat="false" ht="142.5" hidden="false" customHeight="true" outlineLevel="0" collapsed="false">
      <c r="A160" s="30" t="s">
        <v>263</v>
      </c>
      <c r="B160" s="31" t="s">
        <v>264</v>
      </c>
      <c r="C160" s="42" t="s">
        <v>215</v>
      </c>
      <c r="D160" s="34" t="s">
        <v>216</v>
      </c>
      <c r="E160" s="34" t="s">
        <v>217</v>
      </c>
      <c r="F160" s="43" t="n">
        <v>2022</v>
      </c>
      <c r="G160" s="43" t="n">
        <v>2022</v>
      </c>
      <c r="H160" s="36" t="n">
        <f aca="false">I160</f>
        <v>449</v>
      </c>
      <c r="I160" s="36" t="n">
        <f aca="false">Q160</f>
        <v>449</v>
      </c>
      <c r="J160" s="36"/>
      <c r="K160" s="36"/>
      <c r="L160" s="36"/>
      <c r="M160" s="36"/>
      <c r="N160" s="36"/>
      <c r="O160" s="36"/>
      <c r="P160" s="36"/>
      <c r="Q160" s="36" t="n">
        <f aca="false">Q161</f>
        <v>449</v>
      </c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5"/>
      <c r="AJ160" s="45" t="s">
        <v>34</v>
      </c>
      <c r="AK160" s="45" t="s">
        <v>34</v>
      </c>
      <c r="AL160" s="45"/>
      <c r="AM160" s="45"/>
      <c r="AN160" s="45"/>
      <c r="AO160" s="45"/>
      <c r="AP160" s="45"/>
      <c r="AQ160" s="45"/>
      <c r="AR160" s="34"/>
      <c r="AS160" s="34"/>
      <c r="AT160" s="34"/>
      <c r="AU160" s="45"/>
    </row>
    <row r="161" customFormat="false" ht="155.25" hidden="false" customHeight="true" outlineLevel="0" collapsed="false">
      <c r="A161" s="40" t="s">
        <v>265</v>
      </c>
      <c r="B161" s="61" t="s">
        <v>266</v>
      </c>
      <c r="C161" s="42" t="s">
        <v>215</v>
      </c>
      <c r="D161" s="34" t="s">
        <v>216</v>
      </c>
      <c r="E161" s="34" t="s">
        <v>217</v>
      </c>
      <c r="F161" s="43" t="n">
        <v>2022</v>
      </c>
      <c r="G161" s="43" t="n">
        <v>2022</v>
      </c>
      <c r="H161" s="44" t="n">
        <f aca="false">I161</f>
        <v>449</v>
      </c>
      <c r="I161" s="44" t="n">
        <f aca="false">Q161</f>
        <v>449</v>
      </c>
      <c r="J161" s="44"/>
      <c r="K161" s="44"/>
      <c r="L161" s="44"/>
      <c r="M161" s="44"/>
      <c r="N161" s="44"/>
      <c r="O161" s="44"/>
      <c r="P161" s="44"/>
      <c r="Q161" s="44" t="n">
        <v>449</v>
      </c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5"/>
      <c r="AJ161" s="45" t="s">
        <v>34</v>
      </c>
      <c r="AK161" s="45" t="s">
        <v>34</v>
      </c>
      <c r="AL161" s="45"/>
      <c r="AM161" s="45"/>
      <c r="AN161" s="45"/>
      <c r="AO161" s="45"/>
      <c r="AP161" s="45"/>
      <c r="AQ161" s="45"/>
      <c r="AR161" s="34"/>
      <c r="AS161" s="34"/>
      <c r="AT161" s="34"/>
      <c r="AU161" s="45"/>
    </row>
    <row r="162" customFormat="false" ht="161.25" hidden="false" customHeight="true" outlineLevel="0" collapsed="false">
      <c r="A162" s="30"/>
      <c r="B162" s="61" t="s">
        <v>267</v>
      </c>
      <c r="C162" s="42" t="s">
        <v>215</v>
      </c>
      <c r="D162" s="34" t="s">
        <v>216</v>
      </c>
      <c r="E162" s="34" t="s">
        <v>217</v>
      </c>
      <c r="F162" s="43" t="n">
        <v>2022</v>
      </c>
      <c r="G162" s="43" t="n">
        <v>2022</v>
      </c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5"/>
      <c r="AJ162" s="45" t="s">
        <v>34</v>
      </c>
      <c r="AK162" s="45" t="s">
        <v>34</v>
      </c>
      <c r="AL162" s="45"/>
      <c r="AM162" s="45"/>
      <c r="AN162" s="45"/>
      <c r="AO162" s="45"/>
      <c r="AP162" s="45"/>
      <c r="AQ162" s="45"/>
      <c r="AR162" s="34"/>
      <c r="AS162" s="34"/>
      <c r="AT162" s="34"/>
      <c r="AU162" s="45"/>
    </row>
    <row r="163" customFormat="false" ht="189.75" hidden="false" customHeight="true" outlineLevel="0" collapsed="false">
      <c r="A163" s="30" t="s">
        <v>268</v>
      </c>
      <c r="B163" s="31" t="s">
        <v>269</v>
      </c>
      <c r="C163" s="42" t="s">
        <v>215</v>
      </c>
      <c r="D163" s="34" t="s">
        <v>169</v>
      </c>
      <c r="E163" s="34" t="s">
        <v>232</v>
      </c>
      <c r="F163" s="43" t="n">
        <v>2022</v>
      </c>
      <c r="G163" s="43" t="n">
        <v>2022</v>
      </c>
      <c r="H163" s="36" t="n">
        <f aca="false">I163</f>
        <v>13884.6</v>
      </c>
      <c r="I163" s="36" t="n">
        <f aca="false">Q163</f>
        <v>13884.6</v>
      </c>
      <c r="J163" s="36"/>
      <c r="K163" s="36"/>
      <c r="L163" s="36"/>
      <c r="M163" s="36"/>
      <c r="N163" s="36"/>
      <c r="O163" s="36"/>
      <c r="P163" s="36"/>
      <c r="Q163" s="36" t="n">
        <f aca="false">Q164</f>
        <v>13884.6</v>
      </c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5"/>
      <c r="AJ163" s="45" t="s">
        <v>34</v>
      </c>
      <c r="AK163" s="45" t="s">
        <v>34</v>
      </c>
      <c r="AL163" s="45" t="s">
        <v>34</v>
      </c>
      <c r="AM163" s="45"/>
      <c r="AN163" s="45"/>
      <c r="AO163" s="45"/>
      <c r="AP163" s="45"/>
      <c r="AQ163" s="45"/>
      <c r="AR163" s="34"/>
      <c r="AS163" s="34"/>
      <c r="AT163" s="34"/>
      <c r="AU163" s="45"/>
    </row>
    <row r="164" customFormat="false" ht="214.5" hidden="false" customHeight="true" outlineLevel="0" collapsed="false">
      <c r="A164" s="40" t="s">
        <v>270</v>
      </c>
      <c r="B164" s="61" t="s">
        <v>271</v>
      </c>
      <c r="C164" s="42" t="s">
        <v>215</v>
      </c>
      <c r="D164" s="34" t="s">
        <v>169</v>
      </c>
      <c r="E164" s="34" t="s">
        <v>232</v>
      </c>
      <c r="F164" s="43" t="n">
        <v>2022</v>
      </c>
      <c r="G164" s="43" t="n">
        <v>2022</v>
      </c>
      <c r="H164" s="44" t="n">
        <f aca="false">I164</f>
        <v>13884.6</v>
      </c>
      <c r="I164" s="44" t="n">
        <f aca="false">Q164</f>
        <v>13884.6</v>
      </c>
      <c r="J164" s="44"/>
      <c r="K164" s="44"/>
      <c r="L164" s="44"/>
      <c r="M164" s="44"/>
      <c r="N164" s="44"/>
      <c r="O164" s="44"/>
      <c r="P164" s="44"/>
      <c r="Q164" s="44" t="n">
        <v>13884.6</v>
      </c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5"/>
      <c r="AJ164" s="45" t="s">
        <v>34</v>
      </c>
      <c r="AK164" s="45" t="s">
        <v>34</v>
      </c>
      <c r="AL164" s="45" t="s">
        <v>34</v>
      </c>
      <c r="AM164" s="45"/>
      <c r="AN164" s="45"/>
      <c r="AO164" s="45"/>
      <c r="AP164" s="45"/>
      <c r="AQ164" s="45"/>
      <c r="AR164" s="34"/>
      <c r="AS164" s="34"/>
      <c r="AT164" s="34"/>
      <c r="AU164" s="45"/>
    </row>
    <row r="165" customFormat="false" ht="229.5" hidden="false" customHeight="true" outlineLevel="0" collapsed="false">
      <c r="A165" s="30"/>
      <c r="B165" s="61" t="s">
        <v>272</v>
      </c>
      <c r="C165" s="42" t="s">
        <v>215</v>
      </c>
      <c r="D165" s="34" t="s">
        <v>169</v>
      </c>
      <c r="E165" s="34" t="s">
        <v>232</v>
      </c>
      <c r="F165" s="43" t="n">
        <v>2022</v>
      </c>
      <c r="G165" s="43" t="n">
        <v>2022</v>
      </c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5"/>
      <c r="AJ165" s="45" t="s">
        <v>34</v>
      </c>
      <c r="AK165" s="45" t="s">
        <v>34</v>
      </c>
      <c r="AL165" s="45" t="s">
        <v>34</v>
      </c>
      <c r="AM165" s="45"/>
      <c r="AN165" s="45"/>
      <c r="AO165" s="45"/>
      <c r="AP165" s="45"/>
      <c r="AQ165" s="45"/>
      <c r="AR165" s="34"/>
      <c r="AS165" s="34"/>
      <c r="AT165" s="34"/>
      <c r="AU165" s="45"/>
    </row>
    <row r="166" s="150" customFormat="true" ht="48" hidden="false" customHeight="true" outlineLevel="0" collapsed="false">
      <c r="A166" s="74"/>
      <c r="B166" s="75" t="s">
        <v>273</v>
      </c>
      <c r="C166" s="75"/>
      <c r="D166" s="145"/>
      <c r="E166" s="75"/>
      <c r="F166" s="146"/>
      <c r="G166" s="146"/>
      <c r="H166" s="79" t="n">
        <f aca="false">I166+S166+AA166</f>
        <v>146843.8</v>
      </c>
      <c r="I166" s="79" t="n">
        <f aca="false">J166+K166+L166+P166+Q166</f>
        <v>56797.9</v>
      </c>
      <c r="J166" s="79" t="n">
        <f aca="false">J130+J142+J147+J150+J157</f>
        <v>3527.2</v>
      </c>
      <c r="K166" s="79" t="n">
        <f aca="false">K130+K142+K147+K150+K157</f>
        <v>66.9</v>
      </c>
      <c r="L166" s="79" t="n">
        <f aca="false">L130+L142+L147+L150+L157</f>
        <v>181.9</v>
      </c>
      <c r="M166" s="79" t="n">
        <f aca="false">M130+M142+M147+M150+M157</f>
        <v>0</v>
      </c>
      <c r="N166" s="79" t="n">
        <f aca="false">N130+N142+N147+N150+N157</f>
        <v>0</v>
      </c>
      <c r="O166" s="79" t="n">
        <f aca="false">O130+O142+O147+O150+O157</f>
        <v>0</v>
      </c>
      <c r="P166" s="79" t="n">
        <f aca="false">P130+P142+P147+P150+P157</f>
        <v>17103.3</v>
      </c>
      <c r="Q166" s="79" t="n">
        <f aca="false">Q130+Q142+Q147+Q150+Q157+Q160+Q163</f>
        <v>35918.6</v>
      </c>
      <c r="R166" s="79" t="n">
        <f aca="false">R130+R142+R147+R150+R157</f>
        <v>0</v>
      </c>
      <c r="S166" s="79" t="n">
        <f aca="false">T166+U166+V166+W166+X166+Y166+Z166</f>
        <v>46026.8</v>
      </c>
      <c r="T166" s="79" t="n">
        <f aca="false">T130+T142+T147+T150+T157</f>
        <v>4855.2</v>
      </c>
      <c r="U166" s="79" t="n">
        <f aca="false">U130+U142+U147+U150+U157</f>
        <v>6.9</v>
      </c>
      <c r="V166" s="79" t="n">
        <f aca="false">V130+V142+V147+V150+V157</f>
        <v>181.9</v>
      </c>
      <c r="W166" s="79" t="n">
        <f aca="false">W130+W142+W147+W150+W157</f>
        <v>0</v>
      </c>
      <c r="X166" s="79" t="n">
        <f aca="false">X130+X142+X147+X150+X157</f>
        <v>17094.5</v>
      </c>
      <c r="Y166" s="79" t="n">
        <f aca="false">Y130+Y142+Y147+Y150+Y157</f>
        <v>23888.3</v>
      </c>
      <c r="Z166" s="79" t="n">
        <f aca="false">Z130+Z142+Z147+Z150+Z157</f>
        <v>0</v>
      </c>
      <c r="AA166" s="79" t="n">
        <f aca="false">AB166+AC166+AD166+AE166+AF166+AG166</f>
        <v>44019.1</v>
      </c>
      <c r="AB166" s="79" t="n">
        <f aca="false">AB130+AB142+AB147+AB150+AB157</f>
        <v>4855.2</v>
      </c>
      <c r="AC166" s="79" t="n">
        <f aca="false">AC130+AC142+AC147+AC150+AC157</f>
        <v>6.9</v>
      </c>
      <c r="AD166" s="79" t="n">
        <f aca="false">AD130+AD142+AD147+AD150+AD157</f>
        <v>181.9</v>
      </c>
      <c r="AE166" s="79" t="n">
        <f aca="false">AE130+AE142+AE147+AE150+AE157</f>
        <v>0</v>
      </c>
      <c r="AF166" s="79" t="n">
        <f aca="false">AF130+AF142+AF147+AF150+AF157</f>
        <v>17086.8</v>
      </c>
      <c r="AG166" s="79" t="n">
        <f aca="false">AG130+AG142+AG147+AG150+AG157</f>
        <v>21888.3</v>
      </c>
      <c r="AH166" s="79" t="n">
        <f aca="false">AH130+AH142+AH147+AH150+AH157</f>
        <v>0</v>
      </c>
      <c r="AI166" s="148"/>
      <c r="AJ166" s="148"/>
      <c r="AK166" s="148"/>
      <c r="AL166" s="148" t="s">
        <v>34</v>
      </c>
      <c r="AM166" s="148"/>
      <c r="AN166" s="148"/>
      <c r="AO166" s="148"/>
      <c r="AP166" s="148" t="s">
        <v>34</v>
      </c>
      <c r="AQ166" s="148"/>
      <c r="AR166" s="145"/>
      <c r="AS166" s="145"/>
      <c r="AT166" s="145"/>
      <c r="AU166" s="148" t="s">
        <v>34</v>
      </c>
    </row>
    <row r="167" customFormat="false" ht="45" hidden="false" customHeight="true" outlineLevel="0" collapsed="false">
      <c r="A167" s="168" t="s">
        <v>274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8"/>
      <c r="O167" s="168"/>
      <c r="P167" s="168"/>
      <c r="Q167" s="168"/>
      <c r="R167" s="168"/>
      <c r="S167" s="168"/>
      <c r="T167" s="169"/>
      <c r="U167" s="169"/>
      <c r="V167" s="169"/>
      <c r="W167" s="170"/>
      <c r="X167" s="170"/>
      <c r="Y167" s="170"/>
      <c r="Z167" s="170"/>
      <c r="AA167" s="171"/>
      <c r="AB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2"/>
    </row>
    <row r="168" customFormat="false" ht="339" hidden="false" customHeight="true" outlineLevel="0" collapsed="false">
      <c r="A168" s="173" t="s">
        <v>275</v>
      </c>
      <c r="B168" s="174" t="s">
        <v>276</v>
      </c>
      <c r="C168" s="42" t="s">
        <v>215</v>
      </c>
      <c r="D168" s="34" t="s">
        <v>37</v>
      </c>
      <c r="E168" s="114" t="s">
        <v>277</v>
      </c>
      <c r="F168" s="43" t="n">
        <v>2022</v>
      </c>
      <c r="G168" s="43" t="n">
        <v>2024</v>
      </c>
      <c r="H168" s="171" t="n">
        <f aca="false">I168+S168+AA168</f>
        <v>0</v>
      </c>
      <c r="I168" s="44" t="n">
        <v>0</v>
      </c>
      <c r="J168" s="44"/>
      <c r="K168" s="44"/>
      <c r="L168" s="44"/>
      <c r="M168" s="44"/>
      <c r="N168" s="44" t="n">
        <v>0</v>
      </c>
      <c r="O168" s="44"/>
      <c r="P168" s="44" t="n">
        <v>0</v>
      </c>
      <c r="Q168" s="44" t="n">
        <v>0</v>
      </c>
      <c r="R168" s="44" t="n">
        <v>0</v>
      </c>
      <c r="S168" s="171" t="n">
        <v>0</v>
      </c>
      <c r="T168" s="171"/>
      <c r="U168" s="171"/>
      <c r="V168" s="171"/>
      <c r="W168" s="171" t="n">
        <v>0</v>
      </c>
      <c r="X168" s="171" t="n">
        <v>0</v>
      </c>
      <c r="Y168" s="171" t="n">
        <v>0</v>
      </c>
      <c r="Z168" s="171" t="n">
        <v>0</v>
      </c>
      <c r="AA168" s="171" t="n">
        <f aca="false">SUM(AB168:AH168)</f>
        <v>0</v>
      </c>
      <c r="AB168" s="171"/>
      <c r="AC168" s="114"/>
      <c r="AD168" s="114"/>
      <c r="AE168" s="114"/>
      <c r="AF168" s="114" t="n">
        <v>0</v>
      </c>
      <c r="AG168" s="114" t="n">
        <v>0</v>
      </c>
      <c r="AH168" s="114"/>
      <c r="AI168" s="102" t="s">
        <v>34</v>
      </c>
      <c r="AJ168" s="102" t="s">
        <v>34</v>
      </c>
      <c r="AK168" s="102" t="s">
        <v>34</v>
      </c>
      <c r="AL168" s="102" t="s">
        <v>34</v>
      </c>
      <c r="AM168" s="102" t="s">
        <v>34</v>
      </c>
      <c r="AN168" s="102" t="s">
        <v>34</v>
      </c>
      <c r="AO168" s="102" t="s">
        <v>34</v>
      </c>
      <c r="AP168" s="102" t="s">
        <v>34</v>
      </c>
      <c r="AQ168" s="102" t="s">
        <v>34</v>
      </c>
      <c r="AR168" s="114" t="s">
        <v>34</v>
      </c>
      <c r="AS168" s="114" t="s">
        <v>34</v>
      </c>
      <c r="AT168" s="114"/>
      <c r="AU168" s="114" t="s">
        <v>34</v>
      </c>
    </row>
    <row r="169" customFormat="false" ht="203.25" hidden="false" customHeight="true" outlineLevel="0" collapsed="false">
      <c r="A169" s="173" t="s">
        <v>278</v>
      </c>
      <c r="B169" s="174" t="s">
        <v>279</v>
      </c>
      <c r="C169" s="42" t="s">
        <v>215</v>
      </c>
      <c r="D169" s="34" t="s">
        <v>37</v>
      </c>
      <c r="E169" s="114" t="s">
        <v>277</v>
      </c>
      <c r="F169" s="43" t="n">
        <v>2022</v>
      </c>
      <c r="G169" s="43" t="n">
        <v>2024</v>
      </c>
      <c r="H169" s="171" t="n">
        <f aca="false">I169+S169+AA169</f>
        <v>0</v>
      </c>
      <c r="I169" s="44" t="n">
        <v>0</v>
      </c>
      <c r="J169" s="44"/>
      <c r="K169" s="44"/>
      <c r="L169" s="44"/>
      <c r="M169" s="44"/>
      <c r="N169" s="44" t="n">
        <v>0</v>
      </c>
      <c r="O169" s="44"/>
      <c r="P169" s="44" t="n">
        <v>0</v>
      </c>
      <c r="Q169" s="44" t="n">
        <v>0</v>
      </c>
      <c r="R169" s="44" t="n">
        <v>0</v>
      </c>
      <c r="S169" s="171" t="n">
        <v>0</v>
      </c>
      <c r="T169" s="171"/>
      <c r="U169" s="171"/>
      <c r="V169" s="171"/>
      <c r="W169" s="171" t="n">
        <v>0</v>
      </c>
      <c r="X169" s="171" t="n">
        <v>0</v>
      </c>
      <c r="Y169" s="171" t="n">
        <v>0</v>
      </c>
      <c r="Z169" s="171" t="n">
        <v>0</v>
      </c>
      <c r="AA169" s="171" t="n">
        <f aca="false">SUM(AB169:AH169)</f>
        <v>0</v>
      </c>
      <c r="AB169" s="171"/>
      <c r="AC169" s="114"/>
      <c r="AD169" s="114"/>
      <c r="AE169" s="114"/>
      <c r="AF169" s="114" t="n">
        <v>0</v>
      </c>
      <c r="AG169" s="114" t="n">
        <v>0</v>
      </c>
      <c r="AH169" s="114"/>
      <c r="AI169" s="102" t="s">
        <v>34</v>
      </c>
      <c r="AJ169" s="102" t="s">
        <v>34</v>
      </c>
      <c r="AK169" s="102" t="s">
        <v>34</v>
      </c>
      <c r="AL169" s="102" t="s">
        <v>34</v>
      </c>
      <c r="AM169" s="102" t="s">
        <v>34</v>
      </c>
      <c r="AN169" s="102" t="s">
        <v>34</v>
      </c>
      <c r="AO169" s="102" t="s">
        <v>34</v>
      </c>
      <c r="AP169" s="102" t="s">
        <v>34</v>
      </c>
      <c r="AQ169" s="102" t="s">
        <v>34</v>
      </c>
      <c r="AR169" s="114" t="s">
        <v>34</v>
      </c>
      <c r="AS169" s="114" t="s">
        <v>34</v>
      </c>
      <c r="AT169" s="114"/>
      <c r="AU169" s="114" t="s">
        <v>34</v>
      </c>
    </row>
    <row r="170" customFormat="false" ht="307.5" hidden="false" customHeight="true" outlineLevel="0" collapsed="false">
      <c r="A170" s="173" t="s">
        <v>280</v>
      </c>
      <c r="B170" s="174" t="s">
        <v>281</v>
      </c>
      <c r="C170" s="42" t="s">
        <v>215</v>
      </c>
      <c r="D170" s="114" t="s">
        <v>282</v>
      </c>
      <c r="E170" s="114" t="s">
        <v>277</v>
      </c>
      <c r="F170" s="43" t="n">
        <v>2022</v>
      </c>
      <c r="G170" s="43" t="n">
        <v>2024</v>
      </c>
      <c r="H170" s="171" t="n">
        <f aca="false">I170+S170+AA170</f>
        <v>0</v>
      </c>
      <c r="I170" s="44" t="n">
        <v>0</v>
      </c>
      <c r="J170" s="44"/>
      <c r="K170" s="44"/>
      <c r="L170" s="44"/>
      <c r="M170" s="44"/>
      <c r="N170" s="44" t="n">
        <v>0</v>
      </c>
      <c r="O170" s="44"/>
      <c r="P170" s="44" t="n">
        <v>0</v>
      </c>
      <c r="Q170" s="44" t="n">
        <v>0</v>
      </c>
      <c r="R170" s="44" t="n">
        <v>0</v>
      </c>
      <c r="S170" s="171" t="n">
        <v>0</v>
      </c>
      <c r="T170" s="171"/>
      <c r="U170" s="171"/>
      <c r="V170" s="171"/>
      <c r="W170" s="171" t="n">
        <v>0</v>
      </c>
      <c r="X170" s="171" t="n">
        <v>0</v>
      </c>
      <c r="Y170" s="171" t="n">
        <v>0</v>
      </c>
      <c r="Z170" s="171" t="n">
        <v>0</v>
      </c>
      <c r="AA170" s="171" t="n">
        <f aca="false">SUM(AB170:AH170)</f>
        <v>0</v>
      </c>
      <c r="AB170" s="171"/>
      <c r="AC170" s="114"/>
      <c r="AD170" s="114"/>
      <c r="AE170" s="114"/>
      <c r="AF170" s="114" t="n">
        <v>0</v>
      </c>
      <c r="AG170" s="114" t="n">
        <v>0</v>
      </c>
      <c r="AH170" s="114"/>
      <c r="AI170" s="102" t="s">
        <v>34</v>
      </c>
      <c r="AJ170" s="102" t="s">
        <v>34</v>
      </c>
      <c r="AK170" s="102" t="s">
        <v>34</v>
      </c>
      <c r="AL170" s="102" t="s">
        <v>34</v>
      </c>
      <c r="AM170" s="102" t="s">
        <v>34</v>
      </c>
      <c r="AN170" s="102" t="s">
        <v>34</v>
      </c>
      <c r="AO170" s="102" t="s">
        <v>34</v>
      </c>
      <c r="AP170" s="102" t="s">
        <v>34</v>
      </c>
      <c r="AQ170" s="102" t="s">
        <v>34</v>
      </c>
      <c r="AR170" s="114" t="s">
        <v>34</v>
      </c>
      <c r="AS170" s="114" t="s">
        <v>34</v>
      </c>
      <c r="AT170" s="114"/>
      <c r="AU170" s="114" t="s">
        <v>34</v>
      </c>
    </row>
    <row r="171" customFormat="false" ht="298.5" hidden="false" customHeight="true" outlineLevel="0" collapsed="false">
      <c r="A171" s="173" t="s">
        <v>283</v>
      </c>
      <c r="B171" s="174" t="s">
        <v>284</v>
      </c>
      <c r="C171" s="42" t="s">
        <v>215</v>
      </c>
      <c r="D171" s="175" t="s">
        <v>285</v>
      </c>
      <c r="E171" s="114" t="s">
        <v>277</v>
      </c>
      <c r="F171" s="43" t="n">
        <v>2022</v>
      </c>
      <c r="G171" s="43" t="n">
        <v>2024</v>
      </c>
      <c r="H171" s="171" t="n">
        <f aca="false">I171+S171+AA171</f>
        <v>0</v>
      </c>
      <c r="I171" s="44" t="n">
        <v>0</v>
      </c>
      <c r="J171" s="44"/>
      <c r="K171" s="44"/>
      <c r="L171" s="44"/>
      <c r="M171" s="44"/>
      <c r="N171" s="44" t="n">
        <v>0</v>
      </c>
      <c r="O171" s="44"/>
      <c r="P171" s="44" t="n">
        <v>0</v>
      </c>
      <c r="Q171" s="44" t="n">
        <v>0</v>
      </c>
      <c r="R171" s="44" t="n">
        <v>0</v>
      </c>
      <c r="S171" s="171" t="n">
        <v>0</v>
      </c>
      <c r="T171" s="171"/>
      <c r="U171" s="171"/>
      <c r="V171" s="171"/>
      <c r="W171" s="171" t="n">
        <v>0</v>
      </c>
      <c r="X171" s="171" t="n">
        <v>0</v>
      </c>
      <c r="Y171" s="171" t="n">
        <v>0</v>
      </c>
      <c r="Z171" s="171" t="n">
        <v>0</v>
      </c>
      <c r="AA171" s="171" t="n">
        <f aca="false">SUM(AB171:AH171)</f>
        <v>0</v>
      </c>
      <c r="AB171" s="171"/>
      <c r="AC171" s="114"/>
      <c r="AD171" s="114"/>
      <c r="AE171" s="114"/>
      <c r="AF171" s="114" t="n">
        <v>0</v>
      </c>
      <c r="AG171" s="114" t="n">
        <v>0</v>
      </c>
      <c r="AH171" s="114"/>
      <c r="AI171" s="102" t="s">
        <v>34</v>
      </c>
      <c r="AJ171" s="102" t="s">
        <v>34</v>
      </c>
      <c r="AK171" s="102" t="s">
        <v>34</v>
      </c>
      <c r="AL171" s="102" t="s">
        <v>34</v>
      </c>
      <c r="AM171" s="102" t="s">
        <v>34</v>
      </c>
      <c r="AN171" s="102" t="s">
        <v>34</v>
      </c>
      <c r="AO171" s="102" t="s">
        <v>34</v>
      </c>
      <c r="AP171" s="102" t="s">
        <v>34</v>
      </c>
      <c r="AQ171" s="102" t="s">
        <v>34</v>
      </c>
      <c r="AR171" s="114" t="s">
        <v>34</v>
      </c>
      <c r="AS171" s="114" t="s">
        <v>34</v>
      </c>
      <c r="AT171" s="114"/>
      <c r="AU171" s="114" t="s">
        <v>34</v>
      </c>
    </row>
    <row r="172" customFormat="false" ht="181.5" hidden="false" customHeight="true" outlineLevel="0" collapsed="false">
      <c r="A172" s="173" t="s">
        <v>286</v>
      </c>
      <c r="B172" s="174" t="s">
        <v>287</v>
      </c>
      <c r="C172" s="42" t="s">
        <v>215</v>
      </c>
      <c r="D172" s="114" t="s">
        <v>288</v>
      </c>
      <c r="E172" s="114" t="s">
        <v>277</v>
      </c>
      <c r="F172" s="43" t="n">
        <v>2022</v>
      </c>
      <c r="G172" s="43" t="n">
        <v>2024</v>
      </c>
      <c r="H172" s="171" t="n">
        <f aca="false">I172+S172+AA172</f>
        <v>0</v>
      </c>
      <c r="I172" s="44" t="n">
        <v>0</v>
      </c>
      <c r="J172" s="44"/>
      <c r="K172" s="44"/>
      <c r="L172" s="44"/>
      <c r="M172" s="44"/>
      <c r="N172" s="44" t="n">
        <v>0</v>
      </c>
      <c r="O172" s="44"/>
      <c r="P172" s="44" t="n">
        <v>0</v>
      </c>
      <c r="Q172" s="44" t="n">
        <v>0</v>
      </c>
      <c r="R172" s="44" t="n">
        <v>0</v>
      </c>
      <c r="S172" s="171" t="n">
        <v>0</v>
      </c>
      <c r="T172" s="171"/>
      <c r="U172" s="171"/>
      <c r="V172" s="171"/>
      <c r="W172" s="171" t="n">
        <v>0</v>
      </c>
      <c r="X172" s="171" t="n">
        <v>0</v>
      </c>
      <c r="Y172" s="171" t="n">
        <v>0</v>
      </c>
      <c r="Z172" s="171" t="n">
        <v>0</v>
      </c>
      <c r="AA172" s="171" t="n">
        <f aca="false">SUM(AB172:AH172)</f>
        <v>0</v>
      </c>
      <c r="AB172" s="171"/>
      <c r="AC172" s="114"/>
      <c r="AD172" s="114"/>
      <c r="AE172" s="114"/>
      <c r="AF172" s="114" t="n">
        <v>0</v>
      </c>
      <c r="AG172" s="114" t="n">
        <v>0</v>
      </c>
      <c r="AH172" s="114"/>
      <c r="AI172" s="102" t="s">
        <v>34</v>
      </c>
      <c r="AJ172" s="102" t="s">
        <v>34</v>
      </c>
      <c r="AK172" s="102" t="s">
        <v>34</v>
      </c>
      <c r="AL172" s="102" t="s">
        <v>34</v>
      </c>
      <c r="AM172" s="102" t="s">
        <v>34</v>
      </c>
      <c r="AN172" s="102" t="s">
        <v>34</v>
      </c>
      <c r="AO172" s="102" t="s">
        <v>34</v>
      </c>
      <c r="AP172" s="102" t="s">
        <v>34</v>
      </c>
      <c r="AQ172" s="102" t="s">
        <v>34</v>
      </c>
      <c r="AR172" s="114" t="s">
        <v>34</v>
      </c>
      <c r="AS172" s="114" t="s">
        <v>34</v>
      </c>
      <c r="AT172" s="114"/>
      <c r="AU172" s="114" t="s">
        <v>34</v>
      </c>
    </row>
    <row r="173" customFormat="false" ht="195" hidden="false" customHeight="true" outlineLevel="0" collapsed="false">
      <c r="A173" s="173" t="s">
        <v>289</v>
      </c>
      <c r="B173" s="174" t="s">
        <v>290</v>
      </c>
      <c r="C173" s="42" t="s">
        <v>215</v>
      </c>
      <c r="D173" s="114" t="s">
        <v>288</v>
      </c>
      <c r="E173" s="114" t="s">
        <v>277</v>
      </c>
      <c r="F173" s="43" t="n">
        <v>2022</v>
      </c>
      <c r="G173" s="43" t="n">
        <v>2024</v>
      </c>
      <c r="H173" s="171" t="n">
        <f aca="false">I173+S173+AA173</f>
        <v>0</v>
      </c>
      <c r="I173" s="44" t="n">
        <v>0</v>
      </c>
      <c r="J173" s="44"/>
      <c r="K173" s="44"/>
      <c r="L173" s="44"/>
      <c r="M173" s="44"/>
      <c r="N173" s="44" t="n">
        <v>0</v>
      </c>
      <c r="O173" s="44"/>
      <c r="P173" s="44" t="n">
        <v>0</v>
      </c>
      <c r="Q173" s="44" t="n">
        <v>0</v>
      </c>
      <c r="R173" s="44" t="n">
        <v>0</v>
      </c>
      <c r="S173" s="171" t="n">
        <v>0</v>
      </c>
      <c r="T173" s="171"/>
      <c r="U173" s="171"/>
      <c r="V173" s="171"/>
      <c r="W173" s="171" t="n">
        <v>0</v>
      </c>
      <c r="X173" s="171" t="n">
        <v>0</v>
      </c>
      <c r="Y173" s="171" t="n">
        <v>0</v>
      </c>
      <c r="Z173" s="171" t="n">
        <v>0</v>
      </c>
      <c r="AA173" s="171" t="n">
        <f aca="false">SUM(AB173:AH173)</f>
        <v>0</v>
      </c>
      <c r="AB173" s="171"/>
      <c r="AC173" s="114"/>
      <c r="AD173" s="114"/>
      <c r="AE173" s="114"/>
      <c r="AF173" s="114" t="n">
        <v>0</v>
      </c>
      <c r="AG173" s="114" t="n">
        <v>0</v>
      </c>
      <c r="AH173" s="114"/>
      <c r="AI173" s="102" t="s">
        <v>34</v>
      </c>
      <c r="AJ173" s="102" t="s">
        <v>34</v>
      </c>
      <c r="AK173" s="102" t="s">
        <v>34</v>
      </c>
      <c r="AL173" s="102" t="s">
        <v>34</v>
      </c>
      <c r="AM173" s="102" t="s">
        <v>34</v>
      </c>
      <c r="AN173" s="102" t="s">
        <v>34</v>
      </c>
      <c r="AO173" s="102" t="s">
        <v>34</v>
      </c>
      <c r="AP173" s="102" t="s">
        <v>34</v>
      </c>
      <c r="AQ173" s="102" t="s">
        <v>34</v>
      </c>
      <c r="AR173" s="114" t="s">
        <v>34</v>
      </c>
      <c r="AS173" s="114" t="s">
        <v>34</v>
      </c>
      <c r="AT173" s="114"/>
      <c r="AU173" s="114" t="s">
        <v>34</v>
      </c>
    </row>
    <row r="174" customFormat="false" ht="256.5" hidden="false" customHeight="true" outlineLevel="0" collapsed="false">
      <c r="A174" s="173" t="s">
        <v>291</v>
      </c>
      <c r="B174" s="174" t="s">
        <v>292</v>
      </c>
      <c r="C174" s="42" t="s">
        <v>215</v>
      </c>
      <c r="D174" s="114"/>
      <c r="E174" s="114" t="s">
        <v>277</v>
      </c>
      <c r="F174" s="43" t="n">
        <v>2022</v>
      </c>
      <c r="G174" s="43" t="n">
        <v>2024</v>
      </c>
      <c r="H174" s="171" t="n">
        <f aca="false">I174+S174+AA174</f>
        <v>0</v>
      </c>
      <c r="I174" s="44" t="n">
        <v>0</v>
      </c>
      <c r="J174" s="44"/>
      <c r="K174" s="44"/>
      <c r="L174" s="44"/>
      <c r="M174" s="44"/>
      <c r="N174" s="44" t="n">
        <v>0</v>
      </c>
      <c r="O174" s="44"/>
      <c r="P174" s="44" t="n">
        <v>0</v>
      </c>
      <c r="Q174" s="44" t="n">
        <v>0</v>
      </c>
      <c r="R174" s="44" t="n">
        <v>0</v>
      </c>
      <c r="S174" s="171" t="n">
        <v>0</v>
      </c>
      <c r="T174" s="171"/>
      <c r="U174" s="171"/>
      <c r="V174" s="171"/>
      <c r="W174" s="171" t="n">
        <v>0</v>
      </c>
      <c r="X174" s="171" t="n">
        <v>0</v>
      </c>
      <c r="Y174" s="171" t="n">
        <v>0</v>
      </c>
      <c r="Z174" s="171" t="n">
        <v>0</v>
      </c>
      <c r="AA174" s="171" t="n">
        <f aca="false">SUM(AB174:AH174)</f>
        <v>0</v>
      </c>
      <c r="AB174" s="171"/>
      <c r="AC174" s="114"/>
      <c r="AD174" s="114"/>
      <c r="AE174" s="114"/>
      <c r="AF174" s="114" t="n">
        <v>0</v>
      </c>
      <c r="AG174" s="114" t="n">
        <v>0</v>
      </c>
      <c r="AH174" s="114"/>
      <c r="AI174" s="102" t="s">
        <v>34</v>
      </c>
      <c r="AJ174" s="102" t="s">
        <v>34</v>
      </c>
      <c r="AK174" s="102" t="s">
        <v>34</v>
      </c>
      <c r="AL174" s="102" t="s">
        <v>34</v>
      </c>
      <c r="AM174" s="102" t="s">
        <v>34</v>
      </c>
      <c r="AN174" s="102" t="s">
        <v>34</v>
      </c>
      <c r="AO174" s="102" t="s">
        <v>34</v>
      </c>
      <c r="AP174" s="102" t="s">
        <v>34</v>
      </c>
      <c r="AQ174" s="102" t="s">
        <v>34</v>
      </c>
      <c r="AR174" s="114" t="s">
        <v>34</v>
      </c>
      <c r="AS174" s="114" t="s">
        <v>34</v>
      </c>
      <c r="AT174" s="114"/>
      <c r="AU174" s="114" t="s">
        <v>34</v>
      </c>
    </row>
    <row r="175" customFormat="false" ht="269.25" hidden="false" customHeight="true" outlineLevel="0" collapsed="false">
      <c r="A175" s="173" t="s">
        <v>293</v>
      </c>
      <c r="B175" s="174" t="s">
        <v>294</v>
      </c>
      <c r="C175" s="42" t="s">
        <v>215</v>
      </c>
      <c r="D175" s="114"/>
      <c r="E175" s="114" t="s">
        <v>277</v>
      </c>
      <c r="F175" s="43" t="n">
        <v>2022</v>
      </c>
      <c r="G175" s="43" t="n">
        <v>2024</v>
      </c>
      <c r="H175" s="171" t="n">
        <f aca="false">I175+S175+AA175</f>
        <v>0</v>
      </c>
      <c r="I175" s="44" t="n">
        <v>0</v>
      </c>
      <c r="J175" s="44"/>
      <c r="K175" s="44"/>
      <c r="L175" s="44"/>
      <c r="M175" s="44"/>
      <c r="N175" s="44" t="n">
        <v>0</v>
      </c>
      <c r="O175" s="44"/>
      <c r="P175" s="44" t="n">
        <v>0</v>
      </c>
      <c r="Q175" s="44" t="n">
        <v>0</v>
      </c>
      <c r="R175" s="44" t="n">
        <v>0</v>
      </c>
      <c r="S175" s="171" t="n">
        <v>0</v>
      </c>
      <c r="T175" s="171"/>
      <c r="U175" s="171"/>
      <c r="V175" s="171"/>
      <c r="W175" s="171" t="n">
        <v>0</v>
      </c>
      <c r="X175" s="171" t="n">
        <v>0</v>
      </c>
      <c r="Y175" s="171" t="n">
        <v>0</v>
      </c>
      <c r="Z175" s="171" t="n">
        <v>0</v>
      </c>
      <c r="AA175" s="171" t="n">
        <f aca="false">SUM(AB175:AH175)</f>
        <v>0</v>
      </c>
      <c r="AB175" s="171"/>
      <c r="AC175" s="114"/>
      <c r="AD175" s="114"/>
      <c r="AE175" s="114"/>
      <c r="AF175" s="114" t="n">
        <v>0</v>
      </c>
      <c r="AG175" s="114" t="n">
        <v>0</v>
      </c>
      <c r="AH175" s="114"/>
      <c r="AI175" s="102" t="s">
        <v>34</v>
      </c>
      <c r="AJ175" s="102" t="s">
        <v>34</v>
      </c>
      <c r="AK175" s="102" t="s">
        <v>34</v>
      </c>
      <c r="AL175" s="102" t="s">
        <v>34</v>
      </c>
      <c r="AM175" s="102" t="s">
        <v>34</v>
      </c>
      <c r="AN175" s="102" t="s">
        <v>34</v>
      </c>
      <c r="AO175" s="102" t="s">
        <v>34</v>
      </c>
      <c r="AP175" s="102" t="s">
        <v>34</v>
      </c>
      <c r="AQ175" s="102" t="s">
        <v>34</v>
      </c>
      <c r="AR175" s="114" t="s">
        <v>34</v>
      </c>
      <c r="AS175" s="114" t="s">
        <v>34</v>
      </c>
      <c r="AT175" s="114"/>
      <c r="AU175" s="114" t="s">
        <v>34</v>
      </c>
    </row>
    <row r="176" customFormat="false" ht="187.5" hidden="false" customHeight="true" outlineLevel="0" collapsed="false">
      <c r="A176" s="173"/>
      <c r="B176" s="176" t="s">
        <v>295</v>
      </c>
      <c r="C176" s="42" t="s">
        <v>215</v>
      </c>
      <c r="D176" s="114"/>
      <c r="E176" s="114"/>
      <c r="F176" s="43" t="n">
        <v>2022</v>
      </c>
      <c r="G176" s="43" t="n">
        <v>2024</v>
      </c>
      <c r="H176" s="177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14"/>
      <c r="AD176" s="114"/>
      <c r="AE176" s="114"/>
      <c r="AF176" s="114"/>
      <c r="AG176" s="114"/>
      <c r="AH176" s="114"/>
      <c r="AI176" s="102"/>
      <c r="AJ176" s="102"/>
      <c r="AK176" s="102"/>
      <c r="AL176" s="102" t="s">
        <v>34</v>
      </c>
      <c r="AM176" s="102"/>
      <c r="AN176" s="102"/>
      <c r="AO176" s="102"/>
      <c r="AP176" s="102" t="s">
        <v>34</v>
      </c>
      <c r="AQ176" s="102"/>
      <c r="AR176" s="114"/>
      <c r="AS176" s="114"/>
      <c r="AT176" s="114"/>
      <c r="AU176" s="102" t="s">
        <v>34</v>
      </c>
    </row>
    <row r="177" customFormat="false" ht="52.5" hidden="false" customHeight="true" outlineLevel="0" collapsed="false">
      <c r="A177" s="74"/>
      <c r="B177" s="75" t="s">
        <v>296</v>
      </c>
      <c r="C177" s="76"/>
      <c r="D177" s="178"/>
      <c r="E177" s="76"/>
      <c r="F177" s="78"/>
      <c r="G177" s="78"/>
      <c r="H177" s="78"/>
      <c r="I177" s="179" t="n">
        <v>0</v>
      </c>
      <c r="J177" s="179"/>
      <c r="K177" s="179"/>
      <c r="L177" s="179"/>
      <c r="M177" s="179"/>
      <c r="N177" s="179" t="n">
        <v>0</v>
      </c>
      <c r="O177" s="179"/>
      <c r="P177" s="179" t="n">
        <v>0</v>
      </c>
      <c r="Q177" s="179" t="n">
        <v>0</v>
      </c>
      <c r="R177" s="179"/>
      <c r="S177" s="179" t="n">
        <v>0</v>
      </c>
      <c r="T177" s="179"/>
      <c r="U177" s="179"/>
      <c r="V177" s="179"/>
      <c r="W177" s="179" t="n">
        <v>0</v>
      </c>
      <c r="X177" s="179" t="n">
        <v>0</v>
      </c>
      <c r="Y177" s="179" t="n">
        <v>0</v>
      </c>
      <c r="Z177" s="179"/>
      <c r="AA177" s="179" t="n">
        <v>0</v>
      </c>
      <c r="AB177" s="179"/>
      <c r="AC177" s="180"/>
      <c r="AD177" s="180"/>
      <c r="AE177" s="77" t="n">
        <v>0</v>
      </c>
      <c r="AF177" s="181" t="n">
        <v>0</v>
      </c>
      <c r="AG177" s="180" t="n">
        <v>0</v>
      </c>
      <c r="AH177" s="77"/>
      <c r="AI177" s="81"/>
      <c r="AJ177" s="81"/>
      <c r="AK177" s="81"/>
      <c r="AL177" s="81"/>
      <c r="AM177" s="81"/>
      <c r="AN177" s="81"/>
      <c r="AO177" s="81"/>
      <c r="AP177" s="81"/>
      <c r="AQ177" s="81"/>
      <c r="AR177" s="77"/>
      <c r="AS177" s="77"/>
      <c r="AT177" s="77"/>
      <c r="AU177" s="77"/>
    </row>
    <row r="178" customFormat="false" ht="48" hidden="false" customHeight="true" outlineLevel="0" collapsed="false">
      <c r="A178" s="182"/>
      <c r="B178" s="183" t="s">
        <v>297</v>
      </c>
      <c r="C178" s="176"/>
      <c r="D178" s="114"/>
      <c r="E178" s="184"/>
      <c r="F178" s="169"/>
      <c r="G178" s="169"/>
      <c r="H178" s="169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6"/>
      <c r="T178" s="186"/>
      <c r="U178" s="186"/>
      <c r="V178" s="186"/>
      <c r="W178" s="186"/>
      <c r="X178" s="186"/>
      <c r="Y178" s="186"/>
      <c r="Z178" s="186"/>
      <c r="AA178" s="186"/>
      <c r="AB178" s="186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170"/>
      <c r="AT178" s="170"/>
      <c r="AU178" s="172"/>
    </row>
    <row r="179" customFormat="false" ht="205.5" hidden="false" customHeight="true" outlineLevel="0" collapsed="false">
      <c r="A179" s="173" t="s">
        <v>298</v>
      </c>
      <c r="B179" s="174" t="s">
        <v>299</v>
      </c>
      <c r="C179" s="42" t="s">
        <v>215</v>
      </c>
      <c r="D179" s="187" t="s">
        <v>37</v>
      </c>
      <c r="E179" s="114"/>
      <c r="F179" s="43" t="n">
        <v>2022</v>
      </c>
      <c r="G179" s="43" t="n">
        <v>2024</v>
      </c>
      <c r="H179" s="36" t="n">
        <f aca="false">I179+S179+AA179</f>
        <v>150</v>
      </c>
      <c r="I179" s="36" t="n">
        <f aca="false">SUM(J179:Q179)</f>
        <v>50</v>
      </c>
      <c r="J179" s="36" t="n">
        <f aca="false">J180</f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f aca="false">Q180</f>
        <v>50</v>
      </c>
      <c r="R179" s="36" t="n">
        <v>0</v>
      </c>
      <c r="S179" s="188" t="n">
        <f aca="false">SUM(T179:Y179)</f>
        <v>50</v>
      </c>
      <c r="T179" s="188" t="n">
        <v>0</v>
      </c>
      <c r="U179" s="188" t="n">
        <v>0</v>
      </c>
      <c r="V179" s="188" t="n">
        <v>0</v>
      </c>
      <c r="W179" s="188" t="n">
        <v>0</v>
      </c>
      <c r="X179" s="188" t="n">
        <v>0</v>
      </c>
      <c r="Y179" s="188" t="n">
        <f aca="false">Y180</f>
        <v>50</v>
      </c>
      <c r="Z179" s="188" t="n">
        <v>0</v>
      </c>
      <c r="AA179" s="188" t="n">
        <f aca="false">AG179</f>
        <v>50</v>
      </c>
      <c r="AB179" s="188" t="n">
        <v>0</v>
      </c>
      <c r="AC179" s="188" t="n">
        <v>0</v>
      </c>
      <c r="AD179" s="188" t="n">
        <v>0</v>
      </c>
      <c r="AE179" s="188" t="n">
        <v>0</v>
      </c>
      <c r="AF179" s="188" t="n">
        <v>0</v>
      </c>
      <c r="AG179" s="188" t="n">
        <f aca="false">AG180</f>
        <v>50</v>
      </c>
      <c r="AH179" s="188" t="n">
        <v>0</v>
      </c>
      <c r="AI179" s="102" t="s">
        <v>34</v>
      </c>
      <c r="AJ179" s="102" t="s">
        <v>34</v>
      </c>
      <c r="AK179" s="102" t="s">
        <v>34</v>
      </c>
      <c r="AL179" s="102" t="s">
        <v>34</v>
      </c>
      <c r="AM179" s="102" t="s">
        <v>34</v>
      </c>
      <c r="AN179" s="102" t="s">
        <v>34</v>
      </c>
      <c r="AO179" s="102" t="s">
        <v>34</v>
      </c>
      <c r="AP179" s="102" t="s">
        <v>34</v>
      </c>
      <c r="AQ179" s="102" t="s">
        <v>34</v>
      </c>
      <c r="AR179" s="102" t="s">
        <v>34</v>
      </c>
      <c r="AS179" s="102" t="s">
        <v>34</v>
      </c>
      <c r="AT179" s="102" t="s">
        <v>34</v>
      </c>
      <c r="AU179" s="102" t="s">
        <v>34</v>
      </c>
    </row>
    <row r="180" s="3" customFormat="true" ht="195.75" hidden="false" customHeight="true" outlineLevel="0" collapsed="false">
      <c r="A180" s="40" t="s">
        <v>300</v>
      </c>
      <c r="B180" s="61" t="s">
        <v>301</v>
      </c>
      <c r="C180" s="42" t="s">
        <v>215</v>
      </c>
      <c r="D180" s="34" t="s">
        <v>37</v>
      </c>
      <c r="E180" s="61"/>
      <c r="F180" s="43" t="n">
        <v>2022</v>
      </c>
      <c r="G180" s="43" t="n">
        <v>2024</v>
      </c>
      <c r="H180" s="44" t="n">
        <f aca="false">I180+S180+AA180</f>
        <v>150</v>
      </c>
      <c r="I180" s="44" t="n">
        <f aca="false">J180+Q180</f>
        <v>50</v>
      </c>
      <c r="J180" s="44" t="n">
        <v>0</v>
      </c>
      <c r="K180" s="44" t="n">
        <v>0</v>
      </c>
      <c r="L180" s="44" t="n">
        <v>0</v>
      </c>
      <c r="M180" s="44" t="n">
        <v>0</v>
      </c>
      <c r="N180" s="44" t="n">
        <v>0</v>
      </c>
      <c r="O180" s="44" t="n">
        <v>0</v>
      </c>
      <c r="P180" s="44" t="n">
        <v>0</v>
      </c>
      <c r="Q180" s="44" t="n">
        <v>50</v>
      </c>
      <c r="R180" s="44" t="n">
        <v>0</v>
      </c>
      <c r="S180" s="44" t="n">
        <f aca="false">Y180</f>
        <v>50</v>
      </c>
      <c r="T180" s="44" t="n">
        <v>0</v>
      </c>
      <c r="U180" s="44" t="n">
        <v>0</v>
      </c>
      <c r="V180" s="44" t="n">
        <v>0</v>
      </c>
      <c r="W180" s="44" t="n">
        <v>0</v>
      </c>
      <c r="X180" s="44" t="n">
        <v>0</v>
      </c>
      <c r="Y180" s="44" t="n">
        <v>50</v>
      </c>
      <c r="Z180" s="44" t="n">
        <v>0</v>
      </c>
      <c r="AA180" s="44" t="n">
        <f aca="false">AG180</f>
        <v>50</v>
      </c>
      <c r="AB180" s="44" t="n">
        <v>0</v>
      </c>
      <c r="AC180" s="44" t="n">
        <v>0</v>
      </c>
      <c r="AD180" s="44" t="n">
        <v>0</v>
      </c>
      <c r="AE180" s="44" t="n">
        <v>0</v>
      </c>
      <c r="AF180" s="44" t="n">
        <v>0</v>
      </c>
      <c r="AG180" s="44" t="n">
        <v>50</v>
      </c>
      <c r="AH180" s="44" t="n">
        <v>0</v>
      </c>
      <c r="AI180" s="45" t="s">
        <v>34</v>
      </c>
      <c r="AJ180" s="45" t="s">
        <v>34</v>
      </c>
      <c r="AK180" s="45" t="s">
        <v>34</v>
      </c>
      <c r="AL180" s="45" t="s">
        <v>34</v>
      </c>
      <c r="AM180" s="45" t="s">
        <v>34</v>
      </c>
      <c r="AN180" s="45" t="s">
        <v>34</v>
      </c>
      <c r="AO180" s="45" t="s">
        <v>34</v>
      </c>
      <c r="AP180" s="45" t="s">
        <v>34</v>
      </c>
      <c r="AQ180" s="45" t="s">
        <v>34</v>
      </c>
      <c r="AR180" s="45" t="s">
        <v>34</v>
      </c>
      <c r="AS180" s="45" t="s">
        <v>34</v>
      </c>
      <c r="AT180" s="45" t="s">
        <v>34</v>
      </c>
      <c r="AU180" s="45" t="s">
        <v>34</v>
      </c>
    </row>
    <row r="181" customFormat="false" ht="198.75" hidden="false" customHeight="true" outlineLevel="0" collapsed="false">
      <c r="A181" s="173"/>
      <c r="B181" s="176" t="s">
        <v>302</v>
      </c>
      <c r="C181" s="42" t="s">
        <v>215</v>
      </c>
      <c r="D181" s="114" t="s">
        <v>37</v>
      </c>
      <c r="E181" s="176"/>
      <c r="F181" s="43" t="n">
        <v>2022</v>
      </c>
      <c r="G181" s="43" t="n">
        <v>2024</v>
      </c>
      <c r="H181" s="44" t="n">
        <f aca="false">I181+S181+AA181</f>
        <v>0</v>
      </c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171" t="n">
        <f aca="false">SUM(W181:Z181)</f>
        <v>0</v>
      </c>
      <c r="T181" s="111"/>
      <c r="U181" s="111"/>
      <c r="V181" s="111"/>
      <c r="W181" s="111"/>
      <c r="X181" s="111"/>
      <c r="Y181" s="111"/>
      <c r="Z181" s="111"/>
      <c r="AA181" s="111" t="n">
        <f aca="false">SUM(AE181:AH181)</f>
        <v>0</v>
      </c>
      <c r="AB181" s="111"/>
      <c r="AC181" s="111"/>
      <c r="AD181" s="111"/>
      <c r="AE181" s="111"/>
      <c r="AF181" s="111"/>
      <c r="AG181" s="111"/>
      <c r="AH181" s="111"/>
      <c r="AI181" s="102" t="s">
        <v>34</v>
      </c>
      <c r="AJ181" s="102" t="s">
        <v>34</v>
      </c>
      <c r="AK181" s="102" t="s">
        <v>34</v>
      </c>
      <c r="AL181" s="102" t="s">
        <v>34</v>
      </c>
      <c r="AM181" s="102" t="s">
        <v>34</v>
      </c>
      <c r="AN181" s="102" t="s">
        <v>34</v>
      </c>
      <c r="AO181" s="102" t="s">
        <v>34</v>
      </c>
      <c r="AP181" s="102" t="s">
        <v>34</v>
      </c>
      <c r="AQ181" s="102" t="s">
        <v>34</v>
      </c>
      <c r="AR181" s="102" t="s">
        <v>34</v>
      </c>
      <c r="AS181" s="102" t="s">
        <v>34</v>
      </c>
      <c r="AT181" s="102" t="s">
        <v>34</v>
      </c>
      <c r="AU181" s="102" t="s">
        <v>34</v>
      </c>
    </row>
    <row r="182" customFormat="false" ht="325.5" hidden="false" customHeight="true" outlineLevel="0" collapsed="false">
      <c r="A182" s="173" t="s">
        <v>303</v>
      </c>
      <c r="B182" s="174" t="s">
        <v>304</v>
      </c>
      <c r="C182" s="32" t="s">
        <v>305</v>
      </c>
      <c r="D182" s="32" t="s">
        <v>306</v>
      </c>
      <c r="E182" s="114" t="s">
        <v>307</v>
      </c>
      <c r="F182" s="43" t="n">
        <v>2022</v>
      </c>
      <c r="G182" s="43" t="n">
        <v>2024</v>
      </c>
      <c r="H182" s="36" t="n">
        <f aca="false">I182+S182+AA182</f>
        <v>336</v>
      </c>
      <c r="I182" s="36" t="n">
        <f aca="false">SUM(J182:Q182)</f>
        <v>112</v>
      </c>
      <c r="J182" s="36" t="n">
        <f aca="false">J196</f>
        <v>0</v>
      </c>
      <c r="K182" s="36" t="n">
        <f aca="false">K196</f>
        <v>0</v>
      </c>
      <c r="L182" s="36" t="n">
        <f aca="false">L196</f>
        <v>0</v>
      </c>
      <c r="M182" s="36"/>
      <c r="N182" s="36" t="n">
        <f aca="false">N196</f>
        <v>0</v>
      </c>
      <c r="O182" s="36"/>
      <c r="P182" s="36" t="n">
        <f aca="false">P196</f>
        <v>0</v>
      </c>
      <c r="Q182" s="36" t="n">
        <f aca="false">SUM(Q183:Q197)</f>
        <v>112</v>
      </c>
      <c r="R182" s="36" t="n">
        <f aca="false">SUM(R183:R197)</f>
        <v>0</v>
      </c>
      <c r="S182" s="188" t="n">
        <f aca="false">SUM(S183:S197)</f>
        <v>112</v>
      </c>
      <c r="T182" s="188" t="n">
        <f aca="false">SUM(T183:T197)</f>
        <v>0</v>
      </c>
      <c r="U182" s="188" t="n">
        <f aca="false">SUM(U183:U197)</f>
        <v>0</v>
      </c>
      <c r="V182" s="188" t="n">
        <f aca="false">SUM(V183:V197)</f>
        <v>0</v>
      </c>
      <c r="W182" s="188" t="n">
        <f aca="false">SUM(W183:W197)</f>
        <v>0</v>
      </c>
      <c r="X182" s="188" t="n">
        <f aca="false">SUM(X183:X197)</f>
        <v>0</v>
      </c>
      <c r="Y182" s="188" t="n">
        <f aca="false">SUM(Y183:Y197)</f>
        <v>112</v>
      </c>
      <c r="Z182" s="188" t="n">
        <f aca="false">SUM(Z183:Z197)</f>
        <v>0</v>
      </c>
      <c r="AA182" s="188" t="n">
        <f aca="false">SUM(AA183:AA197)</f>
        <v>112</v>
      </c>
      <c r="AB182" s="188" t="n">
        <f aca="false">SUM(AB183:AB197)</f>
        <v>0</v>
      </c>
      <c r="AC182" s="188" t="n">
        <f aca="false">SUM(AC183:AC197)</f>
        <v>0</v>
      </c>
      <c r="AD182" s="188" t="n">
        <f aca="false">SUM(AD183:AD197)</f>
        <v>0</v>
      </c>
      <c r="AE182" s="188" t="n">
        <f aca="false">SUM(AE183:AE197)</f>
        <v>0</v>
      </c>
      <c r="AF182" s="188" t="n">
        <f aca="false">SUM(AF183:AF197)</f>
        <v>0</v>
      </c>
      <c r="AG182" s="188" t="n">
        <f aca="false">SUM(AG183:AG197)</f>
        <v>112</v>
      </c>
      <c r="AH182" s="188" t="n">
        <f aca="false">SUM(AH183:AH197)</f>
        <v>0</v>
      </c>
      <c r="AI182" s="102" t="s">
        <v>34</v>
      </c>
      <c r="AJ182" s="102" t="s">
        <v>34</v>
      </c>
      <c r="AK182" s="102" t="s">
        <v>34</v>
      </c>
      <c r="AL182" s="102" t="s">
        <v>34</v>
      </c>
      <c r="AM182" s="102" t="s">
        <v>34</v>
      </c>
      <c r="AN182" s="102" t="s">
        <v>34</v>
      </c>
      <c r="AO182" s="102" t="s">
        <v>34</v>
      </c>
      <c r="AP182" s="102" t="s">
        <v>34</v>
      </c>
      <c r="AQ182" s="102" t="s">
        <v>34</v>
      </c>
      <c r="AR182" s="102" t="s">
        <v>34</v>
      </c>
      <c r="AS182" s="102" t="s">
        <v>34</v>
      </c>
      <c r="AT182" s="102" t="s">
        <v>34</v>
      </c>
      <c r="AU182" s="102" t="s">
        <v>34</v>
      </c>
    </row>
    <row r="183" customFormat="false" ht="199.5" hidden="true" customHeight="true" outlineLevel="0" collapsed="false">
      <c r="A183" s="189" t="s">
        <v>308</v>
      </c>
      <c r="B183" s="176" t="s">
        <v>309</v>
      </c>
      <c r="C183" s="42" t="s">
        <v>310</v>
      </c>
      <c r="D183" s="42" t="s">
        <v>311</v>
      </c>
      <c r="E183" s="114"/>
      <c r="F183" s="43" t="n">
        <v>2022</v>
      </c>
      <c r="G183" s="43" t="n">
        <v>2024</v>
      </c>
      <c r="H183" s="44" t="n">
        <f aca="false">I183+S183+AA183</f>
        <v>0</v>
      </c>
      <c r="I183" s="44" t="n">
        <f aca="false">Q183</f>
        <v>0</v>
      </c>
      <c r="J183" s="44"/>
      <c r="K183" s="44"/>
      <c r="L183" s="44"/>
      <c r="M183" s="44"/>
      <c r="N183" s="44"/>
      <c r="O183" s="44"/>
      <c r="P183" s="44"/>
      <c r="Q183" s="44" t="n">
        <v>0</v>
      </c>
      <c r="R183" s="44"/>
      <c r="S183" s="171" t="n">
        <f aca="false">Y183</f>
        <v>0</v>
      </c>
      <c r="T183" s="171"/>
      <c r="U183" s="171"/>
      <c r="V183" s="171"/>
      <c r="W183" s="171"/>
      <c r="X183" s="171"/>
      <c r="Y183" s="171" t="n">
        <v>0</v>
      </c>
      <c r="Z183" s="171"/>
      <c r="AA183" s="171" t="n">
        <f aca="false">AG183</f>
        <v>0</v>
      </c>
      <c r="AB183" s="171"/>
      <c r="AC183" s="171"/>
      <c r="AD183" s="171"/>
      <c r="AE183" s="171"/>
      <c r="AF183" s="171"/>
      <c r="AG183" s="171" t="n">
        <v>0</v>
      </c>
      <c r="AH183" s="171"/>
      <c r="AI183" s="102" t="s">
        <v>34</v>
      </c>
      <c r="AJ183" s="102" t="s">
        <v>34</v>
      </c>
      <c r="AK183" s="102" t="s">
        <v>34</v>
      </c>
      <c r="AL183" s="102" t="s">
        <v>34</v>
      </c>
      <c r="AM183" s="102" t="s">
        <v>34</v>
      </c>
      <c r="AN183" s="102" t="s">
        <v>34</v>
      </c>
      <c r="AO183" s="102" t="s">
        <v>34</v>
      </c>
      <c r="AP183" s="102" t="s">
        <v>34</v>
      </c>
      <c r="AQ183" s="102" t="s">
        <v>34</v>
      </c>
      <c r="AR183" s="102" t="s">
        <v>34</v>
      </c>
      <c r="AS183" s="102" t="s">
        <v>34</v>
      </c>
      <c r="AT183" s="102" t="s">
        <v>34</v>
      </c>
      <c r="AU183" s="102" t="s">
        <v>34</v>
      </c>
    </row>
    <row r="184" customFormat="false" ht="168.75" hidden="true" customHeight="true" outlineLevel="0" collapsed="false">
      <c r="A184" s="190"/>
      <c r="B184" s="191" t="s">
        <v>312</v>
      </c>
      <c r="C184" s="42" t="s">
        <v>310</v>
      </c>
      <c r="D184" s="42" t="s">
        <v>311</v>
      </c>
      <c r="E184" s="114"/>
      <c r="F184" s="43" t="n">
        <v>2022</v>
      </c>
      <c r="G184" s="43" t="n">
        <v>2024</v>
      </c>
      <c r="H184" s="192"/>
      <c r="I184" s="192"/>
      <c r="J184" s="192"/>
      <c r="K184" s="192"/>
      <c r="L184" s="192"/>
      <c r="M184" s="192"/>
      <c r="N184" s="192"/>
      <c r="O184" s="192"/>
      <c r="P184" s="192"/>
      <c r="Q184" s="192"/>
      <c r="R184" s="192"/>
      <c r="S184" s="193"/>
      <c r="T184" s="193"/>
      <c r="U184" s="193"/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/>
      <c r="AF184" s="193"/>
      <c r="AG184" s="193"/>
      <c r="AH184" s="193"/>
      <c r="AI184" s="102" t="s">
        <v>34</v>
      </c>
      <c r="AJ184" s="102" t="s">
        <v>34</v>
      </c>
      <c r="AK184" s="102" t="s">
        <v>34</v>
      </c>
      <c r="AL184" s="102" t="s">
        <v>34</v>
      </c>
      <c r="AM184" s="102" t="s">
        <v>34</v>
      </c>
      <c r="AN184" s="102" t="s">
        <v>34</v>
      </c>
      <c r="AO184" s="102" t="s">
        <v>34</v>
      </c>
      <c r="AP184" s="102" t="s">
        <v>34</v>
      </c>
      <c r="AQ184" s="102" t="s">
        <v>34</v>
      </c>
      <c r="AR184" s="102" t="s">
        <v>34</v>
      </c>
      <c r="AS184" s="102" t="s">
        <v>34</v>
      </c>
      <c r="AT184" s="102" t="s">
        <v>34</v>
      </c>
      <c r="AU184" s="102" t="s">
        <v>34</v>
      </c>
    </row>
    <row r="185" customFormat="false" ht="199.5" hidden="true" customHeight="true" outlineLevel="0" collapsed="false">
      <c r="A185" s="189" t="s">
        <v>313</v>
      </c>
      <c r="B185" s="191" t="s">
        <v>314</v>
      </c>
      <c r="C185" s="42" t="s">
        <v>31</v>
      </c>
      <c r="D185" s="194" t="s">
        <v>155</v>
      </c>
      <c r="E185" s="114"/>
      <c r="F185" s="43" t="n">
        <v>2022</v>
      </c>
      <c r="G185" s="43" t="n">
        <v>2024</v>
      </c>
      <c r="H185" s="192" t="n">
        <f aca="false">I185</f>
        <v>0</v>
      </c>
      <c r="I185" s="192" t="n">
        <f aca="false">Q185</f>
        <v>0</v>
      </c>
      <c r="J185" s="192"/>
      <c r="K185" s="192"/>
      <c r="L185" s="192"/>
      <c r="M185" s="192"/>
      <c r="N185" s="192"/>
      <c r="O185" s="192"/>
      <c r="P185" s="192"/>
      <c r="Q185" s="192" t="n">
        <v>0</v>
      </c>
      <c r="R185" s="192"/>
      <c r="S185" s="193"/>
      <c r="T185" s="193"/>
      <c r="U185" s="193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/>
      <c r="AF185" s="193"/>
      <c r="AG185" s="193"/>
      <c r="AH185" s="193"/>
      <c r="AI185" s="102" t="s">
        <v>34</v>
      </c>
      <c r="AJ185" s="102" t="s">
        <v>34</v>
      </c>
      <c r="AK185" s="102" t="s">
        <v>34</v>
      </c>
      <c r="AL185" s="102" t="s">
        <v>34</v>
      </c>
      <c r="AM185" s="195"/>
      <c r="AN185" s="195"/>
      <c r="AO185" s="195"/>
      <c r="AP185" s="195"/>
      <c r="AQ185" s="195"/>
      <c r="AR185" s="195"/>
      <c r="AS185" s="195"/>
      <c r="AT185" s="102"/>
      <c r="AU185" s="195"/>
    </row>
    <row r="186" customFormat="false" ht="22.5" hidden="true" customHeight="true" outlineLevel="0" collapsed="false">
      <c r="A186" s="196"/>
      <c r="B186" s="176" t="s">
        <v>315</v>
      </c>
      <c r="C186" s="42" t="s">
        <v>31</v>
      </c>
      <c r="D186" s="114" t="s">
        <v>155</v>
      </c>
      <c r="E186" s="114"/>
      <c r="F186" s="43" t="n">
        <v>2022</v>
      </c>
      <c r="G186" s="43" t="n">
        <v>2024</v>
      </c>
      <c r="H186" s="44"/>
      <c r="I186" s="44"/>
      <c r="J186" s="44"/>
      <c r="K186" s="44"/>
      <c r="L186" s="44"/>
      <c r="M186" s="192"/>
      <c r="N186" s="44"/>
      <c r="O186" s="192"/>
      <c r="P186" s="44"/>
      <c r="Q186" s="44"/>
      <c r="R186" s="44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  <c r="AG186" s="171"/>
      <c r="AH186" s="171"/>
      <c r="AI186" s="102"/>
      <c r="AJ186" s="102"/>
      <c r="AK186" s="102"/>
      <c r="AL186" s="102" t="s">
        <v>34</v>
      </c>
      <c r="AM186" s="102"/>
      <c r="AN186" s="102"/>
      <c r="AO186" s="102"/>
      <c r="AP186" s="102"/>
      <c r="AQ186" s="102"/>
      <c r="AR186" s="102"/>
      <c r="AS186" s="102"/>
      <c r="AT186" s="102"/>
      <c r="AU186" s="102"/>
    </row>
    <row r="187" customFormat="false" ht="174.75" hidden="true" customHeight="true" outlineLevel="0" collapsed="false">
      <c r="A187" s="196"/>
      <c r="B187" s="176"/>
      <c r="C187" s="42"/>
      <c r="D187" s="114"/>
      <c r="E187" s="114"/>
      <c r="F187" s="43"/>
      <c r="G187" s="43"/>
      <c r="H187" s="44"/>
      <c r="I187" s="44"/>
      <c r="J187" s="44"/>
      <c r="K187" s="44"/>
      <c r="L187" s="44"/>
      <c r="M187" s="91"/>
      <c r="N187" s="44"/>
      <c r="O187" s="91"/>
      <c r="P187" s="44"/>
      <c r="Q187" s="44"/>
      <c r="R187" s="44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</row>
    <row r="188" customFormat="false" ht="228" hidden="false" customHeight="true" outlineLevel="0" collapsed="false">
      <c r="A188" s="196" t="s">
        <v>316</v>
      </c>
      <c r="B188" s="176" t="s">
        <v>317</v>
      </c>
      <c r="C188" s="42" t="s">
        <v>310</v>
      </c>
      <c r="D188" s="114" t="s">
        <v>311</v>
      </c>
      <c r="E188" s="114"/>
      <c r="F188" s="43" t="n">
        <v>2022</v>
      </c>
      <c r="G188" s="43" t="n">
        <v>2024</v>
      </c>
      <c r="H188" s="44" t="n">
        <f aca="false">I188+S188+AA188</f>
        <v>165</v>
      </c>
      <c r="I188" s="44" t="n">
        <f aca="false">Q188</f>
        <v>55</v>
      </c>
      <c r="J188" s="44"/>
      <c r="K188" s="44"/>
      <c r="L188" s="44"/>
      <c r="M188" s="44"/>
      <c r="N188" s="44"/>
      <c r="O188" s="44"/>
      <c r="P188" s="44"/>
      <c r="Q188" s="44" t="n">
        <v>55</v>
      </c>
      <c r="R188" s="44"/>
      <c r="S188" s="171" t="n">
        <f aca="false">Y188</f>
        <v>55</v>
      </c>
      <c r="T188" s="171"/>
      <c r="U188" s="171"/>
      <c r="V188" s="171"/>
      <c r="W188" s="171"/>
      <c r="X188" s="171"/>
      <c r="Y188" s="171" t="n">
        <v>55</v>
      </c>
      <c r="Z188" s="171"/>
      <c r="AA188" s="171" t="n">
        <f aca="false">AG188</f>
        <v>55</v>
      </c>
      <c r="AB188" s="171"/>
      <c r="AC188" s="171"/>
      <c r="AD188" s="171"/>
      <c r="AE188" s="171"/>
      <c r="AF188" s="171"/>
      <c r="AG188" s="171" t="n">
        <v>55</v>
      </c>
      <c r="AH188" s="171"/>
      <c r="AI188" s="102" t="s">
        <v>34</v>
      </c>
      <c r="AJ188" s="102" t="s">
        <v>34</v>
      </c>
      <c r="AK188" s="102" t="s">
        <v>34</v>
      </c>
      <c r="AL188" s="102" t="s">
        <v>34</v>
      </c>
      <c r="AM188" s="102" t="s">
        <v>34</v>
      </c>
      <c r="AN188" s="102" t="s">
        <v>34</v>
      </c>
      <c r="AO188" s="102" t="s">
        <v>34</v>
      </c>
      <c r="AP188" s="102" t="s">
        <v>34</v>
      </c>
      <c r="AQ188" s="102" t="s">
        <v>34</v>
      </c>
      <c r="AR188" s="102" t="s">
        <v>34</v>
      </c>
      <c r="AS188" s="102" t="s">
        <v>34</v>
      </c>
      <c r="AT188" s="102" t="s">
        <v>34</v>
      </c>
      <c r="AU188" s="102" t="s">
        <v>34</v>
      </c>
    </row>
    <row r="189" customFormat="false" ht="201" hidden="true" customHeight="true" outlineLevel="0" collapsed="false">
      <c r="A189" s="196"/>
      <c r="B189" s="176"/>
      <c r="C189" s="42" t="s">
        <v>31</v>
      </c>
      <c r="D189" s="114" t="s">
        <v>155</v>
      </c>
      <c r="E189" s="114"/>
      <c r="F189" s="43" t="n">
        <v>2022</v>
      </c>
      <c r="G189" s="43" t="n">
        <v>2024</v>
      </c>
      <c r="H189" s="44" t="n">
        <f aca="false">S189+AA189</f>
        <v>0</v>
      </c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171" t="n">
        <f aca="false">Y189</f>
        <v>0</v>
      </c>
      <c r="T189" s="171"/>
      <c r="U189" s="171"/>
      <c r="V189" s="171"/>
      <c r="W189" s="171"/>
      <c r="X189" s="171"/>
      <c r="Y189" s="171" t="n">
        <v>0</v>
      </c>
      <c r="Z189" s="171"/>
      <c r="AA189" s="171" t="n">
        <f aca="false">AG189</f>
        <v>0</v>
      </c>
      <c r="AB189" s="171"/>
      <c r="AC189" s="171"/>
      <c r="AD189" s="171"/>
      <c r="AE189" s="171"/>
      <c r="AF189" s="171"/>
      <c r="AG189" s="171" t="n">
        <v>0</v>
      </c>
      <c r="AH189" s="171"/>
      <c r="AI189" s="102" t="s">
        <v>34</v>
      </c>
      <c r="AJ189" s="102" t="s">
        <v>34</v>
      </c>
      <c r="AK189" s="102" t="s">
        <v>34</v>
      </c>
      <c r="AL189" s="102" t="s">
        <v>34</v>
      </c>
      <c r="AM189" s="102" t="s">
        <v>34</v>
      </c>
      <c r="AN189" s="102" t="s">
        <v>34</v>
      </c>
      <c r="AO189" s="102" t="s">
        <v>34</v>
      </c>
      <c r="AP189" s="102" t="s">
        <v>34</v>
      </c>
      <c r="AQ189" s="102" t="s">
        <v>34</v>
      </c>
      <c r="AR189" s="102" t="s">
        <v>34</v>
      </c>
      <c r="AS189" s="102" t="s">
        <v>34</v>
      </c>
      <c r="AT189" s="102" t="s">
        <v>34</v>
      </c>
      <c r="AU189" s="102" t="s">
        <v>34</v>
      </c>
    </row>
    <row r="190" customFormat="false" ht="135" hidden="false" customHeight="true" outlineLevel="0" collapsed="false">
      <c r="A190" s="173"/>
      <c r="B190" s="176" t="s">
        <v>318</v>
      </c>
      <c r="C190" s="42"/>
      <c r="D190" s="114"/>
      <c r="E190" s="114"/>
      <c r="F190" s="43" t="n">
        <v>2022</v>
      </c>
      <c r="G190" s="43" t="n">
        <v>2024</v>
      </c>
      <c r="H190" s="44" t="n">
        <f aca="false">I190+S190+AA190</f>
        <v>0</v>
      </c>
      <c r="I190" s="36"/>
      <c r="J190" s="36"/>
      <c r="K190" s="36"/>
      <c r="L190" s="36"/>
      <c r="M190" s="36"/>
      <c r="N190" s="36"/>
      <c r="O190" s="36"/>
      <c r="P190" s="36"/>
      <c r="Q190" s="44"/>
      <c r="R190" s="36"/>
      <c r="S190" s="188"/>
      <c r="T190" s="188"/>
      <c r="U190" s="188"/>
      <c r="V190" s="188"/>
      <c r="W190" s="188"/>
      <c r="X190" s="188"/>
      <c r="Y190" s="171"/>
      <c r="Z190" s="188"/>
      <c r="AA190" s="188"/>
      <c r="AB190" s="188"/>
      <c r="AC190" s="188"/>
      <c r="AD190" s="188"/>
      <c r="AE190" s="188"/>
      <c r="AF190" s="188"/>
      <c r="AG190" s="171"/>
      <c r="AH190" s="188"/>
      <c r="AI190" s="102"/>
      <c r="AJ190" s="102"/>
      <c r="AK190" s="102"/>
      <c r="AL190" s="102" t="s">
        <v>34</v>
      </c>
      <c r="AM190" s="102"/>
      <c r="AN190" s="102"/>
      <c r="AO190" s="102"/>
      <c r="AP190" s="102" t="s">
        <v>34</v>
      </c>
      <c r="AQ190" s="102"/>
      <c r="AR190" s="102"/>
      <c r="AS190" s="102"/>
      <c r="AT190" s="102"/>
      <c r="AU190" s="102" t="s">
        <v>34</v>
      </c>
    </row>
    <row r="191" customFormat="false" ht="197.25" hidden="false" customHeight="true" outlineLevel="0" collapsed="false">
      <c r="A191" s="196" t="s">
        <v>319</v>
      </c>
      <c r="B191" s="176" t="s">
        <v>320</v>
      </c>
      <c r="C191" s="42" t="s">
        <v>310</v>
      </c>
      <c r="D191" s="114" t="s">
        <v>311</v>
      </c>
      <c r="E191" s="114"/>
      <c r="F191" s="43" t="n">
        <v>2022</v>
      </c>
      <c r="G191" s="43" t="n">
        <v>2024</v>
      </c>
      <c r="H191" s="44" t="n">
        <f aca="false">I191+S191+AA191</f>
        <v>6</v>
      </c>
      <c r="I191" s="44" t="n">
        <f aca="false">Q191</f>
        <v>2</v>
      </c>
      <c r="J191" s="44"/>
      <c r="K191" s="44"/>
      <c r="L191" s="44"/>
      <c r="M191" s="44"/>
      <c r="N191" s="44"/>
      <c r="O191" s="44"/>
      <c r="P191" s="44"/>
      <c r="Q191" s="44" t="n">
        <v>2</v>
      </c>
      <c r="R191" s="44"/>
      <c r="S191" s="171" t="n">
        <f aca="false">Y191</f>
        <v>2</v>
      </c>
      <c r="T191" s="171"/>
      <c r="U191" s="171"/>
      <c r="V191" s="171"/>
      <c r="W191" s="171"/>
      <c r="X191" s="171"/>
      <c r="Y191" s="171" t="n">
        <v>2</v>
      </c>
      <c r="Z191" s="171"/>
      <c r="AA191" s="171" t="n">
        <f aca="false">AG191</f>
        <v>2</v>
      </c>
      <c r="AB191" s="171"/>
      <c r="AC191" s="171"/>
      <c r="AD191" s="171"/>
      <c r="AE191" s="171"/>
      <c r="AF191" s="171"/>
      <c r="AG191" s="171" t="n">
        <v>2</v>
      </c>
      <c r="AH191" s="188"/>
      <c r="AI191" s="102" t="s">
        <v>34</v>
      </c>
      <c r="AJ191" s="102" t="s">
        <v>34</v>
      </c>
      <c r="AK191" s="102" t="s">
        <v>34</v>
      </c>
      <c r="AL191" s="102" t="s">
        <v>34</v>
      </c>
      <c r="AM191" s="102" t="s">
        <v>34</v>
      </c>
      <c r="AN191" s="102" t="s">
        <v>34</v>
      </c>
      <c r="AO191" s="102" t="s">
        <v>34</v>
      </c>
      <c r="AP191" s="102" t="s">
        <v>34</v>
      </c>
      <c r="AQ191" s="102" t="s">
        <v>34</v>
      </c>
      <c r="AR191" s="102" t="s">
        <v>34</v>
      </c>
      <c r="AS191" s="102" t="s">
        <v>34</v>
      </c>
      <c r="AT191" s="102" t="s">
        <v>34</v>
      </c>
      <c r="AU191" s="102" t="s">
        <v>34</v>
      </c>
    </row>
    <row r="192" customFormat="false" ht="210" hidden="false" customHeight="true" outlineLevel="0" collapsed="false">
      <c r="A192" s="196"/>
      <c r="B192" s="176" t="s">
        <v>321</v>
      </c>
      <c r="C192" s="42" t="s">
        <v>310</v>
      </c>
      <c r="D192" s="114" t="s">
        <v>311</v>
      </c>
      <c r="E192" s="114"/>
      <c r="F192" s="43" t="n">
        <v>2022</v>
      </c>
      <c r="G192" s="43" t="n">
        <v>2024</v>
      </c>
      <c r="H192" s="44" t="n">
        <f aca="false">I192+S192+AA192</f>
        <v>0</v>
      </c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88"/>
      <c r="AI192" s="102" t="s">
        <v>34</v>
      </c>
      <c r="AJ192" s="102" t="s">
        <v>34</v>
      </c>
      <c r="AK192" s="102" t="s">
        <v>34</v>
      </c>
      <c r="AL192" s="102" t="s">
        <v>34</v>
      </c>
      <c r="AM192" s="102" t="s">
        <v>34</v>
      </c>
      <c r="AN192" s="102" t="s">
        <v>34</v>
      </c>
      <c r="AO192" s="102" t="s">
        <v>34</v>
      </c>
      <c r="AP192" s="102" t="s">
        <v>34</v>
      </c>
      <c r="AQ192" s="102" t="s">
        <v>34</v>
      </c>
      <c r="AR192" s="102" t="s">
        <v>34</v>
      </c>
      <c r="AS192" s="102" t="s">
        <v>34</v>
      </c>
      <c r="AT192" s="102" t="s">
        <v>34</v>
      </c>
      <c r="AU192" s="102" t="s">
        <v>34</v>
      </c>
    </row>
    <row r="193" customFormat="false" ht="192" hidden="false" customHeight="true" outlineLevel="0" collapsed="false">
      <c r="A193" s="196" t="s">
        <v>322</v>
      </c>
      <c r="B193" s="176" t="s">
        <v>323</v>
      </c>
      <c r="C193" s="42" t="s">
        <v>324</v>
      </c>
      <c r="D193" s="114" t="s">
        <v>311</v>
      </c>
      <c r="E193" s="114"/>
      <c r="F193" s="43" t="n">
        <v>2022</v>
      </c>
      <c r="G193" s="43" t="n">
        <v>2024</v>
      </c>
      <c r="H193" s="44" t="n">
        <f aca="false">I193+S193+AA193</f>
        <v>30</v>
      </c>
      <c r="I193" s="44" t="n">
        <f aca="false">Q193</f>
        <v>10</v>
      </c>
      <c r="J193" s="44"/>
      <c r="K193" s="44"/>
      <c r="L193" s="44"/>
      <c r="M193" s="44"/>
      <c r="N193" s="44"/>
      <c r="O193" s="44"/>
      <c r="P193" s="44"/>
      <c r="Q193" s="44" t="n">
        <v>10</v>
      </c>
      <c r="R193" s="44"/>
      <c r="S193" s="171" t="n">
        <f aca="false">Y193</f>
        <v>10</v>
      </c>
      <c r="T193" s="171"/>
      <c r="U193" s="171"/>
      <c r="V193" s="171"/>
      <c r="W193" s="171"/>
      <c r="X193" s="171"/>
      <c r="Y193" s="171" t="n">
        <v>10</v>
      </c>
      <c r="Z193" s="171"/>
      <c r="AA193" s="171" t="n">
        <f aca="false">AG193</f>
        <v>10</v>
      </c>
      <c r="AB193" s="171"/>
      <c r="AC193" s="171"/>
      <c r="AD193" s="171"/>
      <c r="AE193" s="171"/>
      <c r="AF193" s="171"/>
      <c r="AG193" s="171" t="n">
        <v>10</v>
      </c>
      <c r="AH193" s="188"/>
      <c r="AI193" s="102" t="s">
        <v>34</v>
      </c>
      <c r="AJ193" s="102" t="s">
        <v>34</v>
      </c>
      <c r="AK193" s="102" t="s">
        <v>34</v>
      </c>
      <c r="AL193" s="102" t="s">
        <v>34</v>
      </c>
      <c r="AM193" s="102" t="s">
        <v>34</v>
      </c>
      <c r="AN193" s="102" t="s">
        <v>34</v>
      </c>
      <c r="AO193" s="102" t="s">
        <v>34</v>
      </c>
      <c r="AP193" s="102" t="s">
        <v>34</v>
      </c>
      <c r="AQ193" s="102" t="s">
        <v>34</v>
      </c>
      <c r="AR193" s="102" t="s">
        <v>34</v>
      </c>
      <c r="AS193" s="102" t="s">
        <v>34</v>
      </c>
      <c r="AT193" s="102" t="s">
        <v>34</v>
      </c>
      <c r="AU193" s="102" t="s">
        <v>34</v>
      </c>
    </row>
    <row r="194" customFormat="false" ht="147.75" hidden="false" customHeight="true" outlineLevel="0" collapsed="false">
      <c r="A194" s="196"/>
      <c r="B194" s="176"/>
      <c r="C194" s="42"/>
      <c r="D194" s="194" t="s">
        <v>155</v>
      </c>
      <c r="E194" s="114"/>
      <c r="F194" s="43" t="n">
        <v>2022</v>
      </c>
      <c r="G194" s="43" t="n">
        <v>2024</v>
      </c>
      <c r="H194" s="44" t="n">
        <f aca="false">AA194</f>
        <v>0</v>
      </c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171"/>
      <c r="T194" s="171"/>
      <c r="U194" s="171"/>
      <c r="V194" s="171"/>
      <c r="W194" s="171"/>
      <c r="X194" s="171"/>
      <c r="Y194" s="171"/>
      <c r="Z194" s="171"/>
      <c r="AA194" s="171" t="n">
        <v>0</v>
      </c>
      <c r="AB194" s="171"/>
      <c r="AC194" s="171"/>
      <c r="AD194" s="171"/>
      <c r="AE194" s="171"/>
      <c r="AF194" s="171"/>
      <c r="AG194" s="171" t="n">
        <v>0</v>
      </c>
      <c r="AH194" s="188"/>
      <c r="AI194" s="102"/>
      <c r="AJ194" s="102"/>
      <c r="AK194" s="102"/>
      <c r="AL194" s="102"/>
      <c r="AM194" s="102"/>
      <c r="AN194" s="102"/>
      <c r="AO194" s="102"/>
      <c r="AP194" s="102"/>
      <c r="AQ194" s="102" t="s">
        <v>34</v>
      </c>
      <c r="AR194" s="102" t="s">
        <v>34</v>
      </c>
      <c r="AS194" s="102" t="s">
        <v>34</v>
      </c>
      <c r="AT194" s="102" t="s">
        <v>34</v>
      </c>
      <c r="AU194" s="102" t="s">
        <v>34</v>
      </c>
    </row>
    <row r="195" customFormat="false" ht="191.25" hidden="false" customHeight="true" outlineLevel="0" collapsed="false">
      <c r="A195" s="196"/>
      <c r="B195" s="176" t="s">
        <v>325</v>
      </c>
      <c r="C195" s="42" t="s">
        <v>326</v>
      </c>
      <c r="D195" s="114" t="s">
        <v>311</v>
      </c>
      <c r="E195" s="114"/>
      <c r="F195" s="43" t="n">
        <v>2022</v>
      </c>
      <c r="G195" s="43" t="n">
        <v>2024</v>
      </c>
      <c r="H195" s="44" t="n">
        <f aca="false">I195+S195+AA195</f>
        <v>0</v>
      </c>
      <c r="I195" s="44" t="n">
        <f aca="false">Q195</f>
        <v>0</v>
      </c>
      <c r="J195" s="44"/>
      <c r="K195" s="44"/>
      <c r="L195" s="44"/>
      <c r="M195" s="44"/>
      <c r="N195" s="44"/>
      <c r="O195" s="44"/>
      <c r="P195" s="44"/>
      <c r="Q195" s="44"/>
      <c r="R195" s="44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88"/>
      <c r="AI195" s="102"/>
      <c r="AJ195" s="102"/>
      <c r="AK195" s="102"/>
      <c r="AL195" s="102" t="s">
        <v>34</v>
      </c>
      <c r="AM195" s="102"/>
      <c r="AN195" s="102"/>
      <c r="AO195" s="102"/>
      <c r="AP195" s="102" t="s">
        <v>34</v>
      </c>
      <c r="AQ195" s="102"/>
      <c r="AR195" s="102"/>
      <c r="AS195" s="102"/>
      <c r="AT195" s="102"/>
      <c r="AU195" s="102" t="s">
        <v>34</v>
      </c>
    </row>
    <row r="196" customFormat="false" ht="211.5" hidden="false" customHeight="true" outlineLevel="0" collapsed="false">
      <c r="A196" s="196" t="s">
        <v>327</v>
      </c>
      <c r="B196" s="176" t="s">
        <v>328</v>
      </c>
      <c r="C196" s="42" t="s">
        <v>326</v>
      </c>
      <c r="D196" s="114" t="s">
        <v>311</v>
      </c>
      <c r="E196" s="114"/>
      <c r="F196" s="43" t="n">
        <v>2022</v>
      </c>
      <c r="G196" s="43" t="n">
        <v>2024</v>
      </c>
      <c r="H196" s="44" t="n">
        <f aca="false">I196+S196+AA196</f>
        <v>135</v>
      </c>
      <c r="I196" s="44" t="n">
        <f aca="false">Q196</f>
        <v>45</v>
      </c>
      <c r="J196" s="44"/>
      <c r="K196" s="44"/>
      <c r="L196" s="44"/>
      <c r="M196" s="44"/>
      <c r="N196" s="44"/>
      <c r="O196" s="44"/>
      <c r="P196" s="44"/>
      <c r="Q196" s="44" t="n">
        <v>45</v>
      </c>
      <c r="R196" s="44"/>
      <c r="S196" s="171" t="n">
        <f aca="false">Y196</f>
        <v>45</v>
      </c>
      <c r="T196" s="171"/>
      <c r="U196" s="171"/>
      <c r="V196" s="171"/>
      <c r="W196" s="171"/>
      <c r="X196" s="171"/>
      <c r="Y196" s="171" t="n">
        <v>45</v>
      </c>
      <c r="Z196" s="171"/>
      <c r="AA196" s="171" t="n">
        <f aca="false">AG196</f>
        <v>45</v>
      </c>
      <c r="AB196" s="171"/>
      <c r="AC196" s="171"/>
      <c r="AD196" s="171"/>
      <c r="AE196" s="171"/>
      <c r="AF196" s="171"/>
      <c r="AG196" s="171" t="n">
        <v>45</v>
      </c>
      <c r="AH196" s="171"/>
      <c r="AI196" s="102" t="s">
        <v>34</v>
      </c>
      <c r="AJ196" s="102" t="s">
        <v>34</v>
      </c>
      <c r="AK196" s="102" t="s">
        <v>34</v>
      </c>
      <c r="AL196" s="102" t="s">
        <v>34</v>
      </c>
      <c r="AM196" s="102" t="s">
        <v>34</v>
      </c>
      <c r="AN196" s="102" t="s">
        <v>34</v>
      </c>
      <c r="AO196" s="102" t="s">
        <v>34</v>
      </c>
      <c r="AP196" s="102" t="s">
        <v>34</v>
      </c>
      <c r="AQ196" s="102" t="s">
        <v>34</v>
      </c>
      <c r="AR196" s="114" t="s">
        <v>34</v>
      </c>
      <c r="AS196" s="114" t="s">
        <v>34</v>
      </c>
      <c r="AT196" s="114"/>
      <c r="AU196" s="114" t="s">
        <v>34</v>
      </c>
    </row>
    <row r="197" customFormat="false" ht="198" hidden="false" customHeight="true" outlineLevel="0" collapsed="false">
      <c r="A197" s="173"/>
      <c r="B197" s="176" t="s">
        <v>329</v>
      </c>
      <c r="C197" s="42" t="s">
        <v>326</v>
      </c>
      <c r="D197" s="114" t="s">
        <v>311</v>
      </c>
      <c r="E197" s="114"/>
      <c r="F197" s="43" t="n">
        <v>2022</v>
      </c>
      <c r="G197" s="43" t="n">
        <v>2024</v>
      </c>
      <c r="H197" s="44" t="n">
        <f aca="false">I197+S197+AA197</f>
        <v>0</v>
      </c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02"/>
      <c r="AJ197" s="102"/>
      <c r="AK197" s="102"/>
      <c r="AL197" s="102" t="s">
        <v>34</v>
      </c>
      <c r="AM197" s="102"/>
      <c r="AN197" s="102"/>
      <c r="AO197" s="102"/>
      <c r="AP197" s="102" t="s">
        <v>34</v>
      </c>
      <c r="AQ197" s="102"/>
      <c r="AR197" s="114"/>
      <c r="AS197" s="114"/>
      <c r="AT197" s="114"/>
      <c r="AU197" s="102" t="s">
        <v>34</v>
      </c>
    </row>
    <row r="198" customFormat="false" ht="408.75" hidden="false" customHeight="true" outlineLevel="0" collapsed="false">
      <c r="A198" s="173" t="s">
        <v>330</v>
      </c>
      <c r="B198" s="31" t="s">
        <v>331</v>
      </c>
      <c r="C198" s="32" t="s">
        <v>332</v>
      </c>
      <c r="D198" s="187" t="s">
        <v>333</v>
      </c>
      <c r="E198" s="197" t="s">
        <v>334</v>
      </c>
      <c r="F198" s="177" t="n">
        <v>2022</v>
      </c>
      <c r="G198" s="177" t="n">
        <v>2024</v>
      </c>
      <c r="H198" s="44" t="n">
        <f aca="false">I198</f>
        <v>0</v>
      </c>
      <c r="I198" s="44" t="n">
        <f aca="false">I200+I199</f>
        <v>0</v>
      </c>
      <c r="J198" s="44" t="n">
        <f aca="false">J199+J200</f>
        <v>0</v>
      </c>
      <c r="K198" s="44" t="n">
        <f aca="false">K199+K200</f>
        <v>0</v>
      </c>
      <c r="L198" s="44" t="n">
        <f aca="false">L199+L200</f>
        <v>0</v>
      </c>
      <c r="M198" s="44" t="n">
        <f aca="false">M199+M200</f>
        <v>0</v>
      </c>
      <c r="N198" s="44" t="n">
        <f aca="false">N199+N200</f>
        <v>0</v>
      </c>
      <c r="O198" s="44" t="n">
        <f aca="false">O199+O200</f>
        <v>0</v>
      </c>
      <c r="P198" s="44" t="n">
        <f aca="false">P199+P200</f>
        <v>0</v>
      </c>
      <c r="Q198" s="44" t="n">
        <f aca="false">Q199+Q200</f>
        <v>0</v>
      </c>
      <c r="R198" s="44" t="n">
        <f aca="false">R199+R200</f>
        <v>0</v>
      </c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02" t="s">
        <v>34</v>
      </c>
      <c r="AJ198" s="102" t="s">
        <v>34</v>
      </c>
      <c r="AK198" s="102" t="s">
        <v>34</v>
      </c>
      <c r="AL198" s="102" t="s">
        <v>34</v>
      </c>
      <c r="AM198" s="102" t="s">
        <v>34</v>
      </c>
      <c r="AN198" s="102" t="s">
        <v>34</v>
      </c>
      <c r="AO198" s="102" t="s">
        <v>34</v>
      </c>
      <c r="AP198" s="102" t="s">
        <v>34</v>
      </c>
      <c r="AQ198" s="102" t="s">
        <v>34</v>
      </c>
      <c r="AR198" s="102" t="s">
        <v>34</v>
      </c>
      <c r="AS198" s="102" t="s">
        <v>34</v>
      </c>
      <c r="AT198" s="102" t="s">
        <v>34</v>
      </c>
      <c r="AU198" s="102" t="s">
        <v>34</v>
      </c>
    </row>
    <row r="199" customFormat="false" ht="404.25" hidden="false" customHeight="true" outlineLevel="0" collapsed="false">
      <c r="A199" s="196" t="s">
        <v>335</v>
      </c>
      <c r="B199" s="176" t="s">
        <v>336</v>
      </c>
      <c r="C199" s="42" t="s">
        <v>337</v>
      </c>
      <c r="D199" s="114" t="s">
        <v>333</v>
      </c>
      <c r="E199" s="197" t="s">
        <v>334</v>
      </c>
      <c r="F199" s="177" t="n">
        <v>2022</v>
      </c>
      <c r="G199" s="177" t="n">
        <v>2024</v>
      </c>
      <c r="H199" s="44" t="n">
        <f aca="false">I199</f>
        <v>0</v>
      </c>
      <c r="I199" s="44" t="n">
        <f aca="false">J199+K199+L199+M199+N199+O199+P199+Q199+R199</f>
        <v>0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0</v>
      </c>
      <c r="Q199" s="44" t="n">
        <v>0</v>
      </c>
      <c r="R199" s="44" t="n">
        <v>0</v>
      </c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02" t="s">
        <v>34</v>
      </c>
      <c r="AJ199" s="102" t="s">
        <v>34</v>
      </c>
      <c r="AK199" s="102" t="s">
        <v>34</v>
      </c>
      <c r="AL199" s="102" t="s">
        <v>34</v>
      </c>
      <c r="AM199" s="102" t="s">
        <v>34</v>
      </c>
      <c r="AN199" s="102" t="s">
        <v>34</v>
      </c>
      <c r="AO199" s="102" t="s">
        <v>34</v>
      </c>
      <c r="AP199" s="102" t="s">
        <v>34</v>
      </c>
      <c r="AQ199" s="102" t="s">
        <v>34</v>
      </c>
      <c r="AR199" s="102" t="s">
        <v>34</v>
      </c>
      <c r="AS199" s="102" t="s">
        <v>34</v>
      </c>
      <c r="AT199" s="102" t="s">
        <v>34</v>
      </c>
      <c r="AU199" s="102" t="s">
        <v>34</v>
      </c>
    </row>
    <row r="200" customFormat="false" ht="366" hidden="false" customHeight="true" outlineLevel="0" collapsed="false">
      <c r="A200" s="196" t="s">
        <v>338</v>
      </c>
      <c r="B200" s="176" t="s">
        <v>339</v>
      </c>
      <c r="C200" s="42" t="s">
        <v>337</v>
      </c>
      <c r="D200" s="114" t="s">
        <v>333</v>
      </c>
      <c r="E200" s="197" t="s">
        <v>334</v>
      </c>
      <c r="F200" s="177" t="n">
        <v>2022</v>
      </c>
      <c r="G200" s="177" t="n">
        <v>2024</v>
      </c>
      <c r="H200" s="44" t="n">
        <f aca="false">I200</f>
        <v>0</v>
      </c>
      <c r="I200" s="44" t="n">
        <f aca="false">J200+K200+L200+M200+N200+O200+P200+Q200</f>
        <v>0</v>
      </c>
      <c r="J200" s="44" t="n">
        <v>0</v>
      </c>
      <c r="K200" s="44" t="n">
        <v>0</v>
      </c>
      <c r="L200" s="44" t="n">
        <v>0</v>
      </c>
      <c r="M200" s="44" t="n">
        <v>0</v>
      </c>
      <c r="N200" s="44" t="n">
        <v>0</v>
      </c>
      <c r="O200" s="44" t="n">
        <v>0</v>
      </c>
      <c r="P200" s="44" t="n">
        <v>0</v>
      </c>
      <c r="Q200" s="44" t="n">
        <v>0</v>
      </c>
      <c r="R200" s="44" t="n">
        <v>0</v>
      </c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02" t="s">
        <v>34</v>
      </c>
      <c r="AJ200" s="102" t="s">
        <v>34</v>
      </c>
      <c r="AK200" s="102" t="s">
        <v>34</v>
      </c>
      <c r="AL200" s="102" t="s">
        <v>34</v>
      </c>
      <c r="AM200" s="102" t="s">
        <v>34</v>
      </c>
      <c r="AN200" s="102" t="s">
        <v>34</v>
      </c>
      <c r="AO200" s="102" t="s">
        <v>34</v>
      </c>
      <c r="AP200" s="102" t="s">
        <v>34</v>
      </c>
      <c r="AQ200" s="102" t="s">
        <v>34</v>
      </c>
      <c r="AR200" s="102" t="s">
        <v>34</v>
      </c>
      <c r="AS200" s="102" t="s">
        <v>34</v>
      </c>
      <c r="AT200" s="102" t="s">
        <v>34</v>
      </c>
      <c r="AU200" s="102" t="s">
        <v>34</v>
      </c>
    </row>
    <row r="201" customFormat="false" ht="371.25" hidden="false" customHeight="true" outlineLevel="0" collapsed="false">
      <c r="A201" s="173"/>
      <c r="B201" s="176" t="s">
        <v>340</v>
      </c>
      <c r="C201" s="42" t="s">
        <v>337</v>
      </c>
      <c r="D201" s="114" t="s">
        <v>333</v>
      </c>
      <c r="E201" s="197" t="s">
        <v>334</v>
      </c>
      <c r="F201" s="177"/>
      <c r="G201" s="177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02" t="s">
        <v>34</v>
      </c>
      <c r="AJ201" s="102" t="s">
        <v>34</v>
      </c>
      <c r="AK201" s="102" t="s">
        <v>34</v>
      </c>
      <c r="AL201" s="102" t="s">
        <v>34</v>
      </c>
      <c r="AM201" s="102" t="s">
        <v>34</v>
      </c>
      <c r="AN201" s="102" t="s">
        <v>34</v>
      </c>
      <c r="AO201" s="102" t="s">
        <v>34</v>
      </c>
      <c r="AP201" s="102" t="s">
        <v>34</v>
      </c>
      <c r="AQ201" s="102" t="s">
        <v>34</v>
      </c>
      <c r="AR201" s="102" t="s">
        <v>34</v>
      </c>
      <c r="AS201" s="102" t="s">
        <v>34</v>
      </c>
      <c r="AT201" s="102" t="s">
        <v>34</v>
      </c>
      <c r="AU201" s="102" t="s">
        <v>34</v>
      </c>
    </row>
    <row r="202" s="70" customFormat="true" ht="50.25" hidden="false" customHeight="true" outlineLevel="0" collapsed="false">
      <c r="A202" s="74"/>
      <c r="B202" s="75" t="s">
        <v>341</v>
      </c>
      <c r="C202" s="76"/>
      <c r="D202" s="77"/>
      <c r="E202" s="75"/>
      <c r="F202" s="146"/>
      <c r="G202" s="146"/>
      <c r="H202" s="79" t="n">
        <f aca="false">I202+S202+AA202</f>
        <v>486</v>
      </c>
      <c r="I202" s="79" t="n">
        <f aca="false">SUM(I179+I182)</f>
        <v>162</v>
      </c>
      <c r="J202" s="79" t="n">
        <f aca="false">SUM(J179+J182)</f>
        <v>0</v>
      </c>
      <c r="K202" s="79" t="n">
        <f aca="false">SUM(K179+K182)</f>
        <v>0</v>
      </c>
      <c r="L202" s="79" t="n">
        <f aca="false">SUM(L179+L182)</f>
        <v>0</v>
      </c>
      <c r="M202" s="79"/>
      <c r="N202" s="79" t="n">
        <f aca="false">SUM(N179+N182)</f>
        <v>0</v>
      </c>
      <c r="O202" s="79" t="n">
        <f aca="false">SUM(O179+O182)</f>
        <v>0</v>
      </c>
      <c r="P202" s="79" t="n">
        <f aca="false">SUM(P179+P182)</f>
        <v>0</v>
      </c>
      <c r="Q202" s="79" t="n">
        <f aca="false">SUM(Q179+Q182)</f>
        <v>162</v>
      </c>
      <c r="R202" s="79" t="n">
        <f aca="false">SUM(R179+R182)</f>
        <v>0</v>
      </c>
      <c r="S202" s="79" t="n">
        <f aca="false">SUM(S179+S182)</f>
        <v>162</v>
      </c>
      <c r="T202" s="79" t="n">
        <f aca="false">SUM(T179+T182)</f>
        <v>0</v>
      </c>
      <c r="U202" s="79" t="n">
        <f aca="false">SUM(U179+U182)</f>
        <v>0</v>
      </c>
      <c r="V202" s="79" t="n">
        <f aca="false">SUM(V179+V182)</f>
        <v>0</v>
      </c>
      <c r="W202" s="79" t="n">
        <f aca="false">SUM(W179+W182)</f>
        <v>0</v>
      </c>
      <c r="X202" s="79" t="n">
        <f aca="false">SUM(X179+X182)</f>
        <v>0</v>
      </c>
      <c r="Y202" s="79" t="n">
        <f aca="false">SUM(Y179+Y182)</f>
        <v>162</v>
      </c>
      <c r="Z202" s="79" t="n">
        <f aca="false">SUM(Z179+Z182)</f>
        <v>0</v>
      </c>
      <c r="AA202" s="79" t="n">
        <f aca="false">SUM(AA179+AA182)</f>
        <v>162</v>
      </c>
      <c r="AB202" s="79" t="n">
        <f aca="false">SUM(AB179+AB182)</f>
        <v>0</v>
      </c>
      <c r="AC202" s="79" t="n">
        <f aca="false">SUM(AC179+AC182)</f>
        <v>0</v>
      </c>
      <c r="AD202" s="79" t="n">
        <f aca="false">SUM(AD179+AD182)</f>
        <v>0</v>
      </c>
      <c r="AE202" s="79" t="n">
        <f aca="false">SUM(AE179+AE182)</f>
        <v>0</v>
      </c>
      <c r="AF202" s="79" t="n">
        <f aca="false">SUM(AF179+AF182)</f>
        <v>0</v>
      </c>
      <c r="AG202" s="79" t="n">
        <f aca="false">SUM(AG179+AG182)</f>
        <v>162</v>
      </c>
      <c r="AH202" s="79" t="n">
        <f aca="false">SUM(AH179+AH182)</f>
        <v>0</v>
      </c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5"/>
      <c r="AS202" s="145"/>
      <c r="AT202" s="145"/>
      <c r="AU202" s="145"/>
    </row>
    <row r="203" s="3" customFormat="true" ht="49.5" hidden="false" customHeight="true" outlineLevel="0" collapsed="false">
      <c r="A203" s="198" t="s">
        <v>342</v>
      </c>
      <c r="B203" s="198"/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</row>
    <row r="204" s="3" customFormat="true" ht="190.5" hidden="false" customHeight="true" outlineLevel="0" collapsed="false">
      <c r="A204" s="30" t="s">
        <v>343</v>
      </c>
      <c r="B204" s="31" t="s">
        <v>344</v>
      </c>
      <c r="C204" s="32" t="s">
        <v>215</v>
      </c>
      <c r="D204" s="187" t="s">
        <v>37</v>
      </c>
      <c r="E204" s="34" t="s">
        <v>345</v>
      </c>
      <c r="F204" s="199" t="n">
        <v>2022</v>
      </c>
      <c r="G204" s="199" t="n">
        <v>2024</v>
      </c>
      <c r="H204" s="36" t="n">
        <f aca="false">I204+S204+AA204</f>
        <v>9002.9</v>
      </c>
      <c r="I204" s="36" t="n">
        <f aca="false">J204+P204</f>
        <v>2978.3</v>
      </c>
      <c r="J204" s="36" t="n">
        <f aca="false">J207</f>
        <v>600</v>
      </c>
      <c r="K204" s="36" t="n">
        <f aca="false">K207</f>
        <v>0</v>
      </c>
      <c r="L204" s="36" t="n">
        <f aca="false">L207</f>
        <v>0</v>
      </c>
      <c r="M204" s="36"/>
      <c r="N204" s="36" t="n">
        <f aca="false">N207</f>
        <v>0</v>
      </c>
      <c r="O204" s="36" t="n">
        <f aca="false">O207</f>
        <v>0</v>
      </c>
      <c r="P204" s="36" t="n">
        <f aca="false">P207</f>
        <v>2378.3</v>
      </c>
      <c r="Q204" s="36" t="n">
        <f aca="false">Q207</f>
        <v>0</v>
      </c>
      <c r="R204" s="36" t="n">
        <f aca="false">R207</f>
        <v>0</v>
      </c>
      <c r="S204" s="36" t="n">
        <f aca="false">S207</f>
        <v>3012.3</v>
      </c>
      <c r="T204" s="36" t="n">
        <f aca="false">T207</f>
        <v>600</v>
      </c>
      <c r="U204" s="36" t="n">
        <f aca="false">U207</f>
        <v>0</v>
      </c>
      <c r="V204" s="36" t="n">
        <f aca="false">V207</f>
        <v>0</v>
      </c>
      <c r="W204" s="36" t="n">
        <f aca="false">W207</f>
        <v>0</v>
      </c>
      <c r="X204" s="36" t="n">
        <f aca="false">X207</f>
        <v>2412.3</v>
      </c>
      <c r="Y204" s="36" t="n">
        <f aca="false">Y207</f>
        <v>0</v>
      </c>
      <c r="Z204" s="36" t="n">
        <f aca="false">Z207</f>
        <v>0</v>
      </c>
      <c r="AA204" s="36" t="n">
        <f aca="false">AA207</f>
        <v>3012.3</v>
      </c>
      <c r="AB204" s="36" t="n">
        <f aca="false">AB207</f>
        <v>600</v>
      </c>
      <c r="AC204" s="36" t="n">
        <f aca="false">AC207</f>
        <v>0</v>
      </c>
      <c r="AD204" s="36" t="n">
        <f aca="false">AD207</f>
        <v>0</v>
      </c>
      <c r="AE204" s="36" t="n">
        <f aca="false">AE207</f>
        <v>0</v>
      </c>
      <c r="AF204" s="36" t="n">
        <f aca="false">AF207</f>
        <v>2412.3</v>
      </c>
      <c r="AG204" s="36" t="n">
        <f aca="false">AG207</f>
        <v>0</v>
      </c>
      <c r="AH204" s="36" t="n">
        <f aca="false">AH207</f>
        <v>0</v>
      </c>
      <c r="AI204" s="102" t="s">
        <v>34</v>
      </c>
      <c r="AJ204" s="102" t="s">
        <v>34</v>
      </c>
      <c r="AK204" s="102" t="s">
        <v>34</v>
      </c>
      <c r="AL204" s="102" t="s">
        <v>34</v>
      </c>
      <c r="AM204" s="102" t="s">
        <v>34</v>
      </c>
      <c r="AN204" s="102" t="s">
        <v>34</v>
      </c>
      <c r="AO204" s="102" t="s">
        <v>34</v>
      </c>
      <c r="AP204" s="102" t="s">
        <v>34</v>
      </c>
      <c r="AQ204" s="102" t="s">
        <v>34</v>
      </c>
      <c r="AR204" s="102" t="s">
        <v>34</v>
      </c>
      <c r="AS204" s="102" t="s">
        <v>34</v>
      </c>
      <c r="AT204" s="102" t="s">
        <v>34</v>
      </c>
      <c r="AU204" s="102" t="s">
        <v>34</v>
      </c>
    </row>
    <row r="205" s="3" customFormat="true" ht="234.75" hidden="false" customHeight="true" outlineLevel="0" collapsed="false">
      <c r="A205" s="40" t="s">
        <v>346</v>
      </c>
      <c r="B205" s="61" t="s">
        <v>347</v>
      </c>
      <c r="C205" s="42" t="s">
        <v>215</v>
      </c>
      <c r="D205" s="114" t="s">
        <v>37</v>
      </c>
      <c r="E205" s="34"/>
      <c r="F205" s="177" t="n">
        <v>2022</v>
      </c>
      <c r="G205" s="177" t="n">
        <v>2024</v>
      </c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102" t="s">
        <v>34</v>
      </c>
      <c r="AJ205" s="102"/>
      <c r="AK205" s="102"/>
      <c r="AL205" s="102"/>
      <c r="AM205" s="102" t="s">
        <v>34</v>
      </c>
      <c r="AN205" s="102"/>
      <c r="AO205" s="102"/>
      <c r="AP205" s="102"/>
      <c r="AQ205" s="102" t="s">
        <v>34</v>
      </c>
      <c r="AR205" s="102"/>
      <c r="AS205" s="102"/>
      <c r="AT205" s="102"/>
      <c r="AU205" s="102"/>
    </row>
    <row r="206" s="3" customFormat="true" ht="209.25" hidden="false" customHeight="true" outlineLevel="0" collapsed="false">
      <c r="A206" s="30"/>
      <c r="B206" s="61" t="s">
        <v>348</v>
      </c>
      <c r="C206" s="42" t="s">
        <v>215</v>
      </c>
      <c r="D206" s="114" t="s">
        <v>37</v>
      </c>
      <c r="E206" s="34"/>
      <c r="F206" s="177" t="n">
        <v>2022</v>
      </c>
      <c r="G206" s="177" t="n">
        <v>2024</v>
      </c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102" t="s">
        <v>34</v>
      </c>
      <c r="AJ206" s="102"/>
      <c r="AK206" s="102"/>
      <c r="AL206" s="102"/>
      <c r="AM206" s="102" t="s">
        <v>34</v>
      </c>
      <c r="AN206" s="102"/>
      <c r="AO206" s="102"/>
      <c r="AP206" s="102"/>
      <c r="AQ206" s="102" t="s">
        <v>34</v>
      </c>
      <c r="AR206" s="102"/>
      <c r="AS206" s="102"/>
      <c r="AT206" s="102"/>
      <c r="AU206" s="102"/>
    </row>
    <row r="207" s="3" customFormat="true" ht="202.5" hidden="false" customHeight="true" outlineLevel="0" collapsed="false">
      <c r="A207" s="40" t="s">
        <v>349</v>
      </c>
      <c r="B207" s="61" t="s">
        <v>350</v>
      </c>
      <c r="C207" s="42" t="s">
        <v>215</v>
      </c>
      <c r="D207" s="114" t="s">
        <v>37</v>
      </c>
      <c r="E207" s="34"/>
      <c r="F207" s="177" t="n">
        <v>2022</v>
      </c>
      <c r="G207" s="177" t="n">
        <v>2024</v>
      </c>
      <c r="H207" s="44" t="n">
        <f aca="false">I207+S207+AA207</f>
        <v>9002.9</v>
      </c>
      <c r="I207" s="44" t="n">
        <f aca="false">J207+P207</f>
        <v>2978.3</v>
      </c>
      <c r="J207" s="44" t="n">
        <v>600</v>
      </c>
      <c r="K207" s="44"/>
      <c r="L207" s="44"/>
      <c r="M207" s="44"/>
      <c r="N207" s="44"/>
      <c r="O207" s="44"/>
      <c r="P207" s="44" t="n">
        <v>2378.3</v>
      </c>
      <c r="Q207" s="44"/>
      <c r="R207" s="44"/>
      <c r="S207" s="44" t="n">
        <f aca="false">T207+X207</f>
        <v>3012.3</v>
      </c>
      <c r="T207" s="44" t="n">
        <v>600</v>
      </c>
      <c r="U207" s="44"/>
      <c r="V207" s="44"/>
      <c r="W207" s="44"/>
      <c r="X207" s="44" t="n">
        <v>2412.3</v>
      </c>
      <c r="Y207" s="44"/>
      <c r="Z207" s="44"/>
      <c r="AA207" s="44" t="n">
        <f aca="false">AB207+AF207</f>
        <v>3012.3</v>
      </c>
      <c r="AB207" s="44" t="n">
        <v>600</v>
      </c>
      <c r="AC207" s="44"/>
      <c r="AD207" s="44"/>
      <c r="AE207" s="44"/>
      <c r="AF207" s="44" t="n">
        <v>2412.3</v>
      </c>
      <c r="AG207" s="44"/>
      <c r="AH207" s="36"/>
      <c r="AI207" s="102" t="s">
        <v>34</v>
      </c>
      <c r="AJ207" s="102" t="s">
        <v>34</v>
      </c>
      <c r="AK207" s="102" t="s">
        <v>34</v>
      </c>
      <c r="AL207" s="102" t="s">
        <v>34</v>
      </c>
      <c r="AM207" s="102" t="s">
        <v>34</v>
      </c>
      <c r="AN207" s="102" t="s">
        <v>34</v>
      </c>
      <c r="AO207" s="102" t="s">
        <v>34</v>
      </c>
      <c r="AP207" s="102" t="s">
        <v>34</v>
      </c>
      <c r="AQ207" s="102" t="s">
        <v>34</v>
      </c>
      <c r="AR207" s="102" t="s">
        <v>34</v>
      </c>
      <c r="AS207" s="102" t="s">
        <v>34</v>
      </c>
      <c r="AT207" s="102" t="s">
        <v>34</v>
      </c>
      <c r="AU207" s="102" t="s">
        <v>34</v>
      </c>
    </row>
    <row r="208" s="3" customFormat="true" ht="186.75" hidden="false" customHeight="true" outlineLevel="0" collapsed="false">
      <c r="A208" s="30"/>
      <c r="B208" s="61" t="s">
        <v>351</v>
      </c>
      <c r="C208" s="42" t="s">
        <v>215</v>
      </c>
      <c r="D208" s="114" t="s">
        <v>37</v>
      </c>
      <c r="E208" s="34"/>
      <c r="F208" s="177" t="n">
        <v>2022</v>
      </c>
      <c r="G208" s="177" t="n">
        <v>2024</v>
      </c>
      <c r="H208" s="44" t="n">
        <f aca="false">I208+S208+AA208</f>
        <v>0</v>
      </c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102" t="s">
        <v>34</v>
      </c>
      <c r="AJ208" s="102" t="s">
        <v>34</v>
      </c>
      <c r="AK208" s="102" t="s">
        <v>34</v>
      </c>
      <c r="AL208" s="102" t="s">
        <v>34</v>
      </c>
      <c r="AM208" s="102" t="s">
        <v>34</v>
      </c>
      <c r="AN208" s="102" t="s">
        <v>34</v>
      </c>
      <c r="AO208" s="102" t="s">
        <v>34</v>
      </c>
      <c r="AP208" s="102" t="s">
        <v>34</v>
      </c>
      <c r="AQ208" s="102" t="s">
        <v>34</v>
      </c>
      <c r="AR208" s="102" t="s">
        <v>34</v>
      </c>
      <c r="AS208" s="102" t="s">
        <v>34</v>
      </c>
      <c r="AT208" s="102" t="s">
        <v>34</v>
      </c>
      <c r="AU208" s="102" t="s">
        <v>34</v>
      </c>
    </row>
    <row r="209" s="3" customFormat="true" ht="165" hidden="false" customHeight="true" outlineLevel="0" collapsed="false">
      <c r="A209" s="30" t="s">
        <v>352</v>
      </c>
      <c r="B209" s="31" t="s">
        <v>353</v>
      </c>
      <c r="C209" s="42"/>
      <c r="D209" s="34"/>
      <c r="E209" s="200" t="s">
        <v>354</v>
      </c>
      <c r="F209" s="177"/>
      <c r="G209" s="177"/>
      <c r="H209" s="36" t="n">
        <f aca="false">I209</f>
        <v>0</v>
      </c>
      <c r="I209" s="36" t="n">
        <f aca="false">Q209</f>
        <v>0</v>
      </c>
      <c r="J209" s="36"/>
      <c r="K209" s="36"/>
      <c r="L209" s="36"/>
      <c r="M209" s="36"/>
      <c r="N209" s="36"/>
      <c r="O209" s="36"/>
      <c r="P209" s="36"/>
      <c r="Q209" s="36" t="n">
        <v>0</v>
      </c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102"/>
      <c r="AJ209" s="102"/>
      <c r="AK209" s="102" t="s">
        <v>34</v>
      </c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</row>
    <row r="210" s="3" customFormat="true" ht="2.25" hidden="true" customHeight="true" outlineLevel="0" collapsed="false">
      <c r="A210" s="30"/>
      <c r="B210" s="75"/>
      <c r="C210" s="42" t="s">
        <v>72</v>
      </c>
      <c r="D210" s="34" t="s">
        <v>41</v>
      </c>
      <c r="E210" s="105"/>
      <c r="F210" s="177" t="n">
        <v>2021</v>
      </c>
      <c r="G210" s="177" t="n">
        <v>2021</v>
      </c>
      <c r="H210" s="36" t="n">
        <f aca="false">I210</f>
        <v>0</v>
      </c>
      <c r="I210" s="36" t="n">
        <f aca="false">Q210</f>
        <v>0</v>
      </c>
      <c r="J210" s="36"/>
      <c r="K210" s="36"/>
      <c r="L210" s="36"/>
      <c r="M210" s="36"/>
      <c r="N210" s="36"/>
      <c r="O210" s="36"/>
      <c r="P210" s="36"/>
      <c r="Q210" s="36" t="n">
        <v>0</v>
      </c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102"/>
      <c r="AJ210" s="102"/>
      <c r="AK210" s="102" t="s">
        <v>34</v>
      </c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</row>
    <row r="211" s="3" customFormat="true" ht="3" hidden="true" customHeight="true" outlineLevel="0" collapsed="false">
      <c r="A211" s="40"/>
      <c r="B211" s="76"/>
      <c r="C211" s="42" t="s">
        <v>72</v>
      </c>
      <c r="D211" s="34" t="s">
        <v>41</v>
      </c>
      <c r="E211" s="105"/>
      <c r="F211" s="177" t="n">
        <v>2021</v>
      </c>
      <c r="G211" s="177" t="n">
        <v>2021</v>
      </c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102"/>
      <c r="AJ211" s="102"/>
      <c r="AK211" s="102" t="s">
        <v>34</v>
      </c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</row>
    <row r="212" s="3" customFormat="true" ht="32.25" hidden="true" customHeight="true" outlineLevel="0" collapsed="false">
      <c r="A212" s="40"/>
      <c r="B212" s="76"/>
      <c r="C212" s="42" t="s">
        <v>72</v>
      </c>
      <c r="D212" s="34" t="s">
        <v>41</v>
      </c>
      <c r="E212" s="105"/>
      <c r="F212" s="177" t="n">
        <v>2021</v>
      </c>
      <c r="G212" s="177" t="n">
        <v>2021</v>
      </c>
      <c r="H212" s="44" t="n">
        <f aca="false">I212</f>
        <v>0</v>
      </c>
      <c r="I212" s="44" t="n">
        <f aca="false">Q212</f>
        <v>0</v>
      </c>
      <c r="J212" s="44"/>
      <c r="K212" s="44"/>
      <c r="L212" s="44"/>
      <c r="M212" s="44"/>
      <c r="N212" s="44"/>
      <c r="O212" s="44"/>
      <c r="P212" s="44"/>
      <c r="Q212" s="44" t="n">
        <v>0</v>
      </c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102"/>
      <c r="AJ212" s="102"/>
      <c r="AK212" s="102" t="s">
        <v>34</v>
      </c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</row>
    <row r="213" s="3" customFormat="true" ht="260.25" hidden="false" customHeight="true" outlineLevel="0" collapsed="false">
      <c r="A213" s="30" t="s">
        <v>355</v>
      </c>
      <c r="B213" s="31" t="s">
        <v>356</v>
      </c>
      <c r="C213" s="42"/>
      <c r="D213" s="114"/>
      <c r="E213" s="105"/>
      <c r="F213" s="177"/>
      <c r="G213" s="177"/>
      <c r="H213" s="36" t="n">
        <f aca="false">I213</f>
        <v>0</v>
      </c>
      <c r="I213" s="36" t="n">
        <f aca="false">P213+Q213</f>
        <v>0</v>
      </c>
      <c r="J213" s="36"/>
      <c r="K213" s="36"/>
      <c r="L213" s="36"/>
      <c r="M213" s="36"/>
      <c r="N213" s="36"/>
      <c r="O213" s="36"/>
      <c r="P213" s="36" t="n">
        <f aca="false">P215</f>
        <v>0</v>
      </c>
      <c r="Q213" s="36" t="n">
        <f aca="false">Q215</f>
        <v>0</v>
      </c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102"/>
      <c r="AJ213" s="102"/>
      <c r="AK213" s="102"/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</row>
    <row r="214" s="3" customFormat="true" ht="254.25" hidden="true" customHeight="true" outlineLevel="0" collapsed="false">
      <c r="A214" s="40" t="s">
        <v>346</v>
      </c>
      <c r="B214" s="61" t="s">
        <v>357</v>
      </c>
      <c r="C214" s="42" t="s">
        <v>358</v>
      </c>
      <c r="D214" s="114" t="s">
        <v>359</v>
      </c>
      <c r="E214" s="105"/>
      <c r="F214" s="177"/>
      <c r="G214" s="177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102"/>
      <c r="AJ214" s="102"/>
      <c r="AK214" s="102" t="s">
        <v>34</v>
      </c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</row>
    <row r="215" s="3" customFormat="true" ht="249.75" hidden="true" customHeight="true" outlineLevel="0" collapsed="false">
      <c r="A215" s="40" t="s">
        <v>349</v>
      </c>
      <c r="B215" s="61" t="s">
        <v>360</v>
      </c>
      <c r="C215" s="42" t="s">
        <v>358</v>
      </c>
      <c r="D215" s="114" t="s">
        <v>361</v>
      </c>
      <c r="E215" s="105"/>
      <c r="F215" s="177"/>
      <c r="G215" s="177"/>
      <c r="H215" s="44" t="n">
        <f aca="false">I215</f>
        <v>0</v>
      </c>
      <c r="I215" s="44" t="n">
        <f aca="false">P215+Q215</f>
        <v>0</v>
      </c>
      <c r="J215" s="44"/>
      <c r="K215" s="44"/>
      <c r="L215" s="44"/>
      <c r="M215" s="44"/>
      <c r="N215" s="44"/>
      <c r="O215" s="44"/>
      <c r="P215" s="44" t="n">
        <v>0</v>
      </c>
      <c r="Q215" s="44" t="n">
        <v>0</v>
      </c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102"/>
      <c r="AJ215" s="102"/>
      <c r="AK215" s="102" t="s">
        <v>34</v>
      </c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</row>
    <row r="216" s="3" customFormat="true" ht="249.75" hidden="true" customHeight="true" outlineLevel="0" collapsed="false">
      <c r="A216" s="30"/>
      <c r="B216" s="61" t="s">
        <v>362</v>
      </c>
      <c r="C216" s="42" t="s">
        <v>358</v>
      </c>
      <c r="D216" s="114" t="s">
        <v>361</v>
      </c>
      <c r="E216" s="201"/>
      <c r="F216" s="177"/>
      <c r="G216" s="177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102"/>
      <c r="AJ216" s="102"/>
      <c r="AK216" s="102" t="s">
        <v>34</v>
      </c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</row>
    <row r="217" s="3" customFormat="true" ht="162.75" hidden="false" customHeight="true" outlineLevel="0" collapsed="false">
      <c r="A217" s="30" t="s">
        <v>363</v>
      </c>
      <c r="B217" s="31" t="s">
        <v>364</v>
      </c>
      <c r="C217" s="42" t="s">
        <v>215</v>
      </c>
      <c r="D217" s="34" t="s">
        <v>216</v>
      </c>
      <c r="E217" s="105" t="s">
        <v>365</v>
      </c>
      <c r="F217" s="177" t="n">
        <v>2022</v>
      </c>
      <c r="G217" s="177" t="n">
        <v>2022</v>
      </c>
      <c r="H217" s="36" t="n">
        <f aca="false">I217</f>
        <v>2318.6</v>
      </c>
      <c r="I217" s="36" t="n">
        <f aca="false">Q217+P217</f>
        <v>2318.6</v>
      </c>
      <c r="J217" s="36"/>
      <c r="K217" s="36"/>
      <c r="L217" s="36"/>
      <c r="M217" s="36"/>
      <c r="N217" s="36"/>
      <c r="O217" s="36"/>
      <c r="P217" s="36" t="n">
        <f aca="false">P218</f>
        <v>2000</v>
      </c>
      <c r="Q217" s="36" t="n">
        <f aca="false">Q218</f>
        <v>318.6</v>
      </c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102"/>
      <c r="AJ217" s="102" t="s">
        <v>34</v>
      </c>
      <c r="AK217" s="102" t="s">
        <v>34</v>
      </c>
      <c r="AL217" s="102" t="s">
        <v>34</v>
      </c>
      <c r="AM217" s="102"/>
      <c r="AN217" s="102"/>
      <c r="AO217" s="102"/>
      <c r="AP217" s="102"/>
      <c r="AQ217" s="102"/>
      <c r="AR217" s="102"/>
      <c r="AS217" s="102"/>
      <c r="AT217" s="102"/>
      <c r="AU217" s="102"/>
    </row>
    <row r="218" s="3" customFormat="true" ht="170.25" hidden="false" customHeight="true" outlineLevel="0" collapsed="false">
      <c r="A218" s="40" t="s">
        <v>366</v>
      </c>
      <c r="B218" s="61" t="s">
        <v>266</v>
      </c>
      <c r="C218" s="42" t="s">
        <v>215</v>
      </c>
      <c r="D218" s="34" t="s">
        <v>216</v>
      </c>
      <c r="E218" s="105" t="s">
        <v>365</v>
      </c>
      <c r="F218" s="177" t="n">
        <v>2022</v>
      </c>
      <c r="G218" s="177" t="n">
        <v>2022</v>
      </c>
      <c r="H218" s="44" t="n">
        <f aca="false">I218</f>
        <v>2318.6</v>
      </c>
      <c r="I218" s="44" t="n">
        <f aca="false">Q218+P218</f>
        <v>2318.6</v>
      </c>
      <c r="J218" s="44"/>
      <c r="K218" s="44"/>
      <c r="L218" s="44"/>
      <c r="M218" s="44"/>
      <c r="N218" s="44"/>
      <c r="O218" s="44"/>
      <c r="P218" s="44" t="n">
        <v>2000</v>
      </c>
      <c r="Q218" s="44" t="n">
        <v>318.6</v>
      </c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102"/>
      <c r="AJ218" s="102" t="s">
        <v>34</v>
      </c>
      <c r="AK218" s="102" t="s">
        <v>34</v>
      </c>
      <c r="AL218" s="102" t="s">
        <v>34</v>
      </c>
      <c r="AM218" s="102"/>
      <c r="AN218" s="102"/>
      <c r="AO218" s="102"/>
      <c r="AP218" s="102"/>
      <c r="AQ218" s="102"/>
      <c r="AR218" s="102"/>
      <c r="AS218" s="102"/>
      <c r="AT218" s="102"/>
      <c r="AU218" s="102"/>
    </row>
    <row r="219" s="3" customFormat="true" ht="164.25" hidden="false" customHeight="true" outlineLevel="0" collapsed="false">
      <c r="A219" s="30"/>
      <c r="B219" s="61" t="s">
        <v>367</v>
      </c>
      <c r="C219" s="42" t="s">
        <v>215</v>
      </c>
      <c r="D219" s="34" t="s">
        <v>216</v>
      </c>
      <c r="E219" s="105" t="s">
        <v>365</v>
      </c>
      <c r="F219" s="177" t="n">
        <v>2022</v>
      </c>
      <c r="G219" s="177" t="n">
        <v>2022</v>
      </c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102"/>
      <c r="AJ219" s="102" t="s">
        <v>34</v>
      </c>
      <c r="AK219" s="102" t="s">
        <v>34</v>
      </c>
      <c r="AL219" s="102" t="s">
        <v>34</v>
      </c>
      <c r="AM219" s="102"/>
      <c r="AN219" s="102"/>
      <c r="AO219" s="102"/>
      <c r="AP219" s="102"/>
      <c r="AQ219" s="102"/>
      <c r="AR219" s="102"/>
      <c r="AS219" s="102"/>
      <c r="AT219" s="102"/>
      <c r="AU219" s="102"/>
    </row>
    <row r="220" s="3" customFormat="true" ht="173.25" hidden="false" customHeight="true" outlineLevel="0" collapsed="false">
      <c r="A220" s="30" t="s">
        <v>368</v>
      </c>
      <c r="B220" s="31" t="s">
        <v>369</v>
      </c>
      <c r="C220" s="42" t="s">
        <v>215</v>
      </c>
      <c r="D220" s="34" t="s">
        <v>216</v>
      </c>
      <c r="E220" s="105" t="s">
        <v>365</v>
      </c>
      <c r="F220" s="177" t="n">
        <v>2022</v>
      </c>
      <c r="G220" s="177" t="n">
        <v>2022</v>
      </c>
      <c r="H220" s="36" t="n">
        <f aca="false">I220</f>
        <v>500</v>
      </c>
      <c r="I220" s="36" t="n">
        <f aca="false">Q220</f>
        <v>500</v>
      </c>
      <c r="J220" s="36"/>
      <c r="K220" s="36"/>
      <c r="L220" s="36"/>
      <c r="M220" s="36"/>
      <c r="N220" s="36"/>
      <c r="O220" s="36"/>
      <c r="P220" s="36"/>
      <c r="Q220" s="36" t="n">
        <f aca="false">Q221</f>
        <v>500</v>
      </c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102"/>
      <c r="AJ220" s="102" t="s">
        <v>34</v>
      </c>
      <c r="AK220" s="102" t="s">
        <v>34</v>
      </c>
      <c r="AL220" s="102" t="s">
        <v>34</v>
      </c>
      <c r="AM220" s="102"/>
      <c r="AN220" s="102"/>
      <c r="AO220" s="102"/>
      <c r="AP220" s="102"/>
      <c r="AQ220" s="102"/>
      <c r="AR220" s="102"/>
      <c r="AS220" s="102"/>
      <c r="AT220" s="102"/>
      <c r="AU220" s="102"/>
    </row>
    <row r="221" s="3" customFormat="true" ht="159" hidden="false" customHeight="true" outlineLevel="0" collapsed="false">
      <c r="A221" s="40" t="s">
        <v>370</v>
      </c>
      <c r="B221" s="61" t="s">
        <v>371</v>
      </c>
      <c r="C221" s="42" t="s">
        <v>215</v>
      </c>
      <c r="D221" s="34" t="s">
        <v>216</v>
      </c>
      <c r="E221" s="105" t="s">
        <v>365</v>
      </c>
      <c r="F221" s="177" t="n">
        <v>2022</v>
      </c>
      <c r="G221" s="177" t="n">
        <v>2022</v>
      </c>
      <c r="H221" s="44" t="n">
        <f aca="false">I221</f>
        <v>500</v>
      </c>
      <c r="I221" s="44" t="n">
        <f aca="false">Q221</f>
        <v>500</v>
      </c>
      <c r="J221" s="44"/>
      <c r="K221" s="44"/>
      <c r="L221" s="44"/>
      <c r="M221" s="44"/>
      <c r="N221" s="44"/>
      <c r="O221" s="44"/>
      <c r="P221" s="44"/>
      <c r="Q221" s="44" t="n">
        <v>500</v>
      </c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102"/>
      <c r="AJ221" s="102" t="s">
        <v>34</v>
      </c>
      <c r="AK221" s="102" t="s">
        <v>34</v>
      </c>
      <c r="AL221" s="102" t="s">
        <v>34</v>
      </c>
      <c r="AM221" s="102"/>
      <c r="AN221" s="102"/>
      <c r="AO221" s="102"/>
      <c r="AP221" s="102"/>
      <c r="AQ221" s="102"/>
      <c r="AR221" s="102"/>
      <c r="AS221" s="102"/>
      <c r="AT221" s="102"/>
      <c r="AU221" s="102"/>
    </row>
    <row r="222" s="3" customFormat="true" ht="162.75" hidden="false" customHeight="true" outlineLevel="0" collapsed="false">
      <c r="A222" s="30"/>
      <c r="B222" s="61" t="s">
        <v>372</v>
      </c>
      <c r="C222" s="42" t="s">
        <v>215</v>
      </c>
      <c r="D222" s="34" t="s">
        <v>216</v>
      </c>
      <c r="E222" s="105" t="s">
        <v>365</v>
      </c>
      <c r="F222" s="177"/>
      <c r="G222" s="177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102"/>
      <c r="AJ222" s="102" t="s">
        <v>34</v>
      </c>
      <c r="AK222" s="102" t="s">
        <v>34</v>
      </c>
      <c r="AL222" s="102" t="s">
        <v>34</v>
      </c>
      <c r="AM222" s="102"/>
      <c r="AN222" s="102"/>
      <c r="AO222" s="102"/>
      <c r="AP222" s="102"/>
      <c r="AQ222" s="102"/>
      <c r="AR222" s="102"/>
      <c r="AS222" s="102"/>
      <c r="AT222" s="102"/>
      <c r="AU222" s="102"/>
    </row>
    <row r="223" s="70" customFormat="true" ht="59.25" hidden="false" customHeight="true" outlineLevel="0" collapsed="false">
      <c r="A223" s="74"/>
      <c r="B223" s="75" t="s">
        <v>373</v>
      </c>
      <c r="C223" s="76"/>
      <c r="D223" s="77"/>
      <c r="E223" s="75"/>
      <c r="F223" s="146"/>
      <c r="G223" s="146"/>
      <c r="H223" s="79" t="n">
        <f aca="false">I223+S223+AA223</f>
        <v>11821.5</v>
      </c>
      <c r="I223" s="79" t="n">
        <f aca="false">J223+K223+L223+M223+N223+O223+P223+Q223+R223</f>
        <v>5796.9</v>
      </c>
      <c r="J223" s="79" t="n">
        <f aca="false">J204</f>
        <v>600</v>
      </c>
      <c r="K223" s="79" t="n">
        <f aca="false">K204</f>
        <v>0</v>
      </c>
      <c r="L223" s="79" t="n">
        <f aca="false">L204</f>
        <v>0</v>
      </c>
      <c r="M223" s="79" t="n">
        <f aca="false">M204</f>
        <v>0</v>
      </c>
      <c r="N223" s="79" t="n">
        <f aca="false">N204</f>
        <v>0</v>
      </c>
      <c r="O223" s="79" t="n">
        <f aca="false">O204</f>
        <v>0</v>
      </c>
      <c r="P223" s="79" t="n">
        <f aca="false">P204+P213+P217</f>
        <v>4378.3</v>
      </c>
      <c r="Q223" s="79" t="n">
        <f aca="false">Q209+Q210+Q213+Q217+Q220</f>
        <v>818.6</v>
      </c>
      <c r="R223" s="79" t="n">
        <f aca="false">R204</f>
        <v>0</v>
      </c>
      <c r="S223" s="79" t="n">
        <f aca="false">S204</f>
        <v>3012.3</v>
      </c>
      <c r="T223" s="79" t="n">
        <f aca="false">T204</f>
        <v>600</v>
      </c>
      <c r="U223" s="79" t="n">
        <f aca="false">U204</f>
        <v>0</v>
      </c>
      <c r="V223" s="79" t="n">
        <f aca="false">V204</f>
        <v>0</v>
      </c>
      <c r="W223" s="79" t="n">
        <f aca="false">W204</f>
        <v>0</v>
      </c>
      <c r="X223" s="79" t="n">
        <f aca="false">X204</f>
        <v>2412.3</v>
      </c>
      <c r="Y223" s="79" t="n">
        <f aca="false">Y204</f>
        <v>0</v>
      </c>
      <c r="Z223" s="79" t="n">
        <f aca="false">Z204</f>
        <v>0</v>
      </c>
      <c r="AA223" s="79" t="n">
        <f aca="false">AA204</f>
        <v>3012.3</v>
      </c>
      <c r="AB223" s="79" t="n">
        <f aca="false">AB204</f>
        <v>600</v>
      </c>
      <c r="AC223" s="79" t="n">
        <f aca="false">AC204</f>
        <v>0</v>
      </c>
      <c r="AD223" s="79" t="n">
        <f aca="false">AD204</f>
        <v>0</v>
      </c>
      <c r="AE223" s="79" t="n">
        <f aca="false">AE204</f>
        <v>0</v>
      </c>
      <c r="AF223" s="79" t="n">
        <f aca="false">AF204</f>
        <v>2412.3</v>
      </c>
      <c r="AG223" s="79" t="n">
        <f aca="false">AG204</f>
        <v>0</v>
      </c>
      <c r="AH223" s="79" t="n">
        <f aca="false">AH204</f>
        <v>0</v>
      </c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</row>
    <row r="224" customFormat="false" ht="90" hidden="false" customHeight="true" outlineLevel="0" collapsed="false">
      <c r="A224" s="74"/>
      <c r="B224" s="75" t="s">
        <v>374</v>
      </c>
      <c r="C224" s="75"/>
      <c r="D224" s="79"/>
      <c r="E224" s="75"/>
      <c r="F224" s="146"/>
      <c r="G224" s="146"/>
      <c r="H224" s="79" t="n">
        <f aca="false">I224+S224+AA224</f>
        <v>391489.9</v>
      </c>
      <c r="I224" s="79" t="n">
        <f aca="false">J224+K224+L224+P224+Q224+R224</f>
        <v>232589.8</v>
      </c>
      <c r="J224" s="79" t="n">
        <f aca="false">J90+J128+J166+J202+J223</f>
        <v>7305.2</v>
      </c>
      <c r="K224" s="79" t="n">
        <f aca="false">K90+K128+K166+K202+K223</f>
        <v>84.2</v>
      </c>
      <c r="L224" s="79" t="n">
        <f aca="false">L90+L128+L166+L202+L223</f>
        <v>181.9</v>
      </c>
      <c r="M224" s="79" t="n">
        <f aca="false">M90+M128+M166+M202+M223</f>
        <v>0</v>
      </c>
      <c r="N224" s="79" t="n">
        <f aca="false">N90+N128+N166+N202+N223</f>
        <v>0</v>
      </c>
      <c r="O224" s="79" t="n">
        <f aca="false">O90+O128+O166+O202+O223</f>
        <v>0</v>
      </c>
      <c r="P224" s="79" t="n">
        <f aca="false">P90+P128+P166+P202+P223</f>
        <v>80440.8</v>
      </c>
      <c r="Q224" s="202" t="n">
        <f aca="false">Q90+Q128+Q166+Q202+Q223</f>
        <v>82826.9</v>
      </c>
      <c r="R224" s="79" t="n">
        <f aca="false">R128</f>
        <v>61750.8</v>
      </c>
      <c r="S224" s="79" t="n">
        <f aca="false">T224+U224+V224+X224+Y224</f>
        <v>87870.6</v>
      </c>
      <c r="T224" s="79" t="n">
        <f aca="false">T90+T128+T166+T223</f>
        <v>5505.2</v>
      </c>
      <c r="U224" s="79" t="n">
        <f aca="false">U90+U128+U166+U202+U223</f>
        <v>6.9</v>
      </c>
      <c r="V224" s="79" t="n">
        <f aca="false">V128+V166+V223</f>
        <v>181.9</v>
      </c>
      <c r="W224" s="79" t="n">
        <f aca="false">W128+W166+W223</f>
        <v>0</v>
      </c>
      <c r="X224" s="79" t="n">
        <f aca="false">X223+X202+X177+X166+X128+X90</f>
        <v>43768.5</v>
      </c>
      <c r="Y224" s="79" t="n">
        <f aca="false">Y128+Y166+Y223+Y90+Y202</f>
        <v>38408.1</v>
      </c>
      <c r="Z224" s="79" t="n">
        <f aca="false">Z128+Z166+Z223</f>
        <v>0</v>
      </c>
      <c r="AA224" s="79" t="n">
        <f aca="false">AA128+AA166+AA223+AA202+AA90</f>
        <v>71029.5</v>
      </c>
      <c r="AB224" s="79" t="n">
        <f aca="false">AB90+AB166+AB223</f>
        <v>5505.2</v>
      </c>
      <c r="AC224" s="79" t="n">
        <f aca="false">AC128+AC166+AC223</f>
        <v>6.9</v>
      </c>
      <c r="AD224" s="79" t="n">
        <f aca="false">AD128+AD166+AD223</f>
        <v>181.9</v>
      </c>
      <c r="AE224" s="79" t="n">
        <f aca="false">AE128+AE166+AE223</f>
        <v>0</v>
      </c>
      <c r="AF224" s="79" t="n">
        <f aca="false">AF128+AF166+AF223+AF202+AF90</f>
        <v>30485.2</v>
      </c>
      <c r="AG224" s="79" t="n">
        <f aca="false">AG128+AG166+AG223+AG90+AG202</f>
        <v>34850.3</v>
      </c>
      <c r="AH224" s="79" t="n">
        <f aca="false">AH128+AH166+AH223</f>
        <v>0</v>
      </c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5"/>
      <c r="AS224" s="145"/>
      <c r="AT224" s="145"/>
      <c r="AU224" s="145"/>
    </row>
    <row r="225" customFormat="false" ht="20.25" hidden="false" customHeight="false" outlineLevel="0" collapsed="false">
      <c r="A225" s="203"/>
      <c r="B225" s="204"/>
      <c r="C225" s="205"/>
      <c r="D225" s="206"/>
      <c r="E225" s="205"/>
      <c r="F225" s="207"/>
      <c r="G225" s="207"/>
      <c r="H225" s="207"/>
      <c r="I225" s="208"/>
      <c r="J225" s="208"/>
      <c r="K225" s="208"/>
      <c r="L225" s="208"/>
      <c r="M225" s="208"/>
      <c r="N225" s="209"/>
      <c r="O225" s="209"/>
      <c r="P225" s="209"/>
      <c r="Q225" s="208"/>
      <c r="R225" s="209"/>
      <c r="S225" s="210"/>
      <c r="T225" s="210"/>
      <c r="U225" s="210"/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/>
      <c r="AF225" s="210"/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06"/>
      <c r="AS225" s="206"/>
      <c r="AT225" s="206"/>
      <c r="AU225" s="206"/>
    </row>
    <row r="226" customFormat="false" ht="15" hidden="false" customHeight="false" outlineLevel="0" collapsed="false">
      <c r="A226" s="211"/>
      <c r="B226" s="212"/>
      <c r="C226" s="213"/>
      <c r="D226" s="39"/>
      <c r="E226" s="213"/>
      <c r="F226" s="214"/>
      <c r="G226" s="214"/>
      <c r="H226" s="214"/>
      <c r="I226" s="215"/>
      <c r="J226" s="215"/>
      <c r="K226" s="215"/>
      <c r="L226" s="215"/>
      <c r="M226" s="215"/>
      <c r="N226" s="167"/>
      <c r="O226" s="167"/>
      <c r="P226" s="167"/>
      <c r="Q226" s="215"/>
      <c r="R226" s="16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39"/>
      <c r="AS226" s="39"/>
      <c r="AT226" s="39"/>
      <c r="AU226" s="39"/>
    </row>
    <row r="227" customFormat="false" ht="26.25" hidden="false" customHeight="false" outlineLevel="0" collapsed="false">
      <c r="A227" s="211"/>
      <c r="B227" s="212"/>
      <c r="C227" s="213"/>
      <c r="D227" s="39"/>
      <c r="E227" s="213"/>
      <c r="F227" s="214"/>
      <c r="G227" s="214"/>
      <c r="H227" s="214"/>
      <c r="I227" s="215"/>
      <c r="J227" s="215"/>
      <c r="K227" s="215"/>
      <c r="L227" s="215"/>
      <c r="M227" s="215"/>
      <c r="N227" s="167"/>
      <c r="O227" s="167"/>
      <c r="P227" s="216"/>
      <c r="Q227" s="215"/>
      <c r="R227" s="16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39"/>
      <c r="AS227" s="39"/>
      <c r="AT227" s="39"/>
      <c r="AU227" s="39"/>
    </row>
    <row r="228" customFormat="false" ht="15" hidden="false" customHeight="false" outlineLevel="0" collapsed="false">
      <c r="A228" s="211"/>
      <c r="B228" s="212"/>
      <c r="C228" s="213"/>
      <c r="D228" s="39"/>
      <c r="E228" s="213"/>
      <c r="F228" s="214"/>
      <c r="G228" s="214"/>
      <c r="H228" s="214"/>
      <c r="I228" s="215"/>
      <c r="J228" s="215"/>
      <c r="K228" s="215"/>
      <c r="L228" s="215"/>
      <c r="M228" s="215"/>
      <c r="N228" s="167"/>
      <c r="O228" s="167"/>
      <c r="P228" s="167"/>
      <c r="Q228" s="215"/>
      <c r="R228" s="16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39"/>
      <c r="AS228" s="39"/>
      <c r="AT228" s="39"/>
      <c r="AU228" s="39"/>
    </row>
    <row r="229" customFormat="false" ht="15" hidden="false" customHeight="false" outlineLevel="0" collapsed="false">
      <c r="A229" s="211"/>
      <c r="B229" s="212"/>
      <c r="C229" s="213"/>
      <c r="D229" s="39"/>
      <c r="E229" s="213"/>
      <c r="F229" s="214"/>
      <c r="G229" s="214"/>
      <c r="H229" s="214"/>
      <c r="I229" s="215"/>
      <c r="J229" s="215"/>
      <c r="K229" s="215"/>
      <c r="L229" s="215"/>
      <c r="M229" s="215"/>
      <c r="N229" s="167"/>
      <c r="O229" s="167"/>
      <c r="P229" s="167"/>
      <c r="Q229" s="215"/>
      <c r="R229" s="16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39"/>
      <c r="AS229" s="39"/>
      <c r="AT229" s="39"/>
      <c r="AU229" s="39"/>
    </row>
    <row r="230" customFormat="false" ht="15" hidden="false" customHeight="false" outlineLevel="0" collapsed="false">
      <c r="A230" s="211"/>
      <c r="B230" s="212"/>
      <c r="C230" s="213"/>
      <c r="D230" s="39"/>
      <c r="E230" s="213"/>
      <c r="F230" s="214"/>
      <c r="G230" s="214"/>
      <c r="H230" s="214"/>
      <c r="I230" s="215"/>
      <c r="J230" s="215"/>
      <c r="K230" s="215"/>
      <c r="L230" s="215"/>
      <c r="M230" s="215"/>
      <c r="N230" s="167"/>
      <c r="O230" s="167"/>
      <c r="P230" s="167"/>
      <c r="Q230" s="215"/>
      <c r="R230" s="16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39"/>
      <c r="AS230" s="39"/>
      <c r="AT230" s="39"/>
      <c r="AU230" s="39"/>
    </row>
    <row r="231" customFormat="false" ht="15" hidden="false" customHeight="false" outlineLevel="0" collapsed="false">
      <c r="A231" s="211"/>
      <c r="B231" s="212"/>
      <c r="C231" s="213"/>
      <c r="D231" s="39"/>
      <c r="E231" s="213"/>
      <c r="F231" s="214"/>
      <c r="G231" s="214"/>
      <c r="H231" s="214"/>
      <c r="I231" s="215"/>
      <c r="J231" s="215"/>
      <c r="K231" s="215"/>
      <c r="L231" s="215"/>
      <c r="M231" s="215"/>
      <c r="N231" s="167"/>
      <c r="O231" s="167"/>
      <c r="P231" s="167"/>
      <c r="Q231" s="215"/>
      <c r="R231" s="16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39"/>
      <c r="AS231" s="39"/>
      <c r="AT231" s="39"/>
      <c r="AU231" s="39"/>
    </row>
    <row r="232" customFormat="false" ht="15" hidden="false" customHeight="false" outlineLevel="0" collapsed="false">
      <c r="A232" s="211"/>
      <c r="B232" s="212"/>
      <c r="C232" s="213"/>
      <c r="D232" s="39"/>
      <c r="E232" s="213"/>
      <c r="F232" s="214"/>
      <c r="G232" s="214"/>
      <c r="H232" s="214"/>
      <c r="I232" s="215"/>
      <c r="J232" s="215"/>
      <c r="K232" s="215"/>
      <c r="L232" s="215"/>
      <c r="M232" s="215"/>
      <c r="N232" s="167"/>
      <c r="O232" s="167"/>
      <c r="P232" s="167"/>
      <c r="Q232" s="215"/>
      <c r="R232" s="16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39"/>
      <c r="AS232" s="39"/>
      <c r="AT232" s="39"/>
      <c r="AU232" s="39"/>
    </row>
    <row r="233" customFormat="false" ht="15" hidden="false" customHeight="false" outlineLevel="0" collapsed="false">
      <c r="A233" s="211"/>
      <c r="B233" s="212"/>
      <c r="C233" s="213"/>
      <c r="D233" s="39"/>
      <c r="E233" s="213"/>
      <c r="F233" s="214"/>
      <c r="G233" s="214"/>
      <c r="H233" s="214"/>
      <c r="I233" s="215"/>
      <c r="J233" s="215"/>
      <c r="K233" s="215"/>
      <c r="L233" s="215"/>
      <c r="M233" s="215"/>
      <c r="N233" s="167"/>
      <c r="O233" s="167"/>
      <c r="P233" s="167"/>
      <c r="Q233" s="215"/>
      <c r="R233" s="16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39"/>
      <c r="AS233" s="39"/>
      <c r="AT233" s="39"/>
      <c r="AU233" s="39"/>
    </row>
    <row r="234" customFormat="false" ht="15" hidden="false" customHeight="false" outlineLevel="0" collapsed="false">
      <c r="A234" s="211"/>
      <c r="B234" s="212"/>
      <c r="C234" s="213"/>
      <c r="D234" s="39"/>
      <c r="E234" s="213"/>
      <c r="F234" s="214"/>
      <c r="G234" s="214"/>
      <c r="H234" s="214"/>
      <c r="I234" s="215"/>
      <c r="J234" s="215"/>
      <c r="K234" s="215"/>
      <c r="L234" s="215"/>
      <c r="M234" s="215"/>
      <c r="N234" s="167"/>
      <c r="O234" s="167"/>
      <c r="P234" s="167"/>
      <c r="Q234" s="215"/>
      <c r="R234" s="16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39"/>
      <c r="AS234" s="39"/>
      <c r="AT234" s="39"/>
      <c r="AU234" s="39"/>
    </row>
    <row r="235" customFormat="false" ht="15" hidden="false" customHeight="false" outlineLevel="0" collapsed="false">
      <c r="A235" s="211"/>
      <c r="B235" s="212"/>
      <c r="C235" s="213"/>
      <c r="D235" s="39"/>
      <c r="E235" s="213"/>
      <c r="F235" s="214"/>
      <c r="G235" s="214"/>
      <c r="H235" s="214"/>
      <c r="I235" s="215"/>
      <c r="J235" s="215"/>
      <c r="K235" s="215"/>
      <c r="L235" s="215"/>
      <c r="M235" s="215"/>
      <c r="N235" s="167"/>
      <c r="O235" s="167"/>
      <c r="P235" s="167"/>
      <c r="Q235" s="215"/>
      <c r="R235" s="16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39"/>
      <c r="AS235" s="39"/>
      <c r="AT235" s="39"/>
      <c r="AU235" s="39"/>
    </row>
    <row r="236" customFormat="false" ht="15" hidden="false" customHeight="false" outlineLevel="0" collapsed="false">
      <c r="A236" s="217"/>
      <c r="B236" s="212"/>
      <c r="C236" s="213"/>
      <c r="D236" s="39"/>
      <c r="E236" s="213"/>
      <c r="F236" s="39"/>
      <c r="G236" s="39"/>
      <c r="H236" s="39"/>
      <c r="I236" s="167"/>
      <c r="J236" s="167"/>
      <c r="K236" s="167"/>
      <c r="L236" s="167"/>
      <c r="M236" s="167"/>
      <c r="N236" s="167"/>
      <c r="O236" s="167"/>
      <c r="P236" s="167"/>
      <c r="Q236" s="167"/>
      <c r="R236" s="16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</row>
    <row r="237" customFormat="false" ht="68.25" hidden="false" customHeight="true" outlineLevel="0" collapsed="false">
      <c r="B237" s="213"/>
      <c r="C237" s="213"/>
      <c r="D237" s="39"/>
      <c r="R237" s="218"/>
      <c r="X237" s="219"/>
    </row>
  </sheetData>
  <mergeCells count="133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80:AU80"/>
    <mergeCell ref="E81:E83"/>
    <mergeCell ref="A91:AU91"/>
    <mergeCell ref="A92:AU92"/>
    <mergeCell ref="E95:E104"/>
    <mergeCell ref="A102:A103"/>
    <mergeCell ref="B102:B103"/>
    <mergeCell ref="A105:AU105"/>
    <mergeCell ref="E109:E113"/>
    <mergeCell ref="A123:AU123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AD137:AD138"/>
    <mergeCell ref="AE137:AE138"/>
    <mergeCell ref="AF137:AF138"/>
    <mergeCell ref="AG137:AG138"/>
    <mergeCell ref="AH137:AH138"/>
    <mergeCell ref="AI137:AI138"/>
    <mergeCell ref="AJ137:AJ138"/>
    <mergeCell ref="AK137:AK138"/>
    <mergeCell ref="AL137:AL138"/>
    <mergeCell ref="AM137:AM138"/>
    <mergeCell ref="AN137:AN138"/>
    <mergeCell ref="AO137:AO138"/>
    <mergeCell ref="AP137:AP138"/>
    <mergeCell ref="AQ137:AQ138"/>
    <mergeCell ref="AR137:AR138"/>
    <mergeCell ref="AS137:AS138"/>
    <mergeCell ref="AU137:AU138"/>
    <mergeCell ref="A167:S167"/>
    <mergeCell ref="D173:D175"/>
    <mergeCell ref="E182:E197"/>
    <mergeCell ref="A186:A187"/>
    <mergeCell ref="B186:B187"/>
    <mergeCell ref="C186:C187"/>
    <mergeCell ref="D186:D187"/>
    <mergeCell ref="F186:F187"/>
    <mergeCell ref="G186:G187"/>
    <mergeCell ref="H186:H187"/>
    <mergeCell ref="I186:I187"/>
    <mergeCell ref="J186:J187"/>
    <mergeCell ref="K186:K187"/>
    <mergeCell ref="L186:L187"/>
    <mergeCell ref="N186:N187"/>
    <mergeCell ref="P186:P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Y186:Y187"/>
    <mergeCell ref="Z186:Z187"/>
    <mergeCell ref="AA186:AA187"/>
    <mergeCell ref="AB186:AB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U186:AU187"/>
    <mergeCell ref="A188:A189"/>
    <mergeCell ref="B188:B189"/>
    <mergeCell ref="A193:A194"/>
    <mergeCell ref="B193:B194"/>
    <mergeCell ref="C193:C194"/>
    <mergeCell ref="A203:AU203"/>
    <mergeCell ref="E204:E208"/>
    <mergeCell ref="E210:E21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2-04-21T13:43:34Z</cp:lastPrinted>
  <dcterms:modified xsi:type="dcterms:W3CDTF">2022-04-22T13:00:47Z</dcterms:modified>
  <cp:revision>0</cp:revision>
  <dc:subject/>
  <dc:title/>
</cp:coreProperties>
</file>