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pane xSplit="3" ySplit="6" topLeftCell="D13" activePane="bottomRight" state="frozen"/>
      <selection pane="topLeft" activeCell="A7" activeCellId="0" sqref="A7"/>
      <selection pane="topRight" activeCell="D7" activeCellId="0" sqref="D7"/>
      <selection pane="bottomLeft" activeCell="A13" activeCellId="0" sqref="A13"/>
      <selection pane="bottomRight" activeCell="W53" activeCellId="0" sqref="W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2" width="9.14"/>
    <col collapsed="false" customWidth="false" hidden="false" outlineLevel="0" max="257" min="39" style="3" width="9.14"/>
  </cols>
  <sheetData>
    <row r="1" customFormat="false" ht="19.5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7"/>
      <c r="U1" s="7"/>
      <c r="V1" s="6"/>
      <c r="W1" s="6"/>
      <c r="X1" s="6"/>
      <c r="Y1" s="7"/>
      <c r="Z1" s="7"/>
      <c r="AA1" s="6"/>
      <c r="AB1" s="6"/>
      <c r="AC1" s="8"/>
      <c r="AD1" s="9"/>
      <c r="AE1" s="9"/>
      <c r="AF1" s="8"/>
      <c r="AG1" s="8"/>
      <c r="AH1" s="10"/>
      <c r="AI1" s="10"/>
      <c r="AJ1" s="10"/>
      <c r="AK1" s="10"/>
      <c r="AL1" s="10"/>
    </row>
    <row r="2" customFormat="false" ht="18" hidden="false" customHeight="true" outlineLevel="0" collapsed="false">
      <c r="B2" s="4"/>
      <c r="C2" s="4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4"/>
      <c r="AH2" s="10"/>
      <c r="AI2" s="10"/>
      <c r="AJ2" s="10"/>
      <c r="AK2" s="10"/>
      <c r="AL2" s="10"/>
    </row>
    <row r="3" customFormat="false" ht="58.5" hidden="false" customHeight="true" outlineLevel="0" collapsed="false">
      <c r="B3" s="4"/>
      <c r="C3" s="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6"/>
      <c r="Y3" s="16"/>
      <c r="Z3" s="16"/>
      <c r="AA3" s="16"/>
      <c r="AB3" s="12"/>
      <c r="AC3" s="13"/>
      <c r="AD3" s="13"/>
      <c r="AE3" s="13"/>
      <c r="AF3" s="8" t="s">
        <v>0</v>
      </c>
      <c r="AG3" s="8"/>
      <c r="AH3" s="8"/>
      <c r="AI3" s="8"/>
      <c r="AJ3" s="8"/>
      <c r="AK3" s="8"/>
      <c r="AL3" s="8"/>
    </row>
    <row r="4" customFormat="false" ht="78" hidden="false" customHeight="true" outlineLevel="0" collapsed="false">
      <c r="B4" s="4"/>
      <c r="C4" s="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6"/>
      <c r="Y4" s="16"/>
      <c r="Z4" s="16"/>
      <c r="AA4" s="16"/>
      <c r="AB4" s="12"/>
      <c r="AC4" s="13"/>
      <c r="AD4" s="13"/>
      <c r="AE4" s="13"/>
      <c r="AF4" s="13"/>
      <c r="AG4" s="8" t="s">
        <v>1</v>
      </c>
      <c r="AH4" s="8"/>
      <c r="AI4" s="8"/>
      <c r="AJ4" s="8"/>
      <c r="AK4" s="8"/>
      <c r="AL4" s="8"/>
    </row>
    <row r="5" customFormat="false" ht="33.75" hidden="false" customHeight="true" outlineLevel="0" collapsed="false">
      <c r="B5" s="4"/>
      <c r="C5" s="4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3"/>
      <c r="AD5" s="13"/>
      <c r="AE5" s="13"/>
      <c r="AF5" s="13"/>
      <c r="AG5" s="14"/>
      <c r="AH5" s="18"/>
      <c r="AI5" s="19"/>
      <c r="AJ5" s="19"/>
      <c r="AK5" s="19"/>
      <c r="AL5" s="19"/>
    </row>
    <row r="6" customFormat="false" ht="20.25" hidden="false" customHeight="true" outlineLevel="0" collapsed="false">
      <c r="B6" s="4"/>
      <c r="C6" s="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6"/>
      <c r="Y6" s="16"/>
      <c r="Z6" s="16"/>
      <c r="AA6" s="16"/>
      <c r="AB6" s="12"/>
      <c r="AC6" s="13"/>
      <c r="AD6" s="13"/>
      <c r="AE6" s="13"/>
      <c r="AF6" s="13"/>
      <c r="AG6" s="14"/>
      <c r="AH6" s="20"/>
      <c r="AI6" s="20"/>
      <c r="AJ6" s="20"/>
      <c r="AK6" s="20"/>
      <c r="AL6" s="20"/>
    </row>
    <row r="8" s="24" customFormat="true" ht="12.75" hidden="false" customHeight="true" outlineLevel="0" collapsed="false">
      <c r="A8" s="21" t="s">
        <v>3</v>
      </c>
      <c r="B8" s="21" t="s">
        <v>4</v>
      </c>
      <c r="C8" s="21" t="s">
        <v>5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4" customFormat="true" ht="12.75" hidden="false" customHeight="true" outlineLevel="0" collapsed="false">
      <c r="A9" s="21"/>
      <c r="B9" s="21"/>
      <c r="C9" s="21"/>
      <c r="D9" s="21" t="s">
        <v>6</v>
      </c>
      <c r="E9" s="21"/>
      <c r="F9" s="21"/>
      <c r="G9" s="21"/>
      <c r="H9" s="21"/>
      <c r="I9" s="21" t="s">
        <v>7</v>
      </c>
      <c r="J9" s="21"/>
      <c r="K9" s="21"/>
      <c r="L9" s="21"/>
      <c r="M9" s="21"/>
      <c r="N9" s="21" t="s">
        <v>8</v>
      </c>
      <c r="O9" s="21"/>
      <c r="P9" s="21"/>
      <c r="Q9" s="21"/>
      <c r="R9" s="21"/>
      <c r="S9" s="21" t="s">
        <v>9</v>
      </c>
      <c r="T9" s="21"/>
      <c r="U9" s="21"/>
      <c r="V9" s="21"/>
      <c r="W9" s="21"/>
      <c r="X9" s="21" t="s">
        <v>10</v>
      </c>
      <c r="Y9" s="21"/>
      <c r="Z9" s="21"/>
      <c r="AA9" s="21"/>
      <c r="AB9" s="21"/>
      <c r="AC9" s="21" t="s">
        <v>11</v>
      </c>
      <c r="AD9" s="21"/>
      <c r="AE9" s="21"/>
      <c r="AF9" s="21"/>
      <c r="AG9" s="21"/>
      <c r="AH9" s="21" t="s">
        <v>12</v>
      </c>
      <c r="AI9" s="21"/>
      <c r="AJ9" s="21"/>
      <c r="AK9" s="21"/>
      <c r="AL9" s="21"/>
    </row>
    <row r="10" s="24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24" customFormat="true" ht="195" hidden="false" customHeight="true" outlineLevel="0" collapsed="false">
      <c r="A11" s="21"/>
      <c r="B11" s="21"/>
      <c r="C11" s="21"/>
      <c r="D11" s="21"/>
      <c r="E11" s="25" t="s">
        <v>13</v>
      </c>
      <c r="F11" s="25" t="s">
        <v>14</v>
      </c>
      <c r="G11" s="25" t="s">
        <v>15</v>
      </c>
      <c r="H11" s="25" t="s">
        <v>16</v>
      </c>
      <c r="I11" s="22" t="s">
        <v>17</v>
      </c>
      <c r="J11" s="25" t="s">
        <v>13</v>
      </c>
      <c r="K11" s="25" t="s">
        <v>14</v>
      </c>
      <c r="L11" s="25" t="s">
        <v>15</v>
      </c>
      <c r="M11" s="25" t="s">
        <v>16</v>
      </c>
      <c r="N11" s="22" t="s">
        <v>17</v>
      </c>
      <c r="O11" s="25" t="s">
        <v>13</v>
      </c>
      <c r="P11" s="25" t="s">
        <v>14</v>
      </c>
      <c r="Q11" s="25" t="s">
        <v>15</v>
      </c>
      <c r="R11" s="25" t="s">
        <v>16</v>
      </c>
      <c r="S11" s="22" t="s">
        <v>17</v>
      </c>
      <c r="T11" s="25" t="s">
        <v>13</v>
      </c>
      <c r="U11" s="25" t="s">
        <v>14</v>
      </c>
      <c r="V11" s="25" t="s">
        <v>15</v>
      </c>
      <c r="W11" s="25" t="s">
        <v>16</v>
      </c>
      <c r="X11" s="22" t="s">
        <v>17</v>
      </c>
      <c r="Y11" s="25" t="s">
        <v>13</v>
      </c>
      <c r="Z11" s="25" t="s">
        <v>14</v>
      </c>
      <c r="AA11" s="25" t="s">
        <v>15</v>
      </c>
      <c r="AB11" s="25" t="s">
        <v>16</v>
      </c>
      <c r="AC11" s="22" t="s">
        <v>17</v>
      </c>
      <c r="AD11" s="25" t="s">
        <v>13</v>
      </c>
      <c r="AE11" s="25" t="s">
        <v>14</v>
      </c>
      <c r="AF11" s="25" t="s">
        <v>15</v>
      </c>
      <c r="AG11" s="25" t="s">
        <v>16</v>
      </c>
      <c r="AH11" s="22" t="s">
        <v>17</v>
      </c>
      <c r="AI11" s="25" t="s">
        <v>13</v>
      </c>
      <c r="AJ11" s="25" t="s">
        <v>14</v>
      </c>
      <c r="AK11" s="25" t="s">
        <v>15</v>
      </c>
      <c r="AL11" s="25" t="s">
        <v>16</v>
      </c>
    </row>
    <row r="12" s="24" customFormat="true" ht="12.7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11</v>
      </c>
      <c r="F12" s="26" t="n">
        <v>12</v>
      </c>
      <c r="G12" s="26" t="n">
        <v>13</v>
      </c>
      <c r="H12" s="26" t="n">
        <v>14</v>
      </c>
      <c r="I12" s="26" t="n">
        <v>15</v>
      </c>
      <c r="J12" s="26" t="n">
        <v>16</v>
      </c>
      <c r="K12" s="26" t="n">
        <v>17</v>
      </c>
      <c r="L12" s="26" t="n">
        <v>18</v>
      </c>
      <c r="M12" s="26" t="n">
        <v>19</v>
      </c>
      <c r="N12" s="26" t="n">
        <v>20</v>
      </c>
      <c r="O12" s="26" t="n">
        <v>21</v>
      </c>
      <c r="P12" s="26" t="n">
        <v>22</v>
      </c>
      <c r="Q12" s="22" t="n">
        <v>23</v>
      </c>
      <c r="R12" s="22" t="n">
        <v>24</v>
      </c>
      <c r="S12" s="26" t="n">
        <v>20</v>
      </c>
      <c r="T12" s="26" t="n">
        <v>21</v>
      </c>
      <c r="U12" s="26" t="n">
        <v>22</v>
      </c>
      <c r="V12" s="22" t="n">
        <v>23</v>
      </c>
      <c r="W12" s="22" t="n">
        <v>24</v>
      </c>
      <c r="X12" s="26" t="n">
        <v>20</v>
      </c>
      <c r="Y12" s="26" t="n">
        <v>21</v>
      </c>
      <c r="Z12" s="26" t="n">
        <v>22</v>
      </c>
      <c r="AA12" s="22" t="n">
        <v>23</v>
      </c>
      <c r="AB12" s="22" t="n">
        <v>24</v>
      </c>
      <c r="AC12" s="26" t="n">
        <v>20</v>
      </c>
      <c r="AD12" s="26" t="n">
        <v>21</v>
      </c>
      <c r="AE12" s="26" t="n">
        <v>22</v>
      </c>
      <c r="AF12" s="22" t="n">
        <v>23</v>
      </c>
      <c r="AG12" s="22" t="n">
        <v>24</v>
      </c>
      <c r="AH12" s="26" t="n">
        <v>20</v>
      </c>
      <c r="AI12" s="26" t="n">
        <v>21</v>
      </c>
      <c r="AJ12" s="26" t="n">
        <v>22</v>
      </c>
      <c r="AK12" s="22" t="n">
        <v>23</v>
      </c>
      <c r="AL12" s="22" t="n">
        <v>24</v>
      </c>
    </row>
    <row r="13" s="29" customFormat="true" ht="32.25" hidden="false" customHeight="true" outlineLevel="0" collapsed="false">
      <c r="A13" s="27" t="s">
        <v>18</v>
      </c>
      <c r="B13" s="27"/>
      <c r="C13" s="27" t="s">
        <v>19</v>
      </c>
      <c r="D13" s="28" t="n">
        <f aca="false">I13+N13+S13+X13+AC13+AH13</f>
        <v>8634776.7</v>
      </c>
      <c r="E13" s="28" t="n">
        <f aca="false">J13+O13+T13+Y13+AD13+AI13</f>
        <v>344097.3</v>
      </c>
      <c r="F13" s="28" t="n">
        <f aca="false">K13+P13+U13+Z13+AE13+AJ13</f>
        <v>6252693.9</v>
      </c>
      <c r="G13" s="28" t="n">
        <f aca="false">L13+Q13+V13+AA13+AF13+AK13</f>
        <v>1792985.5</v>
      </c>
      <c r="H13" s="28" t="n">
        <f aca="false">M13+R13+W13+AB13+AG13+AL13</f>
        <v>245000</v>
      </c>
      <c r="I13" s="28" t="n">
        <f aca="false">I15+I16</f>
        <v>1382232</v>
      </c>
      <c r="J13" s="28" t="n">
        <f aca="false">J15+J16</f>
        <v>24775</v>
      </c>
      <c r="K13" s="28" t="n">
        <f aca="false">K15+K16</f>
        <v>971243.8</v>
      </c>
      <c r="L13" s="28" t="n">
        <f aca="false">L15+L16</f>
        <v>331213.2</v>
      </c>
      <c r="M13" s="28" t="n">
        <f aca="false">M15+M16</f>
        <v>55000</v>
      </c>
      <c r="N13" s="28" t="n">
        <f aca="false">N15+N16+N14</f>
        <v>1605456.1</v>
      </c>
      <c r="O13" s="28" t="n">
        <f aca="false">O15+O16</f>
        <v>63693.4</v>
      </c>
      <c r="P13" s="28" t="n">
        <f aca="false">P15+P16</f>
        <v>1152622.9</v>
      </c>
      <c r="Q13" s="28" t="n">
        <f aca="false">Q14+Q15+Q16</f>
        <v>351139.8</v>
      </c>
      <c r="R13" s="28" t="n">
        <f aca="false">R15+R16</f>
        <v>38000</v>
      </c>
      <c r="S13" s="28" t="n">
        <f aca="false">S15+S16+S14</f>
        <v>1420608.2</v>
      </c>
      <c r="T13" s="28" t="n">
        <f aca="false">T15+T16</f>
        <v>63893.9</v>
      </c>
      <c r="U13" s="28" t="n">
        <f aca="false">U15+U16</f>
        <v>1038216.6</v>
      </c>
      <c r="V13" s="28" t="n">
        <f aca="false">V15+V16+V14</f>
        <v>280497.7</v>
      </c>
      <c r="W13" s="28" t="n">
        <f aca="false">W15+W16</f>
        <v>38000</v>
      </c>
      <c r="X13" s="28" t="n">
        <f aca="false">X15+X16</f>
        <v>1406722.8</v>
      </c>
      <c r="Y13" s="28" t="n">
        <f aca="false">Y15+Y16</f>
        <v>62881</v>
      </c>
      <c r="Z13" s="28" t="n">
        <f aca="false">Z15+Z16</f>
        <v>1030217.4</v>
      </c>
      <c r="AA13" s="28" t="n">
        <f aca="false">AA15+AA16</f>
        <v>275624.4</v>
      </c>
      <c r="AB13" s="28" t="n">
        <f aca="false">AB15+AB16</f>
        <v>38000</v>
      </c>
      <c r="AC13" s="28" t="n">
        <f aca="false">AC15+AC16</f>
        <v>1409878.8</v>
      </c>
      <c r="AD13" s="28" t="n">
        <f aca="false">AD15+AD16</f>
        <v>64427</v>
      </c>
      <c r="AE13" s="28" t="n">
        <f aca="false">AE15+AE16</f>
        <v>1030196.6</v>
      </c>
      <c r="AF13" s="28" t="n">
        <f aca="false">AF15+AF16</f>
        <v>277255.2</v>
      </c>
      <c r="AG13" s="28" t="n">
        <f aca="false">AG15+AG16</f>
        <v>38000</v>
      </c>
      <c r="AH13" s="28" t="n">
        <f aca="false">AH15+AH16</f>
        <v>1409878.8</v>
      </c>
      <c r="AI13" s="28" t="n">
        <f aca="false">AI15+AI16</f>
        <v>64427</v>
      </c>
      <c r="AJ13" s="28" t="n">
        <f aca="false">AJ15+AJ16</f>
        <v>1030196.6</v>
      </c>
      <c r="AK13" s="28" t="n">
        <f aca="false">AK15+AK16</f>
        <v>277255.2</v>
      </c>
      <c r="AL13" s="28" t="n">
        <f aca="false">AL15+AL16</f>
        <v>38000</v>
      </c>
    </row>
    <row r="14" s="24" customFormat="true" ht="42" hidden="false" customHeight="true" outlineLevel="0" collapsed="false">
      <c r="A14" s="27"/>
      <c r="B14" s="30" t="s">
        <v>20</v>
      </c>
      <c r="C14" s="30" t="s">
        <v>20</v>
      </c>
      <c r="D14" s="31" t="n">
        <f aca="false">I14+N14+S14+X14+AC14+AH14</f>
        <v>6994.7</v>
      </c>
      <c r="E14" s="31" t="n">
        <f aca="false">J14+O14+T14+Y14+AD14+AI14</f>
        <v>0</v>
      </c>
      <c r="F14" s="31" t="n">
        <f aca="false">K14+P14+U14+Z14+AE14+AJ14</f>
        <v>0</v>
      </c>
      <c r="G14" s="31" t="n">
        <f aca="false">L14+Q14+V14+AA14+AF14+AK14</f>
        <v>6994.7</v>
      </c>
      <c r="H14" s="31" t="n">
        <f aca="false">M14+R14+W14+AB14+AG14+AL14</f>
        <v>0</v>
      </c>
      <c r="I14" s="31" t="n">
        <f aca="false">I42</f>
        <v>0</v>
      </c>
      <c r="J14" s="31" t="n">
        <v>0</v>
      </c>
      <c r="K14" s="31" t="n">
        <v>0</v>
      </c>
      <c r="L14" s="31" t="n">
        <v>0</v>
      </c>
      <c r="M14" s="31" t="n">
        <f aca="false">M74</f>
        <v>0</v>
      </c>
      <c r="N14" s="31" t="n">
        <f aca="false">N42</f>
        <v>1953.1</v>
      </c>
      <c r="O14" s="31" t="n">
        <f aca="false">O74</f>
        <v>0</v>
      </c>
      <c r="P14" s="31" t="n">
        <v>0</v>
      </c>
      <c r="Q14" s="31" t="n">
        <f aca="false">Q42</f>
        <v>1953.1</v>
      </c>
      <c r="R14" s="31" t="n">
        <f aca="false">R74</f>
        <v>0</v>
      </c>
      <c r="S14" s="31" t="n">
        <f aca="false">V14</f>
        <v>5041.6</v>
      </c>
      <c r="T14" s="31" t="n">
        <f aca="false">T74</f>
        <v>0</v>
      </c>
      <c r="U14" s="31" t="n">
        <v>0</v>
      </c>
      <c r="V14" s="31" t="n">
        <f aca="false">V52+V73</f>
        <v>5041.6</v>
      </c>
      <c r="W14" s="31" t="n">
        <f aca="false">W74</f>
        <v>0</v>
      </c>
      <c r="X14" s="31" t="n">
        <v>0</v>
      </c>
      <c r="Y14" s="31" t="n">
        <f aca="false">Y74</f>
        <v>0</v>
      </c>
      <c r="Z14" s="31" t="n">
        <v>0</v>
      </c>
      <c r="AA14" s="31" t="n">
        <v>0</v>
      </c>
      <c r="AB14" s="31" t="n">
        <f aca="false">AB74</f>
        <v>0</v>
      </c>
      <c r="AC14" s="31" t="n">
        <v>0</v>
      </c>
      <c r="AD14" s="31" t="n">
        <f aca="false">AD74</f>
        <v>0</v>
      </c>
      <c r="AE14" s="31" t="n">
        <v>0</v>
      </c>
      <c r="AF14" s="31" t="n">
        <v>0</v>
      </c>
      <c r="AG14" s="31" t="n">
        <f aca="false">AG74</f>
        <v>0</v>
      </c>
      <c r="AH14" s="31" t="n">
        <v>0</v>
      </c>
      <c r="AI14" s="31" t="n">
        <f aca="false">AI74</f>
        <v>0</v>
      </c>
      <c r="AJ14" s="31" t="n">
        <v>0</v>
      </c>
      <c r="AK14" s="31" t="n">
        <v>0</v>
      </c>
      <c r="AL14" s="31" t="n">
        <f aca="false">AL74</f>
        <v>0</v>
      </c>
    </row>
    <row r="15" s="24" customFormat="true" ht="31.5" hidden="false" customHeight="true" outlineLevel="0" collapsed="false">
      <c r="A15" s="27"/>
      <c r="B15" s="32" t="s">
        <v>21</v>
      </c>
      <c r="C15" s="32" t="s">
        <v>21</v>
      </c>
      <c r="D15" s="31" t="n">
        <f aca="false">I15+N15+S15+X15+AC15+AH15</f>
        <v>7681.1</v>
      </c>
      <c r="E15" s="31" t="n">
        <f aca="false">J15+O15+T15+Y15+AD15+AI15</f>
        <v>0</v>
      </c>
      <c r="F15" s="31" t="n">
        <f aca="false">K15+P15+U15+Z15+AE15+AJ15</f>
        <v>0</v>
      </c>
      <c r="G15" s="31" t="n">
        <f aca="false">L15+Q15+V15+AA15+AF15+AK15</f>
        <v>7681.1</v>
      </c>
      <c r="H15" s="31" t="n">
        <f aca="false">M15+R15+W15+AB15+AG15+AL15</f>
        <v>0</v>
      </c>
      <c r="I15" s="31" t="n">
        <f aca="false">I75</f>
        <v>600</v>
      </c>
      <c r="J15" s="31" t="n">
        <f aca="false">J75</f>
        <v>0</v>
      </c>
      <c r="K15" s="31" t="n">
        <f aca="false">K75</f>
        <v>0</v>
      </c>
      <c r="L15" s="31" t="n">
        <f aca="false">L75</f>
        <v>600</v>
      </c>
      <c r="M15" s="31" t="n">
        <f aca="false">M75</f>
        <v>0</v>
      </c>
      <c r="N15" s="31" t="n">
        <f aca="false">N75</f>
        <v>1065</v>
      </c>
      <c r="O15" s="31" t="n">
        <f aca="false">O75</f>
        <v>0</v>
      </c>
      <c r="P15" s="31" t="n">
        <f aca="false">P75</f>
        <v>0</v>
      </c>
      <c r="Q15" s="31" t="n">
        <f aca="false">Q75</f>
        <v>1065</v>
      </c>
      <c r="R15" s="31" t="n">
        <f aca="false">R75</f>
        <v>0</v>
      </c>
      <c r="S15" s="31" t="n">
        <f aca="false">V15</f>
        <v>3226.1</v>
      </c>
      <c r="T15" s="31" t="n">
        <f aca="false">T75</f>
        <v>0</v>
      </c>
      <c r="U15" s="31" t="n">
        <f aca="false">U75</f>
        <v>0</v>
      </c>
      <c r="V15" s="31" t="n">
        <f aca="false">V75+V53</f>
        <v>3226.1</v>
      </c>
      <c r="W15" s="31" t="n">
        <f aca="false">W75</f>
        <v>0</v>
      </c>
      <c r="X15" s="31" t="n">
        <f aca="false">X75</f>
        <v>930</v>
      </c>
      <c r="Y15" s="31" t="n">
        <f aca="false">Y75</f>
        <v>0</v>
      </c>
      <c r="Z15" s="31" t="n">
        <f aca="false">Z75</f>
        <v>0</v>
      </c>
      <c r="AA15" s="31" t="n">
        <f aca="false">AA75</f>
        <v>930</v>
      </c>
      <c r="AB15" s="31" t="n">
        <f aca="false">AB75</f>
        <v>0</v>
      </c>
      <c r="AC15" s="31" t="n">
        <f aca="false">AC75</f>
        <v>930</v>
      </c>
      <c r="AD15" s="31" t="n">
        <f aca="false">AD75</f>
        <v>0</v>
      </c>
      <c r="AE15" s="31" t="n">
        <f aca="false">AE75</f>
        <v>0</v>
      </c>
      <c r="AF15" s="31" t="n">
        <f aca="false">AF75</f>
        <v>930</v>
      </c>
      <c r="AG15" s="31" t="n">
        <f aca="false">AG75</f>
        <v>0</v>
      </c>
      <c r="AH15" s="31" t="n">
        <f aca="false">AH75</f>
        <v>930</v>
      </c>
      <c r="AI15" s="31" t="n">
        <f aca="false">AI75</f>
        <v>0</v>
      </c>
      <c r="AJ15" s="31" t="n">
        <f aca="false">AJ75</f>
        <v>0</v>
      </c>
      <c r="AK15" s="31" t="n">
        <f aca="false">AK75</f>
        <v>930</v>
      </c>
      <c r="AL15" s="31" t="n">
        <f aca="false">AL75</f>
        <v>0</v>
      </c>
    </row>
    <row r="16" s="24" customFormat="true" ht="12.75" hidden="false" customHeight="true" outlineLevel="0" collapsed="false">
      <c r="A16" s="27"/>
      <c r="B16" s="32" t="s">
        <v>22</v>
      </c>
      <c r="C16" s="32" t="s">
        <v>22</v>
      </c>
      <c r="D16" s="31" t="n">
        <f aca="false">I16+N16+S16+X16+AC16+AH16</f>
        <v>8620100.9</v>
      </c>
      <c r="E16" s="31" t="n">
        <f aca="false">J16+O16+T16+Y16+AD16+AI16</f>
        <v>344097.3</v>
      </c>
      <c r="F16" s="31" t="n">
        <f aca="false">K16+P16+U16+Z16+AE16+AJ16</f>
        <v>6252693.9</v>
      </c>
      <c r="G16" s="31" t="n">
        <f aca="false">L16+Q16+V16+AA16+AF16+AK16</f>
        <v>1778309.7</v>
      </c>
      <c r="H16" s="31" t="n">
        <f aca="false">M16+R16+W16+AB16+AG16+AL16</f>
        <v>245000</v>
      </c>
      <c r="I16" s="33" t="n">
        <f aca="false">I19+I41+I76+I115+I121</f>
        <v>1381632</v>
      </c>
      <c r="J16" s="33" t="n">
        <f aca="false">J19+J41+J76+J115+J121</f>
        <v>24775</v>
      </c>
      <c r="K16" s="33" t="n">
        <f aca="false">K19+K41+K76+K115+K121</f>
        <v>971243.8</v>
      </c>
      <c r="L16" s="33" t="n">
        <f aca="false">L19+L41+L76+L115+L121</f>
        <v>330613.2</v>
      </c>
      <c r="M16" s="33" t="n">
        <f aca="false">M19+M41+M76+M115+M121</f>
        <v>55000</v>
      </c>
      <c r="N16" s="33" t="n">
        <f aca="false">N19+N76+N115+N121+N44</f>
        <v>1602438</v>
      </c>
      <c r="O16" s="33" t="n">
        <f aca="false">O19+O41+O76+O115+O121</f>
        <v>63693.4</v>
      </c>
      <c r="P16" s="33" t="n">
        <f aca="false">P19+P41+P76+P115+P121</f>
        <v>1152622.9</v>
      </c>
      <c r="Q16" s="33" t="n">
        <f aca="false">Q19+Q76+Q115+Q121+Q44</f>
        <v>348121.7</v>
      </c>
      <c r="R16" s="33" t="n">
        <f aca="false">R19+R41+R76+R115+R121</f>
        <v>38000</v>
      </c>
      <c r="S16" s="33" t="n">
        <f aca="false">S19+S44+S76+S115+S121</f>
        <v>1412340.5</v>
      </c>
      <c r="T16" s="33" t="n">
        <f aca="false">T19+T41+T76+T115+T121</f>
        <v>63893.9</v>
      </c>
      <c r="U16" s="33" t="n">
        <f aca="false">U19+U41+U76+U115+U121</f>
        <v>1038216.6</v>
      </c>
      <c r="V16" s="33" t="n">
        <f aca="false">V19+V44+V76+V115+V121</f>
        <v>272230</v>
      </c>
      <c r="W16" s="33" t="n">
        <f aca="false">W19+W41+W76+W115+W121</f>
        <v>38000</v>
      </c>
      <c r="X16" s="33" t="n">
        <f aca="false">X19+X41+X76+X115+X121</f>
        <v>1405792.8</v>
      </c>
      <c r="Y16" s="33" t="n">
        <f aca="false">Y19+Y41+Y76+Y115+Y121</f>
        <v>62881</v>
      </c>
      <c r="Z16" s="33" t="n">
        <f aca="false">Z19+Z41+Z76+Z115+Z121</f>
        <v>1030217.4</v>
      </c>
      <c r="AA16" s="33" t="n">
        <f aca="false">AA19+AA41+AA76+AA115+AA121</f>
        <v>274694.4</v>
      </c>
      <c r="AB16" s="33" t="n">
        <f aca="false">AB19+AB41+AB76+AB115+AB121</f>
        <v>38000</v>
      </c>
      <c r="AC16" s="33" t="n">
        <f aca="false">AC19+AC41+AC76+AC115+AC121</f>
        <v>1408948.8</v>
      </c>
      <c r="AD16" s="33" t="n">
        <f aca="false">AD19+AD41+AD76+AD115+AD121</f>
        <v>64427</v>
      </c>
      <c r="AE16" s="33" t="n">
        <f aca="false">AE19+AE41+AE76+AE115+AE121</f>
        <v>1030196.6</v>
      </c>
      <c r="AF16" s="33" t="n">
        <f aca="false">AF19+AF41+AF76+AF115+AF121</f>
        <v>276325.2</v>
      </c>
      <c r="AG16" s="33" t="n">
        <f aca="false">AG19+AG41+AG76+AG115+AG121</f>
        <v>38000</v>
      </c>
      <c r="AH16" s="33" t="n">
        <f aca="false">AH19+AH41+AH76+AH115+AH121</f>
        <v>1408948.8</v>
      </c>
      <c r="AI16" s="33" t="n">
        <f aca="false">AI19+AI41+AI76+AI115+AI121</f>
        <v>64427</v>
      </c>
      <c r="AJ16" s="33" t="n">
        <f aca="false">AJ19+AJ41+AJ76+AJ115+AJ121</f>
        <v>1030196.6</v>
      </c>
      <c r="AK16" s="33" t="n">
        <f aca="false">AK19+AK41+AK76+AK115+AK121</f>
        <v>276325.2</v>
      </c>
      <c r="AL16" s="33" t="n">
        <f aca="false">AL19+AL41+AL76+AL115+AL121</f>
        <v>38000</v>
      </c>
    </row>
    <row r="17" s="24" customFormat="true" ht="12.75" hidden="false" customHeight="true" outlineLevel="0" collapsed="false">
      <c r="A17" s="27"/>
      <c r="B17" s="32"/>
      <c r="C17" s="32"/>
      <c r="D17" s="31" t="e">
        <f aca="false">#REF!+#REF!+I17+N17+S17+X17</f>
        <v>#REF!</v>
      </c>
      <c r="E17" s="31" t="e">
        <f aca="false">#REF!+#REF!+J17+O17+T17+Y17</f>
        <v>#REF!</v>
      </c>
      <c r="F17" s="31" t="e">
        <f aca="false">#REF!+#REF!+K17+P17+U17+Z17</f>
        <v>#REF!</v>
      </c>
      <c r="G17" s="31" t="e">
        <f aca="false">#REF!+#REF!+L17+Q17+V17+AA17</f>
        <v>#REF!</v>
      </c>
      <c r="H17" s="31" t="e">
        <f aca="false">#REF!+#REF!+M17+R17+W17+AB17</f>
        <v>#REF!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4" customFormat="true" ht="15.75" hidden="false" customHeight="true" outlineLevel="0" collapsed="false">
      <c r="A18" s="27"/>
      <c r="B18" s="32"/>
      <c r="C18" s="32"/>
      <c r="D18" s="31" t="e">
        <f aca="false">#REF!+#REF!+I18+N18+S18+X18</f>
        <v>#REF!</v>
      </c>
      <c r="E18" s="31" t="e">
        <f aca="false">#REF!+#REF!+J18+O18+T18+Y18</f>
        <v>#REF!</v>
      </c>
      <c r="F18" s="31" t="e">
        <f aca="false">#REF!+#REF!+K18+P18+U18+Z18</f>
        <v>#REF!</v>
      </c>
      <c r="G18" s="31" t="e">
        <f aca="false">#REF!+#REF!+L18+Q18+V18+AA18</f>
        <v>#REF!</v>
      </c>
      <c r="H18" s="31" t="e">
        <f aca="false">#REF!+#REF!+M18+R18+W18+AB18</f>
        <v>#REF!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9" customFormat="true" ht="12.75" hidden="false" customHeight="true" outlineLevel="0" collapsed="false">
      <c r="A19" s="27" t="s">
        <v>23</v>
      </c>
      <c r="B19" s="27" t="s">
        <v>22</v>
      </c>
      <c r="C19" s="27" t="s">
        <v>22</v>
      </c>
      <c r="D19" s="28" t="n">
        <f aca="false">I19+N19+S19+X19+AC19+AH19</f>
        <v>3432995.3</v>
      </c>
      <c r="E19" s="28" t="n">
        <f aca="false">J19+O19+T19+Y19+AD19+AI19</f>
        <v>0</v>
      </c>
      <c r="F19" s="28" t="n">
        <f aca="false">K19+P19+U19+Z19+AE19+AJ19</f>
        <v>2723375.3</v>
      </c>
      <c r="G19" s="28" t="n">
        <f aca="false">L19+Q19+V19+AA19+AF19+AK19</f>
        <v>464620</v>
      </c>
      <c r="H19" s="28" t="n">
        <f aca="false">M19+R19+W19+AB19+AG19+AL19</f>
        <v>245000</v>
      </c>
      <c r="I19" s="34" t="n">
        <f aca="false">J19+K19+L19+M19</f>
        <v>559873.8</v>
      </c>
      <c r="J19" s="34" t="n">
        <f aca="false">J22+J25+J28+J31+J34+J37+J40</f>
        <v>0</v>
      </c>
      <c r="K19" s="34" t="n">
        <f aca="false">K22+K28+K31+K34+K25+K37+K40</f>
        <v>412120.6</v>
      </c>
      <c r="L19" s="34" t="n">
        <f aca="false">L22+L28+L31+L34+L25+L37+L40</f>
        <v>92753.2</v>
      </c>
      <c r="M19" s="34" t="n">
        <f aca="false">M22+M28+M31+M34+M25+M37+M40</f>
        <v>55000</v>
      </c>
      <c r="N19" s="34" t="n">
        <f aca="false">O19+P19+Q19+R19</f>
        <v>629389.2</v>
      </c>
      <c r="O19" s="34" t="n">
        <f aca="false">O22+O28+O31+O34+O25</f>
        <v>0</v>
      </c>
      <c r="P19" s="34" t="n">
        <f aca="false">P22+P28+P31+P34+P25+P40</f>
        <v>497661.8</v>
      </c>
      <c r="Q19" s="34" t="n">
        <f aca="false">Q22+Q28+Q31+Q34+Q25</f>
        <v>93727.4</v>
      </c>
      <c r="R19" s="34" t="n">
        <f aca="false">R22+R28+R31+R34+R25+R37</f>
        <v>38000</v>
      </c>
      <c r="S19" s="34" t="n">
        <f aca="false">T19+U19+V19+W19</f>
        <v>549452.8</v>
      </c>
      <c r="T19" s="34" t="n">
        <f aca="false">T22+T28+T31+T34</f>
        <v>0</v>
      </c>
      <c r="U19" s="34" t="n">
        <f aca="false">U22+U25+U28+U31+U34+U37+U40</f>
        <v>456096.7</v>
      </c>
      <c r="V19" s="34" t="n">
        <f aca="false">V22+V28+V31+V34+V25</f>
        <v>55356.1</v>
      </c>
      <c r="W19" s="34" t="n">
        <f aca="false">W22+W28+W31+W34+W25+W37</f>
        <v>38000</v>
      </c>
      <c r="X19" s="34" t="n">
        <f aca="false">Y19+Z19+AA19+AB19</f>
        <v>565312.5</v>
      </c>
      <c r="Y19" s="34" t="n">
        <f aca="false">Y22+Y28+Y31+Y34</f>
        <v>0</v>
      </c>
      <c r="Z19" s="34" t="n">
        <f aca="false">Z22+Z25+Z28+Z31+Z34+Z37+Z40</f>
        <v>453323</v>
      </c>
      <c r="AA19" s="34" t="n">
        <f aca="false">AA22+AA28+AA31+AA34+AA25</f>
        <v>73989.5</v>
      </c>
      <c r="AB19" s="34" t="n">
        <f aca="false">AB22+AB28+AB31+AB34+AB25+AB37</f>
        <v>38000</v>
      </c>
      <c r="AC19" s="34" t="n">
        <f aca="false">AD19+AE19+AF19+AG19</f>
        <v>564483.5</v>
      </c>
      <c r="AD19" s="34" t="n">
        <f aca="false">AD22+AD28+AD31+AD34</f>
        <v>0</v>
      </c>
      <c r="AE19" s="34" t="n">
        <f aca="false">AE22+AE25+AE28+AE31+AE34+AE37+AE40</f>
        <v>452086.6</v>
      </c>
      <c r="AF19" s="34" t="n">
        <f aca="false">AF22+AF28+AF31+AF34+AF25</f>
        <v>74396.9</v>
      </c>
      <c r="AG19" s="34" t="n">
        <f aca="false">AG22+AG28+AG31+AG34+AG25+AG37</f>
        <v>38000</v>
      </c>
      <c r="AH19" s="34" t="n">
        <f aca="false">AI19+AJ19+AK19+AL19</f>
        <v>564483.5</v>
      </c>
      <c r="AI19" s="34" t="n">
        <f aca="false">AI22+AI28+AI31+AI34</f>
        <v>0</v>
      </c>
      <c r="AJ19" s="34" t="n">
        <f aca="false">AJ22+AJ25+AJ28+AJ31+AJ34+AJ37+AJ40</f>
        <v>452086.6</v>
      </c>
      <c r="AK19" s="34" t="n">
        <f aca="false">AK22+AK28+AK31+AK34+AK25</f>
        <v>74396.9</v>
      </c>
      <c r="AL19" s="34" t="n">
        <f aca="false">AL22+AL28+AL31+AL34+AL25+AL37</f>
        <v>38000</v>
      </c>
    </row>
    <row r="20" s="29" customFormat="true" ht="12.75" hidden="false" customHeight="true" outlineLevel="0" collapsed="false">
      <c r="A20" s="27"/>
      <c r="B20" s="27"/>
      <c r="C20" s="27"/>
      <c r="D20" s="28" t="e">
        <f aca="false">#REF!+#REF!+I20+N20+S20+X20</f>
        <v>#REF!</v>
      </c>
      <c r="E20" s="28" t="e">
        <f aca="false">#REF!+#REF!+J20+O20+T20+Y20</f>
        <v>#REF!</v>
      </c>
      <c r="F20" s="28" t="e">
        <f aca="false">#REF!+#REF!+K20+P20+U20+Z20</f>
        <v>#REF!</v>
      </c>
      <c r="G20" s="28" t="e">
        <f aca="false">#REF!+#REF!+L20+Q20+V20+AA20</f>
        <v>#REF!</v>
      </c>
      <c r="H20" s="28" t="e">
        <f aca="false">#REF!+#REF!+M20+R20+W20+AB20</f>
        <v>#REF!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35" customFormat="true" ht="20.25" hidden="false" customHeight="true" outlineLevel="0" collapsed="false">
      <c r="A21" s="27"/>
      <c r="B21" s="27"/>
      <c r="C21" s="27"/>
      <c r="D21" s="28" t="e">
        <f aca="false">#REF!+#REF!+I21+N21+S21+X21</f>
        <v>#REF!</v>
      </c>
      <c r="E21" s="28" t="e">
        <f aca="false">#REF!+#REF!+J21+O21+T21+Y21</f>
        <v>#REF!</v>
      </c>
      <c r="F21" s="28" t="e">
        <f aca="false">#REF!+#REF!+K21+P21+U21+Z21</f>
        <v>#REF!</v>
      </c>
      <c r="G21" s="28" t="e">
        <f aca="false">#REF!+#REF!+L21+Q21+V21+AA21</f>
        <v>#REF!</v>
      </c>
      <c r="H21" s="28" t="e">
        <f aca="false">#REF!+#REF!+M21+R21+W21+AB21</f>
        <v>#REF!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24" customFormat="true" ht="12.75" hidden="false" customHeight="true" outlineLevel="0" collapsed="false">
      <c r="A22" s="32" t="s">
        <v>24</v>
      </c>
      <c r="B22" s="32" t="s">
        <v>22</v>
      </c>
      <c r="C22" s="32" t="s">
        <v>22</v>
      </c>
      <c r="D22" s="31" t="n">
        <f aca="false">I22+N22+S22+X22+AC22+AH22</f>
        <v>541789.4</v>
      </c>
      <c r="E22" s="31" t="n">
        <f aca="false">J22+O22+T22+Y22+AD22+AI22</f>
        <v>0</v>
      </c>
      <c r="F22" s="31" t="n">
        <f aca="false">K22+P22+U22+Z22+AE22+AJ22</f>
        <v>89898.6</v>
      </c>
      <c r="G22" s="31" t="n">
        <f aca="false">L22+Q22+V22+AA22+AF22+AK22</f>
        <v>451890.8</v>
      </c>
      <c r="H22" s="31" t="n">
        <f aca="false">M22+R22+W22+AB22+AG22+AL22</f>
        <v>0</v>
      </c>
      <c r="I22" s="33" t="n">
        <f aca="false">J22+K22+L22</f>
        <v>92654.3</v>
      </c>
      <c r="J22" s="33" t="n">
        <v>0</v>
      </c>
      <c r="K22" s="33" t="n">
        <v>6708.4</v>
      </c>
      <c r="L22" s="33" t="n">
        <v>85945.9</v>
      </c>
      <c r="M22" s="33" t="n">
        <v>0</v>
      </c>
      <c r="N22" s="33" t="n">
        <f aca="false">O22+P22+Q22</f>
        <v>171422</v>
      </c>
      <c r="O22" s="33" t="n">
        <v>0</v>
      </c>
      <c r="P22" s="33" t="n">
        <f aca="false">624.6+16606.4+50609.9-12.4+13058.1</f>
        <v>80886.6</v>
      </c>
      <c r="Q22" s="33" t="n">
        <f aca="false">58657.2+624.6-163.75-0.1-2565+30+80.6+797.4-287.95-148+53.6+9312.2+1655.1+2482.1+8471+167.8+410.5+4-129.2+511.2-12.4+2270.9+8278.3-31.3-65.4+131.9+0.1</f>
        <v>90535.4</v>
      </c>
      <c r="R22" s="33" t="n">
        <v>0</v>
      </c>
      <c r="S22" s="33" t="n">
        <f aca="false">T22+U22+V22</f>
        <v>53339.5</v>
      </c>
      <c r="T22" s="33" t="n">
        <v>0</v>
      </c>
      <c r="U22" s="33" t="n">
        <v>575.9</v>
      </c>
      <c r="V22" s="33" t="n">
        <f aca="false">55046.6+575.9-374.6-317.4+74.1+811.8-2987-65.8</f>
        <v>52763.6</v>
      </c>
      <c r="W22" s="33" t="n">
        <v>0</v>
      </c>
      <c r="X22" s="33" t="n">
        <f aca="false">Y22+Z22+AA22</f>
        <v>74428</v>
      </c>
      <c r="Y22" s="33" t="n">
        <v>0</v>
      </c>
      <c r="Z22" s="33" t="n">
        <v>575.9</v>
      </c>
      <c r="AA22" s="33" t="n">
        <f aca="false">73276.2+575.9</f>
        <v>73852.1</v>
      </c>
      <c r="AB22" s="33" t="n">
        <v>0</v>
      </c>
      <c r="AC22" s="33" t="n">
        <f aca="false">AD22+AE22+AF22</f>
        <v>74972.8</v>
      </c>
      <c r="AD22" s="33" t="n">
        <v>0</v>
      </c>
      <c r="AE22" s="33" t="n">
        <v>575.9</v>
      </c>
      <c r="AF22" s="33" t="n">
        <f aca="false">73821+575.9</f>
        <v>74396.9</v>
      </c>
      <c r="AG22" s="33" t="n">
        <v>0</v>
      </c>
      <c r="AH22" s="33" t="n">
        <f aca="false">AI22+AJ22+AK22</f>
        <v>74972.8</v>
      </c>
      <c r="AI22" s="33" t="n">
        <v>0</v>
      </c>
      <c r="AJ22" s="33" t="n">
        <v>575.9</v>
      </c>
      <c r="AK22" s="33" t="n">
        <v>74396.9</v>
      </c>
      <c r="AL22" s="33" t="n">
        <v>0</v>
      </c>
    </row>
    <row r="23" s="24" customFormat="true" ht="12.75" hidden="false" customHeight="true" outlineLevel="0" collapsed="false">
      <c r="A23" s="32"/>
      <c r="B23" s="32"/>
      <c r="C23" s="32"/>
      <c r="D23" s="31" t="e">
        <f aca="false">#REF!+#REF!+I23+N23+S23+X23</f>
        <v>#REF!</v>
      </c>
      <c r="E23" s="31" t="e">
        <f aca="false">#REF!+#REF!+J23+O23+T23+Y23</f>
        <v>#REF!</v>
      </c>
      <c r="F23" s="31" t="e">
        <f aca="false">#REF!+#REF!+K23+P23+U23+Z23</f>
        <v>#REF!</v>
      </c>
      <c r="G23" s="31" t="e">
        <f aca="false">#REF!+#REF!+L23+Q23+V23+AA23</f>
        <v>#REF!</v>
      </c>
      <c r="H23" s="31" t="e">
        <f aca="false">#REF!+#REF!+M23+R23+W23+AB23</f>
        <v>#REF!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4" customFormat="true" ht="24" hidden="false" customHeight="true" outlineLevel="0" collapsed="false">
      <c r="A24" s="32"/>
      <c r="B24" s="32"/>
      <c r="C24" s="32"/>
      <c r="D24" s="31" t="e">
        <f aca="false">#REF!+#REF!+I24+N24+S24+X24</f>
        <v>#REF!</v>
      </c>
      <c r="E24" s="31" t="e">
        <f aca="false">#REF!+#REF!+J24+O24+T24+Y24</f>
        <v>#REF!</v>
      </c>
      <c r="F24" s="31" t="e">
        <f aca="false">#REF!+#REF!+K24+P24+U24+Z24</f>
        <v>#REF!</v>
      </c>
      <c r="G24" s="31" t="e">
        <f aca="false">#REF!+#REF!+L24+Q24+V24+AA24</f>
        <v>#REF!</v>
      </c>
      <c r="H24" s="31" t="e">
        <f aca="false">#REF!+#REF!+M24+R24+W24+AB24</f>
        <v>#REF!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4" customFormat="true" ht="12.75" hidden="false" customHeight="true" outlineLevel="0" collapsed="false">
      <c r="A25" s="32" t="s">
        <v>25</v>
      </c>
      <c r="B25" s="32" t="s">
        <v>22</v>
      </c>
      <c r="C25" s="32" t="s">
        <v>22</v>
      </c>
      <c r="D25" s="31" t="n">
        <f aca="false">I25+N25+S25+X25+AC25+AH25</f>
        <v>2530677</v>
      </c>
      <c r="E25" s="31" t="n">
        <f aca="false">J25+O25+T25+Y25+AD25+AI25</f>
        <v>0</v>
      </c>
      <c r="F25" s="31" t="n">
        <f aca="false">K25+P25+U25+Z25+AE25+AJ25</f>
        <v>2530677</v>
      </c>
      <c r="G25" s="31" t="n">
        <f aca="false">L25+Q25+V25+AA25+AF25+AK25</f>
        <v>0</v>
      </c>
      <c r="H25" s="31" t="n">
        <f aca="false">M25+R25+W25+AB25+AG25+AL25</f>
        <v>0</v>
      </c>
      <c r="I25" s="33" t="n">
        <f aca="false">J25+K25+L25</f>
        <v>396532.7</v>
      </c>
      <c r="J25" s="33" t="n">
        <v>0</v>
      </c>
      <c r="K25" s="33" t="n">
        <v>396532.7</v>
      </c>
      <c r="L25" s="33" t="n">
        <v>0</v>
      </c>
      <c r="M25" s="33" t="n">
        <v>0</v>
      </c>
      <c r="N25" s="33" t="n">
        <f aca="false">O25+P25+Q25</f>
        <v>397457.5</v>
      </c>
      <c r="O25" s="33" t="n">
        <v>0</v>
      </c>
      <c r="P25" s="33" t="n">
        <f aca="false">391705.8-3312.4+2504.5+5159.1+64.8+1335.7</f>
        <v>397457.5</v>
      </c>
      <c r="Q25" s="33" t="n">
        <v>0</v>
      </c>
      <c r="R25" s="33" t="n">
        <v>0</v>
      </c>
      <c r="S25" s="33" t="n">
        <f aca="false">T25+U25+V25</f>
        <v>429821.7</v>
      </c>
      <c r="T25" s="33" t="n">
        <v>0</v>
      </c>
      <c r="U25" s="33" t="n">
        <f aca="false">435621.7-5800</f>
        <v>429821.7</v>
      </c>
      <c r="V25" s="33" t="n">
        <v>0</v>
      </c>
      <c r="W25" s="33" t="n">
        <v>0</v>
      </c>
      <c r="X25" s="33" t="n">
        <f aca="false">Y25+Z25+AA25</f>
        <v>435621.7</v>
      </c>
      <c r="Y25" s="33" t="n">
        <v>0</v>
      </c>
      <c r="Z25" s="33" t="n">
        <v>435621.7</v>
      </c>
      <c r="AA25" s="33" t="n">
        <v>0</v>
      </c>
      <c r="AB25" s="33" t="n">
        <v>0</v>
      </c>
      <c r="AC25" s="33" t="n">
        <f aca="false">AD25+AE25+AF25</f>
        <v>435621.7</v>
      </c>
      <c r="AD25" s="33" t="n">
        <v>0</v>
      </c>
      <c r="AE25" s="33" t="n">
        <v>435621.7</v>
      </c>
      <c r="AF25" s="33" t="n">
        <v>0</v>
      </c>
      <c r="AG25" s="33" t="n">
        <v>0</v>
      </c>
      <c r="AH25" s="33" t="n">
        <f aca="false">AI25+AJ25+AK25</f>
        <v>435621.7</v>
      </c>
      <c r="AI25" s="33" t="n">
        <v>0</v>
      </c>
      <c r="AJ25" s="33" t="n">
        <v>435621.7</v>
      </c>
      <c r="AK25" s="33" t="n">
        <v>0</v>
      </c>
      <c r="AL25" s="33" t="n">
        <v>0</v>
      </c>
    </row>
    <row r="26" s="24" customFormat="true" ht="12.75" hidden="false" customHeight="true" outlineLevel="0" collapsed="false">
      <c r="A26" s="32"/>
      <c r="B26" s="32"/>
      <c r="C26" s="32"/>
      <c r="D26" s="31" t="e">
        <f aca="false">#REF!+#REF!+I26+N26+S26+X26</f>
        <v>#REF!</v>
      </c>
      <c r="E26" s="31" t="e">
        <f aca="false">#REF!+#REF!+J26+O26+T26+Y26</f>
        <v>#REF!</v>
      </c>
      <c r="F26" s="31" t="e">
        <f aca="false">#REF!+#REF!+K26+P26+U26+Z26</f>
        <v>#REF!</v>
      </c>
      <c r="G26" s="31" t="e">
        <f aca="false">#REF!+#REF!+L26+Q26+V26+AA26</f>
        <v>#REF!</v>
      </c>
      <c r="H26" s="31" t="e">
        <f aca="false">#REF!+#REF!+M26+R26+W26+AB26</f>
        <v>#REF!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</row>
    <row r="27" s="24" customFormat="true" ht="45.75" hidden="false" customHeight="true" outlineLevel="0" collapsed="false">
      <c r="A27" s="32"/>
      <c r="B27" s="32"/>
      <c r="C27" s="32"/>
      <c r="D27" s="31" t="e">
        <f aca="false">#REF!+#REF!+I27+N27+S27+X27</f>
        <v>#REF!</v>
      </c>
      <c r="E27" s="31" t="e">
        <f aca="false">#REF!+#REF!+J27+O27+T27+Y27</f>
        <v>#REF!</v>
      </c>
      <c r="F27" s="31" t="e">
        <f aca="false">#REF!+#REF!+K27+P27+U27+Z27</f>
        <v>#REF!</v>
      </c>
      <c r="G27" s="31" t="e">
        <f aca="false">#REF!+#REF!+L27+Q27+V27+AA27</f>
        <v>#REF!</v>
      </c>
      <c r="H27" s="31" t="e">
        <f aca="false">#REF!+#REF!+M27+R27+W27+AB27</f>
        <v>#REF!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</row>
    <row r="28" s="24" customFormat="true" ht="12.75" hidden="false" customHeight="true" outlineLevel="0" collapsed="false">
      <c r="A28" s="32" t="s">
        <v>26</v>
      </c>
      <c r="B28" s="32" t="s">
        <v>22</v>
      </c>
      <c r="C28" s="32" t="s">
        <v>22</v>
      </c>
      <c r="D28" s="31" t="n">
        <f aca="false">I28+N28+S28+X28+AC28+AH28</f>
        <v>39627.9</v>
      </c>
      <c r="E28" s="31" t="n">
        <f aca="false">J28+O28+T28+Y28+AD28+AI28</f>
        <v>0</v>
      </c>
      <c r="F28" s="31" t="n">
        <f aca="false">K28+P28+U28+Z28+AE28+AJ28</f>
        <v>26898.7</v>
      </c>
      <c r="G28" s="31" t="n">
        <f aca="false">L28+Q28+V28+AA28+AF28+AK28</f>
        <v>12729.2</v>
      </c>
      <c r="H28" s="31" t="n">
        <f aca="false">M28+R28+W28+AB28+AG28+AL28</f>
        <v>0</v>
      </c>
      <c r="I28" s="33" t="n">
        <f aca="false">J28+K28+L28</f>
        <v>13115.8</v>
      </c>
      <c r="J28" s="33" t="n">
        <v>0</v>
      </c>
      <c r="K28" s="33" t="n">
        <f aca="false">2215.9+244.16+2950.07-701.59+600+1000</f>
        <v>6308.5</v>
      </c>
      <c r="L28" s="33" t="n">
        <v>6807.3</v>
      </c>
      <c r="M28" s="33" t="n">
        <v>0</v>
      </c>
      <c r="N28" s="33" t="n">
        <f aca="false">O28+P28+Q28</f>
        <v>12735.7</v>
      </c>
      <c r="O28" s="33" t="n">
        <v>0</v>
      </c>
      <c r="P28" s="33" t="n">
        <f aca="false">3522.9+384+9817.5-4180.7</f>
        <v>9543.7</v>
      </c>
      <c r="Q28" s="33" t="n">
        <f aca="false">155.4+391.4+44.8+18.4+14.4+3+1090.9+272-464.5+785.95+477.9-25.3-20+313.6+94.4+39.6</f>
        <v>3192</v>
      </c>
      <c r="R28" s="33" t="n">
        <v>0</v>
      </c>
      <c r="S28" s="33" t="n">
        <f aca="false">T28+U28+V28</f>
        <v>12402.6</v>
      </c>
      <c r="T28" s="33" t="n">
        <v>0</v>
      </c>
      <c r="U28" s="33" t="n">
        <f aca="false">8721.3+1088.8</f>
        <v>9810.1</v>
      </c>
      <c r="V28" s="33" t="n">
        <f aca="false">204.2+407.58+5.4+561.4-28.7+1374.8+51.2+46+8+0.6+3.6-41.6</f>
        <v>2592.5</v>
      </c>
      <c r="W28" s="33" t="n">
        <v>0</v>
      </c>
      <c r="X28" s="33" t="n">
        <f aca="false">Y28+Z28+AA28</f>
        <v>1373.8</v>
      </c>
      <c r="Y28" s="33" t="n">
        <v>0</v>
      </c>
      <c r="Z28" s="33" t="n">
        <v>1236.4</v>
      </c>
      <c r="AA28" s="33" t="n">
        <v>137.4</v>
      </c>
      <c r="AB28" s="33" t="n">
        <v>0</v>
      </c>
      <c r="AC28" s="33" t="n">
        <f aca="false">AD28+AE28+AF28</f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f aca="false">AI28+AJ28+AK28</f>
        <v>0</v>
      </c>
      <c r="AI28" s="33" t="n">
        <v>0</v>
      </c>
      <c r="AJ28" s="33" t="n">
        <v>0</v>
      </c>
      <c r="AK28" s="33" t="n">
        <v>0</v>
      </c>
      <c r="AL28" s="33" t="n">
        <v>0</v>
      </c>
    </row>
    <row r="29" s="24" customFormat="true" ht="12.75" hidden="false" customHeight="true" outlineLevel="0" collapsed="false">
      <c r="A29" s="32"/>
      <c r="B29" s="32"/>
      <c r="C29" s="32"/>
      <c r="D29" s="31" t="e">
        <f aca="false">#REF!+#REF!+I29+N29+S29+X29</f>
        <v>#REF!</v>
      </c>
      <c r="E29" s="31" t="e">
        <f aca="false">#REF!+#REF!+J29+O29+T29+Y29</f>
        <v>#REF!</v>
      </c>
      <c r="F29" s="31" t="e">
        <f aca="false">#REF!+#REF!+K29+P29+U29+Z29</f>
        <v>#REF!</v>
      </c>
      <c r="G29" s="31" t="e">
        <f aca="false">#REF!+#REF!+L29+Q29+V29+AA29</f>
        <v>#REF!</v>
      </c>
      <c r="H29" s="31" t="e">
        <f aca="false">#REF!+#REF!+M29+R29+W29+AB29</f>
        <v>#REF!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6" customFormat="true" ht="35.25" hidden="false" customHeight="true" outlineLevel="0" collapsed="false">
      <c r="A30" s="32"/>
      <c r="B30" s="32"/>
      <c r="C30" s="32"/>
      <c r="D30" s="31" t="e">
        <f aca="false">#REF!+#REF!+I30+N30+S30+X30</f>
        <v>#REF!</v>
      </c>
      <c r="E30" s="31" t="e">
        <f aca="false">#REF!+#REF!+J30+O30+T30+Y30</f>
        <v>#REF!</v>
      </c>
      <c r="F30" s="31" t="e">
        <f aca="false">#REF!+#REF!+K30+P30+U30+Z30</f>
        <v>#REF!</v>
      </c>
      <c r="G30" s="31" t="e">
        <f aca="false">#REF!+#REF!+L30+Q30+V30+AA30</f>
        <v>#REF!</v>
      </c>
      <c r="H30" s="31" t="e">
        <f aca="false">#REF!+#REF!+M30+R30+W30+AB30</f>
        <v>#REF!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24" customFormat="true" ht="12.75" hidden="true" customHeight="true" outlineLevel="0" collapsed="false">
      <c r="A31" s="32" t="s">
        <v>27</v>
      </c>
      <c r="B31" s="32" t="s">
        <v>22</v>
      </c>
      <c r="C31" s="32" t="s">
        <v>22</v>
      </c>
      <c r="D31" s="31" t="n">
        <f aca="false">I31+N31+S31+X31+AC31+AH31</f>
        <v>0</v>
      </c>
      <c r="E31" s="33" t="n">
        <v>0</v>
      </c>
      <c r="F31" s="33" t="n">
        <v>0</v>
      </c>
      <c r="G31" s="33"/>
      <c r="H31" s="33"/>
      <c r="I31" s="33" t="n">
        <f aca="false">J31+K31+L31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f aca="false">O31+P31+Q31</f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f aca="false">T31+U31+V31</f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Y31+Z31+AA31</f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f aca="false">AD31+AE31+AF31</f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f aca="false">AI31+AJ31+AK31</f>
        <v>0</v>
      </c>
      <c r="AI31" s="33" t="n">
        <v>0</v>
      </c>
      <c r="AJ31" s="33" t="n">
        <v>0</v>
      </c>
      <c r="AK31" s="33" t="n">
        <v>0</v>
      </c>
      <c r="AL31" s="33" t="n">
        <v>0</v>
      </c>
    </row>
    <row r="32" s="24" customFormat="true" ht="12.75" hidden="true" customHeight="true" outlineLevel="0" collapsed="false">
      <c r="A32" s="32"/>
      <c r="B32" s="32"/>
      <c r="C32" s="32"/>
      <c r="D32" s="31" t="e">
        <f aca="false">#REF!+#REF!+I32+N32+S32+X32</f>
        <v>#REF!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</row>
    <row r="33" s="24" customFormat="true" ht="30" hidden="true" customHeight="true" outlineLevel="0" collapsed="false">
      <c r="A33" s="32"/>
      <c r="B33" s="32"/>
      <c r="C33" s="32"/>
      <c r="D33" s="31" t="e">
        <f aca="false">#REF!+#REF!+I33+N33+S33+X33</f>
        <v>#REF!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</row>
    <row r="34" s="24" customFormat="true" ht="12.75" hidden="false" customHeight="true" outlineLevel="0" collapsed="false">
      <c r="A34" s="32" t="s">
        <v>28</v>
      </c>
      <c r="B34" s="32" t="s">
        <v>22</v>
      </c>
      <c r="C34" s="32" t="s">
        <v>22</v>
      </c>
      <c r="D34" s="31" t="n">
        <f aca="false">I34+N34+S34+X34+AC34+AH34</f>
        <v>65282</v>
      </c>
      <c r="E34" s="31" t="n">
        <f aca="false">J34+O34+T34+Y34+AD34+AI34</f>
        <v>0</v>
      </c>
      <c r="F34" s="31" t="n">
        <f aca="false">K34+P34+U34+Z34+AE34+AJ34</f>
        <v>65282</v>
      </c>
      <c r="G34" s="31" t="n">
        <f aca="false">L34+Q34+V34+AA34+AF34+AK34</f>
        <v>0</v>
      </c>
      <c r="H34" s="31" t="n">
        <f aca="false">M34+R34+W34+AB34+AG34+AL34</f>
        <v>0</v>
      </c>
      <c r="I34" s="33" t="n">
        <f aca="false">J34+K34+L34</f>
        <v>828</v>
      </c>
      <c r="J34" s="33" t="n">
        <v>0</v>
      </c>
      <c r="K34" s="33" t="n">
        <f aca="false">24355.3-23527.3</f>
        <v>828</v>
      </c>
      <c r="L34" s="33" t="n">
        <v>0</v>
      </c>
      <c r="M34" s="33" t="n">
        <v>0</v>
      </c>
      <c r="N34" s="33" t="n">
        <f aca="false">O34+P34+Q34</f>
        <v>7994</v>
      </c>
      <c r="O34" s="33" t="n">
        <v>0</v>
      </c>
      <c r="P34" s="33" t="n">
        <f aca="false">10720.2-2726.2</f>
        <v>7994</v>
      </c>
      <c r="Q34" s="33" t="n">
        <v>0</v>
      </c>
      <c r="R34" s="33" t="n">
        <v>0</v>
      </c>
      <c r="S34" s="33" t="n">
        <f aca="false">T34+U34+V34</f>
        <v>14115</v>
      </c>
      <c r="T34" s="33" t="n">
        <v>0</v>
      </c>
      <c r="U34" s="33" t="n">
        <v>14115</v>
      </c>
      <c r="V34" s="33" t="n">
        <v>0</v>
      </c>
      <c r="W34" s="33" t="n">
        <v>0</v>
      </c>
      <c r="X34" s="33" t="n">
        <f aca="false">Y34+Z34+AA34</f>
        <v>14115</v>
      </c>
      <c r="Y34" s="33" t="n">
        <v>0</v>
      </c>
      <c r="Z34" s="33" t="n">
        <v>14115</v>
      </c>
      <c r="AA34" s="33" t="n">
        <v>0</v>
      </c>
      <c r="AB34" s="33" t="n">
        <v>0</v>
      </c>
      <c r="AC34" s="33" t="n">
        <f aca="false">AD34+AE34+AF34</f>
        <v>14115</v>
      </c>
      <c r="AD34" s="33" t="n">
        <v>0</v>
      </c>
      <c r="AE34" s="33" t="n">
        <v>14115</v>
      </c>
      <c r="AF34" s="33" t="n">
        <v>0</v>
      </c>
      <c r="AG34" s="33" t="n">
        <v>0</v>
      </c>
      <c r="AH34" s="33" t="n">
        <f aca="false">AI34+AJ34+AK34</f>
        <v>14115</v>
      </c>
      <c r="AI34" s="33" t="n">
        <v>0</v>
      </c>
      <c r="AJ34" s="33" t="n">
        <v>14115</v>
      </c>
      <c r="AK34" s="33" t="n">
        <v>0</v>
      </c>
      <c r="AL34" s="33" t="n">
        <v>0</v>
      </c>
    </row>
    <row r="35" s="24" customFormat="true" ht="12.75" hidden="false" customHeight="true" outlineLevel="0" collapsed="false">
      <c r="A35" s="32"/>
      <c r="B35" s="32"/>
      <c r="C35" s="32"/>
      <c r="D35" s="31" t="e">
        <f aca="false">#REF!+#REF!+I35+N35+S35+X35</f>
        <v>#REF!</v>
      </c>
      <c r="E35" s="31" t="e">
        <f aca="false">#REF!+#REF!+J35+O35+T35+Y35</f>
        <v>#REF!</v>
      </c>
      <c r="F35" s="31" t="e">
        <f aca="false">#REF!+#REF!+K35+P35+U35+Z35</f>
        <v>#REF!</v>
      </c>
      <c r="G35" s="31" t="e">
        <f aca="false">#REF!+#REF!+L35+Q35+V35+AA35</f>
        <v>#REF!</v>
      </c>
      <c r="H35" s="31" t="e">
        <f aca="false">#REF!+#REF!+M35+R35+W35+AB35</f>
        <v>#REF!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</row>
    <row r="36" s="24" customFormat="true" ht="87.75" hidden="false" customHeight="true" outlineLevel="0" collapsed="false">
      <c r="A36" s="32"/>
      <c r="B36" s="32"/>
      <c r="C36" s="32"/>
      <c r="D36" s="31" t="e">
        <f aca="false">#REF!+#REF!+I36+N36+S36+X36</f>
        <v>#REF!</v>
      </c>
      <c r="E36" s="31" t="e">
        <f aca="false">#REF!+#REF!+J36+O36+T36+Y36</f>
        <v>#REF!</v>
      </c>
      <c r="F36" s="31" t="e">
        <f aca="false">#REF!+#REF!+K36+P36+U36+Z36</f>
        <v>#REF!</v>
      </c>
      <c r="G36" s="31" t="e">
        <f aca="false">#REF!+#REF!+L36+Q36+V36+AA36</f>
        <v>#REF!</v>
      </c>
      <c r="H36" s="31" t="e">
        <f aca="false">#REF!+#REF!+M36+R36+W36+AB36</f>
        <v>#REF!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s="24" customFormat="true" ht="12.75" hidden="false" customHeight="true" outlineLevel="0" collapsed="false">
      <c r="A37" s="32" t="s">
        <v>29</v>
      </c>
      <c r="B37" s="32" t="s">
        <v>22</v>
      </c>
      <c r="C37" s="32" t="s">
        <v>22</v>
      </c>
      <c r="D37" s="31" t="n">
        <f aca="false">I37+N37+S37+X37+AC37+AH37</f>
        <v>245000</v>
      </c>
      <c r="E37" s="31" t="n">
        <f aca="false">J37+O37+T37+Y37+AD37+AI37</f>
        <v>0</v>
      </c>
      <c r="F37" s="31" t="n">
        <f aca="false">K37+P37+U37+Z37+AE37+AJ37</f>
        <v>0</v>
      </c>
      <c r="G37" s="31" t="n">
        <f aca="false">L37+Q37+V37+AA37+AF37+AK37</f>
        <v>0</v>
      </c>
      <c r="H37" s="31" t="n">
        <f aca="false">M37+R37+W37+AB37+AG37+AL37</f>
        <v>245000</v>
      </c>
      <c r="I37" s="33" t="n">
        <f aca="false">J37+K37+L37+M37</f>
        <v>55000</v>
      </c>
      <c r="J37" s="33" t="n">
        <v>0</v>
      </c>
      <c r="K37" s="33" t="n">
        <v>0</v>
      </c>
      <c r="L37" s="33" t="n">
        <v>0</v>
      </c>
      <c r="M37" s="33" t="n">
        <v>55000</v>
      </c>
      <c r="N37" s="33" t="n">
        <f aca="false">O37+P37+Q37+R37</f>
        <v>38000</v>
      </c>
      <c r="O37" s="33" t="n">
        <v>0</v>
      </c>
      <c r="P37" s="33" t="n">
        <v>0</v>
      </c>
      <c r="Q37" s="33" t="n">
        <v>0</v>
      </c>
      <c r="R37" s="33" t="n">
        <v>38000</v>
      </c>
      <c r="S37" s="33" t="n">
        <f aca="false">T37+U37+V37+W37</f>
        <v>38000</v>
      </c>
      <c r="T37" s="33" t="n">
        <v>0</v>
      </c>
      <c r="U37" s="33" t="n">
        <v>0</v>
      </c>
      <c r="V37" s="33" t="n">
        <v>0</v>
      </c>
      <c r="W37" s="33" t="n">
        <v>38000</v>
      </c>
      <c r="X37" s="33" t="n">
        <f aca="false">Y37+Z37+AA37+AB37</f>
        <v>38000</v>
      </c>
      <c r="Y37" s="33" t="n">
        <v>0</v>
      </c>
      <c r="Z37" s="33" t="n">
        <v>0</v>
      </c>
      <c r="AA37" s="33" t="n">
        <v>0</v>
      </c>
      <c r="AB37" s="33" t="n">
        <v>38000</v>
      </c>
      <c r="AC37" s="33" t="n">
        <f aca="false">AD37+AE37+AF37+AG37</f>
        <v>38000</v>
      </c>
      <c r="AD37" s="33" t="n">
        <v>0</v>
      </c>
      <c r="AE37" s="33" t="n">
        <v>0</v>
      </c>
      <c r="AF37" s="33" t="n">
        <v>0</v>
      </c>
      <c r="AG37" s="33" t="n">
        <v>38000</v>
      </c>
      <c r="AH37" s="33" t="n">
        <f aca="false">AI37+AJ37+AK37+AL37</f>
        <v>38000</v>
      </c>
      <c r="AI37" s="33" t="n">
        <v>0</v>
      </c>
      <c r="AJ37" s="33" t="n">
        <v>0</v>
      </c>
      <c r="AK37" s="33" t="n">
        <v>0</v>
      </c>
      <c r="AL37" s="33" t="n">
        <v>38000</v>
      </c>
    </row>
    <row r="38" s="24" customFormat="true" ht="12.75" hidden="false" customHeight="true" outlineLevel="0" collapsed="false">
      <c r="A38" s="32"/>
      <c r="B38" s="32"/>
      <c r="C38" s="32"/>
      <c r="D38" s="31" t="e">
        <f aca="false">#REF!+#REF!+I38+N38+S38+X38</f>
        <v>#REF!</v>
      </c>
      <c r="E38" s="31" t="e">
        <f aca="false">#REF!+#REF!+J38+O38+T38+Y38</f>
        <v>#REF!</v>
      </c>
      <c r="F38" s="31" t="e">
        <f aca="false">#REF!+#REF!+K38+P38+U38+Z38</f>
        <v>#REF!</v>
      </c>
      <c r="G38" s="31" t="e">
        <f aca="false">#REF!+#REF!+L38+Q38+V38+AA38</f>
        <v>#REF!</v>
      </c>
      <c r="H38" s="31" t="e">
        <f aca="false">#REF!+#REF!+M38+R38+W38+AB38</f>
        <v>#REF!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</row>
    <row r="39" s="24" customFormat="true" ht="42.75" hidden="false" customHeight="true" outlineLevel="0" collapsed="false">
      <c r="A39" s="32"/>
      <c r="B39" s="32"/>
      <c r="C39" s="32"/>
      <c r="D39" s="31" t="e">
        <f aca="false">#REF!+#REF!+I39+N39+S39+X39</f>
        <v>#REF!</v>
      </c>
      <c r="E39" s="31" t="e">
        <f aca="false">#REF!+#REF!+J39+O39+T39+Y39</f>
        <v>#REF!</v>
      </c>
      <c r="F39" s="31" t="e">
        <f aca="false">#REF!+#REF!+K39+P39+U39+Z39</f>
        <v>#REF!</v>
      </c>
      <c r="G39" s="31" t="e">
        <f aca="false">#REF!+#REF!+L39+Q39+V39+AA39</f>
        <v>#REF!</v>
      </c>
      <c r="H39" s="31" t="e">
        <f aca="false">#REF!+#REF!+M39+R39+W39+AB39</f>
        <v>#REF!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</row>
    <row r="40" s="24" customFormat="true" ht="135.75" hidden="false" customHeight="true" outlineLevel="0" collapsed="false">
      <c r="A40" s="32" t="s">
        <v>30</v>
      </c>
      <c r="B40" s="32" t="s">
        <v>22</v>
      </c>
      <c r="C40" s="32" t="s">
        <v>22</v>
      </c>
      <c r="D40" s="33" t="n">
        <f aca="false">I40+N40+S40+X40+AC40+AH40</f>
        <v>10619</v>
      </c>
      <c r="E40" s="33" t="n">
        <f aca="false">J40+O40+T40+Y40+AD40+AI40</f>
        <v>0</v>
      </c>
      <c r="F40" s="33" t="n">
        <f aca="false">K40+P40+U40+Z40+AE40+AJ40</f>
        <v>10619</v>
      </c>
      <c r="G40" s="33" t="n">
        <f aca="false">L40+Q40+V40+AA40+AF40+AK40</f>
        <v>0</v>
      </c>
      <c r="H40" s="33" t="n">
        <f aca="false">M40+R40+W40+AB40+AG40+AL40</f>
        <v>0</v>
      </c>
      <c r="I40" s="33" t="n">
        <f aca="false">J40+K40+L40+M40</f>
        <v>1743</v>
      </c>
      <c r="J40" s="33"/>
      <c r="K40" s="33" t="n">
        <v>1743</v>
      </c>
      <c r="L40" s="33" t="n">
        <v>0</v>
      </c>
      <c r="M40" s="37" t="n">
        <v>0</v>
      </c>
      <c r="N40" s="33" t="n">
        <f aca="false">O40+P40+Q40+R40</f>
        <v>1780</v>
      </c>
      <c r="O40" s="33" t="n">
        <v>0</v>
      </c>
      <c r="P40" s="33" t="n">
        <v>1780</v>
      </c>
      <c r="Q40" s="33" t="n">
        <v>0</v>
      </c>
      <c r="R40" s="33" t="n">
        <v>0</v>
      </c>
      <c r="S40" s="33" t="n">
        <f aca="false">T40+U40+V40+W40</f>
        <v>1774</v>
      </c>
      <c r="T40" s="33" t="n">
        <v>0</v>
      </c>
      <c r="U40" s="33" t="n">
        <v>1774</v>
      </c>
      <c r="V40" s="33" t="n">
        <v>0</v>
      </c>
      <c r="W40" s="33" t="n">
        <v>0</v>
      </c>
      <c r="X40" s="33" t="n">
        <f aca="false">Y40+Z40+AA40+AB40</f>
        <v>1774</v>
      </c>
      <c r="Y40" s="33" t="n">
        <v>0</v>
      </c>
      <c r="Z40" s="33" t="n">
        <v>1774</v>
      </c>
      <c r="AA40" s="33" t="n">
        <v>0</v>
      </c>
      <c r="AB40" s="33" t="n">
        <v>0</v>
      </c>
      <c r="AC40" s="33" t="n">
        <f aca="false">AD40+AE40+AF40+AG40</f>
        <v>1774</v>
      </c>
      <c r="AD40" s="33" t="n">
        <v>0</v>
      </c>
      <c r="AE40" s="33" t="n">
        <v>1774</v>
      </c>
      <c r="AF40" s="33" t="n">
        <v>0</v>
      </c>
      <c r="AG40" s="33" t="n">
        <v>0</v>
      </c>
      <c r="AH40" s="33" t="n">
        <f aca="false">AI40+AJ40+AK40+AL40</f>
        <v>1774</v>
      </c>
      <c r="AI40" s="33" t="n">
        <v>0</v>
      </c>
      <c r="AJ40" s="33" t="n">
        <v>1774</v>
      </c>
      <c r="AK40" s="33" t="n">
        <v>0</v>
      </c>
      <c r="AL40" s="33" t="n">
        <v>0</v>
      </c>
    </row>
    <row r="41" s="29" customFormat="true" ht="44.25" hidden="false" customHeight="true" outlineLevel="0" collapsed="false">
      <c r="A41" s="27" t="s">
        <v>31</v>
      </c>
      <c r="B41" s="38"/>
      <c r="C41" s="30" t="s">
        <v>19</v>
      </c>
      <c r="D41" s="39" t="n">
        <f aca="false">I41+N41+S41+X41+AC41+AH41</f>
        <v>4453131</v>
      </c>
      <c r="E41" s="39" t="n">
        <f aca="false">J41+O41+T41+Y41+AD41+AI41</f>
        <v>343128.5</v>
      </c>
      <c r="F41" s="39" t="n">
        <f aca="false">K41+P41+U41+Z41+AE41+AJ41</f>
        <v>3401183.8</v>
      </c>
      <c r="G41" s="39" t="n">
        <f aca="false">L41+Q41+V41+AA41+AF41+AK41</f>
        <v>708818.7</v>
      </c>
      <c r="H41" s="39" t="n">
        <f aca="false">M41+R41+W41+AB41+AG41+AL41</f>
        <v>0</v>
      </c>
      <c r="I41" s="40" t="n">
        <f aca="false">J41+K41+L41+M41</f>
        <v>694989.6</v>
      </c>
      <c r="J41" s="40" t="n">
        <f aca="false">J45+J48+J55+J58+J61+J51+J64+J65+J70+J69</f>
        <v>23806.2</v>
      </c>
      <c r="K41" s="40" t="n">
        <f aca="false">K45+K48+K55+K58+K61+K51+K64+K65+K69+K70</f>
        <v>539761.5</v>
      </c>
      <c r="L41" s="40" t="n">
        <f aca="false">L45+L48+L55+L58+L61+L51+L64+L65+L69+L70</f>
        <v>131421.9</v>
      </c>
      <c r="M41" s="40" t="n">
        <v>0</v>
      </c>
      <c r="N41" s="40" t="n">
        <f aca="false">O41+P41+Q41+R41</f>
        <v>840534</v>
      </c>
      <c r="O41" s="40" t="n">
        <f aca="false">O45+O48+O55+O58+O61+O51+O64+O65+O69+O70</f>
        <v>63693.4</v>
      </c>
      <c r="P41" s="40" t="n">
        <f aca="false">P45+P48+P55+P58+P61+P51+P64+P65+P70+P71</f>
        <v>634418.5</v>
      </c>
      <c r="Q41" s="40" t="n">
        <f aca="false">Q45+Q48+Q55+Q58+Q61+Q51+Q64+Q65+Q70+Q71</f>
        <v>142422.1</v>
      </c>
      <c r="R41" s="40" t="n">
        <v>0</v>
      </c>
      <c r="S41" s="40" t="n">
        <f aca="false">T41+U41+V41+W41</f>
        <v>739699.5</v>
      </c>
      <c r="T41" s="40" t="n">
        <f aca="false">T45+T48+T55+T58+T61+T51+T69+T70</f>
        <v>63893.9</v>
      </c>
      <c r="U41" s="40" t="n">
        <f aca="false">U45+U48+U55+U58+U61+U51+U64+U65+U70+U71</f>
        <v>560650.7</v>
      </c>
      <c r="V41" s="40" t="n">
        <f aca="false">V42+V44+V43</f>
        <v>115154.9</v>
      </c>
      <c r="W41" s="40" t="n">
        <v>0</v>
      </c>
      <c r="X41" s="40" t="n">
        <f aca="false">Y41+Z41+AA41+AB41</f>
        <v>723896.5</v>
      </c>
      <c r="Y41" s="40" t="n">
        <f aca="false">Y45+Y48+Y55+Y58+Y61+Y51+Y69+Y70</f>
        <v>62881</v>
      </c>
      <c r="Z41" s="40" t="n">
        <f aca="false">Z45+Z48+Z55+Z58+Z61+Z51+Z64+Z65+Z70</f>
        <v>555166.1</v>
      </c>
      <c r="AA41" s="40" t="n">
        <f aca="false">AA45+AA48+AA55+AA58+AA61+AA51+AA64+AA65+AA70</f>
        <v>105849.4</v>
      </c>
      <c r="AB41" s="40" t="n">
        <v>0</v>
      </c>
      <c r="AC41" s="40" t="n">
        <f aca="false">AD41+AE41+AF41+AG41</f>
        <v>727005.7</v>
      </c>
      <c r="AD41" s="40" t="n">
        <f aca="false">AD45+AD48+AD55+AD58+AD61+AD51+AD69+AD70</f>
        <v>64427</v>
      </c>
      <c r="AE41" s="40" t="n">
        <f aca="false">AE45+AE48+AE55+AE58+AE61+AE51+AE64+AE65+AE70</f>
        <v>555593.5</v>
      </c>
      <c r="AF41" s="40" t="n">
        <f aca="false">AF45+AF48+AF55+AF58+AF61+AF51+AF64+AF65+AF70</f>
        <v>106985.2</v>
      </c>
      <c r="AG41" s="40" t="n">
        <v>0</v>
      </c>
      <c r="AH41" s="40" t="n">
        <f aca="false">AI41+AJ41+AK41+AL41</f>
        <v>727005.7</v>
      </c>
      <c r="AI41" s="40" t="n">
        <f aca="false">AI45+AI48+AI55+AI58+AI61+AI51+AI69+AI70</f>
        <v>64427</v>
      </c>
      <c r="AJ41" s="40" t="n">
        <f aca="false">AJ45+AJ48+AJ55+AJ58+AJ61+AJ51+AJ64+AJ65+AJ70</f>
        <v>555593.5</v>
      </c>
      <c r="AK41" s="40" t="n">
        <f aca="false">AK45+AK48+AK55+AK58+AK61+AK51+AK64+AK65+AK70</f>
        <v>106985.2</v>
      </c>
      <c r="AL41" s="40" t="n">
        <v>0</v>
      </c>
    </row>
    <row r="42" s="29" customFormat="true" ht="50.25" hidden="false" customHeight="true" outlineLevel="0" collapsed="false">
      <c r="A42" s="27"/>
      <c r="B42" s="30" t="s">
        <v>20</v>
      </c>
      <c r="C42" s="30" t="s">
        <v>20</v>
      </c>
      <c r="D42" s="39" t="n">
        <f aca="false">I42+N42+S42+X42+AC42+AH42</f>
        <v>6994.7</v>
      </c>
      <c r="E42" s="39"/>
      <c r="F42" s="39"/>
      <c r="G42" s="39" t="n">
        <f aca="false">L42+Q42+V42</f>
        <v>6994.7</v>
      </c>
      <c r="H42" s="39"/>
      <c r="I42" s="40" t="n">
        <f aca="false">J42+K42+L42+M42</f>
        <v>0</v>
      </c>
      <c r="J42" s="40"/>
      <c r="K42" s="40"/>
      <c r="L42" s="40"/>
      <c r="M42" s="40"/>
      <c r="N42" s="40" t="n">
        <f aca="false">Q42</f>
        <v>1953.1</v>
      </c>
      <c r="O42" s="40"/>
      <c r="P42" s="40"/>
      <c r="Q42" s="40" t="n">
        <f aca="false">Q52</f>
        <v>1953.1</v>
      </c>
      <c r="R42" s="40"/>
      <c r="S42" s="39" t="n">
        <f aca="false">T42+U42+V42+W42</f>
        <v>5041.6</v>
      </c>
      <c r="T42" s="39"/>
      <c r="U42" s="39"/>
      <c r="V42" s="39" t="n">
        <f aca="false">V52+V73</f>
        <v>5041.6</v>
      </c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s="29" customFormat="true" ht="40.5" hidden="false" customHeight="true" outlineLevel="0" collapsed="false">
      <c r="A43" s="27"/>
      <c r="B43" s="30" t="s">
        <v>21</v>
      </c>
      <c r="C43" s="30" t="s">
        <v>21</v>
      </c>
      <c r="D43" s="39" t="n">
        <f aca="false">G43</f>
        <v>2176.1</v>
      </c>
      <c r="E43" s="39"/>
      <c r="F43" s="39"/>
      <c r="G43" s="39" t="n">
        <f aca="false">V43</f>
        <v>2176.1</v>
      </c>
      <c r="H43" s="39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9" t="n">
        <f aca="false">V43</f>
        <v>2176.1</v>
      </c>
      <c r="T43" s="39"/>
      <c r="U43" s="39"/>
      <c r="V43" s="39" t="n">
        <f aca="false">V53</f>
        <v>2176.1</v>
      </c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s="29" customFormat="true" ht="42" hidden="false" customHeight="true" outlineLevel="0" collapsed="false">
      <c r="A44" s="27"/>
      <c r="B44" s="30" t="s">
        <v>22</v>
      </c>
      <c r="C44" s="30" t="s">
        <v>22</v>
      </c>
      <c r="D44" s="39" t="n">
        <f aca="false">I44+N44+S44+X44+AC44+AH44</f>
        <v>4443960.2</v>
      </c>
      <c r="E44" s="39" t="n">
        <f aca="false">J44+O44+T44+Y44+AD44+AI44</f>
        <v>343128.5</v>
      </c>
      <c r="F44" s="39" t="n">
        <f aca="false">K44+P44+U44+Z44+AE44+AJ44</f>
        <v>3401183.8</v>
      </c>
      <c r="G44" s="39" t="n">
        <f aca="false">L44+Q44+V44+AA44+AF44+AK44</f>
        <v>699647.9</v>
      </c>
      <c r="H44" s="39" t="n">
        <f aca="false">M44+R44+W44+AB44+AG44+AL44</f>
        <v>0</v>
      </c>
      <c r="I44" s="40" t="n">
        <f aca="false">J41+K41+L41+M41</f>
        <v>694989.6</v>
      </c>
      <c r="J44" s="40" t="n">
        <f aca="false">J45+J48+J55+J58+J61+J51+J64+J65+J70+J69+J71</f>
        <v>23806.2</v>
      </c>
      <c r="K44" s="40" t="n">
        <f aca="false">K45+K48+K55+K58+K61+K51+K64+K65+K69+K70+K71</f>
        <v>539761.5</v>
      </c>
      <c r="L44" s="40" t="n">
        <f aca="false">L45+L48+L55+L58+L61+L51+L64+L65+L69+L70+L71</f>
        <v>131421.9</v>
      </c>
      <c r="M44" s="40" t="n">
        <v>0</v>
      </c>
      <c r="N44" s="40" t="n">
        <f aca="false">O44+P44+Q44</f>
        <v>838580.9</v>
      </c>
      <c r="O44" s="40" t="n">
        <f aca="false">O45+O48+O55+O58+O61+O51+O64+O65+O69+O70+O71</f>
        <v>63693.4</v>
      </c>
      <c r="P44" s="40" t="n">
        <f aca="false">P45+P48+P55+P58+P61+P51+P64+P65+P70+P71</f>
        <v>634418.5</v>
      </c>
      <c r="Q44" s="40" t="n">
        <f aca="false">Q45+Q48+Q55+Q58+Q61+Q64+Q65+Q70+Q54+Q71</f>
        <v>140469</v>
      </c>
      <c r="R44" s="40" t="n">
        <v>0</v>
      </c>
      <c r="S44" s="39" t="n">
        <f aca="false">T44+U44+V44+W44</f>
        <v>732481.8</v>
      </c>
      <c r="T44" s="39" t="n">
        <f aca="false">T45+T48+T55+T58+T61+T51+T69+T70</f>
        <v>63893.9</v>
      </c>
      <c r="U44" s="39" t="n">
        <f aca="false">U45+U48+U55+U58+U61+U51+U64+U65+U70+U71</f>
        <v>560650.7</v>
      </c>
      <c r="V44" s="39" t="n">
        <f aca="false">V45+V48+V55+V58+V61+V54+V64+V65+V70+V71+V72</f>
        <v>107937.2</v>
      </c>
      <c r="W44" s="40" t="n">
        <v>0</v>
      </c>
      <c r="X44" s="40" t="n">
        <f aca="false">Y41+Z41+AA41+AB41</f>
        <v>723896.5</v>
      </c>
      <c r="Y44" s="40" t="n">
        <f aca="false">Y45+Y48+Y55+Y58+Y61+Y51+Y69+Y70</f>
        <v>62881</v>
      </c>
      <c r="Z44" s="40" t="n">
        <f aca="false">Z45+Z48+Z55+Z58+Z61+Z51+Z64+Z65+Z70</f>
        <v>555166.1</v>
      </c>
      <c r="AA44" s="40" t="n">
        <f aca="false">AA45+AA48+AA55+AA58+AA61+AA51+AA64+AA65+AA70</f>
        <v>105849.4</v>
      </c>
      <c r="AB44" s="40" t="n">
        <v>0</v>
      </c>
      <c r="AC44" s="40" t="n">
        <f aca="false">AD41+AE41+AF41+AG41</f>
        <v>727005.7</v>
      </c>
      <c r="AD44" s="40" t="n">
        <f aca="false">AD45+AD48+AD55+AD58+AD61+AD51+AD69+AD70</f>
        <v>64427</v>
      </c>
      <c r="AE44" s="40" t="n">
        <f aca="false">AE45+AE48+AE55+AE58+AE61+AE51+AE64+AE65+AE70</f>
        <v>555593.5</v>
      </c>
      <c r="AF44" s="40" t="n">
        <f aca="false">AF45+AF48+AF55+AF58+AF61+AF51+AF64+AF65+AF70</f>
        <v>106985.2</v>
      </c>
      <c r="AG44" s="40" t="n">
        <v>0</v>
      </c>
      <c r="AH44" s="40" t="n">
        <f aca="false">AI41+AJ41+AK41+AL41</f>
        <v>727005.7</v>
      </c>
      <c r="AI44" s="40" t="n">
        <f aca="false">AI45+AI48+AI55+AI58+AI61+AI51+AI69+AI70</f>
        <v>64427</v>
      </c>
      <c r="AJ44" s="40" t="n">
        <f aca="false">AJ45+AJ48+AJ55+AJ58+AJ61+AJ51+AJ64+AJ65+AJ70</f>
        <v>555593.5</v>
      </c>
      <c r="AK44" s="40" t="n">
        <f aca="false">AK45+AK48+AK55+AK58+AK61+AK51+AK64+AK65+AK70</f>
        <v>106985.2</v>
      </c>
      <c r="AL44" s="40" t="n">
        <v>0</v>
      </c>
    </row>
    <row r="45" s="24" customFormat="true" ht="12.75" hidden="false" customHeight="true" outlineLevel="0" collapsed="false">
      <c r="A45" s="32" t="s">
        <v>32</v>
      </c>
      <c r="B45" s="32" t="s">
        <v>22</v>
      </c>
      <c r="C45" s="32" t="s">
        <v>22</v>
      </c>
      <c r="D45" s="33" t="n">
        <f aca="false">I45+N45+S45+X45+AC45+AH45</f>
        <v>797917.8</v>
      </c>
      <c r="E45" s="33" t="n">
        <f aca="false">J45+O45+T45+Y45+AD45+AI45</f>
        <v>0</v>
      </c>
      <c r="F45" s="33" t="n">
        <f aca="false">K45+P45+U45+Z45+AE45+AJ45</f>
        <v>129927.6</v>
      </c>
      <c r="G45" s="33" t="n">
        <f aca="false">L45+Q45+V45+AA45+AF45+AK45</f>
        <v>667990.2</v>
      </c>
      <c r="H45" s="33" t="n">
        <f aca="false">M45+R45+W45+AB45+AG45+AL45</f>
        <v>0</v>
      </c>
      <c r="I45" s="33" t="n">
        <f aca="false">J45+K45+L45</f>
        <v>136519.1</v>
      </c>
      <c r="J45" s="33" t="n">
        <v>0</v>
      </c>
      <c r="K45" s="33" t="n">
        <v>15305</v>
      </c>
      <c r="L45" s="33" t="n">
        <v>121214.1</v>
      </c>
      <c r="M45" s="33" t="n">
        <v>0</v>
      </c>
      <c r="N45" s="33" t="n">
        <f aca="false">O45+P45+Q45</f>
        <v>243660.1</v>
      </c>
      <c r="O45" s="33" t="n">
        <f aca="false">O48+O55+O58+O61</f>
        <v>0</v>
      </c>
      <c r="P45" s="33" t="n">
        <f aca="false">654.3+19319.4+71269.9+20941.9</f>
        <v>112185.5</v>
      </c>
      <c r="Q45" s="33" t="n">
        <f aca="false">103552.2+654.3-100+10.2+0.1+2525.9+346-0.1-7.2+132.7+13690.2+195.1+148.2+719.9-1231.1+11002.1+96.5-84.9-343.4-43.6+211.5-0.1+0.1</f>
        <v>131474.6</v>
      </c>
      <c r="R45" s="33" t="n">
        <v>0</v>
      </c>
      <c r="S45" s="33" t="n">
        <f aca="false">T45+U45+V45</f>
        <v>99541.1</v>
      </c>
      <c r="T45" s="33" t="n">
        <f aca="false">T48+T55+T58+T61</f>
        <v>0</v>
      </c>
      <c r="U45" s="33" t="n">
        <v>609.2</v>
      </c>
      <c r="V45" s="33" t="n">
        <f aca="false">96683.4+609.3-62.6-450-215.6+140.5+75.1+1974.4+177.4</f>
        <v>98931.9</v>
      </c>
      <c r="W45" s="33" t="n">
        <v>0</v>
      </c>
      <c r="X45" s="33" t="n">
        <f aca="false">Y45+Z45+AA45</f>
        <v>105329.4</v>
      </c>
      <c r="Y45" s="33" t="n">
        <f aca="false">Y48+Y55+Y58+Y61</f>
        <v>0</v>
      </c>
      <c r="Z45" s="33" t="n">
        <v>609.3</v>
      </c>
      <c r="AA45" s="33" t="n">
        <f aca="false">104110.8+609.3</f>
        <v>104720.1</v>
      </c>
      <c r="AB45" s="33" t="n">
        <v>0</v>
      </c>
      <c r="AC45" s="33" t="n">
        <f aca="false">AD45+AE45+AF45</f>
        <v>106434</v>
      </c>
      <c r="AD45" s="33" t="n">
        <f aca="false">AD48+AD55+AD58+AD61</f>
        <v>0</v>
      </c>
      <c r="AE45" s="33" t="n">
        <v>609.3</v>
      </c>
      <c r="AF45" s="33" t="n">
        <f aca="false">105215.5+609.3-0.1</f>
        <v>105824.7</v>
      </c>
      <c r="AG45" s="33" t="n">
        <v>0</v>
      </c>
      <c r="AH45" s="33" t="n">
        <f aca="false">AI45+AJ45+AK45</f>
        <v>106434.1</v>
      </c>
      <c r="AI45" s="33" t="n">
        <f aca="false">AI48+AI55+AI58+AI61</f>
        <v>0</v>
      </c>
      <c r="AJ45" s="33" t="n">
        <v>609.3</v>
      </c>
      <c r="AK45" s="33" t="n">
        <f aca="false">105215.5+609.3</f>
        <v>105824.8</v>
      </c>
      <c r="AL45" s="33" t="n">
        <v>0</v>
      </c>
    </row>
    <row r="46" s="24" customFormat="true" ht="12.75" hidden="false" customHeight="true" outlineLevel="0" collapsed="false">
      <c r="A46" s="32"/>
      <c r="B46" s="32"/>
      <c r="C46" s="32"/>
      <c r="D46" s="33" t="e">
        <f aca="false">#REF!+#REF!+I46+N46+S46+X46</f>
        <v>#REF!</v>
      </c>
      <c r="E46" s="33" t="e">
        <f aca="false">#REF!+#REF!+J46+O46+T46+Y46</f>
        <v>#REF!</v>
      </c>
      <c r="F46" s="33" t="e">
        <f aca="false">#REF!+#REF!+K46+P46+U46+Z46</f>
        <v>#REF!</v>
      </c>
      <c r="G46" s="33" t="e">
        <f aca="false">#REF!+#REF!+L46+Q46+V46+AA46</f>
        <v>#REF!</v>
      </c>
      <c r="H46" s="33" t="e">
        <f aca="false">#REF!+#REF!+M46+R46+W46+AB46</f>
        <v>#REF!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</row>
    <row r="47" s="24" customFormat="true" ht="21" hidden="false" customHeight="true" outlineLevel="0" collapsed="false">
      <c r="A47" s="32"/>
      <c r="B47" s="32"/>
      <c r="C47" s="32"/>
      <c r="D47" s="33" t="e">
        <f aca="false">#REF!+#REF!+I47+N47+S47+X47</f>
        <v>#REF!</v>
      </c>
      <c r="E47" s="33" t="e">
        <f aca="false">#REF!+#REF!+J47+O47+T47+Y47</f>
        <v>#REF!</v>
      </c>
      <c r="F47" s="33" t="e">
        <f aca="false">#REF!+#REF!+K47+P47+U47+Z47</f>
        <v>#REF!</v>
      </c>
      <c r="G47" s="33" t="e">
        <f aca="false">#REF!+#REF!+L47+Q47+V47+AA47</f>
        <v>#REF!</v>
      </c>
      <c r="H47" s="33" t="e">
        <f aca="false">#REF!+#REF!+M47+R47+W47+AB47</f>
        <v>#REF!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</row>
    <row r="48" s="24" customFormat="true" ht="12.75" hidden="false" customHeight="true" outlineLevel="0" collapsed="false">
      <c r="A48" s="32" t="s">
        <v>33</v>
      </c>
      <c r="B48" s="32" t="s">
        <v>22</v>
      </c>
      <c r="C48" s="32" t="s">
        <v>22</v>
      </c>
      <c r="D48" s="33" t="n">
        <f aca="false">I48+N48+S48+X48+AC48+AH48</f>
        <v>3137284</v>
      </c>
      <c r="E48" s="33" t="n">
        <f aca="false">J48+O48+T48+Y48+AD48+AI48</f>
        <v>0</v>
      </c>
      <c r="F48" s="33" t="n">
        <f aca="false">K48+P48+U48+Z48+AE48+AJ48</f>
        <v>3137284</v>
      </c>
      <c r="G48" s="33" t="n">
        <f aca="false">L48+Q48+V48+AA48+AF48+AK48</f>
        <v>0</v>
      </c>
      <c r="H48" s="33" t="n">
        <f aca="false">M48+R48+W48+AB48+AG48+AL48</f>
        <v>0</v>
      </c>
      <c r="I48" s="33" t="n">
        <f aca="false">J48+K48+L48</f>
        <v>500008.9</v>
      </c>
      <c r="J48" s="33" t="n">
        <v>0</v>
      </c>
      <c r="K48" s="33" t="n">
        <v>500008.9</v>
      </c>
      <c r="L48" s="33" t="n">
        <v>0</v>
      </c>
      <c r="M48" s="33" t="n">
        <v>0</v>
      </c>
      <c r="N48" s="33" t="n">
        <f aca="false">O48+P48+Q48</f>
        <v>486755.5</v>
      </c>
      <c r="O48" s="33" t="n">
        <f aca="false">O55+O58+O61</f>
        <v>0</v>
      </c>
      <c r="P48" s="33" t="n">
        <f aca="false">494164.1-7663.6+255</f>
        <v>486755.5</v>
      </c>
      <c r="Q48" s="33" t="n">
        <v>0</v>
      </c>
      <c r="R48" s="33" t="n">
        <v>0</v>
      </c>
      <c r="S48" s="33" t="n">
        <f aca="false">T48+U48+V48</f>
        <v>545219.3</v>
      </c>
      <c r="T48" s="33" t="n">
        <f aca="false">T55+T58+T61</f>
        <v>0</v>
      </c>
      <c r="U48" s="33" t="n">
        <f aca="false">535100.1+10119.2</f>
        <v>545219.3</v>
      </c>
      <c r="V48" s="33" t="n">
        <v>0</v>
      </c>
      <c r="W48" s="33" t="n">
        <v>0</v>
      </c>
      <c r="X48" s="33" t="n">
        <f aca="false">Y48+Z48+AA48</f>
        <v>535100.1</v>
      </c>
      <c r="Y48" s="33" t="n">
        <f aca="false">Y55+Y58+Y61</f>
        <v>0</v>
      </c>
      <c r="Z48" s="33" t="n">
        <v>535100.1</v>
      </c>
      <c r="AA48" s="33" t="n">
        <v>0</v>
      </c>
      <c r="AB48" s="33" t="n">
        <v>0</v>
      </c>
      <c r="AC48" s="33" t="n">
        <f aca="false">AD48+AE48+AF48</f>
        <v>535100.1</v>
      </c>
      <c r="AD48" s="33" t="n">
        <f aca="false">AD55+AD58+AD61</f>
        <v>0</v>
      </c>
      <c r="AE48" s="33" t="n">
        <v>535100.1</v>
      </c>
      <c r="AF48" s="33" t="n">
        <v>0</v>
      </c>
      <c r="AG48" s="33" t="n">
        <v>0</v>
      </c>
      <c r="AH48" s="33" t="n">
        <f aca="false">AI48+AJ48+AK48</f>
        <v>535100.1</v>
      </c>
      <c r="AI48" s="33" t="n">
        <f aca="false">AI55+AI58+AI61</f>
        <v>0</v>
      </c>
      <c r="AJ48" s="33" t="n">
        <v>535100.1</v>
      </c>
      <c r="AK48" s="33" t="n">
        <v>0</v>
      </c>
      <c r="AL48" s="33" t="n">
        <v>0</v>
      </c>
    </row>
    <row r="49" s="24" customFormat="true" ht="12.75" hidden="false" customHeight="true" outlineLevel="0" collapsed="false">
      <c r="A49" s="32"/>
      <c r="B49" s="32"/>
      <c r="C49" s="32"/>
      <c r="D49" s="33" t="e">
        <f aca="false">#REF!+#REF!+I49+N49+S49+X49</f>
        <v>#REF!</v>
      </c>
      <c r="E49" s="33" t="e">
        <f aca="false">#REF!+#REF!+J49+O49+T49+Y49</f>
        <v>#REF!</v>
      </c>
      <c r="F49" s="33" t="e">
        <f aca="false">#REF!+#REF!+K49+P49+U49+Z49</f>
        <v>#REF!</v>
      </c>
      <c r="G49" s="33" t="e">
        <f aca="false">#REF!+#REF!+L49+Q49+V49+AA49</f>
        <v>#REF!</v>
      </c>
      <c r="H49" s="33" t="e">
        <f aca="false">#REF!+#REF!+M49+R49+W49+AB49</f>
        <v>#REF!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</row>
    <row r="50" s="24" customFormat="true" ht="47.25" hidden="false" customHeight="true" outlineLevel="0" collapsed="false">
      <c r="A50" s="32"/>
      <c r="B50" s="32"/>
      <c r="C50" s="32"/>
      <c r="D50" s="33" t="e">
        <f aca="false">#REF!+#REF!+I50+N50+S50+X50</f>
        <v>#REF!</v>
      </c>
      <c r="E50" s="33" t="e">
        <f aca="false">#REF!+#REF!+J50+O50+T50+Y50</f>
        <v>#REF!</v>
      </c>
      <c r="F50" s="33" t="e">
        <f aca="false">#REF!+#REF!+K50+P50+U50+Z50</f>
        <v>#REF!</v>
      </c>
      <c r="G50" s="33" t="e">
        <f aca="false">#REF!+#REF!+L50+Q50+V50+AA50</f>
        <v>#REF!</v>
      </c>
      <c r="H50" s="33" t="e">
        <f aca="false">#REF!+#REF!+M50+R50+W50+AB50</f>
        <v>#REF!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s="24" customFormat="true" ht="29.25" hidden="false" customHeight="true" outlineLevel="0" collapsed="false">
      <c r="A51" s="32" t="s">
        <v>34</v>
      </c>
      <c r="B51" s="41"/>
      <c r="C51" s="41" t="s">
        <v>19</v>
      </c>
      <c r="D51" s="33" t="n">
        <f aca="false">I51+N51+S51+X51+AC51+AH51</f>
        <v>94296</v>
      </c>
      <c r="E51" s="33" t="n">
        <f aca="false">J51+O51+T51+Y51+AD51+AI51</f>
        <v>1147.7</v>
      </c>
      <c r="F51" s="33" t="n">
        <f aca="false">K51+P51+U51+Z51+AE51+AJ51</f>
        <v>57969.3</v>
      </c>
      <c r="G51" s="33" t="n">
        <f aca="false">L51+Q51+V51+AA51+AF51+AK51</f>
        <v>35179</v>
      </c>
      <c r="H51" s="33" t="n">
        <f aca="false">M51+R51+W51+AB51+AG51+AL51</f>
        <v>0</v>
      </c>
      <c r="I51" s="33" t="n">
        <f aca="false">I52+I54</f>
        <v>21521.1</v>
      </c>
      <c r="J51" s="33" t="n">
        <f aca="false">J52+J54</f>
        <v>1147.7</v>
      </c>
      <c r="K51" s="33" t="n">
        <f aca="false">K52+K54</f>
        <v>10353.4</v>
      </c>
      <c r="L51" s="33" t="n">
        <f aca="false">L52+L54</f>
        <v>10020</v>
      </c>
      <c r="M51" s="33" t="n">
        <f aca="false">M52+M54</f>
        <v>0</v>
      </c>
      <c r="N51" s="33" t="n">
        <f aca="false">O51+P51+Q51</f>
        <v>32624.1</v>
      </c>
      <c r="O51" s="33" t="n">
        <f aca="false">O52+O54</f>
        <v>0</v>
      </c>
      <c r="P51" s="33" t="n">
        <f aca="false">P52+P54</f>
        <v>22029.8</v>
      </c>
      <c r="Q51" s="33" t="n">
        <f aca="false">Q52+Q54</f>
        <v>10594.3</v>
      </c>
      <c r="R51" s="33" t="n">
        <f aca="false">R52+R54</f>
        <v>0</v>
      </c>
      <c r="S51" s="33" t="n">
        <f aca="false">T51+U51+V51</f>
        <v>14275.2</v>
      </c>
      <c r="T51" s="33" t="n">
        <v>0</v>
      </c>
      <c r="U51" s="33" t="n">
        <f aca="false">U54</f>
        <v>2298.1</v>
      </c>
      <c r="V51" s="33" t="n">
        <f aca="false">V54+V52+V53</f>
        <v>11977.1</v>
      </c>
      <c r="W51" s="42" t="n">
        <v>0</v>
      </c>
      <c r="X51" s="42" t="n">
        <f aca="false">Y51+Z51+AA51</f>
        <v>8468.7</v>
      </c>
      <c r="Y51" s="42" t="n">
        <v>0</v>
      </c>
      <c r="Z51" s="42" t="n">
        <f aca="false">Z54</f>
        <v>7621.8</v>
      </c>
      <c r="AA51" s="42" t="n">
        <f aca="false">AA54</f>
        <v>846.9</v>
      </c>
      <c r="AB51" s="42" t="n">
        <v>0</v>
      </c>
      <c r="AC51" s="42" t="n">
        <f aca="false">AD51+AE51+AF51</f>
        <v>8703.5</v>
      </c>
      <c r="AD51" s="42" t="n">
        <v>0</v>
      </c>
      <c r="AE51" s="42" t="n">
        <f aca="false">AE54</f>
        <v>7833.1</v>
      </c>
      <c r="AF51" s="42" t="n">
        <f aca="false">AF54</f>
        <v>870.4</v>
      </c>
      <c r="AG51" s="42" t="n">
        <v>0</v>
      </c>
      <c r="AH51" s="42" t="n">
        <f aca="false">AI51+AJ51+AK51</f>
        <v>8703.4</v>
      </c>
      <c r="AI51" s="42" t="n">
        <v>0</v>
      </c>
      <c r="AJ51" s="42" t="n">
        <f aca="false">AJ54</f>
        <v>7833.1</v>
      </c>
      <c r="AK51" s="42" t="n">
        <f aca="false">AK54</f>
        <v>870.3</v>
      </c>
      <c r="AL51" s="42" t="n">
        <v>0</v>
      </c>
    </row>
    <row r="52" s="24" customFormat="true" ht="48" hidden="false" customHeight="true" outlineLevel="0" collapsed="false">
      <c r="A52" s="32"/>
      <c r="B52" s="41" t="s">
        <v>20</v>
      </c>
      <c r="C52" s="41" t="s">
        <v>20</v>
      </c>
      <c r="D52" s="33" t="n">
        <f aca="false">I52+N52+S52+X52+AC52+AH52</f>
        <v>3494.7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3494.7</v>
      </c>
      <c r="H52" s="33" t="n">
        <f aca="false">M52+R52+W52+AB52</f>
        <v>0</v>
      </c>
      <c r="I52" s="33" t="n">
        <f aca="false">J52+K52+L52</f>
        <v>0</v>
      </c>
      <c r="J52" s="33" t="n">
        <v>0</v>
      </c>
      <c r="K52" s="33" t="n">
        <v>0</v>
      </c>
      <c r="L52" s="33" t="n">
        <v>0</v>
      </c>
      <c r="M52" s="37" t="n">
        <v>0</v>
      </c>
      <c r="N52" s="33" t="n">
        <f aca="false">O52+P52+Q52</f>
        <v>1953.1</v>
      </c>
      <c r="O52" s="33" t="n">
        <v>0</v>
      </c>
      <c r="P52" s="33" t="n">
        <v>0</v>
      </c>
      <c r="Q52" s="33" t="n">
        <f aca="false">2646-692.9</f>
        <v>1953.1</v>
      </c>
      <c r="R52" s="33" t="n">
        <v>0</v>
      </c>
      <c r="S52" s="33" t="n">
        <f aca="false">V52</f>
        <v>1541.6</v>
      </c>
      <c r="T52" s="42"/>
      <c r="U52" s="42"/>
      <c r="V52" s="33" t="n">
        <v>1541.6</v>
      </c>
      <c r="W52" s="33"/>
      <c r="X52" s="33"/>
      <c r="Y52" s="33"/>
      <c r="Z52" s="33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</row>
    <row r="53" s="24" customFormat="true" ht="32.25" hidden="false" customHeight="true" outlineLevel="0" collapsed="false">
      <c r="A53" s="32"/>
      <c r="B53" s="32" t="s">
        <v>21</v>
      </c>
      <c r="C53" s="32" t="s">
        <v>21</v>
      </c>
      <c r="D53" s="33" t="n">
        <f aca="false">G53</f>
        <v>2176.1</v>
      </c>
      <c r="E53" s="33"/>
      <c r="F53" s="33"/>
      <c r="G53" s="33" t="n">
        <f aca="false">V53</f>
        <v>2176.1</v>
      </c>
      <c r="H53" s="33"/>
      <c r="I53" s="33"/>
      <c r="J53" s="33"/>
      <c r="K53" s="33"/>
      <c r="L53" s="33"/>
      <c r="M53" s="37"/>
      <c r="N53" s="33"/>
      <c r="O53" s="33"/>
      <c r="P53" s="33"/>
      <c r="Q53" s="33"/>
      <c r="R53" s="33"/>
      <c r="S53" s="33" t="n">
        <f aca="false">V53</f>
        <v>2176.1</v>
      </c>
      <c r="T53" s="42"/>
      <c r="U53" s="42"/>
      <c r="V53" s="33" t="n">
        <v>2176.1</v>
      </c>
      <c r="W53" s="33"/>
      <c r="X53" s="33"/>
      <c r="Y53" s="33"/>
      <c r="Z53" s="33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</row>
    <row r="54" s="24" customFormat="true" ht="39.75" hidden="false" customHeight="true" outlineLevel="0" collapsed="false">
      <c r="A54" s="32"/>
      <c r="B54" s="41" t="s">
        <v>22</v>
      </c>
      <c r="C54" s="41" t="s">
        <v>22</v>
      </c>
      <c r="D54" s="42" t="n">
        <f aca="false">I54+N54+S54+X54+AC54+AH54</f>
        <v>88625.2</v>
      </c>
      <c r="E54" s="42" t="n">
        <f aca="false">J54+O54+T54+Y54+AD54+AI54</f>
        <v>1147.7</v>
      </c>
      <c r="F54" s="42" t="n">
        <f aca="false">K54+P54+U54+Z54+AE54+AJ54</f>
        <v>57969.3</v>
      </c>
      <c r="G54" s="42" t="n">
        <f aca="false">L54+Q54+V54+AA54+AF54+AK54</f>
        <v>29508.2</v>
      </c>
      <c r="H54" s="42" t="n">
        <f aca="false">M54+R54+W54+AB54+AG54+AL54</f>
        <v>0</v>
      </c>
      <c r="I54" s="42" t="n">
        <f aca="false">J54+K54+L54</f>
        <v>21521.1</v>
      </c>
      <c r="J54" s="42" t="n">
        <v>1147.7</v>
      </c>
      <c r="K54" s="42" t="n">
        <f aca="false">491.9+4113.73+4522.36+701.59+523.8</f>
        <v>10353.4</v>
      </c>
      <c r="L54" s="42" t="n">
        <v>10020</v>
      </c>
      <c r="M54" s="42" t="n">
        <v>0</v>
      </c>
      <c r="N54" s="42" t="n">
        <f aca="false">O54+P54+Q54</f>
        <v>30671</v>
      </c>
      <c r="O54" s="42" t="n">
        <f aca="false">O57+O60+O63</f>
        <v>0</v>
      </c>
      <c r="P54" s="42" t="n">
        <f aca="false">2169.2+3689.8+1580.9-507.9+10917.1+4180.7</f>
        <v>22029.8</v>
      </c>
      <c r="Q54" s="42" t="n">
        <f aca="false">8797.4+241+410+519.3-2765.6+100+36.1-56.4+117.1+11.3-7.3+1213+204+80+464.5-785.95-418.4+138.7+300+42.5-0.1</f>
        <v>8641.2</v>
      </c>
      <c r="R54" s="33" t="n">
        <v>0</v>
      </c>
      <c r="S54" s="33" t="n">
        <f aca="false">T54+U54+V54</f>
        <v>10557.5</v>
      </c>
      <c r="T54" s="33" t="n">
        <v>0</v>
      </c>
      <c r="U54" s="33" t="n">
        <v>2298.1</v>
      </c>
      <c r="V54" s="33" t="n">
        <f aca="false">19008.4+1197.4-942.1+998.9+0.1-75.1+30.2-12000-519.9+561.5</f>
        <v>8259.40000000001</v>
      </c>
      <c r="W54" s="33" t="n">
        <v>0</v>
      </c>
      <c r="X54" s="33" t="n">
        <f aca="false">Y54+Z54+AA54</f>
        <v>8468.7</v>
      </c>
      <c r="Y54" s="33" t="n">
        <v>0</v>
      </c>
      <c r="Z54" s="33" t="n">
        <v>7621.8</v>
      </c>
      <c r="AA54" s="42" t="n">
        <v>846.9</v>
      </c>
      <c r="AB54" s="42" t="n">
        <v>0</v>
      </c>
      <c r="AC54" s="42" t="n">
        <f aca="false">AD54+AE54+AF54</f>
        <v>8703.5</v>
      </c>
      <c r="AD54" s="42" t="n">
        <v>0</v>
      </c>
      <c r="AE54" s="42" t="n">
        <v>7833.1</v>
      </c>
      <c r="AF54" s="42" t="n">
        <f aca="false">870.3+0.1</f>
        <v>870.4</v>
      </c>
      <c r="AG54" s="42" t="n">
        <v>0</v>
      </c>
      <c r="AH54" s="42" t="n">
        <f aca="false">AI54+AJ54+AK54</f>
        <v>8703.4</v>
      </c>
      <c r="AI54" s="42" t="n">
        <v>0</v>
      </c>
      <c r="AJ54" s="42" t="n">
        <v>7833.1</v>
      </c>
      <c r="AK54" s="42" t="n">
        <v>870.3</v>
      </c>
      <c r="AL54" s="42" t="n">
        <v>0</v>
      </c>
    </row>
    <row r="55" s="24" customFormat="true" ht="12.75" hidden="true" customHeight="true" outlineLevel="0" collapsed="false">
      <c r="A55" s="32" t="s">
        <v>35</v>
      </c>
      <c r="B55" s="32" t="s">
        <v>22</v>
      </c>
      <c r="C55" s="32" t="s">
        <v>22</v>
      </c>
      <c r="D55" s="33" t="n">
        <f aca="false">I55+N55+S55+X55+AC55+AH55</f>
        <v>0</v>
      </c>
      <c r="E55" s="33" t="n">
        <v>0</v>
      </c>
      <c r="F55" s="33" t="n">
        <v>0</v>
      </c>
      <c r="G55" s="33"/>
      <c r="H55" s="33"/>
      <c r="I55" s="33" t="n">
        <f aca="false">J55+K55+L55</f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O55+P55+Q55</f>
        <v>0</v>
      </c>
      <c r="O55" s="33" t="n">
        <f aca="false">O58+O61+O76</f>
        <v>0</v>
      </c>
      <c r="P55" s="33" t="n">
        <v>0</v>
      </c>
      <c r="Q55" s="33" t="n">
        <v>0</v>
      </c>
      <c r="R55" s="33" t="n">
        <v>0</v>
      </c>
      <c r="S55" s="33" t="n">
        <f aca="false">T55+U55+V55</f>
        <v>0</v>
      </c>
      <c r="T55" s="33" t="n">
        <f aca="false">T58+T61+T76</f>
        <v>0</v>
      </c>
      <c r="U55" s="33" t="n">
        <v>0</v>
      </c>
      <c r="V55" s="33" t="n">
        <v>0</v>
      </c>
      <c r="W55" s="33" t="n">
        <v>0</v>
      </c>
      <c r="X55" s="33" t="n">
        <f aca="false">Y55+Z55+AA55</f>
        <v>0</v>
      </c>
      <c r="Y55" s="33" t="n">
        <f aca="false">Y58+Y61+Y76</f>
        <v>0</v>
      </c>
      <c r="Z55" s="33" t="n">
        <v>0</v>
      </c>
      <c r="AA55" s="33" t="n">
        <v>0</v>
      </c>
      <c r="AB55" s="33" t="n">
        <v>0</v>
      </c>
      <c r="AC55" s="33" t="n">
        <f aca="false">AD55+AE55+AF55</f>
        <v>0</v>
      </c>
      <c r="AD55" s="33" t="n">
        <f aca="false">AD58+AD61+AD76</f>
        <v>0</v>
      </c>
      <c r="AE55" s="33" t="n">
        <v>0</v>
      </c>
      <c r="AF55" s="33" t="n">
        <v>0</v>
      </c>
      <c r="AG55" s="33" t="n">
        <v>0</v>
      </c>
      <c r="AH55" s="33" t="n">
        <f aca="false">AI55+AJ55+AK55</f>
        <v>0</v>
      </c>
      <c r="AI55" s="33" t="n">
        <f aca="false">AI58+AI61+AI76</f>
        <v>0</v>
      </c>
      <c r="AJ55" s="33" t="n">
        <v>0</v>
      </c>
      <c r="AK55" s="33" t="n">
        <v>0</v>
      </c>
      <c r="AL55" s="33" t="n">
        <v>0</v>
      </c>
    </row>
    <row r="56" s="24" customFormat="true" ht="12.75" hidden="true" customHeight="true" outlineLevel="0" collapsed="false">
      <c r="A56" s="32"/>
      <c r="B56" s="32"/>
      <c r="C56" s="32"/>
      <c r="D56" s="33" t="e">
        <f aca="false">#REF!+#REF!+I56+N56+S56+X56</f>
        <v>#REF!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</row>
    <row r="57" s="24" customFormat="true" ht="27.75" hidden="true" customHeight="true" outlineLevel="0" collapsed="false">
      <c r="A57" s="32"/>
      <c r="B57" s="32"/>
      <c r="C57" s="32"/>
      <c r="D57" s="33" t="e">
        <f aca="false">#REF!+#REF!+I57+N57+S57+X57</f>
        <v>#REF!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</row>
    <row r="58" s="24" customFormat="true" ht="12.75" hidden="true" customHeight="true" outlineLevel="0" collapsed="false">
      <c r="A58" s="32" t="s">
        <v>36</v>
      </c>
      <c r="B58" s="32" t="s">
        <v>22</v>
      </c>
      <c r="C58" s="32" t="s">
        <v>22</v>
      </c>
      <c r="D58" s="33" t="n">
        <f aca="false">I58+N58+S58+X58+AC58+AH58</f>
        <v>0</v>
      </c>
      <c r="E58" s="33" t="n">
        <v>2268</v>
      </c>
      <c r="F58" s="33" t="n">
        <v>1200</v>
      </c>
      <c r="G58" s="33"/>
      <c r="H58" s="33"/>
      <c r="I58" s="33" t="n">
        <f aca="false">J58+K58+L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f aca="false">O58+P58+Q58</f>
        <v>0</v>
      </c>
      <c r="O58" s="33" t="n">
        <f aca="false">O61+O76+O79</f>
        <v>0</v>
      </c>
      <c r="P58" s="33" t="n">
        <v>0</v>
      </c>
      <c r="Q58" s="33" t="n">
        <v>0</v>
      </c>
      <c r="R58" s="33" t="n">
        <v>0</v>
      </c>
      <c r="S58" s="33" t="n">
        <f aca="false">T58+U58+V58</f>
        <v>0</v>
      </c>
      <c r="T58" s="33" t="n">
        <f aca="false">T61+T76+T79</f>
        <v>0</v>
      </c>
      <c r="U58" s="33" t="n">
        <v>0</v>
      </c>
      <c r="V58" s="33" t="n">
        <v>0</v>
      </c>
      <c r="W58" s="33" t="n">
        <v>0</v>
      </c>
      <c r="X58" s="33" t="n">
        <f aca="false">Y58+Z58+AA58</f>
        <v>0</v>
      </c>
      <c r="Y58" s="33" t="n">
        <f aca="false">Y61+Y76+Y79</f>
        <v>0</v>
      </c>
      <c r="Z58" s="33" t="n">
        <v>0</v>
      </c>
      <c r="AA58" s="33" t="n">
        <v>0</v>
      </c>
      <c r="AB58" s="33" t="n">
        <v>0</v>
      </c>
      <c r="AC58" s="33" t="n">
        <f aca="false">AD58+AE58+AF58</f>
        <v>0</v>
      </c>
      <c r="AD58" s="33" t="n">
        <f aca="false">AD61+AD76+AD79</f>
        <v>0</v>
      </c>
      <c r="AE58" s="33" t="n">
        <v>0</v>
      </c>
      <c r="AF58" s="33" t="n">
        <v>0</v>
      </c>
      <c r="AG58" s="33" t="n">
        <v>0</v>
      </c>
      <c r="AH58" s="33" t="n">
        <f aca="false">AI58+AJ58+AK58</f>
        <v>0</v>
      </c>
      <c r="AI58" s="33" t="n">
        <f aca="false">AI61+AI76+AI79</f>
        <v>0</v>
      </c>
      <c r="AJ58" s="33" t="n">
        <v>0</v>
      </c>
      <c r="AK58" s="33" t="n">
        <v>0</v>
      </c>
      <c r="AL58" s="33" t="n">
        <v>0</v>
      </c>
    </row>
    <row r="59" s="24" customFormat="true" ht="12.75" hidden="true" customHeight="true" outlineLevel="0" collapsed="false">
      <c r="A59" s="32"/>
      <c r="B59" s="32"/>
      <c r="C59" s="32"/>
      <c r="D59" s="33" t="e">
        <f aca="false">#REF!+#REF!+I59+N59+S59+X59</f>
        <v>#REF!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s="24" customFormat="true" ht="34.5" hidden="true" customHeight="true" outlineLevel="0" collapsed="false">
      <c r="A60" s="32"/>
      <c r="B60" s="32"/>
      <c r="C60" s="32"/>
      <c r="D60" s="33" t="e">
        <f aca="false">#REF!+#REF!+I60+N60+S60+X60</f>
        <v>#REF!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s="24" customFormat="true" ht="12.75" hidden="false" customHeight="true" outlineLevel="0" collapsed="false">
      <c r="A61" s="32" t="s">
        <v>37</v>
      </c>
      <c r="B61" s="32" t="s">
        <v>22</v>
      </c>
      <c r="C61" s="32" t="s">
        <v>22</v>
      </c>
      <c r="D61" s="33" t="n">
        <f aca="false">I61+N61+S61+X61+AC61+AH61</f>
        <v>6662.7</v>
      </c>
      <c r="E61" s="33" t="n">
        <f aca="false">J61+O61+T61+Y61+AD61+AI61</f>
        <v>0</v>
      </c>
      <c r="F61" s="33" t="n">
        <f aca="false">K61+P61+U61+Z61+AE61+AJ61</f>
        <v>6596</v>
      </c>
      <c r="G61" s="33" t="n">
        <f aca="false">L61+Q61+V61+AA61+AF61+AK61</f>
        <v>66.7</v>
      </c>
      <c r="H61" s="33" t="n">
        <f aca="false">M61+R61+W61+AB61+AG61+AL61</f>
        <v>0</v>
      </c>
      <c r="I61" s="33" t="n">
        <f aca="false">J61+K61+L61</f>
        <v>6662.7</v>
      </c>
      <c r="J61" s="33" t="n">
        <v>0</v>
      </c>
      <c r="K61" s="33" t="n">
        <v>6596</v>
      </c>
      <c r="L61" s="33" t="n">
        <v>66.7</v>
      </c>
      <c r="M61" s="33" t="n">
        <v>0</v>
      </c>
      <c r="N61" s="33" t="n">
        <f aca="false">O61+P61+Q61</f>
        <v>0</v>
      </c>
      <c r="O61" s="33" t="n">
        <f aca="false">O76+O79+O82</f>
        <v>0</v>
      </c>
      <c r="P61" s="33" t="n">
        <v>0</v>
      </c>
      <c r="Q61" s="33" t="n">
        <v>0</v>
      </c>
      <c r="R61" s="33" t="n">
        <v>0</v>
      </c>
      <c r="S61" s="33" t="n">
        <f aca="false">T61+U61+V61</f>
        <v>0</v>
      </c>
      <c r="T61" s="33" t="n">
        <f aca="false">T76+T79+T82</f>
        <v>0</v>
      </c>
      <c r="U61" s="33" t="n">
        <v>0</v>
      </c>
      <c r="V61" s="33" t="n">
        <v>0</v>
      </c>
      <c r="W61" s="33" t="n">
        <v>0</v>
      </c>
      <c r="X61" s="33" t="n">
        <f aca="false">Y61+Z61+AA61</f>
        <v>0</v>
      </c>
      <c r="Y61" s="33" t="n">
        <f aca="false">Y76+Y79+Y82</f>
        <v>0</v>
      </c>
      <c r="Z61" s="33" t="n">
        <v>0</v>
      </c>
      <c r="AA61" s="33" t="n">
        <v>0</v>
      </c>
      <c r="AB61" s="33" t="n">
        <v>0</v>
      </c>
      <c r="AC61" s="33" t="n">
        <f aca="false">AD61+AE61+AF61</f>
        <v>0</v>
      </c>
      <c r="AD61" s="33" t="n">
        <f aca="false">AD76+AD79+AD82</f>
        <v>0</v>
      </c>
      <c r="AE61" s="33" t="n">
        <v>0</v>
      </c>
      <c r="AF61" s="33" t="n">
        <v>0</v>
      </c>
      <c r="AG61" s="33" t="n">
        <v>0</v>
      </c>
      <c r="AH61" s="33" t="n">
        <f aca="false">AI61+AJ61+AK61</f>
        <v>0</v>
      </c>
      <c r="AI61" s="33" t="n">
        <f aca="false">AI76+AI79+AI82</f>
        <v>0</v>
      </c>
      <c r="AJ61" s="33" t="n">
        <v>0</v>
      </c>
      <c r="AK61" s="33" t="n">
        <v>0</v>
      </c>
      <c r="AL61" s="33" t="n">
        <v>0</v>
      </c>
    </row>
    <row r="62" s="24" customFormat="true" ht="12.75" hidden="false" customHeight="true" outlineLevel="0" collapsed="false">
      <c r="A62" s="32"/>
      <c r="B62" s="32"/>
      <c r="C62" s="32"/>
      <c r="D62" s="33" t="e">
        <f aca="false">#REF!+#REF!+I62+N62+S62+X62</f>
        <v>#REF!</v>
      </c>
      <c r="E62" s="33" t="e">
        <f aca="false">#REF!+#REF!+J62+O62+T62+Y62</f>
        <v>#REF!</v>
      </c>
      <c r="F62" s="33" t="e">
        <f aca="false">#REF!+#REF!+K62+P62+U62+Z62</f>
        <v>#REF!</v>
      </c>
      <c r="G62" s="33" t="e">
        <f aca="false">#REF!+#REF!+L62+Q62+V62+AA62</f>
        <v>#REF!</v>
      </c>
      <c r="H62" s="33" t="e">
        <f aca="false">#REF!+#REF!+M62+R62+W62+AB62</f>
        <v>#REF!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  <row r="63" s="24" customFormat="true" ht="58.5" hidden="false" customHeight="true" outlineLevel="0" collapsed="false">
      <c r="A63" s="32"/>
      <c r="B63" s="32"/>
      <c r="C63" s="32"/>
      <c r="D63" s="33" t="e">
        <f aca="false">#REF!+#REF!+I63+N63+S63+X63</f>
        <v>#REF!</v>
      </c>
      <c r="E63" s="33" t="e">
        <f aca="false">#REF!+#REF!+J63+O63+T63+Y63</f>
        <v>#REF!</v>
      </c>
      <c r="F63" s="33" t="e">
        <f aca="false">#REF!+#REF!+K63+P63+U63+Z63</f>
        <v>#REF!</v>
      </c>
      <c r="G63" s="33" t="e">
        <f aca="false">#REF!+#REF!+L63+Q63+V63+AA63</f>
        <v>#REF!</v>
      </c>
      <c r="H63" s="33" t="e">
        <f aca="false">#REF!+#REF!+M63+R63+W63+AB63</f>
        <v>#REF!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</row>
    <row r="64" s="24" customFormat="true" ht="85.5" hidden="false" customHeight="true" outlineLevel="0" collapsed="false">
      <c r="A64" s="32" t="s">
        <v>38</v>
      </c>
      <c r="B64" s="32" t="s">
        <v>22</v>
      </c>
      <c r="C64" s="32" t="s">
        <v>22</v>
      </c>
      <c r="D64" s="33" t="n">
        <f aca="false">I64+N64+S64+X64+AC64+AH64</f>
        <v>1.6</v>
      </c>
      <c r="E64" s="33" t="n">
        <f aca="false">J64+O64+T64+Y64+AD64+AI64</f>
        <v>0</v>
      </c>
      <c r="F64" s="33" t="n">
        <f aca="false">K64+P64+U64+Z64+AE64+AJ64</f>
        <v>0</v>
      </c>
      <c r="G64" s="33" t="n">
        <f aca="false">L64+Q64+V64+AA64+AF64+AK64</f>
        <v>1.6</v>
      </c>
      <c r="H64" s="33" t="n">
        <f aca="false">M64+R64+W64+AB64+AG64+AL64</f>
        <v>0</v>
      </c>
      <c r="I64" s="33" t="n">
        <f aca="false">J64+K64+L64+M64</f>
        <v>1.6</v>
      </c>
      <c r="J64" s="33" t="n">
        <v>0</v>
      </c>
      <c r="K64" s="33" t="n">
        <v>0</v>
      </c>
      <c r="L64" s="33" t="n">
        <f aca="false">18.7-17.17+0.1</f>
        <v>1.6</v>
      </c>
      <c r="M64" s="37" t="n">
        <v>0</v>
      </c>
      <c r="N64" s="33" t="n">
        <f aca="false">O64+P64+Q64+R64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f aca="false">T64+U64+V64+W64</f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f aca="false">Y64+Z64+AA64+AB64</f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f aca="false">AD64+AE64+AF64+AG64</f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f aca="false">AI64+AJ64+AK64+AL64</f>
        <v>0</v>
      </c>
      <c r="AI64" s="33" t="n">
        <v>0</v>
      </c>
      <c r="AJ64" s="33" t="n">
        <v>0</v>
      </c>
      <c r="AK64" s="33" t="n">
        <v>0</v>
      </c>
      <c r="AL64" s="33" t="n">
        <v>0</v>
      </c>
    </row>
    <row r="65" s="24" customFormat="true" ht="144.75" hidden="false" customHeight="true" outlineLevel="0" collapsed="false">
      <c r="A65" s="32" t="s">
        <v>39</v>
      </c>
      <c r="B65" s="32" t="s">
        <v>22</v>
      </c>
      <c r="C65" s="32" t="s">
        <v>22</v>
      </c>
      <c r="D65" s="33" t="n">
        <f aca="false">I65+N65+S65+X65+AC65+AH65</f>
        <v>24106</v>
      </c>
      <c r="E65" s="33" t="n">
        <f aca="false">J65+O65+T65+Y65+AD65+AI65</f>
        <v>0</v>
      </c>
      <c r="F65" s="33" t="n">
        <f aca="false">K65+P65+U65+Z65+AE65+AJ65</f>
        <v>24106</v>
      </c>
      <c r="G65" s="33" t="n">
        <f aca="false">L65+Q65+V65+AA65+AF65+AK65</f>
        <v>0</v>
      </c>
      <c r="H65" s="33" t="n">
        <f aca="false">M65+R65+W65+AB65+AG65+AL65</f>
        <v>0</v>
      </c>
      <c r="I65" s="33" t="n">
        <f aca="false">J65+K65+L65+M65</f>
        <v>3948</v>
      </c>
      <c r="J65" s="33" t="n">
        <v>0</v>
      </c>
      <c r="K65" s="33" t="n">
        <v>3948</v>
      </c>
      <c r="L65" s="33" t="n">
        <v>0</v>
      </c>
      <c r="M65" s="37" t="n">
        <v>0</v>
      </c>
      <c r="N65" s="33" t="n">
        <f aca="false">O65+P65+Q65+R65</f>
        <v>4126</v>
      </c>
      <c r="O65" s="33" t="n">
        <v>0</v>
      </c>
      <c r="P65" s="33" t="n">
        <v>4126</v>
      </c>
      <c r="Q65" s="33" t="n">
        <v>0</v>
      </c>
      <c r="R65" s="33" t="n">
        <v>0</v>
      </c>
      <c r="S65" s="33" t="n">
        <f aca="false">T65+U65+V65+W65</f>
        <v>4008</v>
      </c>
      <c r="T65" s="33" t="n">
        <v>0</v>
      </c>
      <c r="U65" s="33" t="n">
        <v>4008</v>
      </c>
      <c r="V65" s="33" t="n">
        <v>0</v>
      </c>
      <c r="W65" s="33" t="n">
        <v>0</v>
      </c>
      <c r="X65" s="33" t="n">
        <f aca="false">Y65+Z65+AA65+AB65</f>
        <v>4008</v>
      </c>
      <c r="Y65" s="33" t="n">
        <v>0</v>
      </c>
      <c r="Z65" s="33" t="n">
        <v>4008</v>
      </c>
      <c r="AA65" s="33" t="n">
        <v>0</v>
      </c>
      <c r="AB65" s="33" t="n">
        <v>0</v>
      </c>
      <c r="AC65" s="33" t="n">
        <f aca="false">AD65+AE65+AF65+AG65</f>
        <v>4008</v>
      </c>
      <c r="AD65" s="33" t="n">
        <v>0</v>
      </c>
      <c r="AE65" s="33" t="n">
        <v>4008</v>
      </c>
      <c r="AF65" s="33" t="n">
        <v>0</v>
      </c>
      <c r="AG65" s="33" t="n">
        <v>0</v>
      </c>
      <c r="AH65" s="33" t="n">
        <f aca="false">AI65+AJ65+AK65+AL65</f>
        <v>4008</v>
      </c>
      <c r="AI65" s="33" t="n">
        <v>0</v>
      </c>
      <c r="AJ65" s="33" t="n">
        <v>4008</v>
      </c>
      <c r="AK65" s="33" t="n">
        <v>0</v>
      </c>
      <c r="AL65" s="33" t="n">
        <v>0</v>
      </c>
    </row>
    <row r="66" s="24" customFormat="true" ht="53.25" hidden="true" customHeight="true" outlineLevel="0" collapsed="false">
      <c r="A66" s="32" t="s">
        <v>40</v>
      </c>
      <c r="B66" s="32" t="s">
        <v>22</v>
      </c>
      <c r="C66" s="32" t="s">
        <v>22</v>
      </c>
      <c r="D66" s="31" t="n">
        <v>0</v>
      </c>
      <c r="E66" s="33" t="n">
        <v>0</v>
      </c>
      <c r="F66" s="33" t="n">
        <v>0</v>
      </c>
      <c r="G66" s="33"/>
      <c r="H66" s="33"/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f aca="false">O77+O80+O83+O103</f>
        <v>0</v>
      </c>
      <c r="P66" s="33" t="n">
        <v>30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</row>
    <row r="67" s="24" customFormat="true" ht="33" hidden="true" customHeight="true" outlineLevel="0" collapsed="false">
      <c r="A67" s="32"/>
      <c r="B67" s="32"/>
      <c r="C67" s="32"/>
      <c r="D67" s="31" t="e">
        <f aca="false">#REF!+#REF!+I67+N67+S67+X67</f>
        <v>#REF!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</row>
    <row r="68" s="24" customFormat="true" ht="0.75" hidden="false" customHeight="true" outlineLevel="0" collapsed="false">
      <c r="A68" s="32"/>
      <c r="B68" s="32"/>
      <c r="C68" s="32"/>
      <c r="D68" s="31" t="e">
        <f aca="false">#REF!+#REF!+I68+N68+S68+X68</f>
        <v>#REF!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</row>
    <row r="69" s="24" customFormat="true" ht="96" hidden="false" customHeight="true" outlineLevel="0" collapsed="false">
      <c r="A69" s="32" t="s">
        <v>41</v>
      </c>
      <c r="B69" s="32" t="s">
        <v>22</v>
      </c>
      <c r="C69" s="32" t="s">
        <v>22</v>
      </c>
      <c r="D69" s="33" t="n">
        <f aca="false">I69+N69+S69+X69+AC69+AH69</f>
        <v>230501.6</v>
      </c>
      <c r="E69" s="33" t="n">
        <f aca="false">J69+O69+T69+Y69+AD69+AI69</f>
        <v>230501.6</v>
      </c>
      <c r="F69" s="33" t="n">
        <f aca="false">K69+P69+U69+Z69+AE69+AJ69</f>
        <v>0</v>
      </c>
      <c r="G69" s="33" t="n">
        <f aca="false">L69+Q69+V69+AA69+AF69+AK69</f>
        <v>0</v>
      </c>
      <c r="H69" s="33" t="n">
        <f aca="false">M69+R69+W69+AB69+AG69+AL69</f>
        <v>0</v>
      </c>
      <c r="I69" s="33" t="n">
        <f aca="false">J69+K69+L69+M69</f>
        <v>14374.8</v>
      </c>
      <c r="J69" s="33" t="n">
        <f aca="false">8835.4+5539.4</f>
        <v>14374.8</v>
      </c>
      <c r="K69" s="33" t="n">
        <v>0</v>
      </c>
      <c r="L69" s="33" t="n">
        <v>0</v>
      </c>
      <c r="M69" s="37" t="n">
        <v>0</v>
      </c>
      <c r="N69" s="33" t="n">
        <f aca="false">O69+P69+Q69+R69</f>
        <v>43127.8</v>
      </c>
      <c r="O69" s="33" t="n">
        <v>43127.8</v>
      </c>
      <c r="P69" s="33" t="n">
        <v>0</v>
      </c>
      <c r="Q69" s="33" t="n">
        <v>0</v>
      </c>
      <c r="R69" s="33" t="n">
        <v>0</v>
      </c>
      <c r="S69" s="33" t="n">
        <f aca="false">T69+U69+V69+W69</f>
        <v>42754.6</v>
      </c>
      <c r="T69" s="33" t="n">
        <v>42754.6</v>
      </c>
      <c r="U69" s="33" t="n">
        <v>0</v>
      </c>
      <c r="V69" s="33" t="n">
        <v>0</v>
      </c>
      <c r="W69" s="33" t="n">
        <v>0</v>
      </c>
      <c r="X69" s="33" t="n">
        <f aca="false">Y69+Z69+AA69+AB69</f>
        <v>42754.6</v>
      </c>
      <c r="Y69" s="33" t="n">
        <v>42754.6</v>
      </c>
      <c r="Z69" s="33" t="n">
        <v>0</v>
      </c>
      <c r="AA69" s="33" t="n">
        <v>0</v>
      </c>
      <c r="AB69" s="33" t="n">
        <v>0</v>
      </c>
      <c r="AC69" s="33" t="n">
        <f aca="false">AD69+AE69+AF69+AG69</f>
        <v>43744.9</v>
      </c>
      <c r="AD69" s="33" t="n">
        <v>43744.9</v>
      </c>
      <c r="AE69" s="33" t="n">
        <v>0</v>
      </c>
      <c r="AF69" s="33" t="n">
        <v>0</v>
      </c>
      <c r="AG69" s="33" t="n">
        <v>0</v>
      </c>
      <c r="AH69" s="33" t="n">
        <f aca="false">AI69+AJ69+AK69+AL69</f>
        <v>43744.9</v>
      </c>
      <c r="AI69" s="33" t="n">
        <v>43744.9</v>
      </c>
      <c r="AJ69" s="33" t="n">
        <v>0</v>
      </c>
      <c r="AK69" s="33" t="n">
        <v>0</v>
      </c>
      <c r="AL69" s="33" t="n">
        <v>0</v>
      </c>
    </row>
    <row r="70" s="24" customFormat="true" ht="80.25" hidden="false" customHeight="true" outlineLevel="0" collapsed="false">
      <c r="A70" s="32" t="s">
        <v>42</v>
      </c>
      <c r="B70" s="32" t="s">
        <v>22</v>
      </c>
      <c r="C70" s="32" t="s">
        <v>22</v>
      </c>
      <c r="D70" s="33" t="n">
        <f aca="false">I70+N70+S70+X70+AC70+AH70</f>
        <v>157552.5</v>
      </c>
      <c r="E70" s="33" t="n">
        <f aca="false">J70+O70+T70+Y70+AD70+AI70</f>
        <v>111479.2</v>
      </c>
      <c r="F70" s="33" t="n">
        <f aca="false">K70+P70+U70+Z70+AE70+AJ70</f>
        <v>44497.8</v>
      </c>
      <c r="G70" s="33" t="n">
        <f aca="false">L70+Q70+V70+AA70+AF70+AK70</f>
        <v>1575.5</v>
      </c>
      <c r="H70" s="33" t="n">
        <f aca="false">M70+R70+W70+AB70+AG70+AL70</f>
        <v>0</v>
      </c>
      <c r="I70" s="33" t="n">
        <f aca="false">J70+K70+L70+M70</f>
        <v>11953.4</v>
      </c>
      <c r="J70" s="33" t="n">
        <v>8283.7</v>
      </c>
      <c r="K70" s="33" t="n">
        <v>3550.2</v>
      </c>
      <c r="L70" s="33" t="n">
        <v>119.5</v>
      </c>
      <c r="M70" s="37" t="n">
        <v>0</v>
      </c>
      <c r="N70" s="33" t="n">
        <f aca="false">O70+P70+Q70+R70</f>
        <v>29676.2</v>
      </c>
      <c r="O70" s="33" t="n">
        <v>20565.6</v>
      </c>
      <c r="P70" s="33" t="n">
        <v>8813.8</v>
      </c>
      <c r="Q70" s="33" t="n">
        <v>296.8</v>
      </c>
      <c r="R70" s="33" t="n">
        <v>0</v>
      </c>
      <c r="S70" s="33" t="n">
        <f aca="false">T70+U70+V70+W70</f>
        <v>29656.8</v>
      </c>
      <c r="T70" s="33" t="n">
        <v>21139.3</v>
      </c>
      <c r="U70" s="33" t="n">
        <v>8220.9</v>
      </c>
      <c r="V70" s="33" t="n">
        <v>296.6</v>
      </c>
      <c r="W70" s="33" t="n">
        <v>0</v>
      </c>
      <c r="X70" s="33" t="n">
        <f aca="false">Y70+Z70+AA70+AB70</f>
        <v>28235.7</v>
      </c>
      <c r="Y70" s="33" t="n">
        <v>20126.4</v>
      </c>
      <c r="Z70" s="33" t="n">
        <v>7826.9</v>
      </c>
      <c r="AA70" s="33" t="n">
        <v>282.4</v>
      </c>
      <c r="AB70" s="33" t="n">
        <v>0</v>
      </c>
      <c r="AC70" s="33" t="n">
        <f aca="false">AD70+AE70+AF70+AG70</f>
        <v>29015.2</v>
      </c>
      <c r="AD70" s="33" t="n">
        <v>20682.1</v>
      </c>
      <c r="AE70" s="33" t="n">
        <v>8043</v>
      </c>
      <c r="AF70" s="33" t="n">
        <v>290.1</v>
      </c>
      <c r="AG70" s="33" t="n">
        <v>0</v>
      </c>
      <c r="AH70" s="33" t="n">
        <f aca="false">AI70+AJ70+AK70+AL70</f>
        <v>29015.2</v>
      </c>
      <c r="AI70" s="33" t="n">
        <v>20682.1</v>
      </c>
      <c r="AJ70" s="33" t="n">
        <v>8043</v>
      </c>
      <c r="AK70" s="33" t="n">
        <v>290.1</v>
      </c>
      <c r="AL70" s="33" t="n">
        <v>0</v>
      </c>
    </row>
    <row r="71" customFormat="false" ht="54" hidden="false" customHeight="true" outlineLevel="0" collapsed="false">
      <c r="A71" s="32" t="s">
        <v>43</v>
      </c>
      <c r="B71" s="32" t="s">
        <v>22</v>
      </c>
      <c r="C71" s="32" t="s">
        <v>22</v>
      </c>
      <c r="D71" s="33" t="n">
        <f aca="false">I71+N71+S71+X71+AC71+AH71</f>
        <v>892.3</v>
      </c>
      <c r="E71" s="22" t="n">
        <f aca="false">J71+O71+T71+Y71+AD71+AI71</f>
        <v>0</v>
      </c>
      <c r="F71" s="22" t="n">
        <v>0</v>
      </c>
      <c r="G71" s="22" t="n">
        <v>0</v>
      </c>
      <c r="H71" s="22" t="n">
        <v>0</v>
      </c>
      <c r="I71" s="33" t="n">
        <f aca="false">J71+K71+L71+M71</f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33" t="n">
        <f aca="false">O71+P71+Q71+R71</f>
        <v>564.3</v>
      </c>
      <c r="O71" s="44" t="n">
        <v>0</v>
      </c>
      <c r="P71" s="44" t="n">
        <v>507.9</v>
      </c>
      <c r="Q71" s="44" t="n">
        <v>56.4</v>
      </c>
      <c r="R71" s="44" t="n">
        <v>0</v>
      </c>
      <c r="S71" s="33" t="n">
        <f aca="false">T71+U71+V71+W71</f>
        <v>328</v>
      </c>
      <c r="T71" s="44" t="n">
        <v>0</v>
      </c>
      <c r="U71" s="45" t="n">
        <v>295.2</v>
      </c>
      <c r="V71" s="45" t="n">
        <f aca="false">89.7-56.8-0.1</f>
        <v>32.8</v>
      </c>
      <c r="W71" s="45" t="n">
        <v>0</v>
      </c>
      <c r="X71" s="33" t="n">
        <f aca="false">Y71+Z71+AA71+AB71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3" t="n">
        <f aca="false">AD71+AE71+AF71+AG71</f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33" t="n">
        <f aca="false">AI71+AJ71+AK71+AL71</f>
        <v>0</v>
      </c>
      <c r="AI71" s="44" t="n">
        <v>0</v>
      </c>
      <c r="AJ71" s="44" t="n">
        <v>0</v>
      </c>
      <c r="AK71" s="44" t="n">
        <v>0</v>
      </c>
      <c r="AL71" s="44" t="n">
        <v>0</v>
      </c>
    </row>
    <row r="72" customFormat="false" ht="60" hidden="false" customHeight="true" outlineLevel="0" collapsed="false">
      <c r="A72" s="46" t="s">
        <v>44</v>
      </c>
      <c r="B72" s="32" t="s">
        <v>22</v>
      </c>
      <c r="C72" s="32" t="s">
        <v>22</v>
      </c>
      <c r="D72" s="33"/>
      <c r="E72" s="22" t="n">
        <f aca="false">J72+O72+T72+Y72+AD72+AI72</f>
        <v>0</v>
      </c>
      <c r="F72" s="22" t="n">
        <v>0</v>
      </c>
      <c r="G72" s="22" t="n">
        <v>0</v>
      </c>
      <c r="H72" s="22"/>
      <c r="I72" s="3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33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33" t="n">
        <f aca="false">T72+U72+V72+W72</f>
        <v>416.5</v>
      </c>
      <c r="T72" s="44" t="n">
        <v>0</v>
      </c>
      <c r="U72" s="45" t="n">
        <v>0</v>
      </c>
      <c r="V72" s="45" t="n">
        <v>416.5</v>
      </c>
      <c r="W72" s="45" t="n">
        <v>0</v>
      </c>
      <c r="X72" s="33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33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33" t="n">
        <v>0</v>
      </c>
      <c r="AI72" s="44" t="n">
        <v>0</v>
      </c>
      <c r="AJ72" s="44" t="n">
        <v>0</v>
      </c>
      <c r="AK72" s="44" t="n">
        <v>0</v>
      </c>
      <c r="AL72" s="44"/>
    </row>
    <row r="73" customFormat="false" ht="63" hidden="false" customHeight="true" outlineLevel="0" collapsed="false">
      <c r="A73" s="46" t="s">
        <v>45</v>
      </c>
      <c r="B73" s="32" t="s">
        <v>20</v>
      </c>
      <c r="C73" s="32" t="s">
        <v>20</v>
      </c>
      <c r="D73" s="33" t="n">
        <f aca="false">G73</f>
        <v>3500</v>
      </c>
      <c r="E73" s="22" t="n">
        <v>0</v>
      </c>
      <c r="F73" s="22" t="n">
        <v>0</v>
      </c>
      <c r="G73" s="43" t="n">
        <f aca="false">V73</f>
        <v>3500</v>
      </c>
      <c r="H73" s="22" t="n">
        <v>0</v>
      </c>
      <c r="I73" s="3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33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33" t="n">
        <f aca="false">V73</f>
        <v>3500</v>
      </c>
      <c r="T73" s="44" t="n">
        <v>0</v>
      </c>
      <c r="U73" s="45" t="n">
        <v>0</v>
      </c>
      <c r="V73" s="37" t="n">
        <v>3500</v>
      </c>
      <c r="W73" s="45" t="n">
        <v>0</v>
      </c>
      <c r="X73" s="33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3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33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</row>
    <row r="74" s="29" customFormat="true" ht="31.5" hidden="false" customHeight="true" outlineLevel="0" collapsed="false">
      <c r="A74" s="27" t="s">
        <v>46</v>
      </c>
      <c r="B74" s="27"/>
      <c r="C74" s="27" t="s">
        <v>19</v>
      </c>
      <c r="D74" s="34" t="n">
        <f aca="false">I74+N74+S74+X74+AC74+AH74</f>
        <v>259091.2</v>
      </c>
      <c r="E74" s="34" t="n">
        <f aca="false">J74+O74+T74+Y74+AD74+AI74</f>
        <v>968.8</v>
      </c>
      <c r="F74" s="34" t="n">
        <f aca="false">K74+P74+U74+Z74+AE74+AJ74</f>
        <v>60430.3</v>
      </c>
      <c r="G74" s="34" t="n">
        <f aca="false">L74+Q74+V74+AA74+AF74+AK74</f>
        <v>197692.1</v>
      </c>
      <c r="H74" s="34" t="n">
        <f aca="false">M74+R74+W74+AB74+AG74+AL74</f>
        <v>0</v>
      </c>
      <c r="I74" s="34" t="n">
        <f aca="false">I75+I76</f>
        <v>42414.3</v>
      </c>
      <c r="J74" s="34" t="n">
        <f aca="false">J75+J76</f>
        <v>968.8</v>
      </c>
      <c r="K74" s="34" t="n">
        <f aca="false">K75+K76</f>
        <v>8883.1</v>
      </c>
      <c r="L74" s="34" t="n">
        <f aca="false">L75+L76</f>
        <v>32562.4</v>
      </c>
      <c r="M74" s="34" t="n">
        <f aca="false">M75+M76</f>
        <v>0</v>
      </c>
      <c r="N74" s="34" t="n">
        <f aca="false">N75+N76</f>
        <v>45755.5</v>
      </c>
      <c r="O74" s="34" t="n">
        <f aca="false">O75+O76</f>
        <v>0</v>
      </c>
      <c r="P74" s="34" t="n">
        <f aca="false">P75+P76</f>
        <v>9288.8</v>
      </c>
      <c r="Q74" s="34" t="n">
        <f aca="false">Q75+Q76</f>
        <v>36466.7</v>
      </c>
      <c r="R74" s="34" t="n">
        <f aca="false">R75+R76</f>
        <v>0</v>
      </c>
      <c r="S74" s="34" t="n">
        <f aca="false">S75+S76</f>
        <v>42261.1</v>
      </c>
      <c r="T74" s="34" t="n">
        <f aca="false">T75+T76</f>
        <v>0</v>
      </c>
      <c r="U74" s="34" t="n">
        <f aca="false">U75+U76</f>
        <v>10170.5</v>
      </c>
      <c r="V74" s="34" t="n">
        <f aca="false">V75+V76</f>
        <v>32090.6</v>
      </c>
      <c r="W74" s="34" t="n">
        <f aca="false">W75+W76</f>
        <v>0</v>
      </c>
      <c r="X74" s="34" t="n">
        <f aca="false">X75+X76</f>
        <v>42302.9</v>
      </c>
      <c r="Y74" s="34" t="n">
        <f aca="false">Y75+Y76</f>
        <v>0</v>
      </c>
      <c r="Z74" s="34" t="n">
        <f aca="false">Z75+Z76</f>
        <v>10170.5</v>
      </c>
      <c r="AA74" s="34" t="n">
        <f aca="false">AA75+AA76</f>
        <v>32132.4</v>
      </c>
      <c r="AB74" s="34" t="n">
        <f aca="false">AB75+AB76</f>
        <v>0</v>
      </c>
      <c r="AC74" s="34" t="n">
        <f aca="false">AC75+AC76</f>
        <v>43178.7</v>
      </c>
      <c r="AD74" s="34" t="n">
        <f aca="false">AD75+AD76</f>
        <v>0</v>
      </c>
      <c r="AE74" s="34" t="n">
        <f aca="false">AE75+AE76</f>
        <v>10958.7</v>
      </c>
      <c r="AF74" s="34" t="n">
        <f aca="false">AF75+AF76</f>
        <v>32220</v>
      </c>
      <c r="AG74" s="34" t="n">
        <f aca="false">AG75+AG76</f>
        <v>0</v>
      </c>
      <c r="AH74" s="34" t="n">
        <f aca="false">AH75+AH76</f>
        <v>43178.7</v>
      </c>
      <c r="AI74" s="34" t="n">
        <f aca="false">AI75+AI76</f>
        <v>0</v>
      </c>
      <c r="AJ74" s="34" t="n">
        <f aca="false">AJ75+AJ76</f>
        <v>10958.7</v>
      </c>
      <c r="AK74" s="34" t="n">
        <f aca="false">AK75+AK76</f>
        <v>32220</v>
      </c>
      <c r="AL74" s="34" t="n">
        <f aca="false">AL75+AL76</f>
        <v>0</v>
      </c>
    </row>
    <row r="75" s="29" customFormat="true" ht="36" hidden="false" customHeight="true" outlineLevel="0" collapsed="false">
      <c r="A75" s="27"/>
      <c r="B75" s="27" t="s">
        <v>21</v>
      </c>
      <c r="C75" s="27" t="s">
        <v>21</v>
      </c>
      <c r="D75" s="34" t="n">
        <f aca="false">I75+N75+S75+X75+AC75+AH75</f>
        <v>5505</v>
      </c>
      <c r="E75" s="34" t="n">
        <f aca="false">J75+O75+T75+Y75+AD75+AI75</f>
        <v>0</v>
      </c>
      <c r="F75" s="34" t="n">
        <f aca="false">K75+P75+U75+Z75+AE75+AJ75</f>
        <v>0</v>
      </c>
      <c r="G75" s="34" t="n">
        <f aca="false">L75+Q75+V75+AA75+AF75+AK75</f>
        <v>5505</v>
      </c>
      <c r="H75" s="34" t="n">
        <f aca="false">M75+R75+W75+AB75+AG75+AL75</f>
        <v>0</v>
      </c>
      <c r="I75" s="34" t="n">
        <f aca="false">I90+I102+I107+I111</f>
        <v>600</v>
      </c>
      <c r="J75" s="34" t="n">
        <f aca="false">J90+J102+J107+J111</f>
        <v>0</v>
      </c>
      <c r="K75" s="34" t="n">
        <f aca="false">K90+K102+K107+K111</f>
        <v>0</v>
      </c>
      <c r="L75" s="34" t="n">
        <f aca="false">L90+L1038+L107+L111</f>
        <v>600</v>
      </c>
      <c r="M75" s="34" t="n">
        <f aca="false">M90+M102+M107+M111</f>
        <v>0</v>
      </c>
      <c r="N75" s="34" t="n">
        <f aca="false">N90+N102+N107+N111</f>
        <v>1065</v>
      </c>
      <c r="O75" s="34" t="n">
        <f aca="false">O90+O102+O107+O111</f>
        <v>0</v>
      </c>
      <c r="P75" s="34" t="n">
        <f aca="false">P90+P102+P107+P111</f>
        <v>0</v>
      </c>
      <c r="Q75" s="34" t="n">
        <f aca="false">Q90+Q102+Q107+Q111</f>
        <v>1065</v>
      </c>
      <c r="R75" s="34" t="n">
        <f aca="false">R90+R102+R107+R111</f>
        <v>0</v>
      </c>
      <c r="S75" s="34" t="n">
        <f aca="false">S90+S102+S107+S111</f>
        <v>1050</v>
      </c>
      <c r="T75" s="34" t="n">
        <f aca="false">T90+T102+T107+T111</f>
        <v>0</v>
      </c>
      <c r="U75" s="34" t="n">
        <f aca="false">U90+U102+U107+U111</f>
        <v>0</v>
      </c>
      <c r="V75" s="34" t="n">
        <f aca="false">V90+V102+V107+V111</f>
        <v>1050</v>
      </c>
      <c r="W75" s="34" t="n">
        <f aca="false">W90+W102+W107+W111</f>
        <v>0</v>
      </c>
      <c r="X75" s="34" t="n">
        <f aca="false">X90+X102+X107+X111</f>
        <v>930</v>
      </c>
      <c r="Y75" s="34" t="n">
        <f aca="false">Y90+Y102+Y107+Y111</f>
        <v>0</v>
      </c>
      <c r="Z75" s="34" t="n">
        <f aca="false">Z90+Z102+Z107+Z111</f>
        <v>0</v>
      </c>
      <c r="AA75" s="34" t="n">
        <f aca="false">AA90+AA102+AA107+AA111</f>
        <v>930</v>
      </c>
      <c r="AB75" s="34" t="n">
        <f aca="false">AB90+AB102+AB107+AB111</f>
        <v>0</v>
      </c>
      <c r="AC75" s="34" t="n">
        <f aca="false">AC90+AC102+AC107+AC111</f>
        <v>930</v>
      </c>
      <c r="AD75" s="34" t="n">
        <f aca="false">AD90+AD102+AD107+AD111</f>
        <v>0</v>
      </c>
      <c r="AE75" s="34" t="n">
        <f aca="false">AE90+AE102+AE107+AE111</f>
        <v>0</v>
      </c>
      <c r="AF75" s="34" t="n">
        <f aca="false">AF90+AF102+AF107+AF111</f>
        <v>930</v>
      </c>
      <c r="AG75" s="34" t="n">
        <f aca="false">AG90+AG102+AG107+AG111</f>
        <v>0</v>
      </c>
      <c r="AH75" s="34" t="n">
        <f aca="false">AH90+AH102+AH107+AH111</f>
        <v>930</v>
      </c>
      <c r="AI75" s="34" t="n">
        <f aca="false">AI90+AI102+AI107+AI111</f>
        <v>0</v>
      </c>
      <c r="AJ75" s="34" t="n">
        <f aca="false">AJ90+AJ102+AJ107+AJ111</f>
        <v>0</v>
      </c>
      <c r="AK75" s="34" t="n">
        <f aca="false">AK90+AK102+AK107+AK111</f>
        <v>930</v>
      </c>
      <c r="AL75" s="34" t="n">
        <f aca="false">AL90+AL102+AL107+AL111</f>
        <v>0</v>
      </c>
    </row>
    <row r="76" s="29" customFormat="true" ht="12.75" hidden="false" customHeight="true" outlineLevel="0" collapsed="false">
      <c r="A76" s="27"/>
      <c r="B76" s="27" t="s">
        <v>22</v>
      </c>
      <c r="C76" s="27" t="s">
        <v>22</v>
      </c>
      <c r="D76" s="34" t="n">
        <f aca="false">I76+N76+S76+X76+AC76+AH76</f>
        <v>253586.2</v>
      </c>
      <c r="E76" s="34" t="n">
        <f aca="false">J76+O76+T76+Y76+AD76+AI76</f>
        <v>968.8</v>
      </c>
      <c r="F76" s="34" t="n">
        <f aca="false">K76+P76+U76+Z76+AE76+AJ76</f>
        <v>60430.3</v>
      </c>
      <c r="G76" s="34" t="n">
        <f aca="false">L76+Q76+V76+AA76+AF76+AK76</f>
        <v>192187.1</v>
      </c>
      <c r="H76" s="34" t="n">
        <f aca="false">M76+R76+W76+AB76+AG76+AL76</f>
        <v>0</v>
      </c>
      <c r="I76" s="34" t="n">
        <f aca="false">J76+K76+L76+M76</f>
        <v>41814.3</v>
      </c>
      <c r="J76" s="34" t="n">
        <f aca="false">J79+J82+J85+J91+J94+J98+J103+J108+J112</f>
        <v>968.8</v>
      </c>
      <c r="K76" s="34" t="n">
        <f aca="false">K79+K82+K85+K91+K94+K98+K103+K108+K112+K95</f>
        <v>8883.1</v>
      </c>
      <c r="L76" s="34" t="n">
        <f aca="false">L79+L82+L85+L91+L94+L98+L103+L108+L112+L95</f>
        <v>31962.4</v>
      </c>
      <c r="M76" s="34" t="n">
        <f aca="false">M79+M82+M85+M91+M94+M98+M103+M108+M112</f>
        <v>0</v>
      </c>
      <c r="N76" s="34" t="n">
        <f aca="false">O76+P76+Q76+R76</f>
        <v>44690.5</v>
      </c>
      <c r="O76" s="34" t="n">
        <f aca="false">O79+O82+O85+O91+O94+O98+O103+O108+O112</f>
        <v>0</v>
      </c>
      <c r="P76" s="34" t="n">
        <f aca="false">P79+P82+P85+P91+P94+P98+P103+P108+P112+P95</f>
        <v>9288.8</v>
      </c>
      <c r="Q76" s="34" t="n">
        <f aca="false">Q79+Q82+Q85+Q91+Q94+Q98+Q103+Q108+Q112+Q95</f>
        <v>35401.7</v>
      </c>
      <c r="R76" s="34" t="n">
        <f aca="false">R79+R82+R85+R91+R94+R98+R103+R108+R112</f>
        <v>0</v>
      </c>
      <c r="S76" s="34" t="n">
        <f aca="false">T76+U76+V76+W76</f>
        <v>41211.1</v>
      </c>
      <c r="T76" s="34" t="n">
        <f aca="false">T79+T82+T85+T91+T94+T98+T103+T108+T112</f>
        <v>0</v>
      </c>
      <c r="U76" s="34" t="n">
        <f aca="false">U79+U82+U85+U91+U94+U98+U103+U108+U112+U95</f>
        <v>10170.5</v>
      </c>
      <c r="V76" s="34" t="n">
        <f aca="false">V79+V82+V85+V91+V94+V98+V103+V108+V112+V95</f>
        <v>31040.6</v>
      </c>
      <c r="W76" s="34" t="n">
        <f aca="false">W79+W82+W85+W91+W94+W98+W103+W108+W112</f>
        <v>0</v>
      </c>
      <c r="X76" s="34" t="n">
        <f aca="false">Y76+Z76+AA76+AB76</f>
        <v>41372.9</v>
      </c>
      <c r="Y76" s="34" t="n">
        <f aca="false">Y79+Y82+Y85+Y91+Y94+Y98+Y103+Y108+Y112</f>
        <v>0</v>
      </c>
      <c r="Z76" s="34" t="n">
        <f aca="false">Z79+Z82+Z85+Z91+Z94+Z98+Z103+Z108+Z112+Z95</f>
        <v>10170.5</v>
      </c>
      <c r="AA76" s="34" t="n">
        <f aca="false">AA79+AA82+AA85+AA91+AA94+AA98+AA103+AA108+AA112+AA95</f>
        <v>31202.4</v>
      </c>
      <c r="AB76" s="34" t="n">
        <f aca="false">AB79+AB82+AB85+AB91+AB94+AB98+AB103+AB108+AB112</f>
        <v>0</v>
      </c>
      <c r="AC76" s="34" t="n">
        <f aca="false">AD76+AE76+AF76+AG76</f>
        <v>42248.7</v>
      </c>
      <c r="AD76" s="34" t="n">
        <f aca="false">AD79+AD82+AD85+AD91+AD94+AD98+AD103+AD108+AD112</f>
        <v>0</v>
      </c>
      <c r="AE76" s="34" t="n">
        <f aca="false">AE79+AE82+AE85+AE91+AE94+AE98+AE103+AE108+AE112+AE95</f>
        <v>10958.7</v>
      </c>
      <c r="AF76" s="34" t="n">
        <f aca="false">AF79+AF82+AF85+AF91+AF94+AF98+AF103+AF108+AF112+AF95</f>
        <v>31290</v>
      </c>
      <c r="AG76" s="34" t="n">
        <f aca="false">AG79+AG82+AG85+AG91+AG94+AG98+AG103+AG108+AG112</f>
        <v>0</v>
      </c>
      <c r="AH76" s="34" t="n">
        <f aca="false">AI76+AJ76+AK76+AL76</f>
        <v>42248.7</v>
      </c>
      <c r="AI76" s="34" t="n">
        <f aca="false">AI79+AI82+AI85+AI91+AI94+AI98+AI103+AI108+AI112</f>
        <v>0</v>
      </c>
      <c r="AJ76" s="34" t="n">
        <f aca="false">AJ79+AJ82+AJ85+AJ91+AJ94+AJ98+AJ103+AJ108+AJ112+AJ95</f>
        <v>10958.7</v>
      </c>
      <c r="AK76" s="34" t="n">
        <f aca="false">AK79+AK82+AK85+AK91+AK94+AK98+AK103+AK108+AK112+AK95</f>
        <v>31290</v>
      </c>
      <c r="AL76" s="34" t="n">
        <f aca="false">AL79+AL82+AL85+AL91+AL94+AL98+AL103+AL108+AL112</f>
        <v>0</v>
      </c>
    </row>
    <row r="77" s="29" customFormat="true" ht="12.75" hidden="false" customHeight="true" outlineLevel="0" collapsed="false">
      <c r="A77" s="27"/>
      <c r="B77" s="27"/>
      <c r="C77" s="27"/>
      <c r="D77" s="34" t="e">
        <f aca="false">#REF!+#REF!+I77+N77+S77+X77</f>
        <v>#REF!</v>
      </c>
      <c r="E77" s="34" t="e">
        <f aca="false">#REF!+#REF!+J77+O77+T77+Y77</f>
        <v>#REF!</v>
      </c>
      <c r="F77" s="34" t="e">
        <f aca="false">#REF!+#REF!+K77+P77+U77+Z77</f>
        <v>#REF!</v>
      </c>
      <c r="G77" s="34" t="e">
        <f aca="false">#REF!+#REF!+L77+Q77+V77+AA77</f>
        <v>#REF!</v>
      </c>
      <c r="H77" s="34" t="e">
        <f aca="false">#REF!+#REF!+M77+R77+W77+AB77</f>
        <v>#REF!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</row>
    <row r="78" s="29" customFormat="true" ht="18.75" hidden="false" customHeight="true" outlineLevel="0" collapsed="false">
      <c r="A78" s="27"/>
      <c r="B78" s="27"/>
      <c r="C78" s="27"/>
      <c r="D78" s="34" t="e">
        <f aca="false">#REF!+#REF!+I78+N78+S78+X78</f>
        <v>#REF!</v>
      </c>
      <c r="E78" s="34" t="e">
        <f aca="false">#REF!+#REF!+J78+O78+T78+Y78</f>
        <v>#REF!</v>
      </c>
      <c r="F78" s="34" t="e">
        <f aca="false">#REF!+#REF!+K78+P78+U78+Z78</f>
        <v>#REF!</v>
      </c>
      <c r="G78" s="34" t="e">
        <f aca="false">#REF!+#REF!+L78+Q78+V78+AA78</f>
        <v>#REF!</v>
      </c>
      <c r="H78" s="34" t="e">
        <f aca="false">#REF!+#REF!+M78+R78+W78+AB78</f>
        <v>#REF!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</row>
    <row r="79" s="24" customFormat="true" ht="12.75" hidden="false" customHeight="true" outlineLevel="0" collapsed="false">
      <c r="A79" s="32" t="s">
        <v>47</v>
      </c>
      <c r="B79" s="32" t="s">
        <v>22</v>
      </c>
      <c r="C79" s="32" t="s">
        <v>22</v>
      </c>
      <c r="D79" s="33" t="n">
        <f aca="false">I79+N79+S79+X79+AC79+AH79</f>
        <v>148811.5</v>
      </c>
      <c r="E79" s="33" t="n">
        <f aca="false">J79+O79+T79+Y79+AD79+AI79</f>
        <v>0</v>
      </c>
      <c r="F79" s="33" t="n">
        <f aca="false">K79+P79+U79+Z79+AE79+AJ79</f>
        <v>1137.4</v>
      </c>
      <c r="G79" s="33" t="n">
        <f aca="false">L79+Q79+V79+AA79+AF79+AK79</f>
        <v>147674.1</v>
      </c>
      <c r="H79" s="33" t="n">
        <f aca="false">M79+R79+W79+AB79+AG79+AL79</f>
        <v>0</v>
      </c>
      <c r="I79" s="33" t="n">
        <f aca="false">J79+K79+L79</f>
        <v>27417.1</v>
      </c>
      <c r="J79" s="33" t="n">
        <v>0</v>
      </c>
      <c r="K79" s="33" t="n">
        <v>158.9</v>
      </c>
      <c r="L79" s="33" t="n">
        <v>27258.2</v>
      </c>
      <c r="M79" s="33" t="n">
        <v>0</v>
      </c>
      <c r="N79" s="33" t="n">
        <f aca="false">O79+P79+Q79</f>
        <v>23991.6</v>
      </c>
      <c r="O79" s="33" t="n">
        <f aca="false">O82+O85+O91+O103+O115+O118</f>
        <v>0</v>
      </c>
      <c r="P79" s="33" t="n">
        <v>138.5</v>
      </c>
      <c r="Q79" s="33" t="n">
        <f aca="false">28097.2+138.5-3178.2-211.75-1983.9+991.3-0.1</f>
        <v>23853.1</v>
      </c>
      <c r="R79" s="33" t="n">
        <v>0</v>
      </c>
      <c r="S79" s="33" t="n">
        <f aca="false">T79+U79+V79</f>
        <v>24209.1</v>
      </c>
      <c r="T79" s="33" t="n">
        <f aca="false">T82+T85+T91+T103+T115+T118</f>
        <v>0</v>
      </c>
      <c r="U79" s="33" t="n">
        <v>210</v>
      </c>
      <c r="V79" s="33" t="n">
        <f aca="false">210+23765.7+23.4</f>
        <v>23999.1</v>
      </c>
      <c r="W79" s="33" t="n">
        <v>0</v>
      </c>
      <c r="X79" s="33" t="n">
        <f aca="false">Y79+Z79+AA79</f>
        <v>24397.9</v>
      </c>
      <c r="Y79" s="33" t="n">
        <f aca="false">Y82+Y85+Y91+Y103+Y115+Y118</f>
        <v>0</v>
      </c>
      <c r="Z79" s="33" t="n">
        <v>210</v>
      </c>
      <c r="AA79" s="33" t="n">
        <f aca="false">23977.9+209.98</f>
        <v>24187.9</v>
      </c>
      <c r="AB79" s="33" t="n">
        <v>0</v>
      </c>
      <c r="AC79" s="33" t="n">
        <f aca="false">AD79+AE79+AF79</f>
        <v>24397.9</v>
      </c>
      <c r="AD79" s="33" t="n">
        <f aca="false">AD82+AD85+AD91+AD103+AD115+AD118</f>
        <v>0</v>
      </c>
      <c r="AE79" s="33" t="n">
        <v>210</v>
      </c>
      <c r="AF79" s="33" t="n">
        <f aca="false">23977.9+209.98</f>
        <v>24187.9</v>
      </c>
      <c r="AG79" s="33" t="n">
        <v>0</v>
      </c>
      <c r="AH79" s="33" t="n">
        <f aca="false">AI79+AJ79+AK79</f>
        <v>24397.9</v>
      </c>
      <c r="AI79" s="33" t="n">
        <f aca="false">AI82+AI85+AI91+AI103+AI115+AI118</f>
        <v>0</v>
      </c>
      <c r="AJ79" s="33" t="n">
        <v>210</v>
      </c>
      <c r="AK79" s="33" t="n">
        <f aca="false">23977.9+209.98</f>
        <v>24187.9</v>
      </c>
      <c r="AL79" s="33" t="n">
        <v>0</v>
      </c>
    </row>
    <row r="80" s="24" customFormat="true" ht="12.75" hidden="false" customHeight="true" outlineLevel="0" collapsed="false">
      <c r="A80" s="32"/>
      <c r="B80" s="32"/>
      <c r="C80" s="32"/>
      <c r="D80" s="33" t="e">
        <f aca="false">#REF!+#REF!+I80+N80+S80+X80</f>
        <v>#REF!</v>
      </c>
      <c r="E80" s="33" t="e">
        <f aca="false">#REF!+#REF!+J80+O80+T80+Y80</f>
        <v>#REF!</v>
      </c>
      <c r="F80" s="33" t="e">
        <f aca="false">#REF!+#REF!+K80+P80+U80+Z80</f>
        <v>#REF!</v>
      </c>
      <c r="G80" s="33" t="e">
        <f aca="false">#REF!+#REF!+L80+Q80+V80+AA80</f>
        <v>#REF!</v>
      </c>
      <c r="H80" s="33" t="e">
        <f aca="false">#REF!+#REF!+M80+R80+W80+AB80</f>
        <v>#REF!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</row>
    <row r="81" s="24" customFormat="true" ht="23.25" hidden="false" customHeight="true" outlineLevel="0" collapsed="false">
      <c r="A81" s="32"/>
      <c r="B81" s="32"/>
      <c r="C81" s="32"/>
      <c r="D81" s="33" t="e">
        <f aca="false">#REF!+#REF!+I81+N81+S81+X81</f>
        <v>#REF!</v>
      </c>
      <c r="E81" s="33" t="e">
        <f aca="false">#REF!+#REF!+J81+O81+T81+Y81</f>
        <v>#REF!</v>
      </c>
      <c r="F81" s="33" t="e">
        <f aca="false">#REF!+#REF!+K81+P81+U81+Z81</f>
        <v>#REF!</v>
      </c>
      <c r="G81" s="33" t="e">
        <f aca="false">#REF!+#REF!+L81+Q81+V81+AA81</f>
        <v>#REF!</v>
      </c>
      <c r="H81" s="33" t="e">
        <f aca="false">#REF!+#REF!+M81+R81+W81+AB81</f>
        <v>#REF!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</row>
    <row r="82" s="24" customFormat="true" ht="12.75" hidden="false" customHeight="true" outlineLevel="0" collapsed="false">
      <c r="A82" s="32" t="s">
        <v>48</v>
      </c>
      <c r="B82" s="32" t="s">
        <v>22</v>
      </c>
      <c r="C82" s="32" t="s">
        <v>22</v>
      </c>
      <c r="D82" s="33" t="n">
        <f aca="false">I82+N82+S82+X82+AC82+AH82</f>
        <v>3282.3</v>
      </c>
      <c r="E82" s="33" t="n">
        <f aca="false">J82+O82+T82+Y82+AD82+AI82</f>
        <v>968.8</v>
      </c>
      <c r="F82" s="33" t="n">
        <f aca="false">K82+P82+U82+Z82+AE82+AJ82</f>
        <v>1700.2</v>
      </c>
      <c r="G82" s="33" t="n">
        <f aca="false">L82+Q82+V82+AA82+AF82+AK82</f>
        <v>613.3</v>
      </c>
      <c r="H82" s="33" t="n">
        <f aca="false">M82+R82+W82+AB82+AG82+AL82</f>
        <v>0</v>
      </c>
      <c r="I82" s="33" t="n">
        <f aca="false">J82+K82+L82</f>
        <v>1142.3</v>
      </c>
      <c r="J82" s="33" t="n">
        <v>968.8</v>
      </c>
      <c r="K82" s="33" t="n">
        <v>51</v>
      </c>
      <c r="L82" s="33" t="n">
        <f aca="false">20.8+101.7</f>
        <v>122.5</v>
      </c>
      <c r="M82" s="33" t="n">
        <v>0</v>
      </c>
      <c r="N82" s="33" t="n">
        <f aca="false">O82+P82+Q82</f>
        <v>361.4</v>
      </c>
      <c r="O82" s="33" t="n">
        <f aca="false">O85+O91+O103+O115+O118</f>
        <v>0</v>
      </c>
      <c r="P82" s="33" t="n">
        <v>72.8</v>
      </c>
      <c r="Q82" s="33" t="n">
        <f aca="false">19.6+22+9.1+8.1-13.8+238.5+5.1</f>
        <v>288.6</v>
      </c>
      <c r="R82" s="33" t="n">
        <v>0</v>
      </c>
      <c r="S82" s="33" t="n">
        <f aca="false">T82+U82+V82</f>
        <v>27</v>
      </c>
      <c r="T82" s="33" t="n">
        <f aca="false">T85+T91+T103+T115+T118</f>
        <v>0</v>
      </c>
      <c r="U82" s="33" t="n">
        <v>0</v>
      </c>
      <c r="V82" s="33" t="n">
        <v>27</v>
      </c>
      <c r="W82" s="33" t="n">
        <v>0</v>
      </c>
      <c r="X82" s="33" t="n">
        <f aca="false">Y82+Z82+AA82</f>
        <v>0</v>
      </c>
      <c r="Y82" s="33" t="n">
        <f aca="false">Y85+Y91+Y103+Y115+Y118</f>
        <v>0</v>
      </c>
      <c r="Z82" s="33" t="n">
        <v>0</v>
      </c>
      <c r="AA82" s="33" t="n">
        <v>0</v>
      </c>
      <c r="AB82" s="33" t="n">
        <v>0</v>
      </c>
      <c r="AC82" s="33" t="n">
        <f aca="false">AD82+AE82+AF82</f>
        <v>875.8</v>
      </c>
      <c r="AD82" s="33" t="n">
        <f aca="false">AD85+AD91+AD103+AD115+AD118</f>
        <v>0</v>
      </c>
      <c r="AE82" s="33" t="n">
        <v>788.2</v>
      </c>
      <c r="AF82" s="33" t="n">
        <v>87.6</v>
      </c>
      <c r="AG82" s="33" t="n">
        <v>0</v>
      </c>
      <c r="AH82" s="33" t="n">
        <f aca="false">AI82+AJ82+AK82</f>
        <v>875.8</v>
      </c>
      <c r="AI82" s="33" t="n">
        <f aca="false">AI85+AI91+AI103+AI115+AI118</f>
        <v>0</v>
      </c>
      <c r="AJ82" s="33" t="n">
        <v>788.2</v>
      </c>
      <c r="AK82" s="33" t="n">
        <v>87.6</v>
      </c>
      <c r="AL82" s="33" t="n">
        <v>0</v>
      </c>
    </row>
    <row r="83" s="24" customFormat="true" ht="12.75" hidden="false" customHeight="true" outlineLevel="0" collapsed="false">
      <c r="A83" s="32"/>
      <c r="B83" s="32"/>
      <c r="C83" s="32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4" customFormat="true" ht="32.25" hidden="false" customHeight="true" outlineLevel="0" collapsed="false">
      <c r="A84" s="32"/>
      <c r="B84" s="32"/>
      <c r="C84" s="32"/>
      <c r="D84" s="33" t="e">
        <f aca="false">#REF!+#REF!+I84+N84+S84+X84</f>
        <v>#REF!</v>
      </c>
      <c r="E84" s="33" t="e">
        <f aca="false">#REF!+#REF!+J84+O84+T84+Y84</f>
        <v>#REF!</v>
      </c>
      <c r="F84" s="33" t="e">
        <f aca="false">#REF!+#REF!+K84+P84+U84+Z84</f>
        <v>#REF!</v>
      </c>
      <c r="G84" s="33" t="e">
        <f aca="false">#REF!+#REF!+L84+Q84+V84+AA84</f>
        <v>#REF!</v>
      </c>
      <c r="H84" s="33" t="e">
        <f aca="false">#REF!+#REF!+M84+R84+W84+AB84</f>
        <v>#REF!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</row>
    <row r="85" s="24" customFormat="true" ht="17.25" hidden="true" customHeight="true" outlineLevel="0" collapsed="false">
      <c r="A85" s="32" t="s">
        <v>49</v>
      </c>
      <c r="B85" s="32" t="s">
        <v>22</v>
      </c>
      <c r="C85" s="32" t="s">
        <v>22</v>
      </c>
      <c r="D85" s="33" t="n">
        <f aca="false">I85+N85+S85+X85+AC85+AH85</f>
        <v>0</v>
      </c>
      <c r="E85" s="33" t="n">
        <v>0</v>
      </c>
      <c r="F85" s="33" t="n">
        <v>0</v>
      </c>
      <c r="G85" s="33"/>
      <c r="H85" s="33"/>
      <c r="I85" s="33" t="n">
        <f aca="false">J85+K85+L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f aca="false">O85+P85+Q85</f>
        <v>0</v>
      </c>
      <c r="O85" s="33" t="n">
        <f aca="false">O91+O103+O115+O118+O121</f>
        <v>0</v>
      </c>
      <c r="P85" s="33" t="n">
        <v>0</v>
      </c>
      <c r="Q85" s="33" t="n">
        <v>0</v>
      </c>
      <c r="R85" s="33" t="n">
        <v>0</v>
      </c>
      <c r="S85" s="33" t="n">
        <f aca="false">T85+U85+V85</f>
        <v>0</v>
      </c>
      <c r="T85" s="33" t="n">
        <f aca="false">T91+T103+T115+T118+T121</f>
        <v>0</v>
      </c>
      <c r="U85" s="33" t="n">
        <v>0</v>
      </c>
      <c r="V85" s="33" t="n">
        <v>0</v>
      </c>
      <c r="W85" s="33" t="n">
        <v>0</v>
      </c>
      <c r="X85" s="33" t="n">
        <f aca="false">Y85+Z85+AA85</f>
        <v>0</v>
      </c>
      <c r="Y85" s="33" t="n">
        <f aca="false">Y91+Y103+Y115+Y118+Y121</f>
        <v>0</v>
      </c>
      <c r="Z85" s="33" t="n">
        <v>0</v>
      </c>
      <c r="AA85" s="33" t="n">
        <v>0</v>
      </c>
      <c r="AB85" s="33" t="n">
        <v>0</v>
      </c>
      <c r="AC85" s="33" t="n">
        <f aca="false">AD85+AE85+AF85</f>
        <v>0</v>
      </c>
      <c r="AD85" s="33" t="n">
        <f aca="false">AD91+AD103+AD115+AD118+AD121</f>
        <v>0</v>
      </c>
      <c r="AE85" s="33" t="n">
        <v>0</v>
      </c>
      <c r="AF85" s="33" t="n">
        <v>0</v>
      </c>
      <c r="AG85" s="33" t="n">
        <v>0</v>
      </c>
      <c r="AH85" s="33" t="n">
        <f aca="false">AI85+AJ85+AK85</f>
        <v>0</v>
      </c>
      <c r="AI85" s="33" t="n">
        <f aca="false">AI91+AI103+AI115+AI118+AI121</f>
        <v>0</v>
      </c>
      <c r="AJ85" s="33" t="n">
        <v>0</v>
      </c>
      <c r="AK85" s="33" t="n">
        <v>0</v>
      </c>
      <c r="AL85" s="33" t="n">
        <v>0</v>
      </c>
    </row>
    <row r="86" s="24" customFormat="true" ht="12.75" hidden="true" customHeight="true" outlineLevel="0" collapsed="false">
      <c r="A86" s="32"/>
      <c r="B86" s="32"/>
      <c r="C86" s="32"/>
      <c r="D86" s="33" t="e">
        <f aca="false">#REF!+#REF!+I86+N86+S86+X86</f>
        <v>#REF!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</row>
    <row r="87" s="24" customFormat="true" ht="30" hidden="true" customHeight="true" outlineLevel="0" collapsed="false">
      <c r="A87" s="32"/>
      <c r="B87" s="32"/>
      <c r="C87" s="32"/>
      <c r="D87" s="33" t="e">
        <f aca="false">#REF!+#REF!+I87+N87+S87+X87</f>
        <v>#REF!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</row>
    <row r="88" s="24" customFormat="true" ht="48.75" hidden="true" customHeight="true" outlineLevel="0" collapsed="false">
      <c r="A88" s="32" t="s">
        <v>50</v>
      </c>
      <c r="B88" s="32" t="s">
        <v>22</v>
      </c>
      <c r="C88" s="32" t="s">
        <v>22</v>
      </c>
      <c r="D88" s="33" t="n">
        <f aca="false">I88+N88+AC88+AH88</f>
        <v>0</v>
      </c>
      <c r="E88" s="33"/>
      <c r="F88" s="33"/>
      <c r="G88" s="33"/>
      <c r="H88" s="37"/>
      <c r="I88" s="33" t="n">
        <f aca="false">J88+K88+L88+M88</f>
        <v>0</v>
      </c>
      <c r="J88" s="33"/>
      <c r="K88" s="33"/>
      <c r="L88" s="33" t="n">
        <v>0</v>
      </c>
      <c r="M88" s="37"/>
      <c r="N88" s="33" t="n">
        <f aca="false">O88+P88+Q88+R88</f>
        <v>0</v>
      </c>
      <c r="O88" s="33"/>
      <c r="P88" s="33"/>
      <c r="Q88" s="33" t="n">
        <v>0</v>
      </c>
      <c r="R88" s="33"/>
      <c r="S88" s="33" t="n">
        <f aca="false">T88+U88+V88+W88</f>
        <v>0</v>
      </c>
      <c r="T88" s="33"/>
      <c r="U88" s="33"/>
      <c r="V88" s="33" t="n">
        <v>0</v>
      </c>
      <c r="W88" s="33"/>
      <c r="X88" s="33" t="n">
        <f aca="false">Y88+Z88+AA88+AB88</f>
        <v>0</v>
      </c>
      <c r="Y88" s="33"/>
      <c r="Z88" s="33"/>
      <c r="AA88" s="33" t="n">
        <v>0</v>
      </c>
      <c r="AB88" s="33"/>
      <c r="AC88" s="33" t="n">
        <f aca="false">AD88+AE88+AF88+AG88</f>
        <v>0</v>
      </c>
      <c r="AD88" s="33"/>
      <c r="AE88" s="33"/>
      <c r="AF88" s="33" t="n">
        <v>0</v>
      </c>
      <c r="AG88" s="33"/>
      <c r="AH88" s="33" t="n">
        <f aca="false">AI88+AJ88+AK88+AL88</f>
        <v>0</v>
      </c>
      <c r="AI88" s="33"/>
      <c r="AJ88" s="33"/>
      <c r="AK88" s="33" t="n">
        <v>0</v>
      </c>
      <c r="AL88" s="33"/>
    </row>
    <row r="89" s="24" customFormat="true" ht="36.75" hidden="false" customHeight="true" outlineLevel="0" collapsed="false">
      <c r="A89" s="32" t="s">
        <v>51</v>
      </c>
      <c r="B89" s="32"/>
      <c r="C89" s="32" t="s">
        <v>19</v>
      </c>
      <c r="D89" s="33" t="n">
        <f aca="false">I89+N89+S89+X89+AC89+AH89</f>
        <v>3695</v>
      </c>
      <c r="E89" s="33" t="n">
        <f aca="false">J89+O89+T89+Y89+AD89+AI89</f>
        <v>0</v>
      </c>
      <c r="F89" s="33" t="n">
        <f aca="false">K89+P89+U89+Z89+AE89+AJ89</f>
        <v>0</v>
      </c>
      <c r="G89" s="33" t="n">
        <f aca="false">L89+Q89+V89+AA89+AF89+AK89</f>
        <v>3695</v>
      </c>
      <c r="H89" s="33" t="n">
        <f aca="false">M89+R89+W89+AB89+AG89+AL89</f>
        <v>0</v>
      </c>
      <c r="I89" s="33" t="n">
        <f aca="false">J89+K89+L89+M89</f>
        <v>350</v>
      </c>
      <c r="J89" s="33" t="n">
        <f aca="false">J90+J91</f>
        <v>0</v>
      </c>
      <c r="K89" s="33" t="n">
        <f aca="false">K90+K91</f>
        <v>0</v>
      </c>
      <c r="L89" s="33" t="n">
        <f aca="false">L90</f>
        <v>350</v>
      </c>
      <c r="M89" s="33" t="n">
        <f aca="false">M90+M91</f>
        <v>0</v>
      </c>
      <c r="N89" s="33" t="n">
        <f aca="false">O89+P89+Q89</f>
        <v>800</v>
      </c>
      <c r="O89" s="33" t="n">
        <f aca="false">O90+O91</f>
        <v>0</v>
      </c>
      <c r="P89" s="33" t="n">
        <v>0</v>
      </c>
      <c r="Q89" s="33" t="n">
        <f aca="false">Q90</f>
        <v>800</v>
      </c>
      <c r="R89" s="33" t="n">
        <f aca="false">R90+R91</f>
        <v>0</v>
      </c>
      <c r="S89" s="33" t="n">
        <f aca="false">T89+U89+V89</f>
        <v>700</v>
      </c>
      <c r="T89" s="33" t="n">
        <f aca="false">T90+T91</f>
        <v>0</v>
      </c>
      <c r="U89" s="33" t="n">
        <v>0</v>
      </c>
      <c r="V89" s="33" t="n">
        <f aca="false">V90</f>
        <v>700</v>
      </c>
      <c r="W89" s="33" t="n">
        <f aca="false">W90+W91</f>
        <v>0</v>
      </c>
      <c r="X89" s="33" t="n">
        <f aca="false">Y89+Z89+AA89</f>
        <v>615</v>
      </c>
      <c r="Y89" s="33" t="n">
        <f aca="false">Y90+Y91</f>
        <v>0</v>
      </c>
      <c r="Z89" s="33" t="n">
        <v>0</v>
      </c>
      <c r="AA89" s="33" t="n">
        <f aca="false">AA90</f>
        <v>615</v>
      </c>
      <c r="AB89" s="33" t="n">
        <f aca="false">AB90+AB91</f>
        <v>0</v>
      </c>
      <c r="AC89" s="33" t="n">
        <f aca="false">AD89+AE89+AF89</f>
        <v>615</v>
      </c>
      <c r="AD89" s="33" t="n">
        <f aca="false">AD90+AD91</f>
        <v>0</v>
      </c>
      <c r="AE89" s="33" t="n">
        <v>0</v>
      </c>
      <c r="AF89" s="33" t="n">
        <f aca="false">AF90</f>
        <v>615</v>
      </c>
      <c r="AG89" s="33" t="n">
        <f aca="false">AG90+AG91</f>
        <v>0</v>
      </c>
      <c r="AH89" s="33" t="n">
        <f aca="false">AI89+AJ89+AK89</f>
        <v>615</v>
      </c>
      <c r="AI89" s="33" t="n">
        <f aca="false">AI90+AI91</f>
        <v>0</v>
      </c>
      <c r="AJ89" s="33" t="n">
        <v>0</v>
      </c>
      <c r="AK89" s="33" t="n">
        <f aca="false">AK90</f>
        <v>615</v>
      </c>
      <c r="AL89" s="33" t="n">
        <f aca="false">AL90+AL91</f>
        <v>0</v>
      </c>
    </row>
    <row r="90" s="24" customFormat="true" ht="31.5" hidden="false" customHeight="true" outlineLevel="0" collapsed="false">
      <c r="A90" s="32"/>
      <c r="B90" s="32" t="s">
        <v>21</v>
      </c>
      <c r="C90" s="32" t="s">
        <v>21</v>
      </c>
      <c r="D90" s="33" t="n">
        <f aca="false">I90+N90+S90+X90+AC90+AH90</f>
        <v>3695</v>
      </c>
      <c r="E90" s="33" t="n">
        <f aca="false">J90+O90+T90+Y90+AD90+AI90</f>
        <v>0</v>
      </c>
      <c r="F90" s="33" t="n">
        <f aca="false">K90+P90+U90+Z90+AE90+AJ90</f>
        <v>0</v>
      </c>
      <c r="G90" s="33" t="n">
        <f aca="false">L90+Q90+V90+AA90+AF90+AK90</f>
        <v>3695</v>
      </c>
      <c r="H90" s="33" t="n">
        <f aca="false">M90+R90+W90+AB90+AG90+AL90</f>
        <v>0</v>
      </c>
      <c r="I90" s="33" t="n">
        <f aca="false">J90+K90+L90+M90</f>
        <v>350</v>
      </c>
      <c r="J90" s="33" t="n">
        <v>0</v>
      </c>
      <c r="K90" s="33" t="n">
        <v>0</v>
      </c>
      <c r="L90" s="33" t="n">
        <v>350</v>
      </c>
      <c r="M90" s="37" t="n">
        <v>0</v>
      </c>
      <c r="N90" s="33" t="n">
        <f aca="false">O90+P90+Q90</f>
        <v>800</v>
      </c>
      <c r="O90" s="33" t="n">
        <v>0</v>
      </c>
      <c r="P90" s="33" t="n">
        <v>0</v>
      </c>
      <c r="Q90" s="33" t="n">
        <f aca="false">700+100</f>
        <v>800</v>
      </c>
      <c r="R90" s="33" t="n">
        <v>0</v>
      </c>
      <c r="S90" s="33" t="n">
        <f aca="false">T90+U90+V90</f>
        <v>700</v>
      </c>
      <c r="T90" s="33" t="n">
        <v>0</v>
      </c>
      <c r="U90" s="33" t="n">
        <v>0</v>
      </c>
      <c r="V90" s="33" t="n">
        <v>700</v>
      </c>
      <c r="W90" s="33" t="n">
        <v>0</v>
      </c>
      <c r="X90" s="33" t="n">
        <f aca="false">Y90+Z90+AA90</f>
        <v>615</v>
      </c>
      <c r="Y90" s="33" t="n">
        <v>0</v>
      </c>
      <c r="Z90" s="33" t="n">
        <v>0</v>
      </c>
      <c r="AA90" s="33" t="n">
        <v>615</v>
      </c>
      <c r="AB90" s="33" t="n">
        <v>0</v>
      </c>
      <c r="AC90" s="33" t="n">
        <f aca="false">AD90+AE90+AF90</f>
        <v>615</v>
      </c>
      <c r="AD90" s="33" t="n">
        <v>0</v>
      </c>
      <c r="AE90" s="33" t="n">
        <v>0</v>
      </c>
      <c r="AF90" s="33" t="n">
        <v>615</v>
      </c>
      <c r="AG90" s="33" t="n">
        <v>0</v>
      </c>
      <c r="AH90" s="33" t="n">
        <f aca="false">AI90+AJ90+AK90</f>
        <v>615</v>
      </c>
      <c r="AI90" s="33" t="n">
        <v>0</v>
      </c>
      <c r="AJ90" s="33" t="n">
        <v>0</v>
      </c>
      <c r="AK90" s="33" t="n">
        <v>615</v>
      </c>
      <c r="AL90" s="33" t="n">
        <v>0</v>
      </c>
    </row>
    <row r="91" s="36" customFormat="true" ht="12.75" hidden="false" customHeight="true" outlineLevel="0" collapsed="false">
      <c r="A91" s="32"/>
      <c r="B91" s="32" t="s">
        <v>22</v>
      </c>
      <c r="C91" s="32" t="s">
        <v>22</v>
      </c>
      <c r="D91" s="33" t="n">
        <f aca="false">I91+N91+S91+X91+AC91+AH91</f>
        <v>0</v>
      </c>
      <c r="E91" s="33" t="n">
        <f aca="false">J91+O91+T91+Y91+AD91+AI91</f>
        <v>0</v>
      </c>
      <c r="F91" s="33" t="n">
        <f aca="false">K91+P91+U91+Z91+AE91+AJ91</f>
        <v>0</v>
      </c>
      <c r="G91" s="33" t="n">
        <f aca="false">L91+Q91+V91+AA91+AF91+AK91</f>
        <v>0</v>
      </c>
      <c r="H91" s="33" t="n">
        <f aca="false">M91+R91+W91+AB91+AG91+AL91</f>
        <v>0</v>
      </c>
      <c r="I91" s="33" t="n">
        <f aca="false">J91+K91+L91+M91</f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f aca="false">O91+P91+Q91</f>
        <v>0</v>
      </c>
      <c r="O91" s="33" t="n">
        <f aca="false">O108+O115+O118+O129+O132</f>
        <v>0</v>
      </c>
      <c r="P91" s="33" t="n">
        <v>0</v>
      </c>
      <c r="Q91" s="33" t="n">
        <v>0</v>
      </c>
      <c r="R91" s="33" t="n">
        <v>0</v>
      </c>
      <c r="S91" s="33" t="n">
        <f aca="false">T91+U91+V91</f>
        <v>0</v>
      </c>
      <c r="T91" s="33" t="n">
        <f aca="false">T108+T115+T118+T129+T132</f>
        <v>0</v>
      </c>
      <c r="U91" s="33" t="n">
        <v>0</v>
      </c>
      <c r="V91" s="33" t="n">
        <v>0</v>
      </c>
      <c r="W91" s="33" t="n">
        <v>0</v>
      </c>
      <c r="X91" s="33" t="n">
        <f aca="false">Y91+Z91+AA91</f>
        <v>0</v>
      </c>
      <c r="Y91" s="33" t="n">
        <f aca="false">Y108+Y115+Y118+Y129+Y132</f>
        <v>0</v>
      </c>
      <c r="Z91" s="33" t="n">
        <v>0</v>
      </c>
      <c r="AA91" s="33" t="n">
        <v>0</v>
      </c>
      <c r="AB91" s="33" t="n">
        <v>0</v>
      </c>
      <c r="AC91" s="33" t="n">
        <f aca="false">AD91+AE91+AF91</f>
        <v>0</v>
      </c>
      <c r="AD91" s="33" t="n">
        <f aca="false">AD108+AD115+AD118+AD129+AD132</f>
        <v>0</v>
      </c>
      <c r="AE91" s="33" t="n">
        <v>0</v>
      </c>
      <c r="AF91" s="33" t="n">
        <v>0</v>
      </c>
      <c r="AG91" s="33" t="n">
        <v>0</v>
      </c>
      <c r="AH91" s="33" t="n">
        <f aca="false">AI91+AJ91+AK91</f>
        <v>0</v>
      </c>
      <c r="AI91" s="33" t="n">
        <f aca="false">AI108+AI115+AI118+AI129+AI132</f>
        <v>0</v>
      </c>
      <c r="AJ91" s="33" t="n">
        <v>0</v>
      </c>
      <c r="AK91" s="33" t="n">
        <v>0</v>
      </c>
      <c r="AL91" s="33" t="n">
        <v>0</v>
      </c>
    </row>
    <row r="92" s="36" customFormat="true" ht="12.75" hidden="false" customHeight="true" outlineLevel="0" collapsed="false">
      <c r="A92" s="32"/>
      <c r="B92" s="32"/>
      <c r="C92" s="32"/>
      <c r="D92" s="33" t="e">
        <f aca="false">#REF!+#REF!+I92+N92+S92+X92</f>
        <v>#REF!</v>
      </c>
      <c r="E92" s="33" t="e">
        <f aca="false">#REF!+#REF!+J92+O92+T92+Y92</f>
        <v>#REF!</v>
      </c>
      <c r="F92" s="33" t="e">
        <f aca="false">#REF!+#REF!+K92+P92+U92+Z92</f>
        <v>#REF!</v>
      </c>
      <c r="G92" s="33" t="e">
        <f aca="false">#REF!+#REF!+L92+Q92+V92+AA92</f>
        <v>#REF!</v>
      </c>
      <c r="H92" s="33" t="e">
        <f aca="false">#REF!+#REF!+M92+R92+W92+AB92</f>
        <v>#REF!</v>
      </c>
      <c r="I92" s="33" t="n">
        <f aca="false">J92+K92+L92+M92</f>
        <v>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</row>
    <row r="93" s="36" customFormat="true" ht="12.75" hidden="false" customHeight="true" outlineLevel="0" collapsed="false">
      <c r="A93" s="32"/>
      <c r="B93" s="32"/>
      <c r="C93" s="32"/>
      <c r="D93" s="33" t="e">
        <f aca="false">#REF!+#REF!+I93+N93+S93+X93</f>
        <v>#REF!</v>
      </c>
      <c r="E93" s="33" t="e">
        <f aca="false">#REF!+#REF!+J93+O93+T93+Y93</f>
        <v>#REF!</v>
      </c>
      <c r="F93" s="33" t="e">
        <f aca="false">#REF!+#REF!+K93+P93+U93+Z93</f>
        <v>#REF!</v>
      </c>
      <c r="G93" s="33" t="e">
        <f aca="false">#REF!+#REF!+L93+Q93+V93+AA93</f>
        <v>#REF!</v>
      </c>
      <c r="H93" s="33" t="e">
        <f aca="false">#REF!+#REF!+M93+R93+W93+AB93</f>
        <v>#REF!</v>
      </c>
      <c r="I93" s="33" t="n">
        <f aca="false">J93+K93+L93+M93</f>
        <v>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</row>
    <row r="94" s="24" customFormat="true" ht="118.5" hidden="false" customHeight="true" outlineLevel="0" collapsed="false">
      <c r="A94" s="32" t="s">
        <v>52</v>
      </c>
      <c r="B94" s="32" t="s">
        <v>22</v>
      </c>
      <c r="C94" s="32" t="s">
        <v>22</v>
      </c>
      <c r="D94" s="33" t="n">
        <f aca="false">I94+N94+S94+X94+AC94+AH94</f>
        <v>695</v>
      </c>
      <c r="E94" s="33" t="n">
        <f aca="false">J94+O94+T94+Y94+AD94+AI94</f>
        <v>0</v>
      </c>
      <c r="F94" s="33" t="n">
        <f aca="false">K94+P94+U94+Z94+AE94+AJ94</f>
        <v>695</v>
      </c>
      <c r="G94" s="33" t="n">
        <f aca="false">L94+Q94+V94+AA94+AF94+AK94</f>
        <v>0</v>
      </c>
      <c r="H94" s="33" t="n">
        <f aca="false">M94+R94+W94+AB94+AG94+AL94</f>
        <v>0</v>
      </c>
      <c r="I94" s="33" t="n">
        <f aca="false">J94+K94+L94+M94</f>
        <v>109</v>
      </c>
      <c r="J94" s="33" t="n">
        <v>0</v>
      </c>
      <c r="K94" s="33" t="n">
        <v>109</v>
      </c>
      <c r="L94" s="33" t="n">
        <v>0</v>
      </c>
      <c r="M94" s="37" t="n">
        <v>0</v>
      </c>
      <c r="N94" s="33" t="n">
        <f aca="false">O94+P94+Q94+R94</f>
        <v>114</v>
      </c>
      <c r="O94" s="33" t="n">
        <v>0</v>
      </c>
      <c r="P94" s="33" t="n">
        <v>114</v>
      </c>
      <c r="Q94" s="33" t="n">
        <v>0</v>
      </c>
      <c r="R94" s="33" t="n">
        <v>0</v>
      </c>
      <c r="S94" s="33" t="n">
        <f aca="false">T94+U94+V94+W94</f>
        <v>118</v>
      </c>
      <c r="T94" s="33" t="n">
        <v>0</v>
      </c>
      <c r="U94" s="33" t="n">
        <v>118</v>
      </c>
      <c r="V94" s="33" t="n">
        <v>0</v>
      </c>
      <c r="W94" s="33" t="n">
        <v>0</v>
      </c>
      <c r="X94" s="33" t="n">
        <f aca="false">Y94+Z94+AA94+AB94</f>
        <v>118</v>
      </c>
      <c r="Y94" s="33" t="n">
        <v>0</v>
      </c>
      <c r="Z94" s="33" t="n">
        <v>118</v>
      </c>
      <c r="AA94" s="33" t="n">
        <v>0</v>
      </c>
      <c r="AB94" s="33" t="n">
        <v>0</v>
      </c>
      <c r="AC94" s="33" t="n">
        <f aca="false">AD94+AE94+AF94+AG94</f>
        <v>118</v>
      </c>
      <c r="AD94" s="33" t="n">
        <v>0</v>
      </c>
      <c r="AE94" s="33" t="n">
        <v>118</v>
      </c>
      <c r="AF94" s="33" t="n">
        <v>0</v>
      </c>
      <c r="AG94" s="33" t="n">
        <v>0</v>
      </c>
      <c r="AH94" s="33" t="n">
        <f aca="false">AI94+AJ94+AK94+AL94</f>
        <v>118</v>
      </c>
      <c r="AI94" s="33" t="n">
        <v>0</v>
      </c>
      <c r="AJ94" s="33" t="n">
        <v>118</v>
      </c>
      <c r="AK94" s="33" t="n">
        <v>0</v>
      </c>
      <c r="AL94" s="33" t="n">
        <v>0</v>
      </c>
    </row>
    <row r="95" s="24" customFormat="true" ht="12.75" hidden="false" customHeight="true" outlineLevel="0" collapsed="false">
      <c r="A95" s="32" t="s">
        <v>53</v>
      </c>
      <c r="B95" s="32" t="s">
        <v>22</v>
      </c>
      <c r="C95" s="32" t="s">
        <v>22</v>
      </c>
      <c r="D95" s="31" t="n">
        <f aca="false">I95+N95+S95+X95+AC95+AH95</f>
        <v>57472.3</v>
      </c>
      <c r="E95" s="31" t="n">
        <f aca="false">J95+O95+T95+Y95+AD95+AI95</f>
        <v>0</v>
      </c>
      <c r="F95" s="31" t="n">
        <f aca="false">K95+P95+U95+Z95+AE95+AJ95</f>
        <v>56897.7</v>
      </c>
      <c r="G95" s="31" t="n">
        <f aca="false">L95+Q95+V95+AA95+AF95+AK95</f>
        <v>574.6</v>
      </c>
      <c r="H95" s="31" t="n">
        <f aca="false">M95+R95+W95+AB95+AG95+AL95</f>
        <v>0</v>
      </c>
      <c r="I95" s="33" t="n">
        <f aca="false">J95+K95+L95+M95</f>
        <v>8650.7</v>
      </c>
      <c r="J95" s="33" t="n">
        <v>0</v>
      </c>
      <c r="K95" s="33" t="n">
        <f aca="false">8564.2</f>
        <v>8564.2</v>
      </c>
      <c r="L95" s="33" t="n">
        <v>86.5</v>
      </c>
      <c r="M95" s="33" t="n">
        <v>0</v>
      </c>
      <c r="N95" s="33" t="n">
        <f aca="false">O95+P95+Q95+R95</f>
        <v>9054</v>
      </c>
      <c r="O95" s="33" t="n">
        <f aca="false">O100+O103+O120</f>
        <v>0</v>
      </c>
      <c r="P95" s="33" t="n">
        <v>8963.5</v>
      </c>
      <c r="Q95" s="33" t="n">
        <v>90.5</v>
      </c>
      <c r="R95" s="33" t="n">
        <v>0</v>
      </c>
      <c r="S95" s="33" t="n">
        <f aca="false">T95+U95+V95</f>
        <v>9941.9</v>
      </c>
      <c r="T95" s="33" t="n">
        <v>0</v>
      </c>
      <c r="U95" s="33" t="n">
        <v>9842.5</v>
      </c>
      <c r="V95" s="33" t="n">
        <v>99.4</v>
      </c>
      <c r="W95" s="33" t="n">
        <v>0</v>
      </c>
      <c r="X95" s="33" t="n">
        <f aca="false">Y95+Z95+AA95+AB95</f>
        <v>9941.9</v>
      </c>
      <c r="Y95" s="33" t="n">
        <v>0</v>
      </c>
      <c r="Z95" s="33" t="n">
        <v>9842.5</v>
      </c>
      <c r="AA95" s="33" t="n">
        <v>99.4</v>
      </c>
      <c r="AB95" s="33" t="n">
        <v>0</v>
      </c>
      <c r="AC95" s="33" t="n">
        <f aca="false">AD95+AE95+AF95+AG95</f>
        <v>9941.9</v>
      </c>
      <c r="AD95" s="33" t="n">
        <v>0</v>
      </c>
      <c r="AE95" s="33" t="n">
        <v>9842.5</v>
      </c>
      <c r="AF95" s="33" t="n">
        <v>99.4</v>
      </c>
      <c r="AG95" s="33" t="n">
        <v>0</v>
      </c>
      <c r="AH95" s="33" t="n">
        <f aca="false">AI95+AJ95+AK95+AL95</f>
        <v>9941.9</v>
      </c>
      <c r="AI95" s="33" t="n">
        <v>0</v>
      </c>
      <c r="AJ95" s="33" t="n">
        <v>9842.5</v>
      </c>
      <c r="AK95" s="33" t="n">
        <v>99.4</v>
      </c>
      <c r="AL95" s="33" t="n">
        <v>0</v>
      </c>
    </row>
    <row r="96" s="24" customFormat="true" ht="12.75" hidden="false" customHeight="true" outlineLevel="0" collapsed="false">
      <c r="A96" s="32"/>
      <c r="B96" s="32"/>
      <c r="C96" s="32"/>
      <c r="D96" s="31" t="e">
        <f aca="false">#REF!+#REF!+I96+N96+S96+X96</f>
        <v>#REF!</v>
      </c>
      <c r="E96" s="31" t="e">
        <f aca="false">#REF!+#REF!+J96+O96+T96+Y96</f>
        <v>#REF!</v>
      </c>
      <c r="F96" s="31" t="e">
        <f aca="false">#REF!+#REF!+K96+P96+U96+Z96</f>
        <v>#REF!</v>
      </c>
      <c r="G96" s="31" t="e">
        <f aca="false">#REF!+#REF!+L96+Q96+V96+AA96</f>
        <v>#REF!</v>
      </c>
      <c r="H96" s="31" t="e">
        <f aca="false">#REF!+#REF!+M96+R96+W96+AB96</f>
        <v>#REF!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</row>
    <row r="97" s="24" customFormat="true" ht="30.75" hidden="false" customHeight="true" outlineLevel="0" collapsed="false">
      <c r="A97" s="32"/>
      <c r="B97" s="32"/>
      <c r="C97" s="32"/>
      <c r="D97" s="31" t="e">
        <f aca="false">#REF!+#REF!+I97+N97+S97+X97</f>
        <v>#REF!</v>
      </c>
      <c r="E97" s="31" t="e">
        <f aca="false">#REF!+#REF!+J97+O97+T97+Y97</f>
        <v>#REF!</v>
      </c>
      <c r="F97" s="31" t="e">
        <f aca="false">#REF!+#REF!+K97+P97+U97+Z97</f>
        <v>#REF!</v>
      </c>
      <c r="G97" s="31" t="e">
        <f aca="false">#REF!+#REF!+L97+Q97+V97+AA97</f>
        <v>#REF!</v>
      </c>
      <c r="H97" s="31" t="e">
        <f aca="false">#REF!+#REF!+M97+R97+W97+AB97</f>
        <v>#REF!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</row>
    <row r="98" s="24" customFormat="true" ht="12.75" hidden="false" customHeight="true" outlineLevel="0" collapsed="false">
      <c r="A98" s="32" t="s">
        <v>54</v>
      </c>
      <c r="B98" s="32" t="s">
        <v>22</v>
      </c>
      <c r="C98" s="32" t="s">
        <v>22</v>
      </c>
      <c r="D98" s="33" t="n">
        <f aca="false">I98+N98+S98+X98+AC98+AH98</f>
        <v>43325.1</v>
      </c>
      <c r="E98" s="33" t="n">
        <f aca="false">J98+O98+T98+Y98+AD98+AI98</f>
        <v>0</v>
      </c>
      <c r="F98" s="33" t="n">
        <f aca="false">K98+P98+U98+Z98+AE98+AJ98</f>
        <v>0</v>
      </c>
      <c r="G98" s="33" t="n">
        <f aca="false">L98+Q98+V98+AA98+AF98+AK98</f>
        <v>43325.1</v>
      </c>
      <c r="H98" s="33" t="n">
        <f aca="false">M98+R98+W98+AB98+AG98+AL98</f>
        <v>0</v>
      </c>
      <c r="I98" s="33" t="n">
        <f aca="false">J98+K98+L98</f>
        <v>4495.2</v>
      </c>
      <c r="J98" s="33" t="n">
        <v>0</v>
      </c>
      <c r="K98" s="33" t="n">
        <v>0</v>
      </c>
      <c r="L98" s="33" t="n">
        <v>4495.2</v>
      </c>
      <c r="M98" s="33" t="n">
        <v>0</v>
      </c>
      <c r="N98" s="33" t="n">
        <f aca="false">O98+P98+Q98</f>
        <v>11169.5</v>
      </c>
      <c r="O98" s="33" t="n">
        <f aca="false">O104+O107+O113+O122+O134+O137</f>
        <v>0</v>
      </c>
      <c r="P98" s="33" t="n">
        <v>0</v>
      </c>
      <c r="Q98" s="33" t="n">
        <f aca="false">6571.5+1983.9+2614.1</f>
        <v>11169.5</v>
      </c>
      <c r="R98" s="33" t="n">
        <v>0</v>
      </c>
      <c r="S98" s="33" t="n">
        <f aca="false">T98+U98+V98</f>
        <v>6915.1</v>
      </c>
      <c r="T98" s="33" t="n">
        <f aca="false">T104+T107+T113+T122+T134+T137</f>
        <v>0</v>
      </c>
      <c r="U98" s="33" t="n">
        <v>0</v>
      </c>
      <c r="V98" s="33" t="n">
        <v>6915.1</v>
      </c>
      <c r="W98" s="33" t="n">
        <v>0</v>
      </c>
      <c r="X98" s="33" t="n">
        <f aca="false">Y98+Z98+AA98</f>
        <v>6915.1</v>
      </c>
      <c r="Y98" s="33" t="n">
        <f aca="false">Y104+Y107+Y113+Y122+Y134+Y137</f>
        <v>0</v>
      </c>
      <c r="Z98" s="33" t="n">
        <v>0</v>
      </c>
      <c r="AA98" s="33" t="n">
        <v>6915.1</v>
      </c>
      <c r="AB98" s="33" t="n">
        <v>0</v>
      </c>
      <c r="AC98" s="33" t="n">
        <f aca="false">AD98+AE98+AF98</f>
        <v>6915.1</v>
      </c>
      <c r="AD98" s="33" t="n">
        <f aca="false">AD104+AD107+AD113+AD122+AD134+AD137</f>
        <v>0</v>
      </c>
      <c r="AE98" s="33" t="n">
        <v>0</v>
      </c>
      <c r="AF98" s="33" t="n">
        <v>6915.1</v>
      </c>
      <c r="AG98" s="33" t="n">
        <v>0</v>
      </c>
      <c r="AH98" s="33" t="n">
        <f aca="false">AI98+AJ98+AK98</f>
        <v>6915.1</v>
      </c>
      <c r="AI98" s="33" t="n">
        <f aca="false">AI104+AI107+AI113+AI122+AI134+AI137</f>
        <v>0</v>
      </c>
      <c r="AJ98" s="33" t="n">
        <v>0</v>
      </c>
      <c r="AK98" s="33" t="n">
        <v>6915.1</v>
      </c>
      <c r="AL98" s="33" t="n">
        <v>0</v>
      </c>
    </row>
    <row r="99" s="24" customFormat="true" ht="12.75" hidden="false" customHeight="true" outlineLevel="0" collapsed="false">
      <c r="A99" s="32"/>
      <c r="B99" s="32"/>
      <c r="C99" s="32"/>
      <c r="D99" s="33" t="e">
        <f aca="false">#REF!+#REF!+I99+N99+S99+X99</f>
        <v>#REF!</v>
      </c>
      <c r="E99" s="33" t="e">
        <f aca="false">#REF!+#REF!+J99+O99+T99+Y99</f>
        <v>#REF!</v>
      </c>
      <c r="F99" s="33" t="e">
        <f aca="false">#REF!+#REF!+K99+P99+U99+Z99</f>
        <v>#REF!</v>
      </c>
      <c r="G99" s="33" t="e">
        <f aca="false">#REF!+#REF!+L99+Q99+V99+AA99</f>
        <v>#REF!</v>
      </c>
      <c r="H99" s="33" t="e">
        <f aca="false">#REF!+#REF!+M99+R99+W99+AB99</f>
        <v>#REF!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</row>
    <row r="100" s="24" customFormat="true" ht="30" hidden="false" customHeight="true" outlineLevel="0" collapsed="false">
      <c r="A100" s="32"/>
      <c r="B100" s="32"/>
      <c r="C100" s="32"/>
      <c r="D100" s="33" t="e">
        <f aca="false">#REF!+#REF!+I100+N100+S100+X100</f>
        <v>#REF!</v>
      </c>
      <c r="E100" s="33" t="e">
        <f aca="false">#REF!+#REF!+J100+O100+T100+Y100</f>
        <v>#REF!</v>
      </c>
      <c r="F100" s="33" t="e">
        <f aca="false">#REF!+#REF!+K100+P100+U100+Z100</f>
        <v>#REF!</v>
      </c>
      <c r="G100" s="33" t="e">
        <f aca="false">#REF!+#REF!+L100+Q100+V100+AA100</f>
        <v>#REF!</v>
      </c>
      <c r="H100" s="33" t="e">
        <f aca="false">#REF!+#REF!+M100+R100+W100+AB100</f>
        <v>#REF!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</row>
    <row r="101" s="24" customFormat="true" ht="33" hidden="false" customHeight="true" outlineLevel="0" collapsed="false">
      <c r="A101" s="46" t="s">
        <v>55</v>
      </c>
      <c r="B101" s="32"/>
      <c r="C101" s="32" t="s">
        <v>19</v>
      </c>
      <c r="D101" s="33" t="n">
        <f aca="false">I101+N101+S101+X101+AC101+AH101</f>
        <v>200</v>
      </c>
      <c r="E101" s="33" t="n">
        <f aca="false">J101+O101+T101+Y101+AD101+AI101</f>
        <v>0</v>
      </c>
      <c r="F101" s="33" t="n">
        <f aca="false">K101+P101+U101+Z101+AE101+AJ101</f>
        <v>0</v>
      </c>
      <c r="G101" s="33" t="n">
        <f aca="false">L101+Q101+V101+AA101+AF101+AK101</f>
        <v>200</v>
      </c>
      <c r="H101" s="33" t="n">
        <f aca="false">M101+R101+W101+AB101+AG101+AL101</f>
        <v>0</v>
      </c>
      <c r="I101" s="33" t="n">
        <f aca="false">J101+K101+L101+M101</f>
        <v>0</v>
      </c>
      <c r="J101" s="33" t="n">
        <f aca="false">J102+J103</f>
        <v>0</v>
      </c>
      <c r="K101" s="33" t="n">
        <f aca="false">K102+K103</f>
        <v>0</v>
      </c>
      <c r="L101" s="33" t="n">
        <f aca="false">L102+L103</f>
        <v>0</v>
      </c>
      <c r="M101" s="33" t="n">
        <f aca="false">M102+M103</f>
        <v>0</v>
      </c>
      <c r="N101" s="33" t="n">
        <f aca="false">O101+P101+Q101+R101</f>
        <v>0</v>
      </c>
      <c r="O101" s="33" t="n">
        <f aca="false">O102+O103</f>
        <v>0</v>
      </c>
      <c r="P101" s="33" t="n">
        <v>0</v>
      </c>
      <c r="Q101" s="33" t="n">
        <f aca="false">Q102+Q103</f>
        <v>0</v>
      </c>
      <c r="R101" s="33" t="n">
        <f aca="false">R102+R103</f>
        <v>0</v>
      </c>
      <c r="S101" s="33" t="n">
        <f aca="false">T101+U101+V101+W101</f>
        <v>50</v>
      </c>
      <c r="T101" s="33" t="n">
        <f aca="false">T102+T103</f>
        <v>0</v>
      </c>
      <c r="U101" s="33" t="n">
        <v>0</v>
      </c>
      <c r="V101" s="33" t="n">
        <f aca="false">V102</f>
        <v>50</v>
      </c>
      <c r="W101" s="33" t="n">
        <f aca="false">W102+W103</f>
        <v>0</v>
      </c>
      <c r="X101" s="33" t="n">
        <f aca="false">Y101+Z101+AA101+AB101</f>
        <v>50</v>
      </c>
      <c r="Y101" s="33" t="n">
        <f aca="false">Y102+Y103</f>
        <v>0</v>
      </c>
      <c r="Z101" s="33" t="n">
        <v>0</v>
      </c>
      <c r="AA101" s="33" t="n">
        <f aca="false">AA102</f>
        <v>50</v>
      </c>
      <c r="AB101" s="33" t="n">
        <f aca="false">AB102+AB103</f>
        <v>0</v>
      </c>
      <c r="AC101" s="33" t="n">
        <f aca="false">AD101+AE101+AF101+AG101</f>
        <v>50</v>
      </c>
      <c r="AD101" s="33" t="n">
        <f aca="false">AD102+AD103</f>
        <v>0</v>
      </c>
      <c r="AE101" s="33" t="n">
        <v>0</v>
      </c>
      <c r="AF101" s="33" t="n">
        <f aca="false">AF102</f>
        <v>50</v>
      </c>
      <c r="AG101" s="33" t="n">
        <f aca="false">AG102+AG103</f>
        <v>0</v>
      </c>
      <c r="AH101" s="33" t="n">
        <f aca="false">AI101+AJ101+AK101+AL101</f>
        <v>50</v>
      </c>
      <c r="AI101" s="33" t="n">
        <f aca="false">AI102+AI103</f>
        <v>0</v>
      </c>
      <c r="AJ101" s="33" t="n">
        <v>0</v>
      </c>
      <c r="AK101" s="33" t="n">
        <f aca="false">AK102</f>
        <v>50</v>
      </c>
      <c r="AL101" s="33" t="n">
        <f aca="false">AL102+AL103</f>
        <v>0</v>
      </c>
    </row>
    <row r="102" s="24" customFormat="true" ht="31.5" hidden="false" customHeight="true" outlineLevel="0" collapsed="false">
      <c r="A102" s="46"/>
      <c r="B102" s="32" t="s">
        <v>21</v>
      </c>
      <c r="C102" s="32" t="s">
        <v>21</v>
      </c>
      <c r="D102" s="33" t="n">
        <f aca="false">I102+N102+S102+X102+AC102+AH102</f>
        <v>200</v>
      </c>
      <c r="E102" s="33" t="n">
        <f aca="false">J102+O102+T102+Y102+AD102+AI102</f>
        <v>0</v>
      </c>
      <c r="F102" s="33" t="n">
        <f aca="false">K102+P102+U102+Z102+AE102+AJ102</f>
        <v>0</v>
      </c>
      <c r="G102" s="33" t="n">
        <f aca="false">L102+Q102+V102+AA102+AF102+AK102</f>
        <v>200</v>
      </c>
      <c r="H102" s="33" t="n">
        <f aca="false">M102+R102+W102+AB102+AG102+AL102</f>
        <v>0</v>
      </c>
      <c r="I102" s="33" t="n">
        <f aca="false">J102+K102+L102+M102</f>
        <v>0</v>
      </c>
      <c r="J102" s="33" t="n">
        <v>0</v>
      </c>
      <c r="K102" s="33" t="n">
        <v>0</v>
      </c>
      <c r="L102" s="33" t="n">
        <v>0</v>
      </c>
      <c r="M102" s="37" t="n">
        <v>0</v>
      </c>
      <c r="N102" s="33" t="n">
        <f aca="false">O102+P102+Q102+R102</f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f aca="false">T102+U102+V102+W102</f>
        <v>50</v>
      </c>
      <c r="T102" s="33" t="n">
        <v>0</v>
      </c>
      <c r="U102" s="33" t="n">
        <v>0</v>
      </c>
      <c r="V102" s="33" t="n">
        <v>50</v>
      </c>
      <c r="W102" s="33" t="n">
        <v>0</v>
      </c>
      <c r="X102" s="33" t="n">
        <f aca="false">Y102+Z102+AA102+AB102</f>
        <v>50</v>
      </c>
      <c r="Y102" s="33" t="n">
        <v>0</v>
      </c>
      <c r="Z102" s="33" t="n">
        <v>0</v>
      </c>
      <c r="AA102" s="33" t="n">
        <v>50</v>
      </c>
      <c r="AB102" s="33" t="n">
        <v>0</v>
      </c>
      <c r="AC102" s="33" t="n">
        <f aca="false">AD102+AE102+AF102+AG102</f>
        <v>50</v>
      </c>
      <c r="AD102" s="33" t="n">
        <v>0</v>
      </c>
      <c r="AE102" s="33" t="n">
        <v>0</v>
      </c>
      <c r="AF102" s="33" t="n">
        <v>50</v>
      </c>
      <c r="AG102" s="33" t="n">
        <v>0</v>
      </c>
      <c r="AH102" s="33" t="n">
        <f aca="false">AI102+AJ102+AK102+AL102</f>
        <v>50</v>
      </c>
      <c r="AI102" s="33" t="n">
        <v>0</v>
      </c>
      <c r="AJ102" s="33" t="n">
        <v>0</v>
      </c>
      <c r="AK102" s="33" t="n">
        <v>50</v>
      </c>
      <c r="AL102" s="33" t="n">
        <v>0</v>
      </c>
      <c r="AM102" s="47"/>
    </row>
    <row r="103" s="24" customFormat="true" ht="12.75" hidden="false" customHeight="true" outlineLevel="0" collapsed="false">
      <c r="A103" s="46"/>
      <c r="B103" s="32" t="s">
        <v>22</v>
      </c>
      <c r="C103" s="32" t="s">
        <v>22</v>
      </c>
      <c r="D103" s="33" t="n">
        <f aca="false">I103+N103+S103+X103+AC103+AH103</f>
        <v>0</v>
      </c>
      <c r="E103" s="33" t="n">
        <f aca="false">J103+O103+T103+Y103+AD103+AI103</f>
        <v>0</v>
      </c>
      <c r="F103" s="33" t="n">
        <f aca="false">K103+P103+U103+Z103+AE103+AJ103</f>
        <v>0</v>
      </c>
      <c r="G103" s="33" t="n">
        <f aca="false">L103+Q103+V103+AA103+AF103+AK103</f>
        <v>0</v>
      </c>
      <c r="H103" s="33" t="n">
        <f aca="false">M103+R103+W103+AB103+AG103+AL103</f>
        <v>0</v>
      </c>
      <c r="I103" s="33" t="n">
        <f aca="false">J103+K103+L103+M103</f>
        <v>0</v>
      </c>
      <c r="J103" s="33"/>
      <c r="K103" s="33" t="n">
        <v>0</v>
      </c>
      <c r="L103" s="33" t="n">
        <v>0</v>
      </c>
      <c r="M103" s="33"/>
      <c r="N103" s="33" t="n">
        <f aca="false">O103+P103+Q103+R103</f>
        <v>0</v>
      </c>
      <c r="O103" s="33" t="n">
        <f aca="false">O115+O118+O121+O125+O135</f>
        <v>0</v>
      </c>
      <c r="P103" s="33" t="n">
        <v>0</v>
      </c>
      <c r="Q103" s="33" t="n">
        <v>0</v>
      </c>
      <c r="R103" s="33"/>
      <c r="S103" s="33" t="n">
        <f aca="false">T103+U103+V103+W103</f>
        <v>0</v>
      </c>
      <c r="T103" s="33" t="n">
        <f aca="false">T115+T118+T121+T125+T135</f>
        <v>0</v>
      </c>
      <c r="U103" s="33" t="n">
        <v>0</v>
      </c>
      <c r="V103" s="33" t="n">
        <v>0</v>
      </c>
      <c r="W103" s="33"/>
      <c r="X103" s="33" t="n">
        <f aca="false">Y103+Z103+AA103+AB103</f>
        <v>0</v>
      </c>
      <c r="Y103" s="33" t="n">
        <f aca="false">Y115+Y118+Y121+Y125+Y135</f>
        <v>0</v>
      </c>
      <c r="Z103" s="33" t="n">
        <v>0</v>
      </c>
      <c r="AA103" s="33" t="n">
        <v>0</v>
      </c>
      <c r="AB103" s="33"/>
      <c r="AC103" s="33" t="n">
        <f aca="false">AD103+AE103+AF103+AG103</f>
        <v>0</v>
      </c>
      <c r="AD103" s="33" t="n">
        <f aca="false">AD115+AD118+AD121+AD125+AD135</f>
        <v>0</v>
      </c>
      <c r="AE103" s="33" t="n">
        <v>0</v>
      </c>
      <c r="AF103" s="33" t="n">
        <v>0</v>
      </c>
      <c r="AG103" s="33"/>
      <c r="AH103" s="33" t="n">
        <f aca="false">AI103+AJ103+AK103+AL103</f>
        <v>0</v>
      </c>
      <c r="AI103" s="33" t="n">
        <f aca="false">AI115+AI118+AI121+AI125+AI135</f>
        <v>0</v>
      </c>
      <c r="AJ103" s="33" t="n">
        <v>0</v>
      </c>
      <c r="AK103" s="33" t="n">
        <v>0</v>
      </c>
      <c r="AL103" s="33"/>
    </row>
    <row r="104" s="24" customFormat="true" ht="12.75" hidden="false" customHeight="true" outlineLevel="0" collapsed="false">
      <c r="A104" s="46"/>
      <c r="B104" s="32"/>
      <c r="C104" s="32"/>
      <c r="D104" s="33" t="e">
        <f aca="false">#REF!+#REF!+I104+N104+S104+X104</f>
        <v>#REF!</v>
      </c>
      <c r="E104" s="33" t="e">
        <f aca="false">#REF!+#REF!+J104+O104+T104+Y104</f>
        <v>#REF!</v>
      </c>
      <c r="F104" s="33" t="e">
        <f aca="false">#REF!+#REF!+K104+P104+U104+Z104</f>
        <v>#REF!</v>
      </c>
      <c r="G104" s="33" t="e">
        <f aca="false">#REF!+#REF!+L104+Q104+V104+AA104</f>
        <v>#REF!</v>
      </c>
      <c r="H104" s="33" t="e">
        <f aca="false">#REF!+#REF!+M104+R104+W104+AB104</f>
        <v>#REF!</v>
      </c>
      <c r="I104" s="33" t="n">
        <f aca="false">J104+K104+L104+M104</f>
        <v>0</v>
      </c>
      <c r="J104" s="33"/>
      <c r="K104" s="33"/>
      <c r="L104" s="33"/>
      <c r="M104" s="33"/>
      <c r="N104" s="33" t="n">
        <f aca="false">O104+P104+Q104+R104</f>
        <v>0</v>
      </c>
      <c r="O104" s="33"/>
      <c r="P104" s="33"/>
      <c r="Q104" s="33"/>
      <c r="R104" s="33"/>
      <c r="S104" s="33" t="n">
        <f aca="false">T104+U104+V104+W104</f>
        <v>0</v>
      </c>
      <c r="T104" s="33"/>
      <c r="U104" s="33"/>
      <c r="V104" s="33"/>
      <c r="W104" s="33"/>
      <c r="X104" s="33" t="n">
        <f aca="false">Y104+Z104+AA104+AB104</f>
        <v>0</v>
      </c>
      <c r="Y104" s="33"/>
      <c r="Z104" s="33"/>
      <c r="AA104" s="33"/>
      <c r="AB104" s="33"/>
      <c r="AC104" s="33" t="n">
        <f aca="false">AD104+AE104+AF104+AG104</f>
        <v>0</v>
      </c>
      <c r="AD104" s="33"/>
      <c r="AE104" s="33"/>
      <c r="AF104" s="33"/>
      <c r="AG104" s="33"/>
      <c r="AH104" s="33" t="n">
        <f aca="false">AI104+AJ104+AK104+AL104</f>
        <v>0</v>
      </c>
      <c r="AI104" s="33"/>
      <c r="AJ104" s="33"/>
      <c r="AK104" s="33"/>
      <c r="AL104" s="33"/>
    </row>
    <row r="105" s="24" customFormat="true" ht="12.75" hidden="false" customHeight="true" outlineLevel="0" collapsed="false">
      <c r="A105" s="46"/>
      <c r="B105" s="32"/>
      <c r="C105" s="32"/>
      <c r="D105" s="33" t="e">
        <f aca="false">#REF!+#REF!+I105+N105+S105+X105</f>
        <v>#REF!</v>
      </c>
      <c r="E105" s="33" t="e">
        <f aca="false">#REF!+#REF!+J105+O105+T105+Y105</f>
        <v>#REF!</v>
      </c>
      <c r="F105" s="33" t="e">
        <f aca="false">#REF!+#REF!+K105+P105+U105+Z105</f>
        <v>#REF!</v>
      </c>
      <c r="G105" s="33" t="e">
        <f aca="false">#REF!+#REF!+L105+Q105+V105+AA105</f>
        <v>#REF!</v>
      </c>
      <c r="H105" s="33" t="e">
        <f aca="false">#REF!+#REF!+M105+R105+W105+AB105</f>
        <v>#REF!</v>
      </c>
      <c r="I105" s="33" t="n">
        <f aca="false">J105+K105+L105+M105</f>
        <v>0</v>
      </c>
      <c r="J105" s="33"/>
      <c r="K105" s="33"/>
      <c r="L105" s="33"/>
      <c r="M105" s="33"/>
      <c r="N105" s="33" t="n">
        <f aca="false">O105+P105+Q105+R105</f>
        <v>0</v>
      </c>
      <c r="O105" s="33"/>
      <c r="P105" s="33"/>
      <c r="Q105" s="33"/>
      <c r="R105" s="33"/>
      <c r="S105" s="33" t="n">
        <f aca="false">T105+U105+V105+W105</f>
        <v>0</v>
      </c>
      <c r="T105" s="33"/>
      <c r="U105" s="33"/>
      <c r="V105" s="33"/>
      <c r="W105" s="33"/>
      <c r="X105" s="33" t="n">
        <f aca="false">Y105+Z105+AA105+AB105</f>
        <v>0</v>
      </c>
      <c r="Y105" s="33"/>
      <c r="Z105" s="33"/>
      <c r="AA105" s="33"/>
      <c r="AB105" s="33"/>
      <c r="AC105" s="33" t="n">
        <f aca="false">AD105+AE105+AF105+AG105</f>
        <v>0</v>
      </c>
      <c r="AD105" s="33"/>
      <c r="AE105" s="33"/>
      <c r="AF105" s="33"/>
      <c r="AG105" s="33"/>
      <c r="AH105" s="33" t="n">
        <f aca="false">AI105+AJ105+AK105+AL105</f>
        <v>0</v>
      </c>
      <c r="AI105" s="33"/>
      <c r="AJ105" s="33"/>
      <c r="AK105" s="33"/>
      <c r="AL105" s="33"/>
    </row>
    <row r="106" s="24" customFormat="true" ht="33.75" hidden="false" customHeight="true" outlineLevel="0" collapsed="false">
      <c r="A106" s="46" t="s">
        <v>56</v>
      </c>
      <c r="B106" s="48"/>
      <c r="C106" s="32" t="s">
        <v>19</v>
      </c>
      <c r="D106" s="33" t="n">
        <f aca="false">I106+N106+S106+X106+AC106+AH106</f>
        <v>1010</v>
      </c>
      <c r="E106" s="33" t="n">
        <f aca="false">J106+O106+T106+Y106+AD106+AI106</f>
        <v>0</v>
      </c>
      <c r="F106" s="33" t="n">
        <f aca="false">K106+P106+U106+Z106+AE106+AJ106</f>
        <v>0</v>
      </c>
      <c r="G106" s="33" t="n">
        <f aca="false">L106+Q106+V106+AA106+AF106+AK106</f>
        <v>1010</v>
      </c>
      <c r="H106" s="33" t="n">
        <f aca="false">M106+R106+W106+AB106+AG106+AL106</f>
        <v>0</v>
      </c>
      <c r="I106" s="33" t="n">
        <f aca="false">J106+K106+L106+M106</f>
        <v>150</v>
      </c>
      <c r="J106" s="33" t="n">
        <f aca="false">J107+J108</f>
        <v>0</v>
      </c>
      <c r="K106" s="33" t="n">
        <f aca="false">K107+K108</f>
        <v>0</v>
      </c>
      <c r="L106" s="33" t="n">
        <f aca="false">L107</f>
        <v>150</v>
      </c>
      <c r="M106" s="33" t="n">
        <f aca="false">M107+M108</f>
        <v>0</v>
      </c>
      <c r="N106" s="33" t="n">
        <f aca="false">O106+P106+Q106+R106</f>
        <v>165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165</v>
      </c>
      <c r="R106" s="33" t="n">
        <f aca="false">R107+R108</f>
        <v>0</v>
      </c>
      <c r="S106" s="33" t="n">
        <f aca="false">T106+U106+V106+W106</f>
        <v>200</v>
      </c>
      <c r="T106" s="33" t="n">
        <f aca="false">T107+T108</f>
        <v>0</v>
      </c>
      <c r="U106" s="33" t="n">
        <f aca="false">U107+U108</f>
        <v>0</v>
      </c>
      <c r="V106" s="33" t="n">
        <f aca="false">V107+V108</f>
        <v>200</v>
      </c>
      <c r="W106" s="33" t="n">
        <f aca="false">W107+W108</f>
        <v>0</v>
      </c>
      <c r="X106" s="33" t="n">
        <f aca="false">Y106+Z106+AA106+AB106</f>
        <v>165</v>
      </c>
      <c r="Y106" s="33" t="n">
        <f aca="false">Y107+Y108</f>
        <v>0</v>
      </c>
      <c r="Z106" s="33" t="n">
        <f aca="false">Z107+Z108</f>
        <v>0</v>
      </c>
      <c r="AA106" s="33" t="n">
        <f aca="false">AA107+AA108</f>
        <v>165</v>
      </c>
      <c r="AB106" s="33" t="n">
        <f aca="false">AB107+AB108</f>
        <v>0</v>
      </c>
      <c r="AC106" s="33" t="n">
        <f aca="false">AD106+AE106+AF106+AG106</f>
        <v>165</v>
      </c>
      <c r="AD106" s="33" t="n">
        <f aca="false">AD107+AD108</f>
        <v>0</v>
      </c>
      <c r="AE106" s="33" t="n">
        <f aca="false">AE107+AE108</f>
        <v>0</v>
      </c>
      <c r="AF106" s="33" t="n">
        <f aca="false">AF107+AF108</f>
        <v>165</v>
      </c>
      <c r="AG106" s="33" t="n">
        <f aca="false">AG107+AG108</f>
        <v>0</v>
      </c>
      <c r="AH106" s="33" t="n">
        <f aca="false">AI106+AJ106+AK106+AL106</f>
        <v>165</v>
      </c>
      <c r="AI106" s="33" t="n">
        <f aca="false">AI107+AI108</f>
        <v>0</v>
      </c>
      <c r="AJ106" s="33" t="n">
        <f aca="false">AJ107+AJ108</f>
        <v>0</v>
      </c>
      <c r="AK106" s="33" t="n">
        <f aca="false">AK107+AK108</f>
        <v>165</v>
      </c>
      <c r="AL106" s="33" t="n">
        <f aca="false">AL107+AL108</f>
        <v>0</v>
      </c>
    </row>
    <row r="107" s="24" customFormat="true" ht="33" hidden="false" customHeight="true" outlineLevel="0" collapsed="false">
      <c r="A107" s="46"/>
      <c r="B107" s="48" t="s">
        <v>21</v>
      </c>
      <c r="C107" s="32" t="s">
        <v>21</v>
      </c>
      <c r="D107" s="33" t="n">
        <f aca="false">I107+N107+S107+X107+AC107+AH107</f>
        <v>1010</v>
      </c>
      <c r="E107" s="33" t="n">
        <f aca="false">J107+O107+T107+Y107+AD107+AI107</f>
        <v>0</v>
      </c>
      <c r="F107" s="33" t="n">
        <f aca="false">K107+P107+U107+Z107+AE107+AJ107</f>
        <v>0</v>
      </c>
      <c r="G107" s="33" t="n">
        <f aca="false">L107+Q107+V107+AA107+AF107+AK107</f>
        <v>1010</v>
      </c>
      <c r="H107" s="33" t="n">
        <f aca="false">M107+R107+W107+AB107+AG107+AL107</f>
        <v>0</v>
      </c>
      <c r="I107" s="33" t="n">
        <f aca="false">J107+K107+L107+M107</f>
        <v>150</v>
      </c>
      <c r="J107" s="33" t="n">
        <v>0</v>
      </c>
      <c r="K107" s="33" t="n">
        <v>0</v>
      </c>
      <c r="L107" s="33" t="n">
        <v>150</v>
      </c>
      <c r="M107" s="37" t="n">
        <v>0</v>
      </c>
      <c r="N107" s="33" t="n">
        <f aca="false">O107+P107+Q107+R107</f>
        <v>165</v>
      </c>
      <c r="O107" s="33" t="n">
        <v>0</v>
      </c>
      <c r="P107" s="33" t="n">
        <v>0</v>
      </c>
      <c r="Q107" s="33" t="n">
        <v>165</v>
      </c>
      <c r="R107" s="33" t="n">
        <v>0</v>
      </c>
      <c r="S107" s="33" t="n">
        <f aca="false">T107+U107+V107+W107</f>
        <v>200</v>
      </c>
      <c r="T107" s="33" t="n">
        <v>0</v>
      </c>
      <c r="U107" s="33" t="n">
        <v>0</v>
      </c>
      <c r="V107" s="33" t="n">
        <v>200</v>
      </c>
      <c r="W107" s="33" t="n">
        <v>0</v>
      </c>
      <c r="X107" s="33" t="n">
        <f aca="false">Y107+Z107+AA107+AB107</f>
        <v>165</v>
      </c>
      <c r="Y107" s="33" t="n">
        <v>0</v>
      </c>
      <c r="Z107" s="33" t="n">
        <v>0</v>
      </c>
      <c r="AA107" s="33" t="n">
        <v>165</v>
      </c>
      <c r="AB107" s="33" t="n">
        <v>0</v>
      </c>
      <c r="AC107" s="33" t="n">
        <f aca="false">AD107+AE107+AF107+AG107</f>
        <v>165</v>
      </c>
      <c r="AD107" s="33" t="n">
        <v>0</v>
      </c>
      <c r="AE107" s="33" t="n">
        <v>0</v>
      </c>
      <c r="AF107" s="33" t="n">
        <v>165</v>
      </c>
      <c r="AG107" s="33" t="n">
        <v>0</v>
      </c>
      <c r="AH107" s="33" t="n">
        <f aca="false">AI107+AJ107+AK107+AL107</f>
        <v>165</v>
      </c>
      <c r="AI107" s="33" t="n">
        <v>0</v>
      </c>
      <c r="AJ107" s="33" t="n">
        <v>0</v>
      </c>
      <c r="AK107" s="33" t="n">
        <v>165</v>
      </c>
      <c r="AL107" s="33" t="n">
        <v>0</v>
      </c>
    </row>
    <row r="108" s="24" customFormat="true" ht="12.75" hidden="false" customHeight="true" outlineLevel="0" collapsed="false">
      <c r="A108" s="46"/>
      <c r="B108" s="48" t="s">
        <v>22</v>
      </c>
      <c r="C108" s="32" t="s">
        <v>22</v>
      </c>
      <c r="D108" s="33" t="n">
        <f aca="false">I108+N108+S108+X108+AC108+AH108</f>
        <v>0</v>
      </c>
      <c r="E108" s="33" t="n">
        <f aca="false">J108+O108+T108+Y108+AD108+AI108</f>
        <v>0</v>
      </c>
      <c r="F108" s="33" t="n">
        <f aca="false">K108+P108+U108+Z108+AE108+AJ108</f>
        <v>0</v>
      </c>
      <c r="G108" s="33" t="n">
        <f aca="false">L108+Q108+V108+AA108+AF108+AK108</f>
        <v>0</v>
      </c>
      <c r="H108" s="33" t="n">
        <f aca="false">M108+R108+W108+AB108+AG108+AL108</f>
        <v>0</v>
      </c>
      <c r="I108" s="33" t="n">
        <f aca="false">J108+K108+L108+M108</f>
        <v>0</v>
      </c>
      <c r="J108" s="33"/>
      <c r="K108" s="33" t="n">
        <v>0</v>
      </c>
      <c r="L108" s="33" t="n">
        <v>0</v>
      </c>
      <c r="M108" s="33"/>
      <c r="N108" s="33" t="n">
        <v>0</v>
      </c>
      <c r="O108" s="33" t="n">
        <f aca="false">O115+O118+O125+O128+O131+O134</f>
        <v>0</v>
      </c>
      <c r="P108" s="33" t="n">
        <v>0</v>
      </c>
      <c r="Q108" s="33" t="n">
        <v>0</v>
      </c>
      <c r="R108" s="33"/>
      <c r="S108" s="33" t="n">
        <v>0</v>
      </c>
      <c r="T108" s="33" t="n">
        <f aca="false">T115+T118+T125+T128+T131+T134</f>
        <v>0</v>
      </c>
      <c r="U108" s="33" t="n">
        <v>0</v>
      </c>
      <c r="V108" s="33" t="n">
        <v>0</v>
      </c>
      <c r="W108" s="33"/>
      <c r="X108" s="33" t="n">
        <v>0</v>
      </c>
      <c r="Y108" s="33" t="n">
        <f aca="false">Y115+Y118+Y125+Y128+Y131+Y134</f>
        <v>0</v>
      </c>
      <c r="Z108" s="33" t="n">
        <v>0</v>
      </c>
      <c r="AA108" s="33" t="n">
        <v>0</v>
      </c>
      <c r="AB108" s="33"/>
      <c r="AC108" s="33" t="n">
        <v>0</v>
      </c>
      <c r="AD108" s="33" t="n">
        <f aca="false">AD115+AD118+AD125+AD128+AD131+AD134</f>
        <v>0</v>
      </c>
      <c r="AE108" s="33" t="n">
        <v>0</v>
      </c>
      <c r="AF108" s="33" t="n">
        <v>0</v>
      </c>
      <c r="AG108" s="33"/>
      <c r="AH108" s="33" t="n">
        <v>0</v>
      </c>
      <c r="AI108" s="33" t="n">
        <f aca="false">AI115+AI118+AI125+AI128+AI131+AI134</f>
        <v>0</v>
      </c>
      <c r="AJ108" s="33" t="n">
        <v>0</v>
      </c>
      <c r="AK108" s="33" t="n">
        <v>0</v>
      </c>
      <c r="AL108" s="33"/>
    </row>
    <row r="109" s="24" customFormat="true" ht="36" hidden="false" customHeight="true" outlineLevel="0" collapsed="false">
      <c r="A109" s="46"/>
      <c r="B109" s="48"/>
      <c r="C109" s="32"/>
      <c r="D109" s="33" t="e">
        <f aca="false">#REF!+#REF!+I109+N109+S109+X109</f>
        <v>#REF!</v>
      </c>
      <c r="E109" s="33" t="e">
        <f aca="false">#REF!+#REF!+J109+O109+T109+Y109</f>
        <v>#REF!</v>
      </c>
      <c r="F109" s="33" t="e">
        <f aca="false">#REF!+#REF!+K109+P109+U109+Z109</f>
        <v>#REF!</v>
      </c>
      <c r="G109" s="33" t="e">
        <f aca="false">#REF!+#REF!+L109+Q109+V109+AA109</f>
        <v>#REF!</v>
      </c>
      <c r="H109" s="33" t="e">
        <f aca="false">#REF!+#REF!+M109+R109+W109+AB109</f>
        <v>#REF!</v>
      </c>
      <c r="I109" s="33" t="n">
        <f aca="false">J109+K109+L109+M109</f>
        <v>0</v>
      </c>
      <c r="J109" s="33"/>
      <c r="K109" s="33"/>
      <c r="L109" s="33"/>
      <c r="M109" s="33"/>
      <c r="N109" s="33" t="n">
        <f aca="false">O109+P109+Q109+R109</f>
        <v>0</v>
      </c>
      <c r="O109" s="33"/>
      <c r="P109" s="33"/>
      <c r="Q109" s="33"/>
      <c r="R109" s="33"/>
      <c r="S109" s="33" t="n">
        <f aca="false">T109+U109+V109+W109</f>
        <v>0</v>
      </c>
      <c r="T109" s="33"/>
      <c r="U109" s="33"/>
      <c r="V109" s="33"/>
      <c r="W109" s="33"/>
      <c r="X109" s="33" t="n">
        <f aca="false">Y109+Z109+AA109+AB109</f>
        <v>0</v>
      </c>
      <c r="Y109" s="33"/>
      <c r="Z109" s="33"/>
      <c r="AA109" s="33"/>
      <c r="AB109" s="33"/>
      <c r="AC109" s="33" t="n">
        <f aca="false">AD109+AE109+AF109+AG109</f>
        <v>0</v>
      </c>
      <c r="AD109" s="33"/>
      <c r="AE109" s="33"/>
      <c r="AF109" s="33"/>
      <c r="AG109" s="33"/>
      <c r="AH109" s="33" t="n">
        <f aca="false">AI109+AJ109+AK109+AL109</f>
        <v>0</v>
      </c>
      <c r="AI109" s="33"/>
      <c r="AJ109" s="33"/>
      <c r="AK109" s="33"/>
      <c r="AL109" s="33"/>
    </row>
    <row r="110" s="24" customFormat="true" ht="33" hidden="false" customHeight="true" outlineLevel="0" collapsed="false">
      <c r="A110" s="32" t="s">
        <v>57</v>
      </c>
      <c r="B110" s="32"/>
      <c r="C110" s="32" t="s">
        <v>19</v>
      </c>
      <c r="D110" s="33" t="n">
        <f aca="false">I110+N110+S110+X110+AC110+AH110</f>
        <v>600</v>
      </c>
      <c r="E110" s="33" t="n">
        <f aca="false">J110+O110+T110+Y110+AD110+AI110</f>
        <v>0</v>
      </c>
      <c r="F110" s="33" t="n">
        <f aca="false">K110+P110+U110+Z110+AE110+AJ110</f>
        <v>0</v>
      </c>
      <c r="G110" s="33" t="n">
        <f aca="false">L110+Q110+V110+AA110+AF110+AK110</f>
        <v>600</v>
      </c>
      <c r="H110" s="33" t="n">
        <f aca="false">M110+R110+W110+AB110+AG110+AL110</f>
        <v>0</v>
      </c>
      <c r="I110" s="33" t="n">
        <f aca="false">J110+K110+L110+M110</f>
        <v>100</v>
      </c>
      <c r="J110" s="33" t="n">
        <f aca="false">J111+J112</f>
        <v>0</v>
      </c>
      <c r="K110" s="33" t="n">
        <f aca="false">K111+K112</f>
        <v>0</v>
      </c>
      <c r="L110" s="33" t="n">
        <f aca="false">L111+L112</f>
        <v>100</v>
      </c>
      <c r="M110" s="33" t="n">
        <f aca="false">M111+M112</f>
        <v>0</v>
      </c>
      <c r="N110" s="33" t="n">
        <f aca="false">O110+P110+Q110+R110</f>
        <v>100</v>
      </c>
      <c r="O110" s="33" t="n">
        <f aca="false">O111+O112</f>
        <v>0</v>
      </c>
      <c r="P110" s="33" t="n">
        <v>0</v>
      </c>
      <c r="Q110" s="33" t="n">
        <f aca="false">Q111+Q112</f>
        <v>100</v>
      </c>
      <c r="R110" s="33" t="n">
        <f aca="false">R111+R112</f>
        <v>0</v>
      </c>
      <c r="S110" s="33" t="n">
        <f aca="false">T110+U110+V110+W110</f>
        <v>100</v>
      </c>
      <c r="T110" s="33" t="n">
        <f aca="false">T111+T112</f>
        <v>0</v>
      </c>
      <c r="U110" s="33" t="n">
        <v>0</v>
      </c>
      <c r="V110" s="33" t="n">
        <f aca="false">V111</f>
        <v>100</v>
      </c>
      <c r="W110" s="33" t="n">
        <f aca="false">W111+W112</f>
        <v>0</v>
      </c>
      <c r="X110" s="33" t="n">
        <f aca="false">Y110+Z110+AA110+AB110</f>
        <v>100</v>
      </c>
      <c r="Y110" s="33" t="n">
        <f aca="false">Y111+Y112</f>
        <v>0</v>
      </c>
      <c r="Z110" s="33" t="n">
        <v>0</v>
      </c>
      <c r="AA110" s="33" t="n">
        <f aca="false">AA111</f>
        <v>100</v>
      </c>
      <c r="AB110" s="33" t="n">
        <f aca="false">AB111+AB112</f>
        <v>0</v>
      </c>
      <c r="AC110" s="33" t="n">
        <f aca="false">AD110+AE110+AF110+AG110</f>
        <v>100</v>
      </c>
      <c r="AD110" s="33" t="n">
        <f aca="false">AD111+AD112</f>
        <v>0</v>
      </c>
      <c r="AE110" s="33" t="n">
        <v>0</v>
      </c>
      <c r="AF110" s="33" t="n">
        <f aca="false">AF111</f>
        <v>100</v>
      </c>
      <c r="AG110" s="33" t="n">
        <f aca="false">AG111+AG112</f>
        <v>0</v>
      </c>
      <c r="AH110" s="33" t="n">
        <f aca="false">AI110+AJ110+AK110+AL110</f>
        <v>100</v>
      </c>
      <c r="AI110" s="33" t="n">
        <f aca="false">AI111+AI112</f>
        <v>0</v>
      </c>
      <c r="AJ110" s="33" t="n">
        <v>0</v>
      </c>
      <c r="AK110" s="33" t="n">
        <f aca="false">AK111</f>
        <v>100</v>
      </c>
      <c r="AL110" s="33" t="n">
        <f aca="false">AL111+AL112</f>
        <v>0</v>
      </c>
    </row>
    <row r="111" s="24" customFormat="true" ht="34.5" hidden="false" customHeight="true" outlineLevel="0" collapsed="false">
      <c r="A111" s="32"/>
      <c r="B111" s="48" t="s">
        <v>21</v>
      </c>
      <c r="C111" s="32" t="s">
        <v>21</v>
      </c>
      <c r="D111" s="33" t="n">
        <f aca="false">I111+N111+S111+X111+AC111+AH111</f>
        <v>600</v>
      </c>
      <c r="E111" s="33" t="n">
        <f aca="false">J111+O111+T111+Y111+AD111+AI111</f>
        <v>0</v>
      </c>
      <c r="F111" s="33" t="n">
        <f aca="false">K111+P111+U111+Z111+AE111+AJ111</f>
        <v>0</v>
      </c>
      <c r="G111" s="33" t="n">
        <f aca="false">L111+Q111+V111+AA111+AF111+AK111</f>
        <v>600</v>
      </c>
      <c r="H111" s="33" t="n">
        <f aca="false">M111+R111+W111+AB111+AG111+AL111</f>
        <v>0</v>
      </c>
      <c r="I111" s="33" t="n">
        <f aca="false">J111+K111+L111+M111</f>
        <v>100</v>
      </c>
      <c r="J111" s="33" t="n">
        <v>0</v>
      </c>
      <c r="K111" s="33" t="n">
        <v>0</v>
      </c>
      <c r="L111" s="33" t="n">
        <v>100</v>
      </c>
      <c r="M111" s="37" t="n">
        <v>0</v>
      </c>
      <c r="N111" s="33" t="n">
        <f aca="false">O111+P111+Q111+R111</f>
        <v>100</v>
      </c>
      <c r="O111" s="33"/>
      <c r="P111" s="33"/>
      <c r="Q111" s="33" t="n">
        <v>100</v>
      </c>
      <c r="R111" s="33"/>
      <c r="S111" s="33" t="n">
        <f aca="false">T111+U111+V111+W111</f>
        <v>100</v>
      </c>
      <c r="T111" s="33" t="n">
        <v>0</v>
      </c>
      <c r="U111" s="33" t="n">
        <v>0</v>
      </c>
      <c r="V111" s="33" t="n">
        <v>100</v>
      </c>
      <c r="W111" s="33"/>
      <c r="X111" s="33" t="n">
        <f aca="false">Y111+Z111+AA111+AB111</f>
        <v>100</v>
      </c>
      <c r="Y111" s="33" t="n">
        <v>0</v>
      </c>
      <c r="Z111" s="33" t="n">
        <v>0</v>
      </c>
      <c r="AA111" s="33" t="n">
        <v>100</v>
      </c>
      <c r="AB111" s="33"/>
      <c r="AC111" s="33" t="n">
        <f aca="false">AD111+AE111+AF111+AG111</f>
        <v>100</v>
      </c>
      <c r="AD111" s="33" t="n">
        <v>0</v>
      </c>
      <c r="AE111" s="33" t="n">
        <v>0</v>
      </c>
      <c r="AF111" s="33" t="n">
        <v>100</v>
      </c>
      <c r="AG111" s="33"/>
      <c r="AH111" s="33" t="n">
        <f aca="false">AI111+AJ111+AK111+AL111</f>
        <v>100</v>
      </c>
      <c r="AI111" s="33" t="n">
        <v>0</v>
      </c>
      <c r="AJ111" s="33" t="n">
        <v>0</v>
      </c>
      <c r="AK111" s="33" t="n">
        <v>100</v>
      </c>
      <c r="AL111" s="33" t="n">
        <v>0</v>
      </c>
    </row>
    <row r="112" s="24" customFormat="true" ht="12.75" hidden="false" customHeight="true" outlineLevel="0" collapsed="false">
      <c r="A112" s="32"/>
      <c r="B112" s="32" t="s">
        <v>22</v>
      </c>
      <c r="C112" s="32" t="s">
        <v>22</v>
      </c>
      <c r="D112" s="33" t="n">
        <f aca="false">I112+N112+S112+X112+AC112+AH112</f>
        <v>0</v>
      </c>
      <c r="E112" s="33" t="n">
        <f aca="false">J112+O112+T112+Y112+AD112+AI112</f>
        <v>0</v>
      </c>
      <c r="F112" s="33" t="n">
        <f aca="false">K112+P112+U112+Z112+AE112+AJ112</f>
        <v>0</v>
      </c>
      <c r="G112" s="33" t="n">
        <f aca="false">L112+Q112+V112+AA112+AF112+AK112</f>
        <v>0</v>
      </c>
      <c r="H112" s="33" t="n">
        <f aca="false">M112+R112+W112+AB112+AG112+AL112</f>
        <v>0</v>
      </c>
      <c r="I112" s="33" t="n">
        <f aca="false">J112+K112+L112+M112</f>
        <v>0</v>
      </c>
      <c r="J112" s="33"/>
      <c r="K112" s="33" t="n">
        <v>0</v>
      </c>
      <c r="L112" s="33" t="n">
        <v>0</v>
      </c>
      <c r="M112" s="33"/>
      <c r="N112" s="33" t="n">
        <f aca="false">O112+P112+Q112+R112</f>
        <v>0</v>
      </c>
      <c r="O112" s="33" t="n">
        <f aca="false">O115+O118+O128+O131+O134+O137</f>
        <v>0</v>
      </c>
      <c r="P112" s="33" t="n">
        <v>0</v>
      </c>
      <c r="Q112" s="33" t="n">
        <v>0</v>
      </c>
      <c r="R112" s="33"/>
      <c r="S112" s="33" t="n">
        <f aca="false">T112+U112+V112+W112</f>
        <v>0</v>
      </c>
      <c r="T112" s="33" t="n">
        <f aca="false">T115+T118+T128+T131+T134+T137</f>
        <v>0</v>
      </c>
      <c r="U112" s="33" t="n">
        <v>0</v>
      </c>
      <c r="V112" s="33" t="n">
        <v>0</v>
      </c>
      <c r="W112" s="33"/>
      <c r="X112" s="33" t="n">
        <f aca="false">Y112+Z112+AA112+AB112</f>
        <v>0</v>
      </c>
      <c r="Y112" s="33" t="n">
        <f aca="false">Y115+Y118+Y128+Y131+Y134+Y137</f>
        <v>0</v>
      </c>
      <c r="Z112" s="33" t="n">
        <v>0</v>
      </c>
      <c r="AA112" s="33" t="n">
        <v>0</v>
      </c>
      <c r="AB112" s="33"/>
      <c r="AC112" s="33" t="n">
        <f aca="false">AD112+AE112+AF112+AG112</f>
        <v>0</v>
      </c>
      <c r="AD112" s="33" t="n">
        <f aca="false">AD115+AD118+AD128+AD131+AD134+AD137</f>
        <v>0</v>
      </c>
      <c r="AE112" s="33" t="n">
        <v>0</v>
      </c>
      <c r="AF112" s="33" t="n">
        <v>0</v>
      </c>
      <c r="AG112" s="33"/>
      <c r="AH112" s="33" t="n">
        <f aca="false">AI112+AJ112+AK112+AL112</f>
        <v>0</v>
      </c>
      <c r="AI112" s="33" t="n">
        <f aca="false">AI115+AI118+AI128+AI131+AI134+AI137</f>
        <v>0</v>
      </c>
      <c r="AJ112" s="33" t="n">
        <v>0</v>
      </c>
      <c r="AK112" s="33" t="n">
        <v>0</v>
      </c>
      <c r="AL112" s="33"/>
    </row>
    <row r="113" s="24" customFormat="true" ht="12.75" hidden="false" customHeight="true" outlineLevel="0" collapsed="false">
      <c r="A113" s="32"/>
      <c r="B113" s="32"/>
      <c r="C113" s="32"/>
      <c r="D113" s="33" t="e">
        <f aca="false">#REF!+#REF!+I113+N113+S113+X113</f>
        <v>#REF!</v>
      </c>
      <c r="E113" s="33" t="e">
        <f aca="false">#REF!+#REF!+J113+O113+T113+Y113</f>
        <v>#REF!</v>
      </c>
      <c r="F113" s="33" t="e">
        <f aca="false">#REF!+#REF!+K113+P113+U113+Z113</f>
        <v>#REF!</v>
      </c>
      <c r="G113" s="33" t="e">
        <f aca="false">#REF!+#REF!+L113+Q113+V113+AA113</f>
        <v>#REF!</v>
      </c>
      <c r="H113" s="33" t="e">
        <f aca="false">#REF!+#REF!+M113+R113+W113+AB113</f>
        <v>#REF!</v>
      </c>
      <c r="I113" s="33" t="n">
        <f aca="false">J113+K113+L113+M113</f>
        <v>0</v>
      </c>
      <c r="J113" s="33"/>
      <c r="K113" s="33"/>
      <c r="L113" s="33"/>
      <c r="M113" s="33"/>
      <c r="N113" s="33" t="n">
        <f aca="false">O113+P113+Q113+R113</f>
        <v>0</v>
      </c>
      <c r="O113" s="33"/>
      <c r="P113" s="33"/>
      <c r="Q113" s="33"/>
      <c r="R113" s="33"/>
      <c r="S113" s="33" t="n">
        <f aca="false">T113+U113+V113+W113</f>
        <v>0</v>
      </c>
      <c r="T113" s="33"/>
      <c r="U113" s="33"/>
      <c r="V113" s="33"/>
      <c r="W113" s="33"/>
      <c r="X113" s="33" t="n">
        <f aca="false">Y113+Z113+AA113+AB113</f>
        <v>0</v>
      </c>
      <c r="Y113" s="33"/>
      <c r="Z113" s="33"/>
      <c r="AA113" s="33"/>
      <c r="AB113" s="33"/>
      <c r="AC113" s="33" t="n">
        <f aca="false">AD113+AE113+AF113+AG113</f>
        <v>0</v>
      </c>
      <c r="AD113" s="33"/>
      <c r="AE113" s="33"/>
      <c r="AF113" s="33"/>
      <c r="AG113" s="33"/>
      <c r="AH113" s="33" t="n">
        <f aca="false">AI113+AJ113+AK113+AL113</f>
        <v>0</v>
      </c>
      <c r="AI113" s="33"/>
      <c r="AJ113" s="33"/>
      <c r="AK113" s="33"/>
      <c r="AL113" s="33"/>
    </row>
    <row r="114" s="24" customFormat="true" ht="21" hidden="false" customHeight="true" outlineLevel="0" collapsed="false">
      <c r="A114" s="32"/>
      <c r="B114" s="32"/>
      <c r="C114" s="32"/>
      <c r="D114" s="33" t="e">
        <f aca="false">#REF!+#REF!+I114+N114+S114+X114</f>
        <v>#REF!</v>
      </c>
      <c r="E114" s="33" t="e">
        <f aca="false">#REF!+#REF!+J114+O114+T114+Y114</f>
        <v>#REF!</v>
      </c>
      <c r="F114" s="33" t="e">
        <f aca="false">#REF!+#REF!+K114+P114+U114+Z114</f>
        <v>#REF!</v>
      </c>
      <c r="G114" s="33" t="e">
        <f aca="false">#REF!+#REF!+L114+Q114+V114+AA114</f>
        <v>#REF!</v>
      </c>
      <c r="H114" s="33" t="e">
        <f aca="false">#REF!+#REF!+M114+R114+W114+AB114</f>
        <v>#REF!</v>
      </c>
      <c r="I114" s="33" t="n">
        <f aca="false">J114+K114+L114+M114</f>
        <v>0</v>
      </c>
      <c r="J114" s="33"/>
      <c r="K114" s="33"/>
      <c r="L114" s="33"/>
      <c r="M114" s="33"/>
      <c r="N114" s="33" t="n">
        <f aca="false">O114+P114+Q114+R114</f>
        <v>0</v>
      </c>
      <c r="O114" s="33"/>
      <c r="P114" s="33"/>
      <c r="Q114" s="33"/>
      <c r="R114" s="33"/>
      <c r="S114" s="33" t="n">
        <f aca="false">T114+U114+V114+W114</f>
        <v>0</v>
      </c>
      <c r="T114" s="33"/>
      <c r="U114" s="33"/>
      <c r="V114" s="33"/>
      <c r="W114" s="33"/>
      <c r="X114" s="33" t="n">
        <f aca="false">Y114+Z114+AA114+AB114</f>
        <v>0</v>
      </c>
      <c r="Y114" s="33"/>
      <c r="Z114" s="33"/>
      <c r="AA114" s="33"/>
      <c r="AB114" s="33"/>
      <c r="AC114" s="33" t="n">
        <f aca="false">AD114+AE114+AF114+AG114</f>
        <v>0</v>
      </c>
      <c r="AD114" s="33"/>
      <c r="AE114" s="33"/>
      <c r="AF114" s="33"/>
      <c r="AG114" s="33"/>
      <c r="AH114" s="33" t="n">
        <f aca="false">AI114+AJ114+AK114+AL114</f>
        <v>0</v>
      </c>
      <c r="AI114" s="33"/>
      <c r="AJ114" s="33"/>
      <c r="AK114" s="33"/>
      <c r="AL114" s="33"/>
    </row>
    <row r="115" s="29" customFormat="true" ht="12.75" hidden="false" customHeight="true" outlineLevel="0" collapsed="false">
      <c r="A115" s="27" t="s">
        <v>58</v>
      </c>
      <c r="B115" s="27" t="s">
        <v>22</v>
      </c>
      <c r="C115" s="27" t="s">
        <v>22</v>
      </c>
      <c r="D115" s="34" t="n">
        <f aca="false">I115+N115+S115+X115+AC115+AH115</f>
        <v>30436</v>
      </c>
      <c r="E115" s="34" t="n">
        <f aca="false">J115+O115+T115+Y115+AD115+AI115</f>
        <v>0</v>
      </c>
      <c r="F115" s="34" t="n">
        <f aca="false">K115+P115+U115+Z115+AE115+AJ115</f>
        <v>13611.6</v>
      </c>
      <c r="G115" s="34" t="n">
        <f aca="false">L115+Q115+V115+AA115+AF115+AK115</f>
        <v>16824.4</v>
      </c>
      <c r="H115" s="34" t="n">
        <f aca="false">M115+R115+W115+AB115+AG115+AL115</f>
        <v>0</v>
      </c>
      <c r="I115" s="34" t="n">
        <f aca="false">I118</f>
        <v>4701.3</v>
      </c>
      <c r="J115" s="34" t="n">
        <f aca="false">J118</f>
        <v>0</v>
      </c>
      <c r="K115" s="34" t="n">
        <f aca="false">K118</f>
        <v>2696</v>
      </c>
      <c r="L115" s="34" t="n">
        <f aca="false">L118</f>
        <v>2005.3</v>
      </c>
      <c r="M115" s="34"/>
      <c r="N115" s="34" t="n">
        <f aca="false">N118</f>
        <v>4709.5</v>
      </c>
      <c r="O115" s="34" t="n">
        <f aca="false">O118</f>
        <v>0</v>
      </c>
      <c r="P115" s="34" t="n">
        <f aca="false">P118</f>
        <v>2216.4</v>
      </c>
      <c r="Q115" s="34" t="n">
        <f aca="false">Q118</f>
        <v>2493.1</v>
      </c>
      <c r="R115" s="34"/>
      <c r="S115" s="34" t="n">
        <f aca="false">S118</f>
        <v>5256.3</v>
      </c>
      <c r="T115" s="34" t="n">
        <f aca="false">T118</f>
        <v>0</v>
      </c>
      <c r="U115" s="34" t="n">
        <f aca="false">U118</f>
        <v>2174.8</v>
      </c>
      <c r="V115" s="34" t="n">
        <f aca="false">V118</f>
        <v>3081.5</v>
      </c>
      <c r="W115" s="34"/>
      <c r="X115" s="34" t="n">
        <f aca="false">X118</f>
        <v>5256.3</v>
      </c>
      <c r="Y115" s="34" t="n">
        <f aca="false">Y118</f>
        <v>0</v>
      </c>
      <c r="Z115" s="34" t="n">
        <f aca="false">Z118</f>
        <v>2174.8</v>
      </c>
      <c r="AA115" s="34" t="n">
        <f aca="false">AA118</f>
        <v>3081.5</v>
      </c>
      <c r="AB115" s="34"/>
      <c r="AC115" s="34" t="n">
        <f aca="false">AC118</f>
        <v>5256.3</v>
      </c>
      <c r="AD115" s="34" t="n">
        <f aca="false">AD118</f>
        <v>0</v>
      </c>
      <c r="AE115" s="34" t="n">
        <f aca="false">AE118</f>
        <v>2174.8</v>
      </c>
      <c r="AF115" s="34" t="n">
        <f aca="false">AF118</f>
        <v>3081.5</v>
      </c>
      <c r="AG115" s="34"/>
      <c r="AH115" s="34" t="n">
        <f aca="false">AH118</f>
        <v>5256.3</v>
      </c>
      <c r="AI115" s="34" t="n">
        <f aca="false">AI118</f>
        <v>0</v>
      </c>
      <c r="AJ115" s="34" t="n">
        <f aca="false">AJ118</f>
        <v>2174.8</v>
      </c>
      <c r="AK115" s="34" t="n">
        <f aca="false">AK118</f>
        <v>3081.5</v>
      </c>
      <c r="AL115" s="34"/>
    </row>
    <row r="116" s="29" customFormat="true" ht="12.75" hidden="false" customHeight="true" outlineLevel="0" collapsed="false">
      <c r="A116" s="27"/>
      <c r="B116" s="27"/>
      <c r="C116" s="27"/>
      <c r="D116" s="34" t="e">
        <f aca="false">#REF!+#REF!+I116+N116+S116+X116</f>
        <v>#REF!</v>
      </c>
      <c r="E116" s="34" t="e">
        <f aca="false">#REF!+#REF!+J116+O116+T116+Y116</f>
        <v>#REF!</v>
      </c>
      <c r="F116" s="34" t="e">
        <f aca="false">#REF!+#REF!+K116+P116+U116+Z116</f>
        <v>#REF!</v>
      </c>
      <c r="G116" s="34" t="e">
        <f aca="false">#REF!+#REF!+L116+Q116+V116+AA116</f>
        <v>#REF!</v>
      </c>
      <c r="H116" s="34" t="e">
        <f aca="false">#REF!+#REF!+M116+R116+W116+AB116</f>
        <v>#REF!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</row>
    <row r="117" s="29" customFormat="true" ht="20.25" hidden="false" customHeight="true" outlineLevel="0" collapsed="false">
      <c r="A117" s="27"/>
      <c r="B117" s="27"/>
      <c r="C117" s="27"/>
      <c r="D117" s="34" t="e">
        <f aca="false">#REF!+#REF!+I117+N117+S117+X117</f>
        <v>#REF!</v>
      </c>
      <c r="E117" s="34" t="e">
        <f aca="false">#REF!+#REF!+J117+O117+T117+Y117</f>
        <v>#REF!</v>
      </c>
      <c r="F117" s="34" t="e">
        <f aca="false">#REF!+#REF!+K117+P117+U117+Z117</f>
        <v>#REF!</v>
      </c>
      <c r="G117" s="34" t="e">
        <f aca="false">#REF!+#REF!+L117+Q117+V117+AA117</f>
        <v>#REF!</v>
      </c>
      <c r="H117" s="34" t="e">
        <f aca="false">#REF!+#REF!+M117+R117+W117+AB117</f>
        <v>#REF!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</row>
    <row r="118" s="24" customFormat="true" ht="12.75" hidden="false" customHeight="true" outlineLevel="0" collapsed="false">
      <c r="A118" s="32" t="s">
        <v>59</v>
      </c>
      <c r="B118" s="32" t="s">
        <v>22</v>
      </c>
      <c r="C118" s="32" t="s">
        <v>22</v>
      </c>
      <c r="D118" s="33" t="n">
        <f aca="false">I118+N118+S118+X118+AC118+AH118</f>
        <v>30436</v>
      </c>
      <c r="E118" s="33" t="n">
        <f aca="false">J118+O118+T118+Y118+AD118+AI118</f>
        <v>0</v>
      </c>
      <c r="F118" s="33" t="n">
        <f aca="false">K118+P118+U118+Z118+AE118+AJ118</f>
        <v>13611.6</v>
      </c>
      <c r="G118" s="33" t="n">
        <f aca="false">L118+Q118+V118+AA118+AF118+AK118</f>
        <v>16824.4</v>
      </c>
      <c r="H118" s="33" t="n">
        <f aca="false">M118+R118+W118+AB118+AG118+AL118</f>
        <v>0</v>
      </c>
      <c r="I118" s="33" t="n">
        <f aca="false">J118+K118+L118</f>
        <v>4701.3</v>
      </c>
      <c r="J118" s="33"/>
      <c r="K118" s="33" t="n">
        <v>2696</v>
      </c>
      <c r="L118" s="33" t="n">
        <f aca="false">2667.9-662.55-0.1</f>
        <v>2005.3</v>
      </c>
      <c r="M118" s="33"/>
      <c r="N118" s="33" t="n">
        <f aca="false">O118+P118+Q118</f>
        <v>4709.5</v>
      </c>
      <c r="O118" s="33" t="n">
        <f aca="false">O121+O125+O135+O138+O141+O144</f>
        <v>0</v>
      </c>
      <c r="P118" s="33" t="n">
        <v>2216.4</v>
      </c>
      <c r="Q118" s="33" t="n">
        <f aca="false">3109.2+77.7-594.4-37.8-61.6</f>
        <v>2493.1</v>
      </c>
      <c r="R118" s="33"/>
      <c r="S118" s="33" t="n">
        <f aca="false">T118+U118+V118+W118</f>
        <v>5256.3</v>
      </c>
      <c r="T118" s="33" t="n">
        <f aca="false">T121+T125+T135+T138+T141+T144</f>
        <v>0</v>
      </c>
      <c r="U118" s="33" t="n">
        <f aca="false">2174.8</f>
        <v>2174.8</v>
      </c>
      <c r="V118" s="33" t="n">
        <v>3081.5</v>
      </c>
      <c r="W118" s="33" t="n">
        <v>0</v>
      </c>
      <c r="X118" s="33" t="n">
        <f aca="false">Y118+Z118+AA118+AB118</f>
        <v>5256.3</v>
      </c>
      <c r="Y118" s="33" t="n">
        <f aca="false">Y121+Y125+Y135+Y138+Y141+Y144</f>
        <v>0</v>
      </c>
      <c r="Z118" s="33" t="n">
        <v>2174.8</v>
      </c>
      <c r="AA118" s="33" t="n">
        <v>3081.5</v>
      </c>
      <c r="AB118" s="33" t="n">
        <v>0</v>
      </c>
      <c r="AC118" s="33" t="n">
        <f aca="false">AD118+AE118+AF118+AG118</f>
        <v>5256.3</v>
      </c>
      <c r="AD118" s="33" t="n">
        <f aca="false">AD121+AD125+AD135+AD138+AD141+AD144</f>
        <v>0</v>
      </c>
      <c r="AE118" s="33" t="n">
        <v>2174.8</v>
      </c>
      <c r="AF118" s="33" t="n">
        <v>3081.5</v>
      </c>
      <c r="AG118" s="33" t="n">
        <v>0</v>
      </c>
      <c r="AH118" s="33" t="n">
        <f aca="false">AI118+AJ118+AK118+AL118</f>
        <v>5256.3</v>
      </c>
      <c r="AI118" s="33" t="n">
        <f aca="false">AI121+AI125+AI135+AI138+AI141+AI144</f>
        <v>0</v>
      </c>
      <c r="AJ118" s="33" t="n">
        <v>2174.8</v>
      </c>
      <c r="AK118" s="33" t="n">
        <v>3081.5</v>
      </c>
      <c r="AL118" s="33" t="n">
        <v>0</v>
      </c>
    </row>
    <row r="119" s="24" customFormat="true" ht="12.75" hidden="false" customHeight="true" outlineLevel="0" collapsed="false">
      <c r="A119" s="32"/>
      <c r="B119" s="32"/>
      <c r="C119" s="32"/>
      <c r="D119" s="33" t="e">
        <f aca="false">#REF!+#REF!+I119+N119+S119+X119</f>
        <v>#REF!</v>
      </c>
      <c r="E119" s="33" t="e">
        <f aca="false">#REF!+#REF!+J119+O119+T119+Y119</f>
        <v>#REF!</v>
      </c>
      <c r="F119" s="33" t="e">
        <f aca="false">#REF!+#REF!+K119+P119+U119+Z119</f>
        <v>#REF!</v>
      </c>
      <c r="G119" s="33" t="e">
        <f aca="false">#REF!+#REF!+L119+Q119+V119+AA119</f>
        <v>#REF!</v>
      </c>
      <c r="H119" s="33" t="e">
        <f aca="false">#REF!+#REF!+M119+R119+W119+AB119</f>
        <v>#REF!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</row>
    <row r="120" s="24" customFormat="true" ht="24.75" hidden="false" customHeight="true" outlineLevel="0" collapsed="false">
      <c r="A120" s="32"/>
      <c r="B120" s="32"/>
      <c r="C120" s="32"/>
      <c r="D120" s="33" t="e">
        <f aca="false">#REF!+#REF!+I120+N120+S120+X120</f>
        <v>#REF!</v>
      </c>
      <c r="E120" s="33" t="e">
        <f aca="false">#REF!+#REF!+J120+O120+T120+Y120</f>
        <v>#REF!</v>
      </c>
      <c r="F120" s="33" t="e">
        <f aca="false">#REF!+#REF!+K120+P120+U120+Z120</f>
        <v>#REF!</v>
      </c>
      <c r="G120" s="33" t="e">
        <f aca="false">#REF!+#REF!+L120+Q120+V120+AA120</f>
        <v>#REF!</v>
      </c>
      <c r="H120" s="33" t="e">
        <f aca="false">#REF!+#REF!+M120+R120+W120+AB120</f>
        <v>#REF!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</row>
    <row r="121" s="29" customFormat="true" ht="12.75" hidden="false" customHeight="true" outlineLevel="0" collapsed="false">
      <c r="A121" s="27" t="s">
        <v>60</v>
      </c>
      <c r="B121" s="27" t="s">
        <v>22</v>
      </c>
      <c r="C121" s="27" t="s">
        <v>22</v>
      </c>
      <c r="D121" s="34" t="n">
        <f aca="false">N121+S121+X121+AC121+AH121+I121</f>
        <v>459123.2</v>
      </c>
      <c r="E121" s="34" t="n">
        <f aca="false">O121+T121+Y121+AD121+AI121+J121</f>
        <v>0</v>
      </c>
      <c r="F121" s="34" t="n">
        <f aca="false">P121+U121+Z121+AE121+AJ121+K121</f>
        <v>54092.9</v>
      </c>
      <c r="G121" s="34" t="n">
        <f aca="false">Q121+V121+AA121+AF121+AK121+L121</f>
        <v>405030.3</v>
      </c>
      <c r="H121" s="34" t="n">
        <f aca="false">R121+W121+AB121+AG121+AL121+M121</f>
        <v>0</v>
      </c>
      <c r="I121" s="34" t="n">
        <f aca="false">I124+I126</f>
        <v>80253</v>
      </c>
      <c r="J121" s="34" t="n">
        <f aca="false">J124+J126</f>
        <v>0</v>
      </c>
      <c r="K121" s="34" t="n">
        <f aca="false">K124+K126</f>
        <v>7782.6</v>
      </c>
      <c r="L121" s="34" t="n">
        <f aca="false">L124+L126</f>
        <v>72470.4</v>
      </c>
      <c r="M121" s="34" t="n">
        <f aca="false">M124+M126</f>
        <v>0</v>
      </c>
      <c r="N121" s="34" t="n">
        <f aca="false">N124+N126</f>
        <v>85067.9</v>
      </c>
      <c r="O121" s="34" t="n">
        <f aca="false">O124+O126</f>
        <v>0</v>
      </c>
      <c r="P121" s="34" t="n">
        <f aca="false">P124+P126</f>
        <v>9037.4</v>
      </c>
      <c r="Q121" s="34" t="n">
        <f aca="false">Q124+Q126</f>
        <v>76030.5</v>
      </c>
      <c r="R121" s="34" t="n">
        <f aca="false">R124+R126</f>
        <v>0</v>
      </c>
      <c r="S121" s="34" t="n">
        <f aca="false">S124+S126</f>
        <v>83938.5</v>
      </c>
      <c r="T121" s="34" t="n">
        <f aca="false">T124+T126</f>
        <v>0</v>
      </c>
      <c r="U121" s="34" t="n">
        <f aca="false">U124+U126</f>
        <v>9123.9</v>
      </c>
      <c r="V121" s="34" t="n">
        <f aca="false">V124+V126</f>
        <v>74814.6</v>
      </c>
      <c r="W121" s="34" t="n">
        <f aca="false">W124+W126</f>
        <v>0</v>
      </c>
      <c r="X121" s="34" t="n">
        <f aca="false">X124+X126</f>
        <v>69954.6</v>
      </c>
      <c r="Y121" s="34" t="n">
        <f aca="false">Y124+Y126</f>
        <v>0</v>
      </c>
      <c r="Z121" s="34" t="n">
        <f aca="false">Z124+Z126</f>
        <v>9383</v>
      </c>
      <c r="AA121" s="34" t="n">
        <f aca="false">AA124+AA126</f>
        <v>60571.6</v>
      </c>
      <c r="AB121" s="34" t="n">
        <f aca="false">AB124+AB126</f>
        <v>0</v>
      </c>
      <c r="AC121" s="34" t="n">
        <f aca="false">AC124+AC126</f>
        <v>69954.6</v>
      </c>
      <c r="AD121" s="34" t="n">
        <f aca="false">AD124+AD126</f>
        <v>0</v>
      </c>
      <c r="AE121" s="34" t="n">
        <f aca="false">AE124+AE126</f>
        <v>9383</v>
      </c>
      <c r="AF121" s="34" t="n">
        <f aca="false">AF124+AF126</f>
        <v>60571.6</v>
      </c>
      <c r="AG121" s="34" t="n">
        <f aca="false">AG124+AG126</f>
        <v>0</v>
      </c>
      <c r="AH121" s="34" t="n">
        <f aca="false">AH124+AH126</f>
        <v>69954.6</v>
      </c>
      <c r="AI121" s="34" t="n">
        <f aca="false">AI124+AI126</f>
        <v>0</v>
      </c>
      <c r="AJ121" s="34" t="n">
        <f aca="false">AJ124+AJ126</f>
        <v>9383</v>
      </c>
      <c r="AK121" s="34" t="n">
        <f aca="false">AK124+AK126</f>
        <v>60571.6</v>
      </c>
      <c r="AL121" s="34" t="n">
        <f aca="false">AL124+AL126</f>
        <v>0</v>
      </c>
    </row>
    <row r="122" s="29" customFormat="true" ht="12.75" hidden="false" customHeight="true" outlineLevel="0" collapsed="false">
      <c r="A122" s="27"/>
      <c r="B122" s="27"/>
      <c r="C122" s="27"/>
      <c r="D122" s="34" t="e">
        <f aca="false">#REF!+#REF!+I122+N122+S122+X122</f>
        <v>#REF!</v>
      </c>
      <c r="E122" s="34" t="e">
        <f aca="false">#REF!+#REF!+J122+O122+T122+Y122</f>
        <v>#REF!</v>
      </c>
      <c r="F122" s="34" t="e">
        <f aca="false">#REF!+#REF!+K122+P122+U122+Z122</f>
        <v>#REF!</v>
      </c>
      <c r="G122" s="34" t="e">
        <f aca="false">#REF!+#REF!+L122+Q122+V122+AA122</f>
        <v>#REF!</v>
      </c>
      <c r="H122" s="34" t="e">
        <f aca="false">#REF!+#REF!+M122+R122+W122+AB122</f>
        <v>#REF!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</row>
    <row r="123" s="29" customFormat="true" ht="21.75" hidden="false" customHeight="true" outlineLevel="0" collapsed="false">
      <c r="A123" s="27"/>
      <c r="B123" s="27"/>
      <c r="C123" s="27"/>
      <c r="D123" s="34" t="e">
        <f aca="false">#REF!+#REF!+I123+N123+S123+X123</f>
        <v>#REF!</v>
      </c>
      <c r="E123" s="34" t="e">
        <f aca="false">#REF!+#REF!+J123+O123+T123+Y123</f>
        <v>#REF!</v>
      </c>
      <c r="F123" s="34" t="e">
        <f aca="false">#REF!+#REF!+K123+P123+U123+Z123</f>
        <v>#REF!</v>
      </c>
      <c r="G123" s="34" t="e">
        <f aca="false">#REF!+#REF!+L123+Q123+V123+AA123</f>
        <v>#REF!</v>
      </c>
      <c r="H123" s="34" t="e">
        <f aca="false">#REF!+#REF!+M123+R123+W123+AB123</f>
        <v>#REF!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</row>
    <row r="124" s="24" customFormat="true" ht="15" hidden="false" customHeight="true" outlineLevel="0" collapsed="false">
      <c r="A124" s="32" t="s">
        <v>61</v>
      </c>
      <c r="B124" s="32" t="s">
        <v>22</v>
      </c>
      <c r="C124" s="32" t="s">
        <v>22</v>
      </c>
      <c r="D124" s="33" t="n">
        <f aca="false">I124+N124+S124+X124+AC124+AH124</f>
        <v>269688.5</v>
      </c>
      <c r="E124" s="33" t="n">
        <f aca="false">J124+O124+T124+Y124+AD124+AI124</f>
        <v>0</v>
      </c>
      <c r="F124" s="33" t="n">
        <f aca="false">K124+P124+U124+Z124+AE124+AJ124</f>
        <v>54092.9</v>
      </c>
      <c r="G124" s="33" t="n">
        <f aca="false">L124+Q124+V124+AA124+AF124+AK124</f>
        <v>215595.6</v>
      </c>
      <c r="H124" s="33"/>
      <c r="I124" s="33" t="n">
        <f aca="false">J124+K124+L124+M124</f>
        <v>45037.4</v>
      </c>
      <c r="J124" s="33"/>
      <c r="K124" s="33" t="n">
        <v>7782.6</v>
      </c>
      <c r="L124" s="33" t="n">
        <v>37254.8</v>
      </c>
      <c r="M124" s="33"/>
      <c r="N124" s="33" t="n">
        <f aca="false">O124+P124+Q124</f>
        <v>46734.9</v>
      </c>
      <c r="O124" s="33"/>
      <c r="P124" s="33" t="n">
        <v>9037.4</v>
      </c>
      <c r="Q124" s="33" t="n">
        <f aca="false">32581.5-76.28-200+419.7-55.5-1554.1+360+6423.6-220.9+84.9-65.5+0.2-0.1+0.1-0.1</f>
        <v>37697.5</v>
      </c>
      <c r="R124" s="33"/>
      <c r="S124" s="33" t="n">
        <f aca="false">T124+U124+V124</f>
        <v>50723.4</v>
      </c>
      <c r="T124" s="33"/>
      <c r="U124" s="33" t="n">
        <v>9123.9</v>
      </c>
      <c r="V124" s="33" t="n">
        <v>41599.5</v>
      </c>
      <c r="W124" s="33"/>
      <c r="X124" s="33" t="n">
        <f aca="false">Y124+Z124+AA124</f>
        <v>42397.6</v>
      </c>
      <c r="Y124" s="33"/>
      <c r="Z124" s="33" t="n">
        <v>9383</v>
      </c>
      <c r="AA124" s="33" t="n">
        <v>33014.6</v>
      </c>
      <c r="AB124" s="33"/>
      <c r="AC124" s="33" t="n">
        <f aca="false">AD124+AE124+AF124</f>
        <v>42397.6</v>
      </c>
      <c r="AD124" s="33"/>
      <c r="AE124" s="33" t="n">
        <v>9383</v>
      </c>
      <c r="AF124" s="33" t="n">
        <v>33014.6</v>
      </c>
      <c r="AG124" s="33"/>
      <c r="AH124" s="33" t="n">
        <f aca="false">AI124+AJ124+AK124</f>
        <v>42397.6</v>
      </c>
      <c r="AI124" s="33"/>
      <c r="AJ124" s="33" t="n">
        <v>9383</v>
      </c>
      <c r="AK124" s="33" t="n">
        <v>33014.6</v>
      </c>
      <c r="AL124" s="33"/>
    </row>
    <row r="125" s="24" customFormat="true" ht="30.75" hidden="false" customHeight="true" outlineLevel="0" collapsed="false">
      <c r="A125" s="32"/>
      <c r="B125" s="32"/>
      <c r="C125" s="32"/>
      <c r="D125" s="33" t="e">
        <f aca="false">#REF!+#REF!+I125+N125+S125+X125</f>
        <v>#REF!</v>
      </c>
      <c r="E125" s="33" t="e">
        <f aca="false">#REF!+#REF!+J125+O125+T125+Y125</f>
        <v>#REF!</v>
      </c>
      <c r="F125" s="33" t="e">
        <f aca="false">#REF!+#REF!+K125+P125+U125+Z125</f>
        <v>#REF!</v>
      </c>
      <c r="G125" s="33" t="e">
        <f aca="false">#REF!+#REF!+L125+Q125+V125+AA125</f>
        <v>#REF!</v>
      </c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</row>
    <row r="126" s="24" customFormat="true" ht="12.75" hidden="false" customHeight="true" outlineLevel="0" collapsed="false">
      <c r="A126" s="49" t="s">
        <v>62</v>
      </c>
      <c r="B126" s="32" t="s">
        <v>22</v>
      </c>
      <c r="C126" s="32" t="s">
        <v>22</v>
      </c>
      <c r="D126" s="50" t="n">
        <f aca="false">I126+N126+S126+X126+AC126+AH126</f>
        <v>189434.7</v>
      </c>
      <c r="E126" s="50" t="n">
        <f aca="false">J126+O126+T126+Y126+AD126+AI126</f>
        <v>0</v>
      </c>
      <c r="F126" s="50" t="n">
        <f aca="false">K126+P126+U126+Z126+AE126+AJ126</f>
        <v>0</v>
      </c>
      <c r="G126" s="50" t="n">
        <f aca="false">L126+Q126+V126+AA126+AF126+AK126</f>
        <v>189434.7</v>
      </c>
      <c r="H126" s="50" t="n">
        <f aca="false">M126+R126+W126+AB126+AG126+AL126</f>
        <v>0</v>
      </c>
      <c r="I126" s="50" t="n">
        <f aca="false">J126+K126+L126+M126</f>
        <v>35215.6</v>
      </c>
      <c r="J126" s="50"/>
      <c r="K126" s="50"/>
      <c r="L126" s="50" t="n">
        <v>35215.6</v>
      </c>
      <c r="M126" s="50"/>
      <c r="N126" s="50" t="n">
        <f aca="false">O126+P126+Q126</f>
        <v>38333</v>
      </c>
      <c r="O126" s="50"/>
      <c r="P126" s="50"/>
      <c r="Q126" s="50" t="n">
        <f aca="false">27678.9+200+58.9+1554.1+8595.9+220.9+24.2+0.1</f>
        <v>38333</v>
      </c>
      <c r="R126" s="50"/>
      <c r="S126" s="50" t="n">
        <f aca="false">T126+U126+V126</f>
        <v>33215.1</v>
      </c>
      <c r="T126" s="50"/>
      <c r="U126" s="50"/>
      <c r="V126" s="50" t="n">
        <v>33215.1</v>
      </c>
      <c r="W126" s="50"/>
      <c r="X126" s="50" t="n">
        <f aca="false">Y126+Z126+AA126</f>
        <v>27557</v>
      </c>
      <c r="Y126" s="50"/>
      <c r="Z126" s="50"/>
      <c r="AA126" s="50" t="n">
        <v>27557</v>
      </c>
      <c r="AB126" s="50"/>
      <c r="AC126" s="50" t="n">
        <f aca="false">AD126+AE126+AF126</f>
        <v>27557</v>
      </c>
      <c r="AD126" s="50"/>
      <c r="AE126" s="50"/>
      <c r="AF126" s="50" t="n">
        <v>27557</v>
      </c>
      <c r="AG126" s="50"/>
      <c r="AH126" s="50" t="n">
        <f aca="false">AI126+AJ126+AK126</f>
        <v>27557</v>
      </c>
      <c r="AI126" s="50"/>
      <c r="AJ126" s="50"/>
      <c r="AK126" s="50" t="n">
        <v>27557</v>
      </c>
      <c r="AL126" s="50"/>
    </row>
    <row r="127" s="24" customFormat="true" ht="12.75" hidden="false" customHeight="true" outlineLevel="0" collapsed="false">
      <c r="A127" s="49"/>
      <c r="B127" s="32"/>
      <c r="C127" s="32"/>
      <c r="D127" s="50" t="e">
        <f aca="false">#REF!+#REF!+I127+N127+S127+X127</f>
        <v>#REF!</v>
      </c>
      <c r="E127" s="50" t="e">
        <f aca="false">#REF!+#REF!+J127+O127+T127+Y127</f>
        <v>#REF!</v>
      </c>
      <c r="F127" s="50" t="e">
        <f aca="false">#REF!+#REF!+K127+P127+U127+Z127</f>
        <v>#REF!</v>
      </c>
      <c r="G127" s="50" t="e">
        <f aca="false">#REF!+#REF!+L127+Q127+V127+AA127</f>
        <v>#REF!</v>
      </c>
      <c r="H127" s="50" t="e">
        <f aca="false">#REF!+#REF!+M127+R127+W127+AB127</f>
        <v>#REF!</v>
      </c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24" customFormat="true" ht="23.25" hidden="false" customHeight="true" outlineLevel="0" collapsed="false">
      <c r="A128" s="49"/>
      <c r="B128" s="32"/>
      <c r="C128" s="32"/>
      <c r="D128" s="50" t="e">
        <f aca="false">#REF!+#REF!+I128+N128+S128+X128</f>
        <v>#REF!</v>
      </c>
      <c r="E128" s="50" t="e">
        <f aca="false">#REF!+#REF!+J128+O128+T128+Y128</f>
        <v>#REF!</v>
      </c>
      <c r="F128" s="50" t="e">
        <f aca="false">#REF!+#REF!+K128+P128+U128+Z128</f>
        <v>#REF!</v>
      </c>
      <c r="G128" s="50" t="e">
        <f aca="false">#REF!+#REF!+L128+Q128+V128+AA128</f>
        <v>#REF!</v>
      </c>
      <c r="H128" s="50" t="e">
        <f aca="false">#REF!+#REF!+M128+R128+W128+AB128</f>
        <v>#REF!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</row>
    <row r="131" customFormat="false" ht="12.75" hidden="false" customHeight="false" outlineLevel="0" collapsed="false">
      <c r="A131" s="51"/>
      <c r="B131" s="51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customFormat="false" ht="12.75" hidden="false" customHeight="false" outlineLevel="0" collapsed="false">
      <c r="A132" s="51"/>
      <c r="B132" s="51"/>
      <c r="C132" s="51"/>
      <c r="D132" s="52"/>
      <c r="E132" s="12"/>
      <c r="F132" s="12"/>
      <c r="G132" s="12"/>
      <c r="H132" s="12"/>
      <c r="I132" s="12"/>
      <c r="J132" s="12"/>
      <c r="K132" s="12"/>
      <c r="L132" s="12"/>
      <c r="M132" s="12"/>
      <c r="N132" s="52"/>
      <c r="O132" s="52"/>
      <c r="P132" s="52"/>
      <c r="Q132" s="52"/>
      <c r="R132" s="52"/>
    </row>
    <row r="133" s="24" customFormat="true" ht="12.75" hidden="false" customHeight="false" outlineLevel="0" collapsed="false">
      <c r="A133" s="53"/>
      <c r="B133" s="53"/>
      <c r="C133" s="53"/>
      <c r="D133" s="1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5"/>
      <c r="R133" s="12"/>
      <c r="S133" s="12"/>
      <c r="T133" s="36"/>
      <c r="U133" s="36"/>
      <c r="V133" s="36"/>
      <c r="W133" s="36"/>
      <c r="X133" s="12"/>
      <c r="Y133" s="36"/>
      <c r="Z133" s="36"/>
      <c r="AA133" s="36"/>
      <c r="AB133" s="36"/>
      <c r="AC133" s="12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s="56" customFormat="tru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</row>
    <row r="135" s="24" customFormat="true" ht="12.75" hidden="false" customHeight="false" outlineLevel="0" collapsed="false">
      <c r="A135" s="57"/>
      <c r="B135" s="57"/>
      <c r="C135" s="57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s="24" customFormat="true" ht="12.75" hidden="false" customHeight="false" outlineLevel="0" collapsed="false">
      <c r="A136" s="57"/>
      <c r="B136" s="57"/>
      <c r="C136" s="57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</sheetData>
  <autoFilter ref="A12:AL128"/>
  <mergeCells count="1122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2-05-17T06:33:30Z</cp:lastPrinted>
  <dcterms:modified xsi:type="dcterms:W3CDTF">2022-05-17T06:34:43Z</dcterms:modified>
  <cp:revision>0</cp:revision>
  <dc:subject/>
  <dc:title/>
</cp:coreProperties>
</file>