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98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5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415">
  <si>
    <t xml:space="preserve">Приложение  
к постановлению администрации   МР "Печора                 от                2022 г.  №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7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8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9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 30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1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2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3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4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5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6 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7        Количество выданных и освоенных сертификатов</t>
  </si>
  <si>
    <t xml:space="preserve">Заместитель руководителя администрации МР "Печора"  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8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9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0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1 Осуществоено приобретение баннеров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2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3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4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5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6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7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8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pane xSplit="8" ySplit="9" topLeftCell="I145" activePane="bottomRight" state="frozen"/>
      <selection pane="topLeft" activeCell="A7" activeCellId="0" sqref="A7"/>
      <selection pane="topRight" activeCell="I7" activeCellId="0" sqref="I7"/>
      <selection pane="bottomLeft" activeCell="A145" activeCellId="0" sqref="A145"/>
      <selection pane="bottomRight" activeCell="X135" activeCellId="0" sqref="X135:Z1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2740.3</v>
      </c>
      <c r="I16" s="54" t="n">
        <f aca="false">J16+K16+L16+M16</f>
        <v>53339.5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2763.6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199284.9</v>
      </c>
      <c r="I17" s="64" t="n">
        <f aca="false">J17+K17+L17+M17</f>
        <v>52187.7</v>
      </c>
      <c r="J17" s="65" t="n">
        <v>0</v>
      </c>
      <c r="K17" s="65" t="n">
        <v>0</v>
      </c>
      <c r="L17" s="64" t="n">
        <f aca="false">55046.6-374.6-317.4+74.1+811.8-2987-65.8</f>
        <v>52187.7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01065.1</v>
      </c>
      <c r="I30" s="54" t="n">
        <f aca="false">J30+K30+L30+M30</f>
        <v>429821.7</v>
      </c>
      <c r="J30" s="55" t="n">
        <f aca="false">J31</f>
        <v>0</v>
      </c>
      <c r="K30" s="55" t="n">
        <f aca="false">K31</f>
        <v>429821.7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01065.1</v>
      </c>
      <c r="I31" s="64" t="n">
        <f aca="false">J31+K31+L31+M31</f>
        <v>429821.7</v>
      </c>
      <c r="J31" s="65" t="n">
        <v>0</v>
      </c>
      <c r="K31" s="65" t="n">
        <f aca="false">435621.7-5800</f>
        <v>429821.7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2</v>
      </c>
      <c r="H33" s="53" t="n">
        <f aca="false">I33+N33+S33</f>
        <v>13776.4</v>
      </c>
      <c r="I33" s="54" t="n">
        <f aca="false">J33+K33+L33+M33</f>
        <v>12402.6</v>
      </c>
      <c r="J33" s="55" t="n">
        <f aca="false">J34+J36+J38</f>
        <v>0</v>
      </c>
      <c r="K33" s="55" t="n">
        <f aca="false">K34+K36+K38+K40</f>
        <v>9810.1</v>
      </c>
      <c r="L33" s="55" t="n">
        <f aca="false">L34+L40+L42+L36+L38</f>
        <v>2592.5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1502.5</v>
      </c>
      <c r="I34" s="64" t="n">
        <f aca="false">J34+K34+L34+M34</f>
        <v>1502.5</v>
      </c>
      <c r="J34" s="65" t="n">
        <v>0</v>
      </c>
      <c r="K34" s="65" t="n">
        <v>0</v>
      </c>
      <c r="L34" s="65" t="n">
        <f aca="false">5.4+83.2-28.7+1374.8+51.2+46+8+0.6+3.6-41.6</f>
        <v>1502.5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5614.5</v>
      </c>
      <c r="I36" s="64" t="n">
        <f aca="false">J36+K36+L36+M36</f>
        <v>5614.5</v>
      </c>
      <c r="J36" s="65" t="n">
        <v>0</v>
      </c>
      <c r="K36" s="65" t="n">
        <v>5053.1</v>
      </c>
      <c r="L36" s="65" t="n">
        <v>561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2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2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1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83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679248.8</v>
      </c>
      <c r="I92" s="54" t="n">
        <f aca="false">J92+K92+L92+M92</f>
        <v>549452.8</v>
      </c>
      <c r="J92" s="110" t="n">
        <f aca="false">J16+J30+J33+J56+J48+J45+J86+J83+J89</f>
        <v>0</v>
      </c>
      <c r="K92" s="110" t="n">
        <f aca="false">K16+K30+K33+K56+K48+K45+K86+K83+K89</f>
        <v>456096.7</v>
      </c>
      <c r="L92" s="110" t="n">
        <f aca="false">L16+L30+L33+L56+L48+L45+L86+L83+L89</f>
        <v>55356.1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1304.5</v>
      </c>
      <c r="I95" s="54" t="n">
        <f aca="false">J95+K95+L95+M95</f>
        <v>99541.1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98931.9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07649</v>
      </c>
      <c r="I96" s="64" t="n">
        <f aca="false">J96+K96+L96+M96</f>
        <v>98322.6</v>
      </c>
      <c r="J96" s="65" t="n">
        <v>0</v>
      </c>
      <c r="K96" s="65" t="n">
        <v>0</v>
      </c>
      <c r="L96" s="64" t="n">
        <f aca="false">96683.4-450-62.6+1974.4+177.4</f>
        <v>98322.6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15419.5</v>
      </c>
      <c r="I113" s="54" t="n">
        <f aca="false">J113+K113+L113+M113</f>
        <v>545219.3</v>
      </c>
      <c r="J113" s="55" t="n">
        <f aca="false">J114</f>
        <v>0</v>
      </c>
      <c r="K113" s="55" t="n">
        <f aca="false">K114</f>
        <v>545219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15419.5</v>
      </c>
      <c r="I114" s="64" t="n">
        <f aca="false">J114+K114+L114+M114</f>
        <v>545219.3</v>
      </c>
      <c r="J114" s="65" t="n">
        <v>0</v>
      </c>
      <c r="K114" s="65" t="n">
        <f aca="false">535100.1+10119.2</f>
        <v>545219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31447.4</v>
      </c>
      <c r="I116" s="54" t="n">
        <f aca="false">J116+K116+L116+M116</f>
        <v>14275.2</v>
      </c>
      <c r="J116" s="55" t="n">
        <f aca="false">J119+J121+J123+J125+J127</f>
        <v>0</v>
      </c>
      <c r="K116" s="55" t="n">
        <f aca="false">K119+K121+K123+K125+K127</f>
        <v>2298.1</v>
      </c>
      <c r="L116" s="55" t="n">
        <f aca="false">L119+L121+L123+L125+L127+L117+L129+L131+L135+L137+L139+L141+L143</f>
        <v>11977.1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4</v>
      </c>
      <c r="H119" s="63" t="n">
        <f aca="false">I119+N119+S119</f>
        <v>7442.5</v>
      </c>
      <c r="I119" s="64" t="n">
        <f aca="false">J119+K119+L119+M119</f>
        <v>7442.5</v>
      </c>
      <c r="J119" s="65" t="n">
        <v>0</v>
      </c>
      <c r="K119" s="65" t="n">
        <v>0</v>
      </c>
      <c r="L119" s="65" t="n">
        <f aca="false">18970.6+37.8+998.9-215.6+140.5+30.2-12000-519.9</f>
        <v>7442.5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4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53</v>
      </c>
      <c r="F121" s="25" t="n">
        <v>2022</v>
      </c>
      <c r="G121" s="25" t="n">
        <v>2024</v>
      </c>
      <c r="H121" s="81" t="n">
        <f aca="false">I121</f>
        <v>561.5</v>
      </c>
      <c r="I121" s="64" t="n">
        <f aca="false">J121+K121+L121+M121</f>
        <v>561.5</v>
      </c>
      <c r="J121" s="65" t="n">
        <v>0</v>
      </c>
      <c r="K121" s="65" t="n">
        <v>0</v>
      </c>
      <c r="L121" s="65" t="n">
        <v>561.5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0</v>
      </c>
      <c r="C122" s="62" t="s">
        <v>25</v>
      </c>
      <c r="D122" s="76" t="s">
        <v>26</v>
      </c>
      <c r="E122" s="70" t="s">
        <v>53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1</v>
      </c>
      <c r="B123" s="86" t="s">
        <v>192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3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4</v>
      </c>
      <c r="B125" s="86" t="s">
        <v>195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6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7</v>
      </c>
      <c r="B127" s="68" t="s">
        <v>198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4</v>
      </c>
      <c r="H127" s="63" t="n">
        <f aca="false">I127+N127+S127</f>
        <v>2553.5</v>
      </c>
      <c r="I127" s="64" t="n">
        <f aca="false">J127+K127+L127+M127</f>
        <v>2553.5</v>
      </c>
      <c r="J127" s="65" t="n">
        <v>0</v>
      </c>
      <c r="K127" s="65" t="n">
        <v>2298.1</v>
      </c>
      <c r="L127" s="65" t="n">
        <f aca="false">1197.4-942.1+0.1</f>
        <v>25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199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4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4</v>
      </c>
      <c r="B129" s="61" t="s">
        <v>200</v>
      </c>
      <c r="C129" s="119" t="s">
        <v>201</v>
      </c>
      <c r="D129" s="119" t="s">
        <v>202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3</v>
      </c>
      <c r="C130" s="119" t="s">
        <v>201</v>
      </c>
      <c r="D130" s="119" t="s">
        <v>202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4</v>
      </c>
      <c r="B131" s="61" t="s">
        <v>205</v>
      </c>
      <c r="C131" s="119" t="s">
        <v>201</v>
      </c>
      <c r="D131" s="119" t="s">
        <v>202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6</v>
      </c>
      <c r="C132" s="119" t="s">
        <v>201</v>
      </c>
      <c r="D132" s="119" t="s">
        <v>202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7</v>
      </c>
      <c r="C133" s="62" t="s">
        <v>66</v>
      </c>
      <c r="D133" s="50" t="s">
        <v>26</v>
      </c>
      <c r="E133" s="49" t="s">
        <v>208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09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0</v>
      </c>
      <c r="B135" s="61" t="s">
        <v>211</v>
      </c>
      <c r="C135" s="119" t="s">
        <v>201</v>
      </c>
      <c r="D135" s="119" t="s">
        <v>202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2</v>
      </c>
      <c r="C136" s="119" t="s">
        <v>201</v>
      </c>
      <c r="D136" s="119" t="s">
        <v>202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3</v>
      </c>
      <c r="B137" s="61" t="s">
        <v>214</v>
      </c>
      <c r="C137" s="119" t="s">
        <v>201</v>
      </c>
      <c r="D137" s="119" t="s">
        <v>202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5</v>
      </c>
      <c r="C138" s="119" t="s">
        <v>201</v>
      </c>
      <c r="D138" s="119" t="s">
        <v>202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6</v>
      </c>
      <c r="B139" s="61" t="s">
        <v>217</v>
      </c>
      <c r="C139" s="119" t="s">
        <v>201</v>
      </c>
      <c r="D139" s="119" t="s">
        <v>202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8</v>
      </c>
      <c r="C140" s="119" t="s">
        <v>201</v>
      </c>
      <c r="D140" s="119" t="s">
        <v>202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47"/>
      <c r="B141" s="61" t="s">
        <v>219</v>
      </c>
      <c r="C141" s="119" t="s">
        <v>201</v>
      </c>
      <c r="D141" s="119" t="s">
        <v>202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0</v>
      </c>
      <c r="C142" s="119" t="s">
        <v>201</v>
      </c>
      <c r="D142" s="119" t="s">
        <v>202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47"/>
      <c r="B143" s="61" t="s">
        <v>221</v>
      </c>
      <c r="C143" s="119" t="s">
        <v>201</v>
      </c>
      <c r="D143" s="119" t="s">
        <v>202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2</v>
      </c>
      <c r="C144" s="119" t="s">
        <v>201</v>
      </c>
      <c r="D144" s="119" t="s">
        <v>202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63.5" hidden="false" customHeight="true" outlineLevel="0" collapsed="false">
      <c r="A145" s="47" t="n">
        <v>10</v>
      </c>
      <c r="B145" s="48" t="s">
        <v>223</v>
      </c>
      <c r="C145" s="49" t="s">
        <v>25</v>
      </c>
      <c r="D145" s="50" t="s">
        <v>26</v>
      </c>
      <c r="E145" s="49" t="s">
        <v>134</v>
      </c>
      <c r="F145" s="51" t="n">
        <v>2020</v>
      </c>
      <c r="G145" s="52" t="n">
        <v>2022</v>
      </c>
      <c r="H145" s="53" t="n">
        <f aca="false">I145+N145+S145</f>
        <v>0</v>
      </c>
      <c r="I145" s="54" t="n">
        <f aca="false">J145+K145+L145+M145</f>
        <v>0</v>
      </c>
      <c r="J145" s="90" t="n">
        <f aca="false">J146</f>
        <v>0</v>
      </c>
      <c r="K145" s="90" t="n">
        <f aca="false">K146</f>
        <v>0</v>
      </c>
      <c r="L145" s="90" t="n">
        <f aca="false">L146</f>
        <v>0</v>
      </c>
      <c r="M145" s="90" t="n">
        <f aca="false">M146</f>
        <v>0</v>
      </c>
      <c r="N145" s="54" t="n">
        <f aca="false">O145+P145+Q145+R145</f>
        <v>0</v>
      </c>
      <c r="O145" s="90" t="n">
        <f aca="false">O146</f>
        <v>0</v>
      </c>
      <c r="P145" s="90" t="n">
        <f aca="false">P146</f>
        <v>0</v>
      </c>
      <c r="Q145" s="90" t="n">
        <f aca="false">Q146</f>
        <v>0</v>
      </c>
      <c r="R145" s="90" t="n">
        <f aca="false">R146</f>
        <v>0</v>
      </c>
      <c r="S145" s="54" t="n">
        <f aca="false">T145+U145+V145+W145</f>
        <v>0</v>
      </c>
      <c r="T145" s="90" t="n">
        <f aca="false">T146</f>
        <v>0</v>
      </c>
      <c r="U145" s="90" t="n">
        <f aca="false">U146</f>
        <v>0</v>
      </c>
      <c r="V145" s="90" t="n">
        <f aca="false">V146</f>
        <v>0</v>
      </c>
      <c r="W145" s="90" t="n">
        <f aca="false">W146</f>
        <v>0</v>
      </c>
      <c r="X145" s="83" t="s">
        <v>28</v>
      </c>
      <c r="Y145" s="83" t="s">
        <v>28</v>
      </c>
      <c r="Z145" s="83" t="s">
        <v>28</v>
      </c>
      <c r="AA145" s="83" t="s">
        <v>28</v>
      </c>
      <c r="AB145" s="83" t="s">
        <v>28</v>
      </c>
      <c r="AC145" s="83" t="s">
        <v>28</v>
      </c>
      <c r="AD145" s="83" t="s">
        <v>28</v>
      </c>
      <c r="AE145" s="83" t="s">
        <v>28</v>
      </c>
      <c r="AF145" s="83" t="s">
        <v>28</v>
      </c>
      <c r="AG145" s="83" t="s">
        <v>28</v>
      </c>
      <c r="AH145" s="83" t="s">
        <v>28</v>
      </c>
      <c r="AI145" s="84" t="s">
        <v>28</v>
      </c>
      <c r="AJ145" s="91"/>
    </row>
    <row r="146" customFormat="false" ht="107.25" hidden="false" customHeight="true" outlineLevel="0" collapsed="false">
      <c r="A146" s="60" t="s">
        <v>224</v>
      </c>
      <c r="B146" s="61" t="s">
        <v>225</v>
      </c>
      <c r="C146" s="62" t="s">
        <v>25</v>
      </c>
      <c r="D146" s="24" t="s">
        <v>26</v>
      </c>
      <c r="E146" s="62" t="s">
        <v>226</v>
      </c>
      <c r="F146" s="25" t="n">
        <v>2020</v>
      </c>
      <c r="G146" s="35" t="n">
        <v>2022</v>
      </c>
      <c r="H146" s="63" t="n">
        <f aca="false">I146+N146+S146</f>
        <v>0</v>
      </c>
      <c r="I146" s="64" t="n">
        <f aca="false">J146+K146+L146+M146</f>
        <v>0</v>
      </c>
      <c r="J146" s="81" t="n">
        <v>0</v>
      </c>
      <c r="K146" s="81" t="n">
        <v>0</v>
      </c>
      <c r="L146" s="81" t="n">
        <v>0</v>
      </c>
      <c r="M146" s="81" t="n">
        <v>0</v>
      </c>
      <c r="N146" s="64" t="n">
        <f aca="false">O146+P146+Q146+R146</f>
        <v>0</v>
      </c>
      <c r="O146" s="81"/>
      <c r="P146" s="81" t="n">
        <v>0</v>
      </c>
      <c r="Q146" s="81" t="n">
        <v>0</v>
      </c>
      <c r="R146" s="81"/>
      <c r="S146" s="64" t="n">
        <f aca="false">T146+U146+V146+W146</f>
        <v>0</v>
      </c>
      <c r="T146" s="81"/>
      <c r="U146" s="81" t="n">
        <v>0</v>
      </c>
      <c r="V146" s="81" t="n">
        <v>0</v>
      </c>
      <c r="W146" s="81"/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3" t="s">
        <v>28</v>
      </c>
      <c r="AH146" s="33" t="s">
        <v>28</v>
      </c>
      <c r="AI146" s="36" t="s">
        <v>28</v>
      </c>
      <c r="AJ146" s="28"/>
    </row>
    <row r="147" customFormat="false" ht="110.25" hidden="false" customHeight="false" outlineLevel="0" collapsed="false">
      <c r="B147" s="61" t="s">
        <v>227</v>
      </c>
      <c r="C147" s="62" t="s">
        <v>25</v>
      </c>
      <c r="D147" s="24" t="s">
        <v>26</v>
      </c>
      <c r="E147" s="62"/>
      <c r="F147" s="25" t="n">
        <v>2020</v>
      </c>
      <c r="G147" s="35" t="n">
        <v>2022</v>
      </c>
      <c r="H147" s="63"/>
      <c r="I147" s="64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33" t="s">
        <v>28</v>
      </c>
      <c r="Y147" s="33" t="s">
        <v>28</v>
      </c>
      <c r="Z147" s="33" t="s">
        <v>28</v>
      </c>
      <c r="AA147" s="33" t="s">
        <v>28</v>
      </c>
      <c r="AB147" s="33" t="s">
        <v>28</v>
      </c>
      <c r="AC147" s="33" t="s">
        <v>28</v>
      </c>
      <c r="AD147" s="33" t="s">
        <v>28</v>
      </c>
      <c r="AE147" s="33" t="s">
        <v>28</v>
      </c>
      <c r="AF147" s="33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customFormat="false" ht="75" hidden="true" customHeight="false" outlineLevel="0" collapsed="false">
      <c r="B148" s="48" t="s">
        <v>228</v>
      </c>
      <c r="C148" s="92"/>
      <c r="D148" s="24" t="s">
        <v>133</v>
      </c>
      <c r="E148" s="62" t="s">
        <v>27</v>
      </c>
      <c r="F148" s="25" t="n">
        <v>2015</v>
      </c>
      <c r="G148" s="35" t="n">
        <v>2018</v>
      </c>
      <c r="H148" s="63" t="n">
        <f aca="false">I148+N148+S148</f>
        <v>0</v>
      </c>
      <c r="I148" s="64" t="n">
        <f aca="false">J148+K148+L148+M148</f>
        <v>0</v>
      </c>
      <c r="J148" s="81" t="n">
        <f aca="false">J149</f>
        <v>0</v>
      </c>
      <c r="K148" s="81" t="n">
        <f aca="false">K149</f>
        <v>0</v>
      </c>
      <c r="L148" s="81" t="n">
        <f aca="false">L149</f>
        <v>0</v>
      </c>
      <c r="M148" s="81" t="n">
        <f aca="false">M149</f>
        <v>0</v>
      </c>
      <c r="N148" s="81" t="n">
        <f aca="false">O148+P148+Q148+R148</f>
        <v>0</v>
      </c>
      <c r="O148" s="81"/>
      <c r="P148" s="81"/>
      <c r="Q148" s="81" t="n">
        <v>0</v>
      </c>
      <c r="R148" s="81"/>
      <c r="S148" s="81" t="n">
        <f aca="false">T148+U148+V148+W148</f>
        <v>0</v>
      </c>
      <c r="T148" s="81"/>
      <c r="U148" s="81"/>
      <c r="V148" s="81" t="n">
        <v>0</v>
      </c>
      <c r="W148" s="81"/>
      <c r="X148" s="33" t="s">
        <v>28</v>
      </c>
      <c r="Y148" s="33" t="s">
        <v>28</v>
      </c>
      <c r="Z148" s="33" t="s">
        <v>28</v>
      </c>
      <c r="AA148" s="33" t="s">
        <v>28</v>
      </c>
      <c r="AB148" s="33" t="s">
        <v>28</v>
      </c>
      <c r="AC148" s="33" t="s">
        <v>28</v>
      </c>
      <c r="AD148" s="33" t="s">
        <v>28</v>
      </c>
      <c r="AE148" s="33" t="s">
        <v>28</v>
      </c>
      <c r="AF148" s="33" t="s">
        <v>28</v>
      </c>
      <c r="AG148" s="35" t="s">
        <v>28</v>
      </c>
      <c r="AH148" s="33" t="s">
        <v>28</v>
      </c>
      <c r="AI148" s="36" t="s">
        <v>28</v>
      </c>
      <c r="AJ148" s="28"/>
    </row>
    <row r="149" customFormat="false" ht="78.75" hidden="true" customHeight="false" outlineLevel="0" collapsed="false">
      <c r="B149" s="61" t="s">
        <v>229</v>
      </c>
      <c r="C149" s="92"/>
      <c r="D149" s="24" t="s">
        <v>133</v>
      </c>
      <c r="E149" s="62" t="s">
        <v>83</v>
      </c>
      <c r="F149" s="25" t="n">
        <v>2015</v>
      </c>
      <c r="G149" s="35" t="n">
        <v>2018</v>
      </c>
      <c r="H149" s="63" t="n">
        <f aca="false">I149+N149+S149</f>
        <v>0</v>
      </c>
      <c r="I149" s="64" t="n">
        <f aca="false">J149+K149+L149+M149</f>
        <v>0</v>
      </c>
      <c r="J149" s="81"/>
      <c r="K149" s="81"/>
      <c r="L149" s="81" t="n">
        <v>0</v>
      </c>
      <c r="M149" s="81"/>
      <c r="N149" s="81" t="n">
        <f aca="false">O149+P149+Q149+R149</f>
        <v>0</v>
      </c>
      <c r="O149" s="81"/>
      <c r="P149" s="81"/>
      <c r="Q149" s="81" t="n">
        <v>0</v>
      </c>
      <c r="R149" s="81"/>
      <c r="S149" s="81" t="n">
        <f aca="false">T149+U149+V149+W149</f>
        <v>0</v>
      </c>
      <c r="T149" s="81"/>
      <c r="U149" s="81"/>
      <c r="V149" s="81" t="n">
        <v>0</v>
      </c>
      <c r="W149" s="81"/>
      <c r="X149" s="33" t="s">
        <v>28</v>
      </c>
      <c r="Y149" s="33" t="s">
        <v>28</v>
      </c>
      <c r="Z149" s="33" t="s">
        <v>28</v>
      </c>
      <c r="AA149" s="33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5" t="s">
        <v>28</v>
      </c>
      <c r="AH149" s="33" t="s">
        <v>28</v>
      </c>
      <c r="AI149" s="36" t="s">
        <v>28</v>
      </c>
      <c r="AJ149" s="28"/>
    </row>
    <row r="150" customFormat="false" ht="75" hidden="true" customHeight="false" outlineLevel="0" collapsed="false">
      <c r="B150" s="61" t="s">
        <v>230</v>
      </c>
      <c r="C150" s="92"/>
      <c r="D150" s="24" t="s">
        <v>133</v>
      </c>
      <c r="E150" s="62" t="s">
        <v>86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/>
      <c r="K150" s="81"/>
      <c r="L150" s="81" t="n">
        <v>0</v>
      </c>
      <c r="M150" s="81"/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78.75" hidden="true" customHeight="false" outlineLevel="0" collapsed="false">
      <c r="B151" s="61" t="s">
        <v>231</v>
      </c>
      <c r="C151" s="92"/>
      <c r="D151" s="24" t="s">
        <v>133</v>
      </c>
      <c r="E151" s="62" t="s">
        <v>88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/>
      <c r="Y151" s="33"/>
      <c r="Z151" s="33"/>
      <c r="AA151" s="33" t="s">
        <v>28</v>
      </c>
      <c r="AB151" s="33"/>
      <c r="AC151" s="33"/>
      <c r="AD151" s="33"/>
      <c r="AE151" s="33" t="s">
        <v>28</v>
      </c>
      <c r="AF151" s="33"/>
      <c r="AG151" s="35"/>
      <c r="AH151" s="33"/>
      <c r="AI151" s="36" t="s">
        <v>28</v>
      </c>
      <c r="AJ151" s="28"/>
    </row>
    <row r="152" customFormat="false" ht="108.75" hidden="true" customHeight="true" outlineLevel="0" collapsed="false">
      <c r="A152" s="47" t="n">
        <v>17</v>
      </c>
      <c r="B152" s="48" t="s">
        <v>232</v>
      </c>
      <c r="C152" s="49" t="s">
        <v>66</v>
      </c>
      <c r="D152" s="50" t="s">
        <v>26</v>
      </c>
      <c r="E152" s="62"/>
      <c r="F152" s="25"/>
      <c r="G152" s="35"/>
      <c r="H152" s="63" t="n">
        <f aca="false">I152+N152+S152</f>
        <v>0</v>
      </c>
      <c r="I152" s="64" t="n">
        <f aca="false">J152+K152+L152+M152</f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64" t="n">
        <f aca="false">O152+P152+Q152+R152</f>
        <v>0</v>
      </c>
      <c r="O152" s="81" t="n">
        <v>0</v>
      </c>
      <c r="P152" s="81" t="n">
        <v>0</v>
      </c>
      <c r="Q152" s="81" t="n">
        <v>0</v>
      </c>
      <c r="R152" s="81" t="n">
        <v>0</v>
      </c>
      <c r="S152" s="64" t="n">
        <f aca="false">T152+U152+V152+W152</f>
        <v>0</v>
      </c>
      <c r="T152" s="81" t="n">
        <v>0</v>
      </c>
      <c r="U152" s="81" t="n">
        <v>0</v>
      </c>
      <c r="V152" s="81" t="n">
        <v>0</v>
      </c>
      <c r="W152" s="81" t="n">
        <v>0</v>
      </c>
      <c r="X152" s="33"/>
      <c r="Y152" s="33"/>
      <c r="Z152" s="33"/>
      <c r="AA152" s="33"/>
      <c r="AB152" s="33"/>
      <c r="AC152" s="33"/>
      <c r="AD152" s="33"/>
      <c r="AE152" s="33"/>
      <c r="AF152" s="33"/>
      <c r="AG152" s="35"/>
      <c r="AH152" s="33"/>
      <c r="AI152" s="36"/>
      <c r="AJ152" s="28"/>
    </row>
    <row r="153" s="59" customFormat="true" ht="153" hidden="false" customHeight="true" outlineLevel="0" collapsed="false">
      <c r="A153" s="47" t="n">
        <v>11</v>
      </c>
      <c r="B153" s="48" t="s">
        <v>233</v>
      </c>
      <c r="C153" s="49" t="s">
        <v>25</v>
      </c>
      <c r="D153" s="50" t="s">
        <v>26</v>
      </c>
      <c r="E153" s="49" t="s">
        <v>234</v>
      </c>
      <c r="F153" s="51" t="n">
        <v>2020</v>
      </c>
      <c r="G153" s="52" t="n">
        <v>2022</v>
      </c>
      <c r="H153" s="53" t="n">
        <f aca="false">I153+N153+S153</f>
        <v>0</v>
      </c>
      <c r="I153" s="54" t="n">
        <f aca="false">J153+K153+L153+M153</f>
        <v>0</v>
      </c>
      <c r="J153" s="90" t="n">
        <f aca="false">J154</f>
        <v>0</v>
      </c>
      <c r="K153" s="90" t="n">
        <f aca="false">K154</f>
        <v>0</v>
      </c>
      <c r="L153" s="90" t="n">
        <f aca="false">L154</f>
        <v>0</v>
      </c>
      <c r="M153" s="90" t="n">
        <f aca="false">M154</f>
        <v>0</v>
      </c>
      <c r="N153" s="90" t="n">
        <f aca="false">O153+P153+Q153+R153</f>
        <v>0</v>
      </c>
      <c r="O153" s="90" t="n">
        <f aca="false">O154</f>
        <v>0</v>
      </c>
      <c r="P153" s="90" t="n">
        <f aca="false">P154</f>
        <v>0</v>
      </c>
      <c r="Q153" s="90" t="n">
        <f aca="false">Q154</f>
        <v>0</v>
      </c>
      <c r="R153" s="90" t="n">
        <f aca="false">R154</f>
        <v>0</v>
      </c>
      <c r="S153" s="90" t="n">
        <f aca="false">T153+U153+V153+W153</f>
        <v>0</v>
      </c>
      <c r="T153" s="90" t="n">
        <f aca="false">T154</f>
        <v>0</v>
      </c>
      <c r="U153" s="90" t="n">
        <f aca="false">U154</f>
        <v>0</v>
      </c>
      <c r="V153" s="90" t="n">
        <f aca="false">V154</f>
        <v>0</v>
      </c>
      <c r="W153" s="90" t="n">
        <f aca="false">W154</f>
        <v>0</v>
      </c>
      <c r="X153" s="83" t="s">
        <v>28</v>
      </c>
      <c r="Y153" s="83" t="s">
        <v>28</v>
      </c>
      <c r="Z153" s="83" t="s">
        <v>28</v>
      </c>
      <c r="AA153" s="83" t="s">
        <v>28</v>
      </c>
      <c r="AB153" s="83" t="s">
        <v>28</v>
      </c>
      <c r="AC153" s="83" t="s">
        <v>28</v>
      </c>
      <c r="AD153" s="83" t="s">
        <v>28</v>
      </c>
      <c r="AE153" s="83" t="s">
        <v>28</v>
      </c>
      <c r="AF153" s="83" t="s">
        <v>28</v>
      </c>
      <c r="AG153" s="52" t="s">
        <v>28</v>
      </c>
      <c r="AH153" s="83" t="s">
        <v>28</v>
      </c>
      <c r="AI153" s="84" t="s">
        <v>28</v>
      </c>
      <c r="AJ153" s="91"/>
    </row>
    <row r="154" customFormat="false" ht="111" hidden="false" customHeight="true" outlineLevel="0" collapsed="false">
      <c r="A154" s="60" t="s">
        <v>235</v>
      </c>
      <c r="B154" s="61" t="s">
        <v>236</v>
      </c>
      <c r="C154" s="62" t="s">
        <v>25</v>
      </c>
      <c r="D154" s="24" t="s">
        <v>26</v>
      </c>
      <c r="E154" s="62" t="s">
        <v>234</v>
      </c>
      <c r="F154" s="25" t="n">
        <v>2020</v>
      </c>
      <c r="G154" s="35" t="n">
        <v>2022</v>
      </c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3" t="s">
        <v>28</v>
      </c>
      <c r="AF154" s="33" t="s">
        <v>28</v>
      </c>
      <c r="AG154" s="35" t="s">
        <v>28</v>
      </c>
      <c r="AH154" s="33" t="s">
        <v>28</v>
      </c>
      <c r="AI154" s="36" t="s">
        <v>28</v>
      </c>
      <c r="AJ154" s="28"/>
    </row>
    <row r="155" customFormat="false" ht="106.5" hidden="false" customHeight="true" outlineLevel="0" collapsed="false">
      <c r="B155" s="61" t="s">
        <v>237</v>
      </c>
      <c r="C155" s="62" t="s">
        <v>25</v>
      </c>
      <c r="D155" s="24" t="s">
        <v>26</v>
      </c>
      <c r="E155" s="62" t="s">
        <v>234</v>
      </c>
      <c r="F155" s="25" t="n">
        <v>2020</v>
      </c>
      <c r="G155" s="35" t="n">
        <v>2022</v>
      </c>
      <c r="H155" s="63"/>
      <c r="I155" s="64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3" t="s">
        <v>28</v>
      </c>
      <c r="AD155" s="33" t="s">
        <v>28</v>
      </c>
      <c r="AE155" s="33" t="s">
        <v>28</v>
      </c>
      <c r="AF155" s="33" t="s">
        <v>28</v>
      </c>
      <c r="AG155" s="36" t="s">
        <v>28</v>
      </c>
      <c r="AH155" s="36" t="s">
        <v>28</v>
      </c>
      <c r="AI155" s="36" t="s">
        <v>28</v>
      </c>
      <c r="AJ155" s="28"/>
    </row>
    <row r="156" s="59" customFormat="true" ht="207" hidden="false" customHeight="true" outlineLevel="0" collapsed="false">
      <c r="A156" s="47" t="n">
        <v>12</v>
      </c>
      <c r="B156" s="48" t="s">
        <v>238</v>
      </c>
      <c r="C156" s="49" t="s">
        <v>25</v>
      </c>
      <c r="D156" s="50" t="s">
        <v>26</v>
      </c>
      <c r="E156" s="49" t="s">
        <v>239</v>
      </c>
      <c r="F156" s="51" t="n">
        <v>2022</v>
      </c>
      <c r="G156" s="52" t="n">
        <v>2024</v>
      </c>
      <c r="H156" s="53" t="n">
        <f aca="false">I156+N156+S156</f>
        <v>12024</v>
      </c>
      <c r="I156" s="54" t="n">
        <f aca="false">J156+K156+L156+M156</f>
        <v>4008</v>
      </c>
      <c r="J156" s="90" t="n">
        <f aca="false">J157</f>
        <v>0</v>
      </c>
      <c r="K156" s="90" t="n">
        <f aca="false">K157</f>
        <v>4008</v>
      </c>
      <c r="L156" s="90" t="n">
        <f aca="false">L157</f>
        <v>0</v>
      </c>
      <c r="M156" s="90" t="n">
        <f aca="false">M157</f>
        <v>0</v>
      </c>
      <c r="N156" s="90" t="n">
        <f aca="false">O156+P156+Q156</f>
        <v>4008</v>
      </c>
      <c r="O156" s="90" t="n">
        <f aca="false">O157</f>
        <v>0</v>
      </c>
      <c r="P156" s="90" t="n">
        <f aca="false">P157</f>
        <v>4008</v>
      </c>
      <c r="Q156" s="90" t="n">
        <f aca="false">Q157</f>
        <v>0</v>
      </c>
      <c r="R156" s="90" t="n">
        <f aca="false">R157</f>
        <v>0</v>
      </c>
      <c r="S156" s="90" t="n">
        <f aca="false">S157</f>
        <v>4008</v>
      </c>
      <c r="T156" s="90" t="n">
        <f aca="false">T157</f>
        <v>0</v>
      </c>
      <c r="U156" s="90" t="n">
        <f aca="false">U157</f>
        <v>4008</v>
      </c>
      <c r="V156" s="90" t="n">
        <f aca="false">V157</f>
        <v>0</v>
      </c>
      <c r="W156" s="90" t="n">
        <f aca="false">W157</f>
        <v>0</v>
      </c>
      <c r="X156" s="83" t="s">
        <v>28</v>
      </c>
      <c r="Y156" s="83" t="s">
        <v>28</v>
      </c>
      <c r="Z156" s="83" t="s">
        <v>28</v>
      </c>
      <c r="AA156" s="83" t="s">
        <v>28</v>
      </c>
      <c r="AB156" s="83" t="s">
        <v>28</v>
      </c>
      <c r="AC156" s="83" t="s">
        <v>28</v>
      </c>
      <c r="AD156" s="83" t="s">
        <v>28</v>
      </c>
      <c r="AE156" s="83" t="s">
        <v>28</v>
      </c>
      <c r="AF156" s="83" t="s">
        <v>28</v>
      </c>
      <c r="AG156" s="84" t="s">
        <v>28</v>
      </c>
      <c r="AH156" s="84" t="s">
        <v>28</v>
      </c>
      <c r="AI156" s="84" t="s">
        <v>28</v>
      </c>
      <c r="AJ156" s="91"/>
    </row>
    <row r="157" customFormat="false" ht="114.75" hidden="false" customHeight="true" outlineLevel="0" collapsed="false">
      <c r="A157" s="60" t="s">
        <v>240</v>
      </c>
      <c r="B157" s="61" t="s">
        <v>241</v>
      </c>
      <c r="C157" s="62" t="s">
        <v>25</v>
      </c>
      <c r="D157" s="24" t="s">
        <v>26</v>
      </c>
      <c r="E157" s="62" t="s">
        <v>239</v>
      </c>
      <c r="F157" s="25" t="n">
        <v>2022</v>
      </c>
      <c r="G157" s="35" t="n">
        <v>2024</v>
      </c>
      <c r="H157" s="63" t="n">
        <f aca="false">I157+N157+S157</f>
        <v>12024</v>
      </c>
      <c r="I157" s="64" t="n">
        <f aca="false">J157+K157+L157+M157</f>
        <v>4008</v>
      </c>
      <c r="J157" s="81" t="n">
        <v>0</v>
      </c>
      <c r="K157" s="81" t="n">
        <v>4008</v>
      </c>
      <c r="L157" s="81" t="n">
        <v>0</v>
      </c>
      <c r="M157" s="81" t="n">
        <v>0</v>
      </c>
      <c r="N157" s="81" t="n">
        <f aca="false">O157+P157</f>
        <v>4008</v>
      </c>
      <c r="O157" s="81" t="n">
        <v>0</v>
      </c>
      <c r="P157" s="81" t="n">
        <v>4008</v>
      </c>
      <c r="Q157" s="81" t="n">
        <v>0</v>
      </c>
      <c r="R157" s="81" t="n">
        <v>0</v>
      </c>
      <c r="S157" s="81" t="n">
        <f aca="false">T157+U157+V157</f>
        <v>4008</v>
      </c>
      <c r="T157" s="81" t="n">
        <v>0</v>
      </c>
      <c r="U157" s="81" t="n">
        <v>4008</v>
      </c>
      <c r="V157" s="81" t="n">
        <v>0</v>
      </c>
      <c r="W157" s="81" t="n">
        <v>0</v>
      </c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customFormat="false" ht="121.5" hidden="false" customHeight="true" outlineLevel="0" collapsed="false">
      <c r="B158" s="61" t="s">
        <v>242</v>
      </c>
      <c r="C158" s="62" t="s">
        <v>25</v>
      </c>
      <c r="D158" s="24" t="s">
        <v>26</v>
      </c>
      <c r="E158" s="62" t="s">
        <v>239</v>
      </c>
      <c r="F158" s="25" t="n">
        <v>2022</v>
      </c>
      <c r="G158" s="35" t="n">
        <v>2024</v>
      </c>
      <c r="H158" s="63"/>
      <c r="I158" s="64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33" t="s">
        <v>28</v>
      </c>
      <c r="Y158" s="33" t="s">
        <v>28</v>
      </c>
      <c r="Z158" s="33" t="s">
        <v>28</v>
      </c>
      <c r="AA158" s="33" t="s">
        <v>28</v>
      </c>
      <c r="AB158" s="33" t="s">
        <v>28</v>
      </c>
      <c r="AC158" s="33" t="s">
        <v>28</v>
      </c>
      <c r="AD158" s="33" t="s">
        <v>28</v>
      </c>
      <c r="AE158" s="33" t="s">
        <v>28</v>
      </c>
      <c r="AF158" s="33" t="s">
        <v>28</v>
      </c>
      <c r="AG158" s="36" t="s">
        <v>28</v>
      </c>
      <c r="AH158" s="36" t="s">
        <v>28</v>
      </c>
      <c r="AI158" s="36" t="s">
        <v>28</v>
      </c>
      <c r="AJ158" s="28"/>
    </row>
    <row r="159" customFormat="false" ht="15.75" hidden="true" customHeight="true" outlineLevel="0" collapsed="false">
      <c r="B159" s="61"/>
      <c r="C159" s="122"/>
      <c r="D159" s="94"/>
      <c r="E159" s="94"/>
      <c r="F159" s="94"/>
      <c r="G159" s="94"/>
      <c r="H159" s="123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5"/>
      <c r="AH159" s="125"/>
      <c r="AI159" s="126"/>
      <c r="AJ159" s="28"/>
    </row>
    <row r="160" customFormat="false" ht="94.5" hidden="true" customHeight="false" outlineLevel="0" collapsed="false">
      <c r="B160" s="61" t="s">
        <v>243</v>
      </c>
      <c r="C160" s="92" t="s">
        <v>80</v>
      </c>
      <c r="D160" s="24" t="s">
        <v>123</v>
      </c>
      <c r="E160" s="62" t="s">
        <v>244</v>
      </c>
      <c r="F160" s="25" t="n">
        <v>2014</v>
      </c>
      <c r="G160" s="35" t="n">
        <v>2014</v>
      </c>
      <c r="H160" s="127"/>
      <c r="I160" s="64" t="n">
        <f aca="false">J160+K160+L160+M160</f>
        <v>0</v>
      </c>
      <c r="J160" s="64"/>
      <c r="K160" s="64"/>
      <c r="L160" s="64" t="n">
        <v>0</v>
      </c>
      <c r="M160" s="64"/>
      <c r="N160" s="64" t="n">
        <f aca="false">O160+P160+Q160+R160</f>
        <v>0</v>
      </c>
      <c r="O160" s="64"/>
      <c r="P160" s="64"/>
      <c r="Q160" s="64" t="n">
        <v>0</v>
      </c>
      <c r="R160" s="64"/>
      <c r="S160" s="64" t="n">
        <f aca="false">T160+U160+V160+W160</f>
        <v>0</v>
      </c>
      <c r="T160" s="64"/>
      <c r="U160" s="64"/>
      <c r="V160" s="64" t="n">
        <v>0</v>
      </c>
      <c r="W160" s="64"/>
      <c r="X160" s="77" t="s">
        <v>28</v>
      </c>
      <c r="Y160" s="77" t="s">
        <v>28</v>
      </c>
      <c r="Z160" s="77" t="s">
        <v>28</v>
      </c>
      <c r="AA160" s="77" t="s">
        <v>28</v>
      </c>
      <c r="AB160" s="77" t="s">
        <v>28</v>
      </c>
      <c r="AC160" s="77" t="s">
        <v>28</v>
      </c>
      <c r="AD160" s="77" t="s">
        <v>28</v>
      </c>
      <c r="AE160" s="77" t="s">
        <v>28</v>
      </c>
      <c r="AF160" s="77" t="s">
        <v>28</v>
      </c>
      <c r="AG160" s="87" t="s">
        <v>28</v>
      </c>
      <c r="AH160" s="77" t="s">
        <v>28</v>
      </c>
      <c r="AI160" s="82" t="s">
        <v>28</v>
      </c>
      <c r="AJ160" s="88"/>
    </row>
    <row r="161" customFormat="false" ht="171.75" hidden="true" customHeight="true" outlineLevel="0" collapsed="false">
      <c r="B161" s="61" t="s">
        <v>245</v>
      </c>
      <c r="C161" s="92" t="s">
        <v>80</v>
      </c>
      <c r="D161" s="24" t="s">
        <v>246</v>
      </c>
      <c r="E161" s="62" t="s">
        <v>126</v>
      </c>
      <c r="F161" s="25" t="n">
        <v>2014</v>
      </c>
      <c r="G161" s="35" t="n">
        <v>2014</v>
      </c>
      <c r="H161" s="127"/>
      <c r="I161" s="64" t="n">
        <v>0</v>
      </c>
      <c r="J161" s="64"/>
      <c r="K161" s="64"/>
      <c r="L161" s="64" t="n">
        <v>0</v>
      </c>
      <c r="M161" s="64"/>
      <c r="N161" s="64" t="n">
        <v>0</v>
      </c>
      <c r="O161" s="64"/>
      <c r="P161" s="64"/>
      <c r="Q161" s="64" t="n">
        <v>0</v>
      </c>
      <c r="R161" s="64"/>
      <c r="S161" s="64" t="n">
        <v>0</v>
      </c>
      <c r="T161" s="64"/>
      <c r="U161" s="64"/>
      <c r="V161" s="64" t="n">
        <v>0</v>
      </c>
      <c r="W161" s="64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3" t="s">
        <v>28</v>
      </c>
      <c r="AF161" s="33" t="s">
        <v>28</v>
      </c>
      <c r="AG161" s="35" t="s">
        <v>28</v>
      </c>
      <c r="AH161" s="33" t="s">
        <v>28</v>
      </c>
      <c r="AI161" s="36" t="s">
        <v>28</v>
      </c>
      <c r="AJ161" s="66"/>
    </row>
    <row r="162" customFormat="false" ht="17.25" hidden="true" customHeight="true" outlineLevel="0" collapsed="false">
      <c r="B162" s="61"/>
      <c r="C162" s="122"/>
      <c r="D162" s="94"/>
      <c r="E162" s="94"/>
      <c r="F162" s="94"/>
      <c r="G162" s="94"/>
      <c r="H162" s="123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5"/>
      <c r="AH162" s="125"/>
      <c r="AI162" s="126"/>
      <c r="AJ162" s="66"/>
    </row>
    <row r="163" customFormat="false" ht="171.75" hidden="true" customHeight="true" outlineLevel="0" collapsed="false">
      <c r="B163" s="61" t="s">
        <v>247</v>
      </c>
      <c r="C163" s="92" t="s">
        <v>80</v>
      </c>
      <c r="D163" s="24" t="s">
        <v>85</v>
      </c>
      <c r="E163" s="62" t="s">
        <v>248</v>
      </c>
      <c r="F163" s="25" t="n">
        <v>2014</v>
      </c>
      <c r="G163" s="35" t="n">
        <v>2014</v>
      </c>
      <c r="H163" s="127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1.75" hidden="true" customHeight="true" outlineLevel="0" collapsed="false">
      <c r="B164" s="61" t="s">
        <v>249</v>
      </c>
      <c r="C164" s="92" t="s">
        <v>80</v>
      </c>
      <c r="D164" s="24" t="s">
        <v>85</v>
      </c>
      <c r="E164" s="62" t="s">
        <v>126</v>
      </c>
      <c r="F164" s="25"/>
      <c r="G164" s="35" t="s">
        <v>250</v>
      </c>
      <c r="H164" s="127"/>
      <c r="I164" s="64" t="n">
        <v>0</v>
      </c>
      <c r="J164" s="64"/>
      <c r="K164" s="64"/>
      <c r="L164" s="64" t="n">
        <v>0</v>
      </c>
      <c r="M164" s="64"/>
      <c r="N164" s="64" t="n">
        <v>0</v>
      </c>
      <c r="O164" s="64"/>
      <c r="P164" s="64"/>
      <c r="Q164" s="64" t="n">
        <v>0</v>
      </c>
      <c r="R164" s="64"/>
      <c r="S164" s="64" t="n">
        <v>0</v>
      </c>
      <c r="T164" s="64"/>
      <c r="U164" s="64"/>
      <c r="V164" s="64" t="n">
        <v>0</v>
      </c>
      <c r="W164" s="64"/>
      <c r="X164" s="33"/>
      <c r="Y164" s="33"/>
      <c r="Z164" s="33"/>
      <c r="AA164" s="33" t="s">
        <v>28</v>
      </c>
      <c r="AB164" s="33"/>
      <c r="AC164" s="33"/>
      <c r="AD164" s="33"/>
      <c r="AE164" s="33" t="s">
        <v>28</v>
      </c>
      <c r="AF164" s="33"/>
      <c r="AG164" s="35"/>
      <c r="AH164" s="33"/>
      <c r="AI164" s="36" t="s">
        <v>28</v>
      </c>
      <c r="AJ164" s="66"/>
    </row>
    <row r="165" customFormat="false" ht="18.75" hidden="true" customHeight="true" outlineLevel="0" collapsed="false">
      <c r="B165" s="61" t="s">
        <v>251</v>
      </c>
      <c r="C165" s="92" t="s">
        <v>80</v>
      </c>
      <c r="D165" s="24" t="s">
        <v>104</v>
      </c>
      <c r="E165" s="62" t="s">
        <v>252</v>
      </c>
      <c r="F165" s="25" t="n">
        <v>2014</v>
      </c>
      <c r="G165" s="35" t="n">
        <v>2014</v>
      </c>
      <c r="H165" s="127"/>
      <c r="I165" s="64" t="n">
        <f aca="false">J165+K165+L165+M165</f>
        <v>0</v>
      </c>
      <c r="J165" s="64"/>
      <c r="K165" s="64"/>
      <c r="L165" s="64" t="n">
        <v>0</v>
      </c>
      <c r="M165" s="64"/>
      <c r="N165" s="64" t="n">
        <f aca="false">O165+P165+Q165+R165</f>
        <v>0</v>
      </c>
      <c r="O165" s="64"/>
      <c r="P165" s="64"/>
      <c r="Q165" s="64" t="n">
        <v>0</v>
      </c>
      <c r="R165" s="64"/>
      <c r="S165" s="64" t="n">
        <f aca="false">T165+U165+V165+W165</f>
        <v>0</v>
      </c>
      <c r="T165" s="64"/>
      <c r="U165" s="64"/>
      <c r="V165" s="64" t="n">
        <v>0</v>
      </c>
      <c r="W165" s="64"/>
      <c r="X165" s="77" t="s">
        <v>28</v>
      </c>
      <c r="Y165" s="77" t="s">
        <v>28</v>
      </c>
      <c r="Z165" s="77" t="s">
        <v>28</v>
      </c>
      <c r="AA165" s="77" t="s">
        <v>28</v>
      </c>
      <c r="AB165" s="77" t="s">
        <v>28</v>
      </c>
      <c r="AC165" s="77" t="s">
        <v>28</v>
      </c>
      <c r="AD165" s="77" t="s">
        <v>28</v>
      </c>
      <c r="AE165" s="77" t="s">
        <v>28</v>
      </c>
      <c r="AF165" s="77" t="s">
        <v>28</v>
      </c>
      <c r="AG165" s="87" t="s">
        <v>28</v>
      </c>
      <c r="AH165" s="77" t="s">
        <v>28</v>
      </c>
      <c r="AI165" s="82" t="s">
        <v>28</v>
      </c>
      <c r="AJ165" s="88"/>
    </row>
    <row r="166" customFormat="false" ht="171.75" hidden="true" customHeight="true" outlineLevel="0" collapsed="false">
      <c r="B166" s="61"/>
      <c r="C166" s="92"/>
      <c r="D166" s="24"/>
      <c r="E166" s="62"/>
      <c r="F166" s="25"/>
      <c r="G166" s="35"/>
      <c r="H166" s="127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77"/>
      <c r="Y166" s="77"/>
      <c r="Z166" s="77"/>
      <c r="AA166" s="77"/>
      <c r="AB166" s="77"/>
      <c r="AC166" s="77"/>
      <c r="AD166" s="77"/>
      <c r="AE166" s="77"/>
      <c r="AF166" s="77"/>
      <c r="AG166" s="87"/>
      <c r="AH166" s="77"/>
      <c r="AI166" s="82"/>
      <c r="AJ166" s="88"/>
    </row>
    <row r="167" customFormat="false" ht="228.75" hidden="true" customHeight="true" outlineLevel="0" collapsed="false">
      <c r="B167" s="61" t="s">
        <v>253</v>
      </c>
      <c r="C167" s="92" t="s">
        <v>80</v>
      </c>
      <c r="D167" s="24" t="s">
        <v>85</v>
      </c>
      <c r="E167" s="62" t="s">
        <v>252</v>
      </c>
      <c r="F167" s="25" t="n">
        <v>2014</v>
      </c>
      <c r="G167" s="35" t="n">
        <v>2014</v>
      </c>
      <c r="H167" s="127"/>
      <c r="I167" s="64" t="n">
        <v>0</v>
      </c>
      <c r="J167" s="64"/>
      <c r="K167" s="64"/>
      <c r="L167" s="64" t="n">
        <v>0</v>
      </c>
      <c r="M167" s="64"/>
      <c r="N167" s="64" t="n">
        <v>0</v>
      </c>
      <c r="O167" s="64"/>
      <c r="P167" s="64"/>
      <c r="Q167" s="64" t="n">
        <v>0</v>
      </c>
      <c r="R167" s="64"/>
      <c r="S167" s="64" t="n">
        <v>0</v>
      </c>
      <c r="T167" s="64"/>
      <c r="U167" s="64"/>
      <c r="V167" s="64" t="n">
        <v>0</v>
      </c>
      <c r="W167" s="64"/>
      <c r="X167" s="33" t="s">
        <v>28</v>
      </c>
      <c r="Y167" s="33" t="s">
        <v>28</v>
      </c>
      <c r="Z167" s="33" t="s">
        <v>28</v>
      </c>
      <c r="AA167" s="33" t="s">
        <v>28</v>
      </c>
      <c r="AB167" s="33" t="s">
        <v>28</v>
      </c>
      <c r="AC167" s="33" t="s">
        <v>28</v>
      </c>
      <c r="AD167" s="33" t="s">
        <v>28</v>
      </c>
      <c r="AE167" s="33" t="s">
        <v>28</v>
      </c>
      <c r="AF167" s="33" t="s">
        <v>28</v>
      </c>
      <c r="AG167" s="35" t="s">
        <v>28</v>
      </c>
      <c r="AH167" s="33" t="s">
        <v>28</v>
      </c>
      <c r="AI167" s="36" t="s">
        <v>28</v>
      </c>
      <c r="AJ167" s="66"/>
    </row>
    <row r="168" customFormat="false" ht="187.5" hidden="true" customHeight="true" outlineLevel="0" collapsed="false">
      <c r="B168" s="61" t="s">
        <v>254</v>
      </c>
      <c r="C168" s="92" t="s">
        <v>80</v>
      </c>
      <c r="D168" s="24" t="s">
        <v>104</v>
      </c>
      <c r="E168" s="62" t="s">
        <v>255</v>
      </c>
      <c r="F168" s="25"/>
      <c r="G168" s="35" t="s">
        <v>102</v>
      </c>
      <c r="H168" s="127"/>
      <c r="I168" s="64" t="n">
        <v>0</v>
      </c>
      <c r="J168" s="64"/>
      <c r="K168" s="64"/>
      <c r="L168" s="64" t="n">
        <v>0</v>
      </c>
      <c r="M168" s="64"/>
      <c r="N168" s="64" t="n">
        <v>0</v>
      </c>
      <c r="O168" s="64"/>
      <c r="P168" s="64"/>
      <c r="Q168" s="64" t="n">
        <v>0</v>
      </c>
      <c r="R168" s="64"/>
      <c r="S168" s="64" t="n">
        <v>0</v>
      </c>
      <c r="T168" s="64"/>
      <c r="U168" s="64"/>
      <c r="V168" s="64" t="n">
        <v>0</v>
      </c>
      <c r="W168" s="64"/>
      <c r="X168" s="33"/>
      <c r="Y168" s="33"/>
      <c r="Z168" s="33" t="s">
        <v>28</v>
      </c>
      <c r="AA168" s="33"/>
      <c r="AB168" s="33"/>
      <c r="AC168" s="33"/>
      <c r="AD168" s="33" t="s">
        <v>28</v>
      </c>
      <c r="AE168" s="33"/>
      <c r="AF168" s="33"/>
      <c r="AG168" s="35"/>
      <c r="AH168" s="33" t="s">
        <v>28</v>
      </c>
      <c r="AI168" s="36"/>
      <c r="AJ168" s="66"/>
    </row>
    <row r="169" s="107" customFormat="true" ht="152.25" hidden="true" customHeight="true" outlineLevel="0" collapsed="false">
      <c r="A169" s="128" t="n">
        <v>18</v>
      </c>
      <c r="B169" s="103" t="s">
        <v>256</v>
      </c>
      <c r="C169" s="104" t="s">
        <v>66</v>
      </c>
      <c r="D169" s="105" t="s">
        <v>26</v>
      </c>
      <c r="E169" s="104" t="s">
        <v>134</v>
      </c>
      <c r="F169" s="25" t="n">
        <v>2019</v>
      </c>
      <c r="G169" s="35" t="n">
        <v>2021</v>
      </c>
      <c r="H169" s="90" t="n">
        <f aca="false">H170</f>
        <v>0</v>
      </c>
      <c r="I169" s="54" t="n">
        <f aca="false">I170</f>
        <v>0</v>
      </c>
      <c r="J169" s="55" t="n">
        <v>0</v>
      </c>
      <c r="K169" s="55" t="n">
        <f aca="false">K170</f>
        <v>0</v>
      </c>
      <c r="L169" s="55" t="n">
        <f aca="false">L170</f>
        <v>0</v>
      </c>
      <c r="M169" s="55" t="n">
        <v>0</v>
      </c>
      <c r="N169" s="55" t="n">
        <f aca="false">O169+P169+Q169+R169</f>
        <v>0</v>
      </c>
      <c r="O169" s="55" t="n">
        <v>0</v>
      </c>
      <c r="P169" s="55" t="n">
        <v>0</v>
      </c>
      <c r="Q169" s="55" t="n">
        <v>0</v>
      </c>
      <c r="R169" s="55" t="n">
        <v>0</v>
      </c>
      <c r="S169" s="55" t="n">
        <f aca="false">T169+U169+V169+W169</f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83"/>
      <c r="Y169" s="56"/>
      <c r="Z169" s="56"/>
      <c r="AA169" s="56"/>
      <c r="AB169" s="56"/>
      <c r="AC169" s="56"/>
      <c r="AD169" s="56"/>
      <c r="AE169" s="56"/>
      <c r="AF169" s="56"/>
      <c r="AG169" s="57"/>
      <c r="AH169" s="57"/>
      <c r="AI169" s="57"/>
      <c r="AJ169" s="106"/>
    </row>
    <row r="170" s="5" customFormat="true" ht="152.25" hidden="true" customHeight="true" outlineLevel="0" collapsed="false">
      <c r="A170" s="113" t="s">
        <v>257</v>
      </c>
      <c r="B170" s="74" t="s">
        <v>258</v>
      </c>
      <c r="C170" s="75" t="s">
        <v>66</v>
      </c>
      <c r="D170" s="76" t="s">
        <v>26</v>
      </c>
      <c r="E170" s="75" t="s">
        <v>134</v>
      </c>
      <c r="F170" s="25" t="n">
        <v>2019</v>
      </c>
      <c r="G170" s="35" t="n">
        <v>2021</v>
      </c>
      <c r="H170" s="81" t="n">
        <f aca="false">I170</f>
        <v>0</v>
      </c>
      <c r="I170" s="64" t="n">
        <f aca="false">J170+K170+L170+M170</f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f aca="false">O170+P170+Q170+R170</f>
        <v>0</v>
      </c>
      <c r="O170" s="65" t="n">
        <v>0</v>
      </c>
      <c r="P170" s="65" t="n">
        <v>0</v>
      </c>
      <c r="Q170" s="65" t="n">
        <v>0</v>
      </c>
      <c r="R170" s="65" t="n">
        <v>0</v>
      </c>
      <c r="S170" s="65" t="n">
        <f aca="false">T170+U170+V170+W170</f>
        <v>0</v>
      </c>
      <c r="T170" s="65" t="n">
        <v>0</v>
      </c>
      <c r="U170" s="65" t="n">
        <v>0</v>
      </c>
      <c r="V170" s="65" t="n">
        <v>0</v>
      </c>
      <c r="W170" s="65" t="n">
        <v>0</v>
      </c>
      <c r="X170" s="33"/>
      <c r="Y170" s="77"/>
      <c r="Z170" s="77"/>
      <c r="AA170" s="77"/>
      <c r="AB170" s="77"/>
      <c r="AC170" s="77"/>
      <c r="AD170" s="77"/>
      <c r="AE170" s="77"/>
      <c r="AF170" s="77"/>
      <c r="AG170" s="82"/>
      <c r="AH170" s="82"/>
      <c r="AI170" s="82"/>
      <c r="AJ170" s="78"/>
    </row>
    <row r="171" customFormat="false" ht="123.75" hidden="true" customHeight="true" outlineLevel="0" collapsed="false">
      <c r="B171" s="61" t="s">
        <v>259</v>
      </c>
      <c r="C171" s="62" t="s">
        <v>66</v>
      </c>
      <c r="D171" s="24" t="s">
        <v>26</v>
      </c>
      <c r="E171" s="62" t="s">
        <v>134</v>
      </c>
      <c r="F171" s="25"/>
      <c r="G171" s="35"/>
      <c r="H171" s="63"/>
      <c r="I171" s="64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6"/>
      <c r="AJ171" s="66"/>
    </row>
    <row r="172" s="59" customFormat="true" ht="207" hidden="false" customHeight="true" outlineLevel="0" collapsed="false">
      <c r="A172" s="47" t="n">
        <v>13</v>
      </c>
      <c r="B172" s="48" t="s">
        <v>260</v>
      </c>
      <c r="C172" s="49" t="s">
        <v>25</v>
      </c>
      <c r="D172" s="50" t="s">
        <v>26</v>
      </c>
      <c r="E172" s="49" t="s">
        <v>239</v>
      </c>
      <c r="F172" s="51" t="n">
        <v>2022</v>
      </c>
      <c r="G172" s="52" t="n">
        <v>2023</v>
      </c>
      <c r="H172" s="53" t="n">
        <f aca="false">I172+N172+S172</f>
        <v>129254.1</v>
      </c>
      <c r="I172" s="54" t="n">
        <f aca="false">J172+K172+L172+M172</f>
        <v>42754.6</v>
      </c>
      <c r="J172" s="90" t="n">
        <f aca="false">J173</f>
        <v>42754.6</v>
      </c>
      <c r="K172" s="90" t="n">
        <f aca="false">K173</f>
        <v>0</v>
      </c>
      <c r="L172" s="90" t="n">
        <f aca="false">L173</f>
        <v>0</v>
      </c>
      <c r="M172" s="90" t="n">
        <f aca="false">M173</f>
        <v>0</v>
      </c>
      <c r="N172" s="90" t="n">
        <f aca="false">O172+P172+Q172</f>
        <v>42754.6</v>
      </c>
      <c r="O172" s="90" t="n">
        <f aca="false">O173</f>
        <v>42754.6</v>
      </c>
      <c r="P172" s="90" t="n">
        <f aca="false">P173</f>
        <v>0</v>
      </c>
      <c r="Q172" s="90" t="n">
        <f aca="false">Q173</f>
        <v>0</v>
      </c>
      <c r="R172" s="90" t="n">
        <f aca="false">R173</f>
        <v>0</v>
      </c>
      <c r="S172" s="90" t="n">
        <f aca="false">T172+U172+V172</f>
        <v>43744.9</v>
      </c>
      <c r="T172" s="90" t="n">
        <f aca="false">T173</f>
        <v>43744.9</v>
      </c>
      <c r="U172" s="90" t="n">
        <f aca="false">U173</f>
        <v>0</v>
      </c>
      <c r="V172" s="90" t="n">
        <f aca="false">V173</f>
        <v>0</v>
      </c>
      <c r="W172" s="90" t="n">
        <f aca="false">W173</f>
        <v>0</v>
      </c>
      <c r="X172" s="83" t="s">
        <v>28</v>
      </c>
      <c r="Y172" s="83" t="s">
        <v>28</v>
      </c>
      <c r="Z172" s="83" t="s">
        <v>28</v>
      </c>
      <c r="AA172" s="83" t="s">
        <v>28</v>
      </c>
      <c r="AB172" s="83" t="s">
        <v>28</v>
      </c>
      <c r="AC172" s="83" t="s">
        <v>28</v>
      </c>
      <c r="AD172" s="83" t="s">
        <v>28</v>
      </c>
      <c r="AE172" s="83" t="s">
        <v>28</v>
      </c>
      <c r="AF172" s="83" t="s">
        <v>28</v>
      </c>
      <c r="AG172" s="83" t="s">
        <v>28</v>
      </c>
      <c r="AH172" s="83" t="s">
        <v>28</v>
      </c>
      <c r="AI172" s="83" t="s">
        <v>28</v>
      </c>
      <c r="AJ172" s="91"/>
    </row>
    <row r="173" customFormat="false" ht="114.75" hidden="false" customHeight="true" outlineLevel="0" collapsed="false">
      <c r="A173" s="60" t="s">
        <v>261</v>
      </c>
      <c r="B173" s="61" t="s">
        <v>262</v>
      </c>
      <c r="C173" s="62" t="s">
        <v>25</v>
      </c>
      <c r="D173" s="24" t="s">
        <v>26</v>
      </c>
      <c r="E173" s="62" t="s">
        <v>239</v>
      </c>
      <c r="F173" s="25" t="n">
        <v>2022</v>
      </c>
      <c r="G173" s="35" t="n">
        <v>2023</v>
      </c>
      <c r="H173" s="63" t="n">
        <f aca="false">I173+N173+S173</f>
        <v>129254.1</v>
      </c>
      <c r="I173" s="64" t="n">
        <f aca="false">J173+K173+L173+M173</f>
        <v>42754.6</v>
      </c>
      <c r="J173" s="81" t="n">
        <v>42754.6</v>
      </c>
      <c r="K173" s="81" t="n">
        <v>0</v>
      </c>
      <c r="L173" s="81" t="n">
        <v>0</v>
      </c>
      <c r="M173" s="81" t="n">
        <v>0</v>
      </c>
      <c r="N173" s="81" t="n">
        <f aca="false">O173+P173</f>
        <v>42754.6</v>
      </c>
      <c r="O173" s="81" t="n">
        <v>42754.6</v>
      </c>
      <c r="P173" s="81" t="n">
        <v>0</v>
      </c>
      <c r="Q173" s="81" t="n">
        <v>0</v>
      </c>
      <c r="R173" s="81" t="n">
        <v>0</v>
      </c>
      <c r="S173" s="81" t="n">
        <f aca="false">T173+U173+V173</f>
        <v>43744.9</v>
      </c>
      <c r="T173" s="81" t="n">
        <v>43744.9</v>
      </c>
      <c r="U173" s="81" t="n">
        <v>0</v>
      </c>
      <c r="V173" s="81" t="n">
        <v>0</v>
      </c>
      <c r="W173" s="81" t="n">
        <v>0</v>
      </c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customFormat="false" ht="121.5" hidden="false" customHeight="true" outlineLevel="0" collapsed="false">
      <c r="B174" s="61" t="s">
        <v>263</v>
      </c>
      <c r="C174" s="62" t="s">
        <v>25</v>
      </c>
      <c r="D174" s="24" t="s">
        <v>26</v>
      </c>
      <c r="E174" s="62" t="s">
        <v>239</v>
      </c>
      <c r="F174" s="25" t="n">
        <v>2022</v>
      </c>
      <c r="G174" s="35" t="n">
        <v>2023</v>
      </c>
      <c r="H174" s="63"/>
      <c r="I174" s="64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28"/>
    </row>
    <row r="175" s="59" customFormat="true" ht="138" hidden="false" customHeight="true" outlineLevel="0" collapsed="false">
      <c r="A175" s="47" t="n">
        <v>14</v>
      </c>
      <c r="B175" s="48" t="s">
        <v>264</v>
      </c>
      <c r="C175" s="49" t="s">
        <v>25</v>
      </c>
      <c r="D175" s="50" t="s">
        <v>26</v>
      </c>
      <c r="E175" s="49" t="s">
        <v>239</v>
      </c>
      <c r="F175" s="51" t="n">
        <v>2022</v>
      </c>
      <c r="G175" s="52" t="n">
        <v>2024</v>
      </c>
      <c r="H175" s="53" t="n">
        <f aca="false">I175+N175+S175</f>
        <v>86907.7</v>
      </c>
      <c r="I175" s="54" t="n">
        <f aca="false">J175+K175+L175+M175</f>
        <v>29656.8</v>
      </c>
      <c r="J175" s="90" t="n">
        <f aca="false">J176</f>
        <v>21139.3</v>
      </c>
      <c r="K175" s="90" t="n">
        <f aca="false">K176</f>
        <v>8220.9</v>
      </c>
      <c r="L175" s="90" t="n">
        <f aca="false">L176</f>
        <v>296.6</v>
      </c>
      <c r="M175" s="90" t="n">
        <f aca="false">M176</f>
        <v>0</v>
      </c>
      <c r="N175" s="90" t="n">
        <f aca="false">O175+P175+Q175</f>
        <v>28235.7</v>
      </c>
      <c r="O175" s="90" t="n">
        <f aca="false">O176</f>
        <v>20126.4</v>
      </c>
      <c r="P175" s="90" t="n">
        <f aca="false">P176</f>
        <v>7826.9</v>
      </c>
      <c r="Q175" s="90" t="n">
        <f aca="false">Q176</f>
        <v>282.4</v>
      </c>
      <c r="R175" s="90" t="n">
        <f aca="false">R176</f>
        <v>0</v>
      </c>
      <c r="S175" s="90" t="n">
        <f aca="false">T175+U175+V175</f>
        <v>29015.2</v>
      </c>
      <c r="T175" s="90" t="n">
        <f aca="false">T176</f>
        <v>20682.1</v>
      </c>
      <c r="U175" s="90" t="n">
        <f aca="false">U176</f>
        <v>8043</v>
      </c>
      <c r="V175" s="90" t="n">
        <f aca="false">V176</f>
        <v>290.1</v>
      </c>
      <c r="W175" s="90" t="n">
        <f aca="false">W176</f>
        <v>0</v>
      </c>
      <c r="X175" s="83" t="s">
        <v>28</v>
      </c>
      <c r="Y175" s="83" t="s">
        <v>28</v>
      </c>
      <c r="Z175" s="83" t="s">
        <v>28</v>
      </c>
      <c r="AA175" s="83" t="s">
        <v>28</v>
      </c>
      <c r="AB175" s="83" t="s">
        <v>28</v>
      </c>
      <c r="AC175" s="83" t="s">
        <v>28</v>
      </c>
      <c r="AD175" s="83" t="s">
        <v>28</v>
      </c>
      <c r="AE175" s="83" t="s">
        <v>28</v>
      </c>
      <c r="AF175" s="83" t="s">
        <v>28</v>
      </c>
      <c r="AG175" s="83" t="s">
        <v>28</v>
      </c>
      <c r="AH175" s="83" t="s">
        <v>28</v>
      </c>
      <c r="AI175" s="83" t="s">
        <v>28</v>
      </c>
      <c r="AJ175" s="91"/>
    </row>
    <row r="176" customFormat="false" ht="114.75" hidden="false" customHeight="true" outlineLevel="0" collapsed="false">
      <c r="A176" s="60" t="s">
        <v>265</v>
      </c>
      <c r="B176" s="61" t="s">
        <v>266</v>
      </c>
      <c r="C176" s="62" t="s">
        <v>25</v>
      </c>
      <c r="D176" s="24" t="s">
        <v>26</v>
      </c>
      <c r="E176" s="62" t="s">
        <v>239</v>
      </c>
      <c r="F176" s="25" t="n">
        <v>2022</v>
      </c>
      <c r="G176" s="35" t="n">
        <v>2024</v>
      </c>
      <c r="H176" s="53" t="n">
        <f aca="false">I176+N176+S176</f>
        <v>86907.7</v>
      </c>
      <c r="I176" s="54" t="n">
        <f aca="false">J176+K176+L176+M176</f>
        <v>29656.8</v>
      </c>
      <c r="J176" s="81" t="n">
        <v>21139.3</v>
      </c>
      <c r="K176" s="81" t="n">
        <v>8220.9</v>
      </c>
      <c r="L176" s="81" t="n">
        <v>296.6</v>
      </c>
      <c r="M176" s="81" t="n">
        <v>0</v>
      </c>
      <c r="N176" s="81" t="n">
        <f aca="false">O176+P176+Q176</f>
        <v>28235.7</v>
      </c>
      <c r="O176" s="81" t="n">
        <v>20126.4</v>
      </c>
      <c r="P176" s="81" t="n">
        <v>7826.9</v>
      </c>
      <c r="Q176" s="81" t="n">
        <v>282.4</v>
      </c>
      <c r="R176" s="81" t="n">
        <v>0</v>
      </c>
      <c r="S176" s="81" t="n">
        <f aca="false">T176+U176+V176</f>
        <v>29015.2</v>
      </c>
      <c r="T176" s="81" t="n">
        <v>20682.1</v>
      </c>
      <c r="U176" s="81" t="n">
        <v>8043</v>
      </c>
      <c r="V176" s="81" t="n">
        <v>290.1</v>
      </c>
      <c r="W176" s="81" t="n">
        <v>0</v>
      </c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customFormat="false" ht="141.75" hidden="false" customHeight="true" outlineLevel="0" collapsed="false">
      <c r="A177" s="13"/>
      <c r="B177" s="61" t="s">
        <v>267</v>
      </c>
      <c r="C177" s="62" t="s">
        <v>25</v>
      </c>
      <c r="D177" s="24" t="s">
        <v>26</v>
      </c>
      <c r="E177" s="62" t="s">
        <v>239</v>
      </c>
      <c r="F177" s="25" t="n">
        <v>2021</v>
      </c>
      <c r="G177" s="35" t="n">
        <v>2024</v>
      </c>
      <c r="H177" s="63"/>
      <c r="I177" s="64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28"/>
    </row>
    <row r="178" s="59" customFormat="true" ht="171" hidden="false" customHeight="true" outlineLevel="0" collapsed="false">
      <c r="A178" s="47" t="n">
        <v>15</v>
      </c>
      <c r="B178" s="129" t="s">
        <v>268</v>
      </c>
      <c r="C178" s="49" t="s">
        <v>25</v>
      </c>
      <c r="D178" s="50" t="s">
        <v>26</v>
      </c>
      <c r="E178" s="49" t="s">
        <v>269</v>
      </c>
      <c r="F178" s="51" t="n">
        <v>2022</v>
      </c>
      <c r="G178" s="52" t="n">
        <v>2022</v>
      </c>
      <c r="H178" s="53" t="n">
        <f aca="false">I178+N178+S178</f>
        <v>328</v>
      </c>
      <c r="I178" s="54" t="n">
        <f aca="false">K178+L178</f>
        <v>328</v>
      </c>
      <c r="J178" s="90" t="n">
        <v>0</v>
      </c>
      <c r="K178" s="90" t="n">
        <f aca="false">K179</f>
        <v>295.2</v>
      </c>
      <c r="L178" s="90" t="n">
        <f aca="false">L179</f>
        <v>32.8</v>
      </c>
      <c r="M178" s="90" t="n">
        <f aca="false">M187</f>
        <v>0</v>
      </c>
      <c r="N178" s="90" t="n">
        <f aca="false">O178+P178+Q178</f>
        <v>0</v>
      </c>
      <c r="O178" s="90" t="n">
        <v>0</v>
      </c>
      <c r="P178" s="90" t="n">
        <v>0</v>
      </c>
      <c r="Q178" s="90" t="n">
        <v>0</v>
      </c>
      <c r="R178" s="90" t="n">
        <f aca="false">R187</f>
        <v>0</v>
      </c>
      <c r="S178" s="90" t="n">
        <f aca="false">T178+U178+V178</f>
        <v>0</v>
      </c>
      <c r="T178" s="90" t="n">
        <v>0</v>
      </c>
      <c r="U178" s="90" t="n">
        <v>0</v>
      </c>
      <c r="V178" s="90" t="n">
        <v>0</v>
      </c>
      <c r="W178" s="90" t="n">
        <f aca="false">W187</f>
        <v>0</v>
      </c>
      <c r="X178" s="83" t="s">
        <v>28</v>
      </c>
      <c r="Y178" s="83" t="s">
        <v>28</v>
      </c>
      <c r="Z178" s="83" t="s">
        <v>28</v>
      </c>
      <c r="AA178" s="83" t="s">
        <v>28</v>
      </c>
      <c r="AB178" s="83"/>
      <c r="AC178" s="83"/>
      <c r="AD178" s="83"/>
      <c r="AE178" s="83"/>
      <c r="AF178" s="83"/>
      <c r="AG178" s="83"/>
      <c r="AH178" s="83"/>
      <c r="AI178" s="83"/>
      <c r="AJ178" s="91"/>
    </row>
    <row r="179" s="59" customFormat="true" ht="168" hidden="false" customHeight="true" outlineLevel="0" collapsed="false">
      <c r="A179" s="60" t="s">
        <v>270</v>
      </c>
      <c r="B179" s="68" t="s">
        <v>271</v>
      </c>
      <c r="C179" s="62" t="s">
        <v>25</v>
      </c>
      <c r="D179" s="24" t="s">
        <v>26</v>
      </c>
      <c r="E179" s="62" t="s">
        <v>272</v>
      </c>
      <c r="F179" s="51"/>
      <c r="G179" s="52"/>
      <c r="H179" s="53"/>
      <c r="I179" s="64" t="n">
        <f aca="false">K179+L179</f>
        <v>328</v>
      </c>
      <c r="J179" s="81"/>
      <c r="K179" s="81" t="n">
        <v>295.2</v>
      </c>
      <c r="L179" s="81" t="n">
        <v>32.8</v>
      </c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91"/>
    </row>
    <row r="180" customFormat="false" ht="174" hidden="false" customHeight="true" outlineLevel="0" collapsed="false">
      <c r="A180" s="46"/>
      <c r="B180" s="61" t="s">
        <v>273</v>
      </c>
      <c r="C180" s="62" t="s">
        <v>25</v>
      </c>
      <c r="D180" s="24" t="s">
        <v>26</v>
      </c>
      <c r="E180" s="62" t="s">
        <v>274</v>
      </c>
      <c r="F180" s="25" t="n">
        <v>2022</v>
      </c>
      <c r="G180" s="25" t="n">
        <v>2022</v>
      </c>
      <c r="H180" s="63"/>
      <c r="I180" s="64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/>
      <c r="Y180" s="77"/>
      <c r="Z180" s="77"/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88"/>
    </row>
    <row r="181" customFormat="false" ht="174" hidden="false" customHeight="true" outlineLevel="0" collapsed="false">
      <c r="A181" s="47" t="n">
        <v>16</v>
      </c>
      <c r="B181" s="129" t="s">
        <v>275</v>
      </c>
      <c r="C181" s="62" t="s">
        <v>25</v>
      </c>
      <c r="D181" s="24" t="s">
        <v>26</v>
      </c>
      <c r="E181" s="70" t="s">
        <v>134</v>
      </c>
      <c r="F181" s="25" t="n">
        <v>2022</v>
      </c>
      <c r="G181" s="25" t="n">
        <v>2022</v>
      </c>
      <c r="H181" s="53" t="n">
        <f aca="false">I181</f>
        <v>416.5</v>
      </c>
      <c r="I181" s="54" t="n">
        <f aca="false">L181</f>
        <v>416.5</v>
      </c>
      <c r="J181" s="55"/>
      <c r="K181" s="55"/>
      <c r="L181" s="55" t="n">
        <f aca="false">L182</f>
        <v>416.5</v>
      </c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customFormat="false" ht="149.25" hidden="false" customHeight="true" outlineLevel="0" collapsed="false">
      <c r="A182" s="67" t="s">
        <v>276</v>
      </c>
      <c r="B182" s="68" t="s">
        <v>277</v>
      </c>
      <c r="C182" s="62" t="s">
        <v>25</v>
      </c>
      <c r="D182" s="24" t="s">
        <v>26</v>
      </c>
      <c r="E182" s="70" t="s">
        <v>134</v>
      </c>
      <c r="F182" s="25" t="n">
        <v>2022</v>
      </c>
      <c r="G182" s="25" t="n">
        <v>2022</v>
      </c>
      <c r="H182" s="63" t="n">
        <f aca="false">I182</f>
        <v>416.5</v>
      </c>
      <c r="I182" s="64" t="n">
        <f aca="false">L182</f>
        <v>416.5</v>
      </c>
      <c r="J182" s="65"/>
      <c r="K182" s="65"/>
      <c r="L182" s="65" t="n">
        <v>416.5</v>
      </c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 t="s">
        <v>28</v>
      </c>
      <c r="Y182" s="77" t="s">
        <v>28</v>
      </c>
      <c r="Z182" s="77" t="s">
        <v>28</v>
      </c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66"/>
    </row>
    <row r="183" customFormat="false" ht="174" hidden="false" customHeight="true" outlineLevel="0" collapsed="false">
      <c r="A183" s="130"/>
      <c r="B183" s="68" t="s">
        <v>278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63"/>
      <c r="I183" s="64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7" hidden="false" customHeight="true" outlineLevel="0" collapsed="false">
      <c r="A184" s="47" t="n">
        <v>17</v>
      </c>
      <c r="B184" s="129" t="s">
        <v>279</v>
      </c>
      <c r="C184" s="119" t="s">
        <v>202</v>
      </c>
      <c r="D184" s="119" t="s">
        <v>202</v>
      </c>
      <c r="E184" s="70" t="s">
        <v>134</v>
      </c>
      <c r="F184" s="25" t="n">
        <v>2022</v>
      </c>
      <c r="G184" s="25" t="n">
        <v>2022</v>
      </c>
      <c r="H184" s="53" t="n">
        <f aca="false">I184</f>
        <v>3500</v>
      </c>
      <c r="I184" s="54" t="n">
        <f aca="false">L184</f>
        <v>3500</v>
      </c>
      <c r="J184" s="55"/>
      <c r="K184" s="55"/>
      <c r="L184" s="55" t="n">
        <f aca="false">L185</f>
        <v>3500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55.25" hidden="false" customHeight="true" outlineLevel="0" collapsed="false">
      <c r="A185" s="60" t="s">
        <v>280</v>
      </c>
      <c r="B185" s="129" t="s">
        <v>281</v>
      </c>
      <c r="C185" s="119" t="s">
        <v>202</v>
      </c>
      <c r="D185" s="119" t="s">
        <v>202</v>
      </c>
      <c r="E185" s="70" t="s">
        <v>134</v>
      </c>
      <c r="F185" s="25" t="n">
        <v>2022</v>
      </c>
      <c r="G185" s="25" t="n">
        <v>2022</v>
      </c>
      <c r="H185" s="63" t="n">
        <f aca="false">I185</f>
        <v>3500</v>
      </c>
      <c r="I185" s="64" t="n">
        <f aca="false">L185</f>
        <v>3500</v>
      </c>
      <c r="J185" s="65"/>
      <c r="K185" s="65"/>
      <c r="L185" s="65" t="n">
        <v>3500</v>
      </c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56.75" hidden="false" customHeight="true" outlineLevel="0" collapsed="false">
      <c r="A186" s="130"/>
      <c r="B186" s="129" t="s">
        <v>282</v>
      </c>
      <c r="C186" s="119" t="s">
        <v>202</v>
      </c>
      <c r="D186" s="119" t="s">
        <v>202</v>
      </c>
      <c r="E186" s="70" t="s">
        <v>134</v>
      </c>
      <c r="F186" s="25" t="n">
        <v>2022</v>
      </c>
      <c r="G186" s="25" t="n">
        <v>2022</v>
      </c>
      <c r="H186" s="63"/>
      <c r="I186" s="64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s="59" customFormat="true" ht="54.75" hidden="false" customHeight="true" outlineLevel="0" collapsed="false">
      <c r="A187" s="108"/>
      <c r="B187" s="131" t="s">
        <v>283</v>
      </c>
      <c r="C187" s="132"/>
      <c r="D187" s="133"/>
      <c r="E187" s="133"/>
      <c r="F187" s="133"/>
      <c r="G187" s="133"/>
      <c r="H187" s="53" t="n">
        <f aca="false">I187+N187+S187</f>
        <v>2190601.7</v>
      </c>
      <c r="I187" s="54" t="n">
        <f aca="false">J187+K187+L187+M187</f>
        <v>739699.5</v>
      </c>
      <c r="J187" s="54" t="n">
        <f aca="false">J95+J113+J116+J133+J145+J148+J153+J156+J134+J169+J175+J172+J178</f>
        <v>63893.9</v>
      </c>
      <c r="K187" s="54" t="n">
        <f aca="false">K95+K113+K116+K133+K145+K148+K153+K156+K134+K169+K175+K178</f>
        <v>560650.7</v>
      </c>
      <c r="L187" s="54" t="n">
        <f aca="false">L95+L116+L175+L178:M178+L181+L184</f>
        <v>115154.9</v>
      </c>
      <c r="M187" s="54" t="n">
        <f aca="false">M95+M113+M116+M133+M145+M148+M153+M156+M134</f>
        <v>0</v>
      </c>
      <c r="N187" s="54" t="n">
        <f aca="false">O187+P187+Q187+R187</f>
        <v>723896.5</v>
      </c>
      <c r="O187" s="54" t="n">
        <f aca="false">O95+O113+O116+O133+O145+O148+O153+O156+O134+O169+O175+O172</f>
        <v>62881</v>
      </c>
      <c r="P187" s="54" t="n">
        <f aca="false">P95+P113+P116+P133+P145+P148+P153+P156+P134+P169+P175</f>
        <v>555166.1</v>
      </c>
      <c r="Q187" s="54" t="n">
        <f aca="false">Q95+Q113+Q116+Q133+Q145+Q148+Q153+Q156+Q134+Q169+Q175</f>
        <v>105849.4</v>
      </c>
      <c r="R187" s="54" t="n">
        <f aca="false">R95+R113+R116+R145+R153+R156</f>
        <v>0</v>
      </c>
      <c r="S187" s="54" t="n">
        <f aca="false">T187+U187+V187+W187</f>
        <v>727005.7</v>
      </c>
      <c r="T187" s="54" t="n">
        <f aca="false">T95+T113+T116+T133+T145+T148+T153+T156+T134+T169+T175+T172</f>
        <v>64427</v>
      </c>
      <c r="U187" s="54" t="n">
        <f aca="false">U95+U113+U116+U133+U145+U148+U153+U156+U134+U169+U175</f>
        <v>555593.5</v>
      </c>
      <c r="V187" s="54" t="n">
        <f aca="false">V95+V113+V116+V133+V145+V148+V153+V156+V134+V169+V175</f>
        <v>106985.2</v>
      </c>
      <c r="W187" s="54" t="n">
        <f aca="false">W95+W113+W116+W145+W153+W156</f>
        <v>0</v>
      </c>
      <c r="X187" s="83"/>
      <c r="Y187" s="83"/>
      <c r="Z187" s="83"/>
      <c r="AA187" s="83"/>
      <c r="AB187" s="83"/>
      <c r="AC187" s="83"/>
      <c r="AD187" s="83"/>
      <c r="AE187" s="83"/>
      <c r="AF187" s="83"/>
      <c r="AG187" s="52"/>
      <c r="AH187" s="83"/>
      <c r="AI187" s="84"/>
      <c r="AJ187" s="85"/>
    </row>
    <row r="188" customFormat="false" ht="30" hidden="false" customHeight="true" outlineLevel="0" collapsed="false">
      <c r="A188" s="134"/>
      <c r="B188" s="51" t="s">
        <v>284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66"/>
    </row>
    <row r="189" customFormat="false" ht="7.5" hidden="false" customHeight="true" outlineLevel="0" collapsed="false">
      <c r="A189" s="134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66"/>
    </row>
    <row r="190" customFormat="false" ht="3.75" hidden="false" customHeight="true" outlineLevel="0" collapsed="false">
      <c r="A190" s="134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32.25" hidden="false" customHeight="true" outlineLevel="0" collapsed="false">
      <c r="A191" s="46"/>
      <c r="B191" s="51" t="s">
        <v>285</v>
      </c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s="59" customFormat="true" ht="111" hidden="false" customHeight="true" outlineLevel="0" collapsed="false">
      <c r="A192" s="47" t="n">
        <v>18</v>
      </c>
      <c r="B192" s="48" t="s">
        <v>286</v>
      </c>
      <c r="C192" s="49" t="s">
        <v>25</v>
      </c>
      <c r="D192" s="50" t="s">
        <v>26</v>
      </c>
      <c r="E192" s="49" t="s">
        <v>287</v>
      </c>
      <c r="F192" s="51" t="n">
        <v>2022</v>
      </c>
      <c r="G192" s="52" t="n">
        <v>2024</v>
      </c>
      <c r="H192" s="53" t="n">
        <f aca="false">I192+N192+S192</f>
        <v>73004.9</v>
      </c>
      <c r="I192" s="54" t="n">
        <f aca="false">J192+K192+L192+M192</f>
        <v>24209.1</v>
      </c>
      <c r="J192" s="55" t="n">
        <f aca="false">J193</f>
        <v>0</v>
      </c>
      <c r="K192" s="55" t="n">
        <f aca="false">K193+K195+K197</f>
        <v>210</v>
      </c>
      <c r="L192" s="55" t="n">
        <f aca="false">L193+L195+L197</f>
        <v>23999.1</v>
      </c>
      <c r="M192" s="55" t="n">
        <f aca="false">M193</f>
        <v>0</v>
      </c>
      <c r="N192" s="54" t="n">
        <f aca="false">O192+P192+Q192+R192</f>
        <v>24397.9</v>
      </c>
      <c r="O192" s="55" t="n">
        <f aca="false">O193</f>
        <v>0</v>
      </c>
      <c r="P192" s="55" t="n">
        <f aca="false">P193+P197</f>
        <v>210</v>
      </c>
      <c r="Q192" s="55" t="n">
        <f aca="false">Q193+Q197</f>
        <v>24187.9</v>
      </c>
      <c r="R192" s="55" t="n">
        <f aca="false">R193</f>
        <v>0</v>
      </c>
      <c r="S192" s="54" t="n">
        <f aca="false">T192+U192+V192+W192</f>
        <v>24397.9</v>
      </c>
      <c r="T192" s="55" t="n">
        <f aca="false">T193</f>
        <v>0</v>
      </c>
      <c r="U192" s="55" t="n">
        <f aca="false">U193+U197</f>
        <v>210</v>
      </c>
      <c r="V192" s="55" t="n">
        <f aca="false">V193+V197</f>
        <v>24187.9</v>
      </c>
      <c r="W192" s="55" t="n">
        <f aca="false">W193</f>
        <v>0</v>
      </c>
      <c r="X192" s="56" t="s">
        <v>28</v>
      </c>
      <c r="Y192" s="56" t="s">
        <v>28</v>
      </c>
      <c r="Z192" s="56" t="s">
        <v>28</v>
      </c>
      <c r="AA192" s="56" t="s">
        <v>28</v>
      </c>
      <c r="AB192" s="56" t="s">
        <v>28</v>
      </c>
      <c r="AC192" s="56" t="s">
        <v>28</v>
      </c>
      <c r="AD192" s="56" t="s">
        <v>28</v>
      </c>
      <c r="AE192" s="56" t="s">
        <v>28</v>
      </c>
      <c r="AF192" s="56" t="s">
        <v>28</v>
      </c>
      <c r="AG192" s="93" t="s">
        <v>28</v>
      </c>
      <c r="AH192" s="56" t="s">
        <v>28</v>
      </c>
      <c r="AI192" s="57" t="s">
        <v>28</v>
      </c>
      <c r="AJ192" s="58"/>
    </row>
    <row r="193" customFormat="false" ht="163.5" hidden="false" customHeight="true" outlineLevel="0" collapsed="false">
      <c r="A193" s="60" t="s">
        <v>257</v>
      </c>
      <c r="B193" s="61" t="s">
        <v>288</v>
      </c>
      <c r="C193" s="62" t="s">
        <v>25</v>
      </c>
      <c r="D193" s="24" t="s">
        <v>26</v>
      </c>
      <c r="E193" s="62" t="s">
        <v>287</v>
      </c>
      <c r="F193" s="25" t="n">
        <v>2022</v>
      </c>
      <c r="G193" s="35" t="n">
        <v>2024</v>
      </c>
      <c r="H193" s="63" t="n">
        <f aca="false">I193+N193+S193</f>
        <v>71744.9</v>
      </c>
      <c r="I193" s="64" t="n">
        <f aca="false">J193+K193+L193+M193</f>
        <v>23789.1</v>
      </c>
      <c r="J193" s="65" t="n">
        <v>0</v>
      </c>
      <c r="K193" s="65" t="n">
        <v>0</v>
      </c>
      <c r="L193" s="64" t="n">
        <f aca="false">23765.7+23.4</f>
        <v>23789.1</v>
      </c>
      <c r="M193" s="64" t="n">
        <v>0</v>
      </c>
      <c r="N193" s="64" t="n">
        <f aca="false">O193+P193+Q193+R193</f>
        <v>23977.9</v>
      </c>
      <c r="O193" s="65" t="n">
        <v>0</v>
      </c>
      <c r="P193" s="65" t="n">
        <v>0</v>
      </c>
      <c r="Q193" s="64" t="n">
        <v>23977.9</v>
      </c>
      <c r="R193" s="64" t="n">
        <v>0</v>
      </c>
      <c r="S193" s="64" t="n">
        <f aca="false">T193+U193+V193+W193</f>
        <v>23977.9</v>
      </c>
      <c r="T193" s="65" t="n">
        <v>0</v>
      </c>
      <c r="U193" s="65" t="n">
        <v>0</v>
      </c>
      <c r="V193" s="64" t="n">
        <v>23977.9</v>
      </c>
      <c r="W193" s="64" t="n">
        <v>0</v>
      </c>
      <c r="X193" s="77" t="s">
        <v>28</v>
      </c>
      <c r="Y193" s="77" t="s">
        <v>28</v>
      </c>
      <c r="Z193" s="77" t="s">
        <v>28</v>
      </c>
      <c r="AA193" s="77" t="s">
        <v>28</v>
      </c>
      <c r="AB193" s="77" t="s">
        <v>28</v>
      </c>
      <c r="AC193" s="77" t="s">
        <v>28</v>
      </c>
      <c r="AD193" s="77" t="s">
        <v>28</v>
      </c>
      <c r="AE193" s="77" t="s">
        <v>28</v>
      </c>
      <c r="AF193" s="77" t="s">
        <v>28</v>
      </c>
      <c r="AG193" s="87" t="s">
        <v>28</v>
      </c>
      <c r="AH193" s="77" t="s">
        <v>28</v>
      </c>
      <c r="AI193" s="82" t="s">
        <v>28</v>
      </c>
      <c r="AJ193" s="88"/>
    </row>
    <row r="194" customFormat="false" ht="117" hidden="false" customHeight="true" outlineLevel="0" collapsed="false">
      <c r="B194" s="61" t="s">
        <v>289</v>
      </c>
      <c r="C194" s="62" t="s">
        <v>25</v>
      </c>
      <c r="D194" s="24" t="s">
        <v>26</v>
      </c>
      <c r="E194" s="62"/>
      <c r="F194" s="25" t="n">
        <v>2022</v>
      </c>
      <c r="G194" s="35" t="n">
        <v>2024</v>
      </c>
      <c r="H194" s="63"/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77" t="s">
        <v>28</v>
      </c>
      <c r="Y194" s="77" t="s">
        <v>28</v>
      </c>
      <c r="Z194" s="77" t="s">
        <v>28</v>
      </c>
      <c r="AA194" s="77" t="s">
        <v>28</v>
      </c>
      <c r="AB194" s="77" t="s">
        <v>28</v>
      </c>
      <c r="AC194" s="77" t="s">
        <v>28</v>
      </c>
      <c r="AD194" s="77" t="s">
        <v>28</v>
      </c>
      <c r="AE194" s="77" t="s">
        <v>28</v>
      </c>
      <c r="AF194" s="77" t="s">
        <v>28</v>
      </c>
      <c r="AG194" s="82" t="s">
        <v>28</v>
      </c>
      <c r="AH194" s="82" t="s">
        <v>28</v>
      </c>
      <c r="AI194" s="82" t="s">
        <v>28</v>
      </c>
      <c r="AJ194" s="88"/>
    </row>
    <row r="195" s="5" customFormat="true" ht="152.25" hidden="true" customHeight="true" outlineLevel="0" collapsed="false">
      <c r="A195" s="113" t="s">
        <v>290</v>
      </c>
      <c r="B195" s="74" t="s">
        <v>291</v>
      </c>
      <c r="C195" s="75" t="s">
        <v>66</v>
      </c>
      <c r="D195" s="76" t="s">
        <v>26</v>
      </c>
      <c r="E195" s="75" t="s">
        <v>287</v>
      </c>
      <c r="F195" s="34"/>
      <c r="G195" s="33"/>
      <c r="H195" s="81" t="n">
        <f aca="false">I195</f>
        <v>0</v>
      </c>
      <c r="I195" s="64" t="n">
        <f aca="false">J195+K195+L195+M195</f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f aca="false">O195+P195+Q195+R195</f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f aca="false">T195+U195+V195+W195</f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33"/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2" t="s">
        <v>28</v>
      </c>
      <c r="AH195" s="82" t="s">
        <v>28</v>
      </c>
      <c r="AI195" s="82" t="s">
        <v>28</v>
      </c>
      <c r="AJ195" s="78"/>
    </row>
    <row r="196" customFormat="false" ht="109.5" hidden="true" customHeight="true" outlineLevel="0" collapsed="false">
      <c r="B196" s="61" t="s">
        <v>292</v>
      </c>
      <c r="C196" s="62" t="s">
        <v>66</v>
      </c>
      <c r="D196" s="24" t="s">
        <v>26</v>
      </c>
      <c r="E196" s="62" t="s">
        <v>287</v>
      </c>
      <c r="F196" s="25"/>
      <c r="G196" s="35"/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6"/>
      <c r="AJ196" s="66"/>
    </row>
    <row r="197" customFormat="false" ht="118.5" hidden="false" customHeight="true" outlineLevel="0" collapsed="false">
      <c r="A197" s="60" t="s">
        <v>293</v>
      </c>
      <c r="B197" s="68" t="s">
        <v>294</v>
      </c>
      <c r="C197" s="62" t="s">
        <v>25</v>
      </c>
      <c r="D197" s="24" t="s">
        <v>26</v>
      </c>
      <c r="E197" s="70" t="s">
        <v>287</v>
      </c>
      <c r="F197" s="25" t="n">
        <v>2022</v>
      </c>
      <c r="G197" s="35" t="n">
        <v>2024</v>
      </c>
      <c r="H197" s="71" t="n">
        <f aca="false">I197+N197+S197</f>
        <v>1260</v>
      </c>
      <c r="I197" s="64" t="n">
        <f aca="false">J197+K197+L197+M197</f>
        <v>420</v>
      </c>
      <c r="J197" s="65" t="n">
        <v>0</v>
      </c>
      <c r="K197" s="65" t="n">
        <v>210</v>
      </c>
      <c r="L197" s="65" t="n">
        <v>210</v>
      </c>
      <c r="M197" s="65" t="n">
        <v>0</v>
      </c>
      <c r="N197" s="65" t="n">
        <f aca="false">O197+P197+Q197+R197</f>
        <v>420</v>
      </c>
      <c r="O197" s="65" t="n">
        <v>0</v>
      </c>
      <c r="P197" s="65" t="n">
        <v>210</v>
      </c>
      <c r="Q197" s="65" t="n">
        <v>210</v>
      </c>
      <c r="R197" s="65" t="n">
        <v>0</v>
      </c>
      <c r="S197" s="65" t="n">
        <f aca="false">T197+U197+V197+W197</f>
        <v>420</v>
      </c>
      <c r="T197" s="65" t="n">
        <v>0</v>
      </c>
      <c r="U197" s="65" t="n">
        <v>210</v>
      </c>
      <c r="V197" s="65" t="n">
        <v>210</v>
      </c>
      <c r="W197" s="65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3" t="s">
        <v>28</v>
      </c>
      <c r="AF197" s="33" t="s">
        <v>28</v>
      </c>
      <c r="AG197" s="33" t="s">
        <v>28</v>
      </c>
      <c r="AH197" s="33" t="s">
        <v>28</v>
      </c>
      <c r="AI197" s="33" t="s">
        <v>28</v>
      </c>
      <c r="AJ197" s="66"/>
    </row>
    <row r="198" customFormat="false" ht="109.5" hidden="false" customHeight="true" outlineLevel="0" collapsed="false">
      <c r="B198" s="61" t="s">
        <v>295</v>
      </c>
      <c r="C198" s="62" t="s">
        <v>25</v>
      </c>
      <c r="D198" s="24" t="s">
        <v>26</v>
      </c>
      <c r="E198" s="62" t="s">
        <v>287</v>
      </c>
      <c r="F198" s="25" t="n">
        <v>2022</v>
      </c>
      <c r="G198" s="35" t="n">
        <v>2024</v>
      </c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 t="s">
        <v>28</v>
      </c>
      <c r="Y198" s="33" t="s">
        <v>28</v>
      </c>
      <c r="Z198" s="33" t="s">
        <v>28</v>
      </c>
      <c r="AA198" s="33" t="s">
        <v>28</v>
      </c>
      <c r="AB198" s="33" t="s">
        <v>28</v>
      </c>
      <c r="AC198" s="33" t="s">
        <v>28</v>
      </c>
      <c r="AD198" s="33" t="s">
        <v>28</v>
      </c>
      <c r="AE198" s="33" t="s">
        <v>28</v>
      </c>
      <c r="AF198" s="33" t="s">
        <v>28</v>
      </c>
      <c r="AG198" s="33" t="s">
        <v>28</v>
      </c>
      <c r="AH198" s="33" t="s">
        <v>28</v>
      </c>
      <c r="AI198" s="33" t="s">
        <v>28</v>
      </c>
      <c r="AJ198" s="66"/>
    </row>
    <row r="199" s="59" customFormat="true" ht="105" hidden="false" customHeight="true" outlineLevel="0" collapsed="false">
      <c r="A199" s="135" t="n">
        <v>19</v>
      </c>
      <c r="B199" s="48" t="s">
        <v>296</v>
      </c>
      <c r="C199" s="49" t="s">
        <v>25</v>
      </c>
      <c r="D199" s="50" t="s">
        <v>26</v>
      </c>
      <c r="E199" s="62" t="s">
        <v>287</v>
      </c>
      <c r="F199" s="51" t="n">
        <v>2024</v>
      </c>
      <c r="G199" s="52" t="n">
        <v>2024</v>
      </c>
      <c r="H199" s="53" t="n">
        <f aca="false">I199+N199+S199</f>
        <v>902.8</v>
      </c>
      <c r="I199" s="54" t="n">
        <f aca="false">J199+K199+L199+M199</f>
        <v>27</v>
      </c>
      <c r="J199" s="55" t="n">
        <f aca="false">J200+J202+J218+J220</f>
        <v>0</v>
      </c>
      <c r="K199" s="55" t="n">
        <f aca="false">K200+K202+K218+K220</f>
        <v>0</v>
      </c>
      <c r="L199" s="55" t="n">
        <f aca="false">L200+L202+L218+L220</f>
        <v>27</v>
      </c>
      <c r="M199" s="55" t="n">
        <f aca="false">M200+M202+M218+M220</f>
        <v>0</v>
      </c>
      <c r="N199" s="55" t="n">
        <f aca="false">N200+N202+N218+N220</f>
        <v>0</v>
      </c>
      <c r="O199" s="55" t="n">
        <f aca="false">O200+O202+O218+O220</f>
        <v>0</v>
      </c>
      <c r="P199" s="55" t="n">
        <f aca="false">P200+P202+P218+P220</f>
        <v>0</v>
      </c>
      <c r="Q199" s="55" t="n">
        <f aca="false">Q200+Q202+Q218+Q220</f>
        <v>0</v>
      </c>
      <c r="R199" s="55" t="n">
        <f aca="false">R200+R202+R218+R220</f>
        <v>0</v>
      </c>
      <c r="S199" s="55" t="n">
        <f aca="false">S200+S202+S218+S220</f>
        <v>875.8</v>
      </c>
      <c r="T199" s="55" t="n">
        <f aca="false">T200+T202+T218+T220</f>
        <v>0</v>
      </c>
      <c r="U199" s="55" t="n">
        <f aca="false">U200+U202+U218+U220</f>
        <v>788.2</v>
      </c>
      <c r="V199" s="55" t="n">
        <f aca="false">V200+V202+V218+V220</f>
        <v>87.6</v>
      </c>
      <c r="W199" s="55" t="n">
        <f aca="false">W200+W202+W218+W220</f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/>
      <c r="AC199" s="33"/>
      <c r="AD199" s="33"/>
      <c r="AE199" s="33"/>
      <c r="AF199" s="33" t="s">
        <v>28</v>
      </c>
      <c r="AG199" s="33" t="s">
        <v>28</v>
      </c>
      <c r="AH199" s="33" t="s">
        <v>28</v>
      </c>
      <c r="AI199" s="33" t="s">
        <v>28</v>
      </c>
      <c r="AJ199" s="58"/>
    </row>
    <row r="200" customFormat="false" ht="118.5" hidden="true" customHeight="true" outlineLevel="0" collapsed="false">
      <c r="A200" s="136" t="s">
        <v>297</v>
      </c>
      <c r="B200" s="137" t="s">
        <v>298</v>
      </c>
      <c r="C200" s="62" t="s">
        <v>40</v>
      </c>
      <c r="D200" s="24" t="s">
        <v>26</v>
      </c>
      <c r="E200" s="62" t="s">
        <v>287</v>
      </c>
      <c r="F200" s="25" t="n">
        <v>2021</v>
      </c>
      <c r="G200" s="35" t="n">
        <v>2021</v>
      </c>
      <c r="H200" s="138" t="n">
        <f aca="false">I200+N200+S200</f>
        <v>0</v>
      </c>
      <c r="I200" s="139" t="n">
        <f aca="false">J200+K200+L200+M200</f>
        <v>0</v>
      </c>
      <c r="J200" s="140" t="n">
        <v>0</v>
      </c>
      <c r="K200" s="140" t="n">
        <v>0</v>
      </c>
      <c r="L200" s="140" t="n">
        <v>0</v>
      </c>
      <c r="M200" s="140" t="n">
        <v>0</v>
      </c>
      <c r="N200" s="140" t="n">
        <v>0</v>
      </c>
      <c r="O200" s="140" t="n">
        <v>0</v>
      </c>
      <c r="P200" s="140" t="n">
        <v>0</v>
      </c>
      <c r="Q200" s="140" t="n">
        <v>0</v>
      </c>
      <c r="R200" s="140" t="n">
        <v>0</v>
      </c>
      <c r="S200" s="140" t="n">
        <v>0</v>
      </c>
      <c r="T200" s="140" t="n">
        <v>0</v>
      </c>
      <c r="U200" s="140" t="n">
        <v>0</v>
      </c>
      <c r="V200" s="140" t="n">
        <v>0</v>
      </c>
      <c r="W200" s="140" t="n">
        <v>0</v>
      </c>
      <c r="X200" s="33"/>
      <c r="Y200" s="141"/>
      <c r="Z200" s="141"/>
      <c r="AA200" s="141" t="s">
        <v>28</v>
      </c>
      <c r="AB200" s="33"/>
      <c r="AC200" s="33"/>
      <c r="AD200" s="33"/>
      <c r="AE200" s="33"/>
      <c r="AF200" s="33" t="s">
        <v>28</v>
      </c>
      <c r="AG200" s="33" t="s">
        <v>28</v>
      </c>
      <c r="AH200" s="33" t="s">
        <v>28</v>
      </c>
      <c r="AI200" s="33" t="s">
        <v>28</v>
      </c>
      <c r="AJ200" s="88"/>
    </row>
    <row r="201" customFormat="false" ht="108.75" hidden="true" customHeight="true" outlineLevel="0" collapsed="false">
      <c r="A201" s="136"/>
      <c r="B201" s="137" t="s">
        <v>299</v>
      </c>
      <c r="C201" s="62" t="s">
        <v>40</v>
      </c>
      <c r="D201" s="24" t="s">
        <v>26</v>
      </c>
      <c r="E201" s="62" t="s">
        <v>287</v>
      </c>
      <c r="F201" s="25" t="n">
        <v>2021</v>
      </c>
      <c r="G201" s="35" t="n">
        <v>2021</v>
      </c>
      <c r="H201" s="138"/>
      <c r="I201" s="139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2"/>
      <c r="Y201" s="142"/>
      <c r="Z201" s="142"/>
      <c r="AA201" s="142" t="s">
        <v>28</v>
      </c>
      <c r="AB201" s="142"/>
      <c r="AC201" s="142"/>
      <c r="AD201" s="142"/>
      <c r="AE201" s="142"/>
      <c r="AF201" s="33" t="s">
        <v>28</v>
      </c>
      <c r="AG201" s="33" t="s">
        <v>28</v>
      </c>
      <c r="AH201" s="33" t="s">
        <v>28</v>
      </c>
      <c r="AI201" s="33" t="s">
        <v>28</v>
      </c>
      <c r="AJ201" s="88"/>
    </row>
    <row r="202" s="5" customFormat="true" ht="122.25" hidden="true" customHeight="true" outlineLevel="0" collapsed="false">
      <c r="A202" s="143" t="s">
        <v>300</v>
      </c>
      <c r="B202" s="86" t="s">
        <v>301</v>
      </c>
      <c r="C202" s="75" t="s">
        <v>66</v>
      </c>
      <c r="D202" s="24" t="s">
        <v>26</v>
      </c>
      <c r="E202" s="75" t="s">
        <v>287</v>
      </c>
      <c r="F202" s="34" t="n">
        <v>2019</v>
      </c>
      <c r="G202" s="34" t="n">
        <v>2019</v>
      </c>
      <c r="H202" s="81"/>
      <c r="I202" s="64"/>
      <c r="J202" s="65"/>
      <c r="K202" s="140"/>
      <c r="L202" s="65"/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78"/>
    </row>
    <row r="203" s="5" customFormat="true" ht="91.5" hidden="true" customHeight="true" outlineLevel="0" collapsed="false">
      <c r="A203" s="74"/>
      <c r="B203" s="86" t="s">
        <v>302</v>
      </c>
      <c r="C203" s="75" t="s">
        <v>66</v>
      </c>
      <c r="D203" s="24" t="s">
        <v>26</v>
      </c>
      <c r="E203" s="75" t="s">
        <v>287</v>
      </c>
      <c r="F203" s="34" t="n">
        <v>2019</v>
      </c>
      <c r="G203" s="34" t="n">
        <v>2019</v>
      </c>
      <c r="H203" s="81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 t="s">
        <v>28</v>
      </c>
      <c r="AG203" s="33" t="s">
        <v>28</v>
      </c>
      <c r="AH203" s="33" t="s">
        <v>28</v>
      </c>
      <c r="AI203" s="33" t="s">
        <v>28</v>
      </c>
      <c r="AJ203" s="78"/>
    </row>
    <row r="204" s="59" customFormat="true" ht="99" hidden="true" customHeight="true" outlineLevel="0" collapsed="false">
      <c r="A204" s="47" t="n">
        <v>21</v>
      </c>
      <c r="B204" s="48" t="s">
        <v>303</v>
      </c>
      <c r="C204" s="49" t="s">
        <v>66</v>
      </c>
      <c r="D204" s="24" t="s">
        <v>26</v>
      </c>
      <c r="E204" s="49" t="s">
        <v>304</v>
      </c>
      <c r="F204" s="51"/>
      <c r="G204" s="52"/>
      <c r="H204" s="53" t="n">
        <f aca="false">I204+N204+S204</f>
        <v>0</v>
      </c>
      <c r="I204" s="54" t="n">
        <f aca="false">J204+K204+L204+M204</f>
        <v>0</v>
      </c>
      <c r="J204" s="55" t="n">
        <v>0</v>
      </c>
      <c r="K204" s="55" t="n">
        <v>0</v>
      </c>
      <c r="L204" s="55" t="n">
        <v>0</v>
      </c>
      <c r="M204" s="55" t="n">
        <v>0</v>
      </c>
      <c r="N204" s="55" t="n">
        <f aca="false">O204+P204+Q204+R204</f>
        <v>0</v>
      </c>
      <c r="O204" s="55" t="n">
        <v>0</v>
      </c>
      <c r="P204" s="55" t="n">
        <v>0</v>
      </c>
      <c r="Q204" s="55" t="n">
        <v>0</v>
      </c>
      <c r="R204" s="55" t="n">
        <v>0</v>
      </c>
      <c r="S204" s="55" t="n">
        <f aca="false">T204+U204+V204+W204</f>
        <v>0</v>
      </c>
      <c r="T204" s="55" t="n">
        <v>0</v>
      </c>
      <c r="U204" s="55" t="n">
        <v>0</v>
      </c>
      <c r="V204" s="55" t="n">
        <v>0</v>
      </c>
      <c r="W204" s="55" t="n">
        <v>0</v>
      </c>
      <c r="X204" s="56"/>
      <c r="Y204" s="56"/>
      <c r="Z204" s="56"/>
      <c r="AA204" s="56"/>
      <c r="AB204" s="56"/>
      <c r="AC204" s="56"/>
      <c r="AD204" s="56"/>
      <c r="AE204" s="56"/>
      <c r="AF204" s="33" t="s">
        <v>28</v>
      </c>
      <c r="AG204" s="33" t="s">
        <v>28</v>
      </c>
      <c r="AH204" s="33" t="s">
        <v>28</v>
      </c>
      <c r="AI204" s="33" t="s">
        <v>28</v>
      </c>
      <c r="AJ204" s="85"/>
    </row>
    <row r="205" customFormat="false" ht="75" hidden="true" customHeight="true" outlineLevel="0" collapsed="false">
      <c r="A205" s="47" t="n">
        <v>20</v>
      </c>
      <c r="B205" s="48" t="s">
        <v>305</v>
      </c>
      <c r="C205" s="62" t="s">
        <v>138</v>
      </c>
      <c r="D205" s="24" t="s">
        <v>26</v>
      </c>
      <c r="E205" s="62" t="s">
        <v>27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 t="n">
        <f aca="false">J206</f>
        <v>0</v>
      </c>
      <c r="K205" s="81" t="n">
        <f aca="false">K206</f>
        <v>0</v>
      </c>
      <c r="L205" s="81" t="n">
        <f aca="false">L206</f>
        <v>0</v>
      </c>
      <c r="M205" s="81" t="n">
        <f aca="false">M206</f>
        <v>0</v>
      </c>
      <c r="N205" s="81" t="n">
        <f aca="false">O205+P205+Q205+R205</f>
        <v>0</v>
      </c>
      <c r="O205" s="81"/>
      <c r="P205" s="81"/>
      <c r="Q205" s="81" t="n">
        <v>0</v>
      </c>
      <c r="R205" s="81"/>
      <c r="S205" s="81" t="n">
        <f aca="false">T205+U205+V205+W205</f>
        <v>0</v>
      </c>
      <c r="T205" s="81"/>
      <c r="U205" s="81"/>
      <c r="V205" s="81" t="n">
        <v>0</v>
      </c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3" t="s">
        <v>28</v>
      </c>
      <c r="AH205" s="33" t="s">
        <v>28</v>
      </c>
      <c r="AI205" s="33" t="s">
        <v>28</v>
      </c>
      <c r="AJ205" s="28"/>
    </row>
    <row r="206" customFormat="false" ht="94.5" hidden="true" customHeight="true" outlineLevel="0" collapsed="false">
      <c r="A206" s="47" t="n">
        <v>20</v>
      </c>
      <c r="B206" s="61" t="s">
        <v>306</v>
      </c>
      <c r="C206" s="92"/>
      <c r="D206" s="24" t="s">
        <v>26</v>
      </c>
      <c r="E206" s="62" t="s">
        <v>83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 t="n">
        <v>0</v>
      </c>
      <c r="M206" s="81"/>
      <c r="N206" s="81" t="n">
        <f aca="false">O206+P206+Q206+R206</f>
        <v>0</v>
      </c>
      <c r="O206" s="81"/>
      <c r="P206" s="81"/>
      <c r="Q206" s="81" t="n">
        <v>0</v>
      </c>
      <c r="R206" s="81"/>
      <c r="S206" s="81" t="n">
        <f aca="false">T206+U206+V206+W206</f>
        <v>0</v>
      </c>
      <c r="T206" s="81"/>
      <c r="U206" s="81"/>
      <c r="V206" s="81" t="n">
        <v>0</v>
      </c>
      <c r="W206" s="81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3" t="s">
        <v>28</v>
      </c>
      <c r="AF206" s="33" t="s">
        <v>28</v>
      </c>
      <c r="AG206" s="33" t="s">
        <v>28</v>
      </c>
      <c r="AH206" s="33" t="s">
        <v>28</v>
      </c>
      <c r="AI206" s="33" t="s">
        <v>28</v>
      </c>
      <c r="AJ206" s="28"/>
    </row>
    <row r="207" customFormat="false" ht="90" hidden="true" customHeight="true" outlineLevel="0" collapsed="false">
      <c r="A207" s="47" t="n">
        <v>20</v>
      </c>
      <c r="B207" s="61" t="s">
        <v>307</v>
      </c>
      <c r="C207" s="92"/>
      <c r="D207" s="24" t="s">
        <v>26</v>
      </c>
      <c r="E207" s="62" t="s">
        <v>86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/>
      <c r="K207" s="81"/>
      <c r="L207" s="81" t="n">
        <v>0</v>
      </c>
      <c r="M207" s="81"/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120" hidden="true" customHeight="true" outlineLevel="0" collapsed="false">
      <c r="A208" s="47" t="n">
        <v>20</v>
      </c>
      <c r="B208" s="61" t="s">
        <v>308</v>
      </c>
      <c r="C208" s="92"/>
      <c r="D208" s="24" t="s">
        <v>26</v>
      </c>
      <c r="E208" s="62" t="s">
        <v>88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33"/>
      <c r="Y208" s="33"/>
      <c r="Z208" s="33"/>
      <c r="AA208" s="33" t="s">
        <v>28</v>
      </c>
      <c r="AB208" s="33"/>
      <c r="AC208" s="33"/>
      <c r="AD208" s="33"/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s="5" customFormat="true" ht="94.5" hidden="true" customHeight="true" outlineLevel="0" collapsed="false">
      <c r="A209" s="47" t="n">
        <v>20</v>
      </c>
      <c r="B209" s="103" t="s">
        <v>309</v>
      </c>
      <c r="C209" s="92"/>
      <c r="D209" s="24" t="s">
        <v>26</v>
      </c>
      <c r="E209" s="75" t="s">
        <v>310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 t="n">
        <f aca="false">J210</f>
        <v>0</v>
      </c>
      <c r="K209" s="81" t="n">
        <f aca="false">K210</f>
        <v>0</v>
      </c>
      <c r="L209" s="81" t="n">
        <f aca="false">L210</f>
        <v>0</v>
      </c>
      <c r="M209" s="81" t="n">
        <f aca="false">M210</f>
        <v>0</v>
      </c>
      <c r="N209" s="81" t="n">
        <f aca="false">O209+P209+Q209+R209</f>
        <v>0</v>
      </c>
      <c r="O209" s="81"/>
      <c r="P209" s="81"/>
      <c r="Q209" s="81"/>
      <c r="R209" s="81"/>
      <c r="S209" s="81" t="n">
        <f aca="false">T209+U209+V209+W209</f>
        <v>0</v>
      </c>
      <c r="T209" s="81"/>
      <c r="U209" s="81"/>
      <c r="V209" s="81"/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144"/>
    </row>
    <row r="210" customFormat="false" ht="78.75" hidden="true" customHeight="true" outlineLevel="0" collapsed="false">
      <c r="A210" s="47" t="n">
        <v>20</v>
      </c>
      <c r="B210" s="61" t="s">
        <v>311</v>
      </c>
      <c r="C210" s="92"/>
      <c r="D210" s="24" t="s">
        <v>26</v>
      </c>
      <c r="E210" s="62" t="s">
        <v>310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 t="n">
        <f aca="false">O210+P210+Q210+R210</f>
        <v>0</v>
      </c>
      <c r="O210" s="81"/>
      <c r="P210" s="81"/>
      <c r="Q210" s="81"/>
      <c r="R210" s="81"/>
      <c r="S210" s="81" t="n">
        <f aca="false">T210+U210+V210+W210</f>
        <v>0</v>
      </c>
      <c r="T210" s="81"/>
      <c r="U210" s="81"/>
      <c r="V210" s="81"/>
      <c r="W210" s="81"/>
      <c r="X210" s="33" t="s">
        <v>28</v>
      </c>
      <c r="Y210" s="33" t="s">
        <v>28</v>
      </c>
      <c r="Z210" s="33" t="s">
        <v>28</v>
      </c>
      <c r="AA210" s="33" t="s">
        <v>28</v>
      </c>
      <c r="AB210" s="33" t="s">
        <v>28</v>
      </c>
      <c r="AC210" s="33" t="s">
        <v>28</v>
      </c>
      <c r="AD210" s="33" t="s">
        <v>28</v>
      </c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customFormat="false" ht="189" hidden="true" customHeight="true" outlineLevel="0" collapsed="false">
      <c r="A211" s="47" t="n">
        <v>20</v>
      </c>
      <c r="B211" s="61" t="s">
        <v>312</v>
      </c>
      <c r="C211" s="92"/>
      <c r="D211" s="24" t="s">
        <v>26</v>
      </c>
      <c r="E211" s="62" t="s">
        <v>310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/>
      <c r="K211" s="81"/>
      <c r="L211" s="81"/>
      <c r="M211" s="81"/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28"/>
    </row>
    <row r="212" customFormat="false" ht="69" hidden="true" customHeight="true" outlineLevel="0" collapsed="false">
      <c r="A212" s="47" t="n">
        <v>20</v>
      </c>
      <c r="B212" s="48" t="s">
        <v>313</v>
      </c>
      <c r="C212" s="92"/>
      <c r="D212" s="24" t="s">
        <v>26</v>
      </c>
      <c r="E212" s="62"/>
      <c r="F212" s="25"/>
      <c r="G212" s="35"/>
      <c r="H212" s="63" t="e">
        <f aca="false">#REF!+H222</f>
        <v>#REF!</v>
      </c>
      <c r="I212" s="81" t="e">
        <f aca="false">#REF!+I222</f>
        <v>#REF!</v>
      </c>
      <c r="J212" s="81" t="e">
        <f aca="false">#REF!+J222</f>
        <v>#REF!</v>
      </c>
      <c r="K212" s="81" t="e">
        <f aca="false">#REF!+K222</f>
        <v>#REF!</v>
      </c>
      <c r="L212" s="81" t="e">
        <f aca="false">#REF!+L222</f>
        <v>#REF!</v>
      </c>
      <c r="M212" s="81" t="e">
        <f aca="false">#REF!+M222</f>
        <v>#REF!</v>
      </c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33"/>
      <c r="Y212" s="33"/>
      <c r="Z212" s="33"/>
      <c r="AA212" s="33"/>
      <c r="AB212" s="33"/>
      <c r="AC212" s="33"/>
      <c r="AD212" s="33"/>
      <c r="AE212" s="33"/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99" hidden="true" customHeight="true" outlineLevel="0" collapsed="false">
      <c r="A213" s="47" t="n">
        <v>22</v>
      </c>
      <c r="B213" s="48" t="s">
        <v>314</v>
      </c>
      <c r="C213" s="49" t="s">
        <v>66</v>
      </c>
      <c r="D213" s="24" t="s">
        <v>26</v>
      </c>
      <c r="E213" s="49" t="s">
        <v>287</v>
      </c>
      <c r="F213" s="25"/>
      <c r="G213" s="35"/>
      <c r="H213" s="53" t="n">
        <f aca="false">I213+N213+S213</f>
        <v>0</v>
      </c>
      <c r="I213" s="54" t="n">
        <f aca="false">J213+K213+L213+M213</f>
        <v>0</v>
      </c>
      <c r="J213" s="55" t="n">
        <v>0</v>
      </c>
      <c r="K213" s="55" t="n">
        <v>0</v>
      </c>
      <c r="L213" s="55" t="n">
        <v>0</v>
      </c>
      <c r="M213" s="55" t="n">
        <v>0</v>
      </c>
      <c r="N213" s="55" t="n">
        <f aca="false">O213+P213+Q213+R213</f>
        <v>0</v>
      </c>
      <c r="O213" s="55" t="n">
        <v>0</v>
      </c>
      <c r="P213" s="55" t="n">
        <v>0</v>
      </c>
      <c r="Q213" s="55" t="n">
        <v>0</v>
      </c>
      <c r="R213" s="55" t="n">
        <v>0</v>
      </c>
      <c r="S213" s="55" t="n">
        <f aca="false">T213+U213+V213+W213</f>
        <v>0</v>
      </c>
      <c r="T213" s="55" t="n">
        <v>0</v>
      </c>
      <c r="U213" s="55" t="n">
        <v>0</v>
      </c>
      <c r="V213" s="55" t="n">
        <v>0</v>
      </c>
      <c r="W213" s="55" t="n">
        <v>0</v>
      </c>
      <c r="X213" s="33"/>
      <c r="Y213" s="33"/>
      <c r="Z213" s="33"/>
      <c r="AA213" s="33"/>
      <c r="AB213" s="33"/>
      <c r="AC213" s="33"/>
      <c r="AD213" s="33"/>
      <c r="AE213" s="33"/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109.5" hidden="true" customHeight="true" outlineLevel="0" collapsed="false">
      <c r="A214" s="47" t="n">
        <v>23</v>
      </c>
      <c r="B214" s="48" t="s">
        <v>315</v>
      </c>
      <c r="C214" s="49" t="s">
        <v>66</v>
      </c>
      <c r="D214" s="24" t="s">
        <v>26</v>
      </c>
      <c r="E214" s="62" t="s">
        <v>316</v>
      </c>
      <c r="F214" s="51" t="n">
        <v>2019</v>
      </c>
      <c r="G214" s="52" t="n">
        <v>2021</v>
      </c>
      <c r="H214" s="53" t="n">
        <f aca="false">I214+N214+S214</f>
        <v>0</v>
      </c>
      <c r="I214" s="54" t="n">
        <f aca="false">J214+K214+L214+M214</f>
        <v>0</v>
      </c>
      <c r="J214" s="55" t="n">
        <v>0</v>
      </c>
      <c r="K214" s="55" t="n">
        <v>0</v>
      </c>
      <c r="L214" s="55" t="n">
        <v>0</v>
      </c>
      <c r="M214" s="55" t="n">
        <v>0</v>
      </c>
      <c r="N214" s="55" t="n">
        <f aca="false">O214+P214+Q214+R214</f>
        <v>0</v>
      </c>
      <c r="O214" s="55" t="n">
        <v>0</v>
      </c>
      <c r="P214" s="55" t="n">
        <v>0</v>
      </c>
      <c r="Q214" s="55" t="n">
        <v>0</v>
      </c>
      <c r="R214" s="55" t="n">
        <v>0</v>
      </c>
      <c r="S214" s="55" t="n">
        <f aca="false">T214+U214+V214+W214</f>
        <v>0</v>
      </c>
      <c r="T214" s="55" t="n">
        <v>0</v>
      </c>
      <c r="U214" s="55" t="n">
        <v>0</v>
      </c>
      <c r="V214" s="55" t="n">
        <v>0</v>
      </c>
      <c r="W214" s="55" t="n">
        <v>0</v>
      </c>
      <c r="X214" s="56" t="s">
        <v>28</v>
      </c>
      <c r="Y214" s="56" t="s">
        <v>28</v>
      </c>
      <c r="Z214" s="56" t="s">
        <v>28</v>
      </c>
      <c r="AA214" s="56" t="s">
        <v>28</v>
      </c>
      <c r="AB214" s="56" t="s">
        <v>28</v>
      </c>
      <c r="AC214" s="56" t="s">
        <v>28</v>
      </c>
      <c r="AD214" s="56" t="s">
        <v>28</v>
      </c>
      <c r="AE214" s="56" t="s">
        <v>28</v>
      </c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104.25" hidden="true" customHeight="true" outlineLevel="0" collapsed="false">
      <c r="A215" s="60" t="s">
        <v>317</v>
      </c>
      <c r="B215" s="74" t="s">
        <v>318</v>
      </c>
      <c r="C215" s="62" t="s">
        <v>66</v>
      </c>
      <c r="D215" s="24" t="s">
        <v>26</v>
      </c>
      <c r="E215" s="75" t="s">
        <v>316</v>
      </c>
      <c r="F215" s="25" t="n">
        <v>2019</v>
      </c>
      <c r="G215" s="35" t="n">
        <v>2021</v>
      </c>
      <c r="H215" s="63" t="n">
        <f aca="false">I215+N215+S215</f>
        <v>0</v>
      </c>
      <c r="I215" s="64" t="n">
        <f aca="false">J215+K215+L215+M215</f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65" t="n">
        <f aca="false">O215+P215+Q215+R215</f>
        <v>0</v>
      </c>
      <c r="O215" s="65" t="n">
        <v>0</v>
      </c>
      <c r="P215" s="65" t="n">
        <v>0</v>
      </c>
      <c r="Q215" s="65" t="n">
        <v>0</v>
      </c>
      <c r="R215" s="65" t="n">
        <v>0</v>
      </c>
      <c r="S215" s="65" t="n">
        <f aca="false">T215+U215+V215+W215</f>
        <v>0</v>
      </c>
      <c r="T215" s="65" t="n">
        <v>0</v>
      </c>
      <c r="U215" s="65" t="n">
        <v>0</v>
      </c>
      <c r="V215" s="65" t="n">
        <v>0</v>
      </c>
      <c r="W215" s="65" t="n">
        <v>0</v>
      </c>
      <c r="X215" s="56" t="s">
        <v>28</v>
      </c>
      <c r="Y215" s="56" t="s">
        <v>28</v>
      </c>
      <c r="Z215" s="56" t="s">
        <v>28</v>
      </c>
      <c r="AA215" s="56" t="s">
        <v>28</v>
      </c>
      <c r="AB215" s="56" t="s">
        <v>28</v>
      </c>
      <c r="AC215" s="56" t="s">
        <v>28</v>
      </c>
      <c r="AD215" s="56" t="s">
        <v>28</v>
      </c>
      <c r="AE215" s="56" t="s">
        <v>28</v>
      </c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12.5" hidden="true" customHeight="true" outlineLevel="0" collapsed="false">
      <c r="A216" s="60" t="s">
        <v>319</v>
      </c>
      <c r="B216" s="74" t="s">
        <v>320</v>
      </c>
      <c r="C216" s="62" t="s">
        <v>66</v>
      </c>
      <c r="D216" s="24" t="s">
        <v>26</v>
      </c>
      <c r="E216" s="75" t="s">
        <v>316</v>
      </c>
      <c r="F216" s="25" t="n">
        <v>2019</v>
      </c>
      <c r="G216" s="35" t="n">
        <v>2021</v>
      </c>
      <c r="H216" s="63" t="n">
        <f aca="false">I216+N216+S216</f>
        <v>0</v>
      </c>
      <c r="I216" s="64" t="n">
        <f aca="false">J216+K216+L216+M216</f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f aca="false">O216+P216+Q216+R216</f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f aca="false">T216+U216+V216+W216</f>
        <v>0</v>
      </c>
      <c r="T216" s="65" t="n">
        <v>0</v>
      </c>
      <c r="U216" s="65" t="n">
        <v>0</v>
      </c>
      <c r="V216" s="65" t="n">
        <v>0</v>
      </c>
      <c r="W216" s="6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9.5" hidden="true" customHeight="true" outlineLevel="0" collapsed="false">
      <c r="B217" s="74" t="s">
        <v>321</v>
      </c>
      <c r="C217" s="62" t="s">
        <v>66</v>
      </c>
      <c r="D217" s="24" t="s">
        <v>26</v>
      </c>
      <c r="E217" s="75" t="s">
        <v>316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s="5" customFormat="true" ht="122.25" hidden="true" customHeight="true" outlineLevel="0" collapsed="false">
      <c r="A218" s="143" t="s">
        <v>322</v>
      </c>
      <c r="B218" s="86" t="s">
        <v>301</v>
      </c>
      <c r="C218" s="62" t="s">
        <v>40</v>
      </c>
      <c r="D218" s="24" t="s">
        <v>26</v>
      </c>
      <c r="E218" s="75" t="s">
        <v>287</v>
      </c>
      <c r="F218" s="25" t="n">
        <v>2020</v>
      </c>
      <c r="G218" s="25" t="n">
        <v>2020</v>
      </c>
      <c r="H218" s="81" t="n">
        <f aca="false">I218</f>
        <v>0</v>
      </c>
      <c r="I218" s="64" t="n">
        <f aca="false">J218+K218+L218+M218</f>
        <v>0</v>
      </c>
      <c r="J218" s="65" t="n">
        <v>0</v>
      </c>
      <c r="K218" s="140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33"/>
      <c r="Y218" s="33"/>
      <c r="Z218" s="33" t="s">
        <v>28</v>
      </c>
      <c r="AA218" s="33"/>
      <c r="AB218" s="33"/>
      <c r="AC218" s="33"/>
      <c r="AD218" s="33"/>
      <c r="AE218" s="33"/>
      <c r="AF218" s="33" t="s">
        <v>28</v>
      </c>
      <c r="AG218" s="33" t="s">
        <v>28</v>
      </c>
      <c r="AH218" s="33" t="s">
        <v>28</v>
      </c>
      <c r="AI218" s="33" t="s">
        <v>28</v>
      </c>
      <c r="AJ218" s="78"/>
    </row>
    <row r="219" s="5" customFormat="true" ht="108.75" hidden="true" customHeight="true" outlineLevel="0" collapsed="false">
      <c r="A219" s="74"/>
      <c r="B219" s="86" t="s">
        <v>323</v>
      </c>
      <c r="C219" s="62" t="s">
        <v>40</v>
      </c>
      <c r="D219" s="24" t="s">
        <v>26</v>
      </c>
      <c r="E219" s="75" t="s">
        <v>287</v>
      </c>
      <c r="F219" s="25" t="n">
        <v>2020</v>
      </c>
      <c r="G219" s="25" t="n">
        <v>2020</v>
      </c>
      <c r="H219" s="81"/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33"/>
      <c r="Y219" s="33"/>
      <c r="Z219" s="33" t="s">
        <v>28</v>
      </c>
      <c r="AA219" s="33"/>
      <c r="AB219" s="33"/>
      <c r="AC219" s="33"/>
      <c r="AD219" s="33"/>
      <c r="AE219" s="33"/>
      <c r="AF219" s="33" t="s">
        <v>28</v>
      </c>
      <c r="AG219" s="33" t="s">
        <v>28</v>
      </c>
      <c r="AH219" s="33" t="s">
        <v>28</v>
      </c>
      <c r="AI219" s="33" t="s">
        <v>28</v>
      </c>
      <c r="AJ219" s="78"/>
    </row>
    <row r="220" customFormat="false" ht="118.5" hidden="false" customHeight="true" outlineLevel="0" collapsed="false">
      <c r="A220" s="136" t="s">
        <v>324</v>
      </c>
      <c r="B220" s="86" t="s">
        <v>301</v>
      </c>
      <c r="C220" s="62" t="s">
        <v>25</v>
      </c>
      <c r="D220" s="24" t="s">
        <v>26</v>
      </c>
      <c r="E220" s="62" t="s">
        <v>287</v>
      </c>
      <c r="F220" s="25" t="n">
        <v>2024</v>
      </c>
      <c r="G220" s="35" t="n">
        <v>2024</v>
      </c>
      <c r="H220" s="138" t="n">
        <f aca="false">I220+N220+S220</f>
        <v>902.8</v>
      </c>
      <c r="I220" s="139" t="n">
        <f aca="false">J220+K220+L220+M220</f>
        <v>27</v>
      </c>
      <c r="J220" s="140" t="n">
        <v>0</v>
      </c>
      <c r="K220" s="140" t="n">
        <v>0</v>
      </c>
      <c r="L220" s="140" t="n">
        <v>27</v>
      </c>
      <c r="M220" s="140" t="n">
        <v>0</v>
      </c>
      <c r="N220" s="140" t="n">
        <v>0</v>
      </c>
      <c r="O220" s="140" t="n">
        <v>0</v>
      </c>
      <c r="P220" s="140" t="n">
        <v>0</v>
      </c>
      <c r="Q220" s="140" t="n">
        <v>0</v>
      </c>
      <c r="R220" s="140" t="n">
        <v>0</v>
      </c>
      <c r="S220" s="140" t="n">
        <f aca="false">T220+U220+V220</f>
        <v>875.8</v>
      </c>
      <c r="T220" s="140" t="n">
        <v>0</v>
      </c>
      <c r="U220" s="140" t="n">
        <v>788.2</v>
      </c>
      <c r="V220" s="140" t="n">
        <v>87.6</v>
      </c>
      <c r="W220" s="140" t="n">
        <v>0</v>
      </c>
      <c r="X220" s="33"/>
      <c r="Y220" s="141"/>
      <c r="Z220" s="141"/>
      <c r="AA220" s="141" t="s">
        <v>28</v>
      </c>
      <c r="AB220" s="33"/>
      <c r="AC220" s="33"/>
      <c r="AD220" s="33"/>
      <c r="AE220" s="33"/>
      <c r="AF220" s="33"/>
      <c r="AG220" s="33"/>
      <c r="AH220" s="33"/>
      <c r="AI220" s="33" t="s">
        <v>28</v>
      </c>
      <c r="AJ220" s="88"/>
    </row>
    <row r="221" customFormat="false" ht="108.75" hidden="false" customHeight="true" outlineLevel="0" collapsed="false">
      <c r="A221" s="136"/>
      <c r="B221" s="86" t="s">
        <v>325</v>
      </c>
      <c r="C221" s="62" t="s">
        <v>25</v>
      </c>
      <c r="D221" s="24" t="s">
        <v>26</v>
      </c>
      <c r="E221" s="62" t="s">
        <v>287</v>
      </c>
      <c r="F221" s="25" t="n">
        <v>2024</v>
      </c>
      <c r="G221" s="35" t="n">
        <v>2024</v>
      </c>
      <c r="H221" s="138"/>
      <c r="I221" s="139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2"/>
      <c r="Y221" s="142"/>
      <c r="Z221" s="142"/>
      <c r="AA221" s="142" t="s">
        <v>28</v>
      </c>
      <c r="AB221" s="142"/>
      <c r="AC221" s="142"/>
      <c r="AD221" s="142"/>
      <c r="AE221" s="142"/>
      <c r="AF221" s="33"/>
      <c r="AG221" s="33"/>
      <c r="AH221" s="33"/>
      <c r="AI221" s="33" t="s">
        <v>28</v>
      </c>
      <c r="AJ221" s="88"/>
    </row>
    <row r="222" s="59" customFormat="true" ht="164.25" hidden="false" customHeight="true" outlineLevel="0" collapsed="false">
      <c r="A222" s="47" t="n">
        <v>20</v>
      </c>
      <c r="B222" s="145" t="s">
        <v>326</v>
      </c>
      <c r="C222" s="49" t="s">
        <v>25</v>
      </c>
      <c r="D222" s="146" t="s">
        <v>327</v>
      </c>
      <c r="E222" s="147" t="s">
        <v>328</v>
      </c>
      <c r="F222" s="51" t="n">
        <v>2022</v>
      </c>
      <c r="G222" s="52" t="n">
        <v>2024</v>
      </c>
      <c r="H222" s="148" t="n">
        <f aca="false">I222+N222+S222</f>
        <v>1930</v>
      </c>
      <c r="I222" s="54" t="n">
        <f aca="false">J222+K222+L222+M222</f>
        <v>700</v>
      </c>
      <c r="J222" s="54" t="n">
        <f aca="false">J225</f>
        <v>0</v>
      </c>
      <c r="K222" s="54" t="n">
        <f aca="false">K225</f>
        <v>0</v>
      </c>
      <c r="L222" s="54" t="n">
        <f aca="false">L225</f>
        <v>700</v>
      </c>
      <c r="M222" s="54" t="n">
        <f aca="false">M225</f>
        <v>0</v>
      </c>
      <c r="N222" s="54" t="n">
        <f aca="false">O222+P222+Q222+R222</f>
        <v>615</v>
      </c>
      <c r="O222" s="54" t="n">
        <f aca="false">O225</f>
        <v>0</v>
      </c>
      <c r="P222" s="54" t="n">
        <f aca="false">P225</f>
        <v>0</v>
      </c>
      <c r="Q222" s="54" t="n">
        <f aca="false">Q225</f>
        <v>615</v>
      </c>
      <c r="R222" s="54" t="n">
        <f aca="false">R225</f>
        <v>0</v>
      </c>
      <c r="S222" s="54" t="n">
        <f aca="false">T222+U222+V222+W222</f>
        <v>615</v>
      </c>
      <c r="T222" s="54" t="n">
        <f aca="false">T225</f>
        <v>0</v>
      </c>
      <c r="U222" s="54" t="n">
        <f aca="false">U225</f>
        <v>0</v>
      </c>
      <c r="V222" s="54" t="n">
        <f aca="false">V225</f>
        <v>615</v>
      </c>
      <c r="W222" s="54" t="n">
        <f aca="false">W225</f>
        <v>0</v>
      </c>
      <c r="X222" s="56" t="s">
        <v>28</v>
      </c>
      <c r="Y222" s="56" t="s">
        <v>28</v>
      </c>
      <c r="Z222" s="56" t="s">
        <v>28</v>
      </c>
      <c r="AA222" s="56" t="s">
        <v>28</v>
      </c>
      <c r="AB222" s="56" t="s">
        <v>28</v>
      </c>
      <c r="AC222" s="56" t="s">
        <v>28</v>
      </c>
      <c r="AD222" s="56" t="s">
        <v>28</v>
      </c>
      <c r="AE222" s="56" t="s">
        <v>28</v>
      </c>
      <c r="AF222" s="56" t="s">
        <v>28</v>
      </c>
      <c r="AG222" s="57" t="s">
        <v>28</v>
      </c>
      <c r="AH222" s="57" t="s">
        <v>28</v>
      </c>
      <c r="AI222" s="57" t="s">
        <v>28</v>
      </c>
      <c r="AJ222" s="58"/>
    </row>
    <row r="223" s="59" customFormat="true" ht="151.5" hidden="false" customHeight="true" outlineLevel="0" collapsed="false">
      <c r="A223" s="60" t="s">
        <v>329</v>
      </c>
      <c r="B223" s="149" t="s">
        <v>330</v>
      </c>
      <c r="C223" s="62" t="s">
        <v>25</v>
      </c>
      <c r="D223" s="69" t="s">
        <v>327</v>
      </c>
      <c r="E223" s="70" t="s">
        <v>328</v>
      </c>
      <c r="F223" s="25" t="n">
        <v>2022</v>
      </c>
      <c r="G223" s="35" t="n">
        <v>2024</v>
      </c>
      <c r="H223" s="148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6"/>
      <c r="Y223" s="56"/>
      <c r="Z223" s="33"/>
      <c r="AA223" s="33" t="s">
        <v>28</v>
      </c>
      <c r="AB223" s="33"/>
      <c r="AC223" s="33"/>
      <c r="AD223" s="33"/>
      <c r="AE223" s="33" t="s">
        <v>28</v>
      </c>
      <c r="AF223" s="33"/>
      <c r="AG223" s="36"/>
      <c r="AH223" s="36"/>
      <c r="AI223" s="36" t="s">
        <v>28</v>
      </c>
      <c r="AJ223" s="58"/>
    </row>
    <row r="224" s="59" customFormat="true" ht="180" hidden="false" customHeight="true" outlineLevel="0" collapsed="false">
      <c r="B224" s="149" t="s">
        <v>331</v>
      </c>
      <c r="C224" s="62" t="s">
        <v>25</v>
      </c>
      <c r="D224" s="69" t="s">
        <v>327</v>
      </c>
      <c r="E224" s="70" t="s">
        <v>328</v>
      </c>
      <c r="F224" s="25" t="n">
        <v>2022</v>
      </c>
      <c r="G224" s="35" t="n">
        <v>2024</v>
      </c>
      <c r="H224" s="148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6"/>
      <c r="Y224" s="56"/>
      <c r="Z224" s="33"/>
      <c r="AA224" s="33" t="s">
        <v>28</v>
      </c>
      <c r="AB224" s="33"/>
      <c r="AC224" s="33"/>
      <c r="AD224" s="33"/>
      <c r="AE224" s="33" t="s">
        <v>28</v>
      </c>
      <c r="AF224" s="33"/>
      <c r="AG224" s="36"/>
      <c r="AH224" s="36"/>
      <c r="AI224" s="36" t="s">
        <v>28</v>
      </c>
      <c r="AJ224" s="58"/>
    </row>
    <row r="225" s="5" customFormat="true" ht="108.75" hidden="false" customHeight="true" outlineLevel="0" collapsed="false">
      <c r="A225" s="150" t="s">
        <v>290</v>
      </c>
      <c r="B225" s="74" t="s">
        <v>332</v>
      </c>
      <c r="C225" s="62" t="s">
        <v>25</v>
      </c>
      <c r="D225" s="69" t="s">
        <v>333</v>
      </c>
      <c r="E225" s="70" t="s">
        <v>328</v>
      </c>
      <c r="F225" s="25" t="n">
        <v>2022</v>
      </c>
      <c r="G225" s="25" t="n">
        <v>2024</v>
      </c>
      <c r="H225" s="71" t="n">
        <f aca="false">I225+N225+S225</f>
        <v>1930</v>
      </c>
      <c r="I225" s="64" t="n">
        <f aca="false">J225+K225+L225+M225</f>
        <v>700</v>
      </c>
      <c r="J225" s="64" t="n">
        <v>0</v>
      </c>
      <c r="K225" s="64" t="n">
        <v>0</v>
      </c>
      <c r="L225" s="64" t="n">
        <v>700</v>
      </c>
      <c r="M225" s="64" t="n">
        <v>0</v>
      </c>
      <c r="N225" s="64" t="n">
        <f aca="false">O225+P225+Q225+R225</f>
        <v>615</v>
      </c>
      <c r="O225" s="64" t="n">
        <v>0</v>
      </c>
      <c r="P225" s="64" t="n">
        <v>0</v>
      </c>
      <c r="Q225" s="64" t="n">
        <v>615</v>
      </c>
      <c r="R225" s="64" t="n">
        <v>0</v>
      </c>
      <c r="S225" s="64" t="n">
        <f aca="false">T225+U225+V225+W225</f>
        <v>615</v>
      </c>
      <c r="T225" s="64" t="n">
        <v>0</v>
      </c>
      <c r="U225" s="64" t="n">
        <v>0</v>
      </c>
      <c r="V225" s="64" t="n">
        <v>615</v>
      </c>
      <c r="W225" s="64" t="n">
        <v>0</v>
      </c>
      <c r="X225" s="33" t="s">
        <v>28</v>
      </c>
      <c r="Y225" s="33" t="s">
        <v>28</v>
      </c>
      <c r="Z225" s="33" t="s">
        <v>28</v>
      </c>
      <c r="AA225" s="33" t="s">
        <v>28</v>
      </c>
      <c r="AB225" s="33" t="s">
        <v>28</v>
      </c>
      <c r="AC225" s="33" t="s">
        <v>28</v>
      </c>
      <c r="AD225" s="33" t="s">
        <v>28</v>
      </c>
      <c r="AE225" s="33" t="s">
        <v>28</v>
      </c>
      <c r="AF225" s="33" t="s">
        <v>28</v>
      </c>
      <c r="AG225" s="36" t="s">
        <v>28</v>
      </c>
      <c r="AH225" s="36" t="s">
        <v>28</v>
      </c>
      <c r="AI225" s="36" t="s">
        <v>28</v>
      </c>
      <c r="AJ225" s="115"/>
    </row>
    <row r="226" s="5" customFormat="true" ht="54.75" hidden="false" customHeight="true" outlineLevel="0" collapsed="false">
      <c r="A226" s="150"/>
      <c r="B226" s="74"/>
      <c r="C226" s="62"/>
      <c r="D226" s="69"/>
      <c r="E226" s="70"/>
      <c r="F226" s="25"/>
      <c r="G226" s="25"/>
      <c r="H226" s="71" t="n">
        <f aca="false">I226+N226+S226</f>
        <v>0</v>
      </c>
      <c r="I226" s="64" t="n">
        <f aca="false">J226+K226+L226+M226</f>
        <v>0</v>
      </c>
      <c r="J226" s="64"/>
      <c r="K226" s="64"/>
      <c r="L226" s="64"/>
      <c r="M226" s="64"/>
      <c r="N226" s="64" t="n">
        <f aca="false">O226+P226+Q226+R226</f>
        <v>0</v>
      </c>
      <c r="O226" s="64"/>
      <c r="P226" s="64"/>
      <c r="Q226" s="64"/>
      <c r="R226" s="64"/>
      <c r="S226" s="64" t="n">
        <f aca="false">T226+U226+V226+W226</f>
        <v>0</v>
      </c>
      <c r="T226" s="64"/>
      <c r="U226" s="64"/>
      <c r="V226" s="64"/>
      <c r="W226" s="64"/>
      <c r="X226" s="33"/>
      <c r="Y226" s="33"/>
      <c r="Z226" s="33"/>
      <c r="AA226" s="33"/>
      <c r="AB226" s="33"/>
      <c r="AC226" s="33"/>
      <c r="AD226" s="33"/>
      <c r="AE226" s="33"/>
      <c r="AF226" s="33"/>
      <c r="AG226" s="36"/>
      <c r="AH226" s="36"/>
      <c r="AI226" s="36"/>
      <c r="AJ226" s="115"/>
    </row>
    <row r="227" s="5" customFormat="true" ht="164.25" hidden="false" customHeight="true" outlineLevel="0" collapsed="false">
      <c r="A227" s="116"/>
      <c r="B227" s="74" t="s">
        <v>334</v>
      </c>
      <c r="C227" s="62" t="s">
        <v>335</v>
      </c>
      <c r="D227" s="24" t="s">
        <v>333</v>
      </c>
      <c r="E227" s="70" t="s">
        <v>328</v>
      </c>
      <c r="F227" s="25" t="n">
        <v>2022</v>
      </c>
      <c r="G227" s="35" t="n">
        <v>2024</v>
      </c>
      <c r="H227" s="63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33"/>
      <c r="Y227" s="33"/>
      <c r="Z227" s="33"/>
      <c r="AA227" s="77" t="s">
        <v>28</v>
      </c>
      <c r="AB227" s="33"/>
      <c r="AC227" s="33"/>
      <c r="AD227" s="33"/>
      <c r="AE227" s="77" t="s">
        <v>28</v>
      </c>
      <c r="AF227" s="33"/>
      <c r="AG227" s="33"/>
      <c r="AH227" s="33"/>
      <c r="AI227" s="82" t="s">
        <v>28</v>
      </c>
      <c r="AJ227" s="78"/>
    </row>
    <row r="228" s="59" customFormat="true" ht="204" hidden="false" customHeight="true" outlineLevel="0" collapsed="false">
      <c r="A228" s="47" t="n">
        <v>21</v>
      </c>
      <c r="B228" s="103" t="s">
        <v>336</v>
      </c>
      <c r="C228" s="49" t="s">
        <v>335</v>
      </c>
      <c r="D228" s="50" t="s">
        <v>26</v>
      </c>
      <c r="E228" s="62" t="s">
        <v>337</v>
      </c>
      <c r="F228" s="51" t="n">
        <v>2022</v>
      </c>
      <c r="G228" s="52" t="n">
        <v>2024</v>
      </c>
      <c r="H228" s="53" t="n">
        <f aca="false">I228+N228+S228</f>
        <v>354</v>
      </c>
      <c r="I228" s="54" t="n">
        <f aca="false">J228+K228+L228+M228</f>
        <v>118</v>
      </c>
      <c r="J228" s="54" t="n">
        <f aca="false">J229</f>
        <v>0</v>
      </c>
      <c r="K228" s="54" t="n">
        <f aca="false">K229</f>
        <v>118</v>
      </c>
      <c r="L228" s="54" t="n">
        <f aca="false">L229</f>
        <v>0</v>
      </c>
      <c r="M228" s="54" t="n">
        <f aca="false">M229</f>
        <v>0</v>
      </c>
      <c r="N228" s="54" t="n">
        <f aca="false">O228+P228+Q228</f>
        <v>118</v>
      </c>
      <c r="O228" s="54" t="n">
        <f aca="false">O229</f>
        <v>0</v>
      </c>
      <c r="P228" s="54" t="n">
        <f aca="false">P229</f>
        <v>118</v>
      </c>
      <c r="Q228" s="54" t="n">
        <f aca="false">Q229</f>
        <v>0</v>
      </c>
      <c r="R228" s="54" t="n">
        <f aca="false">R229</f>
        <v>0</v>
      </c>
      <c r="S228" s="54" t="n">
        <f aca="false">T228+U228+V228</f>
        <v>118</v>
      </c>
      <c r="T228" s="54" t="n">
        <f aca="false">T229</f>
        <v>0</v>
      </c>
      <c r="U228" s="54" t="n">
        <f aca="false">U229</f>
        <v>118</v>
      </c>
      <c r="V228" s="54" t="n">
        <f aca="false">V229</f>
        <v>0</v>
      </c>
      <c r="W228" s="54" t="n">
        <f aca="false">W229</f>
        <v>0</v>
      </c>
      <c r="X228" s="83" t="s">
        <v>28</v>
      </c>
      <c r="Y228" s="83" t="s">
        <v>28</v>
      </c>
      <c r="Z228" s="83" t="s">
        <v>28</v>
      </c>
      <c r="AA228" s="83" t="s">
        <v>28</v>
      </c>
      <c r="AB228" s="83" t="s">
        <v>28</v>
      </c>
      <c r="AC228" s="83" t="s">
        <v>28</v>
      </c>
      <c r="AD228" s="83" t="s">
        <v>28</v>
      </c>
      <c r="AE228" s="83" t="s">
        <v>28</v>
      </c>
      <c r="AF228" s="83" t="s">
        <v>28</v>
      </c>
      <c r="AG228" s="83" t="s">
        <v>28</v>
      </c>
      <c r="AH228" s="83" t="s">
        <v>28</v>
      </c>
      <c r="AI228" s="84" t="s">
        <v>28</v>
      </c>
      <c r="AJ228" s="106"/>
    </row>
    <row r="229" customFormat="false" ht="109.5" hidden="false" customHeight="true" outlineLevel="0" collapsed="false">
      <c r="A229" s="150" t="s">
        <v>338</v>
      </c>
      <c r="B229" s="74" t="s">
        <v>339</v>
      </c>
      <c r="C229" s="62" t="s">
        <v>335</v>
      </c>
      <c r="D229" s="24" t="s">
        <v>26</v>
      </c>
      <c r="E229" s="62"/>
      <c r="F229" s="25" t="n">
        <v>2022</v>
      </c>
      <c r="G229" s="35" t="n">
        <v>2024</v>
      </c>
      <c r="H229" s="63" t="n">
        <f aca="false">I229+N229+S229</f>
        <v>354</v>
      </c>
      <c r="I229" s="64" t="n">
        <f aca="false">J229+K229+L229+M229</f>
        <v>118</v>
      </c>
      <c r="J229" s="64" t="n">
        <v>0</v>
      </c>
      <c r="K229" s="64" t="n">
        <v>118</v>
      </c>
      <c r="L229" s="64" t="n">
        <v>0</v>
      </c>
      <c r="M229" s="64" t="n">
        <v>0</v>
      </c>
      <c r="N229" s="64" t="n">
        <f aca="false">O229+P229+Q229</f>
        <v>118</v>
      </c>
      <c r="O229" s="64" t="n">
        <v>0</v>
      </c>
      <c r="P229" s="64" t="n">
        <v>118</v>
      </c>
      <c r="Q229" s="64" t="n">
        <v>0</v>
      </c>
      <c r="R229" s="64" t="n">
        <v>0</v>
      </c>
      <c r="S229" s="64" t="n">
        <f aca="false">T229+U229+V229</f>
        <v>118</v>
      </c>
      <c r="T229" s="64" t="n">
        <v>0</v>
      </c>
      <c r="U229" s="64" t="n">
        <v>118</v>
      </c>
      <c r="V229" s="64" t="n">
        <v>0</v>
      </c>
      <c r="W229" s="64" t="n">
        <v>0</v>
      </c>
      <c r="X229" s="33" t="s">
        <v>28</v>
      </c>
      <c r="Y229" s="33" t="s">
        <v>28</v>
      </c>
      <c r="Z229" s="33" t="s">
        <v>28</v>
      </c>
      <c r="AA229" s="33" t="s">
        <v>28</v>
      </c>
      <c r="AB229" s="33" t="s">
        <v>28</v>
      </c>
      <c r="AC229" s="33" t="s">
        <v>28</v>
      </c>
      <c r="AD229" s="33" t="s">
        <v>28</v>
      </c>
      <c r="AE229" s="33" t="s">
        <v>28</v>
      </c>
      <c r="AF229" s="33" t="s">
        <v>28</v>
      </c>
      <c r="AG229" s="33" t="s">
        <v>28</v>
      </c>
      <c r="AH229" s="33" t="s">
        <v>28</v>
      </c>
      <c r="AI229" s="36" t="s">
        <v>28</v>
      </c>
      <c r="AJ229" s="78"/>
    </row>
    <row r="230" customFormat="false" ht="111.75" hidden="false" customHeight="true" outlineLevel="0" collapsed="false">
      <c r="A230" s="134"/>
      <c r="B230" s="74" t="s">
        <v>340</v>
      </c>
      <c r="C230" s="62" t="s">
        <v>335</v>
      </c>
      <c r="D230" s="24" t="s">
        <v>26</v>
      </c>
      <c r="E230" s="62"/>
      <c r="F230" s="25" t="n">
        <v>2022</v>
      </c>
      <c r="G230" s="35" t="n">
        <v>2024</v>
      </c>
      <c r="H230" s="63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77" t="s">
        <v>28</v>
      </c>
      <c r="Y230" s="77" t="s">
        <v>28</v>
      </c>
      <c r="Z230" s="77" t="s">
        <v>28</v>
      </c>
      <c r="AA230" s="77" t="s">
        <v>28</v>
      </c>
      <c r="AB230" s="77" t="s">
        <v>28</v>
      </c>
      <c r="AC230" s="77" t="s">
        <v>28</v>
      </c>
      <c r="AD230" s="77" t="s">
        <v>28</v>
      </c>
      <c r="AE230" s="77" t="s">
        <v>28</v>
      </c>
      <c r="AF230" s="77" t="s">
        <v>28</v>
      </c>
      <c r="AG230" s="82" t="s">
        <v>28</v>
      </c>
      <c r="AH230" s="82" t="s">
        <v>28</v>
      </c>
      <c r="AI230" s="82" t="s">
        <v>28</v>
      </c>
      <c r="AJ230" s="78"/>
    </row>
    <row r="231" s="107" customFormat="true" ht="108.75" hidden="false" customHeight="true" outlineLevel="0" collapsed="false">
      <c r="A231" s="128" t="n">
        <v>22</v>
      </c>
      <c r="B231" s="103" t="s">
        <v>341</v>
      </c>
      <c r="C231" s="49" t="s">
        <v>335</v>
      </c>
      <c r="D231" s="105" t="s">
        <v>26</v>
      </c>
      <c r="E231" s="104" t="s">
        <v>287</v>
      </c>
      <c r="F231" s="51" t="n">
        <v>2022</v>
      </c>
      <c r="G231" s="52" t="n">
        <v>2024</v>
      </c>
      <c r="H231" s="90" t="n">
        <f aca="false">H232</f>
        <v>9941.9</v>
      </c>
      <c r="I231" s="54" t="n">
        <f aca="false">I232</f>
        <v>9941.9</v>
      </c>
      <c r="J231" s="55" t="n">
        <v>0</v>
      </c>
      <c r="K231" s="55" t="n">
        <f aca="false">K232</f>
        <v>9842.5</v>
      </c>
      <c r="L231" s="55" t="n">
        <f aca="false">L232</f>
        <v>99.4</v>
      </c>
      <c r="M231" s="55" t="n">
        <v>0</v>
      </c>
      <c r="N231" s="55" t="n">
        <f aca="false">O231+P231+Q231+R231</f>
        <v>9941.9</v>
      </c>
      <c r="O231" s="55" t="n">
        <v>0</v>
      </c>
      <c r="P231" s="55" t="n">
        <f aca="false">P232</f>
        <v>9842.5</v>
      </c>
      <c r="Q231" s="55" t="n">
        <f aca="false">Q232</f>
        <v>99.4</v>
      </c>
      <c r="R231" s="55" t="n">
        <v>0</v>
      </c>
      <c r="S231" s="55" t="n">
        <f aca="false">T231+U231+V231+W231</f>
        <v>9941.9</v>
      </c>
      <c r="T231" s="55" t="n">
        <v>0</v>
      </c>
      <c r="U231" s="55" t="n">
        <f aca="false">U232</f>
        <v>9842.5</v>
      </c>
      <c r="V231" s="55" t="n">
        <f aca="false">V232</f>
        <v>99.4</v>
      </c>
      <c r="W231" s="55" t="n">
        <v>0</v>
      </c>
      <c r="X231" s="56" t="s">
        <v>28</v>
      </c>
      <c r="Y231" s="56" t="s">
        <v>28</v>
      </c>
      <c r="Z231" s="56" t="s">
        <v>28</v>
      </c>
      <c r="AA231" s="56" t="s">
        <v>28</v>
      </c>
      <c r="AB231" s="56" t="s">
        <v>28</v>
      </c>
      <c r="AC231" s="56" t="s">
        <v>28</v>
      </c>
      <c r="AD231" s="56" t="s">
        <v>28</v>
      </c>
      <c r="AE231" s="56" t="s">
        <v>28</v>
      </c>
      <c r="AF231" s="56" t="s">
        <v>28</v>
      </c>
      <c r="AG231" s="56" t="s">
        <v>28</v>
      </c>
      <c r="AH231" s="56" t="s">
        <v>28</v>
      </c>
      <c r="AI231" s="56" t="s">
        <v>28</v>
      </c>
      <c r="AJ231" s="106"/>
    </row>
    <row r="232" s="5" customFormat="true" ht="120" hidden="false" customHeight="true" outlineLevel="0" collapsed="false">
      <c r="A232" s="113" t="s">
        <v>342</v>
      </c>
      <c r="B232" s="74" t="s">
        <v>343</v>
      </c>
      <c r="C232" s="62" t="s">
        <v>335</v>
      </c>
      <c r="D232" s="76" t="s">
        <v>26</v>
      </c>
      <c r="E232" s="75" t="s">
        <v>287</v>
      </c>
      <c r="F232" s="25" t="n">
        <v>2022</v>
      </c>
      <c r="G232" s="35" t="n">
        <v>2024</v>
      </c>
      <c r="H232" s="81" t="n">
        <f aca="false">I232</f>
        <v>9941.9</v>
      </c>
      <c r="I232" s="64" t="n">
        <f aca="false">J232+K232+L232+M232</f>
        <v>9941.9</v>
      </c>
      <c r="J232" s="65" t="n">
        <v>0</v>
      </c>
      <c r="K232" s="65" t="n">
        <v>9842.5</v>
      </c>
      <c r="L232" s="65" t="n">
        <v>99.4</v>
      </c>
      <c r="M232" s="65" t="n">
        <v>0</v>
      </c>
      <c r="N232" s="65" t="n">
        <f aca="false">O232+P232+Q232+R232</f>
        <v>9941.9</v>
      </c>
      <c r="O232" s="65" t="n">
        <v>0</v>
      </c>
      <c r="P232" s="65" t="n">
        <v>9842.5</v>
      </c>
      <c r="Q232" s="65" t="n">
        <v>99.4</v>
      </c>
      <c r="R232" s="65" t="n">
        <v>0</v>
      </c>
      <c r="S232" s="65" t="n">
        <f aca="false">T232+U232+V232+W232</f>
        <v>9941.9</v>
      </c>
      <c r="T232" s="65" t="n">
        <v>0</v>
      </c>
      <c r="U232" s="65" t="n">
        <v>9842.5</v>
      </c>
      <c r="V232" s="65" t="n">
        <v>99.4</v>
      </c>
      <c r="W232" s="65" t="n">
        <v>0</v>
      </c>
      <c r="X232" s="77" t="s">
        <v>28</v>
      </c>
      <c r="Y232" s="77" t="s">
        <v>28</v>
      </c>
      <c r="Z232" s="77" t="s">
        <v>28</v>
      </c>
      <c r="AA232" s="77" t="s">
        <v>28</v>
      </c>
      <c r="AB232" s="77" t="s">
        <v>28</v>
      </c>
      <c r="AC232" s="77" t="s">
        <v>28</v>
      </c>
      <c r="AD232" s="77" t="s">
        <v>28</v>
      </c>
      <c r="AE232" s="77" t="s">
        <v>28</v>
      </c>
      <c r="AF232" s="77" t="s">
        <v>28</v>
      </c>
      <c r="AG232" s="77" t="s">
        <v>28</v>
      </c>
      <c r="AH232" s="77" t="s">
        <v>28</v>
      </c>
      <c r="AI232" s="77" t="s">
        <v>28</v>
      </c>
      <c r="AJ232" s="78"/>
    </row>
    <row r="233" customFormat="false" ht="109.5" hidden="false" customHeight="true" outlineLevel="0" collapsed="false">
      <c r="B233" s="61" t="s">
        <v>344</v>
      </c>
      <c r="C233" s="62" t="s">
        <v>335</v>
      </c>
      <c r="D233" s="24" t="s">
        <v>26</v>
      </c>
      <c r="E233" s="62" t="s">
        <v>287</v>
      </c>
      <c r="F233" s="25" t="n">
        <v>2022</v>
      </c>
      <c r="G233" s="35" t="n">
        <v>2024</v>
      </c>
      <c r="H233" s="63"/>
      <c r="I233" s="64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77" t="s">
        <v>28</v>
      </c>
      <c r="Y233" s="77" t="s">
        <v>28</v>
      </c>
      <c r="Z233" s="77" t="s">
        <v>28</v>
      </c>
      <c r="AA233" s="77" t="s">
        <v>28</v>
      </c>
      <c r="AB233" s="77" t="s">
        <v>28</v>
      </c>
      <c r="AC233" s="77" t="s">
        <v>28</v>
      </c>
      <c r="AD233" s="77" t="s">
        <v>28</v>
      </c>
      <c r="AE233" s="77" t="s">
        <v>28</v>
      </c>
      <c r="AF233" s="77" t="s">
        <v>28</v>
      </c>
      <c r="AG233" s="77" t="s">
        <v>28</v>
      </c>
      <c r="AH233" s="77" t="s">
        <v>28</v>
      </c>
      <c r="AI233" s="77" t="s">
        <v>28</v>
      </c>
      <c r="AJ233" s="66"/>
    </row>
    <row r="234" s="59" customFormat="true" ht="102" hidden="false" customHeight="true" outlineLevel="0" collapsed="false">
      <c r="A234" s="47" t="n">
        <v>23</v>
      </c>
      <c r="B234" s="103" t="s">
        <v>345</v>
      </c>
      <c r="C234" s="49" t="s">
        <v>335</v>
      </c>
      <c r="D234" s="50" t="s">
        <v>26</v>
      </c>
      <c r="E234" s="62" t="s">
        <v>346</v>
      </c>
      <c r="F234" s="51" t="n">
        <v>2022</v>
      </c>
      <c r="G234" s="52" t="n">
        <v>2024</v>
      </c>
      <c r="H234" s="53" t="n">
        <f aca="false">I234+N234+S234</f>
        <v>20745.3</v>
      </c>
      <c r="I234" s="54" t="n">
        <f aca="false">J234+K234+L234+M234</f>
        <v>6915.1</v>
      </c>
      <c r="J234" s="54" t="n">
        <f aca="false">J235</f>
        <v>0</v>
      </c>
      <c r="K234" s="54" t="n">
        <f aca="false">K235</f>
        <v>0</v>
      </c>
      <c r="L234" s="54" t="n">
        <f aca="false">L235</f>
        <v>6915.1</v>
      </c>
      <c r="M234" s="54" t="n">
        <f aca="false">M235</f>
        <v>0</v>
      </c>
      <c r="N234" s="54" t="n">
        <f aca="false">O234+P234+Q234</f>
        <v>6915.1</v>
      </c>
      <c r="O234" s="54" t="n">
        <f aca="false">O235</f>
        <v>0</v>
      </c>
      <c r="P234" s="54" t="n">
        <f aca="false">P235</f>
        <v>0</v>
      </c>
      <c r="Q234" s="54" t="n">
        <f aca="false">Q235</f>
        <v>6915.1</v>
      </c>
      <c r="R234" s="54" t="n">
        <f aca="false">R235</f>
        <v>0</v>
      </c>
      <c r="S234" s="54" t="n">
        <f aca="false">T234+U234+V234</f>
        <v>6915.1</v>
      </c>
      <c r="T234" s="54" t="n">
        <f aca="false">T235</f>
        <v>0</v>
      </c>
      <c r="U234" s="54" t="n">
        <f aca="false">U235</f>
        <v>0</v>
      </c>
      <c r="V234" s="54" t="n">
        <f aca="false">V235</f>
        <v>6915.1</v>
      </c>
      <c r="W234" s="54" t="n">
        <f aca="false">W235</f>
        <v>0</v>
      </c>
      <c r="X234" s="83" t="s">
        <v>28</v>
      </c>
      <c r="Y234" s="83" t="s">
        <v>28</v>
      </c>
      <c r="Z234" s="83" t="s">
        <v>28</v>
      </c>
      <c r="AA234" s="83" t="s">
        <v>28</v>
      </c>
      <c r="AB234" s="83" t="s">
        <v>28</v>
      </c>
      <c r="AC234" s="83" t="s">
        <v>28</v>
      </c>
      <c r="AD234" s="83" t="s">
        <v>28</v>
      </c>
      <c r="AE234" s="83" t="s">
        <v>28</v>
      </c>
      <c r="AF234" s="83" t="s">
        <v>28</v>
      </c>
      <c r="AG234" s="83" t="s">
        <v>28</v>
      </c>
      <c r="AH234" s="83" t="s">
        <v>28</v>
      </c>
      <c r="AI234" s="84" t="s">
        <v>28</v>
      </c>
      <c r="AJ234" s="106"/>
    </row>
    <row r="235" customFormat="false" ht="191.25" hidden="false" customHeight="true" outlineLevel="0" collapsed="false">
      <c r="A235" s="150" t="s">
        <v>317</v>
      </c>
      <c r="B235" s="74" t="s">
        <v>347</v>
      </c>
      <c r="C235" s="62" t="s">
        <v>335</v>
      </c>
      <c r="D235" s="24" t="s">
        <v>26</v>
      </c>
      <c r="E235" s="62"/>
      <c r="F235" s="25" t="n">
        <v>2022</v>
      </c>
      <c r="G235" s="35" t="n">
        <v>2024</v>
      </c>
      <c r="H235" s="63" t="n">
        <f aca="false">I235+N235+S235</f>
        <v>20745.3</v>
      </c>
      <c r="I235" s="64" t="n">
        <f aca="false">J235+K235+L235+M235</f>
        <v>6915.1</v>
      </c>
      <c r="J235" s="64" t="n">
        <v>0</v>
      </c>
      <c r="K235" s="64" t="n">
        <v>0</v>
      </c>
      <c r="L235" s="64" t="n">
        <v>6915.1</v>
      </c>
      <c r="M235" s="64" t="n">
        <v>0</v>
      </c>
      <c r="N235" s="64" t="n">
        <f aca="false">O235+P235+Q235</f>
        <v>6915.1</v>
      </c>
      <c r="O235" s="64" t="n">
        <v>0</v>
      </c>
      <c r="P235" s="64" t="n">
        <v>0</v>
      </c>
      <c r="Q235" s="64" t="n">
        <v>6915.1</v>
      </c>
      <c r="R235" s="64" t="n">
        <v>0</v>
      </c>
      <c r="S235" s="64" t="n">
        <f aca="false">T235+U235+V235</f>
        <v>6915.1</v>
      </c>
      <c r="T235" s="64" t="n">
        <v>0</v>
      </c>
      <c r="U235" s="64" t="n">
        <v>0</v>
      </c>
      <c r="V235" s="64" t="n">
        <v>6915.1</v>
      </c>
      <c r="W235" s="64" t="n">
        <v>0</v>
      </c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3" t="s">
        <v>28</v>
      </c>
      <c r="AF235" s="33" t="s">
        <v>28</v>
      </c>
      <c r="AG235" s="33" t="s">
        <v>28</v>
      </c>
      <c r="AH235" s="33" t="s">
        <v>28</v>
      </c>
      <c r="AI235" s="36" t="s">
        <v>28</v>
      </c>
      <c r="AJ235" s="78"/>
    </row>
    <row r="236" customFormat="false" ht="161.25" hidden="false" customHeight="true" outlineLevel="0" collapsed="false">
      <c r="B236" s="74" t="s">
        <v>348</v>
      </c>
      <c r="C236" s="62" t="s">
        <v>335</v>
      </c>
      <c r="D236" s="24" t="s">
        <v>26</v>
      </c>
      <c r="E236" s="62"/>
      <c r="F236" s="25" t="n">
        <v>2022</v>
      </c>
      <c r="G236" s="35" t="n">
        <v>2024</v>
      </c>
      <c r="H236" s="63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77" t="s">
        <v>28</v>
      </c>
      <c r="Y236" s="77" t="s">
        <v>28</v>
      </c>
      <c r="Z236" s="77" t="s">
        <v>28</v>
      </c>
      <c r="AA236" s="77" t="s">
        <v>28</v>
      </c>
      <c r="AB236" s="77" t="s">
        <v>28</v>
      </c>
      <c r="AC236" s="77" t="s">
        <v>28</v>
      </c>
      <c r="AD236" s="77" t="s">
        <v>28</v>
      </c>
      <c r="AE236" s="77" t="s">
        <v>28</v>
      </c>
      <c r="AF236" s="77" t="s">
        <v>28</v>
      </c>
      <c r="AG236" s="82" t="s">
        <v>28</v>
      </c>
      <c r="AH236" s="82" t="s">
        <v>28</v>
      </c>
      <c r="AI236" s="82" t="s">
        <v>28</v>
      </c>
      <c r="AJ236" s="78"/>
    </row>
    <row r="237" customFormat="false" ht="101.25" hidden="false" customHeight="true" outlineLevel="0" collapsed="false">
      <c r="A237" s="47" t="n">
        <v>24</v>
      </c>
      <c r="B237" s="103" t="s">
        <v>349</v>
      </c>
      <c r="C237" s="49" t="s">
        <v>25</v>
      </c>
      <c r="D237" s="50" t="s">
        <v>26</v>
      </c>
      <c r="E237" s="62"/>
      <c r="F237" s="25" t="n">
        <v>2022</v>
      </c>
      <c r="G237" s="35" t="n">
        <v>2024</v>
      </c>
      <c r="H237" s="53" t="n">
        <f aca="false">I237+N237+S237</f>
        <v>150</v>
      </c>
      <c r="I237" s="54" t="n">
        <f aca="false">L237</f>
        <v>50</v>
      </c>
      <c r="J237" s="54"/>
      <c r="K237" s="54"/>
      <c r="L237" s="54" t="n">
        <f aca="false">L238</f>
        <v>50</v>
      </c>
      <c r="M237" s="54"/>
      <c r="N237" s="54" t="n">
        <f aca="false">Q237</f>
        <v>50</v>
      </c>
      <c r="O237" s="54"/>
      <c r="P237" s="54"/>
      <c r="Q237" s="54" t="n">
        <f aca="false">Q238</f>
        <v>50</v>
      </c>
      <c r="R237" s="54"/>
      <c r="S237" s="54" t="n">
        <f aca="false">V237</f>
        <v>50</v>
      </c>
      <c r="T237" s="54"/>
      <c r="U237" s="54"/>
      <c r="V237" s="54" t="n">
        <f aca="false">V238</f>
        <v>50</v>
      </c>
      <c r="W237" s="64"/>
      <c r="X237" s="77" t="s">
        <v>28</v>
      </c>
      <c r="Y237" s="77" t="s">
        <v>28</v>
      </c>
      <c r="Z237" s="77" t="s">
        <v>28</v>
      </c>
      <c r="AA237" s="77" t="s">
        <v>28</v>
      </c>
      <c r="AB237" s="77" t="s">
        <v>28</v>
      </c>
      <c r="AC237" s="77" t="s">
        <v>28</v>
      </c>
      <c r="AD237" s="77" t="s">
        <v>28</v>
      </c>
      <c r="AE237" s="77" t="s">
        <v>28</v>
      </c>
      <c r="AF237" s="77" t="s">
        <v>28</v>
      </c>
      <c r="AG237" s="77" t="s">
        <v>28</v>
      </c>
      <c r="AH237" s="77" t="s">
        <v>28</v>
      </c>
      <c r="AI237" s="77" t="s">
        <v>28</v>
      </c>
      <c r="AJ237" s="78"/>
    </row>
    <row r="238" customFormat="false" ht="69.75" hidden="false" customHeight="true" outlineLevel="0" collapsed="false">
      <c r="A238" s="60" t="s">
        <v>350</v>
      </c>
      <c r="B238" s="74" t="s">
        <v>351</v>
      </c>
      <c r="C238" s="62" t="s">
        <v>25</v>
      </c>
      <c r="D238" s="24" t="s">
        <v>26</v>
      </c>
      <c r="E238" s="62"/>
      <c r="F238" s="25" t="n">
        <v>2022</v>
      </c>
      <c r="G238" s="35" t="n">
        <v>2024</v>
      </c>
      <c r="H238" s="63" t="n">
        <f aca="false">I238+N238+S238</f>
        <v>150</v>
      </c>
      <c r="I238" s="64" t="n">
        <f aca="false">L238</f>
        <v>50</v>
      </c>
      <c r="J238" s="64"/>
      <c r="K238" s="64"/>
      <c r="L238" s="64" t="n">
        <v>50</v>
      </c>
      <c r="M238" s="64"/>
      <c r="N238" s="64" t="n">
        <f aca="false">Q238</f>
        <v>50</v>
      </c>
      <c r="O238" s="64"/>
      <c r="P238" s="64"/>
      <c r="Q238" s="64" t="n">
        <v>50</v>
      </c>
      <c r="R238" s="64"/>
      <c r="S238" s="64" t="n">
        <f aca="false">V238</f>
        <v>50</v>
      </c>
      <c r="T238" s="64"/>
      <c r="U238" s="64"/>
      <c r="V238" s="64" t="n">
        <v>50</v>
      </c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77" t="s">
        <v>28</v>
      </c>
      <c r="AH238" s="77" t="s">
        <v>28</v>
      </c>
      <c r="AI238" s="77" t="s">
        <v>28</v>
      </c>
      <c r="AJ238" s="78"/>
    </row>
    <row r="239" customFormat="false" ht="69.75" hidden="false" customHeight="true" outlineLevel="0" collapsed="false">
      <c r="A239" s="46"/>
      <c r="B239" s="74" t="s">
        <v>352</v>
      </c>
      <c r="C239" s="62" t="s">
        <v>25</v>
      </c>
      <c r="D239" s="24" t="s">
        <v>26</v>
      </c>
      <c r="E239" s="62"/>
      <c r="F239" s="25" t="n">
        <v>2022</v>
      </c>
      <c r="G239" s="35" t="n">
        <v>2024</v>
      </c>
      <c r="H239" s="63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77" t="s">
        <v>28</v>
      </c>
      <c r="Y239" s="77" t="s">
        <v>28</v>
      </c>
      <c r="Z239" s="77" t="s">
        <v>28</v>
      </c>
      <c r="AA239" s="77" t="s">
        <v>28</v>
      </c>
      <c r="AB239" s="77" t="s">
        <v>28</v>
      </c>
      <c r="AC239" s="77" t="s">
        <v>28</v>
      </c>
      <c r="AD239" s="77" t="s">
        <v>28</v>
      </c>
      <c r="AE239" s="77" t="s">
        <v>28</v>
      </c>
      <c r="AF239" s="77" t="s">
        <v>28</v>
      </c>
      <c r="AG239" s="77" t="s">
        <v>28</v>
      </c>
      <c r="AH239" s="77" t="s">
        <v>28</v>
      </c>
      <c r="AI239" s="77" t="s">
        <v>28</v>
      </c>
      <c r="AJ239" s="78"/>
    </row>
    <row r="240" customFormat="false" ht="37.5" hidden="false" customHeight="true" outlineLevel="0" collapsed="false">
      <c r="A240" s="46"/>
      <c r="B240" s="74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  <c r="AA240" s="151"/>
      <c r="AB240" s="151"/>
      <c r="AC240" s="151"/>
      <c r="AD240" s="151"/>
      <c r="AE240" s="151"/>
      <c r="AF240" s="151"/>
      <c r="AG240" s="151"/>
      <c r="AH240" s="151"/>
      <c r="AI240" s="151"/>
      <c r="AJ240" s="78"/>
    </row>
    <row r="241" s="59" customFormat="true" ht="134.25" hidden="true" customHeight="true" outlineLevel="0" collapsed="false">
      <c r="A241" s="47" t="n">
        <v>21</v>
      </c>
      <c r="B241" s="102" t="s">
        <v>353</v>
      </c>
      <c r="C241" s="49" t="s">
        <v>40</v>
      </c>
      <c r="D241" s="146" t="s">
        <v>354</v>
      </c>
      <c r="E241" s="147" t="s">
        <v>355</v>
      </c>
      <c r="F241" s="152" t="n">
        <v>2020</v>
      </c>
      <c r="G241" s="84" t="n">
        <v>2022</v>
      </c>
      <c r="H241" s="148" t="n">
        <f aca="false">I241+N241+S241</f>
        <v>0</v>
      </c>
      <c r="I241" s="90" t="n">
        <f aca="false">J241+K241+L241+M241</f>
        <v>0</v>
      </c>
      <c r="J241" s="90" t="n">
        <v>0</v>
      </c>
      <c r="K241" s="90" t="n">
        <v>0</v>
      </c>
      <c r="L241" s="90" t="n">
        <v>0</v>
      </c>
      <c r="M241" s="90" t="n">
        <v>0</v>
      </c>
      <c r="N241" s="54" t="n">
        <f aca="false">O241+P241+Q241+R241</f>
        <v>0</v>
      </c>
      <c r="O241" s="54" t="n">
        <v>0</v>
      </c>
      <c r="P241" s="54" t="n">
        <v>0</v>
      </c>
      <c r="Q241" s="54" t="n">
        <v>0</v>
      </c>
      <c r="R241" s="54" t="n">
        <v>0</v>
      </c>
      <c r="S241" s="54" t="n">
        <f aca="false">T241+U241+V241+W241</f>
        <v>0</v>
      </c>
      <c r="T241" s="54" t="n">
        <v>0</v>
      </c>
      <c r="U241" s="54" t="n">
        <v>0</v>
      </c>
      <c r="V241" s="54" t="n">
        <v>0</v>
      </c>
      <c r="W241" s="54" t="n">
        <v>0</v>
      </c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87" t="s">
        <v>28</v>
      </c>
      <c r="AH241" s="77" t="s">
        <v>28</v>
      </c>
      <c r="AI241" s="82" t="s">
        <v>28</v>
      </c>
      <c r="AJ241" s="58"/>
    </row>
    <row r="242" s="59" customFormat="true" ht="123.75" hidden="true" customHeight="true" outlineLevel="0" collapsed="false">
      <c r="A242" s="150" t="s">
        <v>338</v>
      </c>
      <c r="B242" s="96" t="s">
        <v>356</v>
      </c>
      <c r="C242" s="62" t="s">
        <v>40</v>
      </c>
      <c r="D242" s="69" t="s">
        <v>354</v>
      </c>
      <c r="E242" s="70" t="s">
        <v>355</v>
      </c>
      <c r="F242" s="153" t="n">
        <v>2020</v>
      </c>
      <c r="G242" s="36" t="n">
        <v>2022</v>
      </c>
      <c r="H242" s="71" t="n">
        <v>0</v>
      </c>
      <c r="I242" s="81" t="n">
        <v>0</v>
      </c>
      <c r="J242" s="81"/>
      <c r="K242" s="81"/>
      <c r="L242" s="81" t="n">
        <v>0</v>
      </c>
      <c r="M242" s="81"/>
      <c r="N242" s="64" t="n">
        <v>0</v>
      </c>
      <c r="O242" s="64"/>
      <c r="P242" s="64"/>
      <c r="Q242" s="64" t="n">
        <v>0</v>
      </c>
      <c r="R242" s="64"/>
      <c r="S242" s="64" t="n">
        <v>0</v>
      </c>
      <c r="T242" s="64"/>
      <c r="U242" s="64"/>
      <c r="V242" s="64" t="n">
        <v>0</v>
      </c>
      <c r="W242" s="64"/>
      <c r="X242" s="77" t="s">
        <v>28</v>
      </c>
      <c r="Y242" s="77" t="s">
        <v>28</v>
      </c>
      <c r="Z242" s="77" t="s">
        <v>28</v>
      </c>
      <c r="AA242" s="77" t="s">
        <v>28</v>
      </c>
      <c r="AB242" s="77" t="s">
        <v>28</v>
      </c>
      <c r="AC242" s="77" t="s">
        <v>28</v>
      </c>
      <c r="AD242" s="77" t="s">
        <v>28</v>
      </c>
      <c r="AE242" s="77" t="s">
        <v>28</v>
      </c>
      <c r="AF242" s="77" t="s">
        <v>28</v>
      </c>
      <c r="AG242" s="87" t="s">
        <v>28</v>
      </c>
      <c r="AH242" s="77" t="s">
        <v>28</v>
      </c>
      <c r="AI242" s="82" t="s">
        <v>28</v>
      </c>
      <c r="AJ242" s="85"/>
    </row>
    <row r="243" s="59" customFormat="true" ht="115.5" hidden="true" customHeight="true" outlineLevel="0" collapsed="false">
      <c r="A243" s="47"/>
      <c r="B243" s="96" t="s">
        <v>357</v>
      </c>
      <c r="C243" s="62" t="s">
        <v>40</v>
      </c>
      <c r="D243" s="69" t="s">
        <v>354</v>
      </c>
      <c r="E243" s="70" t="s">
        <v>355</v>
      </c>
      <c r="F243" s="153" t="n">
        <v>2020</v>
      </c>
      <c r="G243" s="36" t="n">
        <v>2022</v>
      </c>
      <c r="H243" s="71"/>
      <c r="I243" s="81"/>
      <c r="J243" s="81"/>
      <c r="K243" s="81"/>
      <c r="L243" s="81"/>
      <c r="M243" s="81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77" t="s">
        <v>28</v>
      </c>
      <c r="Y243" s="77" t="s">
        <v>28</v>
      </c>
      <c r="Z243" s="77" t="s">
        <v>28</v>
      </c>
      <c r="AA243" s="77" t="s">
        <v>28</v>
      </c>
      <c r="AB243" s="77" t="s">
        <v>28</v>
      </c>
      <c r="AC243" s="77" t="s">
        <v>28</v>
      </c>
      <c r="AD243" s="77" t="s">
        <v>28</v>
      </c>
      <c r="AE243" s="77" t="s">
        <v>28</v>
      </c>
      <c r="AF243" s="77" t="s">
        <v>28</v>
      </c>
      <c r="AG243" s="87" t="s">
        <v>28</v>
      </c>
      <c r="AH243" s="77" t="s">
        <v>28</v>
      </c>
      <c r="AI243" s="82" t="s">
        <v>28</v>
      </c>
      <c r="AJ243" s="85"/>
    </row>
    <row r="244" s="59" customFormat="true" ht="138" hidden="true" customHeight="true" outlineLevel="0" collapsed="false">
      <c r="A244" s="150" t="s">
        <v>358</v>
      </c>
      <c r="B244" s="96" t="s">
        <v>359</v>
      </c>
      <c r="C244" s="62" t="s">
        <v>40</v>
      </c>
      <c r="D244" s="69" t="s">
        <v>354</v>
      </c>
      <c r="E244" s="70" t="s">
        <v>355</v>
      </c>
      <c r="F244" s="153" t="n">
        <v>2020</v>
      </c>
      <c r="G244" s="36" t="n">
        <v>2022</v>
      </c>
      <c r="H244" s="71" t="n">
        <v>0</v>
      </c>
      <c r="I244" s="81" t="n">
        <v>0</v>
      </c>
      <c r="J244" s="81"/>
      <c r="K244" s="81"/>
      <c r="L244" s="81" t="n">
        <v>0</v>
      </c>
      <c r="M244" s="81"/>
      <c r="N244" s="64" t="n">
        <v>0</v>
      </c>
      <c r="O244" s="64"/>
      <c r="P244" s="64"/>
      <c r="Q244" s="64" t="n">
        <v>0</v>
      </c>
      <c r="R244" s="64"/>
      <c r="S244" s="64" t="n">
        <v>0</v>
      </c>
      <c r="T244" s="64"/>
      <c r="U244" s="64"/>
      <c r="V244" s="64" t="n">
        <v>0</v>
      </c>
      <c r="W244" s="6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7" t="s">
        <v>28</v>
      </c>
      <c r="AH244" s="77" t="s">
        <v>28</v>
      </c>
      <c r="AI244" s="82" t="s">
        <v>28</v>
      </c>
      <c r="AJ244" s="85"/>
    </row>
    <row r="245" s="59" customFormat="true" ht="111" hidden="true" customHeight="true" outlineLevel="0" collapsed="false">
      <c r="A245" s="47"/>
      <c r="B245" s="96" t="s">
        <v>360</v>
      </c>
      <c r="C245" s="62" t="s">
        <v>40</v>
      </c>
      <c r="D245" s="69" t="s">
        <v>354</v>
      </c>
      <c r="E245" s="70" t="s">
        <v>355</v>
      </c>
      <c r="F245" s="153" t="n">
        <v>2020</v>
      </c>
      <c r="G245" s="36" t="n">
        <v>2022</v>
      </c>
      <c r="H245" s="71"/>
      <c r="I245" s="81"/>
      <c r="J245" s="81"/>
      <c r="K245" s="81"/>
      <c r="L245" s="81"/>
      <c r="M245" s="81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77" t="s">
        <v>28</v>
      </c>
      <c r="Y245" s="77" t="s">
        <v>28</v>
      </c>
      <c r="Z245" s="77" t="s">
        <v>28</v>
      </c>
      <c r="AA245" s="77" t="s">
        <v>28</v>
      </c>
      <c r="AB245" s="77" t="s">
        <v>28</v>
      </c>
      <c r="AC245" s="77" t="s">
        <v>28</v>
      </c>
      <c r="AD245" s="77" t="s">
        <v>28</v>
      </c>
      <c r="AE245" s="77" t="s">
        <v>28</v>
      </c>
      <c r="AF245" s="77" t="s">
        <v>28</v>
      </c>
      <c r="AG245" s="87" t="s">
        <v>28</v>
      </c>
      <c r="AH245" s="77" t="s">
        <v>28</v>
      </c>
      <c r="AI245" s="82" t="s">
        <v>28</v>
      </c>
      <c r="AJ245" s="85"/>
    </row>
    <row r="246" s="5" customFormat="true" ht="28.5" hidden="false" customHeight="true" outlineLevel="0" collapsed="false">
      <c r="A246" s="116"/>
      <c r="B246" s="7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  <c r="N246" s="154"/>
      <c r="O246" s="154"/>
      <c r="P246" s="154"/>
      <c r="Q246" s="154"/>
      <c r="R246" s="154"/>
      <c r="S246" s="154"/>
      <c r="T246" s="154"/>
      <c r="U246" s="154"/>
      <c r="V246" s="154"/>
      <c r="W246" s="154"/>
      <c r="X246" s="154"/>
      <c r="Y246" s="154"/>
      <c r="Z246" s="154"/>
      <c r="AA246" s="154"/>
      <c r="AB246" s="154"/>
      <c r="AC246" s="154"/>
      <c r="AD246" s="154"/>
      <c r="AE246" s="154"/>
      <c r="AF246" s="154"/>
      <c r="AG246" s="154"/>
      <c r="AH246" s="154"/>
      <c r="AI246" s="154"/>
      <c r="AJ246" s="78"/>
    </row>
    <row r="247" s="155" customFormat="true" ht="170.25" hidden="false" customHeight="true" outlineLevel="0" collapsed="false">
      <c r="A247" s="47" t="n">
        <v>25</v>
      </c>
      <c r="B247" s="102" t="s">
        <v>361</v>
      </c>
      <c r="C247" s="49" t="s">
        <v>25</v>
      </c>
      <c r="D247" s="146" t="s">
        <v>333</v>
      </c>
      <c r="E247" s="62" t="s">
        <v>362</v>
      </c>
      <c r="F247" s="51" t="n">
        <v>2022</v>
      </c>
      <c r="G247" s="52" t="n">
        <v>2024</v>
      </c>
      <c r="H247" s="54" t="n">
        <f aca="false">I247+N247+S247</f>
        <v>530</v>
      </c>
      <c r="I247" s="54" t="n">
        <f aca="false">I250</f>
        <v>200</v>
      </c>
      <c r="J247" s="54" t="n">
        <f aca="false">J250</f>
        <v>0</v>
      </c>
      <c r="K247" s="54" t="n">
        <f aca="false">K250</f>
        <v>0</v>
      </c>
      <c r="L247" s="54" t="n">
        <f aca="false">L250</f>
        <v>200</v>
      </c>
      <c r="M247" s="54" t="n">
        <f aca="false">M250</f>
        <v>0</v>
      </c>
      <c r="N247" s="54" t="n">
        <f aca="false">N250</f>
        <v>165</v>
      </c>
      <c r="O247" s="54" t="n">
        <f aca="false">O250</f>
        <v>0</v>
      </c>
      <c r="P247" s="54" t="n">
        <f aca="false">P250</f>
        <v>0</v>
      </c>
      <c r="Q247" s="54" t="n">
        <f aca="false">Q250</f>
        <v>165</v>
      </c>
      <c r="R247" s="54" t="n">
        <f aca="false">R250</f>
        <v>0</v>
      </c>
      <c r="S247" s="54" t="n">
        <f aca="false">S250</f>
        <v>165</v>
      </c>
      <c r="T247" s="54" t="n">
        <f aca="false">T250</f>
        <v>0</v>
      </c>
      <c r="U247" s="54" t="n">
        <f aca="false">U250</f>
        <v>0</v>
      </c>
      <c r="V247" s="54" t="n">
        <f aca="false">V250</f>
        <v>165</v>
      </c>
      <c r="W247" s="54" t="n">
        <f aca="false">W250</f>
        <v>0</v>
      </c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87" t="s">
        <v>28</v>
      </c>
      <c r="AH247" s="77" t="s">
        <v>28</v>
      </c>
      <c r="AI247" s="82" t="s">
        <v>28</v>
      </c>
      <c r="AJ247" s="88"/>
    </row>
    <row r="248" s="155" customFormat="true" ht="110.25" hidden="true" customHeight="true" outlineLevel="0" collapsed="false">
      <c r="A248" s="150" t="s">
        <v>342</v>
      </c>
      <c r="B248" s="96" t="s">
        <v>363</v>
      </c>
      <c r="C248" s="62" t="s">
        <v>40</v>
      </c>
      <c r="D248" s="146"/>
      <c r="E248" s="62" t="s">
        <v>362</v>
      </c>
      <c r="F248" s="25" t="n">
        <v>2020</v>
      </c>
      <c r="G248" s="35" t="n">
        <v>2022</v>
      </c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87" t="s">
        <v>28</v>
      </c>
      <c r="AH248" s="77" t="s">
        <v>28</v>
      </c>
      <c r="AI248" s="82" t="s">
        <v>28</v>
      </c>
      <c r="AJ248" s="88"/>
    </row>
    <row r="249" s="155" customFormat="true" ht="106.5" hidden="true" customHeight="true" outlineLevel="0" collapsed="false">
      <c r="B249" s="96" t="s">
        <v>364</v>
      </c>
      <c r="C249" s="62" t="s">
        <v>40</v>
      </c>
      <c r="D249" s="69" t="s">
        <v>333</v>
      </c>
      <c r="E249" s="62" t="s">
        <v>362</v>
      </c>
      <c r="F249" s="25" t="n">
        <v>2020</v>
      </c>
      <c r="G249" s="35" t="n">
        <v>2022</v>
      </c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77" t="s">
        <v>28</v>
      </c>
      <c r="Y249" s="77" t="s">
        <v>28</v>
      </c>
      <c r="Z249" s="77" t="s">
        <v>28</v>
      </c>
      <c r="AA249" s="77" t="s">
        <v>28</v>
      </c>
      <c r="AB249" s="77" t="s">
        <v>28</v>
      </c>
      <c r="AC249" s="77" t="s">
        <v>28</v>
      </c>
      <c r="AD249" s="77" t="s">
        <v>28</v>
      </c>
      <c r="AE249" s="77" t="s">
        <v>28</v>
      </c>
      <c r="AF249" s="77" t="s">
        <v>28</v>
      </c>
      <c r="AG249" s="87" t="s">
        <v>28</v>
      </c>
      <c r="AH249" s="77" t="s">
        <v>28</v>
      </c>
      <c r="AI249" s="82" t="s">
        <v>28</v>
      </c>
      <c r="AJ249" s="88"/>
    </row>
    <row r="250" s="5" customFormat="true" ht="163.5" hidden="false" customHeight="true" outlineLevel="0" collapsed="false">
      <c r="A250" s="150" t="s">
        <v>365</v>
      </c>
      <c r="B250" s="74" t="s">
        <v>366</v>
      </c>
      <c r="C250" s="62" t="s">
        <v>25</v>
      </c>
      <c r="D250" s="69"/>
      <c r="E250" s="70" t="s">
        <v>362</v>
      </c>
      <c r="F250" s="25" t="n">
        <v>2022</v>
      </c>
      <c r="G250" s="35" t="n">
        <v>2024</v>
      </c>
      <c r="H250" s="71" t="n">
        <f aca="false">I250+N250+S250</f>
        <v>530</v>
      </c>
      <c r="I250" s="64" t="n">
        <f aca="false">J250+K250+L250+M250</f>
        <v>200</v>
      </c>
      <c r="J250" s="64" t="n">
        <v>0</v>
      </c>
      <c r="K250" s="64" t="n">
        <v>0</v>
      </c>
      <c r="L250" s="64" t="n">
        <v>200</v>
      </c>
      <c r="M250" s="64" t="n">
        <v>0</v>
      </c>
      <c r="N250" s="64" t="n">
        <f aca="false">O250+P250+Q250+R250</f>
        <v>165</v>
      </c>
      <c r="O250" s="64" t="n">
        <v>0</v>
      </c>
      <c r="P250" s="64" t="n">
        <v>0</v>
      </c>
      <c r="Q250" s="64" t="n">
        <v>165</v>
      </c>
      <c r="R250" s="64" t="n">
        <v>0</v>
      </c>
      <c r="S250" s="64" t="n">
        <f aca="false">T250+U250+V250+W250</f>
        <v>165</v>
      </c>
      <c r="T250" s="64" t="n">
        <v>0</v>
      </c>
      <c r="U250" s="64" t="n">
        <v>0</v>
      </c>
      <c r="V250" s="64" t="n">
        <v>165</v>
      </c>
      <c r="W250" s="64" t="n">
        <v>0</v>
      </c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77" t="s">
        <v>28</v>
      </c>
      <c r="AH250" s="77" t="s">
        <v>28</v>
      </c>
      <c r="AI250" s="82" t="s">
        <v>28</v>
      </c>
      <c r="AJ250" s="115"/>
    </row>
    <row r="251" s="156" customFormat="true" ht="2.25" hidden="true" customHeight="true" outlineLevel="0" collapsed="false">
      <c r="B251" s="74"/>
      <c r="C251" s="24" t="s">
        <v>367</v>
      </c>
      <c r="D251" s="69" t="s">
        <v>333</v>
      </c>
      <c r="E251" s="69"/>
      <c r="F251" s="25" t="n">
        <v>2019</v>
      </c>
      <c r="G251" s="35" t="n">
        <v>2021</v>
      </c>
      <c r="H251" s="69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24"/>
      <c r="AH251" s="76"/>
      <c r="AI251" s="24"/>
      <c r="AJ251" s="157"/>
      <c r="AK251" s="158"/>
      <c r="AL251" s="157"/>
      <c r="AM251" s="158"/>
      <c r="AN251" s="157"/>
      <c r="AO251" s="158"/>
      <c r="AP251" s="157"/>
      <c r="AQ251" s="158"/>
      <c r="AR251" s="157"/>
      <c r="AS251" s="158"/>
      <c r="AT251" s="157"/>
      <c r="AU251" s="158"/>
      <c r="AV251" s="157"/>
      <c r="AW251" s="158"/>
      <c r="AX251" s="157"/>
      <c r="AY251" s="158"/>
      <c r="AZ251" s="157"/>
      <c r="BA251" s="158"/>
      <c r="BB251" s="157"/>
      <c r="BC251" s="158"/>
      <c r="BD251" s="157"/>
      <c r="BE251" s="158"/>
      <c r="BF251" s="157"/>
      <c r="BG251" s="158"/>
      <c r="BH251" s="157"/>
      <c r="BI251" s="158"/>
      <c r="BJ251" s="157"/>
      <c r="BK251" s="158"/>
      <c r="BL251" s="157"/>
      <c r="BM251" s="158"/>
      <c r="BN251" s="157"/>
      <c r="BO251" s="158"/>
      <c r="BP251" s="157"/>
      <c r="BQ251" s="158"/>
      <c r="BR251" s="157"/>
      <c r="BS251" s="158"/>
      <c r="BT251" s="157"/>
      <c r="BU251" s="158"/>
      <c r="BV251" s="157"/>
      <c r="BW251" s="158"/>
      <c r="BX251" s="157"/>
      <c r="BY251" s="158"/>
      <c r="BZ251" s="157"/>
      <c r="CA251" s="158"/>
      <c r="CB251" s="157"/>
      <c r="CC251" s="158"/>
      <c r="CD251" s="157"/>
      <c r="CE251" s="158"/>
      <c r="CF251" s="157"/>
      <c r="CG251" s="158"/>
      <c r="CH251" s="157"/>
      <c r="CI251" s="158"/>
      <c r="CJ251" s="157"/>
      <c r="CK251" s="158"/>
      <c r="CL251" s="157"/>
      <c r="CM251" s="158"/>
      <c r="CN251" s="157"/>
      <c r="CO251" s="158"/>
      <c r="CP251" s="157"/>
      <c r="CQ251" s="158"/>
      <c r="CR251" s="157"/>
      <c r="CS251" s="158"/>
      <c r="CT251" s="157"/>
      <c r="CU251" s="158"/>
      <c r="CV251" s="157"/>
      <c r="CW251" s="158"/>
      <c r="CX251" s="157"/>
      <c r="CY251" s="158"/>
      <c r="CZ251" s="157"/>
      <c r="DA251" s="158"/>
      <c r="DB251" s="157"/>
      <c r="DC251" s="158"/>
      <c r="DD251" s="157"/>
      <c r="DE251" s="158"/>
      <c r="DF251" s="157"/>
      <c r="DG251" s="158"/>
      <c r="DH251" s="157"/>
      <c r="DI251" s="158"/>
      <c r="DJ251" s="157"/>
      <c r="DK251" s="158"/>
      <c r="DL251" s="157"/>
      <c r="DM251" s="158"/>
      <c r="DN251" s="157"/>
      <c r="DO251" s="158"/>
      <c r="DP251" s="157"/>
      <c r="DQ251" s="158"/>
      <c r="DR251" s="157"/>
      <c r="DS251" s="158"/>
      <c r="DT251" s="157"/>
      <c r="DU251" s="158"/>
      <c r="DV251" s="157"/>
      <c r="DW251" s="158"/>
      <c r="DX251" s="157"/>
      <c r="DY251" s="158"/>
      <c r="DZ251" s="157"/>
      <c r="EA251" s="158"/>
      <c r="EB251" s="157"/>
      <c r="EC251" s="158"/>
      <c r="ED251" s="157"/>
      <c r="EE251" s="158"/>
      <c r="EF251" s="157"/>
      <c r="EG251" s="158"/>
      <c r="EH251" s="157"/>
      <c r="EI251" s="158"/>
      <c r="EJ251" s="157"/>
      <c r="EK251" s="158"/>
      <c r="EL251" s="157"/>
      <c r="EM251" s="158"/>
      <c r="EN251" s="157"/>
      <c r="EO251" s="158"/>
      <c r="EP251" s="157"/>
      <c r="EQ251" s="158"/>
      <c r="ER251" s="157"/>
      <c r="ES251" s="158"/>
      <c r="ET251" s="157"/>
      <c r="EU251" s="158"/>
      <c r="EV251" s="157"/>
      <c r="EW251" s="158"/>
      <c r="EX251" s="157"/>
      <c r="EY251" s="158"/>
      <c r="EZ251" s="157"/>
      <c r="FA251" s="158"/>
      <c r="FB251" s="157"/>
      <c r="FC251" s="158"/>
      <c r="FD251" s="157"/>
      <c r="FE251" s="158"/>
      <c r="FF251" s="157"/>
      <c r="FG251" s="158"/>
      <c r="FH251" s="157"/>
      <c r="FI251" s="158"/>
      <c r="FJ251" s="157"/>
      <c r="FK251" s="158"/>
      <c r="FL251" s="157"/>
      <c r="FM251" s="158"/>
      <c r="FN251" s="157"/>
      <c r="FO251" s="158"/>
      <c r="FP251" s="157"/>
      <c r="FQ251" s="158"/>
      <c r="FR251" s="157"/>
      <c r="FS251" s="158"/>
      <c r="FT251" s="157"/>
      <c r="FU251" s="158"/>
      <c r="FV251" s="157"/>
      <c r="FW251" s="158"/>
      <c r="FX251" s="157"/>
      <c r="FY251" s="158"/>
      <c r="FZ251" s="157"/>
      <c r="GA251" s="158"/>
      <c r="GB251" s="157"/>
      <c r="GC251" s="158"/>
      <c r="GD251" s="157"/>
      <c r="GE251" s="158"/>
      <c r="GF251" s="157"/>
      <c r="GG251" s="158"/>
      <c r="GH251" s="157"/>
      <c r="GI251" s="158"/>
      <c r="GJ251" s="157"/>
      <c r="GK251" s="158"/>
      <c r="GL251" s="157"/>
      <c r="GM251" s="158"/>
      <c r="GN251" s="157"/>
      <c r="GO251" s="158"/>
      <c r="GP251" s="157"/>
      <c r="GQ251" s="158"/>
      <c r="GR251" s="157"/>
      <c r="GS251" s="158"/>
      <c r="GT251" s="157"/>
      <c r="GU251" s="158"/>
      <c r="GV251" s="157"/>
      <c r="GW251" s="158"/>
      <c r="GX251" s="157"/>
      <c r="GY251" s="158"/>
      <c r="GZ251" s="157"/>
      <c r="HA251" s="158"/>
      <c r="HB251" s="157"/>
      <c r="HC251" s="158"/>
      <c r="HD251" s="157"/>
      <c r="HE251" s="158"/>
      <c r="HF251" s="157"/>
      <c r="HG251" s="158"/>
      <c r="HH251" s="157"/>
      <c r="HI251" s="158"/>
      <c r="HJ251" s="157"/>
      <c r="HK251" s="158"/>
      <c r="HL251" s="157"/>
      <c r="HM251" s="158"/>
      <c r="HN251" s="157"/>
      <c r="HO251" s="158"/>
      <c r="HP251" s="157"/>
      <c r="HQ251" s="158"/>
      <c r="HR251" s="157"/>
      <c r="HS251" s="158"/>
      <c r="HT251" s="157"/>
      <c r="HU251" s="158"/>
      <c r="HV251" s="157"/>
      <c r="HW251" s="158"/>
      <c r="HX251" s="157"/>
      <c r="HY251" s="158"/>
      <c r="HZ251" s="157"/>
      <c r="IA251" s="158"/>
      <c r="IB251" s="157"/>
      <c r="IC251" s="158"/>
      <c r="ID251" s="157"/>
      <c r="IE251" s="158"/>
      <c r="IF251" s="157"/>
      <c r="IG251" s="158"/>
      <c r="IH251" s="157"/>
      <c r="II251" s="158"/>
      <c r="IJ251" s="157"/>
      <c r="IK251" s="158"/>
      <c r="IL251" s="157"/>
      <c r="IM251" s="158"/>
      <c r="IN251" s="157"/>
      <c r="IO251" s="158"/>
      <c r="IP251" s="157"/>
      <c r="IQ251" s="158"/>
      <c r="IR251" s="157"/>
      <c r="IS251" s="158"/>
      <c r="IT251" s="157"/>
      <c r="IU251" s="158"/>
      <c r="IV251" s="157"/>
    </row>
    <row r="252" s="5" customFormat="true" ht="177.75" hidden="false" customHeight="true" outlineLevel="0" collapsed="false">
      <c r="A252" s="116"/>
      <c r="B252" s="74" t="s">
        <v>368</v>
      </c>
      <c r="C252" s="62" t="s">
        <v>25</v>
      </c>
      <c r="D252" s="69"/>
      <c r="E252" s="75" t="s">
        <v>362</v>
      </c>
      <c r="F252" s="25" t="n">
        <v>2022</v>
      </c>
      <c r="G252" s="35" t="n">
        <v>2024</v>
      </c>
      <c r="H252" s="81"/>
      <c r="I252" s="64"/>
      <c r="J252" s="159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77" t="s">
        <v>28</v>
      </c>
      <c r="AH252" s="77" t="s">
        <v>28</v>
      </c>
      <c r="AI252" s="82" t="s">
        <v>28</v>
      </c>
      <c r="AJ252" s="78"/>
    </row>
    <row r="253" s="5" customFormat="true" ht="82.5" hidden="true" customHeight="true" outlineLevel="0" collapsed="false">
      <c r="A253" s="116"/>
      <c r="B253" s="74"/>
      <c r="C253" s="160"/>
      <c r="D253" s="69"/>
      <c r="E253" s="75"/>
      <c r="F253" s="25"/>
      <c r="G253" s="35"/>
      <c r="H253" s="63"/>
      <c r="I253" s="64"/>
      <c r="J253" s="159"/>
      <c r="K253" s="159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33"/>
      <c r="Y253" s="33"/>
      <c r="Z253" s="33"/>
      <c r="AA253" s="77"/>
      <c r="AB253" s="33"/>
      <c r="AC253" s="33"/>
      <c r="AD253" s="33"/>
      <c r="AE253" s="77"/>
      <c r="AF253" s="33"/>
      <c r="AG253" s="33"/>
      <c r="AH253" s="33"/>
      <c r="AI253" s="82"/>
      <c r="AJ253" s="78"/>
    </row>
    <row r="254" s="5" customFormat="true" ht="26.25" hidden="false" customHeight="true" outlineLevel="0" collapsed="false">
      <c r="A254" s="116"/>
      <c r="B254" s="7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  <c r="M254" s="154"/>
      <c r="N254" s="154"/>
      <c r="O254" s="154"/>
      <c r="P254" s="154"/>
      <c r="Q254" s="154"/>
      <c r="R254" s="154"/>
      <c r="S254" s="154"/>
      <c r="T254" s="154"/>
      <c r="U254" s="154"/>
      <c r="V254" s="154"/>
      <c r="W254" s="154"/>
      <c r="X254" s="154"/>
      <c r="Y254" s="154"/>
      <c r="Z254" s="154"/>
      <c r="AA254" s="154"/>
      <c r="AB254" s="154"/>
      <c r="AC254" s="154"/>
      <c r="AD254" s="154"/>
      <c r="AE254" s="154"/>
      <c r="AF254" s="154"/>
      <c r="AG254" s="154"/>
      <c r="AH254" s="154"/>
      <c r="AI254" s="154"/>
      <c r="AJ254" s="78"/>
    </row>
    <row r="255" customFormat="false" ht="60" hidden="true" customHeight="false" outlineLevel="0" collapsed="false">
      <c r="B255" s="61" t="s">
        <v>369</v>
      </c>
      <c r="C255" s="92" t="s">
        <v>80</v>
      </c>
      <c r="D255" s="24" t="s">
        <v>370</v>
      </c>
      <c r="E255" s="62" t="s">
        <v>371</v>
      </c>
      <c r="F255" s="25" t="n">
        <v>2014</v>
      </c>
      <c r="G255" s="35" t="n">
        <v>2018</v>
      </c>
      <c r="H255" s="35"/>
      <c r="I255" s="100" t="n">
        <f aca="false">J255+K255+L255+M255</f>
        <v>0</v>
      </c>
      <c r="J255" s="100"/>
      <c r="K255" s="100"/>
      <c r="L255" s="100"/>
      <c r="M255" s="100"/>
      <c r="N255" s="100" t="n">
        <f aca="false">O255+P255+Q255+R255</f>
        <v>0</v>
      </c>
      <c r="O255" s="100"/>
      <c r="P255" s="100"/>
      <c r="Q255" s="100"/>
      <c r="R255" s="100"/>
      <c r="S255" s="100" t="n">
        <f aca="false">T255+U255+V255+W255</f>
        <v>0</v>
      </c>
      <c r="T255" s="100"/>
      <c r="U255" s="100"/>
      <c r="V255" s="100"/>
      <c r="W255" s="100"/>
      <c r="X255" s="33" t="s">
        <v>28</v>
      </c>
      <c r="Y255" s="33" t="s">
        <v>28</v>
      </c>
      <c r="Z255" s="33" t="s">
        <v>28</v>
      </c>
      <c r="AA255" s="33" t="s">
        <v>28</v>
      </c>
      <c r="AB255" s="33" t="s">
        <v>28</v>
      </c>
      <c r="AC255" s="33" t="s">
        <v>28</v>
      </c>
      <c r="AD255" s="33" t="s">
        <v>28</v>
      </c>
      <c r="AE255" s="33" t="s">
        <v>28</v>
      </c>
      <c r="AF255" s="33" t="s">
        <v>28</v>
      </c>
      <c r="AG255" s="35" t="s">
        <v>28</v>
      </c>
      <c r="AH255" s="35" t="s">
        <v>28</v>
      </c>
      <c r="AI255" s="153" t="s">
        <v>28</v>
      </c>
      <c r="AJ255" s="28"/>
    </row>
    <row r="256" s="5" customFormat="true" ht="154.5" hidden="true" customHeight="true" outlineLevel="0" collapsed="false">
      <c r="B256" s="74" t="s">
        <v>372</v>
      </c>
      <c r="C256" s="161" t="s">
        <v>80</v>
      </c>
      <c r="D256" s="76" t="s">
        <v>370</v>
      </c>
      <c r="E256" s="75" t="s">
        <v>371</v>
      </c>
      <c r="F256" s="34" t="n">
        <v>2014</v>
      </c>
      <c r="G256" s="33" t="n">
        <v>2018</v>
      </c>
      <c r="H256" s="33"/>
      <c r="I256" s="100" t="n">
        <f aca="false">J256+K256+L256+M256</f>
        <v>0</v>
      </c>
      <c r="J256" s="100"/>
      <c r="K256" s="100"/>
      <c r="L256" s="100"/>
      <c r="M256" s="100"/>
      <c r="N256" s="100" t="n">
        <f aca="false">O256+P256+Q256+R256</f>
        <v>0</v>
      </c>
      <c r="O256" s="100"/>
      <c r="P256" s="100"/>
      <c r="Q256" s="100"/>
      <c r="R256" s="100"/>
      <c r="S256" s="100" t="n">
        <f aca="false">T256+U256+V256+W256</f>
        <v>0</v>
      </c>
      <c r="T256" s="100"/>
      <c r="U256" s="100"/>
      <c r="V256" s="100"/>
      <c r="W256" s="100"/>
      <c r="X256" s="33" t="s">
        <v>28</v>
      </c>
      <c r="Y256" s="33" t="s">
        <v>28</v>
      </c>
      <c r="Z256" s="33" t="s">
        <v>28</v>
      </c>
      <c r="AA256" s="33" t="s">
        <v>28</v>
      </c>
      <c r="AB256" s="33" t="s">
        <v>28</v>
      </c>
      <c r="AC256" s="33" t="s">
        <v>28</v>
      </c>
      <c r="AD256" s="33" t="s">
        <v>28</v>
      </c>
      <c r="AE256" s="33" t="s">
        <v>28</v>
      </c>
      <c r="AF256" s="33" t="s">
        <v>28</v>
      </c>
      <c r="AG256" s="33" t="s">
        <v>28</v>
      </c>
      <c r="AH256" s="33" t="s">
        <v>28</v>
      </c>
      <c r="AI256" s="153" t="s">
        <v>28</v>
      </c>
      <c r="AJ256" s="144"/>
    </row>
    <row r="257" s="5" customFormat="true" ht="78.75" hidden="true" customHeight="false" outlineLevel="0" collapsed="false">
      <c r="B257" s="74" t="s">
        <v>373</v>
      </c>
      <c r="C257" s="161" t="s">
        <v>80</v>
      </c>
      <c r="D257" s="76" t="s">
        <v>104</v>
      </c>
      <c r="E257" s="75" t="s">
        <v>371</v>
      </c>
      <c r="F257" s="34"/>
      <c r="G257" s="33"/>
      <c r="H257" s="33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33" t="s">
        <v>28</v>
      </c>
      <c r="Y257" s="33" t="s">
        <v>28</v>
      </c>
      <c r="Z257" s="33" t="s">
        <v>28</v>
      </c>
      <c r="AA257" s="33" t="s">
        <v>28</v>
      </c>
      <c r="AB257" s="33" t="s">
        <v>28</v>
      </c>
      <c r="AC257" s="33" t="s">
        <v>28</v>
      </c>
      <c r="AD257" s="33" t="s">
        <v>28</v>
      </c>
      <c r="AE257" s="33" t="s">
        <v>28</v>
      </c>
      <c r="AF257" s="33" t="s">
        <v>28</v>
      </c>
      <c r="AG257" s="33" t="s">
        <v>28</v>
      </c>
      <c r="AH257" s="33" t="s">
        <v>28</v>
      </c>
      <c r="AI257" s="153" t="s">
        <v>28</v>
      </c>
      <c r="AJ257" s="144"/>
    </row>
    <row r="258" s="5" customFormat="true" ht="108" hidden="false" customHeight="true" outlineLevel="0" collapsed="false">
      <c r="A258" s="47" t="n">
        <v>26</v>
      </c>
      <c r="B258" s="103" t="s">
        <v>374</v>
      </c>
      <c r="C258" s="49" t="s">
        <v>25</v>
      </c>
      <c r="D258" s="24" t="s">
        <v>26</v>
      </c>
      <c r="E258" s="75" t="s">
        <v>371</v>
      </c>
      <c r="F258" s="25" t="n">
        <v>2022</v>
      </c>
      <c r="G258" s="35" t="n">
        <v>2024</v>
      </c>
      <c r="H258" s="148" t="n">
        <f aca="false">I258+N258+S258</f>
        <v>0</v>
      </c>
      <c r="I258" s="90" t="n">
        <f aca="false">J258+K258+L258+M258</f>
        <v>0</v>
      </c>
      <c r="J258" s="90" t="n">
        <v>0</v>
      </c>
      <c r="K258" s="90" t="n">
        <v>0</v>
      </c>
      <c r="L258" s="90" t="n">
        <v>0</v>
      </c>
      <c r="M258" s="90" t="n">
        <v>0</v>
      </c>
      <c r="N258" s="54" t="n">
        <f aca="false">O258+P258+Q258+R258</f>
        <v>0</v>
      </c>
      <c r="O258" s="54" t="n">
        <v>0</v>
      </c>
      <c r="P258" s="54" t="n">
        <v>0</v>
      </c>
      <c r="Q258" s="54" t="n">
        <v>0</v>
      </c>
      <c r="R258" s="54" t="n">
        <v>0</v>
      </c>
      <c r="S258" s="54" t="n">
        <f aca="false">T258+U258+V258+W258</f>
        <v>0</v>
      </c>
      <c r="T258" s="54" t="n">
        <v>0</v>
      </c>
      <c r="U258" s="54" t="n">
        <v>0</v>
      </c>
      <c r="V258" s="54" t="n">
        <v>0</v>
      </c>
      <c r="W258" s="54" t="n">
        <v>0</v>
      </c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3" t="s">
        <v>28</v>
      </c>
      <c r="AD258" s="33" t="s">
        <v>28</v>
      </c>
      <c r="AE258" s="33" t="s">
        <v>28</v>
      </c>
      <c r="AF258" s="33" t="s">
        <v>28</v>
      </c>
      <c r="AG258" s="33" t="s">
        <v>28</v>
      </c>
      <c r="AH258" s="33" t="s">
        <v>28</v>
      </c>
      <c r="AI258" s="36" t="s">
        <v>28</v>
      </c>
      <c r="AJ258" s="144"/>
    </row>
    <row r="259" s="5" customFormat="true" ht="101.25" hidden="false" customHeight="true" outlineLevel="0" collapsed="false">
      <c r="A259" s="150" t="s">
        <v>375</v>
      </c>
      <c r="B259" s="74" t="s">
        <v>372</v>
      </c>
      <c r="C259" s="62" t="s">
        <v>25</v>
      </c>
      <c r="D259" s="24" t="s">
        <v>26</v>
      </c>
      <c r="E259" s="75" t="s">
        <v>371</v>
      </c>
      <c r="F259" s="25" t="n">
        <v>2022</v>
      </c>
      <c r="G259" s="35" t="n">
        <v>2024</v>
      </c>
      <c r="H259" s="148" t="n">
        <f aca="false">I259+N259+S259</f>
        <v>0</v>
      </c>
      <c r="I259" s="90" t="n">
        <f aca="false">J259+K259+L259+M259</f>
        <v>0</v>
      </c>
      <c r="J259" s="90" t="n">
        <v>0</v>
      </c>
      <c r="K259" s="90" t="n">
        <v>0</v>
      </c>
      <c r="L259" s="90" t="n">
        <v>0</v>
      </c>
      <c r="M259" s="90" t="n">
        <v>0</v>
      </c>
      <c r="N259" s="54" t="n">
        <f aca="false">O259+P259+Q259+R259</f>
        <v>0</v>
      </c>
      <c r="O259" s="54" t="n">
        <v>0</v>
      </c>
      <c r="P259" s="54" t="n">
        <v>0</v>
      </c>
      <c r="Q259" s="54" t="n">
        <v>0</v>
      </c>
      <c r="R259" s="54" t="n">
        <v>0</v>
      </c>
      <c r="S259" s="54" t="n">
        <f aca="false">T259+U259+V259+W259</f>
        <v>0</v>
      </c>
      <c r="T259" s="54" t="n">
        <v>0</v>
      </c>
      <c r="U259" s="54" t="n">
        <v>0</v>
      </c>
      <c r="V259" s="54" t="n">
        <v>0</v>
      </c>
      <c r="W259" s="54" t="n">
        <v>0</v>
      </c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36" t="s">
        <v>28</v>
      </c>
      <c r="AJ259" s="144"/>
    </row>
    <row r="260" s="5" customFormat="true" ht="119.25" hidden="false" customHeight="true" outlineLevel="0" collapsed="false">
      <c r="A260" s="150" t="s">
        <v>376</v>
      </c>
      <c r="B260" s="74" t="s">
        <v>377</v>
      </c>
      <c r="C260" s="62" t="s">
        <v>25</v>
      </c>
      <c r="D260" s="24" t="s">
        <v>26</v>
      </c>
      <c r="E260" s="75" t="s">
        <v>371</v>
      </c>
      <c r="F260" s="25" t="n">
        <v>2022</v>
      </c>
      <c r="G260" s="35" t="n">
        <v>2024</v>
      </c>
      <c r="H260" s="148" t="n">
        <f aca="false">I260+N260+S260</f>
        <v>0</v>
      </c>
      <c r="I260" s="90" t="n">
        <f aca="false">J260+K260+L260+M260</f>
        <v>0</v>
      </c>
      <c r="J260" s="90" t="n">
        <v>0</v>
      </c>
      <c r="K260" s="90" t="n">
        <v>0</v>
      </c>
      <c r="L260" s="90" t="n">
        <v>0</v>
      </c>
      <c r="M260" s="90" t="n">
        <v>0</v>
      </c>
      <c r="N260" s="54" t="n">
        <f aca="false">O260+P260+Q260+R260</f>
        <v>0</v>
      </c>
      <c r="O260" s="54" t="n">
        <v>0</v>
      </c>
      <c r="P260" s="54" t="n">
        <v>0</v>
      </c>
      <c r="Q260" s="54" t="n">
        <v>0</v>
      </c>
      <c r="R260" s="54" t="n">
        <v>0</v>
      </c>
      <c r="S260" s="54" t="n">
        <f aca="false">T260+U260+V260+W260</f>
        <v>0</v>
      </c>
      <c r="T260" s="54" t="n">
        <v>0</v>
      </c>
      <c r="U260" s="54" t="n">
        <v>0</v>
      </c>
      <c r="V260" s="54" t="n">
        <v>0</v>
      </c>
      <c r="W260" s="54" t="n">
        <v>0</v>
      </c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3" t="s">
        <v>28</v>
      </c>
      <c r="AD260" s="33" t="s">
        <v>28</v>
      </c>
      <c r="AE260" s="33" t="s">
        <v>28</v>
      </c>
      <c r="AF260" s="33" t="s">
        <v>28</v>
      </c>
      <c r="AG260" s="33" t="s">
        <v>28</v>
      </c>
      <c r="AH260" s="33" t="s">
        <v>28</v>
      </c>
      <c r="AI260" s="36" t="s">
        <v>28</v>
      </c>
      <c r="AJ260" s="144"/>
    </row>
    <row r="261" s="5" customFormat="true" ht="108" hidden="false" customHeight="true" outlineLevel="0" collapsed="false">
      <c r="B261" s="74" t="s">
        <v>378</v>
      </c>
      <c r="C261" s="62" t="s">
        <v>25</v>
      </c>
      <c r="D261" s="24" t="s">
        <v>26</v>
      </c>
      <c r="E261" s="75" t="s">
        <v>371</v>
      </c>
      <c r="F261" s="25" t="n">
        <v>2022</v>
      </c>
      <c r="G261" s="35" t="n">
        <v>2024</v>
      </c>
      <c r="H261" s="33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3" t="s">
        <v>28</v>
      </c>
      <c r="AD261" s="33" t="s">
        <v>28</v>
      </c>
      <c r="AE261" s="33" t="s">
        <v>28</v>
      </c>
      <c r="AF261" s="33" t="s">
        <v>28</v>
      </c>
      <c r="AG261" s="33" t="s">
        <v>28</v>
      </c>
      <c r="AH261" s="33" t="s">
        <v>28</v>
      </c>
      <c r="AI261" s="36" t="s">
        <v>28</v>
      </c>
      <c r="AJ261" s="144"/>
    </row>
    <row r="262" s="59" customFormat="true" ht="165" hidden="false" customHeight="true" outlineLevel="0" collapsed="false">
      <c r="A262" s="47" t="n">
        <v>27</v>
      </c>
      <c r="B262" s="48" t="s">
        <v>379</v>
      </c>
      <c r="C262" s="49" t="s">
        <v>25</v>
      </c>
      <c r="D262" s="146" t="s">
        <v>327</v>
      </c>
      <c r="E262" s="49" t="s">
        <v>380</v>
      </c>
      <c r="F262" s="51" t="n">
        <v>2022</v>
      </c>
      <c r="G262" s="52" t="n">
        <v>2024</v>
      </c>
      <c r="H262" s="53" t="n">
        <f aca="false">I262+N262+S262</f>
        <v>300</v>
      </c>
      <c r="I262" s="54" t="n">
        <f aca="false">J262+K262+L262+M262</f>
        <v>100</v>
      </c>
      <c r="J262" s="54" t="n">
        <f aca="false">J266</f>
        <v>0</v>
      </c>
      <c r="K262" s="54" t="n">
        <f aca="false">K266</f>
        <v>0</v>
      </c>
      <c r="L262" s="54" t="n">
        <f aca="false">L265+L266</f>
        <v>100</v>
      </c>
      <c r="M262" s="54" t="n">
        <f aca="false">M266</f>
        <v>0</v>
      </c>
      <c r="N262" s="54" t="n">
        <f aca="false">O262+P262+Q262+R262</f>
        <v>100</v>
      </c>
      <c r="O262" s="54" t="n">
        <f aca="false">O266</f>
        <v>0</v>
      </c>
      <c r="P262" s="54" t="n">
        <f aca="false">P266</f>
        <v>0</v>
      </c>
      <c r="Q262" s="54" t="n">
        <f aca="false">Q265+Q266</f>
        <v>100</v>
      </c>
      <c r="R262" s="54" t="n">
        <f aca="false">R266</f>
        <v>0</v>
      </c>
      <c r="S262" s="54" t="n">
        <f aca="false">T262+U262+V262+W262</f>
        <v>100</v>
      </c>
      <c r="T262" s="54" t="n">
        <f aca="false">T266</f>
        <v>0</v>
      </c>
      <c r="U262" s="54" t="n">
        <f aca="false">U266</f>
        <v>0</v>
      </c>
      <c r="V262" s="54" t="n">
        <f aca="false">V265+V266</f>
        <v>100</v>
      </c>
      <c r="W262" s="54" t="n">
        <f aca="false">W266</f>
        <v>0</v>
      </c>
      <c r="X262" s="83" t="s">
        <v>28</v>
      </c>
      <c r="Y262" s="83" t="s">
        <v>28</v>
      </c>
      <c r="Z262" s="83" t="s">
        <v>28</v>
      </c>
      <c r="AA262" s="83" t="s">
        <v>28</v>
      </c>
      <c r="AB262" s="83" t="s">
        <v>28</v>
      </c>
      <c r="AC262" s="83" t="s">
        <v>28</v>
      </c>
      <c r="AD262" s="83" t="s">
        <v>28</v>
      </c>
      <c r="AE262" s="83" t="s">
        <v>28</v>
      </c>
      <c r="AF262" s="83" t="s">
        <v>28</v>
      </c>
      <c r="AG262" s="83" t="s">
        <v>28</v>
      </c>
      <c r="AH262" s="83" t="s">
        <v>28</v>
      </c>
      <c r="AI262" s="84" t="s">
        <v>28</v>
      </c>
      <c r="AJ262" s="58"/>
    </row>
    <row r="263" s="59" customFormat="true" ht="151.5" hidden="false" customHeight="true" outlineLevel="0" collapsed="false">
      <c r="A263" s="150" t="s">
        <v>381</v>
      </c>
      <c r="B263" s="61" t="s">
        <v>382</v>
      </c>
      <c r="C263" s="62" t="s">
        <v>25</v>
      </c>
      <c r="D263" s="69" t="s">
        <v>327</v>
      </c>
      <c r="E263" s="62" t="s">
        <v>380</v>
      </c>
      <c r="F263" s="25" t="n">
        <v>2022</v>
      </c>
      <c r="G263" s="35" t="n">
        <v>2024</v>
      </c>
      <c r="H263" s="53" t="s">
        <v>383</v>
      </c>
      <c r="I263" s="54"/>
      <c r="J263" s="54"/>
      <c r="K263" s="54"/>
      <c r="L263" s="54"/>
      <c r="M263" s="54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3" t="s">
        <v>28</v>
      </c>
      <c r="AH263" s="33" t="s">
        <v>28</v>
      </c>
      <c r="AI263" s="36" t="s">
        <v>28</v>
      </c>
      <c r="AJ263" s="58"/>
    </row>
    <row r="264" s="59" customFormat="true" ht="152.25" hidden="false" customHeight="true" outlineLevel="0" collapsed="false">
      <c r="B264" s="61" t="s">
        <v>384</v>
      </c>
      <c r="C264" s="62" t="s">
        <v>25</v>
      </c>
      <c r="D264" s="69" t="s">
        <v>327</v>
      </c>
      <c r="E264" s="62" t="s">
        <v>380</v>
      </c>
      <c r="F264" s="25" t="n">
        <v>2022</v>
      </c>
      <c r="G264" s="35" t="n">
        <v>2024</v>
      </c>
      <c r="H264" s="53"/>
      <c r="I264" s="54"/>
      <c r="J264" s="54"/>
      <c r="K264" s="54"/>
      <c r="L264" s="54"/>
      <c r="M264" s="54"/>
      <c r="N264" s="162"/>
      <c r="O264" s="162"/>
      <c r="P264" s="162"/>
      <c r="Q264" s="162"/>
      <c r="R264" s="162"/>
      <c r="S264" s="162"/>
      <c r="T264" s="162"/>
      <c r="U264" s="162"/>
      <c r="V264" s="162"/>
      <c r="W264" s="162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3" t="s">
        <v>28</v>
      </c>
      <c r="AD264" s="33" t="s">
        <v>28</v>
      </c>
      <c r="AE264" s="33" t="s">
        <v>28</v>
      </c>
      <c r="AF264" s="33" t="s">
        <v>28</v>
      </c>
      <c r="AG264" s="33" t="s">
        <v>28</v>
      </c>
      <c r="AH264" s="33" t="s">
        <v>28</v>
      </c>
      <c r="AI264" s="36" t="s">
        <v>28</v>
      </c>
      <c r="AJ264" s="58"/>
    </row>
    <row r="265" s="5" customFormat="true" ht="151.5" hidden="false" customHeight="true" outlineLevel="0" collapsed="false">
      <c r="A265" s="150" t="s">
        <v>385</v>
      </c>
      <c r="B265" s="74" t="s">
        <v>386</v>
      </c>
      <c r="C265" s="62" t="s">
        <v>25</v>
      </c>
      <c r="D265" s="69" t="s">
        <v>327</v>
      </c>
      <c r="E265" s="70" t="s">
        <v>380</v>
      </c>
      <c r="F265" s="25" t="n">
        <v>2022</v>
      </c>
      <c r="G265" s="35" t="n">
        <v>2024</v>
      </c>
      <c r="H265" s="63" t="n">
        <f aca="false">I265+N265+S265</f>
        <v>300</v>
      </c>
      <c r="I265" s="64" t="n">
        <f aca="false">J265+K265+L265+M265</f>
        <v>100</v>
      </c>
      <c r="J265" s="64" t="n">
        <v>0</v>
      </c>
      <c r="K265" s="64" t="n">
        <v>0</v>
      </c>
      <c r="L265" s="64" t="n">
        <v>100</v>
      </c>
      <c r="M265" s="64" t="n">
        <v>0</v>
      </c>
      <c r="N265" s="64" t="n">
        <f aca="false">Q265</f>
        <v>100</v>
      </c>
      <c r="O265" s="64" t="n">
        <v>0</v>
      </c>
      <c r="P265" s="64" t="n">
        <v>0</v>
      </c>
      <c r="Q265" s="64" t="n">
        <v>100</v>
      </c>
      <c r="R265" s="64" t="n">
        <v>0</v>
      </c>
      <c r="S265" s="64" t="n">
        <f aca="false">V265</f>
        <v>100</v>
      </c>
      <c r="T265" s="64" t="n">
        <v>0</v>
      </c>
      <c r="U265" s="64" t="n">
        <v>0</v>
      </c>
      <c r="V265" s="64" t="n">
        <v>100</v>
      </c>
      <c r="W265" s="64" t="n">
        <v>0</v>
      </c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36" t="s">
        <v>28</v>
      </c>
      <c r="AJ265" s="115"/>
    </row>
    <row r="266" s="5" customFormat="true" ht="75" hidden="true" customHeight="true" outlineLevel="0" collapsed="false">
      <c r="B266" s="74"/>
      <c r="C266" s="24" t="s">
        <v>138</v>
      </c>
      <c r="D266" s="24"/>
      <c r="E266" s="75"/>
      <c r="F266" s="25" t="n">
        <v>2019</v>
      </c>
      <c r="G266" s="35" t="n">
        <v>2021</v>
      </c>
      <c r="H266" s="81"/>
      <c r="I266" s="64"/>
      <c r="J266" s="64"/>
      <c r="K266" s="64"/>
      <c r="L266" s="64"/>
      <c r="M266" s="64"/>
      <c r="N266" s="159"/>
      <c r="O266" s="159"/>
      <c r="P266" s="159"/>
      <c r="Q266" s="159"/>
      <c r="R266" s="159"/>
      <c r="S266" s="159"/>
      <c r="T266" s="159"/>
      <c r="U266" s="159"/>
      <c r="V266" s="159"/>
      <c r="W266" s="159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82"/>
      <c r="AJ266" s="115"/>
    </row>
    <row r="267" customFormat="false" ht="143.25" hidden="false" customHeight="true" outlineLevel="0" collapsed="false">
      <c r="A267" s="46"/>
      <c r="B267" s="61" t="s">
        <v>387</v>
      </c>
      <c r="C267" s="62" t="s">
        <v>25</v>
      </c>
      <c r="D267" s="69" t="s">
        <v>327</v>
      </c>
      <c r="E267" s="62" t="s">
        <v>380</v>
      </c>
      <c r="F267" s="25" t="n">
        <v>2022</v>
      </c>
      <c r="G267" s="35" t="n">
        <v>2024</v>
      </c>
      <c r="H267" s="63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66"/>
    </row>
    <row r="268" s="59" customFormat="true" ht="36" hidden="false" customHeight="true" outlineLevel="0" collapsed="false">
      <c r="A268" s="108"/>
      <c r="B268" s="51" t="s">
        <v>388</v>
      </c>
      <c r="C268" s="163"/>
      <c r="D268" s="50"/>
      <c r="E268" s="49"/>
      <c r="F268" s="51"/>
      <c r="G268" s="52"/>
      <c r="H268" s="53" t="n">
        <f aca="false">I268+N268+S268</f>
        <v>127742.7</v>
      </c>
      <c r="I268" s="54" t="n">
        <f aca="false">J268+K268+L268+M268</f>
        <v>42261.1</v>
      </c>
      <c r="J268" s="54" t="n">
        <f aca="false">J192+J199+J204+J205+J209+J222+J228+J241+J247+J262</f>
        <v>0</v>
      </c>
      <c r="K268" s="54" t="n">
        <f aca="false">K192+K199+K204+K205+K209+K222+K228+K241+K247+K262+K234+K231</f>
        <v>10170.5</v>
      </c>
      <c r="L268" s="54" t="n">
        <f aca="false">L192+L199+L204+L205+L209+L222+L228+L241+L247+L262+L234+L231+L237</f>
        <v>32090.6</v>
      </c>
      <c r="M268" s="54" t="n">
        <f aca="false">M192+M199+M204+M205+M209+M222+M228+M241+M247+M262</f>
        <v>0</v>
      </c>
      <c r="N268" s="54" t="n">
        <f aca="false">O268+P268+Q268+R268</f>
        <v>42302.9</v>
      </c>
      <c r="O268" s="54" t="n">
        <f aca="false">O192+O199+O228</f>
        <v>0</v>
      </c>
      <c r="P268" s="54" t="n">
        <f aca="false">P192+P222+P247+P262+P234+P241+P231+P228</f>
        <v>10170.5</v>
      </c>
      <c r="Q268" s="54" t="n">
        <f aca="false">Q192+Q222+Q247+Q262+Q234+Q241+Q231+Q237</f>
        <v>32132.4</v>
      </c>
      <c r="R268" s="54" t="n">
        <f aca="false">R192+R199+R228</f>
        <v>0</v>
      </c>
      <c r="S268" s="54" t="n">
        <f aca="false">T268+U268+V268</f>
        <v>43178.7</v>
      </c>
      <c r="T268" s="54" t="n">
        <f aca="false">T192+T199+T228</f>
        <v>0</v>
      </c>
      <c r="U268" s="54" t="n">
        <f aca="false">U262+U247+U241+U228+U222+U204+U199+U192+U234+U231</f>
        <v>10958.7</v>
      </c>
      <c r="V268" s="54" t="n">
        <f aca="false">V262+V247+V241+V228+V222+V204+V199+V192+V234+V231+V237</f>
        <v>32220</v>
      </c>
      <c r="W268" s="54" t="n">
        <f aca="false">W192+W199+W228</f>
        <v>0</v>
      </c>
      <c r="X268" s="83"/>
      <c r="Y268" s="83"/>
      <c r="Z268" s="83"/>
      <c r="AA268" s="83"/>
      <c r="AB268" s="83"/>
      <c r="AC268" s="83"/>
      <c r="AD268" s="83"/>
      <c r="AE268" s="83"/>
      <c r="AF268" s="83"/>
      <c r="AG268" s="52"/>
      <c r="AH268" s="83"/>
      <c r="AI268" s="84"/>
      <c r="AJ268" s="85"/>
    </row>
    <row r="269" customFormat="false" ht="33" hidden="false" customHeight="true" outlineLevel="0" collapsed="false">
      <c r="A269" s="46"/>
      <c r="B269" s="51" t="s">
        <v>389</v>
      </c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66"/>
    </row>
    <row r="270" customFormat="false" ht="33" hidden="false" customHeight="true" outlineLevel="0" collapsed="false">
      <c r="A270" s="46"/>
      <c r="B270" s="51" t="s">
        <v>390</v>
      </c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66"/>
    </row>
    <row r="271" customFormat="false" ht="102" hidden="false" customHeight="true" outlineLevel="0" collapsed="false">
      <c r="A271" s="47" t="n">
        <v>28</v>
      </c>
      <c r="B271" s="48" t="s">
        <v>391</v>
      </c>
      <c r="C271" s="49" t="s">
        <v>25</v>
      </c>
      <c r="D271" s="24" t="s">
        <v>26</v>
      </c>
      <c r="E271" s="62" t="s">
        <v>392</v>
      </c>
      <c r="F271" s="51" t="n">
        <v>2022</v>
      </c>
      <c r="G271" s="52" t="n">
        <v>2024</v>
      </c>
      <c r="H271" s="53" t="n">
        <f aca="false">I271+N271+S271</f>
        <v>15768.9</v>
      </c>
      <c r="I271" s="54" t="n">
        <f aca="false">J271+K271+L271+M271</f>
        <v>5256.3</v>
      </c>
      <c r="J271" s="55" t="n">
        <f aca="false">J272</f>
        <v>0</v>
      </c>
      <c r="K271" s="55" t="n">
        <f aca="false">K272</f>
        <v>2174.8</v>
      </c>
      <c r="L271" s="55" t="n">
        <f aca="false">L272</f>
        <v>3081.5</v>
      </c>
      <c r="M271" s="55" t="n">
        <f aca="false">M272</f>
        <v>0</v>
      </c>
      <c r="N271" s="54" t="n">
        <f aca="false">N272</f>
        <v>5256.3</v>
      </c>
      <c r="O271" s="55" t="n">
        <f aca="false">O272</f>
        <v>0</v>
      </c>
      <c r="P271" s="55" t="n">
        <f aca="false">P272</f>
        <v>2174.8</v>
      </c>
      <c r="Q271" s="55" t="n">
        <f aca="false">Q272</f>
        <v>3081.5</v>
      </c>
      <c r="R271" s="55" t="n">
        <f aca="false">R272</f>
        <v>0</v>
      </c>
      <c r="S271" s="54" t="n">
        <f aca="false">S272</f>
        <v>5256.3</v>
      </c>
      <c r="T271" s="55" t="n">
        <f aca="false">T272</f>
        <v>0</v>
      </c>
      <c r="U271" s="55" t="n">
        <f aca="false">U272</f>
        <v>2174.8</v>
      </c>
      <c r="V271" s="55" t="n">
        <f aca="false">V272</f>
        <v>3081.5</v>
      </c>
      <c r="W271" s="55" t="n">
        <f aca="false">W272</f>
        <v>0</v>
      </c>
      <c r="X271" s="77"/>
      <c r="Y271" s="77" t="s">
        <v>28</v>
      </c>
      <c r="Z271" s="77" t="s">
        <v>28</v>
      </c>
      <c r="AA271" s="77"/>
      <c r="AB271" s="77"/>
      <c r="AC271" s="77" t="s">
        <v>28</v>
      </c>
      <c r="AD271" s="77" t="s">
        <v>28</v>
      </c>
      <c r="AE271" s="77"/>
      <c r="AF271" s="77"/>
      <c r="AG271" s="77" t="s">
        <v>28</v>
      </c>
      <c r="AH271" s="77" t="s">
        <v>28</v>
      </c>
      <c r="AI271" s="82"/>
      <c r="AJ271" s="88"/>
    </row>
    <row r="272" customFormat="false" ht="120.75" hidden="false" customHeight="true" outlineLevel="0" collapsed="false">
      <c r="A272" s="150" t="s">
        <v>393</v>
      </c>
      <c r="B272" s="61" t="s">
        <v>394</v>
      </c>
      <c r="C272" s="62" t="s">
        <v>25</v>
      </c>
      <c r="D272" s="24" t="s">
        <v>26</v>
      </c>
      <c r="E272" s="62" t="s">
        <v>392</v>
      </c>
      <c r="F272" s="25" t="n">
        <v>2022</v>
      </c>
      <c r="G272" s="35" t="n">
        <v>2024</v>
      </c>
      <c r="H272" s="63" t="n">
        <f aca="false">I272+N272+S272</f>
        <v>15768.9</v>
      </c>
      <c r="I272" s="64" t="n">
        <f aca="false">J272+K272+L272+M272</f>
        <v>5256.3</v>
      </c>
      <c r="J272" s="65"/>
      <c r="K272" s="65" t="n">
        <v>2174.8</v>
      </c>
      <c r="L272" s="64" t="n">
        <v>3081.5</v>
      </c>
      <c r="M272" s="64"/>
      <c r="N272" s="64" t="n">
        <f aca="false">O272+P272+Q272+R272</f>
        <v>5256.3</v>
      </c>
      <c r="O272" s="65"/>
      <c r="P272" s="65" t="n">
        <v>2174.8</v>
      </c>
      <c r="Q272" s="64" t="n">
        <v>3081.5</v>
      </c>
      <c r="R272" s="64"/>
      <c r="S272" s="64" t="n">
        <f aca="false">T272+U272+V272+W272</f>
        <v>5256.3</v>
      </c>
      <c r="T272" s="65"/>
      <c r="U272" s="65" t="n">
        <v>2174.8</v>
      </c>
      <c r="V272" s="64" t="n">
        <v>3081.5</v>
      </c>
      <c r="W272" s="64"/>
      <c r="X272" s="77"/>
      <c r="Y272" s="77" t="s">
        <v>28</v>
      </c>
      <c r="Z272" s="77" t="s">
        <v>28</v>
      </c>
      <c r="AA272" s="77"/>
      <c r="AB272" s="77"/>
      <c r="AC272" s="77" t="s">
        <v>28</v>
      </c>
      <c r="AD272" s="77" t="s">
        <v>28</v>
      </c>
      <c r="AE272" s="77"/>
      <c r="AF272" s="77"/>
      <c r="AG272" s="77" t="s">
        <v>28</v>
      </c>
      <c r="AH272" s="77" t="s">
        <v>28</v>
      </c>
      <c r="AI272" s="82"/>
      <c r="AJ272" s="88"/>
    </row>
    <row r="273" customFormat="false" ht="95.25" hidden="false" customHeight="true" outlineLevel="0" collapsed="false">
      <c r="A273" s="46"/>
      <c r="B273" s="61" t="s">
        <v>395</v>
      </c>
      <c r="C273" s="62" t="s">
        <v>25</v>
      </c>
      <c r="D273" s="24" t="s">
        <v>26</v>
      </c>
      <c r="E273" s="62" t="s">
        <v>392</v>
      </c>
      <c r="F273" s="25" t="n">
        <v>2022</v>
      </c>
      <c r="G273" s="35" t="n">
        <v>2024</v>
      </c>
      <c r="H273" s="127"/>
      <c r="I273" s="64"/>
      <c r="J273" s="65"/>
      <c r="K273" s="65"/>
      <c r="L273" s="64"/>
      <c r="M273" s="64"/>
      <c r="N273" s="64"/>
      <c r="O273" s="65"/>
      <c r="P273" s="65"/>
      <c r="Q273" s="64"/>
      <c r="R273" s="64"/>
      <c r="S273" s="64"/>
      <c r="T273" s="65"/>
      <c r="U273" s="65"/>
      <c r="V273" s="64"/>
      <c r="W273" s="64"/>
      <c r="X273" s="33"/>
      <c r="Y273" s="33" t="s">
        <v>28</v>
      </c>
      <c r="Z273" s="33" t="s">
        <v>28</v>
      </c>
      <c r="AA273" s="33"/>
      <c r="AB273" s="33"/>
      <c r="AC273" s="33" t="s">
        <v>28</v>
      </c>
      <c r="AD273" s="33" t="s">
        <v>28</v>
      </c>
      <c r="AE273" s="33"/>
      <c r="AF273" s="33"/>
      <c r="AG273" s="33" t="s">
        <v>28</v>
      </c>
      <c r="AH273" s="33" t="s">
        <v>28</v>
      </c>
      <c r="AI273" s="36"/>
      <c r="AJ273" s="66"/>
    </row>
    <row r="274" customFormat="false" ht="118.5" hidden="true" customHeight="true" outlineLevel="0" collapsed="false">
      <c r="A274" s="46"/>
      <c r="B274" s="61" t="s">
        <v>396</v>
      </c>
      <c r="C274" s="92" t="s">
        <v>107</v>
      </c>
      <c r="D274" s="24" t="s">
        <v>104</v>
      </c>
      <c r="E274" s="62" t="s">
        <v>397</v>
      </c>
      <c r="F274" s="25" t="n">
        <v>2014</v>
      </c>
      <c r="G274" s="35" t="n">
        <v>2014</v>
      </c>
      <c r="H274" s="127"/>
      <c r="I274" s="164" t="n">
        <f aca="false">J274+K274+L274+M274</f>
        <v>0</v>
      </c>
      <c r="J274" s="164"/>
      <c r="K274" s="164"/>
      <c r="L274" s="164" t="n">
        <v>0</v>
      </c>
      <c r="M274" s="164"/>
      <c r="N274" s="164" t="n">
        <f aca="false">O274+P274+Q274+R274</f>
        <v>0</v>
      </c>
      <c r="O274" s="164"/>
      <c r="P274" s="164"/>
      <c r="Q274" s="164" t="n">
        <v>0</v>
      </c>
      <c r="R274" s="164"/>
      <c r="S274" s="164" t="n">
        <f aca="false">T274+U274+V274+W274</f>
        <v>0</v>
      </c>
      <c r="T274" s="164"/>
      <c r="U274" s="164"/>
      <c r="V274" s="164" t="n">
        <v>0</v>
      </c>
      <c r="W274" s="164"/>
      <c r="X274" s="77"/>
      <c r="Y274" s="77"/>
      <c r="Z274" s="77"/>
      <c r="AA274" s="77"/>
      <c r="AB274" s="77"/>
      <c r="AC274" s="77"/>
      <c r="AD274" s="77"/>
      <c r="AE274" s="77"/>
      <c r="AF274" s="77"/>
      <c r="AG274" s="87"/>
      <c r="AH274" s="77"/>
      <c r="AI274" s="82"/>
      <c r="AJ274" s="88"/>
    </row>
    <row r="275" customFormat="false" ht="18.75" hidden="true" customHeight="true" outlineLevel="0" collapsed="false">
      <c r="A275" s="46"/>
      <c r="B275" s="61"/>
      <c r="C275" s="92"/>
      <c r="D275" s="24"/>
      <c r="E275" s="62"/>
      <c r="F275" s="25"/>
      <c r="G275" s="35"/>
      <c r="H275" s="127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77"/>
      <c r="Y275" s="77"/>
      <c r="Z275" s="77"/>
      <c r="AA275" s="77"/>
      <c r="AB275" s="77"/>
      <c r="AC275" s="77"/>
      <c r="AD275" s="77"/>
      <c r="AE275" s="77"/>
      <c r="AF275" s="77"/>
      <c r="AG275" s="87"/>
      <c r="AH275" s="77"/>
      <c r="AI275" s="82"/>
      <c r="AJ275" s="88"/>
    </row>
    <row r="276" customFormat="false" ht="18.75" hidden="true" customHeight="true" outlineLevel="0" collapsed="false">
      <c r="A276" s="46"/>
      <c r="B276" s="61"/>
      <c r="C276" s="92"/>
      <c r="D276" s="24"/>
      <c r="E276" s="62"/>
      <c r="F276" s="25"/>
      <c r="G276" s="35"/>
      <c r="H276" s="127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164"/>
      <c r="T276" s="164"/>
      <c r="U276" s="164"/>
      <c r="V276" s="164"/>
      <c r="W276" s="164"/>
      <c r="X276" s="77"/>
      <c r="Y276" s="77"/>
      <c r="Z276" s="77"/>
      <c r="AA276" s="77"/>
      <c r="AB276" s="77"/>
      <c r="AC276" s="77"/>
      <c r="AD276" s="77"/>
      <c r="AE276" s="77"/>
      <c r="AF276" s="77"/>
      <c r="AG276" s="87"/>
      <c r="AH276" s="77"/>
      <c r="AI276" s="82"/>
      <c r="AJ276" s="88"/>
    </row>
    <row r="277" customFormat="false" ht="101.25" hidden="true" customHeight="true" outlineLevel="0" collapsed="false">
      <c r="A277" s="46"/>
      <c r="B277" s="61"/>
      <c r="C277" s="92"/>
      <c r="D277" s="24"/>
      <c r="E277" s="62"/>
      <c r="F277" s="25"/>
      <c r="G277" s="35"/>
      <c r="H277" s="127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164"/>
      <c r="T277" s="164"/>
      <c r="U277" s="164"/>
      <c r="V277" s="164"/>
      <c r="W277" s="164"/>
      <c r="X277" s="77"/>
      <c r="Y277" s="77"/>
      <c r="Z277" s="77"/>
      <c r="AA277" s="77"/>
      <c r="AB277" s="77"/>
      <c r="AC277" s="77"/>
      <c r="AD277" s="77"/>
      <c r="AE277" s="77"/>
      <c r="AF277" s="77"/>
      <c r="AG277" s="87"/>
      <c r="AH277" s="77"/>
      <c r="AI277" s="82"/>
      <c r="AJ277" s="88"/>
    </row>
    <row r="278" customFormat="false" ht="42" hidden="false" customHeight="true" outlineLevel="0" collapsed="false">
      <c r="A278" s="46"/>
      <c r="B278" s="131" t="s">
        <v>398</v>
      </c>
      <c r="C278" s="132"/>
      <c r="D278" s="50"/>
      <c r="E278" s="49"/>
      <c r="F278" s="51"/>
      <c r="G278" s="52"/>
      <c r="H278" s="165" t="n">
        <f aca="false">I278+N278+S278</f>
        <v>15768.9</v>
      </c>
      <c r="I278" s="55" t="n">
        <f aca="false">I271</f>
        <v>5256.3</v>
      </c>
      <c r="J278" s="55" t="n">
        <f aca="false">J271</f>
        <v>0</v>
      </c>
      <c r="K278" s="55" t="n">
        <f aca="false">K271</f>
        <v>2174.8</v>
      </c>
      <c r="L278" s="55" t="n">
        <f aca="false">L271</f>
        <v>3081.5</v>
      </c>
      <c r="M278" s="55" t="n">
        <f aca="false">M271</f>
        <v>0</v>
      </c>
      <c r="N278" s="55" t="n">
        <f aca="false">N271</f>
        <v>5256.3</v>
      </c>
      <c r="O278" s="55" t="n">
        <f aca="false">O271</f>
        <v>0</v>
      </c>
      <c r="P278" s="55" t="n">
        <f aca="false">P271</f>
        <v>2174.8</v>
      </c>
      <c r="Q278" s="55" t="n">
        <f aca="false">Q271</f>
        <v>3081.5</v>
      </c>
      <c r="R278" s="55" t="n">
        <f aca="false">R271</f>
        <v>0</v>
      </c>
      <c r="S278" s="55" t="n">
        <f aca="false">S271</f>
        <v>5256.3</v>
      </c>
      <c r="T278" s="55" t="n">
        <f aca="false">T271</f>
        <v>0</v>
      </c>
      <c r="U278" s="55" t="n">
        <f aca="false">U271</f>
        <v>2174.8</v>
      </c>
      <c r="V278" s="55" t="n">
        <f aca="false">V271</f>
        <v>3081.5</v>
      </c>
      <c r="W278" s="55" t="n">
        <f aca="false">W271</f>
        <v>0</v>
      </c>
      <c r="X278" s="33"/>
      <c r="Y278" s="33"/>
      <c r="Z278" s="33"/>
      <c r="AA278" s="33"/>
      <c r="AB278" s="33"/>
      <c r="AC278" s="33"/>
      <c r="AD278" s="33"/>
      <c r="AE278" s="33"/>
      <c r="AF278" s="33"/>
      <c r="AG278" s="35"/>
      <c r="AH278" s="33"/>
      <c r="AI278" s="36"/>
      <c r="AJ278" s="66"/>
    </row>
    <row r="279" customFormat="false" ht="40.5" hidden="false" customHeight="true" outlineLevel="0" collapsed="false">
      <c r="A279" s="46"/>
      <c r="B279" s="51" t="s">
        <v>399</v>
      </c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66"/>
    </row>
    <row r="280" customFormat="false" ht="42" hidden="false" customHeight="true" outlineLevel="0" collapsed="false">
      <c r="A280" s="46"/>
      <c r="B280" s="51" t="s">
        <v>400</v>
      </c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66"/>
    </row>
    <row r="281" s="59" customFormat="true" ht="126" hidden="false" customHeight="true" outlineLevel="0" collapsed="false">
      <c r="A281" s="47" t="n">
        <v>29</v>
      </c>
      <c r="B281" s="48" t="s">
        <v>401</v>
      </c>
      <c r="C281" s="49" t="s">
        <v>25</v>
      </c>
      <c r="D281" s="50" t="s">
        <v>26</v>
      </c>
      <c r="E281" s="75" t="s">
        <v>402</v>
      </c>
      <c r="F281" s="51" t="n">
        <v>2022</v>
      </c>
      <c r="G281" s="52" t="n">
        <v>2024</v>
      </c>
      <c r="H281" s="53" t="n">
        <f aca="false">I281+N281+S281</f>
        <v>135518.6</v>
      </c>
      <c r="I281" s="54" t="n">
        <f aca="false">I282+I283</f>
        <v>50723.4</v>
      </c>
      <c r="J281" s="54" t="n">
        <f aca="false">J282+J283</f>
        <v>0</v>
      </c>
      <c r="K281" s="54" t="n">
        <f aca="false">K282+K283</f>
        <v>9123.9</v>
      </c>
      <c r="L281" s="54" t="n">
        <f aca="false">L282+L283</f>
        <v>41599.5</v>
      </c>
      <c r="M281" s="54" t="n">
        <f aca="false">M282+M283</f>
        <v>0</v>
      </c>
      <c r="N281" s="54" t="n">
        <f aca="false">N282+N283</f>
        <v>42397.6</v>
      </c>
      <c r="O281" s="54" t="n">
        <f aca="false">O282+O283</f>
        <v>0</v>
      </c>
      <c r="P281" s="54" t="n">
        <f aca="false">P282+P283</f>
        <v>9383</v>
      </c>
      <c r="Q281" s="54" t="n">
        <f aca="false">Q282+Q283</f>
        <v>33014.6</v>
      </c>
      <c r="R281" s="54" t="n">
        <f aca="false">R282+R283</f>
        <v>0</v>
      </c>
      <c r="S281" s="54" t="n">
        <f aca="false">S282+S283</f>
        <v>42397.6</v>
      </c>
      <c r="T281" s="54" t="n">
        <f aca="false">T282+T283</f>
        <v>0</v>
      </c>
      <c r="U281" s="54" t="n">
        <f aca="false">U282+U283</f>
        <v>9383</v>
      </c>
      <c r="V281" s="54" t="n">
        <f aca="false">V282+V283</f>
        <v>33014.6</v>
      </c>
      <c r="W281" s="54" t="n">
        <f aca="false">W282+W283</f>
        <v>0</v>
      </c>
      <c r="X281" s="83" t="s">
        <v>28</v>
      </c>
      <c r="Y281" s="83" t="s">
        <v>28</v>
      </c>
      <c r="Z281" s="83" t="s">
        <v>28</v>
      </c>
      <c r="AA281" s="83" t="s">
        <v>28</v>
      </c>
      <c r="AB281" s="83" t="s">
        <v>28</v>
      </c>
      <c r="AC281" s="83" t="s">
        <v>28</v>
      </c>
      <c r="AD281" s="83" t="s">
        <v>28</v>
      </c>
      <c r="AE281" s="83" t="s">
        <v>28</v>
      </c>
      <c r="AF281" s="83" t="s">
        <v>28</v>
      </c>
      <c r="AG281" s="52" t="s">
        <v>28</v>
      </c>
      <c r="AH281" s="83" t="s">
        <v>28</v>
      </c>
      <c r="AI281" s="84" t="s">
        <v>28</v>
      </c>
      <c r="AJ281" s="85"/>
    </row>
    <row r="282" s="59" customFormat="true" ht="88.5" hidden="true" customHeight="true" outlineLevel="0" collapsed="false">
      <c r="A282" s="150" t="s">
        <v>403</v>
      </c>
      <c r="B282" s="96" t="s">
        <v>404</v>
      </c>
      <c r="C282" s="50" t="s">
        <v>138</v>
      </c>
      <c r="D282" s="50"/>
      <c r="E282" s="75"/>
      <c r="F282" s="25" t="n">
        <v>2019</v>
      </c>
      <c r="G282" s="35" t="n">
        <v>2021</v>
      </c>
      <c r="H282" s="53"/>
      <c r="I282" s="54"/>
      <c r="J282" s="55"/>
      <c r="K282" s="55"/>
      <c r="L282" s="55"/>
      <c r="M282" s="55"/>
      <c r="N282" s="54"/>
      <c r="O282" s="55"/>
      <c r="P282" s="55"/>
      <c r="Q282" s="54"/>
      <c r="R282" s="54"/>
      <c r="S282" s="54"/>
      <c r="T282" s="55"/>
      <c r="U282" s="55"/>
      <c r="V282" s="54"/>
      <c r="W282" s="54"/>
      <c r="X282" s="83"/>
      <c r="Y282" s="83"/>
      <c r="Z282" s="83"/>
      <c r="AA282" s="83"/>
      <c r="AB282" s="83"/>
      <c r="AC282" s="83"/>
      <c r="AD282" s="83"/>
      <c r="AE282" s="83"/>
      <c r="AF282" s="83"/>
      <c r="AG282" s="52"/>
      <c r="AH282" s="83"/>
      <c r="AI282" s="84"/>
      <c r="AJ282" s="85"/>
    </row>
    <row r="283" s="59" customFormat="true" ht="51.75" hidden="false" customHeight="true" outlineLevel="0" collapsed="false">
      <c r="A283" s="121" t="s">
        <v>405</v>
      </c>
      <c r="B283" s="96"/>
      <c r="C283" s="24" t="s">
        <v>25</v>
      </c>
      <c r="D283" s="24" t="s">
        <v>26</v>
      </c>
      <c r="E283" s="75"/>
      <c r="F283" s="25" t="n">
        <v>2022</v>
      </c>
      <c r="G283" s="25" t="n">
        <v>2024</v>
      </c>
      <c r="H283" s="63" t="n">
        <f aca="false">I283+N283+S283</f>
        <v>135518.6</v>
      </c>
      <c r="I283" s="65" t="n">
        <f aca="false">J283+K283+L283+M283</f>
        <v>50723.4</v>
      </c>
      <c r="J283" s="65" t="n">
        <v>0</v>
      </c>
      <c r="K283" s="65" t="n">
        <v>9123.9</v>
      </c>
      <c r="L283" s="65" t="n">
        <v>41599.5</v>
      </c>
      <c r="M283" s="65" t="n">
        <v>0</v>
      </c>
      <c r="N283" s="65" t="n">
        <f aca="false">O283+P283+Q283+R283</f>
        <v>42397.6</v>
      </c>
      <c r="O283" s="65" t="n">
        <v>0</v>
      </c>
      <c r="P283" s="65" t="n">
        <v>9383</v>
      </c>
      <c r="Q283" s="65" t="n">
        <v>33014.6</v>
      </c>
      <c r="R283" s="65" t="n">
        <v>0</v>
      </c>
      <c r="S283" s="65" t="n">
        <f aca="false">T283+U283+V283+W283</f>
        <v>42397.6</v>
      </c>
      <c r="T283" s="65" t="n">
        <v>0</v>
      </c>
      <c r="U283" s="65" t="n">
        <v>9383</v>
      </c>
      <c r="V283" s="65" t="n">
        <v>33014.6</v>
      </c>
      <c r="W283" s="65" t="n">
        <v>0</v>
      </c>
      <c r="X283" s="34" t="s">
        <v>28</v>
      </c>
      <c r="Y283" s="34" t="s">
        <v>28</v>
      </c>
      <c r="Z283" s="34" t="s">
        <v>28</v>
      </c>
      <c r="AA283" s="34" t="s">
        <v>28</v>
      </c>
      <c r="AB283" s="34" t="s">
        <v>28</v>
      </c>
      <c r="AC283" s="34" t="s">
        <v>28</v>
      </c>
      <c r="AD283" s="34" t="s">
        <v>28</v>
      </c>
      <c r="AE283" s="34" t="s">
        <v>28</v>
      </c>
      <c r="AF283" s="34" t="s">
        <v>28</v>
      </c>
      <c r="AG283" s="25" t="s">
        <v>28</v>
      </c>
      <c r="AH283" s="34" t="s">
        <v>28</v>
      </c>
      <c r="AI283" s="153" t="s">
        <v>28</v>
      </c>
      <c r="AJ283" s="85"/>
    </row>
    <row r="284" customFormat="false" ht="54" hidden="false" customHeight="true" outlineLevel="0" collapsed="false">
      <c r="A284" s="121"/>
      <c r="B284" s="96"/>
      <c r="C284" s="24"/>
      <c r="D284" s="24"/>
      <c r="E284" s="24"/>
      <c r="F284" s="25"/>
      <c r="G284" s="25"/>
      <c r="H284" s="63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25"/>
      <c r="AH284" s="25"/>
      <c r="AI284" s="25"/>
      <c r="AJ284" s="66"/>
    </row>
    <row r="285" customFormat="false" ht="137.25" hidden="false" customHeight="true" outlineLevel="0" collapsed="false">
      <c r="A285" s="46"/>
      <c r="B285" s="96" t="s">
        <v>406</v>
      </c>
      <c r="C285" s="62" t="s">
        <v>25</v>
      </c>
      <c r="D285" s="24" t="s">
        <v>26</v>
      </c>
      <c r="E285" s="62"/>
      <c r="F285" s="25" t="n">
        <v>2022</v>
      </c>
      <c r="G285" s="35" t="n">
        <v>2024</v>
      </c>
      <c r="H285" s="63"/>
      <c r="I285" s="64"/>
      <c r="J285" s="65"/>
      <c r="K285" s="65"/>
      <c r="L285" s="64"/>
      <c r="M285" s="64"/>
      <c r="N285" s="64"/>
      <c r="O285" s="65"/>
      <c r="P285" s="65"/>
      <c r="Q285" s="64"/>
      <c r="R285" s="64"/>
      <c r="S285" s="64"/>
      <c r="T285" s="65"/>
      <c r="U285" s="65"/>
      <c r="V285" s="64"/>
      <c r="W285" s="64"/>
      <c r="X285" s="33" t="s">
        <v>28</v>
      </c>
      <c r="Y285" s="33" t="s">
        <v>28</v>
      </c>
      <c r="Z285" s="33" t="s">
        <v>28</v>
      </c>
      <c r="AA285" s="33" t="s">
        <v>28</v>
      </c>
      <c r="AB285" s="33" t="s">
        <v>28</v>
      </c>
      <c r="AC285" s="33" t="s">
        <v>28</v>
      </c>
      <c r="AD285" s="33" t="s">
        <v>28</v>
      </c>
      <c r="AE285" s="33" t="s">
        <v>28</v>
      </c>
      <c r="AF285" s="33" t="s">
        <v>28</v>
      </c>
      <c r="AG285" s="35" t="s">
        <v>28</v>
      </c>
      <c r="AH285" s="33" t="s">
        <v>28</v>
      </c>
      <c r="AI285" s="36" t="s">
        <v>28</v>
      </c>
      <c r="AJ285" s="66"/>
    </row>
    <row r="286" s="59" customFormat="true" ht="96.75" hidden="false" customHeight="true" outlineLevel="0" collapsed="false">
      <c r="A286" s="47" t="n">
        <v>30</v>
      </c>
      <c r="B286" s="48" t="s">
        <v>407</v>
      </c>
      <c r="C286" s="49" t="s">
        <v>25</v>
      </c>
      <c r="D286" s="50" t="s">
        <v>26</v>
      </c>
      <c r="E286" s="49"/>
      <c r="F286" s="51" t="n">
        <v>2022</v>
      </c>
      <c r="G286" s="52" t="n">
        <v>2024</v>
      </c>
      <c r="H286" s="53" t="n">
        <f aca="false">I286+N286+S286</f>
        <v>88329.1</v>
      </c>
      <c r="I286" s="54" t="n">
        <f aca="false">J286+K286+L286+M286</f>
        <v>33215.1</v>
      </c>
      <c r="J286" s="55" t="n">
        <f aca="false">J287</f>
        <v>0</v>
      </c>
      <c r="K286" s="55" t="n">
        <f aca="false">K287</f>
        <v>0</v>
      </c>
      <c r="L286" s="55" t="n">
        <f aca="false">L287</f>
        <v>33215.1</v>
      </c>
      <c r="M286" s="55" t="n">
        <f aca="false">M287</f>
        <v>0</v>
      </c>
      <c r="N286" s="54" t="n">
        <f aca="false">O286+P286+Q286+R286</f>
        <v>27557</v>
      </c>
      <c r="O286" s="55" t="n">
        <f aca="false">O287</f>
        <v>0</v>
      </c>
      <c r="P286" s="55" t="n">
        <f aca="false">P287</f>
        <v>0</v>
      </c>
      <c r="Q286" s="55" t="n">
        <f aca="false">Q287</f>
        <v>27557</v>
      </c>
      <c r="R286" s="55" t="n">
        <f aca="false">R287</f>
        <v>0</v>
      </c>
      <c r="S286" s="54" t="n">
        <f aca="false">T286+U286+V286+W286</f>
        <v>27557</v>
      </c>
      <c r="T286" s="55" t="n">
        <f aca="false">T287</f>
        <v>0</v>
      </c>
      <c r="U286" s="55" t="n">
        <f aca="false">U287</f>
        <v>0</v>
      </c>
      <c r="V286" s="55" t="n">
        <f aca="false">V287</f>
        <v>27557</v>
      </c>
      <c r="W286" s="55" t="n">
        <f aca="false">W287</f>
        <v>0</v>
      </c>
      <c r="X286" s="83" t="s">
        <v>28</v>
      </c>
      <c r="Y286" s="83" t="s">
        <v>28</v>
      </c>
      <c r="Z286" s="83" t="s">
        <v>28</v>
      </c>
      <c r="AA286" s="83" t="s">
        <v>28</v>
      </c>
      <c r="AB286" s="83" t="s">
        <v>28</v>
      </c>
      <c r="AC286" s="83" t="s">
        <v>28</v>
      </c>
      <c r="AD286" s="83" t="s">
        <v>28</v>
      </c>
      <c r="AE286" s="83" t="s">
        <v>28</v>
      </c>
      <c r="AF286" s="83" t="s">
        <v>28</v>
      </c>
      <c r="AG286" s="52" t="s">
        <v>28</v>
      </c>
      <c r="AH286" s="83" t="s">
        <v>28</v>
      </c>
      <c r="AI286" s="84" t="s">
        <v>28</v>
      </c>
      <c r="AJ286" s="85"/>
    </row>
    <row r="287" customFormat="false" ht="108.75" hidden="false" customHeight="true" outlineLevel="0" collapsed="false">
      <c r="A287" s="150" t="s">
        <v>408</v>
      </c>
      <c r="B287" s="96" t="s">
        <v>409</v>
      </c>
      <c r="C287" s="62" t="s">
        <v>25</v>
      </c>
      <c r="D287" s="24" t="s">
        <v>26</v>
      </c>
      <c r="E287" s="62"/>
      <c r="F287" s="25" t="n">
        <v>2022</v>
      </c>
      <c r="G287" s="35" t="n">
        <v>2024</v>
      </c>
      <c r="H287" s="63" t="n">
        <f aca="false">I287+N287+S287</f>
        <v>88329.1</v>
      </c>
      <c r="I287" s="64" t="n">
        <f aca="false">J287+K287+L287+M287</f>
        <v>33215.1</v>
      </c>
      <c r="J287" s="65" t="n">
        <v>0</v>
      </c>
      <c r="K287" s="65" t="n">
        <v>0</v>
      </c>
      <c r="L287" s="64" t="n">
        <v>33215.1</v>
      </c>
      <c r="M287" s="64" t="n">
        <v>0</v>
      </c>
      <c r="N287" s="64" t="n">
        <f aca="false">O287+P287+Q287+R287</f>
        <v>27557</v>
      </c>
      <c r="O287" s="65" t="n">
        <v>0</v>
      </c>
      <c r="P287" s="65" t="n">
        <v>0</v>
      </c>
      <c r="Q287" s="64" t="n">
        <v>27557</v>
      </c>
      <c r="R287" s="64" t="n">
        <v>0</v>
      </c>
      <c r="S287" s="54" t="n">
        <f aca="false">T287+U287+V287+W287</f>
        <v>27557</v>
      </c>
      <c r="T287" s="65" t="n">
        <v>0</v>
      </c>
      <c r="U287" s="65" t="n">
        <v>0</v>
      </c>
      <c r="V287" s="64" t="n">
        <v>27557</v>
      </c>
      <c r="W287" s="64" t="n">
        <v>0</v>
      </c>
      <c r="X287" s="33" t="s">
        <v>28</v>
      </c>
      <c r="Y287" s="33" t="s">
        <v>28</v>
      </c>
      <c r="Z287" s="33" t="s">
        <v>28</v>
      </c>
      <c r="AA287" s="33" t="s">
        <v>28</v>
      </c>
      <c r="AB287" s="33" t="s">
        <v>28</v>
      </c>
      <c r="AC287" s="33" t="s">
        <v>28</v>
      </c>
      <c r="AD287" s="33" t="s">
        <v>28</v>
      </c>
      <c r="AE287" s="33" t="s">
        <v>28</v>
      </c>
      <c r="AF287" s="33" t="s">
        <v>28</v>
      </c>
      <c r="AG287" s="35" t="s">
        <v>28</v>
      </c>
      <c r="AH287" s="33" t="s">
        <v>28</v>
      </c>
      <c r="AI287" s="36" t="s">
        <v>28</v>
      </c>
      <c r="AJ287" s="66"/>
    </row>
    <row r="288" customFormat="false" ht="132" hidden="false" customHeight="true" outlineLevel="0" collapsed="false">
      <c r="A288" s="121" t="s">
        <v>410</v>
      </c>
      <c r="B288" s="61" t="s">
        <v>411</v>
      </c>
      <c r="C288" s="62" t="s">
        <v>335</v>
      </c>
      <c r="D288" s="24" t="s">
        <v>26</v>
      </c>
      <c r="E288" s="62"/>
      <c r="F288" s="25" t="n">
        <v>2022</v>
      </c>
      <c r="G288" s="35" t="n">
        <v>2024</v>
      </c>
      <c r="H288" s="63"/>
      <c r="I288" s="64"/>
      <c r="J288" s="65"/>
      <c r="K288" s="65"/>
      <c r="L288" s="64"/>
      <c r="M288" s="64"/>
      <c r="N288" s="64"/>
      <c r="O288" s="65"/>
      <c r="P288" s="65"/>
      <c r="Q288" s="64"/>
      <c r="R288" s="64"/>
      <c r="S288" s="64"/>
      <c r="T288" s="65"/>
      <c r="U288" s="65"/>
      <c r="V288" s="64"/>
      <c r="W288" s="64"/>
      <c r="X288" s="33"/>
      <c r="Y288" s="33"/>
      <c r="Z288" s="33"/>
      <c r="AA288" s="33" t="s">
        <v>28</v>
      </c>
      <c r="AB288" s="33"/>
      <c r="AC288" s="33"/>
      <c r="AD288" s="33"/>
      <c r="AE288" s="33" t="s">
        <v>28</v>
      </c>
      <c r="AF288" s="33"/>
      <c r="AG288" s="35"/>
      <c r="AH288" s="33"/>
      <c r="AI288" s="36" t="s">
        <v>28</v>
      </c>
      <c r="AJ288" s="66"/>
    </row>
    <row r="289" s="59" customFormat="true" ht="30.75" hidden="false" customHeight="true" outlineLevel="0" collapsed="false">
      <c r="A289" s="121"/>
      <c r="B289" s="51" t="s">
        <v>412</v>
      </c>
      <c r="C289" s="51"/>
      <c r="D289" s="51"/>
      <c r="E289" s="49"/>
      <c r="F289" s="51"/>
      <c r="G289" s="52"/>
      <c r="H289" s="53" t="n">
        <f aca="false">I289+N289+S289</f>
        <v>223847.7</v>
      </c>
      <c r="I289" s="54" t="n">
        <f aca="false">I281+I286</f>
        <v>83938.5</v>
      </c>
      <c r="J289" s="54" t="n">
        <f aca="false">J281+J286</f>
        <v>0</v>
      </c>
      <c r="K289" s="54" t="n">
        <f aca="false">K281+K286</f>
        <v>9123.9</v>
      </c>
      <c r="L289" s="54" t="n">
        <f aca="false">L281+L286</f>
        <v>74814.6</v>
      </c>
      <c r="M289" s="54" t="n">
        <f aca="false">M281+M286</f>
        <v>0</v>
      </c>
      <c r="N289" s="54" t="n">
        <f aca="false">N281+N286</f>
        <v>69954.6</v>
      </c>
      <c r="O289" s="54" t="n">
        <f aca="false">O281+O286</f>
        <v>0</v>
      </c>
      <c r="P289" s="54" t="n">
        <f aca="false">P281+P286</f>
        <v>9383</v>
      </c>
      <c r="Q289" s="54" t="n">
        <f aca="false">Q281+Q286</f>
        <v>60571.6</v>
      </c>
      <c r="R289" s="54" t="n">
        <f aca="false">R281+R286</f>
        <v>0</v>
      </c>
      <c r="S289" s="54" t="n">
        <f aca="false">S281+S286</f>
        <v>69954.6</v>
      </c>
      <c r="T289" s="54" t="n">
        <f aca="false">T281+T286</f>
        <v>0</v>
      </c>
      <c r="U289" s="54" t="n">
        <f aca="false">U281+U286</f>
        <v>9383</v>
      </c>
      <c r="V289" s="54" t="n">
        <f aca="false">V281+V286</f>
        <v>60571.6</v>
      </c>
      <c r="W289" s="54" t="n">
        <f aca="false">W281+W286</f>
        <v>0</v>
      </c>
      <c r="X289" s="83"/>
      <c r="Y289" s="83"/>
      <c r="Z289" s="83"/>
      <c r="AA289" s="83"/>
      <c r="AB289" s="83"/>
      <c r="AC289" s="83"/>
      <c r="AD289" s="83"/>
      <c r="AE289" s="83"/>
      <c r="AF289" s="83"/>
      <c r="AG289" s="52"/>
      <c r="AH289" s="83"/>
      <c r="AI289" s="84"/>
      <c r="AJ289" s="85"/>
    </row>
    <row r="290" s="173" customFormat="true" ht="25.5" hidden="false" customHeight="true" outlineLevel="0" collapsed="false">
      <c r="A290" s="166"/>
      <c r="B290" s="167" t="s">
        <v>413</v>
      </c>
      <c r="C290" s="167"/>
      <c r="D290" s="167"/>
      <c r="E290" s="168"/>
      <c r="F290" s="169"/>
      <c r="G290" s="169"/>
      <c r="H290" s="170" t="n">
        <f aca="false">S290+N290+I290</f>
        <v>4237209.8</v>
      </c>
      <c r="I290" s="170" t="n">
        <f aca="false">J290+K290+L290+M290</f>
        <v>1420608.2</v>
      </c>
      <c r="J290" s="170" t="n">
        <f aca="false">J92+J187+J268+J289+J278</f>
        <v>63893.9</v>
      </c>
      <c r="K290" s="170" t="n">
        <f aca="false">K92+K187+K268+K289+K278</f>
        <v>1038216.6</v>
      </c>
      <c r="L290" s="170" t="n">
        <f aca="false">L92+L187+L268+L289+L278</f>
        <v>280497.7</v>
      </c>
      <c r="M290" s="170" t="n">
        <f aca="false">M92+M187+M268+M289+M278</f>
        <v>38000</v>
      </c>
      <c r="N290" s="170" t="n">
        <f aca="false">O290+P290+Q290+R290</f>
        <v>1406722.8</v>
      </c>
      <c r="O290" s="170" t="n">
        <f aca="false">O92+O187+O268+O289+O278</f>
        <v>62881</v>
      </c>
      <c r="P290" s="170" t="n">
        <f aca="false">P92+P187+P268+P289+P278</f>
        <v>1030217.4</v>
      </c>
      <c r="Q290" s="170" t="n">
        <f aca="false">Q92+Q187+Q268+Q289+Q278</f>
        <v>275624.4</v>
      </c>
      <c r="R290" s="170" t="n">
        <f aca="false">R92+R187+R268+R289+R278</f>
        <v>38000</v>
      </c>
      <c r="S290" s="170" t="n">
        <f aca="false">S92+S187+S268+S278+S289</f>
        <v>1409878.8</v>
      </c>
      <c r="T290" s="170" t="n">
        <f aca="false">T92+T187+T268+T278+T289</f>
        <v>64427</v>
      </c>
      <c r="U290" s="170" t="n">
        <f aca="false">U92+U187+U268+U278+U289</f>
        <v>1030196.6</v>
      </c>
      <c r="V290" s="170" t="n">
        <f aca="false">V92+V187+V268+V278+V289</f>
        <v>277255.2</v>
      </c>
      <c r="W290" s="170" t="n">
        <f aca="false">W92+W187+W268+W278+W289</f>
        <v>38000</v>
      </c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71"/>
      <c r="AJ290" s="172"/>
    </row>
    <row r="291" customFormat="false" ht="15.75" hidden="false" customHeight="false" outlineLevel="0" collapsed="false">
      <c r="B291" s="174"/>
      <c r="C291" s="175" t="s">
        <v>414</v>
      </c>
      <c r="D291" s="176"/>
      <c r="E291" s="174"/>
      <c r="F291" s="174"/>
      <c r="G291" s="177"/>
      <c r="H291" s="178"/>
      <c r="I291" s="179"/>
      <c r="J291" s="156"/>
      <c r="K291" s="156"/>
    </row>
    <row r="292" customFormat="false" ht="15.75" hidden="false" customHeight="false" outlineLevel="0" collapsed="false">
      <c r="B292" s="180"/>
      <c r="C292" s="181"/>
      <c r="D292" s="182"/>
      <c r="E292" s="182"/>
      <c r="F292" s="183"/>
      <c r="G292" s="183"/>
      <c r="H292" s="184"/>
      <c r="I292" s="156"/>
      <c r="J292" s="156"/>
      <c r="K292" s="156"/>
    </row>
    <row r="293" customFormat="false" ht="15.75" hidden="false" customHeight="false" outlineLevel="0" collapsed="false">
      <c r="B293" s="180"/>
      <c r="C293" s="181"/>
      <c r="D293" s="182"/>
      <c r="E293" s="182"/>
      <c r="F293" s="183"/>
      <c r="G293" s="183"/>
      <c r="H293" s="184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6:E147"/>
    <mergeCell ref="A188:A190"/>
    <mergeCell ref="B188:AI190"/>
    <mergeCell ref="AJ188:AJ190"/>
    <mergeCell ref="B191:AI191"/>
    <mergeCell ref="E193:E19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U225:U226"/>
    <mergeCell ref="V225:V226"/>
    <mergeCell ref="W225:W226"/>
    <mergeCell ref="X225:X226"/>
    <mergeCell ref="Y225:Y226"/>
    <mergeCell ref="Z225:Z226"/>
    <mergeCell ref="AA225:AA226"/>
    <mergeCell ref="AB225:AB226"/>
    <mergeCell ref="AC225:AC226"/>
    <mergeCell ref="AD225:AD226"/>
    <mergeCell ref="AE225:AE226"/>
    <mergeCell ref="AF225:AF226"/>
    <mergeCell ref="AG225:AG226"/>
    <mergeCell ref="AH225:AH226"/>
    <mergeCell ref="AI225:AI226"/>
    <mergeCell ref="E228:E230"/>
    <mergeCell ref="E234:E236"/>
    <mergeCell ref="C240:AI240"/>
    <mergeCell ref="C246:AI246"/>
    <mergeCell ref="D247:D248"/>
    <mergeCell ref="D249:D250"/>
    <mergeCell ref="B250:B251"/>
    <mergeCell ref="D251:D252"/>
    <mergeCell ref="B252:B253"/>
    <mergeCell ref="C254:AI254"/>
    <mergeCell ref="B265:B266"/>
    <mergeCell ref="B269:AI269"/>
    <mergeCell ref="B270:AI270"/>
    <mergeCell ref="B279:AI279"/>
    <mergeCell ref="B280:AI280"/>
    <mergeCell ref="E281:E284"/>
    <mergeCell ref="B282:B284"/>
    <mergeCell ref="A283:A284"/>
    <mergeCell ref="C283:C284"/>
    <mergeCell ref="D283:D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R283:R284"/>
    <mergeCell ref="S283:S284"/>
    <mergeCell ref="T283:T284"/>
    <mergeCell ref="U283:U284"/>
    <mergeCell ref="V283:V284"/>
    <mergeCell ref="W283:W284"/>
    <mergeCell ref="X283:X284"/>
    <mergeCell ref="Y283:Y284"/>
    <mergeCell ref="Z283:Z284"/>
    <mergeCell ref="AA283:AA284"/>
    <mergeCell ref="AB283:AB284"/>
    <mergeCell ref="AC283:AC284"/>
    <mergeCell ref="AD283:AD284"/>
    <mergeCell ref="AE283:AE284"/>
    <mergeCell ref="AF283:AF284"/>
    <mergeCell ref="AG283:AG284"/>
    <mergeCell ref="AH283:AH284"/>
    <mergeCell ref="AI283:AI284"/>
    <mergeCell ref="A288:A289"/>
    <mergeCell ref="B289:D289"/>
    <mergeCell ref="B290:D290"/>
    <mergeCell ref="E291:F291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3" man="true" max="16383" min="0"/>
    <brk id="261" man="true" max="16383" min="0"/>
    <brk id="2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2-05-16T14:34:18Z</cp:lastPrinted>
  <dcterms:modified xsi:type="dcterms:W3CDTF">2022-05-16T14:36:40Z</dcterms:modified>
  <cp:revision>0</cp:revision>
  <dc:subject/>
  <dc:title/>
</cp:coreProperties>
</file>