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5:$S$111</definedName>
    <definedName function="false" hidden="false" localSheetId="0" name="_xlnm.Print_Titles" vbProcedure="false">Лист1!$8:$10</definedName>
    <definedName function="false" hidden="false" localSheetId="1" name="_xlnm.Print_Area" vbProcedure="false">'Лист1 (2)'!$A$7:$S$113</definedName>
    <definedName function="false" hidden="false" localSheetId="1" name="_xlnm.Print_Titles" vbProcedure="false">'Лист1 (2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8">
  <si>
    <t xml:space="preserve">Приложение 6</t>
  </si>
  <si>
    <t xml:space="preserve">к муниципальной программе</t>
  </si>
  <si>
    <t xml:space="preserve">"Развитие культуры и туризма</t>
  </si>
  <si>
    <t xml:space="preserve">на территории МО МР "Печора"</t>
  </si>
  <si>
    <t xml:space="preserve">                             </t>
  </si>
  <si>
    <t xml:space="preserve"> </t>
  </si>
  <si>
    <t xml:space="preserve">                                                   Ресурсное обеспечение реализации муниципальной программы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  <si>
    <t xml:space="preserve">Приложение 2 к изменениям, вносимым в постановление администрации муниципального района "Печора" от 08.09.2014 г. № 1391/1               Приложение 6 к муниципальной программе "Развитие культуры и туризма на территории МО МР "Печора" 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"Развитие культуры и туризма на территории МО МР Печора"</t>
  </si>
  <si>
    <t xml:space="preserve">Основное мероприятие 3.1 Содействие развитию объектов туристской индустр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2" min="11" style="0" width="9.7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11.7"/>
    <col collapsed="false" customWidth="true" hidden="false" outlineLevel="0" max="17" min="16" style="0" width="9.99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P1" s="1"/>
      <c r="Q1" s="1"/>
      <c r="R1" s="2" t="s">
        <v>0</v>
      </c>
      <c r="S1" s="2"/>
    </row>
    <row r="2" customFormat="false" ht="15.75" hidden="false" customHeight="false" outlineLevel="0" collapsed="false">
      <c r="P2" s="1"/>
      <c r="Q2" s="3" t="s">
        <v>1</v>
      </c>
      <c r="R2" s="3"/>
      <c r="S2" s="3"/>
    </row>
    <row r="3" customFormat="false" ht="15.75" hidden="false" customHeight="false" outlineLevel="0" collapsed="false">
      <c r="P3" s="2" t="s">
        <v>2</v>
      </c>
      <c r="Q3" s="2"/>
      <c r="R3" s="2"/>
      <c r="S3" s="2"/>
    </row>
    <row r="4" customFormat="false" ht="15.75" hidden="false" customHeight="false" outlineLevel="0" collapsed="false">
      <c r="P4" s="2" t="s">
        <v>3</v>
      </c>
      <c r="Q4" s="2"/>
      <c r="R4" s="2"/>
      <c r="S4" s="2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6" t="s">
        <v>5</v>
      </c>
      <c r="S5" s="6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3.5" hidden="false" customHeight="true" outlineLevel="0" collapsed="false">
      <c r="A8" s="8" t="s">
        <v>7</v>
      </c>
      <c r="B8" s="8" t="s">
        <v>8</v>
      </c>
      <c r="C8" s="8" t="s">
        <v>9</v>
      </c>
      <c r="D8" s="9"/>
      <c r="E8" s="10" t="s">
        <v>1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8" hidden="false" customHeight="true" outlineLevel="0" collapsed="false">
      <c r="A9" s="8"/>
      <c r="B9" s="8"/>
      <c r="C9" s="8"/>
      <c r="D9" s="11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 t="s">
        <v>14</v>
      </c>
      <c r="P9" s="10"/>
      <c r="Q9" s="10"/>
      <c r="R9" s="10"/>
      <c r="S9" s="10"/>
    </row>
    <row r="10" customFormat="false" ht="60" hidden="false" customHeight="false" outlineLevel="0" collapsed="false">
      <c r="A10" s="8"/>
      <c r="B10" s="8"/>
      <c r="C10" s="8"/>
      <c r="D10" s="11"/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15</v>
      </c>
      <c r="K10" s="9" t="s">
        <v>16</v>
      </c>
      <c r="L10" s="9" t="s">
        <v>17</v>
      </c>
      <c r="M10" s="9" t="s">
        <v>18</v>
      </c>
      <c r="N10" s="9" t="s">
        <v>19</v>
      </c>
      <c r="O10" s="9" t="s">
        <v>15</v>
      </c>
      <c r="P10" s="9" t="s">
        <v>16</v>
      </c>
      <c r="Q10" s="9" t="s">
        <v>17</v>
      </c>
      <c r="R10" s="9" t="s">
        <v>18</v>
      </c>
      <c r="S10" s="9" t="s">
        <v>19</v>
      </c>
    </row>
    <row r="11" s="16" customFormat="true" ht="27.75" hidden="false" customHeight="true" outlineLevel="0" collapsed="false">
      <c r="A11" s="12" t="s">
        <v>20</v>
      </c>
      <c r="B11" s="13"/>
      <c r="C11" s="14" t="s">
        <v>21</v>
      </c>
      <c r="D11" s="15" t="n">
        <f aca="false">E11+J11+O11</f>
        <v>758704.2</v>
      </c>
      <c r="E11" s="15" t="n">
        <f aca="false">SUM(F11:I11)</f>
        <v>252422.6</v>
      </c>
      <c r="F11" s="15" t="n">
        <f aca="false">SUM(F12:F21)</f>
        <v>495.1</v>
      </c>
      <c r="G11" s="15" t="n">
        <f aca="false">SUM(G12:G21)</f>
        <v>184720.1</v>
      </c>
      <c r="H11" s="15" t="n">
        <f aca="false">SUM(H12:H21)</f>
        <v>50805.4</v>
      </c>
      <c r="I11" s="15" t="n">
        <f aca="false">SUM(I12:I21)</f>
        <v>16402</v>
      </c>
      <c r="J11" s="15" t="n">
        <f aca="false">SUM(K11:N11)</f>
        <v>248319.3</v>
      </c>
      <c r="K11" s="15" t="n">
        <f aca="false">SUM(K12:K21)</f>
        <v>768</v>
      </c>
      <c r="L11" s="15" t="n">
        <f aca="false">SUM(L12:L21)</f>
        <v>177418</v>
      </c>
      <c r="M11" s="15" t="n">
        <f aca="false">SUM(M12:M21)</f>
        <v>53503.3</v>
      </c>
      <c r="N11" s="15" t="n">
        <f aca="false">SUM(N12:N21)</f>
        <v>16630</v>
      </c>
      <c r="O11" s="15" t="n">
        <f aca="false">SUM(P11:S11)</f>
        <v>257962.3</v>
      </c>
      <c r="P11" s="15" t="n">
        <f aca="false">SUM(P12:P21)</f>
        <v>768</v>
      </c>
      <c r="Q11" s="15" t="n">
        <f aca="false">SUM(Q12:Q21)</f>
        <v>184509.2</v>
      </c>
      <c r="R11" s="15" t="n">
        <f aca="false">SUM(R12:R21)</f>
        <v>55815.1</v>
      </c>
      <c r="S11" s="15" t="n">
        <f aca="false">SUM(S12:S21)</f>
        <v>16870</v>
      </c>
    </row>
    <row r="12" s="16" customFormat="true" ht="32.25" hidden="false" customHeight="true" outlineLevel="0" collapsed="false">
      <c r="A12" s="17" t="s">
        <v>22</v>
      </c>
      <c r="B12" s="17" t="s">
        <v>23</v>
      </c>
      <c r="C12" s="18" t="s">
        <v>23</v>
      </c>
      <c r="D12" s="15" t="n">
        <f aca="false">E12+J12+O12</f>
        <v>44388.3</v>
      </c>
      <c r="E12" s="15" t="n">
        <f aca="false">SUM(F12:I12)</f>
        <v>24246.9</v>
      </c>
      <c r="F12" s="15" t="n">
        <f aca="false">F57+F96+F102</f>
        <v>0</v>
      </c>
      <c r="G12" s="15" t="n">
        <f aca="false">G57+G96+G102</f>
        <v>24246.9</v>
      </c>
      <c r="H12" s="15" t="n">
        <f aca="false">H57+H96+H102</f>
        <v>0</v>
      </c>
      <c r="I12" s="15" t="n">
        <f aca="false">I57+I96+I102</f>
        <v>0</v>
      </c>
      <c r="J12" s="15" t="n">
        <f aca="false">SUM(K12:N12)</f>
        <v>9858</v>
      </c>
      <c r="K12" s="15" t="n">
        <f aca="false">K57+K96+K102</f>
        <v>0</v>
      </c>
      <c r="L12" s="15" t="n">
        <f aca="false">L57+L96+L102</f>
        <v>9858</v>
      </c>
      <c r="M12" s="15" t="n">
        <f aca="false">M57+M96+M102</f>
        <v>0</v>
      </c>
      <c r="N12" s="15" t="n">
        <f aca="false">N57+N96+N102</f>
        <v>0</v>
      </c>
      <c r="O12" s="15" t="n">
        <f aca="false">SUM(P12:S12)</f>
        <v>10283.4</v>
      </c>
      <c r="P12" s="15" t="n">
        <f aca="false">P57+P96+P102</f>
        <v>0</v>
      </c>
      <c r="Q12" s="15" t="n">
        <f aca="false">Q57+Q96+Q102</f>
        <v>10283.4</v>
      </c>
      <c r="R12" s="15" t="n">
        <f aca="false">R57+R96+R102</f>
        <v>0</v>
      </c>
      <c r="S12" s="15" t="n">
        <f aca="false">S57+S96+S102</f>
        <v>0</v>
      </c>
    </row>
    <row r="13" s="16" customFormat="true" ht="18.75" hidden="false" customHeight="true" outlineLevel="0" collapsed="false">
      <c r="A13" s="17"/>
      <c r="B13" s="17"/>
      <c r="C13" s="18" t="s">
        <v>24</v>
      </c>
      <c r="D13" s="15" t="n">
        <f aca="false">E13+J13+O13</f>
        <v>184326.1</v>
      </c>
      <c r="E13" s="15" t="n">
        <f aca="false">SUM(F13:I13)</f>
        <v>58360.1</v>
      </c>
      <c r="F13" s="15" t="n">
        <f aca="false">F23+F58</f>
        <v>193.5</v>
      </c>
      <c r="G13" s="15" t="n">
        <f aca="false">G23+G58</f>
        <v>56806.6</v>
      </c>
      <c r="H13" s="15" t="n">
        <f aca="false">H23+H58</f>
        <v>0</v>
      </c>
      <c r="I13" s="15" t="n">
        <f aca="false">I23+I58</f>
        <v>1360</v>
      </c>
      <c r="J13" s="15" t="n">
        <f aca="false">SUM(K13:N13)</f>
        <v>61701.6</v>
      </c>
      <c r="K13" s="15" t="n">
        <f aca="false">K23+K58</f>
        <v>466.4</v>
      </c>
      <c r="L13" s="15" t="n">
        <f aca="false">L23+L58</f>
        <v>59875.2</v>
      </c>
      <c r="M13" s="15" t="n">
        <f aca="false">M23+M58</f>
        <v>0</v>
      </c>
      <c r="N13" s="15" t="n">
        <f aca="false">N23+N58</f>
        <v>1360</v>
      </c>
      <c r="O13" s="15" t="n">
        <f aca="false">SUM(P13:S13)</f>
        <v>64264.4</v>
      </c>
      <c r="P13" s="15" t="n">
        <f aca="false">P23+P58</f>
        <v>466.4</v>
      </c>
      <c r="Q13" s="15" t="n">
        <f aca="false">Q23+Q58</f>
        <v>62438</v>
      </c>
      <c r="R13" s="15" t="n">
        <f aca="false">R23+R58</f>
        <v>0</v>
      </c>
      <c r="S13" s="15" t="n">
        <f aca="false">S23+S58</f>
        <v>1360</v>
      </c>
    </row>
    <row r="14" s="16" customFormat="true" ht="18.75" hidden="false" customHeight="true" outlineLevel="0" collapsed="false">
      <c r="A14" s="17"/>
      <c r="B14" s="17"/>
      <c r="C14" s="18" t="s">
        <v>25</v>
      </c>
      <c r="D14" s="15" t="n">
        <f aca="false">E14+J14+O14</f>
        <v>89670.2</v>
      </c>
      <c r="E14" s="15" t="n">
        <f aca="false">SUM(F14:I14)</f>
        <v>28608.3</v>
      </c>
      <c r="F14" s="15" t="n">
        <f aca="false">F24+F59</f>
        <v>100</v>
      </c>
      <c r="G14" s="15" t="n">
        <f aca="false">G24+G59</f>
        <v>25608.3</v>
      </c>
      <c r="H14" s="15" t="n">
        <f aca="false">H24+H59</f>
        <v>0</v>
      </c>
      <c r="I14" s="15" t="n">
        <f aca="false">I24+I59</f>
        <v>2900</v>
      </c>
      <c r="J14" s="15" t="n">
        <f aca="false">SUM(K14:N14)</f>
        <v>29954.4</v>
      </c>
      <c r="K14" s="15" t="n">
        <f aca="false">K24+K59</f>
        <v>100</v>
      </c>
      <c r="L14" s="15" t="n">
        <f aca="false">L24+L59</f>
        <v>26954.4</v>
      </c>
      <c r="M14" s="15" t="n">
        <f aca="false">M24+M59</f>
        <v>0</v>
      </c>
      <c r="N14" s="15" t="n">
        <f aca="false">N24+N59</f>
        <v>2900</v>
      </c>
      <c r="O14" s="15" t="n">
        <f aca="false">SUM(P14:S14)</f>
        <v>31107.5</v>
      </c>
      <c r="P14" s="15" t="n">
        <f aca="false">P24+P59</f>
        <v>100</v>
      </c>
      <c r="Q14" s="15" t="n">
        <f aca="false">Q24+Q59</f>
        <v>28107.5</v>
      </c>
      <c r="R14" s="15" t="n">
        <f aca="false">R24+R59</f>
        <v>0</v>
      </c>
      <c r="S14" s="15" t="n">
        <f aca="false">S24+S59</f>
        <v>2900</v>
      </c>
    </row>
    <row r="15" s="16" customFormat="true" ht="19.5" hidden="false" customHeight="true" outlineLevel="0" collapsed="false">
      <c r="A15" s="17"/>
      <c r="B15" s="17"/>
      <c r="C15" s="18" t="s">
        <v>26</v>
      </c>
      <c r="D15" s="15" t="n">
        <f aca="false">E15+J15+O15</f>
        <v>130232.5</v>
      </c>
      <c r="E15" s="15" t="n">
        <f aca="false">SUM(F15:I15)</f>
        <v>41366.3</v>
      </c>
      <c r="F15" s="15" t="n">
        <f aca="false">F25+F60</f>
        <v>201.6</v>
      </c>
      <c r="G15" s="15" t="n">
        <f aca="false">G25+G60</f>
        <v>40984.7</v>
      </c>
      <c r="H15" s="15" t="n">
        <f aca="false">H25+H60</f>
        <v>0</v>
      </c>
      <c r="I15" s="15" t="n">
        <f aca="false">I25+I60</f>
        <v>180</v>
      </c>
      <c r="J15" s="15" t="n">
        <f aca="false">SUM(K15:N15)</f>
        <v>43495.4</v>
      </c>
      <c r="K15" s="15" t="n">
        <f aca="false">K25+K60</f>
        <v>201.6</v>
      </c>
      <c r="L15" s="15" t="n">
        <f aca="false">L25+L60</f>
        <v>43113.8</v>
      </c>
      <c r="M15" s="15" t="n">
        <f aca="false">M25+M60</f>
        <v>0</v>
      </c>
      <c r="N15" s="15" t="n">
        <f aca="false">N25+N60</f>
        <v>180</v>
      </c>
      <c r="O15" s="15" t="n">
        <f aca="false">SUM(P15:S15)</f>
        <v>45370.8</v>
      </c>
      <c r="P15" s="15" t="n">
        <f aca="false">P25+P60</f>
        <v>201.6</v>
      </c>
      <c r="Q15" s="15" t="n">
        <f aca="false">Q25+Q60</f>
        <v>44989.2</v>
      </c>
      <c r="R15" s="15" t="n">
        <f aca="false">R25+R60</f>
        <v>0</v>
      </c>
      <c r="S15" s="15" t="n">
        <f aca="false">S25+S60</f>
        <v>180</v>
      </c>
    </row>
    <row r="16" s="16" customFormat="true" ht="18.75" hidden="false" customHeight="true" outlineLevel="0" collapsed="false">
      <c r="A16" s="17"/>
      <c r="B16" s="17"/>
      <c r="C16" s="18" t="s">
        <v>27</v>
      </c>
      <c r="D16" s="15" t="n">
        <f aca="false">E16+J16+O16</f>
        <v>66607.5</v>
      </c>
      <c r="E16" s="15" t="n">
        <f aca="false">SUM(F16:I16)</f>
        <v>21190.5</v>
      </c>
      <c r="F16" s="15" t="n">
        <f aca="false">F26+F61</f>
        <v>0</v>
      </c>
      <c r="G16" s="15" t="n">
        <f aca="false">G26+G61</f>
        <v>0</v>
      </c>
      <c r="H16" s="15" t="n">
        <f aca="false">H26+H61</f>
        <v>20030.5</v>
      </c>
      <c r="I16" s="15" t="n">
        <f aca="false">I26+I61</f>
        <v>1160</v>
      </c>
      <c r="J16" s="15" t="n">
        <f aca="false">SUM(K16:N16)</f>
        <v>22253.6</v>
      </c>
      <c r="K16" s="15" t="n">
        <f aca="false">K26+K61</f>
        <v>0</v>
      </c>
      <c r="L16" s="15" t="n">
        <f aca="false">L26+L61</f>
        <v>0</v>
      </c>
      <c r="M16" s="15" t="n">
        <f aca="false">M26+M61</f>
        <v>21093.6</v>
      </c>
      <c r="N16" s="15" t="n">
        <f aca="false">N26+N61</f>
        <v>1160</v>
      </c>
      <c r="O16" s="15" t="n">
        <f aca="false">SUM(P16:S16)</f>
        <v>23163.4</v>
      </c>
      <c r="P16" s="15" t="n">
        <f aca="false">P26+P61</f>
        <v>0</v>
      </c>
      <c r="Q16" s="15" t="n">
        <f aca="false">Q26+Q61</f>
        <v>0</v>
      </c>
      <c r="R16" s="15" t="n">
        <f aca="false">R26+R61</f>
        <v>22003.4</v>
      </c>
      <c r="S16" s="15" t="n">
        <f aca="false">S26+S61</f>
        <v>1160</v>
      </c>
    </row>
    <row r="17" s="16" customFormat="true" ht="18" hidden="false" customHeight="true" outlineLevel="0" collapsed="false">
      <c r="A17" s="17"/>
      <c r="B17" s="17"/>
      <c r="C17" s="18" t="s">
        <v>28</v>
      </c>
      <c r="D17" s="15" t="n">
        <f aca="false">E17+J17+O17</f>
        <v>75127.1</v>
      </c>
      <c r="E17" s="15" t="n">
        <f aca="false">SUM(F17:I17)</f>
        <v>24132.5</v>
      </c>
      <c r="F17" s="15" t="n">
        <f aca="false">F27+F62</f>
        <v>0</v>
      </c>
      <c r="G17" s="15" t="n">
        <f aca="false">G27+G62</f>
        <v>0</v>
      </c>
      <c r="H17" s="15" t="n">
        <f aca="false">H27+H62</f>
        <v>18052.5</v>
      </c>
      <c r="I17" s="15" t="n">
        <f aca="false">I27+I62</f>
        <v>6080</v>
      </c>
      <c r="J17" s="15" t="n">
        <f aca="false">SUM(K17:N17)</f>
        <v>25086.2</v>
      </c>
      <c r="K17" s="15" t="n">
        <f aca="false">K27+K62</f>
        <v>0</v>
      </c>
      <c r="L17" s="15" t="n">
        <f aca="false">L27+L62</f>
        <v>0</v>
      </c>
      <c r="M17" s="15" t="n">
        <f aca="false">M27+M62</f>
        <v>19006.2</v>
      </c>
      <c r="N17" s="15" t="n">
        <f aca="false">N27+N62</f>
        <v>6080</v>
      </c>
      <c r="O17" s="15" t="n">
        <f aca="false">SUM(P17:S17)</f>
        <v>25908.4</v>
      </c>
      <c r="P17" s="15" t="n">
        <f aca="false">P27+P62</f>
        <v>0</v>
      </c>
      <c r="Q17" s="15" t="n">
        <f aca="false">Q27+Q62</f>
        <v>0</v>
      </c>
      <c r="R17" s="15" t="n">
        <f aca="false">R27+R62</f>
        <v>19828.4</v>
      </c>
      <c r="S17" s="15" t="n">
        <f aca="false">S27+S62</f>
        <v>6080</v>
      </c>
    </row>
    <row r="18" s="16" customFormat="true" ht="18" hidden="false" customHeight="true" outlineLevel="0" collapsed="false">
      <c r="A18" s="17"/>
      <c r="B18" s="17"/>
      <c r="C18" s="18" t="s">
        <v>29</v>
      </c>
      <c r="D18" s="15" t="n">
        <f aca="false">E18+J18+O18</f>
        <v>40559.2</v>
      </c>
      <c r="E18" s="15" t="n">
        <f aca="false">SUM(F18:I18)</f>
        <v>12872.4</v>
      </c>
      <c r="F18" s="15" t="n">
        <f aca="false">F28+F63</f>
        <v>0</v>
      </c>
      <c r="G18" s="15" t="n">
        <f aca="false">G28+G63</f>
        <v>0</v>
      </c>
      <c r="H18" s="15" t="n">
        <f aca="false">H28+H63</f>
        <v>12722.4</v>
      </c>
      <c r="I18" s="15" t="n">
        <f aca="false">I28+I63</f>
        <v>150</v>
      </c>
      <c r="J18" s="15" t="n">
        <f aca="false">SUM(K18:N18)</f>
        <v>13553.5</v>
      </c>
      <c r="K18" s="15" t="n">
        <f aca="false">K28+K63</f>
        <v>0</v>
      </c>
      <c r="L18" s="15" t="n">
        <f aca="false">L28+L63</f>
        <v>0</v>
      </c>
      <c r="M18" s="15" t="n">
        <f aca="false">M28+M63</f>
        <v>13403.5</v>
      </c>
      <c r="N18" s="15" t="n">
        <f aca="false">N28+N63</f>
        <v>150</v>
      </c>
      <c r="O18" s="15" t="n">
        <f aca="false">SUM(P18:S18)</f>
        <v>14133.3</v>
      </c>
      <c r="P18" s="15" t="n">
        <f aca="false">P28+P63</f>
        <v>0</v>
      </c>
      <c r="Q18" s="15" t="n">
        <f aca="false">Q28+Q63</f>
        <v>0</v>
      </c>
      <c r="R18" s="15" t="n">
        <f aca="false">R28+R63</f>
        <v>13983.3</v>
      </c>
      <c r="S18" s="15" t="n">
        <f aca="false">S28+S63</f>
        <v>150</v>
      </c>
    </row>
    <row r="19" s="16" customFormat="true" ht="18" hidden="false" customHeight="true" outlineLevel="0" collapsed="false">
      <c r="A19" s="19"/>
      <c r="B19" s="17"/>
      <c r="C19" s="18" t="s">
        <v>30</v>
      </c>
      <c r="D19" s="15" t="n">
        <f aca="false">E19+J19+O19</f>
        <v>30616.5</v>
      </c>
      <c r="E19" s="15" t="n">
        <f aca="false">SUM(F19:I19)</f>
        <v>9715.6</v>
      </c>
      <c r="F19" s="15" t="n">
        <f aca="false">F103</f>
        <v>0</v>
      </c>
      <c r="G19" s="15" t="n">
        <f aca="false">G103</f>
        <v>9715.6</v>
      </c>
      <c r="H19" s="15" t="n">
        <f aca="false">H103</f>
        <v>0</v>
      </c>
      <c r="I19" s="15" t="n">
        <f aca="false">I103</f>
        <v>0</v>
      </c>
      <c r="J19" s="15" t="n">
        <f aca="false">SUM(K19:N19)</f>
        <v>10230.5</v>
      </c>
      <c r="K19" s="15" t="n">
        <f aca="false">K103</f>
        <v>0</v>
      </c>
      <c r="L19" s="15" t="n">
        <f aca="false">L103</f>
        <v>10230.5</v>
      </c>
      <c r="M19" s="15" t="n">
        <f aca="false">M103</f>
        <v>0</v>
      </c>
      <c r="N19" s="15" t="n">
        <f aca="false">N103</f>
        <v>0</v>
      </c>
      <c r="O19" s="15" t="n">
        <f aca="false">SUM(P19:S19)</f>
        <v>10670.4</v>
      </c>
      <c r="P19" s="15" t="n">
        <f aca="false">P103</f>
        <v>0</v>
      </c>
      <c r="Q19" s="15" t="n">
        <f aca="false">Q103</f>
        <v>10670.4</v>
      </c>
      <c r="R19" s="15" t="n">
        <f aca="false">R103</f>
        <v>0</v>
      </c>
      <c r="S19" s="15" t="n">
        <f aca="false">S103</f>
        <v>0</v>
      </c>
    </row>
    <row r="20" s="16" customFormat="true" ht="18" hidden="false" customHeight="true" outlineLevel="0" collapsed="false">
      <c r="A20" s="19"/>
      <c r="B20" s="17"/>
      <c r="C20" s="18" t="s">
        <v>31</v>
      </c>
      <c r="D20" s="15" t="n">
        <f aca="false">E20+J20+O20</f>
        <v>58416.1</v>
      </c>
      <c r="E20" s="15" t="n">
        <f aca="false">SUM(F20:I20)</f>
        <v>19630</v>
      </c>
      <c r="F20" s="15" t="n">
        <f aca="false">F29+F104</f>
        <v>0</v>
      </c>
      <c r="G20" s="15" t="n">
        <f aca="false">G29+G104</f>
        <v>15058</v>
      </c>
      <c r="H20" s="15" t="n">
        <f aca="false">H29+H104</f>
        <v>0</v>
      </c>
      <c r="I20" s="15" t="n">
        <f aca="false">I29+I104</f>
        <v>4572</v>
      </c>
      <c r="J20" s="15" t="n">
        <f aca="false">SUM(K20:N20)</f>
        <v>19234.2</v>
      </c>
      <c r="K20" s="15" t="n">
        <f aca="false">K29+K104</f>
        <v>0</v>
      </c>
      <c r="L20" s="15" t="n">
        <f aca="false">L29+L104</f>
        <v>14434.2</v>
      </c>
      <c r="M20" s="15" t="n">
        <f aca="false">M29+M104</f>
        <v>0</v>
      </c>
      <c r="N20" s="15" t="n">
        <f aca="false">N29+N104</f>
        <v>4800</v>
      </c>
      <c r="O20" s="15" t="n">
        <f aca="false">SUM(P20:S20)</f>
        <v>19551.9</v>
      </c>
      <c r="P20" s="15" t="n">
        <f aca="false">P29+P104</f>
        <v>0</v>
      </c>
      <c r="Q20" s="15" t="n">
        <f aca="false">Q29+Q104</f>
        <v>14511.9</v>
      </c>
      <c r="R20" s="15" t="n">
        <f aca="false">R29+R104</f>
        <v>0</v>
      </c>
      <c r="S20" s="15" t="n">
        <f aca="false">S29+S104</f>
        <v>5040</v>
      </c>
    </row>
    <row r="21" s="16" customFormat="true" ht="30.75" hidden="false" customHeight="true" outlineLevel="0" collapsed="false">
      <c r="A21" s="19"/>
      <c r="B21" s="17"/>
      <c r="C21" s="18" t="s">
        <v>32</v>
      </c>
      <c r="D21" s="15" t="n">
        <f aca="false">E21+J21+O21</f>
        <v>38760.7</v>
      </c>
      <c r="E21" s="15" t="n">
        <f aca="false">SUM(F21:I21)</f>
        <v>12300</v>
      </c>
      <c r="F21" s="15" t="n">
        <f aca="false">F64</f>
        <v>0</v>
      </c>
      <c r="G21" s="15" t="n">
        <f aca="false">G64</f>
        <v>12300</v>
      </c>
      <c r="H21" s="15" t="n">
        <f aca="false">H64</f>
        <v>0</v>
      </c>
      <c r="I21" s="15" t="n">
        <f aca="false">I64</f>
        <v>0</v>
      </c>
      <c r="J21" s="15" t="n">
        <f aca="false">SUM(K21:N21)</f>
        <v>12951.9</v>
      </c>
      <c r="K21" s="15" t="n">
        <f aca="false">K64</f>
        <v>0</v>
      </c>
      <c r="L21" s="15" t="n">
        <f aca="false">L64</f>
        <v>12951.9</v>
      </c>
      <c r="M21" s="15" t="n">
        <f aca="false">M64</f>
        <v>0</v>
      </c>
      <c r="N21" s="15" t="n">
        <f aca="false">N64</f>
        <v>0</v>
      </c>
      <c r="O21" s="15" t="n">
        <f aca="false">SUM(P21:S21)</f>
        <v>13508.8</v>
      </c>
      <c r="P21" s="15" t="n">
        <f aca="false">P64</f>
        <v>0</v>
      </c>
      <c r="Q21" s="15" t="n">
        <f aca="false">Q64</f>
        <v>13508.8</v>
      </c>
      <c r="R21" s="15" t="n">
        <f aca="false">R64</f>
        <v>0</v>
      </c>
      <c r="S21" s="15" t="n">
        <f aca="false">S64</f>
        <v>0</v>
      </c>
    </row>
    <row r="22" s="24" customFormat="true" ht="39.75" hidden="false" customHeight="true" outlineLevel="0" collapsed="false">
      <c r="A22" s="20" t="s">
        <v>33</v>
      </c>
      <c r="B22" s="21"/>
      <c r="C22" s="22" t="s">
        <v>21</v>
      </c>
      <c r="D22" s="23" t="n">
        <f aca="false">E22+J22+O22</f>
        <v>192949.3</v>
      </c>
      <c r="E22" s="23" t="n">
        <f aca="false">SUM(F22:I22)</f>
        <v>62190.4</v>
      </c>
      <c r="F22" s="23" t="n">
        <f aca="false">SUM(F23:F29)</f>
        <v>495.1</v>
      </c>
      <c r="G22" s="23" t="n">
        <f aca="false">SUM(G23:G29)</f>
        <v>47262.7</v>
      </c>
      <c r="H22" s="23" t="n">
        <f aca="false">SUM(H23:H29)</f>
        <v>14102.6</v>
      </c>
      <c r="I22" s="23" t="n">
        <f aca="false">SUM(I23:I29)</f>
        <v>330</v>
      </c>
      <c r="J22" s="23" t="n">
        <f aca="false">SUM(K22:N22)</f>
        <v>64307.7</v>
      </c>
      <c r="K22" s="23" t="n">
        <f aca="false">SUM(K23:K29)</f>
        <v>768</v>
      </c>
      <c r="L22" s="23" t="n">
        <f aca="false">SUM(L23:L29)</f>
        <v>48363.5</v>
      </c>
      <c r="M22" s="23" t="n">
        <f aca="false">SUM(M23:M29)</f>
        <v>14846.2</v>
      </c>
      <c r="N22" s="23" t="n">
        <f aca="false">SUM(N23:N29)</f>
        <v>330</v>
      </c>
      <c r="O22" s="23" t="n">
        <f aca="false">SUM(P22:S22)</f>
        <v>66451.2</v>
      </c>
      <c r="P22" s="23" t="n">
        <f aca="false">SUM(P23:P29)</f>
        <v>768</v>
      </c>
      <c r="Q22" s="23" t="n">
        <f aca="false">SUM(Q23:Q29)</f>
        <v>49857.9</v>
      </c>
      <c r="R22" s="23" t="n">
        <f aca="false">SUM(R23:R29)</f>
        <v>15495.3</v>
      </c>
      <c r="S22" s="23" t="n">
        <f aca="false">SUM(S23:S29)</f>
        <v>330</v>
      </c>
    </row>
    <row r="23" s="24" customFormat="true" ht="18.75" hidden="false" customHeight="true" outlineLevel="0" collapsed="false">
      <c r="A23" s="20"/>
      <c r="B23" s="21"/>
      <c r="C23" s="25" t="s">
        <v>24</v>
      </c>
      <c r="D23" s="23" t="n">
        <f aca="false">E23+J23+O23</f>
        <v>8537.7</v>
      </c>
      <c r="E23" s="23" t="n">
        <f aca="false">SUM(F23:I23)</f>
        <v>2511.5</v>
      </c>
      <c r="F23" s="23" t="n">
        <f aca="false">F34+F43+F46+F50</f>
        <v>193.5</v>
      </c>
      <c r="G23" s="23" t="n">
        <f aca="false">G34+G43+G46+G50</f>
        <v>2318</v>
      </c>
      <c r="H23" s="23" t="n">
        <f aca="false">H34+H43+H46+H50</f>
        <v>0</v>
      </c>
      <c r="I23" s="23" t="n">
        <f aca="false">I34+I43+I46+I50</f>
        <v>0</v>
      </c>
      <c r="J23" s="23" t="n">
        <f aca="false">SUM(K23:N23)</f>
        <v>2965.1</v>
      </c>
      <c r="K23" s="23" t="n">
        <f aca="false">K34+K43+K46+K50</f>
        <v>466.4</v>
      </c>
      <c r="L23" s="23" t="n">
        <f aca="false">L34+L43+L46+L50</f>
        <v>2498.7</v>
      </c>
      <c r="M23" s="23" t="n">
        <f aca="false">M34+M43+M46+M50</f>
        <v>0</v>
      </c>
      <c r="N23" s="23" t="n">
        <f aca="false">N34+N43+N46+N50</f>
        <v>0</v>
      </c>
      <c r="O23" s="23" t="n">
        <f aca="false">SUM(P23:S23)</f>
        <v>3061.1</v>
      </c>
      <c r="P23" s="23" t="n">
        <f aca="false">P34+P43+P46+P50</f>
        <v>466.4</v>
      </c>
      <c r="Q23" s="23" t="n">
        <f aca="false">Q34+Q43+Q46+Q50</f>
        <v>2594.7</v>
      </c>
      <c r="R23" s="23" t="n">
        <f aca="false">R34+R43+R46+R50</f>
        <v>0</v>
      </c>
      <c r="S23" s="23" t="n">
        <f aca="false">S34+S43+S46+S50</f>
        <v>0</v>
      </c>
    </row>
    <row r="24" s="24" customFormat="true" ht="24.75" hidden="false" customHeight="true" outlineLevel="0" collapsed="false">
      <c r="A24" s="20"/>
      <c r="B24" s="21"/>
      <c r="C24" s="25" t="s">
        <v>25</v>
      </c>
      <c r="D24" s="23" t="n">
        <f aca="false">E24+J24+O24</f>
        <v>6455.1</v>
      </c>
      <c r="E24" s="23" t="n">
        <f aca="false">SUM(F24:I24)</f>
        <v>2060</v>
      </c>
      <c r="F24" s="23" t="n">
        <f aca="false">F35+F42+F51</f>
        <v>100</v>
      </c>
      <c r="G24" s="23" t="n">
        <f aca="false">G35+G42+G51</f>
        <v>1960</v>
      </c>
      <c r="H24" s="23" t="n">
        <f aca="false">H35+H42+H51</f>
        <v>0</v>
      </c>
      <c r="I24" s="23" t="n">
        <f aca="false">I35+I42+I51</f>
        <v>0</v>
      </c>
      <c r="J24" s="23" t="n">
        <f aca="false">SUM(K24:N24)</f>
        <v>2155.3</v>
      </c>
      <c r="K24" s="23" t="n">
        <f aca="false">K35+K42+K51</f>
        <v>100</v>
      </c>
      <c r="L24" s="23" t="n">
        <f aca="false">L35+L42+L51</f>
        <v>2055.3</v>
      </c>
      <c r="M24" s="23" t="n">
        <f aca="false">M35+M42+M51</f>
        <v>0</v>
      </c>
      <c r="N24" s="23" t="n">
        <f aca="false">N35+N42+N51</f>
        <v>0</v>
      </c>
      <c r="O24" s="23" t="n">
        <f aca="false">SUM(P24:S24)</f>
        <v>2239.8</v>
      </c>
      <c r="P24" s="23" t="n">
        <f aca="false">P35+P42+P51</f>
        <v>100</v>
      </c>
      <c r="Q24" s="23" t="n">
        <f aca="false">Q35+Q42+Q51</f>
        <v>2139.8</v>
      </c>
      <c r="R24" s="23" t="n">
        <f aca="false">R35+R42+R51</f>
        <v>0</v>
      </c>
      <c r="S24" s="23" t="n">
        <f aca="false">S35+S42+S51</f>
        <v>0</v>
      </c>
    </row>
    <row r="25" s="24" customFormat="true" ht="18.75" hidden="false" customHeight="true" outlineLevel="0" collapsed="false">
      <c r="A25" s="20"/>
      <c r="B25" s="21"/>
      <c r="C25" s="25" t="s">
        <v>26</v>
      </c>
      <c r="D25" s="23" t="n">
        <f aca="false">E25+J25+O25</f>
        <v>129262.4</v>
      </c>
      <c r="E25" s="23" t="n">
        <f aca="false">SUM(F25:I25)</f>
        <v>41066.3</v>
      </c>
      <c r="F25" s="23" t="n">
        <f aca="false">F31+F36+F44+F47+F52</f>
        <v>201.6</v>
      </c>
      <c r="G25" s="23" t="n">
        <f aca="false">G31+G36+G44+G47+G52</f>
        <v>40684.7</v>
      </c>
      <c r="H25" s="23" t="n">
        <f aca="false">H31+H36+H44+H47+H52</f>
        <v>0</v>
      </c>
      <c r="I25" s="23" t="n">
        <f aca="false">I31+I36+I44+I47+I52</f>
        <v>180</v>
      </c>
      <c r="J25" s="23" t="n">
        <f aca="false">SUM(K25:N25)</f>
        <v>43191.1</v>
      </c>
      <c r="K25" s="23" t="n">
        <f aca="false">K31+K36+K44+K47+K52</f>
        <v>201.6</v>
      </c>
      <c r="L25" s="23" t="n">
        <f aca="false">L31+L36+L44+L47+L52</f>
        <v>42809.5</v>
      </c>
      <c r="M25" s="23" t="n">
        <f aca="false">M31+M36+M44+M47+M52</f>
        <v>0</v>
      </c>
      <c r="N25" s="23" t="n">
        <f aca="false">N31+N36+N44+N47+N52</f>
        <v>180</v>
      </c>
      <c r="O25" s="23" t="n">
        <f aca="false">SUM(P25:S25)</f>
        <v>45005</v>
      </c>
      <c r="P25" s="23" t="n">
        <f aca="false">P31+P36+P44+P47+P52</f>
        <v>201.6</v>
      </c>
      <c r="Q25" s="23" t="n">
        <f aca="false">Q31+Q36+Q44+Q47+Q52</f>
        <v>44623.4</v>
      </c>
      <c r="R25" s="23" t="n">
        <f aca="false">R31+R36+R44+R47+R52</f>
        <v>0</v>
      </c>
      <c r="S25" s="23" t="n">
        <f aca="false">S31+S36+S44+S47+S52</f>
        <v>180</v>
      </c>
    </row>
    <row r="26" s="24" customFormat="true" ht="18.75" hidden="false" customHeight="true" outlineLevel="0" collapsed="false">
      <c r="A26" s="20"/>
      <c r="B26" s="21"/>
      <c r="C26" s="25" t="s">
        <v>27</v>
      </c>
      <c r="D26" s="23" t="n">
        <f aca="false">E26+J26+O26</f>
        <v>1652.9</v>
      </c>
      <c r="E26" s="23" t="n">
        <f aca="false">SUM(F26:I26)</f>
        <v>522.6</v>
      </c>
      <c r="F26" s="23" t="n">
        <f aca="false">F37+F53</f>
        <v>0</v>
      </c>
      <c r="G26" s="23" t="n">
        <f aca="false">G37+G53</f>
        <v>0</v>
      </c>
      <c r="H26" s="23" t="n">
        <f aca="false">H37+H53</f>
        <v>522.6</v>
      </c>
      <c r="I26" s="23" t="n">
        <f aca="false">I37+I53</f>
        <v>0</v>
      </c>
      <c r="J26" s="23" t="n">
        <f aca="false">SUM(K26:N26)</f>
        <v>552.7</v>
      </c>
      <c r="K26" s="23" t="n">
        <f aca="false">K37+K53</f>
        <v>0</v>
      </c>
      <c r="L26" s="23" t="n">
        <f aca="false">L37+L53</f>
        <v>0</v>
      </c>
      <c r="M26" s="23" t="n">
        <f aca="false">M37+M53</f>
        <v>552.7</v>
      </c>
      <c r="N26" s="23" t="n">
        <f aca="false">N37+N53</f>
        <v>0</v>
      </c>
      <c r="O26" s="23" t="n">
        <f aca="false">SUM(P26:S26)</f>
        <v>577.6</v>
      </c>
      <c r="P26" s="23" t="n">
        <f aca="false">P37+P53</f>
        <v>0</v>
      </c>
      <c r="Q26" s="23" t="n">
        <f aca="false">Q37+Q53</f>
        <v>0</v>
      </c>
      <c r="R26" s="23" t="n">
        <f aca="false">R37+R53</f>
        <v>577.6</v>
      </c>
      <c r="S26" s="23" t="n">
        <f aca="false">S37+S53</f>
        <v>0</v>
      </c>
    </row>
    <row r="27" s="24" customFormat="true" ht="18.75" hidden="false" customHeight="true" outlineLevel="0" collapsed="false">
      <c r="A27" s="20"/>
      <c r="B27" s="21"/>
      <c r="C27" s="25" t="s">
        <v>28</v>
      </c>
      <c r="D27" s="23" t="n">
        <f aca="false">E27+J27+O27</f>
        <v>3216</v>
      </c>
      <c r="E27" s="23" t="n">
        <f aca="false">SUM(F27:I27)</f>
        <v>1021</v>
      </c>
      <c r="F27" s="23" t="n">
        <f aca="false">F38+F54</f>
        <v>0</v>
      </c>
      <c r="G27" s="23" t="n">
        <f aca="false">G38+G54</f>
        <v>0</v>
      </c>
      <c r="H27" s="23" t="n">
        <f aca="false">H38+H54</f>
        <v>1021</v>
      </c>
      <c r="I27" s="23" t="n">
        <f aca="false">I38+I54</f>
        <v>0</v>
      </c>
      <c r="J27" s="23" t="n">
        <f aca="false">SUM(K27:N27)</f>
        <v>1072</v>
      </c>
      <c r="K27" s="23" t="n">
        <f aca="false">K38+K54</f>
        <v>0</v>
      </c>
      <c r="L27" s="23" t="n">
        <f aca="false">L38+L54</f>
        <v>0</v>
      </c>
      <c r="M27" s="23" t="n">
        <f aca="false">M38+M54</f>
        <v>1072</v>
      </c>
      <c r="N27" s="23" t="n">
        <f aca="false">N38+N54</f>
        <v>0</v>
      </c>
      <c r="O27" s="23" t="n">
        <f aca="false">SUM(P27:S27)</f>
        <v>1123</v>
      </c>
      <c r="P27" s="23" t="n">
        <f aca="false">P38+P54</f>
        <v>0</v>
      </c>
      <c r="Q27" s="23" t="n">
        <f aca="false">Q38+Q54</f>
        <v>0</v>
      </c>
      <c r="R27" s="23" t="n">
        <f aca="false">R38+R54</f>
        <v>1123</v>
      </c>
      <c r="S27" s="23" t="n">
        <f aca="false">S38+S54</f>
        <v>0</v>
      </c>
    </row>
    <row r="28" s="24" customFormat="true" ht="19.5" hidden="false" customHeight="true" outlineLevel="0" collapsed="false">
      <c r="A28" s="20"/>
      <c r="B28" s="21"/>
      <c r="C28" s="25" t="s">
        <v>29</v>
      </c>
      <c r="D28" s="23" t="n">
        <f aca="false">E28+J28+O28</f>
        <v>40025.2</v>
      </c>
      <c r="E28" s="23" t="n">
        <f aca="false">SUM(F28:I28)</f>
        <v>12709</v>
      </c>
      <c r="F28" s="23" t="n">
        <f aca="false">F32+F39+F48+F55</f>
        <v>0</v>
      </c>
      <c r="G28" s="23" t="n">
        <f aca="false">G32+G39+G48+G55</f>
        <v>0</v>
      </c>
      <c r="H28" s="23" t="n">
        <f aca="false">H32+H39+H48+H55</f>
        <v>12559</v>
      </c>
      <c r="I28" s="23" t="n">
        <f aca="false">I32+I39+I48+I55</f>
        <v>150</v>
      </c>
      <c r="J28" s="23" t="n">
        <f aca="false">SUM(K28:N28)</f>
        <v>13371.5</v>
      </c>
      <c r="K28" s="23" t="n">
        <f aca="false">K32+K39+K48+K55</f>
        <v>0</v>
      </c>
      <c r="L28" s="23" t="n">
        <f aca="false">L32+L39+L48+L55</f>
        <v>0</v>
      </c>
      <c r="M28" s="23" t="n">
        <f aca="false">M32+M39+M48+M55</f>
        <v>13221.5</v>
      </c>
      <c r="N28" s="23" t="n">
        <f aca="false">N32+N39+N48+N55</f>
        <v>150</v>
      </c>
      <c r="O28" s="23" t="n">
        <f aca="false">SUM(P28:S28)</f>
        <v>13944.7</v>
      </c>
      <c r="P28" s="23" t="n">
        <f aca="false">P32+P39+P48+P55</f>
        <v>0</v>
      </c>
      <c r="Q28" s="23" t="n">
        <f aca="false">Q32+Q39+Q48+Q55</f>
        <v>0</v>
      </c>
      <c r="R28" s="23" t="n">
        <f aca="false">R32+R39+R48+R55</f>
        <v>13794.7</v>
      </c>
      <c r="S28" s="23" t="n">
        <f aca="false">S32+S39+S48+S55</f>
        <v>150</v>
      </c>
    </row>
    <row r="29" s="24" customFormat="true" ht="16.5" hidden="false" customHeight="true" outlineLevel="0" collapsed="false">
      <c r="A29" s="20"/>
      <c r="B29" s="21"/>
      <c r="C29" s="25" t="s">
        <v>31</v>
      </c>
      <c r="D29" s="23" t="n">
        <f aca="false">E29+J29+O29</f>
        <v>3800</v>
      </c>
      <c r="E29" s="23" t="n">
        <f aca="false">SUM(F29:I29)</f>
        <v>2300</v>
      </c>
      <c r="F29" s="23" t="n">
        <f aca="false">F40</f>
        <v>0</v>
      </c>
      <c r="G29" s="23" t="n">
        <f aca="false">G40</f>
        <v>2300</v>
      </c>
      <c r="H29" s="23" t="n">
        <f aca="false">H40</f>
        <v>0</v>
      </c>
      <c r="I29" s="23" t="n">
        <f aca="false">I40</f>
        <v>0</v>
      </c>
      <c r="J29" s="23" t="n">
        <f aca="false">SUM(K29:N29)</f>
        <v>1000</v>
      </c>
      <c r="K29" s="23" t="n">
        <f aca="false">K40</f>
        <v>0</v>
      </c>
      <c r="L29" s="23" t="n">
        <f aca="false">L40</f>
        <v>1000</v>
      </c>
      <c r="M29" s="23" t="n">
        <f aca="false">M40</f>
        <v>0</v>
      </c>
      <c r="N29" s="23" t="n">
        <f aca="false">N40</f>
        <v>0</v>
      </c>
      <c r="O29" s="23" t="n">
        <f aca="false">SUM(P29:S29)</f>
        <v>500</v>
      </c>
      <c r="P29" s="23" t="n">
        <f aca="false">P40</f>
        <v>0</v>
      </c>
      <c r="Q29" s="23" t="n">
        <f aca="false">Q40</f>
        <v>500</v>
      </c>
      <c r="R29" s="23" t="n">
        <f aca="false">R40</f>
        <v>0</v>
      </c>
      <c r="S29" s="23" t="n">
        <f aca="false">S40</f>
        <v>0</v>
      </c>
    </row>
    <row r="30" s="24" customFormat="true" ht="31.5" hidden="false" customHeight="true" outlineLevel="0" collapsed="false">
      <c r="A30" s="26" t="s">
        <v>34</v>
      </c>
      <c r="B30" s="26" t="s">
        <v>23</v>
      </c>
      <c r="C30" s="26" t="s">
        <v>21</v>
      </c>
      <c r="D30" s="27" t="n">
        <f aca="false">E30+J30+O30</f>
        <v>152356</v>
      </c>
      <c r="E30" s="28" t="n">
        <f aca="false">SUM(F30:I30)</f>
        <v>48363.2</v>
      </c>
      <c r="F30" s="28" t="n">
        <f aca="false">F31+F32</f>
        <v>0</v>
      </c>
      <c r="G30" s="28" t="n">
        <f aca="false">G31+G32</f>
        <v>36724</v>
      </c>
      <c r="H30" s="28" t="n">
        <f aca="false">H31+H32</f>
        <v>11309.2</v>
      </c>
      <c r="I30" s="28" t="n">
        <f aca="false">I31+I32</f>
        <v>330</v>
      </c>
      <c r="J30" s="28" t="n">
        <f aca="false">SUM(K30:N30)</f>
        <v>50909</v>
      </c>
      <c r="K30" s="28" t="n">
        <f aca="false">K31+K32</f>
        <v>0</v>
      </c>
      <c r="L30" s="28" t="n">
        <f aca="false">L31+L32</f>
        <v>38670.4</v>
      </c>
      <c r="M30" s="28" t="n">
        <f aca="false">M31+M32</f>
        <v>11908.6</v>
      </c>
      <c r="N30" s="28" t="n">
        <f aca="false">N31+N32</f>
        <v>330</v>
      </c>
      <c r="O30" s="28" t="n">
        <f aca="false">SUM(P30:S30)</f>
        <v>53083.8</v>
      </c>
      <c r="P30" s="28" t="n">
        <f aca="false">P31+P32</f>
        <v>0</v>
      </c>
      <c r="Q30" s="28" t="n">
        <f aca="false">Q31+Q32</f>
        <v>40333.2</v>
      </c>
      <c r="R30" s="28" t="n">
        <f aca="false">R31+R32</f>
        <v>12420.6</v>
      </c>
      <c r="S30" s="28" t="n">
        <f aca="false">S31+S32</f>
        <v>330</v>
      </c>
    </row>
    <row r="31" s="24" customFormat="true" ht="20.25" hidden="false" customHeight="true" outlineLevel="0" collapsed="false">
      <c r="A31" s="26"/>
      <c r="B31" s="26"/>
      <c r="C31" s="29" t="s">
        <v>26</v>
      </c>
      <c r="D31" s="28" t="n">
        <f aca="false">E31+J31+O31</f>
        <v>116267.6</v>
      </c>
      <c r="E31" s="28" t="n">
        <f aca="false">SUM(F31:I31)</f>
        <v>36904</v>
      </c>
      <c r="F31" s="28"/>
      <c r="G31" s="28" t="n">
        <v>36724</v>
      </c>
      <c r="H31" s="28"/>
      <c r="I31" s="28" t="n">
        <v>180</v>
      </c>
      <c r="J31" s="28" t="n">
        <f aca="false">SUM(K31:N31)</f>
        <v>38850.4</v>
      </c>
      <c r="K31" s="28"/>
      <c r="L31" s="28" t="n">
        <v>38670.4</v>
      </c>
      <c r="M31" s="28"/>
      <c r="N31" s="28" t="n">
        <v>180</v>
      </c>
      <c r="O31" s="28" t="n">
        <f aca="false">SUM(P31:S31)</f>
        <v>40513.2</v>
      </c>
      <c r="P31" s="28"/>
      <c r="Q31" s="28" t="n">
        <v>40333.2</v>
      </c>
      <c r="R31" s="28"/>
      <c r="S31" s="28" t="n">
        <v>180</v>
      </c>
    </row>
    <row r="32" s="24" customFormat="true" ht="18.75" hidden="false" customHeight="true" outlineLevel="0" collapsed="false">
      <c r="A32" s="26"/>
      <c r="B32" s="26"/>
      <c r="C32" s="29" t="s">
        <v>29</v>
      </c>
      <c r="D32" s="28" t="n">
        <f aca="false">E32+J32+O32</f>
        <v>36088.4</v>
      </c>
      <c r="E32" s="28" t="n">
        <f aca="false">SUM(F32:I32)</f>
        <v>11459.2</v>
      </c>
      <c r="F32" s="28"/>
      <c r="G32" s="28"/>
      <c r="H32" s="28" t="n">
        <v>11309.2</v>
      </c>
      <c r="I32" s="28" t="n">
        <v>150</v>
      </c>
      <c r="J32" s="28" t="n">
        <f aca="false">SUM(K32:N32)</f>
        <v>12058.6</v>
      </c>
      <c r="K32" s="28"/>
      <c r="L32" s="28"/>
      <c r="M32" s="28" t="n">
        <v>11908.6</v>
      </c>
      <c r="N32" s="28" t="n">
        <v>150</v>
      </c>
      <c r="O32" s="28" t="n">
        <f aca="false">SUM(P32:S32)</f>
        <v>12570.6</v>
      </c>
      <c r="P32" s="28"/>
      <c r="Q32" s="28"/>
      <c r="R32" s="27" t="n">
        <v>12420.6</v>
      </c>
      <c r="S32" s="28" t="n">
        <v>150</v>
      </c>
    </row>
    <row r="33" s="24" customFormat="true" ht="32.25" hidden="false" customHeight="true" outlineLevel="0" collapsed="false">
      <c r="A33" s="30" t="s">
        <v>35</v>
      </c>
      <c r="B33" s="26" t="s">
        <v>23</v>
      </c>
      <c r="C33" s="26" t="s">
        <v>21</v>
      </c>
      <c r="D33" s="28" t="n">
        <f aca="false">E33+J33+O33</f>
        <v>33162.1</v>
      </c>
      <c r="E33" s="28" t="n">
        <f aca="false">SUM(F33:I33)</f>
        <v>11633.6</v>
      </c>
      <c r="F33" s="28" t="n">
        <f aca="false">SUM(F34:F40)</f>
        <v>0</v>
      </c>
      <c r="G33" s="28" t="n">
        <f aca="false">SUM(G34:G40)</f>
        <v>9447.7</v>
      </c>
      <c r="H33" s="28" t="n">
        <f aca="false">SUM(H34:H40)</f>
        <v>2185.9</v>
      </c>
      <c r="I33" s="28" t="n">
        <f aca="false">SUM(I34:I40)</f>
        <v>0</v>
      </c>
      <c r="J33" s="28" t="n">
        <f aca="false">SUM(K33:N33)</f>
        <v>10805.5</v>
      </c>
      <c r="K33" s="28" t="n">
        <f aca="false">SUM(K34:K40)</f>
        <v>0</v>
      </c>
      <c r="L33" s="28" t="n">
        <f aca="false">SUM(L34:L40)</f>
        <v>8506.8</v>
      </c>
      <c r="M33" s="28" t="n">
        <f aca="false">SUM(M34:M40)</f>
        <v>2298.7</v>
      </c>
      <c r="N33" s="28" t="n">
        <f aca="false">SUM(N34:N40)</f>
        <v>0</v>
      </c>
      <c r="O33" s="28" t="n">
        <f aca="false">SUM(P33:S33)</f>
        <v>10723</v>
      </c>
      <c r="P33" s="28" t="n">
        <f aca="false">SUM(P34:P40)</f>
        <v>0</v>
      </c>
      <c r="Q33" s="28" t="n">
        <f aca="false">SUM(Q34:Q40)</f>
        <v>8314.4</v>
      </c>
      <c r="R33" s="28" t="n">
        <f aca="false">SUM(R34:R40)</f>
        <v>2408.6</v>
      </c>
      <c r="S33" s="28" t="n">
        <f aca="false">SUM(S34:S40)</f>
        <v>0</v>
      </c>
    </row>
    <row r="34" s="24" customFormat="true" ht="18" hidden="false" customHeight="true" outlineLevel="0" collapsed="false">
      <c r="A34" s="30"/>
      <c r="B34" s="26"/>
      <c r="C34" s="29" t="s">
        <v>24</v>
      </c>
      <c r="D34" s="28" t="n">
        <f aca="false">E34+J34+O34</f>
        <v>5318.3</v>
      </c>
      <c r="E34" s="28" t="n">
        <f aca="false">SUM(F34:I34)</f>
        <v>1687.7</v>
      </c>
      <c r="F34" s="28"/>
      <c r="G34" s="28" t="n">
        <v>1687.7</v>
      </c>
      <c r="H34" s="28"/>
      <c r="I34" s="28"/>
      <c r="J34" s="28" t="n">
        <f aca="false">SUM(K34:N34)</f>
        <v>1777.1</v>
      </c>
      <c r="K34" s="28"/>
      <c r="L34" s="28" t="n">
        <v>1777.1</v>
      </c>
      <c r="M34" s="28"/>
      <c r="N34" s="28"/>
      <c r="O34" s="28" t="n">
        <f aca="false">SUM(P34:S34)</f>
        <v>1853.5</v>
      </c>
      <c r="P34" s="28"/>
      <c r="Q34" s="28" t="n">
        <v>1853.5</v>
      </c>
      <c r="R34" s="28"/>
      <c r="S34" s="28"/>
    </row>
    <row r="35" s="24" customFormat="true" ht="16.5" hidden="false" customHeight="true" outlineLevel="0" collapsed="false">
      <c r="A35" s="30"/>
      <c r="B35" s="26"/>
      <c r="C35" s="29" t="s">
        <v>25</v>
      </c>
      <c r="D35" s="28" t="n">
        <f aca="false">E35+J35+O35</f>
        <v>5855.1</v>
      </c>
      <c r="E35" s="28" t="n">
        <f aca="false">SUM(F35:I35)</f>
        <v>1860</v>
      </c>
      <c r="F35" s="28"/>
      <c r="G35" s="28" t="n">
        <v>1860</v>
      </c>
      <c r="H35" s="28"/>
      <c r="I35" s="28"/>
      <c r="J35" s="28" t="n">
        <f aca="false">SUM(K35:N35)</f>
        <v>1955.3</v>
      </c>
      <c r="K35" s="28"/>
      <c r="L35" s="28" t="n">
        <v>1955.3</v>
      </c>
      <c r="M35" s="28"/>
      <c r="N35" s="28"/>
      <c r="O35" s="28" t="n">
        <f aca="false">SUM(P35:S35)</f>
        <v>2039.8</v>
      </c>
      <c r="P35" s="28"/>
      <c r="Q35" s="28" t="n">
        <v>2039.8</v>
      </c>
      <c r="R35" s="28"/>
      <c r="S35" s="28"/>
    </row>
    <row r="36" s="24" customFormat="true" ht="18.75" hidden="false" customHeight="true" outlineLevel="0" collapsed="false">
      <c r="A36" s="30"/>
      <c r="B36" s="26"/>
      <c r="C36" s="29" t="s">
        <v>26</v>
      </c>
      <c r="D36" s="28" t="n">
        <f aca="false">E36+J36+O36</f>
        <v>11295.5</v>
      </c>
      <c r="E36" s="28" t="n">
        <f aca="false">SUM(F36:I36)</f>
        <v>3600</v>
      </c>
      <c r="F36" s="28"/>
      <c r="G36" s="28" t="n">
        <f aca="false">3682.1-82.1</f>
        <v>3600</v>
      </c>
      <c r="H36" s="28"/>
      <c r="I36" s="28"/>
      <c r="J36" s="28" t="n">
        <f aca="false">SUM(K36:N36)</f>
        <v>3774.4</v>
      </c>
      <c r="K36" s="28"/>
      <c r="L36" s="28" t="n">
        <f aca="false">3856.4-82</f>
        <v>3774.4</v>
      </c>
      <c r="M36" s="28"/>
      <c r="N36" s="28"/>
      <c r="O36" s="28" t="n">
        <f aca="false">SUM(P36:S36)</f>
        <v>3921.1</v>
      </c>
      <c r="P36" s="28"/>
      <c r="Q36" s="28" t="n">
        <f aca="false">4004.1-83</f>
        <v>3921.1</v>
      </c>
      <c r="R36" s="28"/>
      <c r="S36" s="28"/>
    </row>
    <row r="37" s="24" customFormat="true" ht="18" hidden="false" customHeight="true" outlineLevel="0" collapsed="false">
      <c r="A37" s="30"/>
      <c r="B37" s="26"/>
      <c r="C37" s="29" t="s">
        <v>27</v>
      </c>
      <c r="D37" s="28" t="n">
        <f aca="false">E37+J37+O37</f>
        <v>593.2</v>
      </c>
      <c r="E37" s="28" t="n">
        <f aca="false">SUM(F37:I37)</f>
        <v>185.9</v>
      </c>
      <c r="F37" s="28"/>
      <c r="G37" s="28"/>
      <c r="H37" s="28" t="n">
        <v>185.9</v>
      </c>
      <c r="I37" s="28"/>
      <c r="J37" s="28" t="n">
        <f aca="false">SUM(K37:N37)</f>
        <v>198.7</v>
      </c>
      <c r="K37" s="28"/>
      <c r="L37" s="28"/>
      <c r="M37" s="28" t="n">
        <v>198.7</v>
      </c>
      <c r="N37" s="28"/>
      <c r="O37" s="28" t="n">
        <f aca="false">SUM(P37:S37)</f>
        <v>208.6</v>
      </c>
      <c r="P37" s="28"/>
      <c r="Q37" s="28"/>
      <c r="R37" s="28" t="n">
        <v>208.6</v>
      </c>
      <c r="S37" s="28"/>
    </row>
    <row r="38" s="24" customFormat="true" ht="18.75" hidden="false" customHeight="true" outlineLevel="0" collapsed="false">
      <c r="A38" s="30"/>
      <c r="B38" s="26"/>
      <c r="C38" s="29" t="s">
        <v>28</v>
      </c>
      <c r="D38" s="28" t="n">
        <f aca="false">E38+J38+O38</f>
        <v>3150</v>
      </c>
      <c r="E38" s="28" t="n">
        <f aca="false">SUM(F38:I38)</f>
        <v>1000</v>
      </c>
      <c r="F38" s="28"/>
      <c r="G38" s="28"/>
      <c r="H38" s="28" t="n">
        <v>1000</v>
      </c>
      <c r="I38" s="28"/>
      <c r="J38" s="28" t="n">
        <f aca="false">SUM(K38:N38)</f>
        <v>1050</v>
      </c>
      <c r="K38" s="28"/>
      <c r="L38" s="28"/>
      <c r="M38" s="28" t="n">
        <v>1050</v>
      </c>
      <c r="N38" s="28"/>
      <c r="O38" s="28" t="n">
        <f aca="false">SUM(P38:S38)</f>
        <v>1100</v>
      </c>
      <c r="P38" s="28"/>
      <c r="Q38" s="28"/>
      <c r="R38" s="28" t="n">
        <v>1100</v>
      </c>
      <c r="S38" s="28"/>
    </row>
    <row r="39" s="24" customFormat="true" ht="13.5" hidden="false" customHeight="true" outlineLevel="0" collapsed="false">
      <c r="A39" s="30"/>
      <c r="B39" s="26"/>
      <c r="C39" s="29" t="s">
        <v>29</v>
      </c>
      <c r="D39" s="28" t="n">
        <f aca="false">E39+J39+O39</f>
        <v>3150</v>
      </c>
      <c r="E39" s="28" t="n">
        <f aca="false">SUM(F39:I39)</f>
        <v>1000</v>
      </c>
      <c r="F39" s="28"/>
      <c r="G39" s="28"/>
      <c r="H39" s="28" t="n">
        <v>1000</v>
      </c>
      <c r="I39" s="28"/>
      <c r="J39" s="28" t="n">
        <f aca="false">SUM(K39:N39)</f>
        <v>1050</v>
      </c>
      <c r="K39" s="28"/>
      <c r="L39" s="28"/>
      <c r="M39" s="28" t="n">
        <v>1050</v>
      </c>
      <c r="N39" s="28"/>
      <c r="O39" s="28" t="n">
        <f aca="false">SUM(P39:S39)</f>
        <v>1100</v>
      </c>
      <c r="P39" s="28"/>
      <c r="Q39" s="28"/>
      <c r="R39" s="28" t="n">
        <v>1100</v>
      </c>
      <c r="S39" s="28"/>
    </row>
    <row r="40" s="24" customFormat="true" ht="17.25" hidden="false" customHeight="true" outlineLevel="0" collapsed="false">
      <c r="A40" s="30"/>
      <c r="B40" s="26"/>
      <c r="C40" s="29" t="s">
        <v>31</v>
      </c>
      <c r="D40" s="28" t="n">
        <f aca="false">E40+J40+O40</f>
        <v>3800</v>
      </c>
      <c r="E40" s="28" t="n">
        <f aca="false">SUM(F40:I40)</f>
        <v>2300</v>
      </c>
      <c r="F40" s="28"/>
      <c r="G40" s="28" t="n">
        <v>2300</v>
      </c>
      <c r="H40" s="28"/>
      <c r="I40" s="28"/>
      <c r="J40" s="28" t="n">
        <f aca="false">SUM(K40:N40)</f>
        <v>1000</v>
      </c>
      <c r="K40" s="28"/>
      <c r="L40" s="28" t="n">
        <v>1000</v>
      </c>
      <c r="M40" s="28"/>
      <c r="N40" s="28"/>
      <c r="O40" s="28" t="n">
        <f aca="false">SUM(P40:S40)</f>
        <v>500</v>
      </c>
      <c r="P40" s="28"/>
      <c r="Q40" s="28" t="n">
        <v>500</v>
      </c>
      <c r="R40" s="28"/>
      <c r="S40" s="28"/>
    </row>
    <row r="41" s="24" customFormat="true" ht="34.5" hidden="false" customHeight="true" outlineLevel="0" collapsed="false">
      <c r="A41" s="31" t="s">
        <v>36</v>
      </c>
      <c r="B41" s="31" t="s">
        <v>23</v>
      </c>
      <c r="C41" s="26" t="s">
        <v>21</v>
      </c>
      <c r="D41" s="28" t="n">
        <f aca="false">E41+J41+O41</f>
        <v>3652.8</v>
      </c>
      <c r="E41" s="28" t="n">
        <f aca="false">SUM(F41:I41)</f>
        <v>990.2</v>
      </c>
      <c r="F41" s="28" t="n">
        <f aca="false">SUM(F42:F44)</f>
        <v>495.1</v>
      </c>
      <c r="G41" s="28" t="n">
        <f aca="false">SUM(G42:G44)</f>
        <v>495.1</v>
      </c>
      <c r="H41" s="28" t="n">
        <f aca="false">SUM(H42:H44)</f>
        <v>0</v>
      </c>
      <c r="I41" s="28" t="n">
        <f aca="false">SUM(I42:I44)</f>
        <v>0</v>
      </c>
      <c r="J41" s="28" t="n">
        <f aca="false">SUM(K41:N41)</f>
        <v>1331.3</v>
      </c>
      <c r="K41" s="28" t="n">
        <f aca="false">SUM(K42:K44)</f>
        <v>768</v>
      </c>
      <c r="L41" s="28" t="n">
        <f aca="false">SUM(L42:L44)</f>
        <v>563.3</v>
      </c>
      <c r="M41" s="28" t="n">
        <f aca="false">SUM(M42:M44)</f>
        <v>0</v>
      </c>
      <c r="N41" s="28" t="n">
        <f aca="false">SUM(N42:N44)</f>
        <v>0</v>
      </c>
      <c r="O41" s="28" t="n">
        <f aca="false">SUM(P41:S41)</f>
        <v>1331.3</v>
      </c>
      <c r="P41" s="28" t="n">
        <f aca="false">SUM(P42:P44)</f>
        <v>768</v>
      </c>
      <c r="Q41" s="28" t="n">
        <f aca="false">SUM(Q42:Q44)</f>
        <v>563.3</v>
      </c>
      <c r="R41" s="28" t="n">
        <f aca="false">SUM(R42:R44)</f>
        <v>0</v>
      </c>
      <c r="S41" s="28" t="n">
        <f aca="false">SUM(S42:S44)</f>
        <v>0</v>
      </c>
    </row>
    <row r="42" s="24" customFormat="true" ht="18" hidden="false" customHeight="true" outlineLevel="0" collapsed="false">
      <c r="A42" s="31"/>
      <c r="B42" s="31"/>
      <c r="C42" s="29" t="s">
        <v>37</v>
      </c>
      <c r="D42" s="28" t="n">
        <f aca="false">E42+J42+O42</f>
        <v>600</v>
      </c>
      <c r="E42" s="28" t="n">
        <f aca="false">SUM(F42:I42)</f>
        <v>200</v>
      </c>
      <c r="F42" s="28" t="n">
        <v>100</v>
      </c>
      <c r="G42" s="28" t="n">
        <v>100</v>
      </c>
      <c r="H42" s="28"/>
      <c r="I42" s="28"/>
      <c r="J42" s="28" t="n">
        <f aca="false">SUM(K42:N42)</f>
        <v>200</v>
      </c>
      <c r="K42" s="28" t="n">
        <v>100</v>
      </c>
      <c r="L42" s="28" t="n">
        <v>100</v>
      </c>
      <c r="M42" s="28"/>
      <c r="N42" s="28"/>
      <c r="O42" s="28" t="n">
        <f aca="false">SUM(P42:S42)</f>
        <v>200</v>
      </c>
      <c r="P42" s="28" t="n">
        <v>100</v>
      </c>
      <c r="Q42" s="28" t="n">
        <v>100</v>
      </c>
      <c r="R42" s="28"/>
      <c r="S42" s="28"/>
    </row>
    <row r="43" s="24" customFormat="true" ht="18.75" hidden="false" customHeight="true" outlineLevel="0" collapsed="false">
      <c r="A43" s="31"/>
      <c r="B43" s="31"/>
      <c r="C43" s="29" t="s">
        <v>24</v>
      </c>
      <c r="D43" s="28" t="n">
        <f aca="false">E43+J43+O43</f>
        <v>1843.2</v>
      </c>
      <c r="E43" s="28" t="n">
        <f aca="false">SUM(F43:I43)</f>
        <v>387</v>
      </c>
      <c r="F43" s="28" t="n">
        <v>193.5</v>
      </c>
      <c r="G43" s="28" t="n">
        <v>193.5</v>
      </c>
      <c r="H43" s="28"/>
      <c r="I43" s="28"/>
      <c r="J43" s="28" t="n">
        <f aca="false">SUM(K43:N43)</f>
        <v>728.1</v>
      </c>
      <c r="K43" s="28" t="n">
        <v>466.4</v>
      </c>
      <c r="L43" s="28" t="n">
        <v>261.7</v>
      </c>
      <c r="M43" s="28"/>
      <c r="N43" s="28"/>
      <c r="O43" s="28" t="n">
        <f aca="false">SUM(P43:S43)</f>
        <v>728.1</v>
      </c>
      <c r="P43" s="28" t="n">
        <v>466.4</v>
      </c>
      <c r="Q43" s="28" t="n">
        <v>261.7</v>
      </c>
      <c r="R43" s="28"/>
      <c r="S43" s="28"/>
    </row>
    <row r="44" s="24" customFormat="true" ht="15.75" hidden="false" customHeight="false" outlineLevel="0" collapsed="false">
      <c r="A44" s="31"/>
      <c r="B44" s="31"/>
      <c r="C44" s="29" t="s">
        <v>26</v>
      </c>
      <c r="D44" s="28" t="n">
        <f aca="false">E44+J44+O44</f>
        <v>1209.6</v>
      </c>
      <c r="E44" s="28" t="n">
        <f aca="false">SUM(F44:I44)</f>
        <v>403.2</v>
      </c>
      <c r="F44" s="28" t="n">
        <v>201.6</v>
      </c>
      <c r="G44" s="28" t="n">
        <v>201.6</v>
      </c>
      <c r="H44" s="28"/>
      <c r="I44" s="28"/>
      <c r="J44" s="28" t="n">
        <f aca="false">SUM(K44:N44)</f>
        <v>403.2</v>
      </c>
      <c r="K44" s="28" t="n">
        <v>201.6</v>
      </c>
      <c r="L44" s="28" t="n">
        <v>201.6</v>
      </c>
      <c r="M44" s="28"/>
      <c r="N44" s="28"/>
      <c r="O44" s="28" t="n">
        <f aca="false">SUM(P44:S44)</f>
        <v>403.2</v>
      </c>
      <c r="P44" s="28" t="n">
        <v>201.6</v>
      </c>
      <c r="Q44" s="28" t="n">
        <v>201.6</v>
      </c>
      <c r="R44" s="28"/>
      <c r="S44" s="28"/>
    </row>
    <row r="45" s="24" customFormat="true" ht="30" hidden="false" customHeight="true" outlineLevel="0" collapsed="false">
      <c r="A45" s="31" t="s">
        <v>38</v>
      </c>
      <c r="B45" s="31" t="s">
        <v>23</v>
      </c>
      <c r="C45" s="26" t="s">
        <v>21</v>
      </c>
      <c r="D45" s="28" t="n">
        <f aca="false">E45+J45+O45</f>
        <v>1897</v>
      </c>
      <c r="E45" s="28" t="n">
        <f aca="false">SUM(F45:I45)</f>
        <v>602</v>
      </c>
      <c r="F45" s="28" t="n">
        <f aca="false">SUM(F46:F48)</f>
        <v>0</v>
      </c>
      <c r="G45" s="28" t="n">
        <f aca="false">SUM(G46:G48)</f>
        <v>377</v>
      </c>
      <c r="H45" s="28" t="n">
        <f aca="false">SUM(H46:H48)</f>
        <v>225</v>
      </c>
      <c r="I45" s="28" t="n">
        <f aca="false">SUM(I46:I48)</f>
        <v>0</v>
      </c>
      <c r="J45" s="28" t="n">
        <f aca="false">SUM(K45:N45)</f>
        <v>633.9</v>
      </c>
      <c r="K45" s="28" t="n">
        <f aca="false">SUM(K46:K48)</f>
        <v>0</v>
      </c>
      <c r="L45" s="28" t="n">
        <f aca="false">SUM(L46:L48)</f>
        <v>397</v>
      </c>
      <c r="M45" s="28" t="n">
        <f aca="false">SUM(M46:M48)</f>
        <v>236.9</v>
      </c>
      <c r="N45" s="28" t="n">
        <f aca="false">SUM(N46:N48)</f>
        <v>0</v>
      </c>
      <c r="O45" s="28" t="n">
        <f aca="false">SUM(P45:S45)</f>
        <v>661.1</v>
      </c>
      <c r="P45" s="28" t="n">
        <f aca="false">SUM(P46:P48)</f>
        <v>0</v>
      </c>
      <c r="Q45" s="28" t="n">
        <f aca="false">SUM(Q46:Q48)</f>
        <v>414</v>
      </c>
      <c r="R45" s="28" t="n">
        <f aca="false">SUM(R46:R48)</f>
        <v>247.1</v>
      </c>
      <c r="S45" s="28" t="n">
        <f aca="false">SUM(S46:S48)</f>
        <v>0</v>
      </c>
    </row>
    <row r="46" s="24" customFormat="true" ht="18" hidden="false" customHeight="true" outlineLevel="0" collapsed="false">
      <c r="A46" s="31"/>
      <c r="B46" s="31"/>
      <c r="C46" s="29" t="s">
        <v>24</v>
      </c>
      <c r="D46" s="28" t="n">
        <f aca="false">E46+J46+O46</f>
        <v>945.4</v>
      </c>
      <c r="E46" s="28" t="n">
        <f aca="false">SUM(F46:I46)</f>
        <v>300</v>
      </c>
      <c r="F46" s="28"/>
      <c r="G46" s="28" t="n">
        <v>300</v>
      </c>
      <c r="H46" s="28"/>
      <c r="I46" s="28"/>
      <c r="J46" s="28" t="n">
        <f aca="false">SUM(K46:N46)</f>
        <v>315.9</v>
      </c>
      <c r="K46" s="28"/>
      <c r="L46" s="28" t="n">
        <v>315.9</v>
      </c>
      <c r="M46" s="28"/>
      <c r="N46" s="28"/>
      <c r="O46" s="28" t="n">
        <f aca="false">SUM(P46:S46)</f>
        <v>329.5</v>
      </c>
      <c r="P46" s="28"/>
      <c r="Q46" s="28" t="n">
        <v>329.5</v>
      </c>
      <c r="R46" s="28"/>
      <c r="S46" s="28"/>
    </row>
    <row r="47" s="24" customFormat="true" ht="18.75" hidden="false" customHeight="true" outlineLevel="0" collapsed="false">
      <c r="A47" s="31"/>
      <c r="B47" s="31"/>
      <c r="C47" s="29" t="s">
        <v>26</v>
      </c>
      <c r="D47" s="28" t="n">
        <f aca="false">E47+J47+O47</f>
        <v>242.6</v>
      </c>
      <c r="E47" s="28" t="n">
        <f aca="false">SUM(F47:I47)</f>
        <v>77</v>
      </c>
      <c r="F47" s="28"/>
      <c r="G47" s="28" t="n">
        <v>77</v>
      </c>
      <c r="H47" s="28"/>
      <c r="I47" s="28"/>
      <c r="J47" s="28" t="n">
        <f aca="false">SUM(K47:N47)</f>
        <v>81.1</v>
      </c>
      <c r="K47" s="28"/>
      <c r="L47" s="28" t="n">
        <v>81.1</v>
      </c>
      <c r="M47" s="28"/>
      <c r="N47" s="28"/>
      <c r="O47" s="28" t="n">
        <f aca="false">SUM(P47:S47)</f>
        <v>84.5</v>
      </c>
      <c r="P47" s="28"/>
      <c r="Q47" s="28" t="n">
        <v>84.5</v>
      </c>
      <c r="R47" s="28"/>
      <c r="S47" s="28"/>
    </row>
    <row r="48" s="24" customFormat="true" ht="18.75" hidden="false" customHeight="true" outlineLevel="0" collapsed="false">
      <c r="A48" s="31"/>
      <c r="B48" s="31"/>
      <c r="C48" s="29" t="s">
        <v>29</v>
      </c>
      <c r="D48" s="28" t="n">
        <f aca="false">E48+J48+O48</f>
        <v>709</v>
      </c>
      <c r="E48" s="28" t="n">
        <f aca="false">SUM(F48:I48)</f>
        <v>225</v>
      </c>
      <c r="F48" s="28"/>
      <c r="G48" s="28"/>
      <c r="H48" s="28" t="n">
        <v>225</v>
      </c>
      <c r="I48" s="28"/>
      <c r="J48" s="28" t="n">
        <f aca="false">SUM(K48:N48)</f>
        <v>236.9</v>
      </c>
      <c r="K48" s="28"/>
      <c r="L48" s="28"/>
      <c r="M48" s="28" t="n">
        <v>236.9</v>
      </c>
      <c r="N48" s="28"/>
      <c r="O48" s="28" t="n">
        <f aca="false">SUM(P48:S48)</f>
        <v>247.1</v>
      </c>
      <c r="P48" s="28"/>
      <c r="Q48" s="28"/>
      <c r="R48" s="28" t="n">
        <v>247.1</v>
      </c>
      <c r="S48" s="28"/>
    </row>
    <row r="49" s="24" customFormat="true" ht="30.75" hidden="false" customHeight="true" outlineLevel="0" collapsed="false">
      <c r="A49" s="26" t="s">
        <v>39</v>
      </c>
      <c r="B49" s="32"/>
      <c r="C49" s="26" t="s">
        <v>21</v>
      </c>
      <c r="D49" s="28" t="n">
        <f aca="false">E49+J49+O49</f>
        <v>1881.4</v>
      </c>
      <c r="E49" s="28" t="n">
        <f aca="false">SUM(F49:I49)</f>
        <v>601.4</v>
      </c>
      <c r="F49" s="28" t="n">
        <f aca="false">SUM(F50:F55)</f>
        <v>0</v>
      </c>
      <c r="G49" s="28" t="n">
        <f aca="false">SUM(G50:G55)</f>
        <v>218.9</v>
      </c>
      <c r="H49" s="28" t="n">
        <f aca="false">SUM(H50:H55)</f>
        <v>382.5</v>
      </c>
      <c r="I49" s="28" t="n">
        <f aca="false">SUM(I50:I55)</f>
        <v>0</v>
      </c>
      <c r="J49" s="28" t="n">
        <f aca="false">SUM(K49:N49)</f>
        <v>628</v>
      </c>
      <c r="K49" s="28" t="n">
        <f aca="false">SUM(K50:K55)</f>
        <v>0</v>
      </c>
      <c r="L49" s="28" t="n">
        <f aca="false">SUM(L50:L55)</f>
        <v>226</v>
      </c>
      <c r="M49" s="28" t="n">
        <f aca="false">SUM(M50:M55)</f>
        <v>402</v>
      </c>
      <c r="N49" s="28" t="n">
        <f aca="false">SUM(N50:N55)</f>
        <v>0</v>
      </c>
      <c r="O49" s="28" t="n">
        <f aca="false">SUM(P49:S49)</f>
        <v>652</v>
      </c>
      <c r="P49" s="28" t="n">
        <f aca="false">SUM(P50:P55)</f>
        <v>0</v>
      </c>
      <c r="Q49" s="28" t="n">
        <f aca="false">SUM(Q50:Q55)</f>
        <v>233</v>
      </c>
      <c r="R49" s="28" t="n">
        <f aca="false">SUM(R50:R55)</f>
        <v>419</v>
      </c>
      <c r="S49" s="28" t="n">
        <f aca="false">SUM(S50:S55)</f>
        <v>0</v>
      </c>
    </row>
    <row r="50" s="24" customFormat="true" ht="19.5" hidden="false" customHeight="true" outlineLevel="0" collapsed="false">
      <c r="A50" s="26"/>
      <c r="B50" s="33"/>
      <c r="C50" s="29" t="s">
        <v>24</v>
      </c>
      <c r="D50" s="28" t="n">
        <f aca="false">E50+J50+O50</f>
        <v>430.8</v>
      </c>
      <c r="E50" s="28" t="n">
        <f aca="false">SUM(F50:I50)</f>
        <v>136.8</v>
      </c>
      <c r="F50" s="28"/>
      <c r="G50" s="28" t="n">
        <v>136.8</v>
      </c>
      <c r="H50" s="28"/>
      <c r="I50" s="28"/>
      <c r="J50" s="28" t="n">
        <f aca="false">SUM(K50:N50)</f>
        <v>144</v>
      </c>
      <c r="K50" s="28"/>
      <c r="L50" s="28" t="n">
        <v>144</v>
      </c>
      <c r="M50" s="28"/>
      <c r="N50" s="28"/>
      <c r="O50" s="28" t="n">
        <f aca="false">SUM(P50:S50)</f>
        <v>150</v>
      </c>
      <c r="P50" s="28"/>
      <c r="Q50" s="28" t="n">
        <v>150</v>
      </c>
      <c r="R50" s="28"/>
      <c r="S50" s="28"/>
    </row>
    <row r="51" s="24" customFormat="true" ht="18" hidden="false" customHeight="true" outlineLevel="0" collapsed="false">
      <c r="A51" s="26"/>
      <c r="B51" s="33"/>
      <c r="C51" s="29" t="s">
        <v>25</v>
      </c>
      <c r="D51" s="28" t="n">
        <f aca="false">E51+J51+O51</f>
        <v>0</v>
      </c>
      <c r="E51" s="28" t="n">
        <f aca="false">SUM(F51:I51)</f>
        <v>0</v>
      </c>
      <c r="F51" s="28"/>
      <c r="G51" s="28"/>
      <c r="H51" s="28"/>
      <c r="I51" s="28"/>
      <c r="J51" s="28" t="n">
        <f aca="false">SUM(K51:N51)</f>
        <v>0</v>
      </c>
      <c r="K51" s="28"/>
      <c r="L51" s="28"/>
      <c r="M51" s="28"/>
      <c r="N51" s="28"/>
      <c r="O51" s="28" t="n">
        <f aca="false">SUM(P51:S51)</f>
        <v>0</v>
      </c>
      <c r="P51" s="28"/>
      <c r="Q51" s="28"/>
      <c r="R51" s="28"/>
      <c r="S51" s="28"/>
    </row>
    <row r="52" s="24" customFormat="true" ht="18.75" hidden="false" customHeight="true" outlineLevel="0" collapsed="false">
      <c r="A52" s="26"/>
      <c r="B52" s="33"/>
      <c r="C52" s="29" t="s">
        <v>26</v>
      </c>
      <c r="D52" s="28" t="n">
        <f aca="false">E52+J52+O52</f>
        <v>247.1</v>
      </c>
      <c r="E52" s="28" t="n">
        <f aca="false">SUM(F52:I52)</f>
        <v>82.1</v>
      </c>
      <c r="F52" s="28"/>
      <c r="G52" s="28" t="n">
        <v>82.1</v>
      </c>
      <c r="H52" s="28"/>
      <c r="I52" s="28"/>
      <c r="J52" s="28" t="n">
        <f aca="false">SUM(K52:N52)</f>
        <v>82</v>
      </c>
      <c r="K52" s="28"/>
      <c r="L52" s="28" t="n">
        <v>82</v>
      </c>
      <c r="M52" s="28"/>
      <c r="N52" s="28"/>
      <c r="O52" s="28" t="n">
        <f aca="false">SUM(P52:S52)</f>
        <v>83</v>
      </c>
      <c r="P52" s="28"/>
      <c r="Q52" s="28" t="n">
        <v>83</v>
      </c>
      <c r="R52" s="28"/>
      <c r="S52" s="28"/>
    </row>
    <row r="53" s="24" customFormat="true" ht="18" hidden="false" customHeight="true" outlineLevel="0" collapsed="false">
      <c r="A53" s="26"/>
      <c r="B53" s="33"/>
      <c r="C53" s="29" t="s">
        <v>27</v>
      </c>
      <c r="D53" s="28" t="n">
        <f aca="false">E53+J53+O53</f>
        <v>1059.7</v>
      </c>
      <c r="E53" s="28" t="n">
        <f aca="false">SUM(F53:I53)</f>
        <v>336.7</v>
      </c>
      <c r="F53" s="28"/>
      <c r="G53" s="28"/>
      <c r="H53" s="28" t="n">
        <v>336.7</v>
      </c>
      <c r="I53" s="28"/>
      <c r="J53" s="28" t="n">
        <f aca="false">SUM(K53:N53)</f>
        <v>354</v>
      </c>
      <c r="K53" s="28"/>
      <c r="L53" s="28"/>
      <c r="M53" s="28" t="n">
        <v>354</v>
      </c>
      <c r="N53" s="28"/>
      <c r="O53" s="28" t="n">
        <f aca="false">SUM(P53:S53)</f>
        <v>369</v>
      </c>
      <c r="P53" s="28"/>
      <c r="Q53" s="28"/>
      <c r="R53" s="28" t="n">
        <v>369</v>
      </c>
      <c r="S53" s="28"/>
    </row>
    <row r="54" s="24" customFormat="true" ht="18.75" hidden="false" customHeight="true" outlineLevel="0" collapsed="false">
      <c r="A54" s="26"/>
      <c r="B54" s="33"/>
      <c r="C54" s="29" t="s">
        <v>28</v>
      </c>
      <c r="D54" s="28" t="n">
        <f aca="false">E54+J54+O54</f>
        <v>66</v>
      </c>
      <c r="E54" s="28" t="n">
        <f aca="false">SUM(F54:I54)</f>
        <v>21</v>
      </c>
      <c r="F54" s="28"/>
      <c r="G54" s="28"/>
      <c r="H54" s="28" t="n">
        <v>21</v>
      </c>
      <c r="I54" s="28"/>
      <c r="J54" s="28" t="n">
        <f aca="false">SUM(K54:N54)</f>
        <v>22</v>
      </c>
      <c r="K54" s="28"/>
      <c r="L54" s="28"/>
      <c r="M54" s="28" t="n">
        <v>22</v>
      </c>
      <c r="N54" s="28"/>
      <c r="O54" s="28" t="n">
        <f aca="false">SUM(P54:S54)</f>
        <v>23</v>
      </c>
      <c r="P54" s="28"/>
      <c r="Q54" s="28"/>
      <c r="R54" s="28" t="n">
        <v>23</v>
      </c>
      <c r="S54" s="28"/>
    </row>
    <row r="55" s="24" customFormat="true" ht="18.75" hidden="false" customHeight="true" outlineLevel="0" collapsed="false">
      <c r="A55" s="26"/>
      <c r="B55" s="33"/>
      <c r="C55" s="29" t="s">
        <v>29</v>
      </c>
      <c r="D55" s="28" t="n">
        <f aca="false">E55+J55+O55</f>
        <v>77.8</v>
      </c>
      <c r="E55" s="28" t="n">
        <f aca="false">SUM(F55:I55)</f>
        <v>24.8</v>
      </c>
      <c r="F55" s="28"/>
      <c r="G55" s="28"/>
      <c r="H55" s="28" t="n">
        <v>24.8</v>
      </c>
      <c r="I55" s="28"/>
      <c r="J55" s="28" t="n">
        <f aca="false">SUM(K55:N55)</f>
        <v>26</v>
      </c>
      <c r="K55" s="28"/>
      <c r="L55" s="28"/>
      <c r="M55" s="28" t="n">
        <v>26</v>
      </c>
      <c r="N55" s="28"/>
      <c r="O55" s="28" t="n">
        <f aca="false">SUM(P55:S55)</f>
        <v>27</v>
      </c>
      <c r="P55" s="28"/>
      <c r="Q55" s="28"/>
      <c r="R55" s="28" t="n">
        <v>27</v>
      </c>
      <c r="S55" s="28"/>
    </row>
    <row r="56" s="24" customFormat="true" ht="39.75" hidden="false" customHeight="true" outlineLevel="0" collapsed="false">
      <c r="A56" s="22" t="s">
        <v>40</v>
      </c>
      <c r="B56" s="34"/>
      <c r="C56" s="22" t="s">
        <v>21</v>
      </c>
      <c r="D56" s="23" t="n">
        <f aca="false">E56+J56+O56</f>
        <v>957227.1</v>
      </c>
      <c r="E56" s="23" t="n">
        <f aca="false">SUM(F56:I56)</f>
        <v>304774.1</v>
      </c>
      <c r="F56" s="23" t="n">
        <f aca="false">SUM(F57:F66)</f>
        <v>0</v>
      </c>
      <c r="G56" s="23" t="n">
        <f aca="false">SUM(G57:G66)</f>
        <v>210711.9</v>
      </c>
      <c r="H56" s="23" t="n">
        <f aca="false">SUM(H57:H66)</f>
        <v>72602.2</v>
      </c>
      <c r="I56" s="23" t="n">
        <f aca="false">SUM(I57:I66)</f>
        <v>21460</v>
      </c>
      <c r="J56" s="23" t="n">
        <f aca="false">SUM(K56:N56)</f>
        <v>319787</v>
      </c>
      <c r="K56" s="23" t="n">
        <f aca="false">SUM(K57:K66)</f>
        <v>0</v>
      </c>
      <c r="L56" s="23" t="n">
        <f aca="false">SUM(L57:L66)</f>
        <v>221869.2</v>
      </c>
      <c r="M56" s="23" t="n">
        <f aca="false">SUM(M57:M66)</f>
        <v>76457.8</v>
      </c>
      <c r="N56" s="23" t="n">
        <f aca="false">SUM(N57:N66)</f>
        <v>21460</v>
      </c>
      <c r="O56" s="23" t="n">
        <f aca="false">SUM(P56:S56)</f>
        <v>332666</v>
      </c>
      <c r="P56" s="23" t="n">
        <f aca="false">SUM(P57:P66)</f>
        <v>0</v>
      </c>
      <c r="Q56" s="23" t="n">
        <f aca="false">SUM(Q57:Q66)</f>
        <v>231458.7</v>
      </c>
      <c r="R56" s="23" t="n">
        <f aca="false">SUM(R57:R66)</f>
        <v>79747.3</v>
      </c>
      <c r="S56" s="23" t="n">
        <f aca="false">SUM(S57:S66)</f>
        <v>21460</v>
      </c>
    </row>
    <row r="57" s="24" customFormat="true" ht="18.75" hidden="false" customHeight="true" outlineLevel="0" collapsed="false">
      <c r="A57" s="22"/>
      <c r="B57" s="34"/>
      <c r="C57" s="25" t="s">
        <v>23</v>
      </c>
      <c r="D57" s="23" t="n">
        <f aca="false">E57+J57+O57</f>
        <v>1548</v>
      </c>
      <c r="E57" s="23" t="n">
        <f aca="false">SUM(F57:I57)</f>
        <v>487.8</v>
      </c>
      <c r="F57" s="23" t="n">
        <f aca="false">F73+F88</f>
        <v>0</v>
      </c>
      <c r="G57" s="23" t="n">
        <f aca="false">G73+G88</f>
        <v>487.8</v>
      </c>
      <c r="H57" s="23" t="n">
        <f aca="false">H73+H88</f>
        <v>0</v>
      </c>
      <c r="I57" s="23" t="n">
        <f aca="false">I73+I88</f>
        <v>0</v>
      </c>
      <c r="J57" s="23" t="n">
        <f aca="false">SUM(K57:N57)</f>
        <v>517.3</v>
      </c>
      <c r="K57" s="23" t="n">
        <f aca="false">K73+K88</f>
        <v>0</v>
      </c>
      <c r="L57" s="23" t="n">
        <f aca="false">L73+L88</f>
        <v>517.3</v>
      </c>
      <c r="M57" s="23" t="n">
        <f aca="false">M73+M88</f>
        <v>0</v>
      </c>
      <c r="N57" s="23" t="n">
        <f aca="false">N73+N88</f>
        <v>0</v>
      </c>
      <c r="O57" s="23" t="n">
        <f aca="false">SUM(P57:S57)</f>
        <v>542.9</v>
      </c>
      <c r="P57" s="23" t="n">
        <f aca="false">P73+P88</f>
        <v>0</v>
      </c>
      <c r="Q57" s="23" t="n">
        <f aca="false">Q73+Q88</f>
        <v>542.9</v>
      </c>
      <c r="R57" s="23" t="n">
        <f aca="false">R73+R88</f>
        <v>0</v>
      </c>
      <c r="S57" s="23" t="n">
        <f aca="false">S73+S88</f>
        <v>0</v>
      </c>
      <c r="T57" s="23" t="n">
        <f aca="false">T73+T88</f>
        <v>0</v>
      </c>
    </row>
    <row r="58" s="24" customFormat="true" ht="22.5" hidden="false" customHeight="true" outlineLevel="0" collapsed="false">
      <c r="A58" s="22"/>
      <c r="B58" s="34"/>
      <c r="C58" s="25" t="s">
        <v>24</v>
      </c>
      <c r="D58" s="23" t="n">
        <f aca="false">E58+J58+O58</f>
        <v>175788.4</v>
      </c>
      <c r="E58" s="23" t="n">
        <f aca="false">SUM(F58:I58)</f>
        <v>55848.6</v>
      </c>
      <c r="F58" s="23" t="n">
        <f aca="false">F66+F74+F81+F89</f>
        <v>0</v>
      </c>
      <c r="G58" s="23" t="n">
        <f aca="false">G66+G74+G81+G89</f>
        <v>54488.6</v>
      </c>
      <c r="H58" s="23" t="n">
        <f aca="false">H66+H74+H81+H89</f>
        <v>0</v>
      </c>
      <c r="I58" s="23" t="n">
        <f aca="false">I66+I74+I81+I89</f>
        <v>1360</v>
      </c>
      <c r="J58" s="23" t="n">
        <f aca="false">SUM(K58:N58)</f>
        <v>58736.5</v>
      </c>
      <c r="K58" s="23" t="n">
        <f aca="false">K66+K74+K81+K89</f>
        <v>0</v>
      </c>
      <c r="L58" s="23" t="n">
        <f aca="false">L66+L74+L81+L89</f>
        <v>57376.5</v>
      </c>
      <c r="M58" s="23" t="n">
        <f aca="false">M66+M74+M81+M89</f>
        <v>0</v>
      </c>
      <c r="N58" s="23" t="n">
        <f aca="false">N66+N74+N81+N89</f>
        <v>1360</v>
      </c>
      <c r="O58" s="23" t="n">
        <f aca="false">SUM(P58:S58)</f>
        <v>61203.3</v>
      </c>
      <c r="P58" s="23" t="n">
        <f aca="false">P66+P74+P81+P89</f>
        <v>0</v>
      </c>
      <c r="Q58" s="23" t="n">
        <f aca="false">Q66+Q74+Q81+Q89</f>
        <v>59843.3</v>
      </c>
      <c r="R58" s="23" t="n">
        <f aca="false">R66+R74+R81+R89</f>
        <v>0</v>
      </c>
      <c r="S58" s="23" t="n">
        <f aca="false">S66+S74+S81+S89</f>
        <v>1360</v>
      </c>
      <c r="T58" s="23" t="n">
        <f aca="false">T66+T74+T81+T89</f>
        <v>0</v>
      </c>
    </row>
    <row r="59" s="24" customFormat="true" ht="21.75" hidden="false" customHeight="true" outlineLevel="0" collapsed="false">
      <c r="A59" s="22"/>
      <c r="B59" s="34"/>
      <c r="C59" s="25" t="s">
        <v>25</v>
      </c>
      <c r="D59" s="23" t="n">
        <f aca="false">E59+J59+O59</f>
        <v>83215.1</v>
      </c>
      <c r="E59" s="23" t="n">
        <f aca="false">SUM(F59:I59)</f>
        <v>26548.3</v>
      </c>
      <c r="F59" s="23" t="n">
        <f aca="false">F71+F75+F82+F90</f>
        <v>0</v>
      </c>
      <c r="G59" s="23" t="n">
        <f aca="false">G71+G75+G82+G90</f>
        <v>23648.3</v>
      </c>
      <c r="H59" s="23" t="n">
        <f aca="false">H71+H75+H82+H90</f>
        <v>0</v>
      </c>
      <c r="I59" s="23" t="n">
        <f aca="false">I71+I75+I82+I90</f>
        <v>2900</v>
      </c>
      <c r="J59" s="23" t="n">
        <f aca="false">SUM(K59:N59)</f>
        <v>27799.1</v>
      </c>
      <c r="K59" s="23" t="n">
        <f aca="false">K71+K75+K82+K90</f>
        <v>0</v>
      </c>
      <c r="L59" s="23" t="n">
        <f aca="false">L71+L75+L82+L90</f>
        <v>24899.1</v>
      </c>
      <c r="M59" s="23" t="n">
        <f aca="false">M71+M75+M82+M90</f>
        <v>0</v>
      </c>
      <c r="N59" s="23" t="n">
        <f aca="false">N71+N75+N82+N90</f>
        <v>2900</v>
      </c>
      <c r="O59" s="23" t="n">
        <f aca="false">SUM(P59:S59)</f>
        <v>28867.7</v>
      </c>
      <c r="P59" s="23" t="n">
        <f aca="false">P71+P75+P82+P90</f>
        <v>0</v>
      </c>
      <c r="Q59" s="23" t="n">
        <f aca="false">Q71+Q75+Q82+Q90</f>
        <v>25967.7</v>
      </c>
      <c r="R59" s="23" t="n">
        <f aca="false">R71+R75+R82+R90</f>
        <v>0</v>
      </c>
      <c r="S59" s="23" t="n">
        <f aca="false">S71+S75+S82+S90</f>
        <v>2900</v>
      </c>
      <c r="T59" s="23" t="n">
        <f aca="false">T71+T75+T82+T90</f>
        <v>0</v>
      </c>
    </row>
    <row r="60" s="24" customFormat="true" ht="21.75" hidden="false" customHeight="true" outlineLevel="0" collapsed="false">
      <c r="A60" s="22"/>
      <c r="B60" s="34"/>
      <c r="C60" s="25" t="s">
        <v>26</v>
      </c>
      <c r="D60" s="23" t="n">
        <f aca="false">E60+J60+O60</f>
        <v>970.1</v>
      </c>
      <c r="E60" s="23" t="n">
        <f aca="false">SUM(F60:I60)</f>
        <v>300</v>
      </c>
      <c r="F60" s="23" t="n">
        <f aca="false">F76+F83+F91</f>
        <v>0</v>
      </c>
      <c r="G60" s="23" t="n">
        <f aca="false">G76+G83+G91</f>
        <v>300</v>
      </c>
      <c r="H60" s="23" t="n">
        <f aca="false">H76+H83+H91</f>
        <v>0</v>
      </c>
      <c r="I60" s="23" t="n">
        <f aca="false">I76+I83+I91</f>
        <v>0</v>
      </c>
      <c r="J60" s="23" t="n">
        <f aca="false">SUM(K60:N60)</f>
        <v>304.3</v>
      </c>
      <c r="K60" s="23" t="n">
        <f aca="false">K76+K83+K91</f>
        <v>0</v>
      </c>
      <c r="L60" s="23" t="n">
        <f aca="false">L76+L83+L91</f>
        <v>304.3</v>
      </c>
      <c r="M60" s="23" t="n">
        <f aca="false">M76+M83+M91</f>
        <v>0</v>
      </c>
      <c r="N60" s="23" t="n">
        <f aca="false">N76+N83+N91</f>
        <v>0</v>
      </c>
      <c r="O60" s="23" t="n">
        <f aca="false">SUM(P60:S60)</f>
        <v>365.8</v>
      </c>
      <c r="P60" s="23" t="n">
        <f aca="false">P76+P83+P91</f>
        <v>0</v>
      </c>
      <c r="Q60" s="23" t="n">
        <f aca="false">Q76+Q83+Q91</f>
        <v>365.8</v>
      </c>
      <c r="R60" s="23" t="n">
        <f aca="false">R76+R83+R91</f>
        <v>0</v>
      </c>
      <c r="S60" s="23" t="n">
        <f aca="false">S76+S83+S91</f>
        <v>0</v>
      </c>
      <c r="T60" s="23" t="n">
        <f aca="false">T76+T83+T91</f>
        <v>0</v>
      </c>
    </row>
    <row r="61" s="24" customFormat="true" ht="22.5" hidden="false" customHeight="true" outlineLevel="0" collapsed="false">
      <c r="A61" s="22"/>
      <c r="B61" s="34"/>
      <c r="C61" s="25" t="s">
        <v>27</v>
      </c>
      <c r="D61" s="23" t="n">
        <f aca="false">E61+J61+O61</f>
        <v>64954.6</v>
      </c>
      <c r="E61" s="23" t="n">
        <f aca="false">SUM(F61:I61)</f>
        <v>20667.9</v>
      </c>
      <c r="F61" s="23" t="n">
        <f aca="false">F67+F77+F84+F92</f>
        <v>0</v>
      </c>
      <c r="G61" s="23" t="n">
        <f aca="false">G67+G77+G84+G92</f>
        <v>0</v>
      </c>
      <c r="H61" s="23" t="n">
        <f aca="false">H67+H77+H84+H92</f>
        <v>19507.9</v>
      </c>
      <c r="I61" s="23" t="n">
        <f aca="false">I67+I77+I84+I92</f>
        <v>1160</v>
      </c>
      <c r="J61" s="23" t="n">
        <f aca="false">SUM(K61:N61)</f>
        <v>21700.9</v>
      </c>
      <c r="K61" s="23" t="n">
        <f aca="false">K67+K77+K84+K92</f>
        <v>0</v>
      </c>
      <c r="L61" s="23" t="n">
        <f aca="false">L67+L77+L84+L92</f>
        <v>0</v>
      </c>
      <c r="M61" s="23" t="n">
        <f aca="false">M67+M77+M84+M92</f>
        <v>20540.9</v>
      </c>
      <c r="N61" s="23" t="n">
        <f aca="false">N67+N77+N84+N92</f>
        <v>1160</v>
      </c>
      <c r="O61" s="23" t="n">
        <f aca="false">SUM(P61:S61)</f>
        <v>22585.8</v>
      </c>
      <c r="P61" s="23" t="n">
        <f aca="false">P67+P77+P84+P92</f>
        <v>0</v>
      </c>
      <c r="Q61" s="23" t="n">
        <f aca="false">Q67+Q77+Q84+Q92</f>
        <v>0</v>
      </c>
      <c r="R61" s="23" t="n">
        <f aca="false">R67+R77+R84+R92</f>
        <v>21425.8</v>
      </c>
      <c r="S61" s="23" t="n">
        <f aca="false">S67+S77+S84+S92</f>
        <v>1160</v>
      </c>
      <c r="T61" s="23" t="n">
        <f aca="false">T67+T77+T84+T92</f>
        <v>0</v>
      </c>
    </row>
    <row r="62" s="24" customFormat="true" ht="20.25" hidden="false" customHeight="true" outlineLevel="0" collapsed="false">
      <c r="A62" s="22"/>
      <c r="B62" s="34"/>
      <c r="C62" s="25" t="s">
        <v>28</v>
      </c>
      <c r="D62" s="23" t="n">
        <f aca="false">E62+J62+O62</f>
        <v>71911.1</v>
      </c>
      <c r="E62" s="23" t="n">
        <f aca="false">SUM(F62:I62)</f>
        <v>23111.5</v>
      </c>
      <c r="F62" s="23" t="n">
        <f aca="false">F68+F78+F85+F93</f>
        <v>0</v>
      </c>
      <c r="G62" s="23" t="n">
        <f aca="false">G68+G78+G85+G93</f>
        <v>0</v>
      </c>
      <c r="H62" s="23" t="n">
        <f aca="false">H68+H78+H85+H93</f>
        <v>17031.5</v>
      </c>
      <c r="I62" s="23" t="n">
        <f aca="false">I68+I78+I85+I93</f>
        <v>6080</v>
      </c>
      <c r="J62" s="23" t="n">
        <f aca="false">SUM(K62:N62)</f>
        <v>24014.2</v>
      </c>
      <c r="K62" s="23" t="n">
        <f aca="false">K68+K78+K85+K93</f>
        <v>0</v>
      </c>
      <c r="L62" s="23" t="n">
        <f aca="false">L68+L78+L85+L93</f>
        <v>0</v>
      </c>
      <c r="M62" s="23" t="n">
        <f aca="false">M68+M78+M85+M93</f>
        <v>17934.2</v>
      </c>
      <c r="N62" s="23" t="n">
        <f aca="false">N68+N78+N85+N93</f>
        <v>6080</v>
      </c>
      <c r="O62" s="23" t="n">
        <f aca="false">SUM(P62:S62)</f>
        <v>24785.4</v>
      </c>
      <c r="P62" s="23" t="n">
        <f aca="false">P68+P78+P85+P93</f>
        <v>0</v>
      </c>
      <c r="Q62" s="23" t="n">
        <f aca="false">Q68+Q78+Q85+Q93</f>
        <v>0</v>
      </c>
      <c r="R62" s="23" t="n">
        <f aca="false">R68+R78+R85+R93</f>
        <v>18705.4</v>
      </c>
      <c r="S62" s="23" t="n">
        <f aca="false">S68+S78+S85+S93</f>
        <v>6080</v>
      </c>
      <c r="T62" s="23" t="n">
        <f aca="false">T68+T78+T85+T93</f>
        <v>0</v>
      </c>
    </row>
    <row r="63" s="24" customFormat="true" ht="23.25" hidden="false" customHeight="true" outlineLevel="0" collapsed="false">
      <c r="A63" s="22"/>
      <c r="B63" s="34"/>
      <c r="C63" s="25" t="s">
        <v>29</v>
      </c>
      <c r="D63" s="23" t="n">
        <f aca="false">E63+J63+O63</f>
        <v>534</v>
      </c>
      <c r="E63" s="23" t="n">
        <f aca="false">SUM(F63:I63)</f>
        <v>163.4</v>
      </c>
      <c r="F63" s="23" t="n">
        <f aca="false">F79+F86+F94</f>
        <v>0</v>
      </c>
      <c r="G63" s="23" t="n">
        <f aca="false">G79+G86+G94</f>
        <v>0</v>
      </c>
      <c r="H63" s="23" t="n">
        <f aca="false">H79+H86+H94</f>
        <v>163.4</v>
      </c>
      <c r="I63" s="23" t="n">
        <f aca="false">I79+I86+I94</f>
        <v>0</v>
      </c>
      <c r="J63" s="23" t="n">
        <f aca="false">SUM(K63:N63)</f>
        <v>182</v>
      </c>
      <c r="K63" s="23" t="n">
        <f aca="false">K79+K86+K94</f>
        <v>0</v>
      </c>
      <c r="L63" s="23" t="n">
        <f aca="false">L79+L86+L94</f>
        <v>0</v>
      </c>
      <c r="M63" s="23" t="n">
        <f aca="false">M79+M86+M94</f>
        <v>182</v>
      </c>
      <c r="N63" s="23" t="n">
        <f aca="false">N79+N86+N94</f>
        <v>0</v>
      </c>
      <c r="O63" s="23" t="n">
        <f aca="false">SUM(P63:S63)</f>
        <v>188.6</v>
      </c>
      <c r="P63" s="23" t="n">
        <f aca="false">P79+P86+P94</f>
        <v>0</v>
      </c>
      <c r="Q63" s="23" t="n">
        <f aca="false">Q79+Q86+Q94</f>
        <v>0</v>
      </c>
      <c r="R63" s="23" t="n">
        <f aca="false">R79+R86+R94</f>
        <v>188.6</v>
      </c>
      <c r="S63" s="23" t="n">
        <f aca="false">S79+S86+S94</f>
        <v>0</v>
      </c>
      <c r="T63" s="23" t="n">
        <f aca="false">T79+T86+T94</f>
        <v>0</v>
      </c>
    </row>
    <row r="64" s="24" customFormat="true" ht="33" hidden="false" customHeight="true" outlineLevel="0" collapsed="false">
      <c r="A64" s="34"/>
      <c r="B64" s="34"/>
      <c r="C64" s="25" t="s">
        <v>32</v>
      </c>
      <c r="D64" s="23" t="n">
        <f aca="false">E64+J64+O64</f>
        <v>38760.7</v>
      </c>
      <c r="E64" s="23" t="n">
        <f aca="false">SUM(F64:I64)</f>
        <v>12300</v>
      </c>
      <c r="F64" s="23" t="n">
        <f aca="false">F69</f>
        <v>0</v>
      </c>
      <c r="G64" s="23" t="n">
        <f aca="false">G69</f>
        <v>12300</v>
      </c>
      <c r="H64" s="23" t="n">
        <f aca="false">H69</f>
        <v>0</v>
      </c>
      <c r="I64" s="23" t="n">
        <f aca="false">I69</f>
        <v>0</v>
      </c>
      <c r="J64" s="23" t="n">
        <f aca="false">SUM(K64:N64)</f>
        <v>12951.9</v>
      </c>
      <c r="K64" s="23" t="n">
        <f aca="false">K69</f>
        <v>0</v>
      </c>
      <c r="L64" s="23" t="n">
        <f aca="false">L69</f>
        <v>12951.9</v>
      </c>
      <c r="M64" s="23" t="n">
        <f aca="false">M69</f>
        <v>0</v>
      </c>
      <c r="N64" s="23" t="n">
        <f aca="false">N69</f>
        <v>0</v>
      </c>
      <c r="O64" s="23" t="n">
        <f aca="false">SUM(P64:S64)</f>
        <v>13508.8</v>
      </c>
      <c r="P64" s="23" t="n">
        <f aca="false">P69</f>
        <v>0</v>
      </c>
      <c r="Q64" s="23" t="n">
        <f aca="false">Q69</f>
        <v>13508.8</v>
      </c>
      <c r="R64" s="23" t="n">
        <f aca="false">R69</f>
        <v>0</v>
      </c>
      <c r="S64" s="23" t="n">
        <f aca="false">S69</f>
        <v>0</v>
      </c>
      <c r="T64" s="35"/>
    </row>
    <row r="65" s="24" customFormat="true" ht="32.25" hidden="false" customHeight="true" outlineLevel="0" collapsed="false">
      <c r="A65" s="26" t="s">
        <v>41</v>
      </c>
      <c r="B65" s="31" t="s">
        <v>23</v>
      </c>
      <c r="C65" s="26" t="s">
        <v>21</v>
      </c>
      <c r="D65" s="28" t="n">
        <f aca="false">E65+J65+O65</f>
        <v>346576.7</v>
      </c>
      <c r="E65" s="28" t="n">
        <f aca="false">SUM(F65:I65)</f>
        <v>110393</v>
      </c>
      <c r="F65" s="28" t="n">
        <f aca="false">SUM(F66:F69)</f>
        <v>0</v>
      </c>
      <c r="G65" s="28" t="n">
        <f aca="false">SUM(G66:G69)</f>
        <v>65893.6</v>
      </c>
      <c r="H65" s="28" t="n">
        <f aca="false">SUM(H66:H69)</f>
        <v>35899.4</v>
      </c>
      <c r="I65" s="28" t="n">
        <f aca="false">SUM(I66:I69)</f>
        <v>8600</v>
      </c>
      <c r="J65" s="28" t="n">
        <f aca="false">SUM(K65:N65)</f>
        <v>115786.7</v>
      </c>
      <c r="K65" s="28" t="n">
        <f aca="false">SUM(K66:K69)</f>
        <v>0</v>
      </c>
      <c r="L65" s="28" t="n">
        <f aca="false">SUM(L66:L69)</f>
        <v>69386</v>
      </c>
      <c r="M65" s="28" t="n">
        <f aca="false">SUM(M66:M69)</f>
        <v>37800.7</v>
      </c>
      <c r="N65" s="28" t="n">
        <f aca="false">SUM(N66:N69)</f>
        <v>8600</v>
      </c>
      <c r="O65" s="28" t="n">
        <f aca="false">SUM(P65:S65)</f>
        <v>120397</v>
      </c>
      <c r="P65" s="28" t="n">
        <f aca="false">SUM(P66:P69)</f>
        <v>0</v>
      </c>
      <c r="Q65" s="28" t="n">
        <f aca="false">SUM(Q66:Q69)</f>
        <v>72369.5</v>
      </c>
      <c r="R65" s="27" t="n">
        <f aca="false">SUM(R66:R69)</f>
        <v>39427.5</v>
      </c>
      <c r="S65" s="28" t="n">
        <f aca="false">SUM(S66:S69)</f>
        <v>8600</v>
      </c>
    </row>
    <row r="66" s="24" customFormat="true" ht="18" hidden="false" customHeight="true" outlineLevel="0" collapsed="false">
      <c r="A66" s="26"/>
      <c r="B66" s="26"/>
      <c r="C66" s="29" t="s">
        <v>24</v>
      </c>
      <c r="D66" s="28" t="n">
        <f aca="false">E66+J66+O66</f>
        <v>172968.4</v>
      </c>
      <c r="E66" s="28" t="n">
        <f aca="false">SUM(F66:I66)</f>
        <v>54953.6</v>
      </c>
      <c r="F66" s="28"/>
      <c r="G66" s="28" t="n">
        <v>53593.6</v>
      </c>
      <c r="H66" s="28"/>
      <c r="I66" s="28" t="n">
        <v>1360</v>
      </c>
      <c r="J66" s="28" t="n">
        <f aca="false">SUM(K66:N66)</f>
        <v>57794.1</v>
      </c>
      <c r="K66" s="28"/>
      <c r="L66" s="28" t="n">
        <v>56434.1</v>
      </c>
      <c r="M66" s="28"/>
      <c r="N66" s="28" t="n">
        <v>1360</v>
      </c>
      <c r="O66" s="28" t="n">
        <f aca="false">SUM(P66:S66)</f>
        <v>60220.7</v>
      </c>
      <c r="P66" s="28"/>
      <c r="Q66" s="28" t="n">
        <v>58860.7</v>
      </c>
      <c r="R66" s="27"/>
      <c r="S66" s="28" t="n">
        <v>1360</v>
      </c>
    </row>
    <row r="67" s="24" customFormat="true" ht="18" hidden="false" customHeight="true" outlineLevel="0" collapsed="false">
      <c r="A67" s="26"/>
      <c r="B67" s="26"/>
      <c r="C67" s="29" t="s">
        <v>27</v>
      </c>
      <c r="D67" s="28" t="n">
        <f aca="false">E67+J67+O67</f>
        <v>63409.3</v>
      </c>
      <c r="E67" s="28" t="n">
        <f aca="false">SUM(F67:I67)</f>
        <v>20177.9</v>
      </c>
      <c r="F67" s="28"/>
      <c r="G67" s="28"/>
      <c r="H67" s="28" t="n">
        <v>19017.9</v>
      </c>
      <c r="I67" s="28" t="n">
        <v>1160</v>
      </c>
      <c r="J67" s="28" t="n">
        <f aca="false">SUM(K67:N67)</f>
        <v>21184.5</v>
      </c>
      <c r="K67" s="28"/>
      <c r="L67" s="28"/>
      <c r="M67" s="28" t="n">
        <v>20024.5</v>
      </c>
      <c r="N67" s="28" t="n">
        <v>1160</v>
      </c>
      <c r="O67" s="28" t="n">
        <f aca="false">SUM(P67:S67)</f>
        <v>22046.9</v>
      </c>
      <c r="P67" s="28"/>
      <c r="Q67" s="28"/>
      <c r="R67" s="27" t="n">
        <v>20886.9</v>
      </c>
      <c r="S67" s="28" t="n">
        <v>1160</v>
      </c>
    </row>
    <row r="68" s="24" customFormat="true" ht="18" hidden="false" customHeight="true" outlineLevel="0" collapsed="false">
      <c r="A68" s="26"/>
      <c r="B68" s="26"/>
      <c r="C68" s="29" t="s">
        <v>28</v>
      </c>
      <c r="D68" s="28" t="n">
        <f aca="false">E68+J68+O68</f>
        <v>71438.3</v>
      </c>
      <c r="E68" s="28" t="n">
        <f aca="false">SUM(F68:I68)</f>
        <v>22961.5</v>
      </c>
      <c r="F68" s="28"/>
      <c r="G68" s="28"/>
      <c r="H68" s="28" t="n">
        <v>16881.5</v>
      </c>
      <c r="I68" s="28" t="n">
        <v>6080</v>
      </c>
      <c r="J68" s="28" t="n">
        <f aca="false">SUM(K68:N68)</f>
        <v>23856.2</v>
      </c>
      <c r="K68" s="28"/>
      <c r="L68" s="28"/>
      <c r="M68" s="28" t="n">
        <v>17776.2</v>
      </c>
      <c r="N68" s="28" t="n">
        <v>6080</v>
      </c>
      <c r="O68" s="28" t="n">
        <f aca="false">SUM(P68:S68)</f>
        <v>24620.6</v>
      </c>
      <c r="P68" s="28"/>
      <c r="Q68" s="28"/>
      <c r="R68" s="27" t="n">
        <v>18540.6</v>
      </c>
      <c r="S68" s="28" t="n">
        <v>6080</v>
      </c>
    </row>
    <row r="69" s="24" customFormat="true" ht="30" hidden="false" customHeight="true" outlineLevel="0" collapsed="false">
      <c r="A69" s="26"/>
      <c r="B69" s="31"/>
      <c r="C69" s="29" t="s">
        <v>32</v>
      </c>
      <c r="D69" s="28" t="n">
        <f aca="false">E69+J69+O69</f>
        <v>38760.7</v>
      </c>
      <c r="E69" s="28" t="n">
        <f aca="false">SUM(F69:I69)</f>
        <v>12300</v>
      </c>
      <c r="F69" s="28"/>
      <c r="G69" s="28" t="n">
        <v>12300</v>
      </c>
      <c r="H69" s="28"/>
      <c r="I69" s="28"/>
      <c r="J69" s="28" t="n">
        <f aca="false">SUM(K69:N69)</f>
        <v>12951.9</v>
      </c>
      <c r="K69" s="28"/>
      <c r="L69" s="28" t="n">
        <v>12951.9</v>
      </c>
      <c r="M69" s="28"/>
      <c r="N69" s="28"/>
      <c r="O69" s="28" t="n">
        <f aca="false">SUM(P69:S69)</f>
        <v>13508.8</v>
      </c>
      <c r="P69" s="28"/>
      <c r="Q69" s="28" t="n">
        <v>13508.8</v>
      </c>
      <c r="R69" s="27"/>
      <c r="S69" s="28"/>
    </row>
    <row r="70" s="24" customFormat="true" ht="30" hidden="false" customHeight="true" outlineLevel="0" collapsed="false">
      <c r="A70" s="31" t="s">
        <v>42</v>
      </c>
      <c r="B70" s="31" t="s">
        <v>23</v>
      </c>
      <c r="C70" s="26" t="s">
        <v>21</v>
      </c>
      <c r="D70" s="28" t="n">
        <f aca="false">E70+J70+O70</f>
        <v>82582.6</v>
      </c>
      <c r="E70" s="28" t="n">
        <f aca="false">SUM(F70:I70)</f>
        <v>26345.3</v>
      </c>
      <c r="F70" s="28" t="n">
        <f aca="false">SUM(F71:F71)</f>
        <v>0</v>
      </c>
      <c r="G70" s="28" t="n">
        <f aca="false">SUM(G71:G71)</f>
        <v>23445.3</v>
      </c>
      <c r="H70" s="28" t="n">
        <f aca="false">SUM(H71:H71)</f>
        <v>0</v>
      </c>
      <c r="I70" s="28" t="n">
        <f aca="false">SUM(I71:I71)</f>
        <v>2900</v>
      </c>
      <c r="J70" s="28" t="n">
        <f aca="false">SUM(K70:N70)</f>
        <v>27587.9</v>
      </c>
      <c r="K70" s="28" t="n">
        <f aca="false">SUM(K71:K71)</f>
        <v>0</v>
      </c>
      <c r="L70" s="28" t="n">
        <f aca="false">SUM(L71:L71)</f>
        <v>24687.9</v>
      </c>
      <c r="M70" s="28" t="n">
        <f aca="false">SUM(M71:M71)</f>
        <v>0</v>
      </c>
      <c r="N70" s="28" t="n">
        <f aca="false">SUM(N71:N71)</f>
        <v>2900</v>
      </c>
      <c r="O70" s="28" t="n">
        <f aca="false">SUM(P70:S70)</f>
        <v>28649.4</v>
      </c>
      <c r="P70" s="28" t="n">
        <f aca="false">SUM(P71:P71)</f>
        <v>0</v>
      </c>
      <c r="Q70" s="28" t="n">
        <f aca="false">SUM(Q71:Q71)</f>
        <v>25749.4</v>
      </c>
      <c r="R70" s="27" t="n">
        <f aca="false">SUM(R71:R71)</f>
        <v>0</v>
      </c>
      <c r="S70" s="28" t="n">
        <f aca="false">SUM(S71:S71)</f>
        <v>2900</v>
      </c>
    </row>
    <row r="71" s="24" customFormat="true" ht="60.75" hidden="false" customHeight="true" outlineLevel="0" collapsed="false">
      <c r="A71" s="31"/>
      <c r="B71" s="31"/>
      <c r="C71" s="36" t="s">
        <v>25</v>
      </c>
      <c r="D71" s="28" t="n">
        <f aca="false">E71+J71+O71</f>
        <v>82582.6</v>
      </c>
      <c r="E71" s="28" t="n">
        <f aca="false">SUM(F71:I71)</f>
        <v>26345.3</v>
      </c>
      <c r="F71" s="28"/>
      <c r="G71" s="28" t="n">
        <v>23445.3</v>
      </c>
      <c r="H71" s="28"/>
      <c r="I71" s="28" t="n">
        <v>2900</v>
      </c>
      <c r="J71" s="28" t="n">
        <f aca="false">SUM(K71:N71)</f>
        <v>27587.9</v>
      </c>
      <c r="K71" s="28"/>
      <c r="L71" s="28" t="n">
        <v>24687.9</v>
      </c>
      <c r="M71" s="28"/>
      <c r="N71" s="28" t="n">
        <v>2900</v>
      </c>
      <c r="O71" s="28" t="n">
        <f aca="false">SUM(P71:S71)</f>
        <v>28649.4</v>
      </c>
      <c r="P71" s="28"/>
      <c r="Q71" s="28" t="n">
        <v>25749.4</v>
      </c>
      <c r="R71" s="28"/>
      <c r="S71" s="28" t="n">
        <v>2900</v>
      </c>
    </row>
    <row r="72" s="24" customFormat="true" ht="30.75" hidden="false" customHeight="true" outlineLevel="0" collapsed="false">
      <c r="A72" s="31" t="s">
        <v>43</v>
      </c>
      <c r="B72" s="32"/>
      <c r="C72" s="26" t="s">
        <v>21</v>
      </c>
      <c r="D72" s="28" t="n">
        <f aca="false">E72+J72+O72</f>
        <v>3065.9</v>
      </c>
      <c r="E72" s="28" t="n">
        <f aca="false">SUM(F72:I72)</f>
        <v>972.4</v>
      </c>
      <c r="F72" s="28" t="n">
        <f aca="false">SUM(F73:F79)</f>
        <v>0</v>
      </c>
      <c r="G72" s="28" t="n">
        <f aca="false">SUM(G73:G79)</f>
        <v>560</v>
      </c>
      <c r="H72" s="28" t="n">
        <f aca="false">SUM(H73:H79)</f>
        <v>412.4</v>
      </c>
      <c r="I72" s="28" t="n">
        <f aca="false">SUM(I73:I79)</f>
        <v>0</v>
      </c>
      <c r="J72" s="28" t="n">
        <f aca="false">SUM(K72:N72)</f>
        <v>1024.2</v>
      </c>
      <c r="K72" s="28" t="n">
        <f aca="false">SUM(K73:K79)</f>
        <v>0</v>
      </c>
      <c r="L72" s="28" t="n">
        <f aca="false">SUM(L73:L79)</f>
        <v>588.9</v>
      </c>
      <c r="M72" s="28" t="n">
        <f aca="false">SUM(M73:M79)</f>
        <v>435.3</v>
      </c>
      <c r="N72" s="28" t="n">
        <f aca="false">SUM(N73:N79)</f>
        <v>0</v>
      </c>
      <c r="O72" s="28" t="n">
        <f aca="false">SUM(P72:S72)</f>
        <v>1069.3</v>
      </c>
      <c r="P72" s="28" t="n">
        <f aca="false">SUM(P73:P79)</f>
        <v>0</v>
      </c>
      <c r="Q72" s="28" t="n">
        <f aca="false">SUM(Q73:Q79)</f>
        <v>614.8</v>
      </c>
      <c r="R72" s="28" t="n">
        <f aca="false">SUM(R73:R79)</f>
        <v>454.5</v>
      </c>
      <c r="S72" s="28" t="n">
        <f aca="false">SUM(S73:S79)</f>
        <v>0</v>
      </c>
    </row>
    <row r="73" s="24" customFormat="true" ht="30" hidden="false" customHeight="false" outlineLevel="0" collapsed="false">
      <c r="A73" s="31"/>
      <c r="B73" s="33"/>
      <c r="C73" s="29" t="s">
        <v>23</v>
      </c>
      <c r="D73" s="28" t="n">
        <f aca="false">E73+J73+O73</f>
        <v>0</v>
      </c>
      <c r="E73" s="28" t="n">
        <f aca="false">SUM(F73:I73)</f>
        <v>0</v>
      </c>
      <c r="F73" s="28"/>
      <c r="G73" s="28"/>
      <c r="H73" s="28"/>
      <c r="I73" s="28"/>
      <c r="J73" s="28" t="n">
        <f aca="false">SUM(K73:N73)</f>
        <v>0</v>
      </c>
      <c r="K73" s="28"/>
      <c r="L73" s="28"/>
      <c r="M73" s="28"/>
      <c r="N73" s="28"/>
      <c r="O73" s="28" t="n">
        <f aca="false">SUM(P73:S73)</f>
        <v>0</v>
      </c>
      <c r="P73" s="28"/>
      <c r="Q73" s="28"/>
      <c r="R73" s="28"/>
      <c r="S73" s="28"/>
    </row>
    <row r="74" s="24" customFormat="true" ht="19.5" hidden="false" customHeight="true" outlineLevel="0" collapsed="false">
      <c r="A74" s="31"/>
      <c r="B74" s="33"/>
      <c r="C74" s="29" t="s">
        <v>24</v>
      </c>
      <c r="D74" s="28" t="n">
        <f aca="false">E74+J74+O74</f>
        <v>1071.2</v>
      </c>
      <c r="E74" s="28" t="n">
        <f aca="false">SUM(F74:I74)</f>
        <v>340</v>
      </c>
      <c r="F74" s="28"/>
      <c r="G74" s="28" t="n">
        <f aca="false">476.8-136.8</f>
        <v>340</v>
      </c>
      <c r="H74" s="28"/>
      <c r="I74" s="28"/>
      <c r="J74" s="28" t="n">
        <f aca="false">SUM(K74:N74)</f>
        <v>358</v>
      </c>
      <c r="K74" s="28"/>
      <c r="L74" s="28" t="n">
        <f aca="false">502-144</f>
        <v>358</v>
      </c>
      <c r="M74" s="28"/>
      <c r="N74" s="28"/>
      <c r="O74" s="28" t="n">
        <f aca="false">SUM(P74:S74)</f>
        <v>373.2</v>
      </c>
      <c r="P74" s="28"/>
      <c r="Q74" s="28" t="n">
        <f aca="false">523.2-150</f>
        <v>373.2</v>
      </c>
      <c r="R74" s="28"/>
      <c r="S74" s="28"/>
    </row>
    <row r="75" s="24" customFormat="true" ht="18" hidden="false" customHeight="true" outlineLevel="0" collapsed="false">
      <c r="A75" s="31"/>
      <c r="B75" s="33"/>
      <c r="C75" s="29" t="s">
        <v>25</v>
      </c>
      <c r="D75" s="28" t="n">
        <f aca="false">E75+J75+O75</f>
        <v>173.3</v>
      </c>
      <c r="E75" s="28" t="n">
        <f aca="false">SUM(F75:I75)</f>
        <v>55</v>
      </c>
      <c r="F75" s="28"/>
      <c r="G75" s="28" t="n">
        <v>55</v>
      </c>
      <c r="H75" s="28"/>
      <c r="I75" s="28"/>
      <c r="J75" s="28" t="n">
        <f aca="false">SUM(K75:N75)</f>
        <v>57.9</v>
      </c>
      <c r="K75" s="28"/>
      <c r="L75" s="28" t="n">
        <v>57.9</v>
      </c>
      <c r="M75" s="28"/>
      <c r="N75" s="28"/>
      <c r="O75" s="28" t="n">
        <f aca="false">SUM(P75:S75)</f>
        <v>60.4</v>
      </c>
      <c r="P75" s="28"/>
      <c r="Q75" s="28" t="n">
        <v>60.4</v>
      </c>
      <c r="R75" s="28"/>
      <c r="S75" s="28"/>
    </row>
    <row r="76" s="24" customFormat="true" ht="18.75" hidden="false" customHeight="true" outlineLevel="0" collapsed="false">
      <c r="A76" s="31"/>
      <c r="B76" s="33"/>
      <c r="C76" s="29" t="s">
        <v>26</v>
      </c>
      <c r="D76" s="28" t="n">
        <f aca="false">E76+J76+O76</f>
        <v>519.2</v>
      </c>
      <c r="E76" s="28" t="n">
        <f aca="false">SUM(F76:I76)</f>
        <v>165</v>
      </c>
      <c r="F76" s="28"/>
      <c r="G76" s="28" t="n">
        <v>165</v>
      </c>
      <c r="H76" s="28"/>
      <c r="I76" s="28"/>
      <c r="J76" s="28" t="n">
        <f aca="false">SUM(K76:N76)</f>
        <v>173</v>
      </c>
      <c r="K76" s="28"/>
      <c r="L76" s="28" t="n">
        <v>173</v>
      </c>
      <c r="M76" s="28"/>
      <c r="N76" s="28"/>
      <c r="O76" s="28" t="n">
        <f aca="false">SUM(P76:S76)</f>
        <v>181.2</v>
      </c>
      <c r="P76" s="28"/>
      <c r="Q76" s="28" t="n">
        <v>181.2</v>
      </c>
      <c r="R76" s="28"/>
      <c r="S76" s="28"/>
    </row>
    <row r="77" s="24" customFormat="true" ht="18" hidden="false" customHeight="true" outlineLevel="0" collapsed="false">
      <c r="A77" s="31"/>
      <c r="B77" s="33"/>
      <c r="C77" s="29" t="s">
        <v>27</v>
      </c>
      <c r="D77" s="28" t="n">
        <f aca="false">E77+J77+O77</f>
        <v>789.1</v>
      </c>
      <c r="E77" s="28" t="n">
        <f aca="false">SUM(F77:I77)</f>
        <v>250</v>
      </c>
      <c r="F77" s="28"/>
      <c r="G77" s="28"/>
      <c r="H77" s="28" t="n">
        <f aca="false">586.7-336.7</f>
        <v>250</v>
      </c>
      <c r="I77" s="28"/>
      <c r="J77" s="28" t="n">
        <f aca="false">SUM(K77:N77)</f>
        <v>263.7</v>
      </c>
      <c r="K77" s="28"/>
      <c r="L77" s="28"/>
      <c r="M77" s="28" t="n">
        <f aca="false">617.7-354</f>
        <v>263.7</v>
      </c>
      <c r="N77" s="28"/>
      <c r="O77" s="28" t="n">
        <f aca="false">SUM(P77:S77)</f>
        <v>275.4</v>
      </c>
      <c r="P77" s="28"/>
      <c r="Q77" s="28"/>
      <c r="R77" s="28" t="n">
        <f aca="false">644.4-369</f>
        <v>275.4</v>
      </c>
      <c r="S77" s="28"/>
    </row>
    <row r="78" s="24" customFormat="true" ht="18.75" hidden="false" customHeight="true" outlineLevel="0" collapsed="false">
      <c r="A78" s="31"/>
      <c r="B78" s="33"/>
      <c r="C78" s="29" t="s">
        <v>28</v>
      </c>
      <c r="D78" s="28" t="n">
        <f aca="false">E78+J78+O78</f>
        <v>283.7</v>
      </c>
      <c r="E78" s="28" t="n">
        <f aca="false">SUM(F78:I78)</f>
        <v>90</v>
      </c>
      <c r="F78" s="28"/>
      <c r="G78" s="28"/>
      <c r="H78" s="28" t="n">
        <f aca="false">111-21</f>
        <v>90</v>
      </c>
      <c r="I78" s="28"/>
      <c r="J78" s="28" t="n">
        <f aca="false">SUM(K78:N78)</f>
        <v>94.8</v>
      </c>
      <c r="K78" s="28"/>
      <c r="L78" s="28"/>
      <c r="M78" s="28" t="n">
        <f aca="false">116.8-22</f>
        <v>94.8</v>
      </c>
      <c r="N78" s="28"/>
      <c r="O78" s="28" t="n">
        <f aca="false">SUM(P78:S78)</f>
        <v>98.9</v>
      </c>
      <c r="P78" s="28"/>
      <c r="Q78" s="28"/>
      <c r="R78" s="28" t="n">
        <f aca="false">121.9-23</f>
        <v>98.9</v>
      </c>
      <c r="S78" s="28"/>
    </row>
    <row r="79" s="24" customFormat="true" ht="18.75" hidden="false" customHeight="true" outlineLevel="0" collapsed="false">
      <c r="A79" s="31"/>
      <c r="B79" s="33"/>
      <c r="C79" s="29" t="s">
        <v>29</v>
      </c>
      <c r="D79" s="28" t="n">
        <f aca="false">E79+J79+O79</f>
        <v>229.4</v>
      </c>
      <c r="E79" s="28" t="n">
        <f aca="false">SUM(F79:I79)</f>
        <v>72.4</v>
      </c>
      <c r="F79" s="28"/>
      <c r="G79" s="28"/>
      <c r="H79" s="28" t="n">
        <f aca="false">97.2-24.8</f>
        <v>72.4</v>
      </c>
      <c r="I79" s="28"/>
      <c r="J79" s="28" t="n">
        <f aca="false">SUM(K79:N79)</f>
        <v>76.8</v>
      </c>
      <c r="K79" s="28"/>
      <c r="L79" s="28"/>
      <c r="M79" s="28" t="n">
        <f aca="false">102.8-26</f>
        <v>76.8</v>
      </c>
      <c r="N79" s="28"/>
      <c r="O79" s="28" t="n">
        <f aca="false">SUM(P79:S79)</f>
        <v>80.2</v>
      </c>
      <c r="P79" s="28"/>
      <c r="Q79" s="28"/>
      <c r="R79" s="28" t="n">
        <f aca="false">107.2-27</f>
        <v>80.2</v>
      </c>
      <c r="S79" s="28"/>
    </row>
    <row r="80" s="24" customFormat="true" ht="30" hidden="false" customHeight="true" outlineLevel="0" collapsed="false">
      <c r="A80" s="31" t="s">
        <v>44</v>
      </c>
      <c r="B80" s="31" t="s">
        <v>23</v>
      </c>
      <c r="C80" s="26" t="s">
        <v>21</v>
      </c>
      <c r="D80" s="28" t="n">
        <f aca="false">E80+J80+O80</f>
        <v>1376.5</v>
      </c>
      <c r="E80" s="28" t="n">
        <f aca="false">SUM(F80:I80)</f>
        <v>510</v>
      </c>
      <c r="F80" s="28" t="n">
        <f aca="false">SUM(F81:F86)</f>
        <v>0</v>
      </c>
      <c r="G80" s="28" t="n">
        <f aca="false">SUM(G81:G86)</f>
        <v>300</v>
      </c>
      <c r="H80" s="28" t="n">
        <f aca="false">SUM(H81:H86)</f>
        <v>210</v>
      </c>
      <c r="I80" s="28" t="n">
        <f aca="false">SUM(I81:I86)</f>
        <v>0</v>
      </c>
      <c r="J80" s="28" t="n">
        <f aca="false">SUM(K80:N80)</f>
        <v>537</v>
      </c>
      <c r="K80" s="28" t="n">
        <f aca="false">SUM(K81:K86)</f>
        <v>0</v>
      </c>
      <c r="L80" s="28" t="n">
        <f aca="false">SUM(L81:L86)</f>
        <v>315.9</v>
      </c>
      <c r="M80" s="28" t="n">
        <f aca="false">SUM(M81:M86)</f>
        <v>221.1</v>
      </c>
      <c r="N80" s="28" t="n">
        <f aca="false">SUM(N81:N86)</f>
        <v>0</v>
      </c>
      <c r="O80" s="28" t="n">
        <f aca="false">SUM(P80:S80)</f>
        <v>329.5</v>
      </c>
      <c r="P80" s="28" t="n">
        <f aca="false">SUM(P81:P86)</f>
        <v>0</v>
      </c>
      <c r="Q80" s="28" t="n">
        <f aca="false">SUM(Q81:Q86)</f>
        <v>329.5</v>
      </c>
      <c r="R80" s="28" t="s">
        <v>5</v>
      </c>
      <c r="S80" s="28" t="n">
        <f aca="false">SUM(S81:S86)</f>
        <v>0</v>
      </c>
    </row>
    <row r="81" s="24" customFormat="true" ht="18" hidden="false" customHeight="true" outlineLevel="0" collapsed="false">
      <c r="A81" s="31"/>
      <c r="B81" s="31"/>
      <c r="C81" s="29" t="s">
        <v>24</v>
      </c>
      <c r="D81" s="28" t="n">
        <f aca="false">E81+J81+O81</f>
        <v>630.2</v>
      </c>
      <c r="E81" s="28" t="n">
        <f aca="false">SUM(F81:I81)</f>
        <v>200</v>
      </c>
      <c r="F81" s="28"/>
      <c r="G81" s="28" t="n">
        <v>200</v>
      </c>
      <c r="H81" s="28"/>
      <c r="I81" s="28"/>
      <c r="J81" s="28" t="n">
        <f aca="false">SUM(K81:N81)</f>
        <v>210.6</v>
      </c>
      <c r="K81" s="28"/>
      <c r="L81" s="28" t="n">
        <v>210.6</v>
      </c>
      <c r="M81" s="28"/>
      <c r="N81" s="28"/>
      <c r="O81" s="28" t="n">
        <f aca="false">SUM(P81:S81)</f>
        <v>219.6</v>
      </c>
      <c r="P81" s="28"/>
      <c r="Q81" s="28" t="n">
        <v>219.6</v>
      </c>
      <c r="R81" s="28"/>
      <c r="S81" s="28"/>
    </row>
    <row r="82" s="24" customFormat="true" ht="18.75" hidden="false" customHeight="true" outlineLevel="0" collapsed="false">
      <c r="A82" s="31"/>
      <c r="B82" s="31"/>
      <c r="C82" s="29" t="s">
        <v>25</v>
      </c>
      <c r="D82" s="28" t="n">
        <f aca="false">E82+J82+O82</f>
        <v>315.2</v>
      </c>
      <c r="E82" s="28" t="n">
        <f aca="false">SUM(F82:I82)</f>
        <v>100</v>
      </c>
      <c r="F82" s="28"/>
      <c r="G82" s="28" t="n">
        <v>100</v>
      </c>
      <c r="H82" s="28"/>
      <c r="I82" s="28"/>
      <c r="J82" s="28" t="n">
        <f aca="false">SUM(K82:N82)</f>
        <v>105.3</v>
      </c>
      <c r="K82" s="28"/>
      <c r="L82" s="28" t="n">
        <v>105.3</v>
      </c>
      <c r="M82" s="28"/>
      <c r="N82" s="28"/>
      <c r="O82" s="28" t="n">
        <f aca="false">SUM(P82:S82)</f>
        <v>109.9</v>
      </c>
      <c r="P82" s="28"/>
      <c r="Q82" s="28" t="n">
        <v>109.9</v>
      </c>
      <c r="R82" s="28"/>
      <c r="S82" s="28"/>
    </row>
    <row r="83" s="24" customFormat="true" ht="18" hidden="false" customHeight="true" outlineLevel="0" collapsed="false">
      <c r="A83" s="31"/>
      <c r="B83" s="31"/>
      <c r="C83" s="29" t="s">
        <v>26</v>
      </c>
      <c r="D83" s="28" t="n">
        <f aca="false">E83+J83+O83</f>
        <v>0</v>
      </c>
      <c r="E83" s="28" t="n">
        <f aca="false">SUM(F83:I83)</f>
        <v>0</v>
      </c>
      <c r="F83" s="28"/>
      <c r="G83" s="28"/>
      <c r="H83" s="28"/>
      <c r="I83" s="28"/>
      <c r="J83" s="28" t="n">
        <f aca="false">SUM(K83:N83)</f>
        <v>0</v>
      </c>
      <c r="K83" s="28"/>
      <c r="L83" s="28"/>
      <c r="M83" s="28"/>
      <c r="N83" s="28"/>
      <c r="O83" s="28" t="n">
        <f aca="false">SUM(P83:S83)</f>
        <v>0</v>
      </c>
      <c r="P83" s="28"/>
      <c r="Q83" s="28"/>
      <c r="R83" s="28"/>
      <c r="S83" s="28"/>
    </row>
    <row r="84" s="24" customFormat="true" ht="18" hidden="false" customHeight="true" outlineLevel="0" collapsed="false">
      <c r="A84" s="31"/>
      <c r="B84" s="31"/>
      <c r="C84" s="29" t="s">
        <v>27</v>
      </c>
      <c r="D84" s="28" t="n">
        <f aca="false">E84+J84+O84</f>
        <v>661.7</v>
      </c>
      <c r="E84" s="28" t="n">
        <f aca="false">SUM(F84:I84)</f>
        <v>210</v>
      </c>
      <c r="F84" s="28"/>
      <c r="G84" s="28"/>
      <c r="H84" s="28" t="n">
        <v>210</v>
      </c>
      <c r="I84" s="28"/>
      <c r="J84" s="28" t="n">
        <f aca="false">SUM(K84:N84)</f>
        <v>221.1</v>
      </c>
      <c r="K84" s="28"/>
      <c r="L84" s="28"/>
      <c r="M84" s="28" t="n">
        <v>221.1</v>
      </c>
      <c r="N84" s="28"/>
      <c r="O84" s="28" t="n">
        <f aca="false">SUM(P84:S84)</f>
        <v>230.6</v>
      </c>
      <c r="P84" s="28"/>
      <c r="Q84" s="28"/>
      <c r="R84" s="28" t="n">
        <v>230.6</v>
      </c>
      <c r="S84" s="28"/>
    </row>
    <row r="85" s="24" customFormat="true" ht="18" hidden="false" customHeight="true" outlineLevel="0" collapsed="false">
      <c r="A85" s="31"/>
      <c r="B85" s="31"/>
      <c r="C85" s="29" t="s">
        <v>28</v>
      </c>
      <c r="D85" s="28" t="n">
        <f aca="false">E85+J85+O85</f>
        <v>0</v>
      </c>
      <c r="E85" s="28" t="n">
        <f aca="false">SUM(F85:I85)</f>
        <v>0</v>
      </c>
      <c r="F85" s="28"/>
      <c r="G85" s="28"/>
      <c r="H85" s="28"/>
      <c r="I85" s="28"/>
      <c r="J85" s="28" t="n">
        <f aca="false">SUM(K85:N85)</f>
        <v>0</v>
      </c>
      <c r="K85" s="28"/>
      <c r="L85" s="28"/>
      <c r="M85" s="28"/>
      <c r="N85" s="28"/>
      <c r="O85" s="28" t="n">
        <f aca="false">SUM(P85:S85)</f>
        <v>0</v>
      </c>
      <c r="P85" s="28"/>
      <c r="Q85" s="28"/>
      <c r="R85" s="28"/>
      <c r="S85" s="28"/>
    </row>
    <row r="86" s="24" customFormat="true" ht="18" hidden="false" customHeight="true" outlineLevel="0" collapsed="false">
      <c r="A86" s="31"/>
      <c r="B86" s="31"/>
      <c r="C86" s="29" t="s">
        <v>29</v>
      </c>
      <c r="D86" s="28" t="n">
        <f aca="false">E86+J86+O86</f>
        <v>0</v>
      </c>
      <c r="E86" s="28" t="n">
        <f aca="false">SUM(F86:I86)</f>
        <v>0</v>
      </c>
      <c r="F86" s="28"/>
      <c r="G86" s="28"/>
      <c r="H86" s="28"/>
      <c r="I86" s="28"/>
      <c r="J86" s="28" t="n">
        <f aca="false">SUM(K86:N86)</f>
        <v>0</v>
      </c>
      <c r="K86" s="28"/>
      <c r="L86" s="28"/>
      <c r="M86" s="28"/>
      <c r="N86" s="28"/>
      <c r="O86" s="28" t="n">
        <f aca="false">SUM(P86:S86)</f>
        <v>0</v>
      </c>
      <c r="P86" s="28"/>
      <c r="Q86" s="28"/>
      <c r="R86" s="28"/>
      <c r="S86" s="28"/>
    </row>
    <row r="87" s="24" customFormat="true" ht="30" hidden="false" customHeight="true" outlineLevel="0" collapsed="false">
      <c r="A87" s="31" t="s">
        <v>45</v>
      </c>
      <c r="B87" s="31" t="s">
        <v>23</v>
      </c>
      <c r="C87" s="26" t="s">
        <v>21</v>
      </c>
      <c r="D87" s="28" t="n">
        <f aca="false">E87+J87+O87</f>
        <v>3849.7</v>
      </c>
      <c r="E87" s="28" t="n">
        <f aca="false">SUM(F87:I87)</f>
        <v>1206.8</v>
      </c>
      <c r="F87" s="28" t="n">
        <f aca="false">SUM(F88:F94)</f>
        <v>0</v>
      </c>
      <c r="G87" s="28" t="n">
        <f aca="false">SUM(G88:G94)</f>
        <v>1025.8</v>
      </c>
      <c r="H87" s="28" t="n">
        <f aca="false">SUM(H88:H94)</f>
        <v>181</v>
      </c>
      <c r="I87" s="28" t="n">
        <f aca="false">SUM(I88:I94)</f>
        <v>0</v>
      </c>
      <c r="J87" s="28" t="n">
        <f aca="false">SUM(K87:N87)</f>
        <v>1270.4</v>
      </c>
      <c r="K87" s="28" t="n">
        <f aca="false">SUM(K88:K94)</f>
        <v>0</v>
      </c>
      <c r="L87" s="28" t="n">
        <f aca="false">SUM(L88:L94)</f>
        <v>1070.4</v>
      </c>
      <c r="M87" s="28" t="n">
        <f aca="false">SUM(M88:M94)</f>
        <v>200</v>
      </c>
      <c r="N87" s="28" t="n">
        <f aca="false">SUM(N88:N94)</f>
        <v>0</v>
      </c>
      <c r="O87" s="28" t="n">
        <f aca="false">SUM(P87:S87)</f>
        <v>1372.5</v>
      </c>
      <c r="P87" s="28" t="n">
        <f aca="false">SUM(P88:P94)</f>
        <v>0</v>
      </c>
      <c r="Q87" s="28" t="n">
        <f aca="false">SUM(Q88:Q94)</f>
        <v>1165.3</v>
      </c>
      <c r="R87" s="28" t="n">
        <f aca="false">SUM(R88:R94)</f>
        <v>207.2</v>
      </c>
      <c r="S87" s="28" t="n">
        <f aca="false">SUM(S88:S94)</f>
        <v>0</v>
      </c>
    </row>
    <row r="88" s="24" customFormat="true" ht="30" hidden="false" customHeight="true" outlineLevel="0" collapsed="false">
      <c r="A88" s="31"/>
      <c r="B88" s="31"/>
      <c r="C88" s="29" t="s">
        <v>23</v>
      </c>
      <c r="D88" s="28" t="n">
        <f aca="false">E88+J88+O88</f>
        <v>1548</v>
      </c>
      <c r="E88" s="28" t="n">
        <f aca="false">SUM(F88:I88)</f>
        <v>487.8</v>
      </c>
      <c r="F88" s="28"/>
      <c r="G88" s="28" t="n">
        <v>487.8</v>
      </c>
      <c r="H88" s="28"/>
      <c r="I88" s="28"/>
      <c r="J88" s="28" t="n">
        <f aca="false">SUM(K88:N88)</f>
        <v>517.3</v>
      </c>
      <c r="K88" s="28"/>
      <c r="L88" s="28" t="n">
        <v>517.3</v>
      </c>
      <c r="M88" s="28"/>
      <c r="N88" s="28"/>
      <c r="O88" s="28" t="n">
        <f aca="false">SUM(P88:S88)</f>
        <v>542.9</v>
      </c>
      <c r="P88" s="28"/>
      <c r="Q88" s="28" t="n">
        <v>542.9</v>
      </c>
      <c r="R88" s="28"/>
      <c r="S88" s="28"/>
    </row>
    <row r="89" s="24" customFormat="true" ht="17.25" hidden="false" customHeight="true" outlineLevel="0" collapsed="false">
      <c r="A89" s="31"/>
      <c r="B89" s="31"/>
      <c r="C89" s="29" t="s">
        <v>24</v>
      </c>
      <c r="D89" s="28" t="n">
        <f aca="false">E89+J89+O89</f>
        <v>1118.6</v>
      </c>
      <c r="E89" s="28" t="n">
        <f aca="false">SUM(F89:I89)</f>
        <v>355</v>
      </c>
      <c r="F89" s="28"/>
      <c r="G89" s="28" t="n">
        <v>355</v>
      </c>
      <c r="H89" s="28"/>
      <c r="I89" s="28"/>
      <c r="J89" s="28" t="n">
        <f aca="false">SUM(K89:N89)</f>
        <v>373.8</v>
      </c>
      <c r="K89" s="28"/>
      <c r="L89" s="28" t="n">
        <v>373.8</v>
      </c>
      <c r="M89" s="28"/>
      <c r="N89" s="28"/>
      <c r="O89" s="28" t="n">
        <f aca="false">SUM(P89:S89)</f>
        <v>389.8</v>
      </c>
      <c r="P89" s="28"/>
      <c r="Q89" s="28" t="n">
        <v>389.8</v>
      </c>
      <c r="R89" s="28"/>
      <c r="S89" s="28"/>
    </row>
    <row r="90" s="24" customFormat="true" ht="18" hidden="false" customHeight="true" outlineLevel="0" collapsed="false">
      <c r="A90" s="31"/>
      <c r="B90" s="31"/>
      <c r="C90" s="29" t="s">
        <v>25</v>
      </c>
      <c r="D90" s="28" t="n">
        <f aca="false">E90+J90+O90</f>
        <v>144</v>
      </c>
      <c r="E90" s="28" t="n">
        <f aca="false">SUM(F90:I90)</f>
        <v>48</v>
      </c>
      <c r="F90" s="28"/>
      <c r="G90" s="28" t="n">
        <v>48</v>
      </c>
      <c r="H90" s="28"/>
      <c r="I90" s="28"/>
      <c r="J90" s="28" t="n">
        <f aca="false">SUM(K90:N90)</f>
        <v>48</v>
      </c>
      <c r="K90" s="28"/>
      <c r="L90" s="28" t="n">
        <v>48</v>
      </c>
      <c r="M90" s="28"/>
      <c r="N90" s="28"/>
      <c r="O90" s="28" t="n">
        <f aca="false">SUM(P90:S90)</f>
        <v>48</v>
      </c>
      <c r="P90" s="28"/>
      <c r="Q90" s="28" t="n">
        <v>48</v>
      </c>
      <c r="R90" s="28"/>
      <c r="S90" s="28"/>
    </row>
    <row r="91" s="24" customFormat="true" ht="18" hidden="false" customHeight="true" outlineLevel="0" collapsed="false">
      <c r="A91" s="31"/>
      <c r="B91" s="31"/>
      <c r="C91" s="29" t="s">
        <v>26</v>
      </c>
      <c r="D91" s="28" t="n">
        <f aca="false">E91+J91+O91</f>
        <v>450.9</v>
      </c>
      <c r="E91" s="28" t="n">
        <f aca="false">SUM(F91:I91)</f>
        <v>135</v>
      </c>
      <c r="F91" s="28"/>
      <c r="G91" s="28" t="n">
        <v>135</v>
      </c>
      <c r="H91" s="28"/>
      <c r="I91" s="28"/>
      <c r="J91" s="28" t="n">
        <f aca="false">SUM(K91:N91)</f>
        <v>131.3</v>
      </c>
      <c r="K91" s="28"/>
      <c r="L91" s="28" t="n">
        <v>131.3</v>
      </c>
      <c r="M91" s="28"/>
      <c r="N91" s="28"/>
      <c r="O91" s="28" t="n">
        <f aca="false">SUM(P91:S91)</f>
        <v>184.6</v>
      </c>
      <c r="P91" s="28"/>
      <c r="Q91" s="28" t="n">
        <v>184.6</v>
      </c>
      <c r="R91" s="28"/>
      <c r="S91" s="28"/>
    </row>
    <row r="92" s="24" customFormat="true" ht="18" hidden="false" customHeight="true" outlineLevel="0" collapsed="false">
      <c r="A92" s="31"/>
      <c r="B92" s="31"/>
      <c r="C92" s="29" t="s">
        <v>27</v>
      </c>
      <c r="D92" s="28" t="n">
        <f aca="false">E92+J92+O92</f>
        <v>94.5</v>
      </c>
      <c r="E92" s="28" t="n">
        <f aca="false">SUM(F92:I92)</f>
        <v>30</v>
      </c>
      <c r="F92" s="28"/>
      <c r="G92" s="28"/>
      <c r="H92" s="28" t="n">
        <v>30</v>
      </c>
      <c r="I92" s="28"/>
      <c r="J92" s="28" t="n">
        <f aca="false">SUM(K92:N92)</f>
        <v>31.6</v>
      </c>
      <c r="K92" s="28"/>
      <c r="L92" s="28"/>
      <c r="M92" s="28" t="n">
        <v>31.6</v>
      </c>
      <c r="N92" s="28"/>
      <c r="O92" s="28" t="n">
        <f aca="false">SUM(P92:S92)</f>
        <v>32.9</v>
      </c>
      <c r="P92" s="28"/>
      <c r="Q92" s="28"/>
      <c r="R92" s="28" t="n">
        <v>32.9</v>
      </c>
      <c r="S92" s="28"/>
    </row>
    <row r="93" s="24" customFormat="true" ht="18.75" hidden="false" customHeight="true" outlineLevel="0" collapsed="false">
      <c r="A93" s="31"/>
      <c r="B93" s="31"/>
      <c r="C93" s="29" t="s">
        <v>28</v>
      </c>
      <c r="D93" s="28" t="n">
        <f aca="false">E93+J93+O93</f>
        <v>189.1</v>
      </c>
      <c r="E93" s="28" t="n">
        <f aca="false">SUM(F93:I93)</f>
        <v>60</v>
      </c>
      <c r="F93" s="28"/>
      <c r="G93" s="28"/>
      <c r="H93" s="28" t="n">
        <v>60</v>
      </c>
      <c r="I93" s="28"/>
      <c r="J93" s="28" t="n">
        <f aca="false">SUM(K93:N93)</f>
        <v>63.2</v>
      </c>
      <c r="K93" s="28"/>
      <c r="L93" s="28"/>
      <c r="M93" s="28" t="n">
        <v>63.2</v>
      </c>
      <c r="N93" s="28"/>
      <c r="O93" s="28" t="n">
        <f aca="false">SUM(P93:S93)</f>
        <v>65.9</v>
      </c>
      <c r="P93" s="28"/>
      <c r="Q93" s="28"/>
      <c r="R93" s="28" t="n">
        <v>65.9</v>
      </c>
      <c r="S93" s="28"/>
    </row>
    <row r="94" s="24" customFormat="true" ht="18" hidden="false" customHeight="true" outlineLevel="0" collapsed="false">
      <c r="A94" s="31"/>
      <c r="B94" s="31"/>
      <c r="C94" s="29" t="s">
        <v>29</v>
      </c>
      <c r="D94" s="28" t="n">
        <f aca="false">E94+J94+O94</f>
        <v>304.6</v>
      </c>
      <c r="E94" s="28" t="n">
        <f aca="false">SUM(F94:I94)</f>
        <v>91</v>
      </c>
      <c r="F94" s="28"/>
      <c r="G94" s="28"/>
      <c r="H94" s="28" t="n">
        <v>91</v>
      </c>
      <c r="I94" s="28"/>
      <c r="J94" s="28" t="n">
        <f aca="false">SUM(K94:N94)</f>
        <v>105.2</v>
      </c>
      <c r="K94" s="28"/>
      <c r="L94" s="28"/>
      <c r="M94" s="28" t="n">
        <v>105.2</v>
      </c>
      <c r="N94" s="28"/>
      <c r="O94" s="28" t="n">
        <f aca="false">SUM(P94:S94)</f>
        <v>108.4</v>
      </c>
      <c r="P94" s="28"/>
      <c r="Q94" s="28"/>
      <c r="R94" s="28" t="n">
        <v>108.4</v>
      </c>
      <c r="S94" s="28"/>
    </row>
    <row r="95" s="24" customFormat="true" ht="18" hidden="false" customHeight="true" outlineLevel="0" collapsed="false">
      <c r="A95" s="37" t="s">
        <v>46</v>
      </c>
      <c r="B95" s="34"/>
      <c r="C95" s="22" t="s">
        <v>21</v>
      </c>
      <c r="D95" s="23" t="n">
        <f aca="false">E95+J95+O95</f>
        <v>16889</v>
      </c>
      <c r="E95" s="23" t="n">
        <f aca="false">SUM(F95:I95)</f>
        <v>15519</v>
      </c>
      <c r="F95" s="28" t="n">
        <f aca="false">SUM(F96:F96)</f>
        <v>0</v>
      </c>
      <c r="G95" s="23" t="n">
        <f aca="false">SUM(G96:G96)</f>
        <v>15519</v>
      </c>
      <c r="H95" s="23" t="n">
        <f aca="false">SUM(H96:H96)</f>
        <v>0</v>
      </c>
      <c r="I95" s="23" t="n">
        <f aca="false">SUM(I96:I96)</f>
        <v>0</v>
      </c>
      <c r="J95" s="23" t="n">
        <f aca="false">SUM(K95:N95)</f>
        <v>670</v>
      </c>
      <c r="K95" s="23" t="n">
        <f aca="false">SUM(K96:K96)</f>
        <v>0</v>
      </c>
      <c r="L95" s="23" t="n">
        <f aca="false">SUM(L96:L96)</f>
        <v>670</v>
      </c>
      <c r="M95" s="23" t="n">
        <f aca="false">SUM(M96:M96)</f>
        <v>0</v>
      </c>
      <c r="N95" s="23" t="n">
        <f aca="false">SUM(N96:N96)</f>
        <v>0</v>
      </c>
      <c r="O95" s="23" t="n">
        <f aca="false">SUM(P95:S95)</f>
        <v>700</v>
      </c>
      <c r="P95" s="23" t="n">
        <f aca="false">SUM(P96:P96)</f>
        <v>0</v>
      </c>
      <c r="Q95" s="23" t="n">
        <f aca="false">SUM(Q96:Q96)</f>
        <v>700</v>
      </c>
      <c r="R95" s="23" t="n">
        <f aca="false">SUM(R96:R96)</f>
        <v>0</v>
      </c>
      <c r="S95" s="23" t="n">
        <f aca="false">SUM(S96:S96)</f>
        <v>0</v>
      </c>
    </row>
    <row r="96" s="24" customFormat="true" ht="93" hidden="false" customHeight="true" outlineLevel="0" collapsed="false">
      <c r="A96" s="37"/>
      <c r="B96" s="34"/>
      <c r="C96" s="25" t="s">
        <v>23</v>
      </c>
      <c r="D96" s="23" t="n">
        <f aca="false">E96+J96+O96</f>
        <v>16889</v>
      </c>
      <c r="E96" s="23" t="n">
        <f aca="false">SUM(F96:I96)</f>
        <v>15519</v>
      </c>
      <c r="F96" s="28" t="n">
        <f aca="false">F98+F100</f>
        <v>0</v>
      </c>
      <c r="G96" s="23" t="n">
        <f aca="false">G98+G100</f>
        <v>15519</v>
      </c>
      <c r="H96" s="23" t="n">
        <f aca="false">H98+H100</f>
        <v>0</v>
      </c>
      <c r="I96" s="23" t="n">
        <f aca="false">I98+I100</f>
        <v>0</v>
      </c>
      <c r="J96" s="23" t="n">
        <f aca="false">SUM(K96:N96)</f>
        <v>670</v>
      </c>
      <c r="K96" s="23" t="n">
        <f aca="false">K98+K100</f>
        <v>0</v>
      </c>
      <c r="L96" s="23" t="n">
        <f aca="false">L98+L100</f>
        <v>670</v>
      </c>
      <c r="M96" s="23" t="n">
        <f aca="false">M98+M100</f>
        <v>0</v>
      </c>
      <c r="N96" s="23" t="n">
        <f aca="false">N98+N100</f>
        <v>0</v>
      </c>
      <c r="O96" s="23" t="n">
        <f aca="false">SUM(P96:S96)</f>
        <v>700</v>
      </c>
      <c r="P96" s="23" t="n">
        <f aca="false">P98+P100</f>
        <v>0</v>
      </c>
      <c r="Q96" s="23" t="n">
        <f aca="false">Q98+Q100</f>
        <v>700</v>
      </c>
      <c r="R96" s="23" t="n">
        <f aca="false">R98+R100</f>
        <v>0</v>
      </c>
      <c r="S96" s="23" t="n">
        <f aca="false">S98+S100</f>
        <v>0</v>
      </c>
    </row>
    <row r="97" s="24" customFormat="true" ht="30" hidden="false" customHeight="true" outlineLevel="0" collapsed="false">
      <c r="A97" s="31" t="s">
        <v>5</v>
      </c>
      <c r="B97" s="38"/>
      <c r="C97" s="26" t="s">
        <v>21</v>
      </c>
      <c r="D97" s="28" t="n">
        <f aca="false">E97+J97+O97</f>
        <v>14882</v>
      </c>
      <c r="E97" s="28" t="n">
        <f aca="false">SUM(F97:I97)</f>
        <v>14882</v>
      </c>
      <c r="F97" s="28" t="n">
        <f aca="false">SUM(F98)</f>
        <v>0</v>
      </c>
      <c r="G97" s="28" t="n">
        <f aca="false">SUM(G98)</f>
        <v>14882</v>
      </c>
      <c r="H97" s="28" t="n">
        <f aca="false">SUM(H98)</f>
        <v>0</v>
      </c>
      <c r="I97" s="28" t="n">
        <f aca="false">SUM(I98)</f>
        <v>0</v>
      </c>
      <c r="J97" s="28" t="n">
        <f aca="false">SUM(K97:N97)</f>
        <v>0</v>
      </c>
      <c r="K97" s="28" t="n">
        <f aca="false">SUM(K98)</f>
        <v>0</v>
      </c>
      <c r="L97" s="28" t="n">
        <f aca="false">SUM(L98)</f>
        <v>0</v>
      </c>
      <c r="M97" s="28" t="n">
        <f aca="false">SUM(M98)</f>
        <v>0</v>
      </c>
      <c r="N97" s="28" t="n">
        <f aca="false">SUM(N98)</f>
        <v>0</v>
      </c>
      <c r="O97" s="28" t="n">
        <f aca="false">SUM(P97:S97)</f>
        <v>0</v>
      </c>
      <c r="P97" s="28" t="n">
        <f aca="false">SUM(P98)</f>
        <v>0</v>
      </c>
      <c r="Q97" s="28" t="n">
        <f aca="false">SUM(Q98)</f>
        <v>0</v>
      </c>
      <c r="R97" s="28" t="n">
        <f aca="false">SUM(R98)</f>
        <v>0</v>
      </c>
      <c r="S97" s="28" t="n">
        <f aca="false">SUM(S98)</f>
        <v>0</v>
      </c>
    </row>
    <row r="98" s="24" customFormat="true" ht="30" hidden="false" customHeight="false" outlineLevel="0" collapsed="false">
      <c r="A98" s="31"/>
      <c r="B98" s="38"/>
      <c r="C98" s="29" t="s">
        <v>23</v>
      </c>
      <c r="D98" s="28" t="n">
        <f aca="false">E98+J98+O98</f>
        <v>14882</v>
      </c>
      <c r="E98" s="28" t="n">
        <f aca="false">SUM(F98:I98)</f>
        <v>14882</v>
      </c>
      <c r="F98" s="28"/>
      <c r="G98" s="28" t="n">
        <v>14882</v>
      </c>
      <c r="H98" s="28"/>
      <c r="I98" s="28" t="n">
        <f aca="false">I102</f>
        <v>0</v>
      </c>
      <c r="J98" s="28" t="n">
        <f aca="false">SUM(K98:N98)</f>
        <v>0</v>
      </c>
      <c r="K98" s="28"/>
      <c r="L98" s="28"/>
      <c r="M98" s="28"/>
      <c r="N98" s="28" t="n">
        <f aca="false">N102</f>
        <v>0</v>
      </c>
      <c r="O98" s="28" t="n">
        <f aca="false">SUM(P98:S98)</f>
        <v>0</v>
      </c>
      <c r="P98" s="28"/>
      <c r="Q98" s="28"/>
      <c r="R98" s="28"/>
      <c r="S98" s="28" t="n">
        <f aca="false">S102</f>
        <v>0</v>
      </c>
    </row>
    <row r="99" s="24" customFormat="true" ht="32.25" hidden="false" customHeight="true" outlineLevel="0" collapsed="false">
      <c r="A99" s="31" t="s">
        <v>47</v>
      </c>
      <c r="B99" s="30" t="s">
        <v>23</v>
      </c>
      <c r="C99" s="26" t="s">
        <v>21</v>
      </c>
      <c r="D99" s="28" t="n">
        <f aca="false">E99+J99+O99</f>
        <v>2007</v>
      </c>
      <c r="E99" s="28" t="n">
        <f aca="false">SUM(F99:I99)</f>
        <v>637</v>
      </c>
      <c r="F99" s="39" t="n">
        <f aca="false">SUM(F100)</f>
        <v>0</v>
      </c>
      <c r="G99" s="39" t="n">
        <f aca="false">SUM(G100)</f>
        <v>637</v>
      </c>
      <c r="H99" s="39" t="n">
        <f aca="false">SUM(H100)</f>
        <v>0</v>
      </c>
      <c r="I99" s="39" t="n">
        <f aca="false">SUM(I100)</f>
        <v>0</v>
      </c>
      <c r="J99" s="28" t="n">
        <f aca="false">SUM(K99:N99)</f>
        <v>670</v>
      </c>
      <c r="K99" s="39" t="n">
        <f aca="false">SUM(K100)</f>
        <v>0</v>
      </c>
      <c r="L99" s="39" t="n">
        <f aca="false">SUM(L100)</f>
        <v>670</v>
      </c>
      <c r="M99" s="39" t="n">
        <f aca="false">SUM(M100)</f>
        <v>0</v>
      </c>
      <c r="N99" s="39" t="n">
        <f aca="false">SUM(N100)</f>
        <v>0</v>
      </c>
      <c r="O99" s="28" t="n">
        <f aca="false">SUM(P99:S99)</f>
        <v>700</v>
      </c>
      <c r="P99" s="39" t="n">
        <f aca="false">SUM(P100)</f>
        <v>0</v>
      </c>
      <c r="Q99" s="39" t="n">
        <f aca="false">SUM(Q100)</f>
        <v>700</v>
      </c>
      <c r="R99" s="39" t="n">
        <f aca="false">SUM(R100)</f>
        <v>0</v>
      </c>
      <c r="S99" s="39" t="n">
        <f aca="false">SUM(S100)</f>
        <v>0</v>
      </c>
    </row>
    <row r="100" s="24" customFormat="true" ht="46.5" hidden="false" customHeight="true" outlineLevel="0" collapsed="false">
      <c r="A100" s="31"/>
      <c r="B100" s="30"/>
      <c r="C100" s="29" t="s">
        <v>23</v>
      </c>
      <c r="D100" s="28" t="n">
        <f aca="false">E100+J100+O100</f>
        <v>2007</v>
      </c>
      <c r="E100" s="28" t="n">
        <f aca="false">SUM(F100:I100)</f>
        <v>637</v>
      </c>
      <c r="F100" s="28"/>
      <c r="G100" s="28" t="n">
        <v>637</v>
      </c>
      <c r="H100" s="28"/>
      <c r="I100" s="28"/>
      <c r="J100" s="28" t="n">
        <f aca="false">SUM(K100:N100)</f>
        <v>670</v>
      </c>
      <c r="K100" s="28"/>
      <c r="L100" s="28" t="n">
        <v>670</v>
      </c>
      <c r="M100" s="28"/>
      <c r="N100" s="28"/>
      <c r="O100" s="28" t="n">
        <f aca="false">SUM(P100:S100)</f>
        <v>700</v>
      </c>
      <c r="P100" s="28"/>
      <c r="Q100" s="28" t="n">
        <v>700</v>
      </c>
      <c r="R100" s="28"/>
      <c r="S100" s="28"/>
    </row>
    <row r="101" s="24" customFormat="true" ht="30" hidden="false" customHeight="true" outlineLevel="0" collapsed="false">
      <c r="A101" s="40" t="s">
        <v>48</v>
      </c>
      <c r="B101" s="22" t="s">
        <v>23</v>
      </c>
      <c r="C101" s="22" t="s">
        <v>21</v>
      </c>
      <c r="D101" s="23" t="n">
        <f aca="false">E101+J101+O101</f>
        <v>111183.9</v>
      </c>
      <c r="E101" s="23" t="n">
        <f aca="false">SUM(F101:I101)</f>
        <v>35285.7</v>
      </c>
      <c r="F101" s="23" t="n">
        <f aca="false">SUM(F102:F104)</f>
        <v>0</v>
      </c>
      <c r="G101" s="23" t="n">
        <f aca="false">SUM(G102:G104)</f>
        <v>30713.7</v>
      </c>
      <c r="H101" s="23" t="n">
        <f aca="false">SUM(H102:H104)</f>
        <v>0</v>
      </c>
      <c r="I101" s="23" t="n">
        <f aca="false">SUM(I102:I104)</f>
        <v>4572</v>
      </c>
      <c r="J101" s="23" t="n">
        <f aca="false">SUM(K101:N101)</f>
        <v>37135.4</v>
      </c>
      <c r="K101" s="23" t="n">
        <f aca="false">SUM(K102:K104)</f>
        <v>0</v>
      </c>
      <c r="L101" s="23" t="n">
        <f aca="false">SUM(L102:L104)</f>
        <v>32335.4</v>
      </c>
      <c r="M101" s="23" t="n">
        <f aca="false">SUM(M102:M104)</f>
        <v>0</v>
      </c>
      <c r="N101" s="23" t="n">
        <f aca="false">SUM(N102:N104)</f>
        <v>4800</v>
      </c>
      <c r="O101" s="23" t="n">
        <f aca="false">SUM(P101:S101)</f>
        <v>38762.8</v>
      </c>
      <c r="P101" s="23" t="n">
        <f aca="false">SUM(P102:P104)</f>
        <v>0</v>
      </c>
      <c r="Q101" s="23" t="n">
        <f aca="false">SUM(Q102:Q104)</f>
        <v>33722.8</v>
      </c>
      <c r="R101" s="23" t="n">
        <f aca="false">SUM(R102:R104)</f>
        <v>0</v>
      </c>
      <c r="S101" s="23" t="n">
        <f aca="false">SUM(S102:S104)</f>
        <v>5040</v>
      </c>
    </row>
    <row r="102" s="24" customFormat="true" ht="30.75" hidden="false" customHeight="true" outlineLevel="0" collapsed="false">
      <c r="A102" s="40"/>
      <c r="B102" s="22"/>
      <c r="C102" s="25" t="s">
        <v>23</v>
      </c>
      <c r="D102" s="23" t="n">
        <f aca="false">E102+J102+O102</f>
        <v>25951.3</v>
      </c>
      <c r="E102" s="23" t="n">
        <f aca="false">SUM(F102:I102)</f>
        <v>8240.1</v>
      </c>
      <c r="F102" s="23" t="n">
        <f aca="false">F106+F108</f>
        <v>0</v>
      </c>
      <c r="G102" s="23" t="n">
        <f aca="false">G106+G108</f>
        <v>8240.1</v>
      </c>
      <c r="H102" s="23" t="n">
        <f aca="false">H106+H108</f>
        <v>0</v>
      </c>
      <c r="I102" s="23" t="n">
        <f aca="false">I106+I108</f>
        <v>0</v>
      </c>
      <c r="J102" s="23" t="n">
        <f aca="false">SUM(K102:N102)</f>
        <v>8670.7</v>
      </c>
      <c r="K102" s="23" t="n">
        <f aca="false">K106+K108</f>
        <v>0</v>
      </c>
      <c r="L102" s="23" t="n">
        <f aca="false">L106+L108</f>
        <v>8670.7</v>
      </c>
      <c r="M102" s="23" t="n">
        <f aca="false">M106+M108</f>
        <v>0</v>
      </c>
      <c r="N102" s="23" t="n">
        <f aca="false">N106+N108</f>
        <v>0</v>
      </c>
      <c r="O102" s="23" t="n">
        <f aca="false">SUM(P102:S102)</f>
        <v>9040.5</v>
      </c>
      <c r="P102" s="23" t="n">
        <f aca="false">P106+P108</f>
        <v>0</v>
      </c>
      <c r="Q102" s="23" t="n">
        <f aca="false">Q106+Q108</f>
        <v>9040.5</v>
      </c>
      <c r="R102" s="23" t="n">
        <f aca="false">R106+R108</f>
        <v>0</v>
      </c>
      <c r="S102" s="23" t="n">
        <f aca="false">S106+S108</f>
        <v>0</v>
      </c>
    </row>
    <row r="103" s="24" customFormat="true" ht="18.75" hidden="false" customHeight="true" outlineLevel="0" collapsed="false">
      <c r="A103" s="40"/>
      <c r="B103" s="22"/>
      <c r="C103" s="25" t="s">
        <v>30</v>
      </c>
      <c r="D103" s="23" t="n">
        <f aca="false">E103+J103+O103</f>
        <v>30616.5</v>
      </c>
      <c r="E103" s="23" t="n">
        <f aca="false">SUM(F103:I103)</f>
        <v>9715.6</v>
      </c>
      <c r="F103" s="23" t="n">
        <f aca="false">F110</f>
        <v>0</v>
      </c>
      <c r="G103" s="23" t="n">
        <f aca="false">G110</f>
        <v>9715.6</v>
      </c>
      <c r="H103" s="23" t="n">
        <f aca="false">H110</f>
        <v>0</v>
      </c>
      <c r="I103" s="23" t="n">
        <f aca="false">I110</f>
        <v>0</v>
      </c>
      <c r="J103" s="23" t="n">
        <f aca="false">SUM(K103:N103)</f>
        <v>10230.5</v>
      </c>
      <c r="K103" s="23" t="n">
        <f aca="false">K110</f>
        <v>0</v>
      </c>
      <c r="L103" s="23" t="n">
        <f aca="false">L110</f>
        <v>10230.5</v>
      </c>
      <c r="M103" s="23" t="n">
        <f aca="false">M110</f>
        <v>0</v>
      </c>
      <c r="N103" s="23" t="n">
        <f aca="false">N110</f>
        <v>0</v>
      </c>
      <c r="O103" s="23" t="n">
        <f aca="false">SUM(P103:S103)</f>
        <v>10670.4</v>
      </c>
      <c r="P103" s="23" t="n">
        <f aca="false">P110</f>
        <v>0</v>
      </c>
      <c r="Q103" s="23" t="n">
        <f aca="false">Q110</f>
        <v>10670.4</v>
      </c>
      <c r="R103" s="23" t="n">
        <f aca="false">R110</f>
        <v>0</v>
      </c>
      <c r="S103" s="23" t="n">
        <f aca="false">S110</f>
        <v>0</v>
      </c>
    </row>
    <row r="104" s="24" customFormat="true" ht="18" hidden="false" customHeight="true" outlineLevel="0" collapsed="false">
      <c r="A104" s="40"/>
      <c r="B104" s="22"/>
      <c r="C104" s="25" t="s">
        <v>31</v>
      </c>
      <c r="D104" s="23" t="n">
        <f aca="false">E104+J104+O104</f>
        <v>54616.1</v>
      </c>
      <c r="E104" s="23" t="n">
        <f aca="false">SUM(F104:I104)</f>
        <v>17330</v>
      </c>
      <c r="F104" s="23" t="n">
        <f aca="false">F111</f>
        <v>0</v>
      </c>
      <c r="G104" s="23" t="n">
        <f aca="false">G111</f>
        <v>12758</v>
      </c>
      <c r="H104" s="23" t="n">
        <f aca="false">H111</f>
        <v>0</v>
      </c>
      <c r="I104" s="23" t="n">
        <f aca="false">I111</f>
        <v>4572</v>
      </c>
      <c r="J104" s="23" t="n">
        <f aca="false">SUM(K104:N104)</f>
        <v>18234.2</v>
      </c>
      <c r="K104" s="23" t="n">
        <f aca="false">K111</f>
        <v>0</v>
      </c>
      <c r="L104" s="23" t="n">
        <f aca="false">L111</f>
        <v>13434.2</v>
      </c>
      <c r="M104" s="23" t="n">
        <f aca="false">M111</f>
        <v>0</v>
      </c>
      <c r="N104" s="23" t="n">
        <f aca="false">N111</f>
        <v>4800</v>
      </c>
      <c r="O104" s="23" t="n">
        <f aca="false">SUM(P104:S104)</f>
        <v>19051.9</v>
      </c>
      <c r="P104" s="23" t="n">
        <f aca="false">P111</f>
        <v>0</v>
      </c>
      <c r="Q104" s="23" t="n">
        <f aca="false">Q111</f>
        <v>14011.9</v>
      </c>
      <c r="R104" s="23" t="n">
        <f aca="false">R111</f>
        <v>0</v>
      </c>
      <c r="S104" s="23" t="n">
        <f aca="false">S111</f>
        <v>5040</v>
      </c>
    </row>
    <row r="105" s="24" customFormat="true" ht="30" hidden="false" customHeight="true" outlineLevel="0" collapsed="false">
      <c r="A105" s="41" t="s">
        <v>49</v>
      </c>
      <c r="B105" s="8" t="s">
        <v>23</v>
      </c>
      <c r="C105" s="26" t="s">
        <v>21</v>
      </c>
      <c r="D105" s="28" t="n">
        <f aca="false">E105+J105+O105</f>
        <v>25740.7</v>
      </c>
      <c r="E105" s="28" t="n">
        <f aca="false">SUM(F105:I105)</f>
        <v>8169.9</v>
      </c>
      <c r="F105" s="28" t="n">
        <f aca="false">SUM(F106)</f>
        <v>0</v>
      </c>
      <c r="G105" s="28" t="n">
        <f aca="false">SUM(G106)</f>
        <v>8169.9</v>
      </c>
      <c r="H105" s="28" t="n">
        <f aca="false">SUM(H106)</f>
        <v>0</v>
      </c>
      <c r="I105" s="28" t="n">
        <f aca="false">SUM(I106)</f>
        <v>0</v>
      </c>
      <c r="J105" s="28" t="n">
        <f aca="false">SUM(K105:N105)</f>
        <v>8600.5</v>
      </c>
      <c r="K105" s="28" t="n">
        <f aca="false">SUM(K106)</f>
        <v>0</v>
      </c>
      <c r="L105" s="28" t="n">
        <f aca="false">SUM(L106)</f>
        <v>8600.5</v>
      </c>
      <c r="M105" s="28" t="n">
        <f aca="false">SUM(M106)</f>
        <v>0</v>
      </c>
      <c r="N105" s="28" t="n">
        <f aca="false">SUM(N106)</f>
        <v>0</v>
      </c>
      <c r="O105" s="28" t="n">
        <f aca="false">SUM(P105:S105)</f>
        <v>8970.3</v>
      </c>
      <c r="P105" s="28" t="n">
        <f aca="false">SUM(P106)</f>
        <v>0</v>
      </c>
      <c r="Q105" s="28" t="n">
        <f aca="false">SUM(Q106)</f>
        <v>8970.3</v>
      </c>
      <c r="R105" s="28" t="n">
        <f aca="false">SUM(R106)</f>
        <v>0</v>
      </c>
      <c r="S105" s="28" t="n">
        <f aca="false">SUM(S106)</f>
        <v>0</v>
      </c>
    </row>
    <row r="106" customFormat="false" ht="28.5" hidden="false" customHeight="true" outlineLevel="0" collapsed="false">
      <c r="A106" s="41"/>
      <c r="B106" s="8"/>
      <c r="C106" s="42" t="s">
        <v>23</v>
      </c>
      <c r="D106" s="43" t="n">
        <f aca="false">E106+J106+O106</f>
        <v>25740.7</v>
      </c>
      <c r="E106" s="43" t="n">
        <f aca="false">SUM(F106:I106)</f>
        <v>8169.9</v>
      </c>
      <c r="F106" s="43"/>
      <c r="G106" s="43" t="n">
        <v>8169.9</v>
      </c>
      <c r="H106" s="43"/>
      <c r="I106" s="43"/>
      <c r="J106" s="43" t="n">
        <f aca="false">SUM(K106:N106)</f>
        <v>8600.5</v>
      </c>
      <c r="K106" s="43"/>
      <c r="L106" s="43" t="n">
        <v>8600.5</v>
      </c>
      <c r="M106" s="43"/>
      <c r="N106" s="43"/>
      <c r="O106" s="43" t="n">
        <f aca="false">SUM(P106:S106)</f>
        <v>8970.3</v>
      </c>
      <c r="P106" s="43"/>
      <c r="Q106" s="43" t="n">
        <v>8970.3</v>
      </c>
      <c r="R106" s="43"/>
      <c r="S106" s="43"/>
    </row>
    <row r="107" customFormat="false" ht="30" hidden="false" customHeight="true" outlineLevel="0" collapsed="false">
      <c r="A107" s="41" t="s">
        <v>50</v>
      </c>
      <c r="B107" s="41" t="s">
        <v>23</v>
      </c>
      <c r="C107" s="26" t="s">
        <v>21</v>
      </c>
      <c r="D107" s="43" t="n">
        <f aca="false">E107+J107+O107</f>
        <v>210.6</v>
      </c>
      <c r="E107" s="43" t="n">
        <f aca="false">SUM(F107:I107)</f>
        <v>70.2</v>
      </c>
      <c r="F107" s="43" t="n">
        <f aca="false">SUM(F108)</f>
        <v>0</v>
      </c>
      <c r="G107" s="43" t="n">
        <f aca="false">SUM(G108)</f>
        <v>70.2</v>
      </c>
      <c r="H107" s="43" t="n">
        <f aca="false">SUM(H108)</f>
        <v>0</v>
      </c>
      <c r="I107" s="43" t="n">
        <f aca="false">SUM(I108)</f>
        <v>0</v>
      </c>
      <c r="J107" s="43" t="n">
        <f aca="false">SUM(K107:N107)</f>
        <v>70.2</v>
      </c>
      <c r="K107" s="43" t="n">
        <f aca="false">SUM(K108)</f>
        <v>0</v>
      </c>
      <c r="L107" s="43" t="n">
        <f aca="false">SUM(L108)</f>
        <v>70.2</v>
      </c>
      <c r="M107" s="43" t="n">
        <f aca="false">SUM(M108)</f>
        <v>0</v>
      </c>
      <c r="N107" s="43" t="n">
        <f aca="false">SUM(N108)</f>
        <v>0</v>
      </c>
      <c r="O107" s="43" t="n">
        <f aca="false">SUM(P107:S107)</f>
        <v>70.2</v>
      </c>
      <c r="P107" s="43" t="n">
        <f aca="false">SUM(P108)</f>
        <v>0</v>
      </c>
      <c r="Q107" s="43" t="n">
        <f aca="false">SUM(Q108)</f>
        <v>70.2</v>
      </c>
      <c r="R107" s="43" t="n">
        <f aca="false">SUM(R108)</f>
        <v>0</v>
      </c>
      <c r="S107" s="43" t="n">
        <f aca="false">SUM(S108)</f>
        <v>0</v>
      </c>
    </row>
    <row r="108" customFormat="false" ht="30.75" hidden="false" customHeight="true" outlineLevel="0" collapsed="false">
      <c r="A108" s="41"/>
      <c r="B108" s="41"/>
      <c r="C108" s="42" t="s">
        <v>23</v>
      </c>
      <c r="D108" s="43" t="n">
        <f aca="false">E108+J108+O108</f>
        <v>210.6</v>
      </c>
      <c r="E108" s="43" t="n">
        <f aca="false">SUM(F108:I108)</f>
        <v>70.2</v>
      </c>
      <c r="F108" s="43"/>
      <c r="G108" s="43" t="n">
        <v>70.2</v>
      </c>
      <c r="H108" s="43"/>
      <c r="I108" s="43"/>
      <c r="J108" s="43" t="n">
        <f aca="false">SUM(K108:N108)</f>
        <v>70.2</v>
      </c>
      <c r="K108" s="43"/>
      <c r="L108" s="43" t="n">
        <v>70.2</v>
      </c>
      <c r="M108" s="43"/>
      <c r="N108" s="43"/>
      <c r="O108" s="43" t="n">
        <f aca="false">SUM(P108:S108)</f>
        <v>70.2</v>
      </c>
      <c r="P108" s="43"/>
      <c r="Q108" s="43" t="n">
        <v>70.2</v>
      </c>
      <c r="R108" s="43"/>
      <c r="S108" s="43"/>
    </row>
    <row r="109" customFormat="false" ht="31.5" hidden="false" customHeight="true" outlineLevel="0" collapsed="false">
      <c r="A109" s="8" t="s">
        <v>51</v>
      </c>
      <c r="B109" s="8" t="s">
        <v>23</v>
      </c>
      <c r="C109" s="26" t="s">
        <v>21</v>
      </c>
      <c r="D109" s="43" t="n">
        <f aca="false">E109+J109+O109</f>
        <v>85232.6</v>
      </c>
      <c r="E109" s="43" t="n">
        <f aca="false">SUM(F109:I109)</f>
        <v>27045.6</v>
      </c>
      <c r="F109" s="43" t="n">
        <f aca="false">SUM(F110:F111)</f>
        <v>0</v>
      </c>
      <c r="G109" s="43" t="n">
        <f aca="false">SUM(G110:G111)</f>
        <v>22473.6</v>
      </c>
      <c r="H109" s="43" t="n">
        <f aca="false">SUM(H110:H111)</f>
        <v>0</v>
      </c>
      <c r="I109" s="43" t="n">
        <f aca="false">SUM(I110:I111)</f>
        <v>4572</v>
      </c>
      <c r="J109" s="43" t="n">
        <f aca="false">SUM(K109:N109)</f>
        <v>28464.7</v>
      </c>
      <c r="K109" s="43" t="n">
        <f aca="false">SUM(K110:K111)</f>
        <v>0</v>
      </c>
      <c r="L109" s="43" t="n">
        <f aca="false">SUM(L110:L111)</f>
        <v>23664.7</v>
      </c>
      <c r="M109" s="43" t="n">
        <f aca="false">SUM(M110:M111)</f>
        <v>0</v>
      </c>
      <c r="N109" s="43" t="n">
        <f aca="false">SUM(N110:N111)</f>
        <v>4800</v>
      </c>
      <c r="O109" s="43" t="n">
        <f aca="false">SUM(P109:S109)</f>
        <v>29722.3</v>
      </c>
      <c r="P109" s="43" t="n">
        <f aca="false">SUM(P110:P111)</f>
        <v>0</v>
      </c>
      <c r="Q109" s="43" t="n">
        <f aca="false">SUM(Q110:Q111)</f>
        <v>24682.3</v>
      </c>
      <c r="R109" s="43" t="n">
        <f aca="false">SUM(R110:R111)</f>
        <v>0</v>
      </c>
      <c r="S109" s="43" t="n">
        <f aca="false">SUM(S110:S111)</f>
        <v>5040</v>
      </c>
    </row>
    <row r="110" customFormat="false" ht="18.75" hidden="false" customHeight="true" outlineLevel="0" collapsed="false">
      <c r="A110" s="8"/>
      <c r="B110" s="8"/>
      <c r="C110" s="29" t="s">
        <v>30</v>
      </c>
      <c r="D110" s="43" t="n">
        <f aca="false">E110+J110+O110</f>
        <v>30616.5</v>
      </c>
      <c r="E110" s="43" t="n">
        <f aca="false">SUM(F110:I110)</f>
        <v>9715.6</v>
      </c>
      <c r="F110" s="43"/>
      <c r="G110" s="43" t="n">
        <v>9715.6</v>
      </c>
      <c r="H110" s="43"/>
      <c r="I110" s="43"/>
      <c r="J110" s="43" t="n">
        <f aca="false">SUM(K110:N110)</f>
        <v>10230.5</v>
      </c>
      <c r="K110" s="43"/>
      <c r="L110" s="43" t="n">
        <v>10230.5</v>
      </c>
      <c r="M110" s="43"/>
      <c r="N110" s="43"/>
      <c r="O110" s="43" t="n">
        <f aca="false">SUM(P110:S110)</f>
        <v>10670.4</v>
      </c>
      <c r="P110" s="43"/>
      <c r="Q110" s="43" t="n">
        <v>10670.4</v>
      </c>
      <c r="R110" s="43"/>
      <c r="S110" s="43"/>
    </row>
    <row r="111" customFormat="false" ht="18.75" hidden="false" customHeight="true" outlineLevel="0" collapsed="false">
      <c r="A111" s="8"/>
      <c r="B111" s="8"/>
      <c r="C111" s="29" t="s">
        <v>31</v>
      </c>
      <c r="D111" s="43" t="n">
        <f aca="false">E111+J111+O111</f>
        <v>54616.1</v>
      </c>
      <c r="E111" s="43" t="n">
        <f aca="false">SUM(F111:I111)</f>
        <v>17330</v>
      </c>
      <c r="F111" s="43"/>
      <c r="G111" s="43" t="n">
        <v>12758</v>
      </c>
      <c r="H111" s="43"/>
      <c r="I111" s="43" t="n">
        <v>4572</v>
      </c>
      <c r="J111" s="43" t="n">
        <f aca="false">SUM(K111:N111)</f>
        <v>18234.2</v>
      </c>
      <c r="K111" s="43"/>
      <c r="L111" s="43" t="n">
        <v>13434.2</v>
      </c>
      <c r="M111" s="43"/>
      <c r="N111" s="43" t="n">
        <v>4800</v>
      </c>
      <c r="O111" s="43" t="n">
        <f aca="false">SUM(P111:S111)</f>
        <v>19051.9</v>
      </c>
      <c r="P111" s="43"/>
      <c r="Q111" s="43" t="n">
        <v>14011.9</v>
      </c>
      <c r="R111" s="43"/>
      <c r="S111" s="43" t="n">
        <v>5040</v>
      </c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5"/>
      <c r="L112" s="45"/>
      <c r="M112" s="45"/>
      <c r="N112" s="45"/>
      <c r="O112" s="45"/>
      <c r="P112" s="45"/>
      <c r="Q112" s="45"/>
      <c r="R112" s="45"/>
      <c r="S112" s="45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5"/>
      <c r="L113" s="45"/>
      <c r="M113" s="45"/>
      <c r="N113" s="45"/>
      <c r="O113" s="45"/>
      <c r="P113" s="45"/>
      <c r="Q113" s="45"/>
      <c r="R113" s="45"/>
      <c r="S113" s="45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5"/>
      <c r="L114" s="45"/>
      <c r="M114" s="45"/>
      <c r="N114" s="45"/>
      <c r="O114" s="45"/>
      <c r="P114" s="45"/>
      <c r="Q114" s="45"/>
      <c r="R114" s="45"/>
      <c r="S114" s="45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2.75" hidden="false" customHeight="false" outlineLevel="0" collapsed="false">
      <c r="A116" s="44"/>
      <c r="B116" s="44"/>
      <c r="C116" s="44"/>
      <c r="D116" s="44" t="e">
        <f aca="false">D99+D97+D87+D80+D72+#REF!+#REF!+#REF!+D70+D33+D30+D65</f>
        <v>#REF!</v>
      </c>
      <c r="E116" s="44" t="e">
        <f aca="false">E99+E97+E87+E80+E72+#REF!+#REF!+E70+E65+E33+E30</f>
        <v>#REF!</v>
      </c>
      <c r="F116" s="44" t="e">
        <f aca="false">F99+F97+F87+F80+F72+#REF!+#REF!+F70+F65+F33+F30</f>
        <v>#REF!</v>
      </c>
      <c r="G116" s="44" t="e">
        <f aca="false">G99+G97+G87+G80+G72+#REF!+#REF!+G70+G65+G33+G30</f>
        <v>#REF!</v>
      </c>
      <c r="H116" s="44" t="e">
        <f aca="false">H99+H97+H87+H80+H72+#REF!+#REF!+H70+H65+H33+H30</f>
        <v>#REF!</v>
      </c>
      <c r="I116" s="44" t="e">
        <f aca="false">I99+I97+I87+I80+I72+#REF!+#REF!+I70+I65+I33+I30</f>
        <v>#REF!</v>
      </c>
      <c r="J116" s="44" t="e">
        <f aca="false">J99+J97+J87+J80+J72+#REF!+#REF!+J70+J65+J33+J30</f>
        <v>#REF!</v>
      </c>
      <c r="K116" s="44" t="e">
        <f aca="false">K99+K97+K87+K80+K72+#REF!+#REF!+K70+K65+K33+K30</f>
        <v>#REF!</v>
      </c>
      <c r="L116" s="44" t="e">
        <f aca="false">L99+L97+L87+L80+L72+#REF!+#REF!+L70+L65+L33+L30</f>
        <v>#REF!</v>
      </c>
      <c r="M116" s="44" t="e">
        <f aca="false">M99+M97+M87+M80+M72+#REF!+#REF!+M70+M65+M33+M30</f>
        <v>#REF!</v>
      </c>
      <c r="N116" s="44" t="e">
        <f aca="false">N99+N97+N87+N80+N72+#REF!+#REF!+N70+N65+N33+N30</f>
        <v>#REF!</v>
      </c>
      <c r="O116" s="44" t="e">
        <f aca="false">O99+O97+O87+O80+O72+#REF!+#REF!+O70+O65+O33+O30</f>
        <v>#REF!</v>
      </c>
      <c r="P116" s="44" t="e">
        <f aca="false">P99+P97+P87+P80+P72+#REF!+#REF!+P70+P65+P33+P30</f>
        <v>#REF!</v>
      </c>
      <c r="Q116" s="44" t="e">
        <f aca="false">Q99+Q97+Q87+Q80+Q72+#REF!+#REF!+Q70+Q65+Q33+Q30</f>
        <v>#REF!</v>
      </c>
      <c r="R116" s="44" t="e">
        <f aca="false">R99+R97+R87+R80+R72+#REF!+#REF!+R70+R65+R33+R30</f>
        <v>#VALUE!</v>
      </c>
      <c r="S116" s="44" t="e">
        <f aca="false">S99+S97+S87+S80+S72+#REF!+#REF!+S70+S65+S33+S30</f>
        <v>#REF!</v>
      </c>
    </row>
    <row r="117" customFormat="false" ht="12.75" hidden="false" customHeight="false" outlineLevel="0" collapsed="false">
      <c r="A117" s="44"/>
      <c r="B117" s="44"/>
      <c r="C117" s="44"/>
      <c r="D117" s="46" t="e">
        <f aca="false">D94+D86+D79+#REF!+#REF!+D32</f>
        <v>#REF!</v>
      </c>
      <c r="E117" s="46" t="e">
        <f aca="false">E94+E86+E79+#REF!+#REF!+E32</f>
        <v>#REF!</v>
      </c>
      <c r="F117" s="46" t="e">
        <f aca="false">F94+F86+F79+#REF!+#REF!+F32</f>
        <v>#REF!</v>
      </c>
      <c r="G117" s="46" t="e">
        <f aca="false">G94+G86+G79+#REF!+#REF!+G32</f>
        <v>#REF!</v>
      </c>
      <c r="H117" s="46" t="e">
        <f aca="false">H94+H86+H79+#REF!+#REF!+H32</f>
        <v>#REF!</v>
      </c>
      <c r="I117" s="46" t="e">
        <f aca="false">I94+I86+I79+#REF!+#REF!+I32</f>
        <v>#REF!</v>
      </c>
      <c r="J117" s="46" t="e">
        <f aca="false">J94+J86+J79+#REF!+#REF!+J32</f>
        <v>#REF!</v>
      </c>
      <c r="K117" s="46" t="e">
        <f aca="false">K94+K86+K79+#REF!+#REF!+K32</f>
        <v>#REF!</v>
      </c>
      <c r="L117" s="46" t="e">
        <f aca="false">L94+L86+L79+#REF!+#REF!+L32</f>
        <v>#REF!</v>
      </c>
      <c r="M117" s="46" t="e">
        <f aca="false">M94+M86+M79+#REF!+#REF!+M32</f>
        <v>#REF!</v>
      </c>
      <c r="N117" s="46" t="e">
        <f aca="false">N94+N86+N79+#REF!+#REF!+N32</f>
        <v>#REF!</v>
      </c>
      <c r="O117" s="46" t="e">
        <f aca="false">O94+O86+O79+#REF!+#REF!+O32</f>
        <v>#REF!</v>
      </c>
      <c r="P117" s="46" t="e">
        <f aca="false">P94+P86+P79+#REF!+#REF!+P32</f>
        <v>#REF!</v>
      </c>
      <c r="Q117" s="46" t="e">
        <f aca="false">Q94+Q86+Q79+#REF!+#REF!+Q32</f>
        <v>#REF!</v>
      </c>
      <c r="R117" s="46" t="e">
        <f aca="false">R94+R86+R79+#REF!+#REF!+R32</f>
        <v>#REF!</v>
      </c>
      <c r="S117" s="46" t="e">
        <f aca="false">S94+S86+S79+#REF!+#REF!+S32</f>
        <v>#REF!</v>
      </c>
    </row>
    <row r="118" customFormat="false" ht="12.75" hidden="false" customHeight="false" outlineLevel="0" collapsed="false">
      <c r="A118" s="44"/>
      <c r="B118" s="44"/>
      <c r="C118" s="44"/>
      <c r="D118" s="47" t="e">
        <f aca="false">D91+D83+D76+#REF!+#REF!+#REF!+D63</f>
        <v>#REF!</v>
      </c>
      <c r="E118" s="47" t="e">
        <f aca="false">E91+E83+E76+#REF!+#REF!+#REF!+E63</f>
        <v>#REF!</v>
      </c>
      <c r="F118" s="47" t="e">
        <f aca="false">F91+F83+F76+#REF!+#REF!+#REF!+F63</f>
        <v>#REF!</v>
      </c>
      <c r="G118" s="47" t="e">
        <f aca="false">G91+G83+G76+#REF!+#REF!+#REF!+G63</f>
        <v>#REF!</v>
      </c>
      <c r="H118" s="47" t="e">
        <f aca="false">H91+H83+H76+#REF!+#REF!+#REF!+H63</f>
        <v>#REF!</v>
      </c>
      <c r="I118" s="47" t="e">
        <f aca="false">I91+I83+I76+#REF!+#REF!+#REF!+I63</f>
        <v>#REF!</v>
      </c>
      <c r="J118" s="47" t="e">
        <f aca="false">J91+J83+J76+#REF!+#REF!+#REF!+J63</f>
        <v>#REF!</v>
      </c>
      <c r="K118" s="47" t="e">
        <f aca="false">K91+K83+K76+#REF!+#REF!+#REF!+K63</f>
        <v>#REF!</v>
      </c>
      <c r="L118" s="47" t="e">
        <f aca="false">L91+L83+L76+#REF!+#REF!+#REF!+L63</f>
        <v>#REF!</v>
      </c>
      <c r="M118" s="47" t="e">
        <f aca="false">M91+M83+M76+#REF!+#REF!+#REF!+M63</f>
        <v>#REF!</v>
      </c>
      <c r="N118" s="47" t="e">
        <f aca="false">N91+N83+N76+#REF!+#REF!+#REF!+N63</f>
        <v>#REF!</v>
      </c>
      <c r="O118" s="47" t="e">
        <f aca="false">O91+O83+O76+#REF!+#REF!+#REF!+O63</f>
        <v>#REF!</v>
      </c>
      <c r="P118" s="47" t="e">
        <f aca="false">P91+P83+P76+#REF!+#REF!+#REF!+P63</f>
        <v>#REF!</v>
      </c>
      <c r="Q118" s="47" t="e">
        <f aca="false">Q91+Q83+Q76+#REF!+#REF!+#REF!+Q63</f>
        <v>#REF!</v>
      </c>
      <c r="R118" s="47" t="e">
        <f aca="false">R91+R83+R76+#REF!+#REF!+#REF!+R63</f>
        <v>#REF!</v>
      </c>
      <c r="S118" s="47" t="e">
        <f aca="false">S91+S83+S76+#REF!+#REF!+#REF!+S63</f>
        <v>#REF!</v>
      </c>
    </row>
    <row r="119" customFormat="false" ht="12.75" hidden="false" customHeight="false" outlineLevel="0" collapsed="false">
      <c r="A119" s="44"/>
      <c r="B119" s="44"/>
      <c r="C119" s="44"/>
      <c r="D119" s="48" t="e">
        <f aca="false">D89+D81+D74+#REF!+#REF!+D66</f>
        <v>#REF!</v>
      </c>
      <c r="E119" s="48" t="e">
        <f aca="false">E89+E81+E74+#REF!+#REF!+E66</f>
        <v>#REF!</v>
      </c>
      <c r="F119" s="48" t="e">
        <f aca="false">F89+F81+F74+#REF!+#REF!+F66</f>
        <v>#REF!</v>
      </c>
      <c r="G119" s="48" t="e">
        <f aca="false">G89+G81+G74+#REF!+#REF!+G66</f>
        <v>#REF!</v>
      </c>
      <c r="H119" s="48" t="e">
        <f aca="false">H89+H81+H74+#REF!+#REF!+H66</f>
        <v>#REF!</v>
      </c>
      <c r="I119" s="48" t="e">
        <f aca="false">I89+I81+I74+#REF!+#REF!+I66</f>
        <v>#REF!</v>
      </c>
      <c r="J119" s="48" t="e">
        <f aca="false">J89+J81+J74+#REF!+#REF!+J66</f>
        <v>#REF!</v>
      </c>
      <c r="K119" s="48" t="e">
        <f aca="false">K89+K81+K74+#REF!+#REF!+K66</f>
        <v>#REF!</v>
      </c>
      <c r="L119" s="48" t="e">
        <f aca="false">L89+L81+L74+#REF!+#REF!+L66</f>
        <v>#REF!</v>
      </c>
      <c r="M119" s="48" t="e">
        <f aca="false">M89+M81+M74+#REF!+#REF!+M66</f>
        <v>#REF!</v>
      </c>
      <c r="N119" s="48" t="e">
        <f aca="false">N89+N81+N74+#REF!+#REF!+N66</f>
        <v>#REF!</v>
      </c>
      <c r="O119" s="48" t="e">
        <f aca="false">O89+O81+O74+#REF!+#REF!+O66</f>
        <v>#REF!</v>
      </c>
      <c r="P119" s="48" t="e">
        <f aca="false">P89+P81+P74+#REF!+#REF!+P66</f>
        <v>#REF!</v>
      </c>
      <c r="Q119" s="48" t="e">
        <f aca="false">Q89+Q81+Q74+#REF!+#REF!+Q66</f>
        <v>#REF!</v>
      </c>
      <c r="R119" s="48" t="e">
        <f aca="false">R89+R81+R74+#REF!+#REF!+R66</f>
        <v>#REF!</v>
      </c>
      <c r="S119" s="48" t="e">
        <f aca="false">S89+S81+S74+#REF!+#REF!+S66</f>
        <v>#REF!</v>
      </c>
    </row>
    <row r="120" customFormat="false" ht="12.75" hidden="false" customHeight="false" outlineLevel="0" collapsed="false">
      <c r="A120" s="44"/>
      <c r="B120" s="44"/>
      <c r="C120" s="44"/>
      <c r="D120" s="49" t="e">
        <f aca="false">D92+D84+D77+#REF!+D67</f>
        <v>#REF!</v>
      </c>
      <c r="E120" s="49" t="e">
        <f aca="false">E92+E84+E77+#REF!+E67</f>
        <v>#REF!</v>
      </c>
      <c r="F120" s="49" t="e">
        <f aca="false">F92+F84+F77+#REF!+F67</f>
        <v>#REF!</v>
      </c>
      <c r="G120" s="49" t="e">
        <f aca="false">G92+G84+G77+#REF!+G67</f>
        <v>#REF!</v>
      </c>
      <c r="H120" s="49" t="e">
        <f aca="false">H92+H84+H77+#REF!+H67</f>
        <v>#REF!</v>
      </c>
      <c r="I120" s="49" t="e">
        <f aca="false">I92+I84+I77+#REF!+I67</f>
        <v>#REF!</v>
      </c>
      <c r="J120" s="49" t="e">
        <f aca="false">J92+J84+J77+#REF!+J67</f>
        <v>#REF!</v>
      </c>
      <c r="K120" s="49" t="e">
        <f aca="false">K92+K84+K77+#REF!+K67</f>
        <v>#REF!</v>
      </c>
      <c r="L120" s="49" t="e">
        <f aca="false">L92+L84+L77+#REF!+L67</f>
        <v>#REF!</v>
      </c>
      <c r="M120" s="49" t="e">
        <f aca="false">M92+M84+M77+#REF!+M67</f>
        <v>#REF!</v>
      </c>
      <c r="N120" s="49" t="e">
        <f aca="false">N92+N84+N77+#REF!+N67</f>
        <v>#REF!</v>
      </c>
      <c r="O120" s="49" t="e">
        <f aca="false">O92+O84+O77+#REF!+O67</f>
        <v>#REF!</v>
      </c>
      <c r="P120" s="49" t="e">
        <f aca="false">P92+P84+P77+#REF!+P67</f>
        <v>#REF!</v>
      </c>
      <c r="Q120" s="49" t="e">
        <f aca="false">Q92+Q84+Q77+#REF!+Q67</f>
        <v>#REF!</v>
      </c>
      <c r="R120" s="49" t="e">
        <f aca="false">R92+R84+R77+#REF!+R67</f>
        <v>#REF!</v>
      </c>
      <c r="S120" s="49" t="e">
        <f aca="false">S92+S84+S77+#REF!+S67</f>
        <v>#REF!</v>
      </c>
      <c r="T120" s="49" t="e">
        <f aca="false">T92+T84+T77+#REF!+T67</f>
        <v>#REF!</v>
      </c>
      <c r="U120" s="49" t="e">
        <f aca="false">U92+U84+U77+#REF!+U67</f>
        <v>#REF!</v>
      </c>
      <c r="V120" s="49" t="e">
        <f aca="false">V92+V84+V77+#REF!+V67</f>
        <v>#REF!</v>
      </c>
      <c r="W120" s="49" t="e">
        <f aca="false">W92+W84+W77+#REF!+W67</f>
        <v>#REF!</v>
      </c>
      <c r="X120" s="49" t="e">
        <f aca="false">X92+X84+X77+#REF!+X67</f>
        <v>#REF!</v>
      </c>
      <c r="Y120" s="49" t="e">
        <f aca="false">Y92+Y84+Y77+#REF!+Y67</f>
        <v>#REF!</v>
      </c>
    </row>
    <row r="121" customFormat="false" ht="12.75" hidden="false" customHeight="false" outlineLevel="0" collapsed="false">
      <c r="A121" s="44"/>
      <c r="B121" s="44"/>
      <c r="C121" s="44"/>
      <c r="D121" s="50" t="e">
        <f aca="false">D93+D85+D78+#REF!+D69</f>
        <v>#REF!</v>
      </c>
      <c r="E121" s="44"/>
      <c r="F121" s="44"/>
      <c r="G121" s="44"/>
      <c r="H121" s="44"/>
      <c r="I121" s="44"/>
      <c r="J121" s="44"/>
      <c r="K121" s="45"/>
      <c r="L121" s="45"/>
      <c r="M121" s="45"/>
      <c r="N121" s="45"/>
      <c r="O121" s="45"/>
      <c r="P121" s="45"/>
      <c r="Q121" s="45"/>
      <c r="R121" s="45"/>
      <c r="S121" s="45"/>
    </row>
    <row r="122" customFormat="false" ht="12.75" hidden="false" customHeight="false" outlineLevel="0" collapsed="false">
      <c r="A122" s="44"/>
      <c r="B122" s="44"/>
      <c r="C122" s="44"/>
      <c r="D122" s="51" t="e">
        <f aca="false">D90+D82+D75+#REF!+#REF!+D71</f>
        <v>#REF!</v>
      </c>
      <c r="E122" s="44"/>
      <c r="F122" s="44"/>
      <c r="G122" s="44"/>
      <c r="H122" s="44"/>
      <c r="I122" s="44"/>
      <c r="J122" s="44"/>
      <c r="K122" s="45"/>
      <c r="L122" s="45"/>
      <c r="M122" s="45"/>
      <c r="N122" s="45"/>
      <c r="O122" s="45"/>
      <c r="P122" s="45"/>
      <c r="Q122" s="45"/>
      <c r="R122" s="45"/>
      <c r="S122" s="45"/>
    </row>
    <row r="123" customFormat="false" ht="12.75" hidden="false" customHeight="false" outlineLevel="0" collapsed="false">
      <c r="A123" s="45"/>
      <c r="B123" s="45"/>
      <c r="C123" s="45"/>
      <c r="D123" s="45" t="n">
        <f aca="false">D100+D98+D88+D73</f>
        <v>18437</v>
      </c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</row>
    <row r="124" customFormat="false" ht="12.75" hidden="false" customHeight="false" outlineLevel="0" collapsed="false">
      <c r="A124" s="45"/>
      <c r="B124" s="45"/>
      <c r="C124" s="45"/>
      <c r="D124" s="45" t="e">
        <f aca="false">#REF!</f>
        <v>#REF!</v>
      </c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2.75" hidden="false" customHeight="false" outlineLevel="0" collapsed="false">
      <c r="A125" s="45"/>
      <c r="B125" s="45"/>
      <c r="C125" s="45"/>
      <c r="D125" s="45" t="e">
        <f aca="false">SUM(D117:D124)</f>
        <v>#REF!</v>
      </c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</row>
  </sheetData>
  <mergeCells count="50">
    <mergeCell ref="R1:S1"/>
    <mergeCell ref="Q2:S2"/>
    <mergeCell ref="P3:S3"/>
    <mergeCell ref="P4:S4"/>
    <mergeCell ref="R5:S5"/>
    <mergeCell ref="A6:S6"/>
    <mergeCell ref="A8:A10"/>
    <mergeCell ref="B8:B10"/>
    <mergeCell ref="C8:C10"/>
    <mergeCell ref="E8:S8"/>
    <mergeCell ref="D9:D10"/>
    <mergeCell ref="E9:I9"/>
    <mergeCell ref="J9:N9"/>
    <mergeCell ref="O9:S9"/>
    <mergeCell ref="A12:A18"/>
    <mergeCell ref="B12:B20"/>
    <mergeCell ref="A22:A29"/>
    <mergeCell ref="B22:B29"/>
    <mergeCell ref="A30:A32"/>
    <mergeCell ref="B30:B32"/>
    <mergeCell ref="A33:A40"/>
    <mergeCell ref="B33:B40"/>
    <mergeCell ref="A41:A44"/>
    <mergeCell ref="B41:B44"/>
    <mergeCell ref="A45:A48"/>
    <mergeCell ref="B45:B48"/>
    <mergeCell ref="A49:A55"/>
    <mergeCell ref="A56:A63"/>
    <mergeCell ref="A65:A69"/>
    <mergeCell ref="B65:B69"/>
    <mergeCell ref="A70:A71"/>
    <mergeCell ref="B70:B71"/>
    <mergeCell ref="A72:A79"/>
    <mergeCell ref="A80:A86"/>
    <mergeCell ref="B80:B86"/>
    <mergeCell ref="A87:A94"/>
    <mergeCell ref="B87:B94"/>
    <mergeCell ref="A95:A96"/>
    <mergeCell ref="A97:A98"/>
    <mergeCell ref="B97:B98"/>
    <mergeCell ref="A99:A100"/>
    <mergeCell ref="B99:B100"/>
    <mergeCell ref="A101:A104"/>
    <mergeCell ref="B101:B104"/>
    <mergeCell ref="A105:A106"/>
    <mergeCell ref="B105:B106"/>
    <mergeCell ref="A107:A108"/>
    <mergeCell ref="B107:B108"/>
    <mergeCell ref="A109:A111"/>
    <mergeCell ref="B109:B1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O1" activeCellId="0" sqref="O1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4.99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11.7"/>
    <col collapsed="false" customWidth="true" hidden="false" outlineLevel="0" max="17" min="16" style="0" width="9.99"/>
    <col collapsed="false" customWidth="true" hidden="false" outlineLevel="0" max="18" min="18" style="0" width="9.56"/>
  </cols>
  <sheetData>
    <row r="1" customFormat="false" ht="15.75" hidden="false" customHeight="true" outlineLevel="0" collapsed="false">
      <c r="O1" s="52" t="s">
        <v>52</v>
      </c>
      <c r="P1" s="52"/>
      <c r="Q1" s="52"/>
      <c r="R1" s="52"/>
      <c r="S1" s="52"/>
    </row>
    <row r="2" customFormat="false" ht="15.75" hidden="false" customHeight="true" outlineLevel="0" collapsed="false">
      <c r="O2" s="52"/>
      <c r="P2" s="52"/>
      <c r="Q2" s="52"/>
      <c r="R2" s="52"/>
      <c r="S2" s="52"/>
    </row>
    <row r="3" customFormat="false" ht="15.75" hidden="false" customHeight="true" outlineLevel="0" collapsed="false">
      <c r="O3" s="52"/>
      <c r="P3" s="52"/>
      <c r="Q3" s="52"/>
      <c r="R3" s="52"/>
      <c r="S3" s="52"/>
    </row>
    <row r="4" customFormat="false" ht="15.75" hidden="false" customHeight="true" outlineLevel="0" collapsed="false">
      <c r="O4" s="52"/>
      <c r="P4" s="52"/>
      <c r="Q4" s="52"/>
      <c r="R4" s="52"/>
      <c r="S4" s="52"/>
    </row>
    <row r="5" customFormat="false" ht="15.75" hidden="false" customHeight="true" outlineLevel="0" collapsed="false">
      <c r="O5" s="52"/>
      <c r="P5" s="52"/>
      <c r="Q5" s="52"/>
      <c r="R5" s="52"/>
      <c r="S5" s="52"/>
    </row>
    <row r="6" customFormat="false" ht="15.75" hidden="false" customHeight="true" outlineLevel="0" collapsed="false">
      <c r="O6" s="52"/>
      <c r="P6" s="52"/>
      <c r="Q6" s="52"/>
      <c r="R6" s="52"/>
      <c r="S6" s="52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3.5" hidden="false" customHeight="true" outlineLevel="0" collapsed="false">
      <c r="A9" s="8" t="s">
        <v>7</v>
      </c>
      <c r="B9" s="8" t="s">
        <v>8</v>
      </c>
      <c r="C9" s="8" t="s">
        <v>9</v>
      </c>
      <c r="D9" s="9"/>
      <c r="E9" s="10" t="s">
        <v>1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8" hidden="false" customHeight="true" outlineLevel="0" collapsed="false">
      <c r="A10" s="8"/>
      <c r="B10" s="8"/>
      <c r="C10" s="8"/>
      <c r="D10" s="11" t="s">
        <v>11</v>
      </c>
      <c r="E10" s="10" t="s">
        <v>12</v>
      </c>
      <c r="F10" s="10"/>
      <c r="G10" s="10"/>
      <c r="H10" s="10"/>
      <c r="I10" s="10"/>
      <c r="J10" s="10" t="s">
        <v>13</v>
      </c>
      <c r="K10" s="10"/>
      <c r="L10" s="10"/>
      <c r="M10" s="10"/>
      <c r="N10" s="10"/>
      <c r="O10" s="10" t="s">
        <v>14</v>
      </c>
      <c r="P10" s="10"/>
      <c r="Q10" s="10"/>
      <c r="R10" s="10"/>
      <c r="S10" s="10"/>
    </row>
    <row r="11" customFormat="false" ht="60" hidden="false" customHeight="false" outlineLevel="0" collapsed="false">
      <c r="A11" s="8"/>
      <c r="B11" s="8"/>
      <c r="C11" s="8"/>
      <c r="D11" s="11"/>
      <c r="E11" s="9" t="s">
        <v>15</v>
      </c>
      <c r="F11" s="9" t="s">
        <v>53</v>
      </c>
      <c r="G11" s="9" t="s">
        <v>54</v>
      </c>
      <c r="H11" s="9" t="s">
        <v>55</v>
      </c>
      <c r="I11" s="9" t="s">
        <v>19</v>
      </c>
      <c r="J11" s="9" t="s">
        <v>15</v>
      </c>
      <c r="K11" s="9" t="s">
        <v>53</v>
      </c>
      <c r="L11" s="9" t="s">
        <v>54</v>
      </c>
      <c r="M11" s="9" t="s">
        <v>55</v>
      </c>
      <c r="N11" s="9" t="s">
        <v>19</v>
      </c>
      <c r="O11" s="9" t="s">
        <v>15</v>
      </c>
      <c r="P11" s="9" t="s">
        <v>53</v>
      </c>
      <c r="Q11" s="9" t="s">
        <v>54</v>
      </c>
      <c r="R11" s="9" t="s">
        <v>55</v>
      </c>
      <c r="S11" s="9" t="s">
        <v>19</v>
      </c>
    </row>
    <row r="12" s="16" customFormat="true" ht="27.75" hidden="false" customHeight="true" outlineLevel="0" collapsed="false">
      <c r="A12" s="12" t="s">
        <v>20</v>
      </c>
      <c r="B12" s="13"/>
      <c r="C12" s="14" t="s">
        <v>21</v>
      </c>
      <c r="D12" s="15" t="n">
        <f aca="false">E12+J12+O12</f>
        <v>526069.4</v>
      </c>
      <c r="E12" s="15" t="n">
        <f aca="false">SUM(F12:I12)</f>
        <v>203436.9</v>
      </c>
      <c r="F12" s="15" t="n">
        <f aca="false">SUM(F13:F22)</f>
        <v>0</v>
      </c>
      <c r="G12" s="15" t="n">
        <f aca="false">SUM(G13:G22)</f>
        <v>137468.4</v>
      </c>
      <c r="H12" s="15" t="n">
        <f aca="false">SUM(H13:H22)</f>
        <v>49566.5</v>
      </c>
      <c r="I12" s="15" t="n">
        <f aca="false">SUM(I13:I22)</f>
        <v>16402</v>
      </c>
      <c r="J12" s="15" t="n">
        <f aca="false">SUM(K12:N12)</f>
        <v>162648.4</v>
      </c>
      <c r="K12" s="15" t="n">
        <f aca="false">SUM(K13:K22)</f>
        <v>0</v>
      </c>
      <c r="L12" s="15" t="n">
        <f aca="false">SUM(L13:L22)</f>
        <v>100260.7</v>
      </c>
      <c r="M12" s="15" t="n">
        <f aca="false">SUM(M13:M22)</f>
        <v>45757.7</v>
      </c>
      <c r="N12" s="15" t="n">
        <f aca="false">SUM(N13:N22)</f>
        <v>16630</v>
      </c>
      <c r="O12" s="15" t="n">
        <f aca="false">SUM(P12:S12)</f>
        <v>159984.1</v>
      </c>
      <c r="P12" s="15" t="n">
        <f aca="false">SUM(P13:P22)</f>
        <v>0</v>
      </c>
      <c r="Q12" s="15" t="n">
        <f aca="false">SUM(Q13:Q22)</f>
        <v>94565.7</v>
      </c>
      <c r="R12" s="15" t="n">
        <f aca="false">SUM(R13:R22)</f>
        <v>48548.4</v>
      </c>
      <c r="S12" s="15" t="n">
        <f aca="false">SUM(S13:S22)</f>
        <v>16870</v>
      </c>
    </row>
    <row r="13" s="16" customFormat="true" ht="32.25" hidden="false" customHeight="true" outlineLevel="0" collapsed="false">
      <c r="A13" s="17" t="s">
        <v>56</v>
      </c>
      <c r="B13" s="17" t="s">
        <v>23</v>
      </c>
      <c r="C13" s="18" t="s">
        <v>23</v>
      </c>
      <c r="D13" s="15" t="n">
        <f aca="false">E13+J13+O13</f>
        <v>20339.5</v>
      </c>
      <c r="E13" s="15" t="n">
        <f aca="false">SUM(F13:I13)</f>
        <v>8463.7</v>
      </c>
      <c r="F13" s="15" t="n">
        <f aca="false">F58+F98+F104</f>
        <v>0</v>
      </c>
      <c r="G13" s="15" t="n">
        <f aca="false">G58+G98+G104</f>
        <v>8463.7</v>
      </c>
      <c r="H13" s="15" t="n">
        <f aca="false">H58+H98+H104</f>
        <v>0</v>
      </c>
      <c r="I13" s="15" t="n">
        <f aca="false">I58+I98+I104</f>
        <v>0</v>
      </c>
      <c r="J13" s="15" t="n">
        <f aca="false">SUM(K13:N13)</f>
        <v>6197.1</v>
      </c>
      <c r="K13" s="15" t="n">
        <f aca="false">K58+K98+K104</f>
        <v>0</v>
      </c>
      <c r="L13" s="15" t="n">
        <f aca="false">L58+L98+L104</f>
        <v>6197.1</v>
      </c>
      <c r="M13" s="15" t="n">
        <f aca="false">M58+M98+M104</f>
        <v>0</v>
      </c>
      <c r="N13" s="15" t="n">
        <f aca="false">N58+N98+N104</f>
        <v>0</v>
      </c>
      <c r="O13" s="15" t="n">
        <f aca="false">SUM(P13:S13)</f>
        <v>5678.7</v>
      </c>
      <c r="P13" s="15" t="n">
        <f aca="false">P58+P98+P104</f>
        <v>0</v>
      </c>
      <c r="Q13" s="15" t="n">
        <f aca="false">Q58+Q98+Q104</f>
        <v>5678.7</v>
      </c>
      <c r="R13" s="15" t="n">
        <f aca="false">R58+R98+R104</f>
        <v>0</v>
      </c>
      <c r="S13" s="15" t="n">
        <f aca="false">S58+S98+S104</f>
        <v>0</v>
      </c>
    </row>
    <row r="14" s="16" customFormat="true" ht="18.75" hidden="false" customHeight="true" outlineLevel="0" collapsed="false">
      <c r="A14" s="17"/>
      <c r="B14" s="17"/>
      <c r="C14" s="18" t="s">
        <v>24</v>
      </c>
      <c r="D14" s="15" t="n">
        <f aca="false">E14+J14+O14</f>
        <v>118232.5</v>
      </c>
      <c r="E14" s="15" t="n">
        <f aca="false">SUM(F14:I14)</f>
        <v>48587.4</v>
      </c>
      <c r="F14" s="15" t="n">
        <f aca="false">F24+F59</f>
        <v>0</v>
      </c>
      <c r="G14" s="15" t="n">
        <f aca="false">G24+G59</f>
        <v>47227.4</v>
      </c>
      <c r="H14" s="15" t="n">
        <f aca="false">H24+H59</f>
        <v>0</v>
      </c>
      <c r="I14" s="15" t="n">
        <f aca="false">I24+I59</f>
        <v>1360</v>
      </c>
      <c r="J14" s="15" t="n">
        <f aca="false">SUM(K14:N14)</f>
        <v>35763.2</v>
      </c>
      <c r="K14" s="15" t="n">
        <f aca="false">K24+K59</f>
        <v>0</v>
      </c>
      <c r="L14" s="15" t="n">
        <f aca="false">L24+L59</f>
        <v>34403.2</v>
      </c>
      <c r="M14" s="15" t="n">
        <f aca="false">M24+M59</f>
        <v>0</v>
      </c>
      <c r="N14" s="15" t="n">
        <f aca="false">N24+N59</f>
        <v>1360</v>
      </c>
      <c r="O14" s="15" t="n">
        <f aca="false">SUM(P14:S14)</f>
        <v>33881.9</v>
      </c>
      <c r="P14" s="15" t="n">
        <f aca="false">P24+P59</f>
        <v>0</v>
      </c>
      <c r="Q14" s="15" t="n">
        <f aca="false">Q24+Q59</f>
        <v>32521.9</v>
      </c>
      <c r="R14" s="15" t="n">
        <f aca="false">R24+R59</f>
        <v>0</v>
      </c>
      <c r="S14" s="15" t="n">
        <f aca="false">S24+S59</f>
        <v>1360</v>
      </c>
    </row>
    <row r="15" s="16" customFormat="true" ht="18.75" hidden="false" customHeight="true" outlineLevel="0" collapsed="false">
      <c r="A15" s="17"/>
      <c r="B15" s="17"/>
      <c r="C15" s="18" t="s">
        <v>25</v>
      </c>
      <c r="D15" s="15" t="n">
        <f aca="false">E15+J15+O15</f>
        <v>63147.6</v>
      </c>
      <c r="E15" s="15" t="n">
        <f aca="false">SUM(F15:I15)</f>
        <v>25327</v>
      </c>
      <c r="F15" s="15" t="n">
        <f aca="false">F25+F60</f>
        <v>0</v>
      </c>
      <c r="G15" s="15" t="n">
        <f aca="false">G25+G60</f>
        <v>22427</v>
      </c>
      <c r="H15" s="15" t="n">
        <f aca="false">H25+H60</f>
        <v>0</v>
      </c>
      <c r="I15" s="15" t="n">
        <f aca="false">I25+I60</f>
        <v>2900</v>
      </c>
      <c r="J15" s="15" t="n">
        <f aca="false">SUM(K15:N15)</f>
        <v>19384.2</v>
      </c>
      <c r="K15" s="15" t="n">
        <f aca="false">K25+K60</f>
        <v>0</v>
      </c>
      <c r="L15" s="15" t="n">
        <f aca="false">L25+L60</f>
        <v>16484.2</v>
      </c>
      <c r="M15" s="15" t="n">
        <f aca="false">M25+M60</f>
        <v>0</v>
      </c>
      <c r="N15" s="15" t="n">
        <f aca="false">N25+N60</f>
        <v>2900</v>
      </c>
      <c r="O15" s="15" t="n">
        <f aca="false">SUM(P15:S15)</f>
        <v>18436.4</v>
      </c>
      <c r="P15" s="15" t="n">
        <f aca="false">P25+P60</f>
        <v>0</v>
      </c>
      <c r="Q15" s="15" t="n">
        <f aca="false">Q25+Q60</f>
        <v>15536.4</v>
      </c>
      <c r="R15" s="15" t="n">
        <f aca="false">R25+R60</f>
        <v>0</v>
      </c>
      <c r="S15" s="15" t="n">
        <f aca="false">S25+S60</f>
        <v>2900</v>
      </c>
    </row>
    <row r="16" s="16" customFormat="true" ht="19.5" hidden="false" customHeight="true" outlineLevel="0" collapsed="false">
      <c r="A16" s="17"/>
      <c r="B16" s="17"/>
      <c r="C16" s="18" t="s">
        <v>26</v>
      </c>
      <c r="D16" s="15" t="n">
        <f aca="false">E16+J16+O16</f>
        <v>81166.7</v>
      </c>
      <c r="E16" s="15" t="n">
        <f aca="false">SUM(F16:I16)</f>
        <v>33528.1</v>
      </c>
      <c r="F16" s="15" t="n">
        <f aca="false">F26+F61</f>
        <v>0</v>
      </c>
      <c r="G16" s="15" t="n">
        <f aca="false">G26+G61</f>
        <v>33348.1</v>
      </c>
      <c r="H16" s="15" t="n">
        <f aca="false">H26+H61</f>
        <v>0</v>
      </c>
      <c r="I16" s="15" t="n">
        <f aca="false">I26+I61</f>
        <v>180</v>
      </c>
      <c r="J16" s="15" t="n">
        <f aca="false">SUM(K16:N16)</f>
        <v>24518.1</v>
      </c>
      <c r="K16" s="15" t="n">
        <f aca="false">K26+K61</f>
        <v>0</v>
      </c>
      <c r="L16" s="15" t="n">
        <f aca="false">L26+L61</f>
        <v>24338.1</v>
      </c>
      <c r="M16" s="15" t="n">
        <f aca="false">M26+M61</f>
        <v>0</v>
      </c>
      <c r="N16" s="15" t="n">
        <f aca="false">N26+N61</f>
        <v>180</v>
      </c>
      <c r="O16" s="15" t="n">
        <f aca="false">SUM(P16:S16)</f>
        <v>23120.5</v>
      </c>
      <c r="P16" s="15" t="n">
        <f aca="false">P26+P61</f>
        <v>0</v>
      </c>
      <c r="Q16" s="15" t="n">
        <f aca="false">Q26+Q61</f>
        <v>22940.5</v>
      </c>
      <c r="R16" s="15" t="n">
        <f aca="false">R26+R61</f>
        <v>0</v>
      </c>
      <c r="S16" s="15" t="n">
        <f aca="false">S26+S61</f>
        <v>180</v>
      </c>
    </row>
    <row r="17" s="16" customFormat="true" ht="18.75" hidden="false" customHeight="true" outlineLevel="0" collapsed="false">
      <c r="A17" s="17"/>
      <c r="B17" s="17"/>
      <c r="C17" s="18" t="s">
        <v>27</v>
      </c>
      <c r="D17" s="15" t="n">
        <f aca="false">E17+J17+O17</f>
        <v>61578.2</v>
      </c>
      <c r="E17" s="15" t="n">
        <f aca="false">SUM(F17:I17)</f>
        <v>21442.9</v>
      </c>
      <c r="F17" s="15" t="n">
        <f aca="false">F27+F62</f>
        <v>0</v>
      </c>
      <c r="G17" s="15" t="n">
        <f aca="false">G27+G62</f>
        <v>0</v>
      </c>
      <c r="H17" s="15" t="n">
        <f aca="false">H27+H62</f>
        <v>20282.9</v>
      </c>
      <c r="I17" s="15" t="n">
        <f aca="false">I27+I62</f>
        <v>1160</v>
      </c>
      <c r="J17" s="15" t="n">
        <f aca="false">SUM(K17:N17)</f>
        <v>19555.5</v>
      </c>
      <c r="K17" s="15" t="n">
        <f aca="false">K27+K62</f>
        <v>0</v>
      </c>
      <c r="L17" s="15" t="n">
        <f aca="false">L27+L62</f>
        <v>0</v>
      </c>
      <c r="M17" s="15" t="n">
        <f aca="false">M27+M62</f>
        <v>18395.5</v>
      </c>
      <c r="N17" s="15" t="n">
        <f aca="false">N27+N62</f>
        <v>1160</v>
      </c>
      <c r="O17" s="15" t="n">
        <f aca="false">SUM(P17:S17)</f>
        <v>20579.8</v>
      </c>
      <c r="P17" s="15" t="n">
        <f aca="false">P27+P62</f>
        <v>0</v>
      </c>
      <c r="Q17" s="15" t="n">
        <f aca="false">Q27+Q62</f>
        <v>0</v>
      </c>
      <c r="R17" s="15" t="n">
        <f aca="false">R27+R62</f>
        <v>19419.8</v>
      </c>
      <c r="S17" s="15" t="n">
        <f aca="false">S27+S62</f>
        <v>1160</v>
      </c>
    </row>
    <row r="18" s="16" customFormat="true" ht="18" hidden="false" customHeight="true" outlineLevel="0" collapsed="false">
      <c r="A18" s="17"/>
      <c r="B18" s="17"/>
      <c r="C18" s="18" t="s">
        <v>28</v>
      </c>
      <c r="D18" s="15" t="n">
        <f aca="false">E18+J18+O18</f>
        <v>64539.7</v>
      </c>
      <c r="E18" s="15" t="n">
        <f aca="false">SUM(F18:I18)</f>
        <v>22087.2</v>
      </c>
      <c r="F18" s="15" t="n">
        <f aca="false">F28+F63</f>
        <v>0</v>
      </c>
      <c r="G18" s="15" t="n">
        <f aca="false">G28+G63</f>
        <v>0</v>
      </c>
      <c r="H18" s="15" t="n">
        <f aca="false">H28+H63</f>
        <v>16007.2</v>
      </c>
      <c r="I18" s="15" t="n">
        <f aca="false">I28+I63</f>
        <v>6080</v>
      </c>
      <c r="J18" s="15" t="n">
        <f aca="false">SUM(K18:N18)</f>
        <v>20698.4</v>
      </c>
      <c r="K18" s="15" t="n">
        <f aca="false">K28+K63</f>
        <v>0</v>
      </c>
      <c r="L18" s="15" t="n">
        <f aca="false">L28+L63</f>
        <v>0</v>
      </c>
      <c r="M18" s="15" t="n">
        <f aca="false">M28+M63</f>
        <v>14618.4</v>
      </c>
      <c r="N18" s="15" t="n">
        <f aca="false">N28+N63</f>
        <v>6080</v>
      </c>
      <c r="O18" s="15" t="n">
        <f aca="false">SUM(P18:S18)</f>
        <v>21754.1</v>
      </c>
      <c r="P18" s="15" t="n">
        <f aca="false">P28+P63</f>
        <v>0</v>
      </c>
      <c r="Q18" s="15" t="n">
        <f aca="false">Q28+Q63</f>
        <v>0</v>
      </c>
      <c r="R18" s="15" t="n">
        <f aca="false">R28+R63</f>
        <v>15674.1</v>
      </c>
      <c r="S18" s="15" t="n">
        <f aca="false">S28+S63</f>
        <v>6080</v>
      </c>
    </row>
    <row r="19" s="16" customFormat="true" ht="18" hidden="false" customHeight="true" outlineLevel="0" collapsed="false">
      <c r="A19" s="17"/>
      <c r="B19" s="17"/>
      <c r="C19" s="18" t="s">
        <v>29</v>
      </c>
      <c r="D19" s="15" t="n">
        <f aca="false">E19+J19+O19</f>
        <v>39924.7</v>
      </c>
      <c r="E19" s="15" t="n">
        <f aca="false">SUM(F19:I19)</f>
        <v>13426.4</v>
      </c>
      <c r="F19" s="15" t="n">
        <f aca="false">F29+F64</f>
        <v>0</v>
      </c>
      <c r="G19" s="15" t="n">
        <f aca="false">G29+G64</f>
        <v>0</v>
      </c>
      <c r="H19" s="15" t="n">
        <f aca="false">H29+H64</f>
        <v>13276.4</v>
      </c>
      <c r="I19" s="15" t="n">
        <f aca="false">I29+I64</f>
        <v>150</v>
      </c>
      <c r="J19" s="15" t="n">
        <f aca="false">SUM(K19:N19)</f>
        <v>12893.8</v>
      </c>
      <c r="K19" s="15" t="n">
        <f aca="false">K29+K64</f>
        <v>0</v>
      </c>
      <c r="L19" s="15" t="n">
        <f aca="false">L29+L64</f>
        <v>0</v>
      </c>
      <c r="M19" s="15" t="n">
        <f aca="false">M29+M64</f>
        <v>12743.8</v>
      </c>
      <c r="N19" s="15" t="n">
        <f aca="false">N29+N64</f>
        <v>150</v>
      </c>
      <c r="O19" s="15" t="n">
        <f aca="false">SUM(P19:S19)</f>
        <v>13604.5</v>
      </c>
      <c r="P19" s="15" t="n">
        <f aca="false">P29+P64</f>
        <v>0</v>
      </c>
      <c r="Q19" s="15" t="n">
        <f aca="false">Q29+Q64</f>
        <v>0</v>
      </c>
      <c r="R19" s="15" t="n">
        <f aca="false">R29+R64</f>
        <v>13454.5</v>
      </c>
      <c r="S19" s="15" t="n">
        <f aca="false">S29+S64</f>
        <v>150</v>
      </c>
    </row>
    <row r="20" s="16" customFormat="true" ht="18" hidden="false" customHeight="true" outlineLevel="0" collapsed="false">
      <c r="A20" s="19"/>
      <c r="B20" s="17"/>
      <c r="C20" s="18" t="s">
        <v>30</v>
      </c>
      <c r="D20" s="15" t="n">
        <f aca="false">E20+J20+O20</f>
        <v>21676.9</v>
      </c>
      <c r="E20" s="15" t="n">
        <f aca="false">SUM(F20:I20)</f>
        <v>9010.2</v>
      </c>
      <c r="F20" s="15" t="n">
        <f aca="false">F105</f>
        <v>0</v>
      </c>
      <c r="G20" s="15" t="n">
        <f aca="false">G105</f>
        <v>9010.2</v>
      </c>
      <c r="H20" s="15" t="n">
        <f aca="false">H105</f>
        <v>0</v>
      </c>
      <c r="I20" s="15" t="n">
        <f aca="false">I105</f>
        <v>0</v>
      </c>
      <c r="J20" s="15" t="n">
        <f aca="false">SUM(K20:N20)</f>
        <v>6522.5</v>
      </c>
      <c r="K20" s="15" t="n">
        <f aca="false">K105</f>
        <v>0</v>
      </c>
      <c r="L20" s="15" t="n">
        <f aca="false">L105</f>
        <v>6522.5</v>
      </c>
      <c r="M20" s="15" t="n">
        <f aca="false">M105</f>
        <v>0</v>
      </c>
      <c r="N20" s="15" t="n">
        <f aca="false">N105</f>
        <v>0</v>
      </c>
      <c r="O20" s="15" t="n">
        <f aca="false">SUM(P20:S20)</f>
        <v>6144.2</v>
      </c>
      <c r="P20" s="15" t="n">
        <f aca="false">P105</f>
        <v>0</v>
      </c>
      <c r="Q20" s="15" t="n">
        <f aca="false">Q105</f>
        <v>6144.2</v>
      </c>
      <c r="R20" s="15" t="n">
        <f aca="false">R105</f>
        <v>0</v>
      </c>
      <c r="S20" s="15" t="n">
        <f aca="false">S105</f>
        <v>0</v>
      </c>
    </row>
    <row r="21" s="16" customFormat="true" ht="18" hidden="false" customHeight="true" outlineLevel="0" collapsed="false">
      <c r="A21" s="19"/>
      <c r="B21" s="17"/>
      <c r="C21" s="18" t="s">
        <v>31</v>
      </c>
      <c r="D21" s="15" t="n">
        <f aca="false">E21+J21+O21</f>
        <v>44811.9</v>
      </c>
      <c r="E21" s="15" t="n">
        <f aca="false">SUM(F21:I21)</f>
        <v>17175.8</v>
      </c>
      <c r="F21" s="15" t="n">
        <f aca="false">F30+F106</f>
        <v>0</v>
      </c>
      <c r="G21" s="15" t="n">
        <f aca="false">G30+G106</f>
        <v>12603.8</v>
      </c>
      <c r="H21" s="15" t="n">
        <f aca="false">H30+H106</f>
        <v>0</v>
      </c>
      <c r="I21" s="15" t="n">
        <f aca="false">I30+I106</f>
        <v>4572</v>
      </c>
      <c r="J21" s="15" t="n">
        <f aca="false">SUM(K21:N21)</f>
        <v>13963.8</v>
      </c>
      <c r="K21" s="15" t="n">
        <f aca="false">K30+K106</f>
        <v>0</v>
      </c>
      <c r="L21" s="15" t="n">
        <f aca="false">L30+L106</f>
        <v>9163.8</v>
      </c>
      <c r="M21" s="15" t="n">
        <f aca="false">M30+M106</f>
        <v>0</v>
      </c>
      <c r="N21" s="15" t="n">
        <f aca="false">N30+N106</f>
        <v>4800</v>
      </c>
      <c r="O21" s="15" t="n">
        <f aca="false">SUM(P21:S21)</f>
        <v>13672.3</v>
      </c>
      <c r="P21" s="15" t="n">
        <f aca="false">P30+P106</f>
        <v>0</v>
      </c>
      <c r="Q21" s="15" t="n">
        <f aca="false">Q30+Q106</f>
        <v>8632.3</v>
      </c>
      <c r="R21" s="15" t="n">
        <f aca="false">R30+R106</f>
        <v>0</v>
      </c>
      <c r="S21" s="15" t="n">
        <f aca="false">S30+S106</f>
        <v>5040</v>
      </c>
    </row>
    <row r="22" s="16" customFormat="true" ht="30.75" hidden="false" customHeight="true" outlineLevel="0" collapsed="false">
      <c r="A22" s="19"/>
      <c r="B22" s="17"/>
      <c r="C22" s="18" t="s">
        <v>32</v>
      </c>
      <c r="D22" s="15" t="n">
        <f aca="false">E22+J22+O22</f>
        <v>10651.7</v>
      </c>
      <c r="E22" s="15" t="n">
        <f aca="false">SUM(F22:I22)</f>
        <v>4388.2</v>
      </c>
      <c r="F22" s="15" t="n">
        <f aca="false">F65</f>
        <v>0</v>
      </c>
      <c r="G22" s="15" t="n">
        <f aca="false">G65</f>
        <v>4388.2</v>
      </c>
      <c r="H22" s="15" t="n">
        <f aca="false">H65</f>
        <v>0</v>
      </c>
      <c r="I22" s="15" t="n">
        <f aca="false">I65</f>
        <v>0</v>
      </c>
      <c r="J22" s="15" t="n">
        <f aca="false">SUM(K22:N22)</f>
        <v>3151.8</v>
      </c>
      <c r="K22" s="15" t="n">
        <f aca="false">K65</f>
        <v>0</v>
      </c>
      <c r="L22" s="15" t="n">
        <f aca="false">L65</f>
        <v>3151.8</v>
      </c>
      <c r="M22" s="15" t="n">
        <f aca="false">M65</f>
        <v>0</v>
      </c>
      <c r="N22" s="15" t="n">
        <f aca="false">N65</f>
        <v>0</v>
      </c>
      <c r="O22" s="15" t="n">
        <f aca="false">SUM(P22:S22)</f>
        <v>3111.7</v>
      </c>
      <c r="P22" s="15" t="n">
        <f aca="false">P65</f>
        <v>0</v>
      </c>
      <c r="Q22" s="15" t="n">
        <f aca="false">Q65</f>
        <v>3111.7</v>
      </c>
      <c r="R22" s="15" t="n">
        <f aca="false">R65</f>
        <v>0</v>
      </c>
      <c r="S22" s="15" t="n">
        <f aca="false">S65</f>
        <v>0</v>
      </c>
    </row>
    <row r="23" s="24" customFormat="true" ht="39.75" hidden="false" customHeight="true" outlineLevel="0" collapsed="false">
      <c r="A23" s="20" t="s">
        <v>33</v>
      </c>
      <c r="B23" s="21"/>
      <c r="C23" s="22" t="s">
        <v>21</v>
      </c>
      <c r="D23" s="23" t="n">
        <f aca="false">E23+J23+O23</f>
        <v>122506.6</v>
      </c>
      <c r="E23" s="23" t="n">
        <f aca="false">SUM(F23:I23)</f>
        <v>47626.3</v>
      </c>
      <c r="F23" s="23" t="n">
        <f aca="false">SUM(F24:F30)</f>
        <v>0</v>
      </c>
      <c r="G23" s="23" t="n">
        <f aca="false">SUM(G24:G30)</f>
        <v>33651.6</v>
      </c>
      <c r="H23" s="23" t="n">
        <f aca="false">SUM(H24:H30)</f>
        <v>13644.7</v>
      </c>
      <c r="I23" s="23" t="n">
        <f aca="false">SUM(I24:I30)</f>
        <v>330</v>
      </c>
      <c r="J23" s="23" t="n">
        <f aca="false">SUM(K23:N23)</f>
        <v>37833.6</v>
      </c>
      <c r="K23" s="23" t="n">
        <f aca="false">SUM(K24:K30)</f>
        <v>0</v>
      </c>
      <c r="L23" s="23" t="n">
        <f aca="false">SUM(L24:L30)</f>
        <v>24759.8</v>
      </c>
      <c r="M23" s="23" t="n">
        <f aca="false">SUM(M24:M30)</f>
        <v>12743.8</v>
      </c>
      <c r="N23" s="23" t="n">
        <f aca="false">SUM(N24:N30)</f>
        <v>330</v>
      </c>
      <c r="O23" s="23" t="n">
        <f aca="false">SUM(P23:S23)</f>
        <v>37046.7</v>
      </c>
      <c r="P23" s="23" t="n">
        <f aca="false">SUM(P24:P30)</f>
        <v>0</v>
      </c>
      <c r="Q23" s="23" t="n">
        <f aca="false">SUM(Q24:Q30)</f>
        <v>23262.2</v>
      </c>
      <c r="R23" s="23" t="n">
        <f aca="false">SUM(R24:R30)</f>
        <v>13454.5</v>
      </c>
      <c r="S23" s="23" t="n">
        <f aca="false">SUM(S24:S30)</f>
        <v>330</v>
      </c>
    </row>
    <row r="24" s="24" customFormat="true" ht="18.75" hidden="false" customHeight="true" outlineLevel="0" collapsed="false">
      <c r="A24" s="20"/>
      <c r="B24" s="21"/>
      <c r="C24" s="25" t="s">
        <v>24</v>
      </c>
      <c r="D24" s="23" t="n">
        <f aca="false">E24+J24+O24</f>
        <v>916.9</v>
      </c>
      <c r="E24" s="23" t="n">
        <f aca="false">SUM(F24:I24)</f>
        <v>293.5</v>
      </c>
      <c r="F24" s="23" t="n">
        <f aca="false">F35+F44+F47+F51</f>
        <v>0</v>
      </c>
      <c r="G24" s="23" t="n">
        <f aca="false">G35+G44+G47+G51</f>
        <v>293.5</v>
      </c>
      <c r="H24" s="23" t="n">
        <f aca="false">H35+H44+H47+H51</f>
        <v>0</v>
      </c>
      <c r="I24" s="23" t="n">
        <f aca="false">I35+I44+I47+I51</f>
        <v>0</v>
      </c>
      <c r="J24" s="23" t="n">
        <f aca="false">SUM(K24:N24)</f>
        <v>361.7</v>
      </c>
      <c r="K24" s="23" t="n">
        <f aca="false">K35+K44+K47+K51</f>
        <v>0</v>
      </c>
      <c r="L24" s="23" t="n">
        <f aca="false">L35+L44+L47+L51</f>
        <v>361.7</v>
      </c>
      <c r="M24" s="23" t="n">
        <f aca="false">M35+M44+M47+M51</f>
        <v>0</v>
      </c>
      <c r="N24" s="23" t="n">
        <f aca="false">N35+N44+N47+N51</f>
        <v>0</v>
      </c>
      <c r="O24" s="23" t="n">
        <f aca="false">SUM(P24:S24)</f>
        <v>261.7</v>
      </c>
      <c r="P24" s="23" t="n">
        <f aca="false">P35+P44+P47+P51</f>
        <v>0</v>
      </c>
      <c r="Q24" s="23" t="n">
        <f aca="false">Q35+Q44+Q47+Q51</f>
        <v>261.7</v>
      </c>
      <c r="R24" s="23" t="n">
        <f aca="false">R35+R44+R47+R51</f>
        <v>0</v>
      </c>
      <c r="S24" s="23" t="n">
        <f aca="false">S35+S44+S47+S51</f>
        <v>0</v>
      </c>
    </row>
    <row r="25" s="24" customFormat="true" ht="24.75" hidden="false" customHeight="true" outlineLevel="0" collapsed="false">
      <c r="A25" s="20"/>
      <c r="B25" s="21"/>
      <c r="C25" s="25" t="s">
        <v>25</v>
      </c>
      <c r="D25" s="23" t="n">
        <f aca="false">E25+J25+O25</f>
        <v>300</v>
      </c>
      <c r="E25" s="23" t="n">
        <f aca="false">SUM(F25:I25)</f>
        <v>100</v>
      </c>
      <c r="F25" s="23" t="n">
        <f aca="false">F36+F43+F52</f>
        <v>0</v>
      </c>
      <c r="G25" s="23" t="n">
        <f aca="false">G36+G43+G52</f>
        <v>100</v>
      </c>
      <c r="H25" s="23" t="n">
        <f aca="false">H36+H43+H52</f>
        <v>0</v>
      </c>
      <c r="I25" s="23" t="n">
        <f aca="false">I36+I43+I52</f>
        <v>0</v>
      </c>
      <c r="J25" s="23" t="n">
        <f aca="false">SUM(K25:N25)</f>
        <v>100</v>
      </c>
      <c r="K25" s="23" t="n">
        <f aca="false">K36+K43+K52</f>
        <v>0</v>
      </c>
      <c r="L25" s="23" t="n">
        <f aca="false">L36+L43+L52</f>
        <v>100</v>
      </c>
      <c r="M25" s="23" t="n">
        <f aca="false">M36+M43+M52</f>
        <v>0</v>
      </c>
      <c r="N25" s="23" t="n">
        <f aca="false">N36+N43+N52</f>
        <v>0</v>
      </c>
      <c r="O25" s="23" t="n">
        <f aca="false">SUM(P25:S25)</f>
        <v>100</v>
      </c>
      <c r="P25" s="23" t="n">
        <f aca="false">P36+P43+P52</f>
        <v>0</v>
      </c>
      <c r="Q25" s="23" t="n">
        <f aca="false">Q36+Q43+Q52</f>
        <v>100</v>
      </c>
      <c r="R25" s="23" t="n">
        <f aca="false">R36+R43+R52</f>
        <v>0</v>
      </c>
      <c r="S25" s="23" t="n">
        <f aca="false">S36+S43+S52</f>
        <v>0</v>
      </c>
    </row>
    <row r="26" s="24" customFormat="true" ht="18.75" hidden="false" customHeight="true" outlineLevel="0" collapsed="false">
      <c r="A26" s="20"/>
      <c r="B26" s="21"/>
      <c r="C26" s="25" t="s">
        <v>26</v>
      </c>
      <c r="D26" s="23" t="n">
        <f aca="false">E26+J26+O26</f>
        <v>80996.7</v>
      </c>
      <c r="E26" s="23" t="n">
        <f aca="false">SUM(F26:I26)</f>
        <v>33438.1</v>
      </c>
      <c r="F26" s="23" t="n">
        <f aca="false">F32+F37+F45+F48+F53</f>
        <v>0</v>
      </c>
      <c r="G26" s="23" t="n">
        <f aca="false">G32+G37+G45+G48+G53</f>
        <v>33258.1</v>
      </c>
      <c r="H26" s="23" t="n">
        <f aca="false">H32+H37+H45+H48+H53</f>
        <v>0</v>
      </c>
      <c r="I26" s="23" t="n">
        <f aca="false">I32+I37+I45+I48+I53</f>
        <v>180</v>
      </c>
      <c r="J26" s="23" t="n">
        <f aca="false">SUM(K26:N26)</f>
        <v>24478.1</v>
      </c>
      <c r="K26" s="23" t="n">
        <f aca="false">K32+K37+K45+K48+K53</f>
        <v>0</v>
      </c>
      <c r="L26" s="23" t="n">
        <f aca="false">L32+L37+L45+L48+L53</f>
        <v>24298.1</v>
      </c>
      <c r="M26" s="23" t="n">
        <f aca="false">M32+M37+M45+M48+M53</f>
        <v>0</v>
      </c>
      <c r="N26" s="23" t="n">
        <f aca="false">N32+N37+N45+N48+N53</f>
        <v>180</v>
      </c>
      <c r="O26" s="23" t="n">
        <f aca="false">SUM(P26:S26)</f>
        <v>23080.5</v>
      </c>
      <c r="P26" s="23" t="n">
        <f aca="false">P32+P37+P45+P48+P53</f>
        <v>0</v>
      </c>
      <c r="Q26" s="23" t="n">
        <f aca="false">Q32+Q37+Q45+Q48+Q53</f>
        <v>22900.5</v>
      </c>
      <c r="R26" s="23" t="n">
        <f aca="false">R32+R37+R45+R48+R53</f>
        <v>0</v>
      </c>
      <c r="S26" s="23" t="n">
        <f aca="false">S32+S37+S45+S48+S53</f>
        <v>180</v>
      </c>
    </row>
    <row r="27" s="24" customFormat="true" ht="18.75" hidden="false" customHeight="true" outlineLevel="0" collapsed="false">
      <c r="A27" s="20"/>
      <c r="B27" s="21"/>
      <c r="C27" s="25" t="s">
        <v>27</v>
      </c>
      <c r="D27" s="23" t="n">
        <f aca="false">E27+J27+O27</f>
        <v>100</v>
      </c>
      <c r="E27" s="23" t="n">
        <f aca="false">SUM(F27:I27)</f>
        <v>100</v>
      </c>
      <c r="F27" s="23" t="n">
        <f aca="false">F38+F54</f>
        <v>0</v>
      </c>
      <c r="G27" s="23" t="n">
        <f aca="false">G38+G54</f>
        <v>0</v>
      </c>
      <c r="H27" s="23" t="n">
        <f aca="false">H38+H54</f>
        <v>100</v>
      </c>
      <c r="I27" s="23" t="n">
        <f aca="false">I38+I54</f>
        <v>0</v>
      </c>
      <c r="J27" s="23" t="n">
        <f aca="false">SUM(K27:N27)</f>
        <v>0</v>
      </c>
      <c r="K27" s="23" t="n">
        <f aca="false">K38+K54</f>
        <v>0</v>
      </c>
      <c r="L27" s="23" t="n">
        <f aca="false">L38+L54</f>
        <v>0</v>
      </c>
      <c r="M27" s="23" t="n">
        <f aca="false">M38+M54</f>
        <v>0</v>
      </c>
      <c r="N27" s="23" t="n">
        <f aca="false">N38+N54</f>
        <v>0</v>
      </c>
      <c r="O27" s="23" t="n">
        <f aca="false">SUM(P27:S27)</f>
        <v>0</v>
      </c>
      <c r="P27" s="23" t="n">
        <f aca="false">P38+P54</f>
        <v>0</v>
      </c>
      <c r="Q27" s="23" t="n">
        <f aca="false">Q38+Q54</f>
        <v>0</v>
      </c>
      <c r="R27" s="23" t="n">
        <f aca="false">R38+R54</f>
        <v>0</v>
      </c>
      <c r="S27" s="23" t="n">
        <f aca="false">S38+S54</f>
        <v>0</v>
      </c>
    </row>
    <row r="28" s="24" customFormat="true" ht="18.75" hidden="false" customHeight="true" outlineLevel="0" collapsed="false">
      <c r="A28" s="20"/>
      <c r="B28" s="21"/>
      <c r="C28" s="25" t="s">
        <v>28</v>
      </c>
      <c r="D28" s="23" t="n">
        <f aca="false">E28+J28+O28</f>
        <v>360.7</v>
      </c>
      <c r="E28" s="23" t="n">
        <f aca="false">SUM(F28:I28)</f>
        <v>360.7</v>
      </c>
      <c r="F28" s="23" t="n">
        <f aca="false">F39+F55</f>
        <v>0</v>
      </c>
      <c r="G28" s="23" t="n">
        <f aca="false">G39+G55</f>
        <v>0</v>
      </c>
      <c r="H28" s="23" t="n">
        <f aca="false">H39+H55</f>
        <v>360.7</v>
      </c>
      <c r="I28" s="23" t="n">
        <f aca="false">I39+I55</f>
        <v>0</v>
      </c>
      <c r="J28" s="23" t="n">
        <f aca="false">SUM(K28:N28)</f>
        <v>0</v>
      </c>
      <c r="K28" s="23" t="n">
        <f aca="false">K39+K55</f>
        <v>0</v>
      </c>
      <c r="L28" s="23" t="n">
        <f aca="false">L39+L55</f>
        <v>0</v>
      </c>
      <c r="M28" s="23" t="n">
        <f aca="false">M39+M55</f>
        <v>0</v>
      </c>
      <c r="N28" s="23" t="n">
        <f aca="false">N39+N55</f>
        <v>0</v>
      </c>
      <c r="O28" s="23" t="n">
        <f aca="false">SUM(P28:S28)</f>
        <v>0</v>
      </c>
      <c r="P28" s="23" t="n">
        <f aca="false">P39+P55</f>
        <v>0</v>
      </c>
      <c r="Q28" s="23" t="n">
        <f aca="false">Q39+Q55</f>
        <v>0</v>
      </c>
      <c r="R28" s="23" t="n">
        <f aca="false">R39+R55</f>
        <v>0</v>
      </c>
      <c r="S28" s="23" t="n">
        <f aca="false">S39+S55</f>
        <v>0</v>
      </c>
    </row>
    <row r="29" s="24" customFormat="true" ht="19.5" hidden="false" customHeight="true" outlineLevel="0" collapsed="false">
      <c r="A29" s="20"/>
      <c r="B29" s="21"/>
      <c r="C29" s="25" t="s">
        <v>29</v>
      </c>
      <c r="D29" s="23" t="n">
        <f aca="false">E29+J29+O29</f>
        <v>39832.3</v>
      </c>
      <c r="E29" s="23" t="n">
        <f aca="false">SUM(F29:I29)</f>
        <v>13334</v>
      </c>
      <c r="F29" s="23" t="n">
        <f aca="false">F33+F40+F49+F56</f>
        <v>0</v>
      </c>
      <c r="G29" s="23" t="n">
        <f aca="false">G33+G40+G49+G56</f>
        <v>0</v>
      </c>
      <c r="H29" s="23" t="n">
        <f aca="false">H33+H40+H49+H56</f>
        <v>13184</v>
      </c>
      <c r="I29" s="23" t="n">
        <f aca="false">I33+I40+I49+I56</f>
        <v>150</v>
      </c>
      <c r="J29" s="23" t="n">
        <f aca="false">SUM(K29:N29)</f>
        <v>12893.8</v>
      </c>
      <c r="K29" s="23" t="n">
        <f aca="false">K33+K40+K49+K56</f>
        <v>0</v>
      </c>
      <c r="L29" s="23" t="n">
        <f aca="false">L33+L40+L49+L56</f>
        <v>0</v>
      </c>
      <c r="M29" s="23" t="n">
        <f aca="false">M33+M40+M49+M56</f>
        <v>12743.8</v>
      </c>
      <c r="N29" s="23" t="n">
        <f aca="false">N33+N40+N49+N56</f>
        <v>150</v>
      </c>
      <c r="O29" s="23" t="n">
        <f aca="false">SUM(P29:S29)</f>
        <v>13604.5</v>
      </c>
      <c r="P29" s="23" t="n">
        <f aca="false">P33+P40+P49+P56</f>
        <v>0</v>
      </c>
      <c r="Q29" s="23" t="n">
        <f aca="false">Q33+Q40+Q49+Q56</f>
        <v>0</v>
      </c>
      <c r="R29" s="23" t="n">
        <f aca="false">R33+R40+R49+R56</f>
        <v>13454.5</v>
      </c>
      <c r="S29" s="23" t="n">
        <f aca="false">S33+S40+S49+S56</f>
        <v>150</v>
      </c>
    </row>
    <row r="30" s="24" customFormat="true" ht="16.5" hidden="false" customHeight="true" outlineLevel="0" collapsed="false">
      <c r="A30" s="20"/>
      <c r="B30" s="21"/>
      <c r="C30" s="25" t="s">
        <v>31</v>
      </c>
      <c r="D30" s="23" t="n">
        <f aca="false">E30+J30+O30</f>
        <v>0</v>
      </c>
      <c r="E30" s="23" t="n">
        <f aca="false">SUM(F30:I30)</f>
        <v>0</v>
      </c>
      <c r="F30" s="23" t="n">
        <f aca="false">F41</f>
        <v>0</v>
      </c>
      <c r="G30" s="23" t="n">
        <f aca="false">G41</f>
        <v>0</v>
      </c>
      <c r="H30" s="23" t="n">
        <f aca="false">H41</f>
        <v>0</v>
      </c>
      <c r="I30" s="23" t="n">
        <f aca="false">I41</f>
        <v>0</v>
      </c>
      <c r="J30" s="23" t="n">
        <f aca="false">SUM(K30:N30)</f>
        <v>0</v>
      </c>
      <c r="K30" s="23" t="n">
        <f aca="false">K41</f>
        <v>0</v>
      </c>
      <c r="L30" s="23" t="n">
        <f aca="false">L41</f>
        <v>0</v>
      </c>
      <c r="M30" s="23" t="n">
        <f aca="false">M41</f>
        <v>0</v>
      </c>
      <c r="N30" s="23" t="n">
        <f aca="false">N41</f>
        <v>0</v>
      </c>
      <c r="O30" s="23" t="n">
        <f aca="false">SUM(P30:S30)</f>
        <v>0</v>
      </c>
      <c r="P30" s="23" t="n">
        <f aca="false">P41</f>
        <v>0</v>
      </c>
      <c r="Q30" s="23" t="n">
        <f aca="false">Q41</f>
        <v>0</v>
      </c>
      <c r="R30" s="23" t="n">
        <f aca="false">R41</f>
        <v>0</v>
      </c>
      <c r="S30" s="23" t="n">
        <f aca="false">S41</f>
        <v>0</v>
      </c>
    </row>
    <row r="31" s="24" customFormat="true" ht="31.5" hidden="false" customHeight="true" outlineLevel="0" collapsed="false">
      <c r="A31" s="26" t="s">
        <v>34</v>
      </c>
      <c r="B31" s="26" t="s">
        <v>23</v>
      </c>
      <c r="C31" s="26" t="s">
        <v>21</v>
      </c>
      <c r="D31" s="27" t="n">
        <f aca="false">E31+J31+O31</f>
        <v>119349.4</v>
      </c>
      <c r="E31" s="28" t="n">
        <f aca="false">SUM(F31:I31)</f>
        <v>45695.7</v>
      </c>
      <c r="F31" s="28" t="n">
        <f aca="false">F32+F33</f>
        <v>0</v>
      </c>
      <c r="G31" s="28" t="n">
        <f aca="false">G32+G33</f>
        <v>33056.5</v>
      </c>
      <c r="H31" s="28" t="n">
        <f aca="false">H32+H33</f>
        <v>12309.2</v>
      </c>
      <c r="I31" s="28" t="n">
        <f aca="false">I32+I33</f>
        <v>330</v>
      </c>
      <c r="J31" s="28" t="n">
        <f aca="false">SUM(K31:N31)</f>
        <v>37170.3</v>
      </c>
      <c r="K31" s="28" t="n">
        <f aca="false">K32+K33</f>
        <v>0</v>
      </c>
      <c r="L31" s="28" t="n">
        <f aca="false">L32+L33</f>
        <v>24096.5</v>
      </c>
      <c r="M31" s="28" t="n">
        <f aca="false">M32+M33</f>
        <v>12743.8</v>
      </c>
      <c r="N31" s="28" t="n">
        <f aca="false">N32+N33</f>
        <v>330</v>
      </c>
      <c r="O31" s="28" t="n">
        <f aca="false">SUM(P31:S31)</f>
        <v>36483.4</v>
      </c>
      <c r="P31" s="28" t="n">
        <f aca="false">P32+P33</f>
        <v>0</v>
      </c>
      <c r="Q31" s="28" t="n">
        <f aca="false">Q32+Q33</f>
        <v>22698.9</v>
      </c>
      <c r="R31" s="28" t="n">
        <f aca="false">R32+R33</f>
        <v>13454.5</v>
      </c>
      <c r="S31" s="28" t="n">
        <f aca="false">S32+S33</f>
        <v>330</v>
      </c>
    </row>
    <row r="32" s="24" customFormat="true" ht="20.25" hidden="false" customHeight="true" outlineLevel="0" collapsed="false">
      <c r="A32" s="26"/>
      <c r="B32" s="26"/>
      <c r="C32" s="29" t="s">
        <v>26</v>
      </c>
      <c r="D32" s="28" t="n">
        <f aca="false">E32+J32+O32</f>
        <v>80391.9</v>
      </c>
      <c r="E32" s="28" t="n">
        <f aca="false">SUM(F32:I32)</f>
        <v>33236.5</v>
      </c>
      <c r="F32" s="28"/>
      <c r="G32" s="28" t="n">
        <v>33056.5</v>
      </c>
      <c r="H32" s="28"/>
      <c r="I32" s="28" t="n">
        <v>180</v>
      </c>
      <c r="J32" s="28" t="n">
        <f aca="false">SUM(K32:N32)</f>
        <v>24276.5</v>
      </c>
      <c r="K32" s="28"/>
      <c r="L32" s="28" t="n">
        <v>24096.5</v>
      </c>
      <c r="M32" s="28"/>
      <c r="N32" s="28" t="n">
        <v>180</v>
      </c>
      <c r="O32" s="28" t="n">
        <f aca="false">SUM(P32:S32)</f>
        <v>22878.9</v>
      </c>
      <c r="P32" s="28"/>
      <c r="Q32" s="28" t="n">
        <v>22698.9</v>
      </c>
      <c r="R32" s="28"/>
      <c r="S32" s="28" t="n">
        <v>180</v>
      </c>
    </row>
    <row r="33" s="24" customFormat="true" ht="18.75" hidden="false" customHeight="true" outlineLevel="0" collapsed="false">
      <c r="A33" s="26"/>
      <c r="B33" s="26"/>
      <c r="C33" s="29" t="s">
        <v>29</v>
      </c>
      <c r="D33" s="28" t="n">
        <f aca="false">E33+J33+O33</f>
        <v>38957.5</v>
      </c>
      <c r="E33" s="28" t="n">
        <f aca="false">SUM(F33:I33)</f>
        <v>12459.2</v>
      </c>
      <c r="F33" s="28"/>
      <c r="G33" s="28"/>
      <c r="H33" s="28" t="n">
        <v>12309.2</v>
      </c>
      <c r="I33" s="28" t="n">
        <v>150</v>
      </c>
      <c r="J33" s="28" t="n">
        <f aca="false">SUM(K33:N33)</f>
        <v>12893.8</v>
      </c>
      <c r="K33" s="28"/>
      <c r="L33" s="28"/>
      <c r="M33" s="28" t="n">
        <v>12743.8</v>
      </c>
      <c r="N33" s="28" t="n">
        <v>150</v>
      </c>
      <c r="O33" s="28" t="n">
        <f aca="false">SUM(P33:S33)</f>
        <v>13604.5</v>
      </c>
      <c r="P33" s="28"/>
      <c r="Q33" s="28"/>
      <c r="R33" s="27" t="n">
        <v>13454.5</v>
      </c>
      <c r="S33" s="28" t="n">
        <v>150</v>
      </c>
    </row>
    <row r="34" s="24" customFormat="true" ht="32.25" hidden="false" customHeight="true" outlineLevel="0" collapsed="false">
      <c r="A34" s="30" t="s">
        <v>35</v>
      </c>
      <c r="B34" s="26" t="s">
        <v>23</v>
      </c>
      <c r="C34" s="26" t="s">
        <v>21</v>
      </c>
      <c r="D34" s="28" t="n">
        <f aca="false">E34+J34+O34</f>
        <v>1064.7</v>
      </c>
      <c r="E34" s="28" t="n">
        <f aca="false">SUM(F34:I34)</f>
        <v>1064.7</v>
      </c>
      <c r="F34" s="28" t="n">
        <f aca="false">SUM(F35:F41)</f>
        <v>0</v>
      </c>
      <c r="G34" s="28" t="n">
        <f aca="false">SUM(G35:G41)</f>
        <v>0</v>
      </c>
      <c r="H34" s="28" t="n">
        <f aca="false">SUM(H35:H41)</f>
        <v>1064.7</v>
      </c>
      <c r="I34" s="28" t="n">
        <f aca="false">SUM(I35:I41)</f>
        <v>0</v>
      </c>
      <c r="J34" s="28" t="n">
        <f aca="false">SUM(K34:N34)</f>
        <v>0</v>
      </c>
      <c r="K34" s="28" t="n">
        <f aca="false">SUM(K35:K41)</f>
        <v>0</v>
      </c>
      <c r="L34" s="28" t="n">
        <f aca="false">SUM(L35:L41)</f>
        <v>0</v>
      </c>
      <c r="M34" s="28" t="n">
        <f aca="false">SUM(M35:M41)</f>
        <v>0</v>
      </c>
      <c r="N34" s="28" t="n">
        <f aca="false">SUM(N35:N41)</f>
        <v>0</v>
      </c>
      <c r="O34" s="28" t="n">
        <f aca="false">SUM(P34:S34)</f>
        <v>0</v>
      </c>
      <c r="P34" s="28" t="n">
        <f aca="false">SUM(P35:P41)</f>
        <v>0</v>
      </c>
      <c r="Q34" s="28" t="n">
        <f aca="false">SUM(Q35:Q41)</f>
        <v>0</v>
      </c>
      <c r="R34" s="28" t="n">
        <f aca="false">SUM(R35:R41)</f>
        <v>0</v>
      </c>
      <c r="S34" s="28" t="n">
        <f aca="false">SUM(S35:S41)</f>
        <v>0</v>
      </c>
    </row>
    <row r="35" s="24" customFormat="true" ht="18" hidden="false" customHeight="true" outlineLevel="0" collapsed="false">
      <c r="A35" s="30"/>
      <c r="B35" s="26"/>
      <c r="C35" s="29" t="s">
        <v>24</v>
      </c>
      <c r="D35" s="28" t="n">
        <f aca="false">E35+J35+O35</f>
        <v>0</v>
      </c>
      <c r="E35" s="28" t="n">
        <f aca="false">SUM(F35:I35)</f>
        <v>0</v>
      </c>
      <c r="F35" s="28"/>
      <c r="G35" s="28" t="n">
        <v>0</v>
      </c>
      <c r="H35" s="28"/>
      <c r="I35" s="28"/>
      <c r="J35" s="28" t="n">
        <f aca="false">SUM(K35:N35)</f>
        <v>0</v>
      </c>
      <c r="K35" s="28"/>
      <c r="L35" s="28"/>
      <c r="M35" s="28"/>
      <c r="N35" s="28"/>
      <c r="O35" s="28" t="n">
        <f aca="false">SUM(P35:S35)</f>
        <v>0</v>
      </c>
      <c r="P35" s="28"/>
      <c r="Q35" s="28"/>
      <c r="R35" s="28"/>
      <c r="S35" s="28"/>
    </row>
    <row r="36" s="24" customFormat="true" ht="16.5" hidden="false" customHeight="true" outlineLevel="0" collapsed="false">
      <c r="A36" s="30"/>
      <c r="B36" s="26"/>
      <c r="C36" s="29" t="s">
        <v>25</v>
      </c>
      <c r="D36" s="28" t="n">
        <f aca="false">E36+J36+O36</f>
        <v>0</v>
      </c>
      <c r="E36" s="28" t="n">
        <f aca="false">SUM(F36:I36)</f>
        <v>0</v>
      </c>
      <c r="F36" s="28"/>
      <c r="G36" s="28" t="n">
        <v>0</v>
      </c>
      <c r="H36" s="28"/>
      <c r="I36" s="28"/>
      <c r="J36" s="28" t="n">
        <f aca="false">SUM(K36:N36)</f>
        <v>0</v>
      </c>
      <c r="K36" s="28"/>
      <c r="L36" s="28"/>
      <c r="M36" s="28"/>
      <c r="N36" s="28"/>
      <c r="O36" s="28" t="n">
        <f aca="false">SUM(P36:S36)</f>
        <v>0</v>
      </c>
      <c r="P36" s="28"/>
      <c r="Q36" s="28"/>
      <c r="R36" s="28"/>
      <c r="S36" s="28"/>
    </row>
    <row r="37" s="24" customFormat="true" ht="18.75" hidden="false" customHeight="true" outlineLevel="0" collapsed="false">
      <c r="A37" s="30"/>
      <c r="B37" s="26"/>
      <c r="C37" s="29" t="s">
        <v>26</v>
      </c>
      <c r="D37" s="28" t="n">
        <f aca="false">E37+J37+O37</f>
        <v>0</v>
      </c>
      <c r="E37" s="28" t="n">
        <f aca="false">SUM(F37:I37)</f>
        <v>0</v>
      </c>
      <c r="F37" s="28"/>
      <c r="G37" s="28" t="n">
        <v>0</v>
      </c>
      <c r="H37" s="28"/>
      <c r="I37" s="28"/>
      <c r="J37" s="28" t="n">
        <f aca="false">SUM(K37:N37)</f>
        <v>0</v>
      </c>
      <c r="K37" s="28"/>
      <c r="L37" s="28"/>
      <c r="M37" s="28"/>
      <c r="N37" s="28"/>
      <c r="O37" s="28" t="n">
        <f aca="false">SUM(P37:S37)</f>
        <v>0</v>
      </c>
      <c r="P37" s="28"/>
      <c r="Q37" s="28"/>
      <c r="R37" s="28"/>
      <c r="S37" s="28"/>
    </row>
    <row r="38" s="24" customFormat="true" ht="18" hidden="false" customHeight="true" outlineLevel="0" collapsed="false">
      <c r="A38" s="30"/>
      <c r="B38" s="26"/>
      <c r="C38" s="29" t="s">
        <v>27</v>
      </c>
      <c r="D38" s="28" t="n">
        <f aca="false">E38+J38+O38</f>
        <v>0</v>
      </c>
      <c r="E38" s="28" t="n">
        <f aca="false">SUM(F38:I38)</f>
        <v>0</v>
      </c>
      <c r="F38" s="28"/>
      <c r="G38" s="28"/>
      <c r="H38" s="28" t="n">
        <v>0</v>
      </c>
      <c r="I38" s="28"/>
      <c r="J38" s="28" t="n">
        <f aca="false">SUM(K38:N38)</f>
        <v>0</v>
      </c>
      <c r="K38" s="28"/>
      <c r="L38" s="28"/>
      <c r="M38" s="28"/>
      <c r="N38" s="28"/>
      <c r="O38" s="28" t="n">
        <f aca="false">SUM(P38:S38)</f>
        <v>0</v>
      </c>
      <c r="P38" s="28"/>
      <c r="Q38" s="28"/>
      <c r="R38" s="28"/>
      <c r="S38" s="28"/>
    </row>
    <row r="39" s="24" customFormat="true" ht="18.75" hidden="false" customHeight="true" outlineLevel="0" collapsed="false">
      <c r="A39" s="30"/>
      <c r="B39" s="26"/>
      <c r="C39" s="29" t="s">
        <v>28</v>
      </c>
      <c r="D39" s="28" t="n">
        <f aca="false">E39+J39+O39</f>
        <v>339.7</v>
      </c>
      <c r="E39" s="28" t="n">
        <f aca="false">SUM(F39:I39)</f>
        <v>339.7</v>
      </c>
      <c r="F39" s="28"/>
      <c r="G39" s="28"/>
      <c r="H39" s="28" t="n">
        <v>339.7</v>
      </c>
      <c r="I39" s="28"/>
      <c r="J39" s="28" t="n">
        <f aca="false">SUM(K39:N39)</f>
        <v>0</v>
      </c>
      <c r="K39" s="28"/>
      <c r="L39" s="28"/>
      <c r="M39" s="28"/>
      <c r="N39" s="28"/>
      <c r="O39" s="28" t="n">
        <f aca="false">SUM(P39:S39)</f>
        <v>0</v>
      </c>
      <c r="P39" s="28"/>
      <c r="Q39" s="28"/>
      <c r="R39" s="28"/>
      <c r="S39" s="28"/>
    </row>
    <row r="40" s="24" customFormat="true" ht="13.5" hidden="false" customHeight="true" outlineLevel="0" collapsed="false">
      <c r="A40" s="30"/>
      <c r="B40" s="26"/>
      <c r="C40" s="29" t="s">
        <v>29</v>
      </c>
      <c r="D40" s="28" t="n">
        <f aca="false">E40+J40+O40</f>
        <v>725</v>
      </c>
      <c r="E40" s="28" t="n">
        <f aca="false">SUM(F40:I40)</f>
        <v>725</v>
      </c>
      <c r="F40" s="28"/>
      <c r="G40" s="28"/>
      <c r="H40" s="28" t="n">
        <v>725</v>
      </c>
      <c r="I40" s="28"/>
      <c r="J40" s="28" t="n">
        <f aca="false">SUM(K40:N40)</f>
        <v>0</v>
      </c>
      <c r="K40" s="28"/>
      <c r="L40" s="28"/>
      <c r="M40" s="28"/>
      <c r="N40" s="28"/>
      <c r="O40" s="28" t="n">
        <f aca="false">SUM(P40:S40)</f>
        <v>0</v>
      </c>
      <c r="P40" s="28"/>
      <c r="Q40" s="28"/>
      <c r="R40" s="28"/>
      <c r="S40" s="28"/>
    </row>
    <row r="41" s="24" customFormat="true" ht="17.25" hidden="false" customHeight="true" outlineLevel="0" collapsed="false">
      <c r="A41" s="30"/>
      <c r="B41" s="26"/>
      <c r="C41" s="29" t="s">
        <v>31</v>
      </c>
      <c r="D41" s="28" t="n">
        <f aca="false">E41+J41+O41</f>
        <v>0</v>
      </c>
      <c r="E41" s="28" t="n">
        <f aca="false">SUM(F41:I41)</f>
        <v>0</v>
      </c>
      <c r="F41" s="28"/>
      <c r="G41" s="28" t="n">
        <v>0</v>
      </c>
      <c r="H41" s="28"/>
      <c r="I41" s="28"/>
      <c r="J41" s="28" t="n">
        <f aca="false">SUM(K41:N41)</f>
        <v>0</v>
      </c>
      <c r="K41" s="28"/>
      <c r="L41" s="28"/>
      <c r="M41" s="28"/>
      <c r="N41" s="28"/>
      <c r="O41" s="28" t="n">
        <f aca="false">SUM(P41:S41)</f>
        <v>0</v>
      </c>
      <c r="P41" s="28"/>
      <c r="Q41" s="28"/>
      <c r="R41" s="28"/>
      <c r="S41" s="28"/>
    </row>
    <row r="42" s="24" customFormat="true" ht="34.5" hidden="false" customHeight="true" outlineLevel="0" collapsed="false">
      <c r="A42" s="31" t="s">
        <v>36</v>
      </c>
      <c r="B42" s="31" t="s">
        <v>23</v>
      </c>
      <c r="C42" s="26" t="s">
        <v>21</v>
      </c>
      <c r="D42" s="28" t="n">
        <f aca="false">E42+J42+O42</f>
        <v>1621.7</v>
      </c>
      <c r="E42" s="28" t="n">
        <f aca="false">SUM(F42:I42)</f>
        <v>495.1</v>
      </c>
      <c r="F42" s="28" t="n">
        <f aca="false">SUM(F43:F45)</f>
        <v>0</v>
      </c>
      <c r="G42" s="28" t="n">
        <f aca="false">SUM(G43:G45)</f>
        <v>495.1</v>
      </c>
      <c r="H42" s="28" t="n">
        <f aca="false">SUM(H43:H45)</f>
        <v>0</v>
      </c>
      <c r="I42" s="28" t="n">
        <f aca="false">SUM(I43:I45)</f>
        <v>0</v>
      </c>
      <c r="J42" s="28" t="n">
        <f aca="false">SUM(K42:N42)</f>
        <v>563.3</v>
      </c>
      <c r="K42" s="28" t="n">
        <f aca="false">SUM(K43:K45)</f>
        <v>0</v>
      </c>
      <c r="L42" s="28" t="n">
        <f aca="false">SUM(L43:L45)</f>
        <v>563.3</v>
      </c>
      <c r="M42" s="28" t="n">
        <f aca="false">SUM(M43:M45)</f>
        <v>0</v>
      </c>
      <c r="N42" s="28" t="n">
        <f aca="false">SUM(N43:N45)</f>
        <v>0</v>
      </c>
      <c r="O42" s="28" t="n">
        <f aca="false">SUM(P42:S42)</f>
        <v>563.3</v>
      </c>
      <c r="P42" s="28" t="n">
        <f aca="false">SUM(P43:P45)</f>
        <v>0</v>
      </c>
      <c r="Q42" s="28" t="n">
        <f aca="false">SUM(Q43:Q45)</f>
        <v>563.3</v>
      </c>
      <c r="R42" s="28" t="n">
        <f aca="false">SUM(R43:R45)</f>
        <v>0</v>
      </c>
      <c r="S42" s="28" t="n">
        <f aca="false">SUM(S43:S45)</f>
        <v>0</v>
      </c>
    </row>
    <row r="43" s="24" customFormat="true" ht="18" hidden="false" customHeight="true" outlineLevel="0" collapsed="false">
      <c r="A43" s="31"/>
      <c r="B43" s="31"/>
      <c r="C43" s="29" t="s">
        <v>37</v>
      </c>
      <c r="D43" s="28" t="n">
        <f aca="false">E43+J43+O43</f>
        <v>300</v>
      </c>
      <c r="E43" s="28" t="n">
        <f aca="false">SUM(F43:I43)</f>
        <v>100</v>
      </c>
      <c r="F43" s="28"/>
      <c r="G43" s="28" t="n">
        <v>100</v>
      </c>
      <c r="H43" s="28"/>
      <c r="I43" s="28"/>
      <c r="J43" s="28" t="n">
        <f aca="false">SUM(K43:N43)</f>
        <v>100</v>
      </c>
      <c r="K43" s="28"/>
      <c r="L43" s="28" t="n">
        <v>100</v>
      </c>
      <c r="M43" s="28"/>
      <c r="N43" s="28"/>
      <c r="O43" s="28" t="n">
        <f aca="false">SUM(P43:S43)</f>
        <v>100</v>
      </c>
      <c r="P43" s="28"/>
      <c r="Q43" s="28" t="n">
        <v>100</v>
      </c>
      <c r="R43" s="28"/>
      <c r="S43" s="28"/>
    </row>
    <row r="44" s="24" customFormat="true" ht="18.75" hidden="false" customHeight="true" outlineLevel="0" collapsed="false">
      <c r="A44" s="31"/>
      <c r="B44" s="31"/>
      <c r="C44" s="29" t="s">
        <v>24</v>
      </c>
      <c r="D44" s="28" t="n">
        <f aca="false">E44+J44+O44</f>
        <v>716.9</v>
      </c>
      <c r="E44" s="28" t="n">
        <f aca="false">SUM(F44:I44)</f>
        <v>193.5</v>
      </c>
      <c r="F44" s="28"/>
      <c r="G44" s="28" t="n">
        <v>193.5</v>
      </c>
      <c r="H44" s="28"/>
      <c r="I44" s="28"/>
      <c r="J44" s="28" t="n">
        <f aca="false">SUM(K44:N44)</f>
        <v>261.7</v>
      </c>
      <c r="K44" s="28"/>
      <c r="L44" s="28" t="n">
        <v>261.7</v>
      </c>
      <c r="M44" s="28"/>
      <c r="N44" s="28"/>
      <c r="O44" s="28" t="n">
        <f aca="false">SUM(P44:S44)</f>
        <v>261.7</v>
      </c>
      <c r="P44" s="28"/>
      <c r="Q44" s="28" t="n">
        <v>261.7</v>
      </c>
      <c r="R44" s="28"/>
      <c r="S44" s="28"/>
    </row>
    <row r="45" s="24" customFormat="true" ht="15.75" hidden="false" customHeight="false" outlineLevel="0" collapsed="false">
      <c r="A45" s="31"/>
      <c r="B45" s="31"/>
      <c r="C45" s="29" t="s">
        <v>26</v>
      </c>
      <c r="D45" s="28" t="n">
        <f aca="false">E45+J45+O45</f>
        <v>604.8</v>
      </c>
      <c r="E45" s="28" t="n">
        <f aca="false">SUM(F45:I45)</f>
        <v>201.6</v>
      </c>
      <c r="F45" s="28"/>
      <c r="G45" s="28" t="n">
        <v>201.6</v>
      </c>
      <c r="H45" s="28"/>
      <c r="I45" s="28"/>
      <c r="J45" s="28" t="n">
        <f aca="false">SUM(K45:N45)</f>
        <v>201.6</v>
      </c>
      <c r="K45" s="28"/>
      <c r="L45" s="28" t="n">
        <v>201.6</v>
      </c>
      <c r="M45" s="28"/>
      <c r="N45" s="28"/>
      <c r="O45" s="28" t="n">
        <f aca="false">SUM(P45:S45)</f>
        <v>201.6</v>
      </c>
      <c r="P45" s="28"/>
      <c r="Q45" s="28" t="n">
        <v>201.6</v>
      </c>
      <c r="R45" s="28"/>
      <c r="S45" s="28"/>
    </row>
    <row r="46" s="24" customFormat="true" ht="30" hidden="false" customHeight="true" outlineLevel="0" collapsed="false">
      <c r="A46" s="31" t="s">
        <v>38</v>
      </c>
      <c r="B46" s="31" t="s">
        <v>23</v>
      </c>
      <c r="C46" s="26" t="s">
        <v>21</v>
      </c>
      <c r="D46" s="28" t="n">
        <f aca="false">E46+J46+O46</f>
        <v>225</v>
      </c>
      <c r="E46" s="28" t="n">
        <f aca="false">SUM(F46:I46)</f>
        <v>175</v>
      </c>
      <c r="F46" s="28" t="n">
        <f aca="false">SUM(F47:F49)</f>
        <v>0</v>
      </c>
      <c r="G46" s="28" t="n">
        <f aca="false">SUM(G47:G49)</f>
        <v>50</v>
      </c>
      <c r="H46" s="28" t="n">
        <f aca="false">SUM(H47:H49)</f>
        <v>125</v>
      </c>
      <c r="I46" s="28" t="n">
        <f aca="false">SUM(I47:I49)</f>
        <v>0</v>
      </c>
      <c r="J46" s="28" t="n">
        <f aca="false">SUM(K46:N46)</f>
        <v>50</v>
      </c>
      <c r="K46" s="28" t="n">
        <f aca="false">SUM(K47:K49)</f>
        <v>0</v>
      </c>
      <c r="L46" s="28" t="n">
        <f aca="false">SUM(L47:L49)</f>
        <v>50</v>
      </c>
      <c r="M46" s="28" t="n">
        <f aca="false">SUM(M47:M49)</f>
        <v>0</v>
      </c>
      <c r="N46" s="28" t="n">
        <f aca="false">SUM(N47:N49)</f>
        <v>0</v>
      </c>
      <c r="O46" s="28" t="n">
        <f aca="false">SUM(P46:S46)</f>
        <v>0</v>
      </c>
      <c r="P46" s="28" t="n">
        <f aca="false">SUM(P47:P49)</f>
        <v>0</v>
      </c>
      <c r="Q46" s="28" t="n">
        <f aca="false">SUM(Q47:Q49)</f>
        <v>0</v>
      </c>
      <c r="R46" s="28" t="n">
        <f aca="false">SUM(R47:R49)</f>
        <v>0</v>
      </c>
      <c r="S46" s="28" t="n">
        <f aca="false">SUM(S47:S49)</f>
        <v>0</v>
      </c>
    </row>
    <row r="47" s="24" customFormat="true" ht="18" hidden="false" customHeight="true" outlineLevel="0" collapsed="false">
      <c r="A47" s="31"/>
      <c r="B47" s="31"/>
      <c r="C47" s="29" t="s">
        <v>24</v>
      </c>
      <c r="D47" s="28" t="n">
        <f aca="false">E47+J47+O47</f>
        <v>100</v>
      </c>
      <c r="E47" s="28" t="n">
        <f aca="false">SUM(F47:I47)</f>
        <v>50</v>
      </c>
      <c r="F47" s="28"/>
      <c r="G47" s="28" t="n">
        <v>50</v>
      </c>
      <c r="H47" s="28"/>
      <c r="I47" s="28"/>
      <c r="J47" s="28" t="n">
        <f aca="false">SUM(K47:N47)</f>
        <v>50</v>
      </c>
      <c r="K47" s="28"/>
      <c r="L47" s="28" t="n">
        <v>50</v>
      </c>
      <c r="M47" s="28"/>
      <c r="N47" s="28"/>
      <c r="O47" s="28" t="n">
        <f aca="false">SUM(P47:S47)</f>
        <v>0</v>
      </c>
      <c r="P47" s="28"/>
      <c r="Q47" s="28"/>
      <c r="R47" s="28"/>
      <c r="S47" s="28"/>
    </row>
    <row r="48" s="24" customFormat="true" ht="18.75" hidden="false" customHeight="true" outlineLevel="0" collapsed="false">
      <c r="A48" s="31"/>
      <c r="B48" s="31"/>
      <c r="C48" s="29" t="s">
        <v>26</v>
      </c>
      <c r="D48" s="28" t="n">
        <f aca="false">E48+J48+O48</f>
        <v>0</v>
      </c>
      <c r="E48" s="28" t="n">
        <f aca="false">SUM(F48:I48)</f>
        <v>0</v>
      </c>
      <c r="F48" s="28"/>
      <c r="G48" s="28" t="n">
        <v>0</v>
      </c>
      <c r="H48" s="28"/>
      <c r="I48" s="28"/>
      <c r="J48" s="28" t="n">
        <f aca="false">SUM(K48:N48)</f>
        <v>0</v>
      </c>
      <c r="K48" s="28"/>
      <c r="L48" s="28"/>
      <c r="M48" s="28"/>
      <c r="N48" s="28"/>
      <c r="O48" s="28" t="n">
        <f aca="false">SUM(P48:S48)</f>
        <v>0</v>
      </c>
      <c r="P48" s="28"/>
      <c r="Q48" s="28"/>
      <c r="R48" s="28"/>
      <c r="S48" s="28"/>
    </row>
    <row r="49" s="24" customFormat="true" ht="18.75" hidden="false" customHeight="true" outlineLevel="0" collapsed="false">
      <c r="A49" s="31"/>
      <c r="B49" s="31"/>
      <c r="C49" s="29" t="s">
        <v>29</v>
      </c>
      <c r="D49" s="28" t="n">
        <f aca="false">E49+J49+O49</f>
        <v>125</v>
      </c>
      <c r="E49" s="28" t="n">
        <f aca="false">SUM(F49:I49)</f>
        <v>125</v>
      </c>
      <c r="F49" s="28"/>
      <c r="G49" s="28"/>
      <c r="H49" s="28" t="n">
        <v>125</v>
      </c>
      <c r="I49" s="28"/>
      <c r="J49" s="28" t="n">
        <f aca="false">SUM(K49:N49)</f>
        <v>0</v>
      </c>
      <c r="K49" s="28"/>
      <c r="L49" s="28"/>
      <c r="M49" s="28"/>
      <c r="N49" s="28"/>
      <c r="O49" s="28" t="n">
        <f aca="false">SUM(P49:S49)</f>
        <v>0</v>
      </c>
      <c r="P49" s="28"/>
      <c r="Q49" s="28"/>
      <c r="R49" s="28"/>
      <c r="S49" s="28"/>
    </row>
    <row r="50" s="24" customFormat="true" ht="30.75" hidden="false" customHeight="true" outlineLevel="0" collapsed="false">
      <c r="A50" s="26" t="s">
        <v>39</v>
      </c>
      <c r="B50" s="32"/>
      <c r="C50" s="26" t="s">
        <v>21</v>
      </c>
      <c r="D50" s="28" t="n">
        <f aca="false">E50+J50+O50</f>
        <v>245.8</v>
      </c>
      <c r="E50" s="28" t="n">
        <f aca="false">SUM(F50:I50)</f>
        <v>195.8</v>
      </c>
      <c r="F50" s="28" t="n">
        <f aca="false">SUM(F51:F56)</f>
        <v>0</v>
      </c>
      <c r="G50" s="28" t="n">
        <f aca="false">SUM(G51:G56)</f>
        <v>50</v>
      </c>
      <c r="H50" s="28" t="n">
        <f aca="false">SUM(H51:H56)</f>
        <v>145.8</v>
      </c>
      <c r="I50" s="28" t="n">
        <f aca="false">SUM(I51:I56)</f>
        <v>0</v>
      </c>
      <c r="J50" s="28" t="n">
        <f aca="false">SUM(K50:N50)</f>
        <v>50</v>
      </c>
      <c r="K50" s="28" t="n">
        <f aca="false">SUM(K51:K56)</f>
        <v>0</v>
      </c>
      <c r="L50" s="28" t="n">
        <f aca="false">SUM(L51:L56)</f>
        <v>50</v>
      </c>
      <c r="M50" s="28" t="n">
        <f aca="false">SUM(M51:M56)</f>
        <v>0</v>
      </c>
      <c r="N50" s="28" t="n">
        <f aca="false">SUM(N51:N56)</f>
        <v>0</v>
      </c>
      <c r="O50" s="28" t="n">
        <f aca="false">SUM(P50:S50)</f>
        <v>0</v>
      </c>
      <c r="P50" s="28" t="n">
        <f aca="false">SUM(P51:P56)</f>
        <v>0</v>
      </c>
      <c r="Q50" s="28" t="n">
        <f aca="false">SUM(Q51:Q56)</f>
        <v>0</v>
      </c>
      <c r="R50" s="28" t="n">
        <f aca="false">SUM(R51:R56)</f>
        <v>0</v>
      </c>
      <c r="S50" s="28" t="n">
        <f aca="false">SUM(S51:S56)</f>
        <v>0</v>
      </c>
    </row>
    <row r="51" s="24" customFormat="true" ht="19.5" hidden="false" customHeight="true" outlineLevel="0" collapsed="false">
      <c r="A51" s="26"/>
      <c r="B51" s="33"/>
      <c r="C51" s="29" t="s">
        <v>24</v>
      </c>
      <c r="D51" s="28" t="n">
        <f aca="false">E51+J51+O51</f>
        <v>100</v>
      </c>
      <c r="E51" s="28" t="n">
        <f aca="false">SUM(F51:I51)</f>
        <v>50</v>
      </c>
      <c r="F51" s="28"/>
      <c r="G51" s="28" t="n">
        <v>50</v>
      </c>
      <c r="H51" s="28"/>
      <c r="I51" s="28"/>
      <c r="J51" s="28" t="n">
        <f aca="false">SUM(K51:N51)</f>
        <v>50</v>
      </c>
      <c r="K51" s="28"/>
      <c r="L51" s="28" t="n">
        <v>50</v>
      </c>
      <c r="M51" s="28"/>
      <c r="N51" s="28"/>
      <c r="O51" s="28" t="n">
        <f aca="false">SUM(P51:S51)</f>
        <v>0</v>
      </c>
      <c r="P51" s="28"/>
      <c r="Q51" s="28"/>
      <c r="R51" s="28"/>
      <c r="S51" s="28"/>
    </row>
    <row r="52" s="24" customFormat="true" ht="18" hidden="false" customHeight="true" outlineLevel="0" collapsed="false">
      <c r="A52" s="26"/>
      <c r="B52" s="33"/>
      <c r="C52" s="29" t="s">
        <v>25</v>
      </c>
      <c r="D52" s="28" t="n">
        <f aca="false">E52+J52+O52</f>
        <v>0</v>
      </c>
      <c r="E52" s="28" t="n">
        <f aca="false">SUM(F52:I52)</f>
        <v>0</v>
      </c>
      <c r="F52" s="28"/>
      <c r="G52" s="28"/>
      <c r="H52" s="28"/>
      <c r="I52" s="28"/>
      <c r="J52" s="28" t="n">
        <f aca="false">SUM(K52:N52)</f>
        <v>0</v>
      </c>
      <c r="K52" s="28"/>
      <c r="L52" s="28"/>
      <c r="M52" s="28"/>
      <c r="N52" s="28"/>
      <c r="O52" s="28" t="n">
        <f aca="false">SUM(P52:S52)</f>
        <v>0</v>
      </c>
      <c r="P52" s="28"/>
      <c r="Q52" s="28"/>
      <c r="R52" s="28"/>
      <c r="S52" s="28"/>
    </row>
    <row r="53" s="24" customFormat="true" ht="18.75" hidden="false" customHeight="true" outlineLevel="0" collapsed="false">
      <c r="A53" s="26"/>
      <c r="B53" s="33"/>
      <c r="C53" s="29" t="s">
        <v>26</v>
      </c>
      <c r="D53" s="28" t="n">
        <f aca="false">E53+J53+O53</f>
        <v>0</v>
      </c>
      <c r="E53" s="28" t="n">
        <f aca="false">SUM(F53:I53)</f>
        <v>0</v>
      </c>
      <c r="F53" s="28"/>
      <c r="G53" s="28" t="n">
        <v>0</v>
      </c>
      <c r="H53" s="28"/>
      <c r="I53" s="28"/>
      <c r="J53" s="28" t="n">
        <f aca="false">SUM(K53:N53)</f>
        <v>0</v>
      </c>
      <c r="K53" s="28"/>
      <c r="L53" s="28"/>
      <c r="M53" s="28"/>
      <c r="N53" s="28"/>
      <c r="O53" s="28" t="n">
        <f aca="false">SUM(P53:S53)</f>
        <v>0</v>
      </c>
      <c r="P53" s="28"/>
      <c r="Q53" s="28"/>
      <c r="R53" s="28"/>
      <c r="S53" s="28"/>
    </row>
    <row r="54" s="24" customFormat="true" ht="18" hidden="false" customHeight="true" outlineLevel="0" collapsed="false">
      <c r="A54" s="26"/>
      <c r="B54" s="33"/>
      <c r="C54" s="29" t="s">
        <v>27</v>
      </c>
      <c r="D54" s="28" t="n">
        <f aca="false">E54+J54+O54</f>
        <v>100</v>
      </c>
      <c r="E54" s="28" t="n">
        <f aca="false">SUM(F54:I54)</f>
        <v>100</v>
      </c>
      <c r="F54" s="28"/>
      <c r="G54" s="28"/>
      <c r="H54" s="28" t="n">
        <v>100</v>
      </c>
      <c r="I54" s="28"/>
      <c r="J54" s="28" t="n">
        <f aca="false">SUM(K54:N54)</f>
        <v>0</v>
      </c>
      <c r="K54" s="28"/>
      <c r="L54" s="28"/>
      <c r="M54" s="28"/>
      <c r="N54" s="28"/>
      <c r="O54" s="28" t="n">
        <f aca="false">SUM(P54:S54)</f>
        <v>0</v>
      </c>
      <c r="P54" s="28"/>
      <c r="Q54" s="28"/>
      <c r="R54" s="28"/>
      <c r="S54" s="28"/>
    </row>
    <row r="55" s="24" customFormat="true" ht="18.75" hidden="false" customHeight="true" outlineLevel="0" collapsed="false">
      <c r="A55" s="26"/>
      <c r="B55" s="33"/>
      <c r="C55" s="29" t="s">
        <v>28</v>
      </c>
      <c r="D55" s="28" t="n">
        <f aca="false">E55+J55+O55</f>
        <v>21</v>
      </c>
      <c r="E55" s="28" t="n">
        <f aca="false">SUM(F55:I55)</f>
        <v>21</v>
      </c>
      <c r="F55" s="28"/>
      <c r="G55" s="28"/>
      <c r="H55" s="28" t="n">
        <v>21</v>
      </c>
      <c r="I55" s="28"/>
      <c r="J55" s="28" t="n">
        <f aca="false">SUM(K55:N55)</f>
        <v>0</v>
      </c>
      <c r="K55" s="28"/>
      <c r="L55" s="28"/>
      <c r="M55" s="28"/>
      <c r="N55" s="28"/>
      <c r="O55" s="28" t="n">
        <f aca="false">SUM(P55:S55)</f>
        <v>0</v>
      </c>
      <c r="P55" s="28"/>
      <c r="Q55" s="28"/>
      <c r="R55" s="28"/>
      <c r="S55" s="28"/>
    </row>
    <row r="56" s="24" customFormat="true" ht="18.75" hidden="false" customHeight="true" outlineLevel="0" collapsed="false">
      <c r="A56" s="26"/>
      <c r="B56" s="33"/>
      <c r="C56" s="29" t="s">
        <v>29</v>
      </c>
      <c r="D56" s="28" t="n">
        <f aca="false">E56+J56+O56</f>
        <v>24.8</v>
      </c>
      <c r="E56" s="28" t="n">
        <f aca="false">SUM(F56:I56)</f>
        <v>24.8</v>
      </c>
      <c r="F56" s="28"/>
      <c r="G56" s="28"/>
      <c r="H56" s="28" t="n">
        <v>24.8</v>
      </c>
      <c r="I56" s="28"/>
      <c r="J56" s="28" t="n">
        <f aca="false">SUM(K56:N56)</f>
        <v>0</v>
      </c>
      <c r="K56" s="28"/>
      <c r="L56" s="28"/>
      <c r="M56" s="28"/>
      <c r="N56" s="28"/>
      <c r="O56" s="28" t="n">
        <f aca="false">SUM(P56:S56)</f>
        <v>0</v>
      </c>
      <c r="P56" s="28"/>
      <c r="Q56" s="28"/>
      <c r="R56" s="28"/>
      <c r="S56" s="28"/>
    </row>
    <row r="57" s="24" customFormat="true" ht="39.75" hidden="false" customHeight="true" outlineLevel="0" collapsed="false">
      <c r="A57" s="22" t="s">
        <v>40</v>
      </c>
      <c r="B57" s="34"/>
      <c r="C57" s="22" t="s">
        <v>21</v>
      </c>
      <c r="D57" s="23" t="n">
        <f aca="false">E57+J57+O57</f>
        <v>317184.5</v>
      </c>
      <c r="E57" s="23" t="n">
        <f aca="false">SUM(F57:I57)</f>
        <v>121310.9</v>
      </c>
      <c r="F57" s="23" t="n">
        <f aca="false">SUM(F58:F65)</f>
        <v>0</v>
      </c>
      <c r="G57" s="23" t="n">
        <f aca="false">SUM(G58:G65)</f>
        <v>73889.1</v>
      </c>
      <c r="H57" s="23" t="n">
        <f aca="false">SUM(H58:H65)</f>
        <v>35921.8</v>
      </c>
      <c r="I57" s="23" t="n">
        <f aca="false">SUM(I58:I65)</f>
        <v>11500</v>
      </c>
      <c r="J57" s="23" t="n">
        <f aca="false">SUM(K57:N57)</f>
        <v>98281.4</v>
      </c>
      <c r="K57" s="23" t="n">
        <f aca="false">SUM(K58:K65)</f>
        <v>0</v>
      </c>
      <c r="L57" s="23" t="n">
        <f aca="false">SUM(L58:L65)</f>
        <v>53767.5</v>
      </c>
      <c r="M57" s="23" t="n">
        <f aca="false">SUM(M58:M65)</f>
        <v>33013.9</v>
      </c>
      <c r="N57" s="23" t="n">
        <f aca="false">SUM(N58:N65)</f>
        <v>11500</v>
      </c>
      <c r="O57" s="23" t="n">
        <f aca="false">SUM(P57:S57)</f>
        <v>97592.2</v>
      </c>
      <c r="P57" s="23" t="n">
        <f aca="false">SUM(P58:P65)</f>
        <v>0</v>
      </c>
      <c r="Q57" s="23" t="n">
        <f aca="false">SUM(Q58:Q65)</f>
        <v>50998.3</v>
      </c>
      <c r="R57" s="23" t="n">
        <f aca="false">SUM(R58:R65)</f>
        <v>35093.9</v>
      </c>
      <c r="S57" s="23" t="n">
        <f aca="false">SUM(S58:S65)</f>
        <v>11500</v>
      </c>
    </row>
    <row r="58" s="24" customFormat="true" ht="18.75" hidden="false" customHeight="true" outlineLevel="0" collapsed="false">
      <c r="A58" s="22"/>
      <c r="B58" s="34"/>
      <c r="C58" s="25" t="s">
        <v>23</v>
      </c>
      <c r="D58" s="23" t="n">
        <f aca="false">E58+J58+O58</f>
        <v>450</v>
      </c>
      <c r="E58" s="23" t="n">
        <f aca="false">SUM(F58:I58)</f>
        <v>150</v>
      </c>
      <c r="F58" s="23" t="n">
        <f aca="false">F74+F90</f>
        <v>0</v>
      </c>
      <c r="G58" s="23" t="n">
        <f aca="false">G74+G90</f>
        <v>150</v>
      </c>
      <c r="H58" s="23" t="n">
        <f aca="false">H74+H90</f>
        <v>0</v>
      </c>
      <c r="I58" s="23" t="n">
        <f aca="false">I74+I90</f>
        <v>0</v>
      </c>
      <c r="J58" s="23" t="n">
        <f aca="false">SUM(K58:N58)</f>
        <v>150</v>
      </c>
      <c r="K58" s="23" t="n">
        <f aca="false">K74+K90</f>
        <v>0</v>
      </c>
      <c r="L58" s="23" t="n">
        <f aca="false">L74+L90</f>
        <v>150</v>
      </c>
      <c r="M58" s="23" t="n">
        <f aca="false">M74+M90</f>
        <v>0</v>
      </c>
      <c r="N58" s="23" t="n">
        <f aca="false">N74+N90</f>
        <v>0</v>
      </c>
      <c r="O58" s="23" t="n">
        <f aca="false">SUM(P58:S58)</f>
        <v>150</v>
      </c>
      <c r="P58" s="23" t="n">
        <f aca="false">P74+P90</f>
        <v>0</v>
      </c>
      <c r="Q58" s="23" t="n">
        <f aca="false">Q74+Q90</f>
        <v>150</v>
      </c>
      <c r="R58" s="23" t="n">
        <f aca="false">R74+R90</f>
        <v>0</v>
      </c>
      <c r="S58" s="23" t="n">
        <f aca="false">S74+S90</f>
        <v>0</v>
      </c>
      <c r="T58" s="23" t="n">
        <f aca="false">T74+T90</f>
        <v>0</v>
      </c>
    </row>
    <row r="59" s="24" customFormat="true" ht="22.5" hidden="false" customHeight="true" outlineLevel="0" collapsed="false">
      <c r="A59" s="22"/>
      <c r="B59" s="34"/>
      <c r="C59" s="25" t="s">
        <v>24</v>
      </c>
      <c r="D59" s="23" t="n">
        <f aca="false">E59+J59+O59</f>
        <v>117315.6</v>
      </c>
      <c r="E59" s="23" t="n">
        <f aca="false">SUM(F59:I59)</f>
        <v>48293.9</v>
      </c>
      <c r="F59" s="23" t="n">
        <f aca="false">F67+F75+F83+F91</f>
        <v>0</v>
      </c>
      <c r="G59" s="23" t="n">
        <f aca="false">G67+G75+G83+G91</f>
        <v>46933.9</v>
      </c>
      <c r="H59" s="23" t="n">
        <f aca="false">H67+H75+H83+H91</f>
        <v>0</v>
      </c>
      <c r="I59" s="23" t="n">
        <f aca="false">I67+I75+I83+I91</f>
        <v>1360</v>
      </c>
      <c r="J59" s="23" t="n">
        <f aca="false">SUM(K59:N59)</f>
        <v>35401.5</v>
      </c>
      <c r="K59" s="23" t="n">
        <f aca="false">K67+K75+K83+K91</f>
        <v>0</v>
      </c>
      <c r="L59" s="23" t="n">
        <f aca="false">L67+L75+L83+L91</f>
        <v>34041.5</v>
      </c>
      <c r="M59" s="23" t="n">
        <f aca="false">M67+M75+M83+M91</f>
        <v>0</v>
      </c>
      <c r="N59" s="23" t="n">
        <f aca="false">N67+N75+N83+N91</f>
        <v>1360</v>
      </c>
      <c r="O59" s="23" t="n">
        <f aca="false">SUM(P59:S59)</f>
        <v>33620.2</v>
      </c>
      <c r="P59" s="23" t="n">
        <f aca="false">P67+P75+P83+P91</f>
        <v>0</v>
      </c>
      <c r="Q59" s="23" t="n">
        <f aca="false">Q67+Q75+Q83+Q91</f>
        <v>32260.2</v>
      </c>
      <c r="R59" s="23" t="n">
        <f aca="false">R67+R75+R83+R91</f>
        <v>0</v>
      </c>
      <c r="S59" s="23" t="n">
        <f aca="false">S67+S75+S83+S91</f>
        <v>1360</v>
      </c>
      <c r="T59" s="23" t="n">
        <f aca="false">T67+T75+T83+T91</f>
        <v>0</v>
      </c>
    </row>
    <row r="60" s="24" customFormat="true" ht="21.75" hidden="false" customHeight="true" outlineLevel="0" collapsed="false">
      <c r="A60" s="22"/>
      <c r="B60" s="34"/>
      <c r="C60" s="25" t="s">
        <v>25</v>
      </c>
      <c r="D60" s="23" t="n">
        <f aca="false">E60+J60+O60</f>
        <v>62847.6</v>
      </c>
      <c r="E60" s="23" t="n">
        <f aca="false">SUM(F60:I60)</f>
        <v>25227</v>
      </c>
      <c r="F60" s="23" t="n">
        <f aca="false">F72+F76+F84+F92</f>
        <v>0</v>
      </c>
      <c r="G60" s="23" t="n">
        <f aca="false">G72+G76+G84+G92</f>
        <v>22327</v>
      </c>
      <c r="H60" s="23" t="n">
        <f aca="false">H72+H76+H84+H92</f>
        <v>0</v>
      </c>
      <c r="I60" s="23" t="n">
        <f aca="false">I72+I76+I84+I92</f>
        <v>2900</v>
      </c>
      <c r="J60" s="23" t="n">
        <f aca="false">SUM(K60:N60)</f>
        <v>19284.2</v>
      </c>
      <c r="K60" s="23" t="n">
        <f aca="false">K72+K76+K84+K92</f>
        <v>0</v>
      </c>
      <c r="L60" s="23" t="n">
        <f aca="false">L72+L76+L84+L92</f>
        <v>16384.2</v>
      </c>
      <c r="M60" s="23" t="n">
        <f aca="false">M72+M76+M84+M92</f>
        <v>0</v>
      </c>
      <c r="N60" s="23" t="n">
        <f aca="false">N72+N76+N84+N92</f>
        <v>2900</v>
      </c>
      <c r="O60" s="23" t="n">
        <f aca="false">SUM(P60:S60)</f>
        <v>18336.4</v>
      </c>
      <c r="P60" s="23" t="n">
        <f aca="false">P72+P76+P84+P92</f>
        <v>0</v>
      </c>
      <c r="Q60" s="23" t="n">
        <f aca="false">Q72+Q76+Q84+Q92</f>
        <v>15436.4</v>
      </c>
      <c r="R60" s="23" t="n">
        <f aca="false">R72+R76+R84+R92</f>
        <v>0</v>
      </c>
      <c r="S60" s="23" t="n">
        <f aca="false">S72+S76+S84+S92</f>
        <v>2900</v>
      </c>
      <c r="T60" s="23" t="n">
        <f aca="false">T72+T76+T84+T92</f>
        <v>0</v>
      </c>
    </row>
    <row r="61" s="24" customFormat="true" ht="21.75" hidden="false" customHeight="true" outlineLevel="0" collapsed="false">
      <c r="A61" s="22"/>
      <c r="B61" s="34"/>
      <c r="C61" s="25" t="s">
        <v>26</v>
      </c>
      <c r="D61" s="23" t="n">
        <f aca="false">E61+J61+O61</f>
        <v>170</v>
      </c>
      <c r="E61" s="23" t="n">
        <f aca="false">SUM(F61:I61)</f>
        <v>90</v>
      </c>
      <c r="F61" s="23" t="n">
        <f aca="false">F77+F85+F93</f>
        <v>0</v>
      </c>
      <c r="G61" s="23" t="n">
        <f aca="false">G77+G85+G93</f>
        <v>90</v>
      </c>
      <c r="H61" s="23" t="n">
        <f aca="false">H77+H85+H93</f>
        <v>0</v>
      </c>
      <c r="I61" s="23" t="n">
        <f aca="false">I77+I85+I93</f>
        <v>0</v>
      </c>
      <c r="J61" s="23" t="n">
        <f aca="false">SUM(K61:N61)</f>
        <v>40</v>
      </c>
      <c r="K61" s="23" t="n">
        <f aca="false">K77+K85+K93</f>
        <v>0</v>
      </c>
      <c r="L61" s="23" t="n">
        <f aca="false">L77+L85+L93</f>
        <v>40</v>
      </c>
      <c r="M61" s="23" t="n">
        <f aca="false">M77+M85+M93</f>
        <v>0</v>
      </c>
      <c r="N61" s="23" t="n">
        <f aca="false">N77+N85+N93</f>
        <v>0</v>
      </c>
      <c r="O61" s="23" t="n">
        <f aca="false">SUM(P61:S61)</f>
        <v>40</v>
      </c>
      <c r="P61" s="23" t="n">
        <f aca="false">P77+P85+P93</f>
        <v>0</v>
      </c>
      <c r="Q61" s="23" t="n">
        <f aca="false">Q77+Q85+Q93</f>
        <v>40</v>
      </c>
      <c r="R61" s="23" t="n">
        <f aca="false">R77+R85+R93</f>
        <v>0</v>
      </c>
      <c r="S61" s="23" t="n">
        <f aca="false">S77+S85+S93</f>
        <v>0</v>
      </c>
      <c r="T61" s="23" t="n">
        <f aca="false">T77+T85+T93</f>
        <v>0</v>
      </c>
    </row>
    <row r="62" s="24" customFormat="true" ht="22.5" hidden="false" customHeight="true" outlineLevel="0" collapsed="false">
      <c r="A62" s="22"/>
      <c r="B62" s="34"/>
      <c r="C62" s="25" t="s">
        <v>27</v>
      </c>
      <c r="D62" s="23" t="n">
        <f aca="false">E62+J62+O62</f>
        <v>61478.2</v>
      </c>
      <c r="E62" s="23" t="n">
        <f aca="false">SUM(F62:I62)</f>
        <v>21342.9</v>
      </c>
      <c r="F62" s="23" t="n">
        <f aca="false">F68+F79+F86+F94</f>
        <v>0</v>
      </c>
      <c r="G62" s="23" t="n">
        <f aca="false">G68+G79+G86+G94</f>
        <v>0</v>
      </c>
      <c r="H62" s="23" t="n">
        <f aca="false">H68+H79+H86+H94</f>
        <v>20182.9</v>
      </c>
      <c r="I62" s="23" t="n">
        <f aca="false">I68+I79+I86+I94</f>
        <v>1160</v>
      </c>
      <c r="J62" s="23" t="n">
        <f aca="false">SUM(K62:N62)</f>
        <v>19555.5</v>
      </c>
      <c r="K62" s="23" t="n">
        <f aca="false">K68+K79+K86+K94</f>
        <v>0</v>
      </c>
      <c r="L62" s="23" t="n">
        <f aca="false">L68+L79+L86+L94</f>
        <v>0</v>
      </c>
      <c r="M62" s="23" t="n">
        <f aca="false">M68+M79+M86+M94</f>
        <v>18395.5</v>
      </c>
      <c r="N62" s="23" t="n">
        <f aca="false">N68+N79+N86+N94</f>
        <v>1160</v>
      </c>
      <c r="O62" s="23" t="n">
        <f aca="false">SUM(P62:S62)</f>
        <v>20579.8</v>
      </c>
      <c r="P62" s="23" t="n">
        <f aca="false">P68+P79+P86+P94</f>
        <v>0</v>
      </c>
      <c r="Q62" s="23" t="n">
        <f aca="false">Q68+Q79+Q86+Q94</f>
        <v>0</v>
      </c>
      <c r="R62" s="23" t="n">
        <f aca="false">R68+R79+R86+R94</f>
        <v>19419.8</v>
      </c>
      <c r="S62" s="23" t="n">
        <f aca="false">S68+S79+S86+S94</f>
        <v>1160</v>
      </c>
      <c r="T62" s="23" t="n">
        <f aca="false">T68+T79+T86+T94</f>
        <v>0</v>
      </c>
    </row>
    <row r="63" s="24" customFormat="true" ht="20.25" hidden="false" customHeight="true" outlineLevel="0" collapsed="false">
      <c r="A63" s="22"/>
      <c r="B63" s="34"/>
      <c r="C63" s="25" t="s">
        <v>28</v>
      </c>
      <c r="D63" s="23" t="n">
        <f aca="false">E63+J63+O63</f>
        <v>64179</v>
      </c>
      <c r="E63" s="23" t="n">
        <f aca="false">SUM(F63:I63)</f>
        <v>21726.5</v>
      </c>
      <c r="F63" s="23" t="n">
        <f aca="false">F69+F80+F87+F95</f>
        <v>0</v>
      </c>
      <c r="G63" s="23" t="n">
        <f aca="false">G69+G80+G87+G95</f>
        <v>0</v>
      </c>
      <c r="H63" s="23" t="n">
        <f aca="false">H69+H80+H87+H95</f>
        <v>15646.5</v>
      </c>
      <c r="I63" s="23" t="n">
        <f aca="false">I69+I80+I87+I95</f>
        <v>6080</v>
      </c>
      <c r="J63" s="23" t="n">
        <f aca="false">SUM(K63:N63)</f>
        <v>20698.4</v>
      </c>
      <c r="K63" s="23" t="n">
        <f aca="false">K69+K80+K87+K95</f>
        <v>0</v>
      </c>
      <c r="L63" s="23" t="n">
        <f aca="false">L69+L80+L87+L95</f>
        <v>0</v>
      </c>
      <c r="M63" s="23" t="n">
        <f aca="false">M69+M80+M87+M95</f>
        <v>14618.4</v>
      </c>
      <c r="N63" s="23" t="n">
        <f aca="false">N69+N80+N87+N95</f>
        <v>6080</v>
      </c>
      <c r="O63" s="23" t="n">
        <f aca="false">SUM(P63:S63)</f>
        <v>21754.1</v>
      </c>
      <c r="P63" s="23" t="n">
        <f aca="false">P69+P80+P87+P95</f>
        <v>0</v>
      </c>
      <c r="Q63" s="23" t="n">
        <f aca="false">Q69+Q80+Q87+Q95</f>
        <v>0</v>
      </c>
      <c r="R63" s="23" t="n">
        <f aca="false">R69+R80+R87+R95</f>
        <v>15674.1</v>
      </c>
      <c r="S63" s="23" t="n">
        <f aca="false">S69+S80+S87+S95</f>
        <v>6080</v>
      </c>
      <c r="T63" s="23" t="n">
        <f aca="false">T69+T80+T87+T95</f>
        <v>0</v>
      </c>
    </row>
    <row r="64" s="24" customFormat="true" ht="23.25" hidden="false" customHeight="true" outlineLevel="0" collapsed="false">
      <c r="A64" s="22"/>
      <c r="B64" s="34"/>
      <c r="C64" s="25" t="s">
        <v>29</v>
      </c>
      <c r="D64" s="23" t="n">
        <f aca="false">E64+J64+O64</f>
        <v>92.4</v>
      </c>
      <c r="E64" s="23" t="n">
        <f aca="false">SUM(F64:I64)</f>
        <v>92.4</v>
      </c>
      <c r="F64" s="23" t="n">
        <f aca="false">F81+F88+F96</f>
        <v>0</v>
      </c>
      <c r="G64" s="23" t="n">
        <f aca="false">G81+G88+G96</f>
        <v>0</v>
      </c>
      <c r="H64" s="23" t="n">
        <f aca="false">H81+H88+H96</f>
        <v>92.4</v>
      </c>
      <c r="I64" s="23" t="n">
        <f aca="false">I81+I88+I96</f>
        <v>0</v>
      </c>
      <c r="J64" s="23" t="n">
        <f aca="false">SUM(K64:N64)</f>
        <v>0</v>
      </c>
      <c r="K64" s="23" t="n">
        <f aca="false">K81+K88+K96</f>
        <v>0</v>
      </c>
      <c r="L64" s="23" t="n">
        <f aca="false">L81+L88+L96</f>
        <v>0</v>
      </c>
      <c r="M64" s="23" t="n">
        <f aca="false">M81+M88+M96</f>
        <v>0</v>
      </c>
      <c r="N64" s="23" t="n">
        <f aca="false">N81+N88+N96</f>
        <v>0</v>
      </c>
      <c r="O64" s="23" t="n">
        <f aca="false">SUM(P64:S64)</f>
        <v>0</v>
      </c>
      <c r="P64" s="23" t="n">
        <f aca="false">P81+P88+P96</f>
        <v>0</v>
      </c>
      <c r="Q64" s="23" t="n">
        <f aca="false">Q81+Q88+Q96</f>
        <v>0</v>
      </c>
      <c r="R64" s="23" t="n">
        <f aca="false">R81+R88+R96</f>
        <v>0</v>
      </c>
      <c r="S64" s="23" t="n">
        <f aca="false">S81+S88+S96</f>
        <v>0</v>
      </c>
      <c r="T64" s="23" t="n">
        <f aca="false">T81+T88+T96</f>
        <v>0</v>
      </c>
    </row>
    <row r="65" s="24" customFormat="true" ht="33" hidden="false" customHeight="true" outlineLevel="0" collapsed="false">
      <c r="A65" s="34"/>
      <c r="B65" s="34"/>
      <c r="C65" s="25" t="s">
        <v>32</v>
      </c>
      <c r="D65" s="23" t="n">
        <f aca="false">E65+J65+O65</f>
        <v>10651.7</v>
      </c>
      <c r="E65" s="23" t="n">
        <f aca="false">SUM(F65:I65)</f>
        <v>4388.2</v>
      </c>
      <c r="F65" s="23" t="n">
        <f aca="false">F70</f>
        <v>0</v>
      </c>
      <c r="G65" s="23" t="n">
        <f aca="false">G70</f>
        <v>4388.2</v>
      </c>
      <c r="H65" s="23" t="n">
        <f aca="false">H70</f>
        <v>0</v>
      </c>
      <c r="I65" s="23" t="n">
        <f aca="false">I70</f>
        <v>0</v>
      </c>
      <c r="J65" s="23" t="n">
        <f aca="false">SUM(K65:N65)</f>
        <v>3151.8</v>
      </c>
      <c r="K65" s="23" t="n">
        <f aca="false">K70</f>
        <v>0</v>
      </c>
      <c r="L65" s="23" t="n">
        <f aca="false">L70</f>
        <v>3151.8</v>
      </c>
      <c r="M65" s="23" t="n">
        <f aca="false">M70</f>
        <v>0</v>
      </c>
      <c r="N65" s="23" t="n">
        <f aca="false">N70</f>
        <v>0</v>
      </c>
      <c r="O65" s="23" t="n">
        <f aca="false">SUM(P65:S65)</f>
        <v>3111.7</v>
      </c>
      <c r="P65" s="23" t="n">
        <f aca="false">P70</f>
        <v>0</v>
      </c>
      <c r="Q65" s="23" t="n">
        <f aca="false">Q70+Q78</f>
        <v>3111.7</v>
      </c>
      <c r="R65" s="23" t="n">
        <f aca="false">R70</f>
        <v>0</v>
      </c>
      <c r="S65" s="23" t="n">
        <f aca="false">S70</f>
        <v>0</v>
      </c>
      <c r="T65" s="35"/>
    </row>
    <row r="66" s="24" customFormat="true" ht="32.25" hidden="false" customHeight="true" outlineLevel="0" collapsed="false">
      <c r="A66" s="26" t="s">
        <v>41</v>
      </c>
      <c r="B66" s="31" t="s">
        <v>23</v>
      </c>
      <c r="C66" s="26" t="s">
        <v>21</v>
      </c>
      <c r="D66" s="28" t="n">
        <f aca="false">E66+J66+O66</f>
        <v>251466.5</v>
      </c>
      <c r="E66" s="28" t="n">
        <f aca="false">SUM(F66:I66)</f>
        <v>94391.5</v>
      </c>
      <c r="F66" s="28" t="n">
        <f aca="false">SUM(F67:F70)</f>
        <v>0</v>
      </c>
      <c r="G66" s="28" t="n">
        <f aca="false">SUM(G67:G70)</f>
        <v>50892.1</v>
      </c>
      <c r="H66" s="28" t="n">
        <f aca="false">SUM(H67:H70)</f>
        <v>34899.4</v>
      </c>
      <c r="I66" s="28" t="n">
        <f aca="false">SUM(I67:I70)</f>
        <v>8600</v>
      </c>
      <c r="J66" s="28" t="n">
        <f aca="false">SUM(K66:N66)</f>
        <v>78547.2</v>
      </c>
      <c r="K66" s="28" t="n">
        <f aca="false">SUM(K67:K70)</f>
        <v>0</v>
      </c>
      <c r="L66" s="28" t="n">
        <f aca="false">SUM(L67:L70)</f>
        <v>36933.3</v>
      </c>
      <c r="M66" s="28" t="n">
        <f aca="false">SUM(M67:M70)</f>
        <v>33013.9</v>
      </c>
      <c r="N66" s="28" t="n">
        <f aca="false">SUM(N67:N70)</f>
        <v>8600</v>
      </c>
      <c r="O66" s="28" t="n">
        <f aca="false">SUM(P66:S66)</f>
        <v>78527.8</v>
      </c>
      <c r="P66" s="28" t="n">
        <f aca="false">SUM(P67:P70)</f>
        <v>0</v>
      </c>
      <c r="Q66" s="28" t="n">
        <f aca="false">SUM(Q67:Q70)</f>
        <v>34833.9</v>
      </c>
      <c r="R66" s="27" t="n">
        <f aca="false">SUM(R67:R70)</f>
        <v>35093.9</v>
      </c>
      <c r="S66" s="28" t="n">
        <f aca="false">SUM(S67:S70)</f>
        <v>8600</v>
      </c>
    </row>
    <row r="67" s="24" customFormat="true" ht="18" hidden="false" customHeight="true" outlineLevel="0" collapsed="false">
      <c r="A67" s="26"/>
      <c r="B67" s="26"/>
      <c r="C67" s="29" t="s">
        <v>24</v>
      </c>
      <c r="D67" s="28" t="n">
        <f aca="false">E67+J67+O67</f>
        <v>116187.6</v>
      </c>
      <c r="E67" s="28" t="n">
        <f aca="false">SUM(F67:I67)</f>
        <v>47863.9</v>
      </c>
      <c r="F67" s="28"/>
      <c r="G67" s="28" t="n">
        <v>46503.9</v>
      </c>
      <c r="H67" s="28"/>
      <c r="I67" s="28" t="n">
        <v>1360</v>
      </c>
      <c r="J67" s="28" t="n">
        <f aca="false">SUM(K67:N67)</f>
        <v>35141.5</v>
      </c>
      <c r="K67" s="28"/>
      <c r="L67" s="28" t="n">
        <v>33781.5</v>
      </c>
      <c r="M67" s="28"/>
      <c r="N67" s="28" t="n">
        <v>1360</v>
      </c>
      <c r="O67" s="28" t="n">
        <f aca="false">SUM(P67:S67)</f>
        <v>33182.2</v>
      </c>
      <c r="P67" s="28"/>
      <c r="Q67" s="28" t="n">
        <v>31822.2</v>
      </c>
      <c r="R67" s="27"/>
      <c r="S67" s="28" t="n">
        <v>1360</v>
      </c>
    </row>
    <row r="68" s="24" customFormat="true" ht="18" hidden="false" customHeight="true" outlineLevel="0" collapsed="false">
      <c r="A68" s="26"/>
      <c r="B68" s="26"/>
      <c r="C68" s="29" t="s">
        <v>27</v>
      </c>
      <c r="D68" s="28" t="n">
        <f aca="false">E68+J68+O68</f>
        <v>60768.2</v>
      </c>
      <c r="E68" s="28" t="n">
        <f aca="false">SUM(F68:I68)</f>
        <v>20632.9</v>
      </c>
      <c r="F68" s="28"/>
      <c r="G68" s="28"/>
      <c r="H68" s="28" t="n">
        <v>19472.9</v>
      </c>
      <c r="I68" s="28" t="n">
        <v>1160</v>
      </c>
      <c r="J68" s="28" t="n">
        <f aca="false">SUM(K68:N68)</f>
        <v>19555.5</v>
      </c>
      <c r="K68" s="28"/>
      <c r="L68" s="28"/>
      <c r="M68" s="28" t="n">
        <v>18395.5</v>
      </c>
      <c r="N68" s="28" t="n">
        <v>1160</v>
      </c>
      <c r="O68" s="28" t="n">
        <f aca="false">SUM(P68:S68)</f>
        <v>20579.8</v>
      </c>
      <c r="P68" s="28"/>
      <c r="Q68" s="28"/>
      <c r="R68" s="27" t="n">
        <v>19419.8</v>
      </c>
      <c r="S68" s="28" t="n">
        <v>1160</v>
      </c>
    </row>
    <row r="69" s="24" customFormat="true" ht="18" hidden="false" customHeight="true" outlineLevel="0" collapsed="false">
      <c r="A69" s="26"/>
      <c r="B69" s="26"/>
      <c r="C69" s="29" t="s">
        <v>28</v>
      </c>
      <c r="D69" s="28" t="n">
        <f aca="false">E69+J69+O69</f>
        <v>63959</v>
      </c>
      <c r="E69" s="28" t="n">
        <f aca="false">SUM(F69:I69)</f>
        <v>21506.5</v>
      </c>
      <c r="F69" s="28"/>
      <c r="G69" s="28"/>
      <c r="H69" s="28" t="n">
        <v>15426.5</v>
      </c>
      <c r="I69" s="28" t="n">
        <v>6080</v>
      </c>
      <c r="J69" s="28" t="n">
        <f aca="false">SUM(K69:N69)</f>
        <v>20698.4</v>
      </c>
      <c r="K69" s="28"/>
      <c r="L69" s="28"/>
      <c r="M69" s="28" t="n">
        <v>14618.4</v>
      </c>
      <c r="N69" s="28" t="n">
        <v>6080</v>
      </c>
      <c r="O69" s="28" t="n">
        <f aca="false">SUM(P69:S69)</f>
        <v>21754.1</v>
      </c>
      <c r="P69" s="28"/>
      <c r="Q69" s="28"/>
      <c r="R69" s="27" t="n">
        <v>15674.1</v>
      </c>
      <c r="S69" s="28" t="n">
        <v>6080</v>
      </c>
    </row>
    <row r="70" s="24" customFormat="true" ht="30" hidden="false" customHeight="true" outlineLevel="0" collapsed="false">
      <c r="A70" s="26"/>
      <c r="B70" s="31"/>
      <c r="C70" s="29" t="s">
        <v>32</v>
      </c>
      <c r="D70" s="28" t="n">
        <f aca="false">E70+J70+O70</f>
        <v>10551.7</v>
      </c>
      <c r="E70" s="28" t="n">
        <f aca="false">SUM(F70:I70)</f>
        <v>4388.2</v>
      </c>
      <c r="F70" s="28"/>
      <c r="G70" s="28" t="n">
        <v>4388.2</v>
      </c>
      <c r="H70" s="28"/>
      <c r="I70" s="28"/>
      <c r="J70" s="28" t="n">
        <f aca="false">SUM(K70:N70)</f>
        <v>3151.8</v>
      </c>
      <c r="K70" s="28"/>
      <c r="L70" s="28" t="n">
        <v>3151.8</v>
      </c>
      <c r="M70" s="28"/>
      <c r="N70" s="28"/>
      <c r="O70" s="28" t="n">
        <f aca="false">SUM(P70:S70)</f>
        <v>3011.7</v>
      </c>
      <c r="P70" s="28"/>
      <c r="Q70" s="28" t="n">
        <v>3011.7</v>
      </c>
      <c r="R70" s="27"/>
      <c r="S70" s="28"/>
    </row>
    <row r="71" s="24" customFormat="true" ht="30" hidden="false" customHeight="true" outlineLevel="0" collapsed="false">
      <c r="A71" s="31" t="s">
        <v>42</v>
      </c>
      <c r="B71" s="31" t="s">
        <v>23</v>
      </c>
      <c r="C71" s="26" t="s">
        <v>21</v>
      </c>
      <c r="D71" s="28" t="n">
        <f aca="false">E71+J71+O71</f>
        <v>62677.6</v>
      </c>
      <c r="E71" s="28" t="n">
        <f aca="false">SUM(F71:I71)</f>
        <v>25137</v>
      </c>
      <c r="F71" s="28" t="n">
        <f aca="false">SUM(F72:F72)</f>
        <v>0</v>
      </c>
      <c r="G71" s="28" t="n">
        <f aca="false">SUM(G72:G72)</f>
        <v>22237</v>
      </c>
      <c r="H71" s="28" t="n">
        <f aca="false">SUM(H72:H72)</f>
        <v>0</v>
      </c>
      <c r="I71" s="28" t="n">
        <f aca="false">SUM(I72:I72)</f>
        <v>2900</v>
      </c>
      <c r="J71" s="28" t="n">
        <f aca="false">SUM(K71:N71)</f>
        <v>19244.2</v>
      </c>
      <c r="K71" s="28" t="n">
        <f aca="false">SUM(K72:K72)</f>
        <v>0</v>
      </c>
      <c r="L71" s="28" t="n">
        <f aca="false">SUM(L72:L72)</f>
        <v>16344.2</v>
      </c>
      <c r="M71" s="28" t="n">
        <f aca="false">SUM(M72:M72)</f>
        <v>0</v>
      </c>
      <c r="N71" s="28" t="n">
        <f aca="false">SUM(N72:N72)</f>
        <v>2900</v>
      </c>
      <c r="O71" s="28" t="n">
        <f aca="false">SUM(P71:S71)</f>
        <v>18296.4</v>
      </c>
      <c r="P71" s="28" t="n">
        <f aca="false">SUM(P72:P72)</f>
        <v>0</v>
      </c>
      <c r="Q71" s="28" t="n">
        <f aca="false">SUM(Q72:Q72)</f>
        <v>15396.4</v>
      </c>
      <c r="R71" s="27" t="n">
        <f aca="false">SUM(R72:R72)</f>
        <v>0</v>
      </c>
      <c r="S71" s="28" t="n">
        <f aca="false">SUM(S72:S72)</f>
        <v>2900</v>
      </c>
    </row>
    <row r="72" s="24" customFormat="true" ht="60.75" hidden="false" customHeight="true" outlineLevel="0" collapsed="false">
      <c r="A72" s="31"/>
      <c r="B72" s="31"/>
      <c r="C72" s="36" t="s">
        <v>25</v>
      </c>
      <c r="D72" s="28" t="n">
        <f aca="false">E72+J72+O72</f>
        <v>62677.6</v>
      </c>
      <c r="E72" s="28" t="n">
        <f aca="false">SUM(F72:I72)</f>
        <v>25137</v>
      </c>
      <c r="F72" s="28"/>
      <c r="G72" s="28" t="n">
        <v>22237</v>
      </c>
      <c r="H72" s="28"/>
      <c r="I72" s="28" t="n">
        <v>2900</v>
      </c>
      <c r="J72" s="28" t="n">
        <f aca="false">SUM(K72:N72)</f>
        <v>19244.2</v>
      </c>
      <c r="K72" s="28"/>
      <c r="L72" s="28" t="n">
        <v>16344.2</v>
      </c>
      <c r="M72" s="28"/>
      <c r="N72" s="28" t="n">
        <v>2900</v>
      </c>
      <c r="O72" s="28" t="n">
        <f aca="false">SUM(P72:S72)</f>
        <v>18296.4</v>
      </c>
      <c r="P72" s="28"/>
      <c r="Q72" s="28" t="n">
        <v>15396.4</v>
      </c>
      <c r="R72" s="28"/>
      <c r="S72" s="28" t="n">
        <v>2900</v>
      </c>
    </row>
    <row r="73" s="24" customFormat="true" ht="30.75" hidden="false" customHeight="true" outlineLevel="0" collapsed="false">
      <c r="A73" s="31" t="s">
        <v>43</v>
      </c>
      <c r="B73" s="32"/>
      <c r="C73" s="26" t="s">
        <v>21</v>
      </c>
      <c r="D73" s="28" t="n">
        <f aca="false">E73+J73+O73</f>
        <v>1492.4</v>
      </c>
      <c r="E73" s="28" t="n">
        <f aca="false">SUM(F73:I73)</f>
        <v>1092.4</v>
      </c>
      <c r="F73" s="28" t="n">
        <f aca="false">SUM(F74:F81)</f>
        <v>0</v>
      </c>
      <c r="G73" s="28" t="n">
        <f aca="false">SUM(G74:G81)</f>
        <v>350</v>
      </c>
      <c r="H73" s="28" t="n">
        <f aca="false">SUM(H74:H81)</f>
        <v>742.4</v>
      </c>
      <c r="I73" s="28" t="n">
        <f aca="false">SUM(I74:I81)</f>
        <v>0</v>
      </c>
      <c r="J73" s="28" t="n">
        <f aca="false">SUM(K73:N73)</f>
        <v>100</v>
      </c>
      <c r="K73" s="28" t="n">
        <f aca="false">SUM(K74:K81)</f>
        <v>0</v>
      </c>
      <c r="L73" s="28" t="n">
        <f aca="false">SUM(L74:L81)</f>
        <v>100</v>
      </c>
      <c r="M73" s="28" t="n">
        <f aca="false">SUM(M74:M81)</f>
        <v>0</v>
      </c>
      <c r="N73" s="28" t="n">
        <f aca="false">SUM(N74:N81)</f>
        <v>0</v>
      </c>
      <c r="O73" s="28" t="n">
        <f aca="false">SUM(P73:S73)</f>
        <v>300</v>
      </c>
      <c r="P73" s="28" t="n">
        <f aca="false">SUM(P74:P81)</f>
        <v>0</v>
      </c>
      <c r="Q73" s="28" t="n">
        <f aca="false">SUM(Q74:Q81)</f>
        <v>300</v>
      </c>
      <c r="R73" s="28" t="n">
        <f aca="false">SUM(R74:R81)</f>
        <v>0</v>
      </c>
      <c r="S73" s="28" t="n">
        <f aca="false">SUM(S74:S81)</f>
        <v>0</v>
      </c>
    </row>
    <row r="74" s="24" customFormat="true" ht="30" hidden="false" customHeight="false" outlineLevel="0" collapsed="false">
      <c r="A74" s="31"/>
      <c r="B74" s="33"/>
      <c r="C74" s="29" t="s">
        <v>23</v>
      </c>
      <c r="D74" s="28" t="n">
        <f aca="false">E74+J74+O74</f>
        <v>0</v>
      </c>
      <c r="E74" s="28" t="n">
        <f aca="false">SUM(F74:I74)</f>
        <v>0</v>
      </c>
      <c r="F74" s="28"/>
      <c r="G74" s="28"/>
      <c r="H74" s="28"/>
      <c r="I74" s="28"/>
      <c r="J74" s="28" t="n">
        <f aca="false">SUM(K74:N74)</f>
        <v>0</v>
      </c>
      <c r="K74" s="28"/>
      <c r="L74" s="28"/>
      <c r="M74" s="28"/>
      <c r="N74" s="28"/>
      <c r="O74" s="28" t="n">
        <f aca="false">SUM(P74:S74)</f>
        <v>0</v>
      </c>
      <c r="P74" s="28"/>
      <c r="Q74" s="28"/>
      <c r="R74" s="28"/>
      <c r="S74" s="28"/>
    </row>
    <row r="75" s="24" customFormat="true" ht="19.5" hidden="false" customHeight="true" outlineLevel="0" collapsed="false">
      <c r="A75" s="31"/>
      <c r="B75" s="33"/>
      <c r="C75" s="29" t="s">
        <v>24</v>
      </c>
      <c r="D75" s="28" t="n">
        <f aca="false">E75+J75+O75</f>
        <v>500</v>
      </c>
      <c r="E75" s="28" t="n">
        <f aca="false">SUM(F75:I75)</f>
        <v>200</v>
      </c>
      <c r="F75" s="28"/>
      <c r="G75" s="28" t="n">
        <v>200</v>
      </c>
      <c r="H75" s="28"/>
      <c r="I75" s="28"/>
      <c r="J75" s="28" t="n">
        <f aca="false">SUM(K75:N75)</f>
        <v>100</v>
      </c>
      <c r="K75" s="28"/>
      <c r="L75" s="28" t="n">
        <v>100</v>
      </c>
      <c r="M75" s="28"/>
      <c r="N75" s="28"/>
      <c r="O75" s="28" t="n">
        <f aca="false">SUM(P75:S75)</f>
        <v>200</v>
      </c>
      <c r="P75" s="28"/>
      <c r="Q75" s="28" t="n">
        <v>200</v>
      </c>
      <c r="R75" s="28"/>
      <c r="S75" s="28"/>
    </row>
    <row r="76" s="24" customFormat="true" ht="18" hidden="false" customHeight="true" outlineLevel="0" collapsed="false">
      <c r="A76" s="31"/>
      <c r="B76" s="33"/>
      <c r="C76" s="29" t="s">
        <v>25</v>
      </c>
      <c r="D76" s="28" t="n">
        <f aca="false">E76+J76+O76</f>
        <v>0</v>
      </c>
      <c r="E76" s="28" t="n">
        <f aca="false">SUM(F76:I76)</f>
        <v>0</v>
      </c>
      <c r="F76" s="28"/>
      <c r="G76" s="28" t="n">
        <v>0</v>
      </c>
      <c r="H76" s="28"/>
      <c r="I76" s="28"/>
      <c r="J76" s="28" t="n">
        <f aca="false">SUM(K76:N76)</f>
        <v>0</v>
      </c>
      <c r="K76" s="28"/>
      <c r="L76" s="28"/>
      <c r="M76" s="28"/>
      <c r="N76" s="28"/>
      <c r="O76" s="28" t="n">
        <f aca="false">SUM(P76:S76)</f>
        <v>0</v>
      </c>
      <c r="P76" s="28"/>
      <c r="Q76" s="28"/>
      <c r="R76" s="28"/>
      <c r="S76" s="28"/>
    </row>
    <row r="77" s="24" customFormat="true" ht="18.75" hidden="false" customHeight="true" outlineLevel="0" collapsed="false">
      <c r="A77" s="31"/>
      <c r="B77" s="33"/>
      <c r="C77" s="29" t="s">
        <v>26</v>
      </c>
      <c r="D77" s="28" t="n">
        <f aca="false">E77+J77+O77</f>
        <v>50</v>
      </c>
      <c r="E77" s="28" t="n">
        <f aca="false">SUM(F77:I77)</f>
        <v>50</v>
      </c>
      <c r="F77" s="28"/>
      <c r="G77" s="28" t="n">
        <v>50</v>
      </c>
      <c r="H77" s="28"/>
      <c r="I77" s="28"/>
      <c r="J77" s="28" t="n">
        <f aca="false">SUM(K77:N77)</f>
        <v>0</v>
      </c>
      <c r="K77" s="28"/>
      <c r="L77" s="28"/>
      <c r="M77" s="28"/>
      <c r="N77" s="28"/>
      <c r="O77" s="28" t="n">
        <f aca="false">SUM(P77:S77)</f>
        <v>0</v>
      </c>
      <c r="P77" s="28"/>
      <c r="Q77" s="28"/>
      <c r="R77" s="28"/>
      <c r="S77" s="28"/>
    </row>
    <row r="78" s="24" customFormat="true" ht="18.75" hidden="false" customHeight="true" outlineLevel="0" collapsed="false">
      <c r="A78" s="31"/>
      <c r="B78" s="33"/>
      <c r="C78" s="29" t="s">
        <v>32</v>
      </c>
      <c r="D78" s="28" t="n">
        <f aca="false">E78+J78+O78</f>
        <v>100</v>
      </c>
      <c r="E78" s="28" t="n">
        <f aca="false">SUM(F78:I78)</f>
        <v>100</v>
      </c>
      <c r="F78" s="28"/>
      <c r="G78" s="28" t="n">
        <v>100</v>
      </c>
      <c r="H78" s="28"/>
      <c r="I78" s="28"/>
      <c r="J78" s="28"/>
      <c r="K78" s="28"/>
      <c r="L78" s="28"/>
      <c r="M78" s="28"/>
      <c r="N78" s="28"/>
      <c r="O78" s="28"/>
      <c r="P78" s="28"/>
      <c r="Q78" s="28" t="n">
        <v>100</v>
      </c>
      <c r="R78" s="28"/>
      <c r="S78" s="28"/>
    </row>
    <row r="79" s="24" customFormat="true" ht="18" hidden="false" customHeight="true" outlineLevel="0" collapsed="false">
      <c r="A79" s="31"/>
      <c r="B79" s="33"/>
      <c r="C79" s="29" t="s">
        <v>27</v>
      </c>
      <c r="D79" s="28" t="n">
        <f aca="false">E79+J79+O79</f>
        <v>480</v>
      </c>
      <c r="E79" s="28" t="n">
        <f aca="false">SUM(F79:I79)</f>
        <v>480</v>
      </c>
      <c r="F79" s="28"/>
      <c r="G79" s="28"/>
      <c r="H79" s="28" t="n">
        <v>480</v>
      </c>
      <c r="I79" s="28"/>
      <c r="J79" s="28" t="n">
        <f aca="false">SUM(K79:N79)</f>
        <v>0</v>
      </c>
      <c r="K79" s="28"/>
      <c r="L79" s="28"/>
      <c r="M79" s="28"/>
      <c r="N79" s="28"/>
      <c r="O79" s="28" t="n">
        <f aca="false">SUM(P79:S79)</f>
        <v>0</v>
      </c>
      <c r="P79" s="28"/>
      <c r="Q79" s="28"/>
      <c r="R79" s="28"/>
      <c r="S79" s="28"/>
    </row>
    <row r="80" s="24" customFormat="true" ht="18.75" hidden="false" customHeight="true" outlineLevel="0" collapsed="false">
      <c r="A80" s="31"/>
      <c r="B80" s="33"/>
      <c r="C80" s="29" t="s">
        <v>28</v>
      </c>
      <c r="D80" s="28" t="n">
        <f aca="false">E80+J80+O80</f>
        <v>190</v>
      </c>
      <c r="E80" s="28" t="n">
        <f aca="false">SUM(F80:I80)</f>
        <v>190</v>
      </c>
      <c r="F80" s="28"/>
      <c r="G80" s="28"/>
      <c r="H80" s="28" t="n">
        <v>190</v>
      </c>
      <c r="I80" s="28"/>
      <c r="J80" s="28" t="n">
        <f aca="false">SUM(K80:N80)</f>
        <v>0</v>
      </c>
      <c r="K80" s="28"/>
      <c r="L80" s="28"/>
      <c r="M80" s="28"/>
      <c r="N80" s="28"/>
      <c r="O80" s="28" t="n">
        <f aca="false">SUM(P80:S80)</f>
        <v>0</v>
      </c>
      <c r="P80" s="28"/>
      <c r="Q80" s="28"/>
      <c r="R80" s="28"/>
      <c r="S80" s="28"/>
    </row>
    <row r="81" s="24" customFormat="true" ht="18.75" hidden="false" customHeight="true" outlineLevel="0" collapsed="false">
      <c r="A81" s="31"/>
      <c r="B81" s="33"/>
      <c r="C81" s="29" t="s">
        <v>29</v>
      </c>
      <c r="D81" s="28" t="n">
        <f aca="false">E81+J81+O81</f>
        <v>72.4</v>
      </c>
      <c r="E81" s="28" t="n">
        <f aca="false">SUM(F81:I81)</f>
        <v>72.4</v>
      </c>
      <c r="F81" s="28"/>
      <c r="G81" s="28"/>
      <c r="H81" s="28" t="n">
        <f aca="false">97.2-24.8</f>
        <v>72.4</v>
      </c>
      <c r="I81" s="28"/>
      <c r="J81" s="28" t="n">
        <f aca="false">SUM(K81:N81)</f>
        <v>0</v>
      </c>
      <c r="K81" s="28"/>
      <c r="L81" s="28"/>
      <c r="M81" s="28"/>
      <c r="N81" s="28"/>
      <c r="O81" s="28" t="n">
        <f aca="false">SUM(P81:S81)</f>
        <v>0</v>
      </c>
      <c r="P81" s="28"/>
      <c r="Q81" s="28"/>
      <c r="R81" s="28"/>
      <c r="S81" s="28"/>
    </row>
    <row r="82" s="24" customFormat="true" ht="30" hidden="false" customHeight="true" outlineLevel="0" collapsed="false">
      <c r="A82" s="31" t="s">
        <v>44</v>
      </c>
      <c r="B82" s="31" t="s">
        <v>23</v>
      </c>
      <c r="C82" s="26" t="s">
        <v>21</v>
      </c>
      <c r="D82" s="28" t="n">
        <f aca="false">E82+J82+O82</f>
        <v>698</v>
      </c>
      <c r="E82" s="28" t="n">
        <f aca="false">SUM(F82:I82)</f>
        <v>420</v>
      </c>
      <c r="F82" s="28" t="n">
        <f aca="false">SUM(F83:F88)</f>
        <v>0</v>
      </c>
      <c r="G82" s="28" t="n">
        <f aca="false">SUM(G83:G88)</f>
        <v>220</v>
      </c>
      <c r="H82" s="28" t="n">
        <f aca="false">SUM(H83:H88)</f>
        <v>200</v>
      </c>
      <c r="I82" s="28" t="n">
        <f aca="false">SUM(I83:I88)</f>
        <v>0</v>
      </c>
      <c r="J82" s="28" t="n">
        <f aca="false">SUM(K82:N82)</f>
        <v>100</v>
      </c>
      <c r="K82" s="28" t="n">
        <f aca="false">SUM(K83:K88)</f>
        <v>0</v>
      </c>
      <c r="L82" s="28" t="n">
        <f aca="false">SUM(L83:L88)</f>
        <v>100</v>
      </c>
      <c r="M82" s="28" t="n">
        <f aca="false">SUM(M83:M88)</f>
        <v>0</v>
      </c>
      <c r="N82" s="28" t="n">
        <f aca="false">SUM(N83:N88)</f>
        <v>0</v>
      </c>
      <c r="O82" s="28" t="n">
        <f aca="false">SUM(P82:S82)</f>
        <v>178</v>
      </c>
      <c r="P82" s="28" t="n">
        <f aca="false">SUM(P83:P88)</f>
        <v>0</v>
      </c>
      <c r="Q82" s="28" t="n">
        <f aca="false">SUM(Q83:Q88)</f>
        <v>178</v>
      </c>
      <c r="R82" s="28" t="s">
        <v>5</v>
      </c>
      <c r="S82" s="28" t="n">
        <f aca="false">SUM(S83:S88)</f>
        <v>0</v>
      </c>
    </row>
    <row r="83" s="24" customFormat="true" ht="18" hidden="false" customHeight="true" outlineLevel="0" collapsed="false">
      <c r="A83" s="31"/>
      <c r="B83" s="31"/>
      <c r="C83" s="29" t="s">
        <v>24</v>
      </c>
      <c r="D83" s="28" t="n">
        <f aca="false">E83+J83+O83</f>
        <v>448</v>
      </c>
      <c r="E83" s="28" t="n">
        <f aca="false">SUM(F83:I83)</f>
        <v>170</v>
      </c>
      <c r="F83" s="28"/>
      <c r="G83" s="28" t="n">
        <v>170</v>
      </c>
      <c r="H83" s="28"/>
      <c r="I83" s="28"/>
      <c r="J83" s="28" t="n">
        <f aca="false">SUM(K83:N83)</f>
        <v>100</v>
      </c>
      <c r="K83" s="28"/>
      <c r="L83" s="28" t="n">
        <v>100</v>
      </c>
      <c r="M83" s="28"/>
      <c r="N83" s="28"/>
      <c r="O83" s="28" t="n">
        <f aca="false">SUM(P83:S83)</f>
        <v>178</v>
      </c>
      <c r="P83" s="28"/>
      <c r="Q83" s="28" t="n">
        <v>178</v>
      </c>
      <c r="R83" s="28"/>
      <c r="S83" s="28"/>
    </row>
    <row r="84" s="24" customFormat="true" ht="18.75" hidden="false" customHeight="true" outlineLevel="0" collapsed="false">
      <c r="A84" s="31"/>
      <c r="B84" s="31"/>
      <c r="C84" s="29" t="s">
        <v>25</v>
      </c>
      <c r="D84" s="28" t="n">
        <f aca="false">E84+J84+O84</f>
        <v>50</v>
      </c>
      <c r="E84" s="28" t="n">
        <f aca="false">SUM(F84:I84)</f>
        <v>50</v>
      </c>
      <c r="F84" s="28"/>
      <c r="G84" s="28" t="n">
        <v>50</v>
      </c>
      <c r="H84" s="28"/>
      <c r="I84" s="28"/>
      <c r="J84" s="28" t="n">
        <f aca="false">SUM(K84:N84)</f>
        <v>0</v>
      </c>
      <c r="K84" s="28"/>
      <c r="L84" s="28"/>
      <c r="M84" s="28"/>
      <c r="N84" s="28"/>
      <c r="O84" s="28" t="n">
        <f aca="false">SUM(P84:S84)</f>
        <v>0</v>
      </c>
      <c r="P84" s="28"/>
      <c r="Q84" s="28" t="n">
        <v>0</v>
      </c>
      <c r="R84" s="28"/>
      <c r="S84" s="28"/>
    </row>
    <row r="85" s="24" customFormat="true" ht="18" hidden="false" customHeight="true" outlineLevel="0" collapsed="false">
      <c r="A85" s="31"/>
      <c r="B85" s="31"/>
      <c r="C85" s="29" t="s">
        <v>26</v>
      </c>
      <c r="D85" s="28" t="n">
        <f aca="false">E85+J85+O85</f>
        <v>0</v>
      </c>
      <c r="E85" s="28" t="n">
        <f aca="false">SUM(F85:I85)</f>
        <v>0</v>
      </c>
      <c r="F85" s="28"/>
      <c r="G85" s="28"/>
      <c r="H85" s="28"/>
      <c r="I85" s="28"/>
      <c r="J85" s="28" t="n">
        <f aca="false">SUM(K85:N85)</f>
        <v>0</v>
      </c>
      <c r="K85" s="28"/>
      <c r="L85" s="28"/>
      <c r="M85" s="28"/>
      <c r="N85" s="28"/>
      <c r="O85" s="28" t="n">
        <f aca="false">SUM(P85:S85)</f>
        <v>0</v>
      </c>
      <c r="P85" s="28"/>
      <c r="Q85" s="28"/>
      <c r="R85" s="28"/>
      <c r="S85" s="28"/>
    </row>
    <row r="86" s="24" customFormat="true" ht="18" hidden="false" customHeight="true" outlineLevel="0" collapsed="false">
      <c r="A86" s="31"/>
      <c r="B86" s="31"/>
      <c r="C86" s="29" t="s">
        <v>27</v>
      </c>
      <c r="D86" s="28" t="n">
        <f aca="false">E86+J86+O86</f>
        <v>200</v>
      </c>
      <c r="E86" s="28" t="n">
        <f aca="false">SUM(F86:I86)</f>
        <v>200</v>
      </c>
      <c r="F86" s="28"/>
      <c r="G86" s="28"/>
      <c r="H86" s="28" t="n">
        <v>200</v>
      </c>
      <c r="I86" s="28"/>
      <c r="J86" s="28" t="n">
        <f aca="false">SUM(K86:N86)</f>
        <v>0</v>
      </c>
      <c r="K86" s="28"/>
      <c r="L86" s="28"/>
      <c r="M86" s="28"/>
      <c r="N86" s="28"/>
      <c r="O86" s="28" t="n">
        <f aca="false">SUM(P86:S86)</f>
        <v>0</v>
      </c>
      <c r="P86" s="28"/>
      <c r="Q86" s="28"/>
      <c r="R86" s="28"/>
      <c r="S86" s="28"/>
    </row>
    <row r="87" s="24" customFormat="true" ht="18" hidden="false" customHeight="true" outlineLevel="0" collapsed="false">
      <c r="A87" s="31"/>
      <c r="B87" s="31"/>
      <c r="C87" s="29" t="s">
        <v>28</v>
      </c>
      <c r="D87" s="28" t="n">
        <f aca="false">E87+J87+O87</f>
        <v>0</v>
      </c>
      <c r="E87" s="28" t="n">
        <f aca="false">SUM(F87:I87)</f>
        <v>0</v>
      </c>
      <c r="F87" s="28"/>
      <c r="G87" s="28"/>
      <c r="H87" s="28"/>
      <c r="I87" s="28"/>
      <c r="J87" s="28" t="n">
        <f aca="false">SUM(K87:N87)</f>
        <v>0</v>
      </c>
      <c r="K87" s="28"/>
      <c r="L87" s="28"/>
      <c r="M87" s="28"/>
      <c r="N87" s="28"/>
      <c r="O87" s="28" t="n">
        <f aca="false">SUM(P87:S87)</f>
        <v>0</v>
      </c>
      <c r="P87" s="28"/>
      <c r="Q87" s="28"/>
      <c r="R87" s="28"/>
      <c r="S87" s="28"/>
    </row>
    <row r="88" s="24" customFormat="true" ht="18" hidden="false" customHeight="true" outlineLevel="0" collapsed="false">
      <c r="A88" s="31"/>
      <c r="B88" s="31"/>
      <c r="C88" s="29" t="s">
        <v>29</v>
      </c>
      <c r="D88" s="28" t="n">
        <f aca="false">E88+J88+O88</f>
        <v>0</v>
      </c>
      <c r="E88" s="28" t="n">
        <f aca="false">SUM(F88:I88)</f>
        <v>0</v>
      </c>
      <c r="F88" s="28"/>
      <c r="G88" s="28"/>
      <c r="H88" s="28"/>
      <c r="I88" s="28"/>
      <c r="J88" s="28" t="n">
        <f aca="false">SUM(K88:N88)</f>
        <v>0</v>
      </c>
      <c r="K88" s="28"/>
      <c r="L88" s="28"/>
      <c r="M88" s="28"/>
      <c r="N88" s="28"/>
      <c r="O88" s="28" t="n">
        <f aca="false">SUM(P88:S88)</f>
        <v>0</v>
      </c>
      <c r="P88" s="28"/>
      <c r="Q88" s="28"/>
      <c r="R88" s="28"/>
      <c r="S88" s="28"/>
    </row>
    <row r="89" s="24" customFormat="true" ht="30" hidden="false" customHeight="true" outlineLevel="0" collapsed="false">
      <c r="A89" s="31" t="s">
        <v>45</v>
      </c>
      <c r="B89" s="31" t="s">
        <v>23</v>
      </c>
      <c r="C89" s="26" t="s">
        <v>21</v>
      </c>
      <c r="D89" s="28" t="n">
        <f aca="false">E89+J89+O89</f>
        <v>950</v>
      </c>
      <c r="E89" s="28" t="n">
        <f aca="false">SUM(F89:I89)</f>
        <v>370</v>
      </c>
      <c r="F89" s="28" t="n">
        <f aca="false">SUM(F90:F96)</f>
        <v>0</v>
      </c>
      <c r="G89" s="28" t="n">
        <f aca="false">SUM(G90:G96)</f>
        <v>290</v>
      </c>
      <c r="H89" s="28" t="n">
        <f aca="false">SUM(H90:H96)</f>
        <v>80</v>
      </c>
      <c r="I89" s="28" t="n">
        <f aca="false">SUM(I90:I96)</f>
        <v>0</v>
      </c>
      <c r="J89" s="28" t="n">
        <f aca="false">SUM(K89:N89)</f>
        <v>290</v>
      </c>
      <c r="K89" s="28" t="n">
        <f aca="false">SUM(K90:K96)</f>
        <v>0</v>
      </c>
      <c r="L89" s="28" t="n">
        <f aca="false">SUM(L90:L96)</f>
        <v>290</v>
      </c>
      <c r="M89" s="28" t="n">
        <f aca="false">SUM(M90:M96)</f>
        <v>0</v>
      </c>
      <c r="N89" s="28" t="n">
        <f aca="false">SUM(N90:N96)</f>
        <v>0</v>
      </c>
      <c r="O89" s="28" t="n">
        <f aca="false">SUM(P89:S89)</f>
        <v>290</v>
      </c>
      <c r="P89" s="28" t="n">
        <f aca="false">SUM(P90:P96)</f>
        <v>0</v>
      </c>
      <c r="Q89" s="28" t="n">
        <f aca="false">SUM(Q90:Q96)</f>
        <v>290</v>
      </c>
      <c r="R89" s="28" t="n">
        <f aca="false">SUM(R90:R96)</f>
        <v>0</v>
      </c>
      <c r="S89" s="28" t="n">
        <f aca="false">SUM(S90:S96)</f>
        <v>0</v>
      </c>
    </row>
    <row r="90" s="24" customFormat="true" ht="30" hidden="false" customHeight="true" outlineLevel="0" collapsed="false">
      <c r="A90" s="31"/>
      <c r="B90" s="31"/>
      <c r="C90" s="29" t="s">
        <v>23</v>
      </c>
      <c r="D90" s="28" t="n">
        <f aca="false">E90+J90+O90</f>
        <v>450</v>
      </c>
      <c r="E90" s="28" t="n">
        <f aca="false">SUM(F90:I90)</f>
        <v>150</v>
      </c>
      <c r="F90" s="28"/>
      <c r="G90" s="28" t="n">
        <v>150</v>
      </c>
      <c r="H90" s="28"/>
      <c r="I90" s="28"/>
      <c r="J90" s="28" t="n">
        <f aca="false">SUM(K90:N90)</f>
        <v>150</v>
      </c>
      <c r="K90" s="28"/>
      <c r="L90" s="28" t="n">
        <v>150</v>
      </c>
      <c r="M90" s="28"/>
      <c r="N90" s="28"/>
      <c r="O90" s="28" t="n">
        <f aca="false">SUM(P90:S90)</f>
        <v>150</v>
      </c>
      <c r="P90" s="28"/>
      <c r="Q90" s="28" t="n">
        <v>150</v>
      </c>
      <c r="R90" s="28"/>
      <c r="S90" s="28"/>
    </row>
    <row r="91" s="24" customFormat="true" ht="17.25" hidden="false" customHeight="true" outlineLevel="0" collapsed="false">
      <c r="A91" s="31"/>
      <c r="B91" s="31"/>
      <c r="C91" s="29" t="s">
        <v>24</v>
      </c>
      <c r="D91" s="28" t="n">
        <f aca="false">E91+J91+O91</f>
        <v>180</v>
      </c>
      <c r="E91" s="28" t="n">
        <f aca="false">SUM(F91:I91)</f>
        <v>60</v>
      </c>
      <c r="F91" s="28"/>
      <c r="G91" s="28" t="n">
        <v>60</v>
      </c>
      <c r="H91" s="28"/>
      <c r="I91" s="28"/>
      <c r="J91" s="28" t="n">
        <f aca="false">SUM(K91:N91)</f>
        <v>60</v>
      </c>
      <c r="K91" s="28"/>
      <c r="L91" s="28" t="n">
        <v>60</v>
      </c>
      <c r="M91" s="28"/>
      <c r="N91" s="28"/>
      <c r="O91" s="28" t="n">
        <f aca="false">SUM(P91:S91)</f>
        <v>60</v>
      </c>
      <c r="P91" s="28"/>
      <c r="Q91" s="28" t="n">
        <v>60</v>
      </c>
      <c r="R91" s="28"/>
      <c r="S91" s="28"/>
    </row>
    <row r="92" s="24" customFormat="true" ht="18" hidden="false" customHeight="true" outlineLevel="0" collapsed="false">
      <c r="A92" s="31"/>
      <c r="B92" s="31"/>
      <c r="C92" s="29" t="s">
        <v>25</v>
      </c>
      <c r="D92" s="28" t="n">
        <f aca="false">E92+J92+O92</f>
        <v>120</v>
      </c>
      <c r="E92" s="28" t="n">
        <f aca="false">SUM(F92:I92)</f>
        <v>40</v>
      </c>
      <c r="F92" s="28"/>
      <c r="G92" s="28" t="n">
        <v>40</v>
      </c>
      <c r="H92" s="28"/>
      <c r="I92" s="28"/>
      <c r="J92" s="28" t="n">
        <f aca="false">SUM(K92:N92)</f>
        <v>40</v>
      </c>
      <c r="K92" s="28"/>
      <c r="L92" s="28" t="n">
        <v>40</v>
      </c>
      <c r="M92" s="28"/>
      <c r="N92" s="28"/>
      <c r="O92" s="28" t="n">
        <f aca="false">SUM(P92:S92)</f>
        <v>40</v>
      </c>
      <c r="P92" s="28"/>
      <c r="Q92" s="28" t="n">
        <v>40</v>
      </c>
      <c r="R92" s="28"/>
      <c r="S92" s="28"/>
    </row>
    <row r="93" s="24" customFormat="true" ht="18" hidden="false" customHeight="true" outlineLevel="0" collapsed="false">
      <c r="A93" s="31"/>
      <c r="B93" s="31"/>
      <c r="C93" s="29" t="s">
        <v>26</v>
      </c>
      <c r="D93" s="28" t="n">
        <f aca="false">E93+J93+O93</f>
        <v>120</v>
      </c>
      <c r="E93" s="28" t="n">
        <f aca="false">SUM(F93:I93)</f>
        <v>40</v>
      </c>
      <c r="F93" s="28"/>
      <c r="G93" s="28" t="n">
        <v>40</v>
      </c>
      <c r="H93" s="28"/>
      <c r="I93" s="28"/>
      <c r="J93" s="28" t="n">
        <f aca="false">SUM(K93:N93)</f>
        <v>40</v>
      </c>
      <c r="K93" s="28"/>
      <c r="L93" s="28" t="n">
        <v>40</v>
      </c>
      <c r="M93" s="28"/>
      <c r="N93" s="28"/>
      <c r="O93" s="28" t="n">
        <f aca="false">SUM(P93:S93)</f>
        <v>40</v>
      </c>
      <c r="P93" s="28"/>
      <c r="Q93" s="28" t="n">
        <v>40</v>
      </c>
      <c r="R93" s="28"/>
      <c r="S93" s="28"/>
    </row>
    <row r="94" s="24" customFormat="true" ht="18" hidden="false" customHeight="true" outlineLevel="0" collapsed="false">
      <c r="A94" s="31"/>
      <c r="B94" s="31"/>
      <c r="C94" s="29" t="s">
        <v>27</v>
      </c>
      <c r="D94" s="28" t="n">
        <f aca="false">E94+J94+O94</f>
        <v>30</v>
      </c>
      <c r="E94" s="28" t="n">
        <f aca="false">SUM(F94:I94)</f>
        <v>30</v>
      </c>
      <c r="F94" s="28"/>
      <c r="G94" s="28"/>
      <c r="H94" s="28" t="n">
        <v>30</v>
      </c>
      <c r="I94" s="28"/>
      <c r="J94" s="28" t="n">
        <f aca="false">SUM(K94:N94)</f>
        <v>0</v>
      </c>
      <c r="K94" s="28"/>
      <c r="L94" s="28"/>
      <c r="M94" s="28"/>
      <c r="N94" s="28"/>
      <c r="O94" s="28" t="n">
        <f aca="false">SUM(P94:S94)</f>
        <v>0</v>
      </c>
      <c r="P94" s="28"/>
      <c r="Q94" s="28"/>
      <c r="R94" s="28"/>
      <c r="S94" s="28"/>
    </row>
    <row r="95" s="24" customFormat="true" ht="18.75" hidden="false" customHeight="true" outlineLevel="0" collapsed="false">
      <c r="A95" s="31"/>
      <c r="B95" s="31"/>
      <c r="C95" s="29" t="s">
        <v>28</v>
      </c>
      <c r="D95" s="28" t="n">
        <f aca="false">E95+J95+O95</f>
        <v>30</v>
      </c>
      <c r="E95" s="28" t="n">
        <f aca="false">SUM(F95:I95)</f>
        <v>30</v>
      </c>
      <c r="F95" s="28"/>
      <c r="G95" s="28"/>
      <c r="H95" s="28" t="n">
        <v>30</v>
      </c>
      <c r="I95" s="28"/>
      <c r="J95" s="28" t="n">
        <f aca="false">SUM(K95:N95)</f>
        <v>0</v>
      </c>
      <c r="K95" s="28"/>
      <c r="L95" s="28"/>
      <c r="M95" s="28"/>
      <c r="N95" s="28"/>
      <c r="O95" s="28" t="n">
        <f aca="false">SUM(P95:S95)</f>
        <v>0</v>
      </c>
      <c r="P95" s="28"/>
      <c r="Q95" s="28"/>
      <c r="R95" s="28"/>
      <c r="S95" s="28"/>
    </row>
    <row r="96" s="24" customFormat="true" ht="18" hidden="false" customHeight="true" outlineLevel="0" collapsed="false">
      <c r="A96" s="31"/>
      <c r="B96" s="31"/>
      <c r="C96" s="29" t="s">
        <v>29</v>
      </c>
      <c r="D96" s="28" t="n">
        <f aca="false">E96+J96+O96</f>
        <v>20</v>
      </c>
      <c r="E96" s="28" t="n">
        <f aca="false">SUM(F96:I96)</f>
        <v>20</v>
      </c>
      <c r="F96" s="28"/>
      <c r="G96" s="28"/>
      <c r="H96" s="28" t="n">
        <v>20</v>
      </c>
      <c r="I96" s="28"/>
      <c r="J96" s="28" t="n">
        <f aca="false">SUM(K96:N96)</f>
        <v>0</v>
      </c>
      <c r="K96" s="28"/>
      <c r="L96" s="28"/>
      <c r="M96" s="28"/>
      <c r="N96" s="28"/>
      <c r="O96" s="28" t="n">
        <f aca="false">SUM(P96:S96)</f>
        <v>0</v>
      </c>
      <c r="P96" s="28"/>
      <c r="Q96" s="28"/>
      <c r="R96" s="28"/>
      <c r="S96" s="28"/>
    </row>
    <row r="97" s="24" customFormat="true" ht="18" hidden="false" customHeight="true" outlineLevel="0" collapsed="false">
      <c r="A97" s="37" t="s">
        <v>46</v>
      </c>
      <c r="B97" s="34"/>
      <c r="C97" s="22" t="s">
        <v>21</v>
      </c>
      <c r="D97" s="23" t="n">
        <f aca="false">E97+J97+O97</f>
        <v>431.8</v>
      </c>
      <c r="E97" s="23" t="n">
        <f aca="false">SUM(F97:I97)</f>
        <v>253.8</v>
      </c>
      <c r="F97" s="28" t="n">
        <f aca="false">SUM(F98:F98)</f>
        <v>0</v>
      </c>
      <c r="G97" s="23" t="n">
        <f aca="false">SUM(G98:G98)</f>
        <v>253.8</v>
      </c>
      <c r="H97" s="23" t="n">
        <f aca="false">SUM(H98:H98)</f>
        <v>0</v>
      </c>
      <c r="I97" s="23" t="n">
        <f aca="false">SUM(I98:I98)</f>
        <v>0</v>
      </c>
      <c r="J97" s="23" t="n">
        <f aca="false">SUM(K97:N97)</f>
        <v>178</v>
      </c>
      <c r="K97" s="23" t="n">
        <f aca="false">SUM(K98:K98)</f>
        <v>0</v>
      </c>
      <c r="L97" s="23" t="n">
        <f aca="false">SUM(L98:L98)</f>
        <v>178</v>
      </c>
      <c r="M97" s="23" t="n">
        <f aca="false">SUM(M98:M98)</f>
        <v>0</v>
      </c>
      <c r="N97" s="23" t="n">
        <f aca="false">SUM(N98:N98)</f>
        <v>0</v>
      </c>
      <c r="O97" s="23" t="n">
        <f aca="false">SUM(P97:S97)</f>
        <v>0</v>
      </c>
      <c r="P97" s="23" t="n">
        <f aca="false">SUM(P98:P98)</f>
        <v>0</v>
      </c>
      <c r="Q97" s="23" t="n">
        <f aca="false">SUM(Q98:Q98)</f>
        <v>0</v>
      </c>
      <c r="R97" s="23" t="n">
        <f aca="false">SUM(R98:R98)</f>
        <v>0</v>
      </c>
      <c r="S97" s="23" t="n">
        <f aca="false">SUM(S98:S98)</f>
        <v>0</v>
      </c>
    </row>
    <row r="98" s="24" customFormat="true" ht="93" hidden="false" customHeight="true" outlineLevel="0" collapsed="false">
      <c r="A98" s="37"/>
      <c r="B98" s="34"/>
      <c r="C98" s="25" t="s">
        <v>23</v>
      </c>
      <c r="D98" s="23" t="n">
        <f aca="false">E98+J98+O98</f>
        <v>431.8</v>
      </c>
      <c r="E98" s="23" t="n">
        <f aca="false">SUM(F98:I98)</f>
        <v>253.8</v>
      </c>
      <c r="F98" s="28" t="n">
        <f aca="false">F100+F102</f>
        <v>0</v>
      </c>
      <c r="G98" s="23" t="n">
        <f aca="false">G100+G102</f>
        <v>253.8</v>
      </c>
      <c r="H98" s="23" t="n">
        <f aca="false">H100+H102</f>
        <v>0</v>
      </c>
      <c r="I98" s="23" t="n">
        <f aca="false">I100+I102</f>
        <v>0</v>
      </c>
      <c r="J98" s="23" t="n">
        <f aca="false">SUM(K98:N98)</f>
        <v>178</v>
      </c>
      <c r="K98" s="23" t="n">
        <f aca="false">K100+K102</f>
        <v>0</v>
      </c>
      <c r="L98" s="23" t="n">
        <f aca="false">L100+L102</f>
        <v>178</v>
      </c>
      <c r="M98" s="23" t="n">
        <f aca="false">M100+M102</f>
        <v>0</v>
      </c>
      <c r="N98" s="23" t="n">
        <f aca="false">N100+N102</f>
        <v>0</v>
      </c>
      <c r="O98" s="23" t="n">
        <f aca="false">SUM(P98:S98)</f>
        <v>0</v>
      </c>
      <c r="P98" s="23" t="n">
        <f aca="false">P100+P102</f>
        <v>0</v>
      </c>
      <c r="Q98" s="23" t="n">
        <f aca="false">Q100+Q102</f>
        <v>0</v>
      </c>
      <c r="R98" s="23" t="n">
        <f aca="false">R100+R102</f>
        <v>0</v>
      </c>
      <c r="S98" s="23" t="n">
        <f aca="false">S100+S102</f>
        <v>0</v>
      </c>
    </row>
    <row r="99" s="24" customFormat="true" ht="30" hidden="false" customHeight="true" outlineLevel="0" collapsed="false">
      <c r="A99" s="31" t="s">
        <v>57</v>
      </c>
      <c r="B99" s="38"/>
      <c r="C99" s="26" t="s">
        <v>21</v>
      </c>
      <c r="D99" s="28" t="n">
        <f aca="false">E99+J99+O99</f>
        <v>0</v>
      </c>
      <c r="E99" s="28" t="n">
        <f aca="false">SUM(F99:I99)</f>
        <v>0</v>
      </c>
      <c r="F99" s="28" t="n">
        <f aca="false">SUM(F100)</f>
        <v>0</v>
      </c>
      <c r="G99" s="28" t="n">
        <f aca="false">SUM(G100)</f>
        <v>0</v>
      </c>
      <c r="H99" s="28" t="n">
        <f aca="false">SUM(H100)</f>
        <v>0</v>
      </c>
      <c r="I99" s="28" t="n">
        <f aca="false">SUM(I100)</f>
        <v>0</v>
      </c>
      <c r="J99" s="28" t="n">
        <f aca="false">SUM(K99:N99)</f>
        <v>0</v>
      </c>
      <c r="K99" s="28" t="n">
        <f aca="false">SUM(K100)</f>
        <v>0</v>
      </c>
      <c r="L99" s="28" t="n">
        <f aca="false">SUM(L100)</f>
        <v>0</v>
      </c>
      <c r="M99" s="28" t="n">
        <f aca="false">SUM(M100)</f>
        <v>0</v>
      </c>
      <c r="N99" s="28" t="n">
        <f aca="false">SUM(N100)</f>
        <v>0</v>
      </c>
      <c r="O99" s="28" t="n">
        <f aca="false">SUM(P99:S99)</f>
        <v>0</v>
      </c>
      <c r="P99" s="28" t="n">
        <f aca="false">SUM(P100)</f>
        <v>0</v>
      </c>
      <c r="Q99" s="28" t="n">
        <f aca="false">SUM(Q100)</f>
        <v>0</v>
      </c>
      <c r="R99" s="28" t="n">
        <f aca="false">SUM(R100)</f>
        <v>0</v>
      </c>
      <c r="S99" s="28" t="n">
        <f aca="false">SUM(S100)</f>
        <v>0</v>
      </c>
    </row>
    <row r="100" s="24" customFormat="true" ht="30" hidden="false" customHeight="false" outlineLevel="0" collapsed="false">
      <c r="A100" s="31"/>
      <c r="B100" s="38"/>
      <c r="C100" s="29" t="s">
        <v>23</v>
      </c>
      <c r="D100" s="28" t="n">
        <f aca="false">E100+J100+O100</f>
        <v>0</v>
      </c>
      <c r="E100" s="28" t="n">
        <f aca="false">SUM(F100:I100)</f>
        <v>0</v>
      </c>
      <c r="F100" s="28"/>
      <c r="G100" s="28" t="n">
        <v>0</v>
      </c>
      <c r="H100" s="28"/>
      <c r="I100" s="28" t="n">
        <f aca="false">I104</f>
        <v>0</v>
      </c>
      <c r="J100" s="28" t="n">
        <f aca="false">SUM(K100:N100)</f>
        <v>0</v>
      </c>
      <c r="K100" s="28"/>
      <c r="L100" s="28"/>
      <c r="M100" s="28"/>
      <c r="N100" s="28" t="n">
        <f aca="false">N104</f>
        <v>0</v>
      </c>
      <c r="O100" s="28" t="n">
        <f aca="false">SUM(P100:S100)</f>
        <v>0</v>
      </c>
      <c r="P100" s="28"/>
      <c r="Q100" s="28"/>
      <c r="R100" s="28"/>
      <c r="S100" s="28" t="n">
        <f aca="false">S104</f>
        <v>0</v>
      </c>
    </row>
    <row r="101" s="24" customFormat="true" ht="32.25" hidden="false" customHeight="true" outlineLevel="0" collapsed="false">
      <c r="A101" s="31" t="s">
        <v>47</v>
      </c>
      <c r="B101" s="30" t="s">
        <v>23</v>
      </c>
      <c r="C101" s="26" t="s">
        <v>21</v>
      </c>
      <c r="D101" s="28" t="n">
        <f aca="false">E101+J101+O101</f>
        <v>431.8</v>
      </c>
      <c r="E101" s="28" t="n">
        <f aca="false">SUM(F101:I101)</f>
        <v>253.8</v>
      </c>
      <c r="F101" s="39" t="n">
        <f aca="false">SUM(F102)</f>
        <v>0</v>
      </c>
      <c r="G101" s="39" t="n">
        <f aca="false">SUM(G102)</f>
        <v>253.8</v>
      </c>
      <c r="H101" s="39" t="n">
        <f aca="false">SUM(H102)</f>
        <v>0</v>
      </c>
      <c r="I101" s="39" t="n">
        <f aca="false">SUM(I102)</f>
        <v>0</v>
      </c>
      <c r="J101" s="28" t="n">
        <f aca="false">SUM(K101:N101)</f>
        <v>178</v>
      </c>
      <c r="K101" s="39" t="n">
        <f aca="false">SUM(K102)</f>
        <v>0</v>
      </c>
      <c r="L101" s="39" t="n">
        <f aca="false">SUM(L102)</f>
        <v>178</v>
      </c>
      <c r="M101" s="39" t="n">
        <f aca="false">SUM(M102)</f>
        <v>0</v>
      </c>
      <c r="N101" s="39" t="n">
        <f aca="false">SUM(N102)</f>
        <v>0</v>
      </c>
      <c r="O101" s="28" t="n">
        <f aca="false">SUM(P101:S101)</f>
        <v>0</v>
      </c>
      <c r="P101" s="39" t="n">
        <f aca="false">SUM(P102)</f>
        <v>0</v>
      </c>
      <c r="Q101" s="39" t="n">
        <f aca="false">SUM(Q102)</f>
        <v>0</v>
      </c>
      <c r="R101" s="39" t="n">
        <f aca="false">SUM(R102)</f>
        <v>0</v>
      </c>
      <c r="S101" s="39" t="n">
        <f aca="false">SUM(S102)</f>
        <v>0</v>
      </c>
    </row>
    <row r="102" s="24" customFormat="true" ht="46.5" hidden="false" customHeight="true" outlineLevel="0" collapsed="false">
      <c r="A102" s="31"/>
      <c r="B102" s="30"/>
      <c r="C102" s="29" t="s">
        <v>23</v>
      </c>
      <c r="D102" s="28" t="n">
        <f aca="false">E102+J102+O102</f>
        <v>431.8</v>
      </c>
      <c r="E102" s="28" t="n">
        <f aca="false">SUM(F102:I102)</f>
        <v>253.8</v>
      </c>
      <c r="F102" s="28"/>
      <c r="G102" s="28" t="n">
        <v>253.8</v>
      </c>
      <c r="H102" s="28"/>
      <c r="I102" s="28"/>
      <c r="J102" s="28" t="n">
        <f aca="false">SUM(K102:N102)</f>
        <v>178</v>
      </c>
      <c r="K102" s="28"/>
      <c r="L102" s="28" t="n">
        <v>178</v>
      </c>
      <c r="M102" s="28"/>
      <c r="N102" s="28"/>
      <c r="O102" s="28" t="n">
        <f aca="false">SUM(P102:S102)</f>
        <v>0</v>
      </c>
      <c r="P102" s="28"/>
      <c r="Q102" s="28"/>
      <c r="R102" s="28"/>
      <c r="S102" s="28"/>
    </row>
    <row r="103" s="24" customFormat="true" ht="30" hidden="false" customHeight="true" outlineLevel="0" collapsed="false">
      <c r="A103" s="40" t="s">
        <v>48</v>
      </c>
      <c r="B103" s="22" t="s">
        <v>23</v>
      </c>
      <c r="C103" s="22" t="s">
        <v>21</v>
      </c>
      <c r="D103" s="23" t="n">
        <f aca="false">E103+J103+O103</f>
        <v>85946.5</v>
      </c>
      <c r="E103" s="23" t="n">
        <f aca="false">SUM(F103:I103)</f>
        <v>34245.9</v>
      </c>
      <c r="F103" s="23" t="n">
        <f aca="false">SUM(F104:F106)</f>
        <v>0</v>
      </c>
      <c r="G103" s="23" t="n">
        <f aca="false">SUM(G104:G106)</f>
        <v>29673.9</v>
      </c>
      <c r="H103" s="23" t="n">
        <f aca="false">SUM(H104:H106)</f>
        <v>0</v>
      </c>
      <c r="I103" s="23" t="n">
        <f aca="false">SUM(I104:I106)</f>
        <v>4572</v>
      </c>
      <c r="J103" s="23" t="n">
        <f aca="false">SUM(K103:N103)</f>
        <v>26355.4</v>
      </c>
      <c r="K103" s="23" t="n">
        <f aca="false">SUM(K104:K106)</f>
        <v>0</v>
      </c>
      <c r="L103" s="23" t="n">
        <f aca="false">SUM(L104:L106)</f>
        <v>21555.4</v>
      </c>
      <c r="M103" s="23" t="n">
        <f aca="false">SUM(M104:M106)</f>
        <v>0</v>
      </c>
      <c r="N103" s="23" t="n">
        <f aca="false">SUM(N104:N106)</f>
        <v>4800</v>
      </c>
      <c r="O103" s="23" t="n">
        <f aca="false">SUM(P103:S103)</f>
        <v>25345.2</v>
      </c>
      <c r="P103" s="23" t="n">
        <f aca="false">SUM(P104:P106)</f>
        <v>0</v>
      </c>
      <c r="Q103" s="23" t="n">
        <f aca="false">SUM(Q104:Q106)</f>
        <v>20305.2</v>
      </c>
      <c r="R103" s="23" t="n">
        <f aca="false">SUM(R104:R106)</f>
        <v>0</v>
      </c>
      <c r="S103" s="23" t="n">
        <f aca="false">SUM(S104:S106)</f>
        <v>5040</v>
      </c>
    </row>
    <row r="104" s="24" customFormat="true" ht="30.75" hidden="false" customHeight="true" outlineLevel="0" collapsed="false">
      <c r="A104" s="40"/>
      <c r="B104" s="22"/>
      <c r="C104" s="25" t="s">
        <v>23</v>
      </c>
      <c r="D104" s="23" t="n">
        <f aca="false">E104+J104+O104</f>
        <v>19457.7</v>
      </c>
      <c r="E104" s="23" t="n">
        <f aca="false">SUM(F104:I104)</f>
        <v>8059.9</v>
      </c>
      <c r="F104" s="23" t="n">
        <f aca="false">F108+F110</f>
        <v>0</v>
      </c>
      <c r="G104" s="23" t="n">
        <f aca="false">G108+G110</f>
        <v>8059.9</v>
      </c>
      <c r="H104" s="23" t="n">
        <f aca="false">H108+H110</f>
        <v>0</v>
      </c>
      <c r="I104" s="23" t="n">
        <f aca="false">I108+I110</f>
        <v>0</v>
      </c>
      <c r="J104" s="23" t="n">
        <f aca="false">SUM(K104:N104)</f>
        <v>5869.1</v>
      </c>
      <c r="K104" s="23" t="n">
        <f aca="false">K108+K110</f>
        <v>0</v>
      </c>
      <c r="L104" s="23" t="n">
        <f aca="false">L108+L110</f>
        <v>5869.1</v>
      </c>
      <c r="M104" s="23" t="n">
        <f aca="false">M108+M110</f>
        <v>0</v>
      </c>
      <c r="N104" s="23" t="n">
        <f aca="false">N108+N110</f>
        <v>0</v>
      </c>
      <c r="O104" s="23" t="n">
        <f aca="false">SUM(P104:S104)</f>
        <v>5528.7</v>
      </c>
      <c r="P104" s="23" t="n">
        <f aca="false">P108+P110</f>
        <v>0</v>
      </c>
      <c r="Q104" s="23" t="n">
        <f aca="false">Q108+Q110</f>
        <v>5528.7</v>
      </c>
      <c r="R104" s="23" t="n">
        <f aca="false">R108+R110</f>
        <v>0</v>
      </c>
      <c r="S104" s="23" t="n">
        <f aca="false">S108+S110</f>
        <v>0</v>
      </c>
    </row>
    <row r="105" s="24" customFormat="true" ht="18.75" hidden="false" customHeight="true" outlineLevel="0" collapsed="false">
      <c r="A105" s="40"/>
      <c r="B105" s="22"/>
      <c r="C105" s="25" t="s">
        <v>30</v>
      </c>
      <c r="D105" s="23" t="n">
        <f aca="false">E105+J105+O105</f>
        <v>21676.9</v>
      </c>
      <c r="E105" s="23" t="n">
        <f aca="false">SUM(F105:I105)</f>
        <v>9010.2</v>
      </c>
      <c r="F105" s="23" t="n">
        <f aca="false">F112</f>
        <v>0</v>
      </c>
      <c r="G105" s="23" t="n">
        <f aca="false">G112</f>
        <v>9010.2</v>
      </c>
      <c r="H105" s="23" t="n">
        <f aca="false">H112</f>
        <v>0</v>
      </c>
      <c r="I105" s="23" t="n">
        <f aca="false">I112</f>
        <v>0</v>
      </c>
      <c r="J105" s="23" t="n">
        <f aca="false">SUM(K105:N105)</f>
        <v>6522.5</v>
      </c>
      <c r="K105" s="23" t="n">
        <f aca="false">K112</f>
        <v>0</v>
      </c>
      <c r="L105" s="23" t="n">
        <f aca="false">L112</f>
        <v>6522.5</v>
      </c>
      <c r="M105" s="23" t="n">
        <f aca="false">M112</f>
        <v>0</v>
      </c>
      <c r="N105" s="23" t="n">
        <f aca="false">N112</f>
        <v>0</v>
      </c>
      <c r="O105" s="23" t="n">
        <f aca="false">SUM(P105:S105)</f>
        <v>6144.2</v>
      </c>
      <c r="P105" s="23" t="n">
        <f aca="false">P112</f>
        <v>0</v>
      </c>
      <c r="Q105" s="23" t="n">
        <f aca="false">Q112</f>
        <v>6144.2</v>
      </c>
      <c r="R105" s="23" t="n">
        <f aca="false">R112</f>
        <v>0</v>
      </c>
      <c r="S105" s="23" t="n">
        <f aca="false">S112</f>
        <v>0</v>
      </c>
    </row>
    <row r="106" s="24" customFormat="true" ht="18" hidden="false" customHeight="true" outlineLevel="0" collapsed="false">
      <c r="A106" s="40"/>
      <c r="B106" s="22"/>
      <c r="C106" s="25" t="s">
        <v>31</v>
      </c>
      <c r="D106" s="23" t="n">
        <f aca="false">E106+J106+O106</f>
        <v>44811.9</v>
      </c>
      <c r="E106" s="23" t="n">
        <f aca="false">SUM(F106:I106)</f>
        <v>17175.8</v>
      </c>
      <c r="F106" s="23" t="n">
        <f aca="false">F113</f>
        <v>0</v>
      </c>
      <c r="G106" s="23" t="n">
        <f aca="false">G113</f>
        <v>12603.8</v>
      </c>
      <c r="H106" s="23" t="n">
        <f aca="false">H113</f>
        <v>0</v>
      </c>
      <c r="I106" s="23" t="n">
        <f aca="false">I113</f>
        <v>4572</v>
      </c>
      <c r="J106" s="23" t="n">
        <f aca="false">SUM(K106:N106)</f>
        <v>13963.8</v>
      </c>
      <c r="K106" s="23" t="n">
        <f aca="false">K113</f>
        <v>0</v>
      </c>
      <c r="L106" s="23" t="n">
        <f aca="false">L113</f>
        <v>9163.8</v>
      </c>
      <c r="M106" s="23" t="n">
        <f aca="false">M113</f>
        <v>0</v>
      </c>
      <c r="N106" s="23" t="n">
        <f aca="false">N113</f>
        <v>4800</v>
      </c>
      <c r="O106" s="23" t="n">
        <f aca="false">SUM(P106:S106)</f>
        <v>13672.3</v>
      </c>
      <c r="P106" s="23" t="n">
        <f aca="false">P113</f>
        <v>0</v>
      </c>
      <c r="Q106" s="23" t="n">
        <f aca="false">Q113</f>
        <v>8632.3</v>
      </c>
      <c r="R106" s="23" t="n">
        <f aca="false">R113</f>
        <v>0</v>
      </c>
      <c r="S106" s="23" t="n">
        <f aca="false">S113</f>
        <v>5040</v>
      </c>
    </row>
    <row r="107" s="24" customFormat="true" ht="30" hidden="false" customHeight="true" outlineLevel="0" collapsed="false">
      <c r="A107" s="41" t="s">
        <v>49</v>
      </c>
      <c r="B107" s="8" t="s">
        <v>23</v>
      </c>
      <c r="C107" s="26" t="s">
        <v>21</v>
      </c>
      <c r="D107" s="28" t="n">
        <f aca="false">E107+J107+O107</f>
        <v>19383</v>
      </c>
      <c r="E107" s="28" t="n">
        <f aca="false">SUM(F107:I107)</f>
        <v>7985.2</v>
      </c>
      <c r="F107" s="28" t="n">
        <f aca="false">SUM(F108)</f>
        <v>0</v>
      </c>
      <c r="G107" s="28" t="n">
        <f aca="false">SUM(G108)</f>
        <v>7985.2</v>
      </c>
      <c r="H107" s="28" t="n">
        <f aca="false">SUM(H108)</f>
        <v>0</v>
      </c>
      <c r="I107" s="28" t="n">
        <f aca="false">SUM(I108)</f>
        <v>0</v>
      </c>
      <c r="J107" s="28" t="n">
        <f aca="false">SUM(K107:N107)</f>
        <v>5869.1</v>
      </c>
      <c r="K107" s="28" t="n">
        <f aca="false">SUM(K108)</f>
        <v>0</v>
      </c>
      <c r="L107" s="28" t="n">
        <f aca="false">SUM(L108)</f>
        <v>5869.1</v>
      </c>
      <c r="M107" s="28" t="n">
        <f aca="false">SUM(M108)</f>
        <v>0</v>
      </c>
      <c r="N107" s="28" t="n">
        <f aca="false">SUM(N108)</f>
        <v>0</v>
      </c>
      <c r="O107" s="28" t="n">
        <f aca="false">SUM(P107:S107)</f>
        <v>5528.7</v>
      </c>
      <c r="P107" s="28" t="n">
        <f aca="false">SUM(P108)</f>
        <v>0</v>
      </c>
      <c r="Q107" s="28" t="n">
        <f aca="false">SUM(Q108)</f>
        <v>5528.7</v>
      </c>
      <c r="R107" s="28" t="n">
        <f aca="false">SUM(R108)</f>
        <v>0</v>
      </c>
      <c r="S107" s="28" t="n">
        <f aca="false">SUM(S108)</f>
        <v>0</v>
      </c>
    </row>
    <row r="108" customFormat="false" ht="28.5" hidden="false" customHeight="true" outlineLevel="0" collapsed="false">
      <c r="A108" s="41"/>
      <c r="B108" s="8"/>
      <c r="C108" s="42" t="s">
        <v>23</v>
      </c>
      <c r="D108" s="43" t="n">
        <f aca="false">E108+J108+O108</f>
        <v>19383</v>
      </c>
      <c r="E108" s="43" t="n">
        <f aca="false">SUM(F108:I108)</f>
        <v>7985.2</v>
      </c>
      <c r="F108" s="43"/>
      <c r="G108" s="43" t="n">
        <v>7985.2</v>
      </c>
      <c r="H108" s="43"/>
      <c r="I108" s="43"/>
      <c r="J108" s="43" t="n">
        <f aca="false">SUM(K108:N108)</f>
        <v>5869.1</v>
      </c>
      <c r="K108" s="43"/>
      <c r="L108" s="43" t="n">
        <v>5869.1</v>
      </c>
      <c r="M108" s="43"/>
      <c r="N108" s="43"/>
      <c r="O108" s="43" t="n">
        <f aca="false">SUM(P108:S108)</f>
        <v>5528.7</v>
      </c>
      <c r="P108" s="43"/>
      <c r="Q108" s="43" t="n">
        <v>5528.7</v>
      </c>
      <c r="R108" s="43"/>
      <c r="S108" s="43"/>
    </row>
    <row r="109" customFormat="false" ht="30" hidden="false" customHeight="true" outlineLevel="0" collapsed="false">
      <c r="A109" s="41" t="s">
        <v>50</v>
      </c>
      <c r="B109" s="41" t="s">
        <v>23</v>
      </c>
      <c r="C109" s="26" t="s">
        <v>21</v>
      </c>
      <c r="D109" s="43" t="n">
        <f aca="false">E109+J109+O109</f>
        <v>74.7</v>
      </c>
      <c r="E109" s="43" t="n">
        <f aca="false">SUM(F109:I109)</f>
        <v>74.7</v>
      </c>
      <c r="F109" s="43" t="n">
        <f aca="false">SUM(F110)</f>
        <v>0</v>
      </c>
      <c r="G109" s="43" t="n">
        <f aca="false">SUM(G110)</f>
        <v>74.7</v>
      </c>
      <c r="H109" s="43" t="n">
        <f aca="false">SUM(H110)</f>
        <v>0</v>
      </c>
      <c r="I109" s="43" t="n">
        <f aca="false">SUM(I110)</f>
        <v>0</v>
      </c>
      <c r="J109" s="43" t="n">
        <f aca="false">SUM(K109:N109)</f>
        <v>0</v>
      </c>
      <c r="K109" s="43" t="n">
        <f aca="false">SUM(K110)</f>
        <v>0</v>
      </c>
      <c r="L109" s="43" t="n">
        <f aca="false">SUM(L110)</f>
        <v>0</v>
      </c>
      <c r="M109" s="43" t="n">
        <f aca="false">SUM(M110)</f>
        <v>0</v>
      </c>
      <c r="N109" s="43" t="n">
        <f aca="false">SUM(N110)</f>
        <v>0</v>
      </c>
      <c r="O109" s="43" t="n">
        <f aca="false">SUM(P109:S109)</f>
        <v>0</v>
      </c>
      <c r="P109" s="43" t="n">
        <f aca="false">SUM(P110)</f>
        <v>0</v>
      </c>
      <c r="Q109" s="43" t="n">
        <f aca="false">SUM(Q110)</f>
        <v>0</v>
      </c>
      <c r="R109" s="43" t="n">
        <f aca="false">SUM(R110)</f>
        <v>0</v>
      </c>
      <c r="S109" s="43" t="n">
        <f aca="false">SUM(S110)</f>
        <v>0</v>
      </c>
    </row>
    <row r="110" customFormat="false" ht="30.75" hidden="false" customHeight="true" outlineLevel="0" collapsed="false">
      <c r="A110" s="41"/>
      <c r="B110" s="41"/>
      <c r="C110" s="42" t="s">
        <v>23</v>
      </c>
      <c r="D110" s="43" t="n">
        <f aca="false">E110+J110+O110</f>
        <v>74.7</v>
      </c>
      <c r="E110" s="43" t="n">
        <f aca="false">SUM(F110:I110)</f>
        <v>74.7</v>
      </c>
      <c r="F110" s="43"/>
      <c r="G110" s="43" t="n">
        <v>74.7</v>
      </c>
      <c r="H110" s="43"/>
      <c r="I110" s="43"/>
      <c r="J110" s="43" t="n">
        <f aca="false">SUM(K110:N110)</f>
        <v>0</v>
      </c>
      <c r="K110" s="43"/>
      <c r="L110" s="43" t="n">
        <v>0</v>
      </c>
      <c r="M110" s="43"/>
      <c r="N110" s="43"/>
      <c r="O110" s="43" t="n">
        <f aca="false">SUM(P110:S110)</f>
        <v>0</v>
      </c>
      <c r="P110" s="43"/>
      <c r="Q110" s="43" t="n">
        <v>0</v>
      </c>
      <c r="R110" s="43"/>
      <c r="S110" s="43"/>
    </row>
    <row r="111" customFormat="false" ht="31.5" hidden="false" customHeight="true" outlineLevel="0" collapsed="false">
      <c r="A111" s="8" t="s">
        <v>51</v>
      </c>
      <c r="B111" s="8" t="s">
        <v>23</v>
      </c>
      <c r="C111" s="26" t="s">
        <v>21</v>
      </c>
      <c r="D111" s="43" t="n">
        <f aca="false">E111+J111+O111</f>
        <v>66488.8</v>
      </c>
      <c r="E111" s="43" t="n">
        <f aca="false">SUM(F111:I111)</f>
        <v>26186</v>
      </c>
      <c r="F111" s="43" t="n">
        <f aca="false">SUM(F112:F113)</f>
        <v>0</v>
      </c>
      <c r="G111" s="43" t="n">
        <f aca="false">SUM(G112:G113)</f>
        <v>21614</v>
      </c>
      <c r="H111" s="43" t="n">
        <f aca="false">SUM(H112:H113)</f>
        <v>0</v>
      </c>
      <c r="I111" s="43" t="n">
        <f aca="false">SUM(I112:I113)</f>
        <v>4572</v>
      </c>
      <c r="J111" s="43" t="n">
        <f aca="false">SUM(K111:N111)</f>
        <v>20486.3</v>
      </c>
      <c r="K111" s="43" t="n">
        <f aca="false">SUM(K112:K113)</f>
        <v>0</v>
      </c>
      <c r="L111" s="43" t="n">
        <f aca="false">SUM(L112:L113)</f>
        <v>15686.3</v>
      </c>
      <c r="M111" s="43" t="n">
        <f aca="false">SUM(M112:M113)</f>
        <v>0</v>
      </c>
      <c r="N111" s="43" t="n">
        <f aca="false">SUM(N112:N113)</f>
        <v>4800</v>
      </c>
      <c r="O111" s="43" t="n">
        <f aca="false">SUM(P111:S111)</f>
        <v>19816.5</v>
      </c>
      <c r="P111" s="43" t="n">
        <f aca="false">SUM(P112:P113)</f>
        <v>0</v>
      </c>
      <c r="Q111" s="43" t="n">
        <f aca="false">SUM(Q112:Q113)</f>
        <v>14776.5</v>
      </c>
      <c r="R111" s="43" t="n">
        <f aca="false">SUM(R112:R113)</f>
        <v>0</v>
      </c>
      <c r="S111" s="43" t="n">
        <f aca="false">SUM(S112:S113)</f>
        <v>5040</v>
      </c>
    </row>
    <row r="112" customFormat="false" ht="18.75" hidden="false" customHeight="true" outlineLevel="0" collapsed="false">
      <c r="A112" s="8"/>
      <c r="B112" s="8"/>
      <c r="C112" s="29" t="s">
        <v>30</v>
      </c>
      <c r="D112" s="43" t="n">
        <f aca="false">E112+J112+O112</f>
        <v>21676.9</v>
      </c>
      <c r="E112" s="43" t="n">
        <f aca="false">SUM(F112:I112)</f>
        <v>9010.2</v>
      </c>
      <c r="F112" s="43"/>
      <c r="G112" s="43" t="n">
        <v>9010.2</v>
      </c>
      <c r="H112" s="43"/>
      <c r="I112" s="43"/>
      <c r="J112" s="43" t="n">
        <f aca="false">SUM(K112:N112)</f>
        <v>6522.5</v>
      </c>
      <c r="K112" s="43"/>
      <c r="L112" s="43" t="n">
        <v>6522.5</v>
      </c>
      <c r="M112" s="43"/>
      <c r="N112" s="43"/>
      <c r="O112" s="43" t="n">
        <f aca="false">SUM(P112:S112)</f>
        <v>6144.2</v>
      </c>
      <c r="P112" s="43"/>
      <c r="Q112" s="43" t="n">
        <v>6144.2</v>
      </c>
      <c r="R112" s="43"/>
      <c r="S112" s="43"/>
    </row>
    <row r="113" customFormat="false" ht="18.75" hidden="false" customHeight="true" outlineLevel="0" collapsed="false">
      <c r="A113" s="8"/>
      <c r="B113" s="8"/>
      <c r="C113" s="29" t="s">
        <v>31</v>
      </c>
      <c r="D113" s="43" t="n">
        <f aca="false">E113+J113+O113</f>
        <v>44811.9</v>
      </c>
      <c r="E113" s="43" t="n">
        <f aca="false">SUM(F113:I113)</f>
        <v>17175.8</v>
      </c>
      <c r="F113" s="43"/>
      <c r="G113" s="43" t="n">
        <v>12603.8</v>
      </c>
      <c r="H113" s="43"/>
      <c r="I113" s="43" t="n">
        <v>4572</v>
      </c>
      <c r="J113" s="43" t="n">
        <f aca="false">SUM(K113:N113)</f>
        <v>13963.8</v>
      </c>
      <c r="K113" s="43"/>
      <c r="L113" s="43" t="n">
        <v>9163.8</v>
      </c>
      <c r="M113" s="43"/>
      <c r="N113" s="43" t="n">
        <v>4800</v>
      </c>
      <c r="O113" s="43" t="n">
        <f aca="false">SUM(P113:S113)</f>
        <v>13672.3</v>
      </c>
      <c r="P113" s="43"/>
      <c r="Q113" s="43" t="n">
        <v>8632.3</v>
      </c>
      <c r="R113" s="43"/>
      <c r="S113" s="43" t="n">
        <v>5040</v>
      </c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5"/>
      <c r="L114" s="45"/>
      <c r="M114" s="45"/>
      <c r="N114" s="45"/>
      <c r="O114" s="45"/>
      <c r="P114" s="45"/>
      <c r="Q114" s="45"/>
      <c r="R114" s="45"/>
      <c r="S114" s="45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5"/>
      <c r="L116" s="45"/>
      <c r="M116" s="45"/>
      <c r="N116" s="45"/>
      <c r="O116" s="45"/>
      <c r="P116" s="45"/>
      <c r="Q116" s="45"/>
      <c r="R116" s="45"/>
      <c r="S116" s="45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5"/>
      <c r="L117" s="45"/>
      <c r="M117" s="45"/>
      <c r="N117" s="45"/>
      <c r="O117" s="45"/>
      <c r="P117" s="45"/>
      <c r="Q117" s="45"/>
      <c r="R117" s="45"/>
      <c r="S117" s="45"/>
    </row>
    <row r="118" customFormat="false" ht="12.75" hidden="false" customHeight="false" outlineLevel="0" collapsed="false">
      <c r="A118" s="44"/>
      <c r="B118" s="44"/>
      <c r="C118" s="44"/>
      <c r="D118" s="44" t="e">
        <f aca="false">D101+D99+D89+D82+D73+#REF!+#REF!+#REF!+D71+D34+D31+D66</f>
        <v>#REF!</v>
      </c>
      <c r="E118" s="44" t="e">
        <f aca="false">E101+E99+E89+E82+E73+#REF!+#REF!+E71+E66+E34+E31</f>
        <v>#REF!</v>
      </c>
      <c r="F118" s="44" t="e">
        <f aca="false">F101+F99+F89+F82+F73+#REF!+#REF!+F71+F66+F34+F31</f>
        <v>#REF!</v>
      </c>
      <c r="G118" s="44" t="e">
        <f aca="false">G101+G99+G89+G82+G73+#REF!+#REF!+G71+G66+G34+G31</f>
        <v>#REF!</v>
      </c>
      <c r="H118" s="44" t="e">
        <f aca="false">H101+H99+H89+H82+H73+#REF!+#REF!+H71+H66+H34+H31</f>
        <v>#REF!</v>
      </c>
      <c r="I118" s="44" t="e">
        <f aca="false">I101+I99+I89+I82+I73+#REF!+#REF!+I71+I66+I34+I31</f>
        <v>#REF!</v>
      </c>
      <c r="J118" s="44" t="e">
        <f aca="false">J101+J99+J89+J82+J73+#REF!+#REF!+J71+J66+J34+J31</f>
        <v>#REF!</v>
      </c>
      <c r="K118" s="44" t="e">
        <f aca="false">K101+K99+K89+K82+K73+#REF!+#REF!+K71+K66+K34+K31</f>
        <v>#REF!</v>
      </c>
      <c r="L118" s="44" t="e">
        <f aca="false">L101+L99+L89+L82+L73+#REF!+#REF!+L71+L66+L34+L31</f>
        <v>#REF!</v>
      </c>
      <c r="M118" s="44" t="e">
        <f aca="false">M101+M99+M89+M82+M73+#REF!+#REF!+M71+M66+M34+M31</f>
        <v>#REF!</v>
      </c>
      <c r="N118" s="44" t="e">
        <f aca="false">N101+N99+N89+N82+N73+#REF!+#REF!+N71+N66+N34+N31</f>
        <v>#REF!</v>
      </c>
      <c r="O118" s="44" t="e">
        <f aca="false">O101+O99+O89+O82+O73+#REF!+#REF!+O71+O66+O34+O31</f>
        <v>#REF!</v>
      </c>
      <c r="P118" s="44" t="e">
        <f aca="false">P101+P99+P89+P82+P73+#REF!+#REF!+P71+P66+P34+P31</f>
        <v>#REF!</v>
      </c>
      <c r="Q118" s="44" t="e">
        <f aca="false">Q101+Q99+Q89+Q82+Q73+#REF!+#REF!+Q71+Q66+Q34+Q31</f>
        <v>#REF!</v>
      </c>
      <c r="R118" s="44" t="e">
        <f aca="false">R101+R99+R89+R82+R73+#REF!+#REF!+R71+R66+R34+R31</f>
        <v>#VALUE!</v>
      </c>
      <c r="S118" s="44" t="e">
        <f aca="false">S101+S99+S89+S82+S73+#REF!+#REF!+S71+S66+S34+S31</f>
        <v>#REF!</v>
      </c>
    </row>
    <row r="119" customFormat="false" ht="12.75" hidden="false" customHeight="false" outlineLevel="0" collapsed="false">
      <c r="A119" s="44"/>
      <c r="B119" s="44"/>
      <c r="C119" s="44"/>
      <c r="D119" s="46" t="e">
        <f aca="false">D96+D88+D81+#REF!+#REF!+D33</f>
        <v>#REF!</v>
      </c>
      <c r="E119" s="46" t="e">
        <f aca="false">E96+E88+E81+#REF!+#REF!+E33</f>
        <v>#REF!</v>
      </c>
      <c r="F119" s="46" t="e">
        <f aca="false">F96+F88+F81+#REF!+#REF!+F33</f>
        <v>#REF!</v>
      </c>
      <c r="G119" s="46" t="e">
        <f aca="false">G96+G88+G81+#REF!+#REF!+G33</f>
        <v>#REF!</v>
      </c>
      <c r="H119" s="46" t="e">
        <f aca="false">H96+H88+H81+#REF!+#REF!+H33</f>
        <v>#REF!</v>
      </c>
      <c r="I119" s="46" t="e">
        <f aca="false">I96+I88+I81+#REF!+#REF!+I33</f>
        <v>#REF!</v>
      </c>
      <c r="J119" s="46" t="e">
        <f aca="false">J96+J88+J81+#REF!+#REF!+J33</f>
        <v>#REF!</v>
      </c>
      <c r="K119" s="46" t="e">
        <f aca="false">K96+K88+K81+#REF!+#REF!+K33</f>
        <v>#REF!</v>
      </c>
      <c r="L119" s="46" t="e">
        <f aca="false">L96+L88+L81+#REF!+#REF!+L33</f>
        <v>#REF!</v>
      </c>
      <c r="M119" s="46" t="e">
        <f aca="false">M96+M88+M81+#REF!+#REF!+M33</f>
        <v>#REF!</v>
      </c>
      <c r="N119" s="46" t="e">
        <f aca="false">N96+N88+N81+#REF!+#REF!+N33</f>
        <v>#REF!</v>
      </c>
      <c r="O119" s="46" t="e">
        <f aca="false">O96+O88+O81+#REF!+#REF!+O33</f>
        <v>#REF!</v>
      </c>
      <c r="P119" s="46" t="e">
        <f aca="false">P96+P88+P81+#REF!+#REF!+P33</f>
        <v>#REF!</v>
      </c>
      <c r="Q119" s="46" t="e">
        <f aca="false">Q96+Q88+Q81+#REF!+#REF!+Q33</f>
        <v>#REF!</v>
      </c>
      <c r="R119" s="46" t="e">
        <f aca="false">R96+R88+R81+#REF!+#REF!+R33</f>
        <v>#REF!</v>
      </c>
      <c r="S119" s="46" t="e">
        <f aca="false">S96+S88+S81+#REF!+#REF!+S33</f>
        <v>#REF!</v>
      </c>
    </row>
    <row r="120" customFormat="false" ht="12.75" hidden="false" customHeight="false" outlineLevel="0" collapsed="false">
      <c r="A120" s="44"/>
      <c r="B120" s="44"/>
      <c r="C120" s="44"/>
      <c r="D120" s="47" t="e">
        <f aca="false">D93+D85+D77+#REF!+#REF!+#REF!+D64</f>
        <v>#REF!</v>
      </c>
      <c r="E120" s="47" t="e">
        <f aca="false">E93+E85+E77+#REF!+#REF!+#REF!+E64</f>
        <v>#REF!</v>
      </c>
      <c r="F120" s="47" t="e">
        <f aca="false">F93+F85+F77+#REF!+#REF!+#REF!+F64</f>
        <v>#REF!</v>
      </c>
      <c r="G120" s="47" t="e">
        <f aca="false">G93+G85+G77+#REF!+#REF!+#REF!+G64</f>
        <v>#REF!</v>
      </c>
      <c r="H120" s="47" t="e">
        <f aca="false">H93+H85+H77+#REF!+#REF!+#REF!+H64</f>
        <v>#REF!</v>
      </c>
      <c r="I120" s="47" t="e">
        <f aca="false">I93+I85+I77+#REF!+#REF!+#REF!+I64</f>
        <v>#REF!</v>
      </c>
      <c r="J120" s="47" t="e">
        <f aca="false">J93+J85+J77+#REF!+#REF!+#REF!+J64</f>
        <v>#REF!</v>
      </c>
      <c r="K120" s="47" t="e">
        <f aca="false">K93+K85+K77+#REF!+#REF!+#REF!+K64</f>
        <v>#REF!</v>
      </c>
      <c r="L120" s="47" t="e">
        <f aca="false">L93+L85+L77+#REF!+#REF!+#REF!+L64</f>
        <v>#REF!</v>
      </c>
      <c r="M120" s="47" t="e">
        <f aca="false">M93+M85+M77+#REF!+#REF!+#REF!+M64</f>
        <v>#REF!</v>
      </c>
      <c r="N120" s="47" t="e">
        <f aca="false">N93+N85+N77+#REF!+#REF!+#REF!+N64</f>
        <v>#REF!</v>
      </c>
      <c r="O120" s="47" t="e">
        <f aca="false">O93+O85+O77+#REF!+#REF!+#REF!+O64</f>
        <v>#REF!</v>
      </c>
      <c r="P120" s="47" t="e">
        <f aca="false">P93+P85+P77+#REF!+#REF!+#REF!+P64</f>
        <v>#REF!</v>
      </c>
      <c r="Q120" s="47" t="e">
        <f aca="false">Q93+Q85+Q77+#REF!+#REF!+#REF!+Q64</f>
        <v>#REF!</v>
      </c>
      <c r="R120" s="47" t="e">
        <f aca="false">R93+R85+R77+#REF!+#REF!+#REF!+R64</f>
        <v>#REF!</v>
      </c>
      <c r="S120" s="47" t="e">
        <f aca="false">S93+S85+S77+#REF!+#REF!+#REF!+S64</f>
        <v>#REF!</v>
      </c>
    </row>
    <row r="121" customFormat="false" ht="12.75" hidden="false" customHeight="false" outlineLevel="0" collapsed="false">
      <c r="A121" s="44"/>
      <c r="B121" s="44"/>
      <c r="C121" s="44"/>
      <c r="D121" s="48" t="e">
        <f aca="false">D91+D83+D75+#REF!+#REF!+D67</f>
        <v>#REF!</v>
      </c>
      <c r="E121" s="48" t="e">
        <f aca="false">E91+E83+E75+#REF!+#REF!+E67</f>
        <v>#REF!</v>
      </c>
      <c r="F121" s="48" t="e">
        <f aca="false">F91+F83+F75+#REF!+#REF!+F67</f>
        <v>#REF!</v>
      </c>
      <c r="G121" s="48" t="e">
        <f aca="false">G91+G83+G75+#REF!+#REF!+G67</f>
        <v>#REF!</v>
      </c>
      <c r="H121" s="48" t="e">
        <f aca="false">H91+H83+H75+#REF!+#REF!+H67</f>
        <v>#REF!</v>
      </c>
      <c r="I121" s="48" t="e">
        <f aca="false">I91+I83+I75+#REF!+#REF!+I67</f>
        <v>#REF!</v>
      </c>
      <c r="J121" s="48" t="e">
        <f aca="false">J91+J83+J75+#REF!+#REF!+J67</f>
        <v>#REF!</v>
      </c>
      <c r="K121" s="48" t="e">
        <f aca="false">K91+K83+K75+#REF!+#REF!+K67</f>
        <v>#REF!</v>
      </c>
      <c r="L121" s="48" t="e">
        <f aca="false">L91+L83+L75+#REF!+#REF!+L67</f>
        <v>#REF!</v>
      </c>
      <c r="M121" s="48" t="e">
        <f aca="false">M91+M83+M75+#REF!+#REF!+M67</f>
        <v>#REF!</v>
      </c>
      <c r="N121" s="48" t="e">
        <f aca="false">N91+N83+N75+#REF!+#REF!+N67</f>
        <v>#REF!</v>
      </c>
      <c r="O121" s="48" t="e">
        <f aca="false">O91+O83+O75+#REF!+#REF!+O67</f>
        <v>#REF!</v>
      </c>
      <c r="P121" s="48" t="e">
        <f aca="false">P91+P83+P75+#REF!+#REF!+P67</f>
        <v>#REF!</v>
      </c>
      <c r="Q121" s="48" t="e">
        <f aca="false">Q91+Q83+Q75+#REF!+#REF!+Q67</f>
        <v>#REF!</v>
      </c>
      <c r="R121" s="48" t="e">
        <f aca="false">R91+R83+R75+#REF!+#REF!+R67</f>
        <v>#REF!</v>
      </c>
      <c r="S121" s="48" t="e">
        <f aca="false">S91+S83+S75+#REF!+#REF!+S67</f>
        <v>#REF!</v>
      </c>
    </row>
    <row r="122" customFormat="false" ht="12.75" hidden="false" customHeight="false" outlineLevel="0" collapsed="false">
      <c r="A122" s="44"/>
      <c r="B122" s="44"/>
      <c r="C122" s="44"/>
      <c r="D122" s="49" t="e">
        <f aca="false">D94+D86+D79+#REF!+D68</f>
        <v>#REF!</v>
      </c>
      <c r="E122" s="49" t="e">
        <f aca="false">E94+E86+E79+#REF!+E68</f>
        <v>#REF!</v>
      </c>
      <c r="F122" s="49" t="e">
        <f aca="false">F94+F86+F79+#REF!+F68</f>
        <v>#REF!</v>
      </c>
      <c r="G122" s="49" t="e">
        <f aca="false">G94+G86+G79+#REF!+G68</f>
        <v>#REF!</v>
      </c>
      <c r="H122" s="49" t="e">
        <f aca="false">H94+H86+H79+#REF!+H68</f>
        <v>#REF!</v>
      </c>
      <c r="I122" s="49" t="e">
        <f aca="false">I94+I86+I79+#REF!+I68</f>
        <v>#REF!</v>
      </c>
      <c r="J122" s="49" t="e">
        <f aca="false">J94+J86+J79+#REF!+J68</f>
        <v>#REF!</v>
      </c>
      <c r="K122" s="49" t="e">
        <f aca="false">K94+K86+K79+#REF!+K68</f>
        <v>#REF!</v>
      </c>
      <c r="L122" s="49" t="e">
        <f aca="false">L94+L86+L79+#REF!+L68</f>
        <v>#REF!</v>
      </c>
      <c r="M122" s="49" t="e">
        <f aca="false">M94+M86+M79+#REF!+M68</f>
        <v>#REF!</v>
      </c>
      <c r="N122" s="49" t="e">
        <f aca="false">N94+N86+N79+#REF!+N68</f>
        <v>#REF!</v>
      </c>
      <c r="O122" s="49" t="e">
        <f aca="false">O94+O86+O79+#REF!+O68</f>
        <v>#REF!</v>
      </c>
      <c r="P122" s="49" t="e">
        <f aca="false">P94+P86+P79+#REF!+P68</f>
        <v>#REF!</v>
      </c>
      <c r="Q122" s="49" t="e">
        <f aca="false">Q94+Q86+Q79+#REF!+Q68</f>
        <v>#REF!</v>
      </c>
      <c r="R122" s="49" t="e">
        <f aca="false">R94+R86+R79+#REF!+R68</f>
        <v>#REF!</v>
      </c>
      <c r="S122" s="49" t="e">
        <f aca="false">S94+S86+S79+#REF!+S68</f>
        <v>#REF!</v>
      </c>
      <c r="T122" s="49" t="e">
        <f aca="false">T94+T86+T79+#REF!+T68</f>
        <v>#REF!</v>
      </c>
      <c r="U122" s="49" t="e">
        <f aca="false">U94+U86+U79+#REF!+U68</f>
        <v>#REF!</v>
      </c>
      <c r="V122" s="49" t="e">
        <f aca="false">V94+V86+V79+#REF!+V68</f>
        <v>#REF!</v>
      </c>
      <c r="W122" s="49" t="e">
        <f aca="false">W94+W86+W79+#REF!+W68</f>
        <v>#REF!</v>
      </c>
      <c r="X122" s="49" t="e">
        <f aca="false">X94+X86+X79+#REF!+X68</f>
        <v>#REF!</v>
      </c>
      <c r="Y122" s="49" t="e">
        <f aca="false">Y94+Y86+Y79+#REF!+Y68</f>
        <v>#REF!</v>
      </c>
    </row>
    <row r="123" customFormat="false" ht="12.75" hidden="false" customHeight="false" outlineLevel="0" collapsed="false">
      <c r="A123" s="44"/>
      <c r="B123" s="44"/>
      <c r="C123" s="44"/>
      <c r="D123" s="50" t="e">
        <f aca="false">D95+D87+D80+#REF!+D70</f>
        <v>#REF!</v>
      </c>
      <c r="E123" s="44"/>
      <c r="F123" s="44"/>
      <c r="G123" s="44"/>
      <c r="H123" s="44"/>
      <c r="I123" s="44"/>
      <c r="J123" s="44"/>
      <c r="K123" s="45"/>
      <c r="L123" s="45"/>
      <c r="M123" s="45"/>
      <c r="N123" s="45"/>
      <c r="O123" s="45"/>
      <c r="P123" s="45"/>
      <c r="Q123" s="45"/>
      <c r="R123" s="45"/>
      <c r="S123" s="45"/>
    </row>
    <row r="124" customFormat="false" ht="12.75" hidden="false" customHeight="false" outlineLevel="0" collapsed="false">
      <c r="A124" s="44"/>
      <c r="B124" s="44"/>
      <c r="C124" s="44"/>
      <c r="D124" s="51" t="e">
        <f aca="false">D92+D84+D76+#REF!+#REF!+D72</f>
        <v>#REF!</v>
      </c>
      <c r="E124" s="44"/>
      <c r="F124" s="44"/>
      <c r="G124" s="44"/>
      <c r="H124" s="44"/>
      <c r="I124" s="44"/>
      <c r="J124" s="44"/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2.75" hidden="false" customHeight="false" outlineLevel="0" collapsed="false">
      <c r="A125" s="45"/>
      <c r="B125" s="45"/>
      <c r="C125" s="45"/>
      <c r="D125" s="45" t="n">
        <f aca="false">D102+D100+D90+D74</f>
        <v>881.8</v>
      </c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5"/>
      <c r="B126" s="45"/>
      <c r="C126" s="45"/>
      <c r="D126" s="45" t="e">
        <f aca="false">#REF!</f>
        <v>#REF!</v>
      </c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</row>
    <row r="127" customFormat="false" ht="12.75" hidden="false" customHeight="false" outlineLevel="0" collapsed="false">
      <c r="A127" s="45"/>
      <c r="B127" s="45"/>
      <c r="C127" s="45"/>
      <c r="D127" s="45" t="e">
        <f aca="false">SUM(D119:D126)</f>
        <v>#REF!</v>
      </c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</row>
  </sheetData>
  <mergeCells count="46">
    <mergeCell ref="O1:S6"/>
    <mergeCell ref="A7:S7"/>
    <mergeCell ref="A9:A11"/>
    <mergeCell ref="B9:B11"/>
    <mergeCell ref="C9:C11"/>
    <mergeCell ref="E9:S9"/>
    <mergeCell ref="D10:D11"/>
    <mergeCell ref="E10:I10"/>
    <mergeCell ref="J10:N10"/>
    <mergeCell ref="O10:S10"/>
    <mergeCell ref="A13:A19"/>
    <mergeCell ref="B13:B21"/>
    <mergeCell ref="A23:A30"/>
    <mergeCell ref="B23:B30"/>
    <mergeCell ref="A31:A33"/>
    <mergeCell ref="B31:B33"/>
    <mergeCell ref="A34:A41"/>
    <mergeCell ref="B34:B41"/>
    <mergeCell ref="A42:A45"/>
    <mergeCell ref="B42:B45"/>
    <mergeCell ref="A46:A49"/>
    <mergeCell ref="B46:B49"/>
    <mergeCell ref="A50:A56"/>
    <mergeCell ref="A57:A64"/>
    <mergeCell ref="A66:A70"/>
    <mergeCell ref="B66:B70"/>
    <mergeCell ref="A71:A72"/>
    <mergeCell ref="B71:B72"/>
    <mergeCell ref="A73:A81"/>
    <mergeCell ref="A82:A88"/>
    <mergeCell ref="B82:B88"/>
    <mergeCell ref="A89:A96"/>
    <mergeCell ref="B89:B96"/>
    <mergeCell ref="A97:A98"/>
    <mergeCell ref="A99:A100"/>
    <mergeCell ref="B99:B100"/>
    <mergeCell ref="A101:A102"/>
    <mergeCell ref="B101:B102"/>
    <mergeCell ref="A103:A106"/>
    <mergeCell ref="B103:B106"/>
    <mergeCell ref="A107:A108"/>
    <mergeCell ref="B107:B108"/>
    <mergeCell ref="A109:A110"/>
    <mergeCell ref="B109:B110"/>
    <mergeCell ref="A111:A113"/>
    <mergeCell ref="B111:B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admin</cp:lastModifiedBy>
  <cp:lastPrinted>2015-02-04T09:48:21Z</cp:lastPrinted>
  <dcterms:modified xsi:type="dcterms:W3CDTF">2015-02-12T09:02:58Z</dcterms:modified>
  <cp:revision>0</cp:revision>
  <dc:subject/>
  <dc:title/>
</cp:coreProperties>
</file>