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98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5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4" uniqueCount="416">
  <si>
    <t xml:space="preserve">Приложение  
к постановлению администрации   МР "Печора                 от                2022 г.  №   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Первый заместитель руководителя администрации МР "Печора"                   А. Ю. Канищев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7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8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9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 30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31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2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3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4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1.</t>
  </si>
  <si>
    <t xml:space="preserve">Контрольное событие 35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6 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7        Количество выданных и освоенных сертификатов</t>
  </si>
  <si>
    <t xml:space="preserve">Заместитель руководителя администрации МР "Печора"  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8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9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40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4.1. </t>
  </si>
  <si>
    <t xml:space="preserve">Мероприятие 3.2.1.1. Приобретение баннеров</t>
  </si>
  <si>
    <t xml:space="preserve">Контрольное событие 41 Осуществоено приобретение баннеров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5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2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6.1. </t>
  </si>
  <si>
    <t xml:space="preserve">26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3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7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4                 Оказана консультационная и методическая помощь общественным молодежным объединениям </t>
  </si>
  <si>
    <t xml:space="preserve">27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5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8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6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9.1. </t>
  </si>
  <si>
    <t xml:space="preserve">Контрольное событие 47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0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0.2. </t>
  </si>
  <si>
    <t xml:space="preserve">Контрольное событие 48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3"/>
  <sheetViews>
    <sheetView showFormulas="false" showGridLines="true" showRowColHeaders="true" showZeros="true" rightToLeft="false" tabSelected="true" showOutlineSymbols="true" defaultGridColor="true" view="normal" topLeftCell="A8" colorId="64" zoomScale="60" zoomScaleNormal="60" zoomScalePageLayoutView="100" workbookViewId="0">
      <pane xSplit="7" ySplit="8" topLeftCell="H16" activePane="bottomRight" state="frozen"/>
      <selection pane="topLeft" activeCell="A8" activeCellId="0" sqref="A8"/>
      <selection pane="topRight" activeCell="H8" activeCellId="0" sqref="H8"/>
      <selection pane="bottomLeft" activeCell="A16" activeCellId="0" sqref="A16"/>
      <selection pane="bottomRight" activeCell="H16" activeCellId="0" sqref="H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4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7.14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9" min="28" style="5" width="4.85"/>
    <col collapsed="false" customWidth="true" hidden="false" outlineLevel="0" max="30" min="30" style="5" width="4.56"/>
    <col collapsed="false" customWidth="true" hidden="false" outlineLevel="0" max="31" min="31" style="5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68.25" hidden="false" customHeight="true" outlineLevel="0" collapsed="false">
      <c r="X1" s="7" t="s">
        <v>0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3" customFormat="false" ht="21" hidden="false" customHeight="true" outlineLevel="0" collapsed="false">
      <c r="AC3" s="8"/>
      <c r="AD3" s="8"/>
      <c r="AE3" s="9"/>
      <c r="AF3" s="9"/>
      <c r="AG3" s="10"/>
      <c r="AH3" s="10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3.25" hidden="false" customHeight="true" outlineLevel="0" collapsed="false">
      <c r="C4" s="12"/>
      <c r="D4" s="13"/>
      <c r="E4" s="13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 t="s">
        <v>1</v>
      </c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</row>
    <row r="5" customFormat="false" ht="23.25" hidden="false" customHeight="true" outlineLevel="0" collapsed="false">
      <c r="C5" s="12"/>
      <c r="D5" s="13"/>
      <c r="E5" s="13"/>
      <c r="F5" s="14"/>
      <c r="G5" s="14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23.25" hidden="false" customHeight="true" outlineLevel="0" collapsed="false">
      <c r="C6" s="12"/>
      <c r="D6" s="13"/>
      <c r="E6" s="13"/>
      <c r="F6" s="14"/>
      <c r="G6" s="14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40.5" hidden="false" customHeight="true" outlineLevel="0" collapsed="false">
      <c r="C8" s="12"/>
      <c r="D8" s="13"/>
      <c r="E8" s="19" t="s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  <c r="AF8" s="20"/>
      <c r="AG8" s="20"/>
      <c r="AH8" s="20"/>
      <c r="AI8" s="20"/>
    </row>
    <row r="9" customFormat="false" ht="18.75" hidden="false" customHeight="fals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5"/>
      <c r="AH9" s="16"/>
      <c r="AI9" s="21"/>
    </row>
    <row r="10" customFormat="false" ht="34.5" hidden="false" customHeight="true" outlineLevel="0" collapsed="false">
      <c r="A10" s="22" t="s">
        <v>3</v>
      </c>
      <c r="B10" s="23" t="s">
        <v>4</v>
      </c>
      <c r="C10" s="24" t="s">
        <v>5</v>
      </c>
      <c r="D10" s="24" t="s">
        <v>6</v>
      </c>
      <c r="E10" s="24" t="s">
        <v>7</v>
      </c>
      <c r="F10" s="24" t="s">
        <v>8</v>
      </c>
      <c r="G10" s="24" t="s">
        <v>9</v>
      </c>
      <c r="H10" s="25" t="s">
        <v>10</v>
      </c>
      <c r="I10" s="26" t="s">
        <v>11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7" t="s">
        <v>12</v>
      </c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29.25" hidden="false" customHeight="true" outlineLevel="0" collapsed="false">
      <c r="A11" s="22"/>
      <c r="B11" s="23"/>
      <c r="C11" s="24"/>
      <c r="D11" s="24"/>
      <c r="E11" s="24"/>
      <c r="F11" s="24"/>
      <c r="G11" s="24"/>
      <c r="H11" s="25"/>
      <c r="I11" s="29" t="s">
        <v>13</v>
      </c>
      <c r="J11" s="29"/>
      <c r="K11" s="29"/>
      <c r="L11" s="29"/>
      <c r="M11" s="29"/>
      <c r="N11" s="29" t="s">
        <v>14</v>
      </c>
      <c r="O11" s="29"/>
      <c r="P11" s="29"/>
      <c r="Q11" s="29"/>
      <c r="R11" s="29"/>
      <c r="S11" s="29" t="s">
        <v>15</v>
      </c>
      <c r="T11" s="29"/>
      <c r="U11" s="29"/>
      <c r="V11" s="29"/>
      <c r="W11" s="29"/>
      <c r="X11" s="29" t="s">
        <v>13</v>
      </c>
      <c r="Y11" s="29"/>
      <c r="Z11" s="29"/>
      <c r="AA11" s="29"/>
      <c r="AB11" s="29" t="s">
        <v>14</v>
      </c>
      <c r="AC11" s="29"/>
      <c r="AD11" s="29"/>
      <c r="AE11" s="29"/>
      <c r="AF11" s="30" t="s">
        <v>16</v>
      </c>
      <c r="AG11" s="30"/>
      <c r="AH11" s="30"/>
      <c r="AI11" s="30"/>
      <c r="AJ11" s="28"/>
    </row>
    <row r="12" customFormat="false" ht="136.5" hidden="false" customHeight="true" outlineLevel="0" collapsed="false">
      <c r="A12" s="22"/>
      <c r="B12" s="23"/>
      <c r="C12" s="24"/>
      <c r="D12" s="24"/>
      <c r="E12" s="24"/>
      <c r="F12" s="24"/>
      <c r="G12" s="24"/>
      <c r="H12" s="25"/>
      <c r="I12" s="31" t="s">
        <v>17</v>
      </c>
      <c r="J12" s="32" t="s">
        <v>18</v>
      </c>
      <c r="K12" s="32" t="s">
        <v>19</v>
      </c>
      <c r="L12" s="32" t="s">
        <v>20</v>
      </c>
      <c r="M12" s="32" t="s">
        <v>21</v>
      </c>
      <c r="N12" s="31" t="s">
        <v>17</v>
      </c>
      <c r="O12" s="32" t="s">
        <v>18</v>
      </c>
      <c r="P12" s="32" t="s">
        <v>19</v>
      </c>
      <c r="Q12" s="32" t="s">
        <v>20</v>
      </c>
      <c r="R12" s="32" t="s">
        <v>21</v>
      </c>
      <c r="S12" s="31" t="s">
        <v>17</v>
      </c>
      <c r="T12" s="32" t="s">
        <v>18</v>
      </c>
      <c r="U12" s="32" t="s">
        <v>19</v>
      </c>
      <c r="V12" s="32" t="s">
        <v>20</v>
      </c>
      <c r="W12" s="32" t="s">
        <v>21</v>
      </c>
      <c r="X12" s="33" t="n">
        <v>1</v>
      </c>
      <c r="Y12" s="33" t="n">
        <v>2</v>
      </c>
      <c r="Z12" s="34" t="n">
        <v>3</v>
      </c>
      <c r="AA12" s="33" t="n">
        <v>4</v>
      </c>
      <c r="AB12" s="33" t="n">
        <v>1</v>
      </c>
      <c r="AC12" s="33" t="n">
        <v>2</v>
      </c>
      <c r="AD12" s="34" t="n">
        <v>3</v>
      </c>
      <c r="AE12" s="33" t="n">
        <v>4</v>
      </c>
      <c r="AF12" s="33" t="n">
        <v>1</v>
      </c>
      <c r="AG12" s="35" t="n">
        <v>2</v>
      </c>
      <c r="AH12" s="34" t="n">
        <v>3</v>
      </c>
      <c r="AI12" s="36" t="n">
        <v>4</v>
      </c>
      <c r="AJ12" s="28"/>
    </row>
    <row r="13" s="45" customFormat="true" ht="15.75" hidden="false" customHeight="false" outlineLevel="0" collapsed="false">
      <c r="A13" s="37" t="n">
        <v>1</v>
      </c>
      <c r="B13" s="38" t="n">
        <v>2</v>
      </c>
      <c r="C13" s="38" t="n">
        <v>3</v>
      </c>
      <c r="D13" s="38" t="n">
        <v>4</v>
      </c>
      <c r="E13" s="39" t="n">
        <v>5</v>
      </c>
      <c r="F13" s="38" t="n">
        <v>6</v>
      </c>
      <c r="G13" s="38" t="n">
        <v>7</v>
      </c>
      <c r="H13" s="40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1" t="n">
        <v>13</v>
      </c>
      <c r="N13" s="41" t="n">
        <v>14</v>
      </c>
      <c r="O13" s="41" t="n">
        <v>15</v>
      </c>
      <c r="P13" s="41" t="n">
        <v>16</v>
      </c>
      <c r="Q13" s="41" t="n">
        <v>17</v>
      </c>
      <c r="R13" s="41" t="n">
        <v>18</v>
      </c>
      <c r="S13" s="41" t="n">
        <v>19</v>
      </c>
      <c r="T13" s="41" t="n">
        <v>20</v>
      </c>
      <c r="U13" s="41" t="n">
        <v>21</v>
      </c>
      <c r="V13" s="41" t="n">
        <v>22</v>
      </c>
      <c r="W13" s="41" t="n">
        <v>23</v>
      </c>
      <c r="X13" s="41" t="n">
        <v>24</v>
      </c>
      <c r="Y13" s="41" t="n">
        <v>25</v>
      </c>
      <c r="Z13" s="42" t="n">
        <v>26</v>
      </c>
      <c r="AA13" s="41" t="n">
        <v>27</v>
      </c>
      <c r="AB13" s="41" t="n">
        <v>28</v>
      </c>
      <c r="AC13" s="41" t="n">
        <v>29</v>
      </c>
      <c r="AD13" s="42" t="n">
        <v>30</v>
      </c>
      <c r="AE13" s="41" t="n">
        <v>31</v>
      </c>
      <c r="AF13" s="41" t="n">
        <v>32</v>
      </c>
      <c r="AG13" s="40" t="n">
        <v>33</v>
      </c>
      <c r="AH13" s="42" t="n">
        <v>34</v>
      </c>
      <c r="AI13" s="43" t="n">
        <v>35</v>
      </c>
      <c r="AJ13" s="44"/>
    </row>
    <row r="14" customFormat="false" ht="24.75" hidden="false" customHeight="true" outlineLevel="0" collapsed="false">
      <c r="A14" s="46"/>
      <c r="B14" s="27" t="s">
        <v>2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26.25" hidden="false" customHeight="true" outlineLevel="0" collapsed="false">
      <c r="A15" s="46"/>
      <c r="B15" s="27" t="s">
        <v>2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s="59" customFormat="true" ht="108" hidden="false" customHeight="true" outlineLevel="0" collapsed="false">
      <c r="A16" s="47" t="n">
        <v>1</v>
      </c>
      <c r="B16" s="48" t="s">
        <v>24</v>
      </c>
      <c r="C16" s="49" t="s">
        <v>25</v>
      </c>
      <c r="D16" s="50" t="s">
        <v>26</v>
      </c>
      <c r="E16" s="49" t="s">
        <v>27</v>
      </c>
      <c r="F16" s="51" t="n">
        <v>2022</v>
      </c>
      <c r="G16" s="52" t="n">
        <v>2024</v>
      </c>
      <c r="H16" s="53" t="n">
        <f aca="false">I16+N16+S16</f>
        <v>202740.3</v>
      </c>
      <c r="I16" s="54" t="n">
        <f aca="false">J16+K16+L16+M16</f>
        <v>53339.5</v>
      </c>
      <c r="J16" s="55" t="n">
        <f aca="false">J17+J19</f>
        <v>0</v>
      </c>
      <c r="K16" s="55" t="n">
        <f aca="false">K17+K19+K21+K23+K27</f>
        <v>575.9</v>
      </c>
      <c r="L16" s="55" t="n">
        <f aca="false">L17+L19+L21+L23+L27+L25</f>
        <v>52763.6</v>
      </c>
      <c r="M16" s="55" t="n">
        <f aca="false">M17+M19</f>
        <v>0</v>
      </c>
      <c r="N16" s="54" t="n">
        <f aca="false">O16+P16+Q16+R16</f>
        <v>74428</v>
      </c>
      <c r="O16" s="55" t="n">
        <f aca="false">O17+O19</f>
        <v>0</v>
      </c>
      <c r="P16" s="55" t="n">
        <f aca="false">P17+P19+P21+P23+P27</f>
        <v>575.9</v>
      </c>
      <c r="Q16" s="55" t="n">
        <f aca="false">Q17+Q19+Q21+Q23+Q27+Q25</f>
        <v>73852.1</v>
      </c>
      <c r="R16" s="55" t="n">
        <f aca="false">R17+R19</f>
        <v>0</v>
      </c>
      <c r="S16" s="54" t="n">
        <f aca="false">T16+U16+V16+W16</f>
        <v>74972.8</v>
      </c>
      <c r="T16" s="55" t="n">
        <f aca="false">T17+T19</f>
        <v>0</v>
      </c>
      <c r="U16" s="55" t="n">
        <f aca="false">U17+U19+U21+U23+U27</f>
        <v>575.9</v>
      </c>
      <c r="V16" s="55" t="n">
        <f aca="false">V17+V19+V21+V23+V27+V25</f>
        <v>74396.9</v>
      </c>
      <c r="W16" s="55" t="n">
        <f aca="false">W17+W19</f>
        <v>0</v>
      </c>
      <c r="X16" s="56" t="s">
        <v>28</v>
      </c>
      <c r="Y16" s="56" t="s">
        <v>28</v>
      </c>
      <c r="Z16" s="56" t="s">
        <v>28</v>
      </c>
      <c r="AA16" s="56" t="s">
        <v>28</v>
      </c>
      <c r="AB16" s="56" t="s">
        <v>28</v>
      </c>
      <c r="AC16" s="56" t="s">
        <v>28</v>
      </c>
      <c r="AD16" s="56" t="s">
        <v>28</v>
      </c>
      <c r="AE16" s="56" t="s">
        <v>28</v>
      </c>
      <c r="AF16" s="56" t="s">
        <v>28</v>
      </c>
      <c r="AG16" s="56" t="s">
        <v>28</v>
      </c>
      <c r="AH16" s="56" t="s">
        <v>28</v>
      </c>
      <c r="AI16" s="57" t="s">
        <v>28</v>
      </c>
      <c r="AJ16" s="58"/>
    </row>
    <row r="17" customFormat="false" ht="131.25" hidden="false" customHeight="true" outlineLevel="0" collapsed="false">
      <c r="A17" s="60" t="s">
        <v>29</v>
      </c>
      <c r="B17" s="61" t="s">
        <v>30</v>
      </c>
      <c r="C17" s="62" t="s">
        <v>25</v>
      </c>
      <c r="D17" s="24" t="s">
        <v>26</v>
      </c>
      <c r="E17" s="62" t="s">
        <v>27</v>
      </c>
      <c r="F17" s="25" t="n">
        <v>2022</v>
      </c>
      <c r="G17" s="35" t="n">
        <v>2024</v>
      </c>
      <c r="H17" s="63" t="n">
        <f aca="false">I17+N17+S17</f>
        <v>199284.9</v>
      </c>
      <c r="I17" s="64" t="n">
        <f aca="false">J17+K17+L17+M17</f>
        <v>52187.7</v>
      </c>
      <c r="J17" s="65" t="n">
        <v>0</v>
      </c>
      <c r="K17" s="65" t="n">
        <v>0</v>
      </c>
      <c r="L17" s="64" t="n">
        <f aca="false">55046.6-374.6-317.4+74.1+811.8-2987-65.8</f>
        <v>52187.7</v>
      </c>
      <c r="M17" s="64" t="n">
        <v>0</v>
      </c>
      <c r="N17" s="64" t="n">
        <f aca="false">O17+P17+Q17+R17</f>
        <v>73276.2</v>
      </c>
      <c r="O17" s="65" t="n">
        <v>0</v>
      </c>
      <c r="P17" s="65" t="n">
        <v>0</v>
      </c>
      <c r="Q17" s="64" t="n">
        <v>73276.2</v>
      </c>
      <c r="R17" s="64" t="n">
        <v>0</v>
      </c>
      <c r="S17" s="64" t="n">
        <f aca="false">T17+U17+V17+W17</f>
        <v>73821</v>
      </c>
      <c r="T17" s="65" t="n">
        <v>0</v>
      </c>
      <c r="U17" s="65" t="n">
        <v>0</v>
      </c>
      <c r="V17" s="64" t="n">
        <v>73821</v>
      </c>
      <c r="W17" s="64" t="n">
        <v>0</v>
      </c>
      <c r="X17" s="33" t="s">
        <v>28</v>
      </c>
      <c r="Y17" s="33" t="s">
        <v>28</v>
      </c>
      <c r="Z17" s="33" t="s">
        <v>28</v>
      </c>
      <c r="AA17" s="33" t="s">
        <v>28</v>
      </c>
      <c r="AB17" s="33" t="s">
        <v>28</v>
      </c>
      <c r="AC17" s="33" t="s">
        <v>28</v>
      </c>
      <c r="AD17" s="33" t="s">
        <v>28</v>
      </c>
      <c r="AE17" s="33" t="s">
        <v>28</v>
      </c>
      <c r="AF17" s="33" t="s">
        <v>28</v>
      </c>
      <c r="AG17" s="33" t="s">
        <v>28</v>
      </c>
      <c r="AH17" s="33" t="s">
        <v>28</v>
      </c>
      <c r="AI17" s="36" t="s">
        <v>28</v>
      </c>
      <c r="AJ17" s="66"/>
    </row>
    <row r="18" customFormat="false" ht="107.25" hidden="false" customHeight="true" outlineLevel="0" collapsed="false">
      <c r="A18" s="67"/>
      <c r="B18" s="61" t="s">
        <v>31</v>
      </c>
      <c r="C18" s="62" t="s">
        <v>25</v>
      </c>
      <c r="D18" s="24" t="s">
        <v>26</v>
      </c>
      <c r="E18" s="62" t="s">
        <v>27</v>
      </c>
      <c r="F18" s="25" t="n">
        <v>2022</v>
      </c>
      <c r="G18" s="35" t="n">
        <v>2024</v>
      </c>
      <c r="H18" s="63"/>
      <c r="I18" s="64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33" t="s">
        <v>28</v>
      </c>
      <c r="Y18" s="33" t="s">
        <v>28</v>
      </c>
      <c r="Z18" s="33" t="s">
        <v>28</v>
      </c>
      <c r="AA18" s="33" t="s">
        <v>28</v>
      </c>
      <c r="AB18" s="33" t="s">
        <v>28</v>
      </c>
      <c r="AC18" s="33" t="s">
        <v>28</v>
      </c>
      <c r="AD18" s="33" t="s">
        <v>28</v>
      </c>
      <c r="AE18" s="33" t="s">
        <v>28</v>
      </c>
      <c r="AF18" s="33" t="s">
        <v>28</v>
      </c>
      <c r="AG18" s="36" t="s">
        <v>28</v>
      </c>
      <c r="AH18" s="36" t="s">
        <v>28</v>
      </c>
      <c r="AI18" s="36" t="s">
        <v>28</v>
      </c>
      <c r="AJ18" s="66"/>
    </row>
    <row r="19" customFormat="false" ht="82.5" hidden="true" customHeight="true" outlineLevel="0" collapsed="false">
      <c r="A19" s="67"/>
      <c r="B19" s="68" t="s">
        <v>32</v>
      </c>
      <c r="C19" s="62" t="s">
        <v>25</v>
      </c>
      <c r="D19" s="69" t="s">
        <v>33</v>
      </c>
      <c r="E19" s="70" t="s">
        <v>27</v>
      </c>
      <c r="F19" s="25" t="n">
        <v>2022</v>
      </c>
      <c r="G19" s="35" t="n">
        <v>2024</v>
      </c>
      <c r="H19" s="71" t="n">
        <f aca="false">I19</f>
        <v>0</v>
      </c>
      <c r="I19" s="64" t="n">
        <f aca="false">J19+K19+L19+M19</f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f aca="false">O19+P19+Q19+R19</f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f aca="false">T19+U19+V19+W19</f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33"/>
      <c r="Y19" s="33" t="s">
        <v>28</v>
      </c>
      <c r="Z19" s="33" t="s">
        <v>28</v>
      </c>
      <c r="AA19" s="33" t="s">
        <v>28</v>
      </c>
      <c r="AB19" s="33"/>
      <c r="AC19" s="33"/>
      <c r="AD19" s="33"/>
      <c r="AE19" s="33"/>
      <c r="AF19" s="33"/>
      <c r="AG19" s="33"/>
      <c r="AH19" s="33"/>
      <c r="AI19" s="36"/>
      <c r="AJ19" s="66"/>
    </row>
    <row r="20" customFormat="false" ht="91.5" hidden="true" customHeight="true" outlineLevel="0" collapsed="false">
      <c r="A20" s="67"/>
      <c r="B20" s="61" t="s">
        <v>34</v>
      </c>
      <c r="C20" s="62" t="s">
        <v>25</v>
      </c>
      <c r="D20" s="24" t="s">
        <v>33</v>
      </c>
      <c r="E20" s="62" t="s">
        <v>27</v>
      </c>
      <c r="F20" s="25" t="n">
        <v>2022</v>
      </c>
      <c r="G20" s="35" t="n">
        <v>2024</v>
      </c>
      <c r="H20" s="63"/>
      <c r="I20" s="64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33"/>
      <c r="Y20" s="33"/>
      <c r="Z20" s="33"/>
      <c r="AA20" s="33" t="s">
        <v>28</v>
      </c>
      <c r="AB20" s="33"/>
      <c r="AC20" s="33"/>
      <c r="AD20" s="33"/>
      <c r="AE20" s="33"/>
      <c r="AF20" s="33"/>
      <c r="AG20" s="33"/>
      <c r="AH20" s="33"/>
      <c r="AI20" s="36"/>
      <c r="AJ20" s="66"/>
    </row>
    <row r="21" customFormat="false" ht="99.75" hidden="true" customHeight="true" outlineLevel="0" collapsed="false">
      <c r="A21" s="68"/>
      <c r="B21" s="72" t="s">
        <v>32</v>
      </c>
      <c r="C21" s="62" t="s">
        <v>25</v>
      </c>
      <c r="D21" s="24" t="s">
        <v>26</v>
      </c>
      <c r="E21" s="70" t="s">
        <v>27</v>
      </c>
      <c r="F21" s="25" t="n">
        <v>2022</v>
      </c>
      <c r="G21" s="35" t="n">
        <v>2024</v>
      </c>
      <c r="H21" s="71" t="n">
        <f aca="false">I21</f>
        <v>0</v>
      </c>
      <c r="I21" s="64" t="n">
        <f aca="false">J21+K21+L21+M21</f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f aca="false">O21+P21+Q21+R21</f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f aca="false">T21+U21+V21+W21</f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33"/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3"/>
      <c r="AF21" s="33"/>
      <c r="AG21" s="33"/>
      <c r="AH21" s="33"/>
      <c r="AI21" s="36"/>
      <c r="AJ21" s="66"/>
    </row>
    <row r="22" customFormat="false" ht="91.5" hidden="true" customHeight="true" outlineLevel="0" collapsed="false">
      <c r="A22" s="61"/>
      <c r="B22" s="73" t="s">
        <v>34</v>
      </c>
      <c r="C22" s="62" t="s">
        <v>25</v>
      </c>
      <c r="D22" s="24" t="s">
        <v>26</v>
      </c>
      <c r="E22" s="62" t="s">
        <v>27</v>
      </c>
      <c r="F22" s="25" t="n">
        <v>2022</v>
      </c>
      <c r="G22" s="35" t="n">
        <v>2024</v>
      </c>
      <c r="H22" s="63"/>
      <c r="I22" s="64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33"/>
      <c r="Y22" s="33"/>
      <c r="Z22" s="33"/>
      <c r="AA22" s="33" t="s">
        <v>28</v>
      </c>
      <c r="AB22" s="33"/>
      <c r="AC22" s="33"/>
      <c r="AD22" s="33"/>
      <c r="AE22" s="33"/>
      <c r="AF22" s="33"/>
      <c r="AG22" s="33"/>
      <c r="AH22" s="33"/>
      <c r="AI22" s="36"/>
      <c r="AJ22" s="66"/>
    </row>
    <row r="23" customFormat="false" ht="131.25" hidden="false" customHeight="true" outlineLevel="0" collapsed="false">
      <c r="A23" s="60" t="s">
        <v>35</v>
      </c>
      <c r="B23" s="61" t="s">
        <v>36</v>
      </c>
      <c r="C23" s="62" t="s">
        <v>25</v>
      </c>
      <c r="D23" s="24" t="s">
        <v>26</v>
      </c>
      <c r="E23" s="62" t="s">
        <v>27</v>
      </c>
      <c r="F23" s="25" t="n">
        <v>2022</v>
      </c>
      <c r="G23" s="35" t="n">
        <v>2024</v>
      </c>
      <c r="H23" s="63" t="n">
        <f aca="false">I23+N23+S23</f>
        <v>3455.4</v>
      </c>
      <c r="I23" s="64" t="n">
        <f aca="false">J23+K23+L23+M23</f>
        <v>1151.8</v>
      </c>
      <c r="J23" s="65" t="n">
        <v>0</v>
      </c>
      <c r="K23" s="65" t="n">
        <v>575.9</v>
      </c>
      <c r="L23" s="64" t="n">
        <v>575.9</v>
      </c>
      <c r="M23" s="64" t="n">
        <v>0</v>
      </c>
      <c r="N23" s="64" t="n">
        <f aca="false">O23+P23+Q23+R23</f>
        <v>1151.8</v>
      </c>
      <c r="O23" s="65" t="n">
        <v>0</v>
      </c>
      <c r="P23" s="65" t="n">
        <v>575.9</v>
      </c>
      <c r="Q23" s="64" t="n">
        <v>575.9</v>
      </c>
      <c r="R23" s="64" t="n">
        <v>0</v>
      </c>
      <c r="S23" s="64" t="n">
        <f aca="false">T23+U23+V23+W23</f>
        <v>1151.8</v>
      </c>
      <c r="T23" s="65" t="n">
        <v>0</v>
      </c>
      <c r="U23" s="65" t="n">
        <v>575.9</v>
      </c>
      <c r="V23" s="64" t="n">
        <v>575.9</v>
      </c>
      <c r="W23" s="64" t="n">
        <v>0</v>
      </c>
      <c r="X23" s="33" t="s">
        <v>28</v>
      </c>
      <c r="Y23" s="33" t="s">
        <v>28</v>
      </c>
      <c r="Z23" s="33" t="s">
        <v>28</v>
      </c>
      <c r="AA23" s="33" t="s">
        <v>28</v>
      </c>
      <c r="AB23" s="33" t="s">
        <v>28</v>
      </c>
      <c r="AC23" s="33" t="s">
        <v>28</v>
      </c>
      <c r="AD23" s="33" t="s">
        <v>28</v>
      </c>
      <c r="AE23" s="33" t="s">
        <v>28</v>
      </c>
      <c r="AF23" s="33" t="s">
        <v>28</v>
      </c>
      <c r="AG23" s="33" t="s">
        <v>28</v>
      </c>
      <c r="AH23" s="33" t="s">
        <v>28</v>
      </c>
      <c r="AI23" s="33" t="s">
        <v>28</v>
      </c>
      <c r="AJ23" s="66"/>
    </row>
    <row r="24" customFormat="false" ht="107.25" hidden="false" customHeight="true" outlineLevel="0" collapsed="false">
      <c r="A24" s="67"/>
      <c r="B24" s="61" t="s">
        <v>37</v>
      </c>
      <c r="C24" s="62" t="s">
        <v>25</v>
      </c>
      <c r="D24" s="24" t="s">
        <v>26</v>
      </c>
      <c r="E24" s="62" t="s">
        <v>27</v>
      </c>
      <c r="F24" s="25" t="n">
        <v>2022</v>
      </c>
      <c r="G24" s="35" t="n">
        <v>2024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3" t="s">
        <v>28</v>
      </c>
      <c r="Y24" s="33" t="s">
        <v>28</v>
      </c>
      <c r="Z24" s="33" t="s">
        <v>28</v>
      </c>
      <c r="AA24" s="33" t="s">
        <v>28</v>
      </c>
      <c r="AB24" s="33" t="s">
        <v>28</v>
      </c>
      <c r="AC24" s="33" t="s">
        <v>28</v>
      </c>
      <c r="AD24" s="33" t="s">
        <v>28</v>
      </c>
      <c r="AE24" s="33" t="s">
        <v>28</v>
      </c>
      <c r="AF24" s="33" t="s">
        <v>28</v>
      </c>
      <c r="AG24" s="33" t="s">
        <v>28</v>
      </c>
      <c r="AH24" s="33" t="s">
        <v>28</v>
      </c>
      <c r="AI24" s="33" t="s">
        <v>28</v>
      </c>
      <c r="AJ24" s="66"/>
    </row>
    <row r="25" customFormat="false" ht="131.25" hidden="true" customHeight="true" outlineLevel="0" collapsed="false">
      <c r="A25" s="60" t="s">
        <v>38</v>
      </c>
      <c r="B25" s="61" t="s">
        <v>39</v>
      </c>
      <c r="C25" s="62" t="s">
        <v>40</v>
      </c>
      <c r="D25" s="24" t="s">
        <v>26</v>
      </c>
      <c r="E25" s="70" t="s">
        <v>27</v>
      </c>
      <c r="F25" s="25" t="n">
        <v>2021</v>
      </c>
      <c r="G25" s="35" t="n">
        <v>2021</v>
      </c>
      <c r="H25" s="63" t="n">
        <f aca="false">I25+N25+S25</f>
        <v>0</v>
      </c>
      <c r="I25" s="64" t="n">
        <f aca="false">J25+K25+L25+M25</f>
        <v>0</v>
      </c>
      <c r="J25" s="65" t="n">
        <v>0</v>
      </c>
      <c r="K25" s="65" t="n">
        <v>0</v>
      </c>
      <c r="L25" s="64" t="n">
        <v>0</v>
      </c>
      <c r="M25" s="64"/>
      <c r="N25" s="64" t="n">
        <f aca="false">O25+P25+Q25+R25</f>
        <v>0</v>
      </c>
      <c r="O25" s="65" t="n">
        <v>0</v>
      </c>
      <c r="P25" s="65" t="n">
        <v>0</v>
      </c>
      <c r="Q25" s="64" t="n">
        <v>0</v>
      </c>
      <c r="R25" s="64" t="n">
        <v>0</v>
      </c>
      <c r="S25" s="64" t="n">
        <f aca="false">T25+U25+V25+W25</f>
        <v>0</v>
      </c>
      <c r="T25" s="65" t="n">
        <v>0</v>
      </c>
      <c r="U25" s="65" t="n">
        <v>0</v>
      </c>
      <c r="V25" s="64" t="n">
        <v>0</v>
      </c>
      <c r="W25" s="64" t="n">
        <v>0</v>
      </c>
      <c r="X25" s="33" t="s">
        <v>28</v>
      </c>
      <c r="Y25" s="33" t="s">
        <v>28</v>
      </c>
      <c r="Z25" s="33" t="s">
        <v>28</v>
      </c>
      <c r="AA25" s="33" t="s">
        <v>28</v>
      </c>
      <c r="AB25" s="33"/>
      <c r="AC25" s="33"/>
      <c r="AD25" s="33"/>
      <c r="AE25" s="33"/>
      <c r="AF25" s="33"/>
      <c r="AG25" s="33"/>
      <c r="AH25" s="33"/>
      <c r="AI25" s="33"/>
      <c r="AJ25" s="66"/>
    </row>
    <row r="26" customFormat="false" ht="107.25" hidden="true" customHeight="true" outlineLevel="0" collapsed="false">
      <c r="A26" s="67"/>
      <c r="B26" s="68" t="s">
        <v>41</v>
      </c>
      <c r="C26" s="62" t="s">
        <v>40</v>
      </c>
      <c r="D26" s="24" t="s">
        <v>26</v>
      </c>
      <c r="E26" s="70" t="s">
        <v>27</v>
      </c>
      <c r="F26" s="25" t="n">
        <v>2021</v>
      </c>
      <c r="G26" s="35" t="n">
        <v>2021</v>
      </c>
      <c r="H26" s="63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3"/>
      <c r="AF26" s="33"/>
      <c r="AG26" s="33"/>
      <c r="AH26" s="33"/>
      <c r="AI26" s="33"/>
      <c r="AJ26" s="66"/>
    </row>
    <row r="27" s="79" customFormat="true" ht="152.25" hidden="true" customHeight="true" outlineLevel="0" collapsed="false">
      <c r="A27" s="67" t="s">
        <v>42</v>
      </c>
      <c r="B27" s="74" t="s">
        <v>43</v>
      </c>
      <c r="C27" s="75" t="s">
        <v>40</v>
      </c>
      <c r="D27" s="76" t="s">
        <v>26</v>
      </c>
      <c r="E27" s="75" t="s">
        <v>27</v>
      </c>
      <c r="F27" s="25" t="n">
        <v>2021</v>
      </c>
      <c r="G27" s="35" t="n">
        <v>2023</v>
      </c>
      <c r="H27" s="63" t="n">
        <f aca="false">I27+N27+S27</f>
        <v>0</v>
      </c>
      <c r="I27" s="64" t="n">
        <f aca="false">J27+K27+L27+M27</f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f aca="false">O27+P27+Q27+R27</f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f aca="false">T27+U27+V27+W27</f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33"/>
      <c r="Y27" s="77"/>
      <c r="Z27" s="77" t="s">
        <v>28</v>
      </c>
      <c r="AA27" s="77" t="s">
        <v>28</v>
      </c>
      <c r="AB27" s="77"/>
      <c r="AC27" s="77"/>
      <c r="AD27" s="77"/>
      <c r="AE27" s="77"/>
      <c r="AF27" s="77"/>
      <c r="AG27" s="77"/>
      <c r="AH27" s="77"/>
      <c r="AI27" s="77"/>
      <c r="AJ27" s="78"/>
    </row>
    <row r="28" s="5" customFormat="true" ht="152.25" hidden="true" customHeight="true" outlineLevel="0" collapsed="false">
      <c r="A28" s="80" t="n">
        <v>10.1</v>
      </c>
      <c r="B28" s="74" t="s">
        <v>44</v>
      </c>
      <c r="C28" s="75" t="s">
        <v>40</v>
      </c>
      <c r="D28" s="76" t="s">
        <v>26</v>
      </c>
      <c r="E28" s="75" t="s">
        <v>27</v>
      </c>
      <c r="F28" s="25" t="n">
        <v>2019</v>
      </c>
      <c r="G28" s="35" t="n">
        <v>2021</v>
      </c>
      <c r="H28" s="81" t="n">
        <f aca="false">I28</f>
        <v>0</v>
      </c>
      <c r="I28" s="64" t="n">
        <f aca="false">J28+K28+L28+M28</f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7" t="s">
        <v>28</v>
      </c>
      <c r="Z28" s="77" t="s">
        <v>28</v>
      </c>
      <c r="AA28" s="77" t="s">
        <v>28</v>
      </c>
      <c r="AB28" s="77" t="s">
        <v>28</v>
      </c>
      <c r="AC28" s="77" t="s">
        <v>28</v>
      </c>
      <c r="AD28" s="77" t="s">
        <v>28</v>
      </c>
      <c r="AE28" s="77" t="s">
        <v>28</v>
      </c>
      <c r="AF28" s="77" t="s">
        <v>28</v>
      </c>
      <c r="AG28" s="82" t="s">
        <v>28</v>
      </c>
      <c r="AH28" s="82" t="s">
        <v>28</v>
      </c>
      <c r="AI28" s="82" t="s">
        <v>28</v>
      </c>
      <c r="AJ28" s="78"/>
    </row>
    <row r="29" customFormat="false" ht="109.5" hidden="true" customHeight="true" outlineLevel="0" collapsed="false">
      <c r="B29" s="61" t="s">
        <v>45</v>
      </c>
      <c r="C29" s="62" t="s">
        <v>40</v>
      </c>
      <c r="D29" s="24" t="s">
        <v>26</v>
      </c>
      <c r="E29" s="62" t="s">
        <v>27</v>
      </c>
      <c r="F29" s="25" t="n">
        <v>2021</v>
      </c>
      <c r="G29" s="35" t="n">
        <v>2023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/>
      <c r="Y29" s="33"/>
      <c r="Z29" s="33"/>
      <c r="AA29" s="33" t="s">
        <v>28</v>
      </c>
      <c r="AB29" s="33"/>
      <c r="AC29" s="33"/>
      <c r="AD29" s="33"/>
      <c r="AE29" s="33"/>
      <c r="AF29" s="33"/>
      <c r="AG29" s="33"/>
      <c r="AH29" s="33"/>
      <c r="AI29" s="36"/>
      <c r="AJ29" s="66"/>
    </row>
    <row r="30" s="59" customFormat="true" ht="137.25" hidden="false" customHeight="true" outlineLevel="0" collapsed="false">
      <c r="A30" s="47" t="n">
        <v>2</v>
      </c>
      <c r="B30" s="48" t="s">
        <v>46</v>
      </c>
      <c r="C30" s="49" t="s">
        <v>25</v>
      </c>
      <c r="D30" s="50" t="s">
        <v>26</v>
      </c>
      <c r="E30" s="49" t="s">
        <v>27</v>
      </c>
      <c r="F30" s="51" t="n">
        <v>2022</v>
      </c>
      <c r="G30" s="52" t="n">
        <v>2024</v>
      </c>
      <c r="H30" s="53" t="n">
        <f aca="false">I30+N30+S30</f>
        <v>1301065.1</v>
      </c>
      <c r="I30" s="54" t="n">
        <f aca="false">J30+K30+L30+M30</f>
        <v>429821.7</v>
      </c>
      <c r="J30" s="55" t="n">
        <f aca="false">J31</f>
        <v>0</v>
      </c>
      <c r="K30" s="55" t="n">
        <f aca="false">K31</f>
        <v>429821.7</v>
      </c>
      <c r="L30" s="55" t="n">
        <f aca="false">L31</f>
        <v>0</v>
      </c>
      <c r="M30" s="55" t="n">
        <f aca="false">M31</f>
        <v>0</v>
      </c>
      <c r="N30" s="55" t="n">
        <f aca="false">O30+P30+Q30+R30</f>
        <v>435621.7</v>
      </c>
      <c r="O30" s="55" t="n">
        <f aca="false">O31+O32</f>
        <v>0</v>
      </c>
      <c r="P30" s="55" t="n">
        <f aca="false">P31+P32</f>
        <v>435621.7</v>
      </c>
      <c r="Q30" s="55" t="n">
        <f aca="false">Q31+Q32</f>
        <v>0</v>
      </c>
      <c r="R30" s="55" t="n">
        <f aca="false">R31+R32</f>
        <v>0</v>
      </c>
      <c r="S30" s="55" t="n">
        <f aca="false">T30+U30+V30+W30</f>
        <v>435621.7</v>
      </c>
      <c r="T30" s="55" t="n">
        <f aca="false">T31+T32</f>
        <v>0</v>
      </c>
      <c r="U30" s="55" t="n">
        <f aca="false">U31+U32</f>
        <v>435621.7</v>
      </c>
      <c r="V30" s="55" t="n">
        <f aca="false">V31+V32</f>
        <v>0</v>
      </c>
      <c r="W30" s="55" t="n">
        <f aca="false">W31+W32</f>
        <v>0</v>
      </c>
      <c r="X30" s="83" t="s">
        <v>28</v>
      </c>
      <c r="Y30" s="83" t="s">
        <v>28</v>
      </c>
      <c r="Z30" s="83" t="s">
        <v>28</v>
      </c>
      <c r="AA30" s="83" t="s">
        <v>28</v>
      </c>
      <c r="AB30" s="83" t="s">
        <v>28</v>
      </c>
      <c r="AC30" s="83" t="s">
        <v>28</v>
      </c>
      <c r="AD30" s="83" t="s">
        <v>28</v>
      </c>
      <c r="AE30" s="83" t="s">
        <v>28</v>
      </c>
      <c r="AF30" s="83" t="s">
        <v>28</v>
      </c>
      <c r="AG30" s="52" t="s">
        <v>28</v>
      </c>
      <c r="AH30" s="52" t="s">
        <v>28</v>
      </c>
      <c r="AI30" s="84" t="s">
        <v>28</v>
      </c>
      <c r="AJ30" s="85"/>
    </row>
    <row r="31" customFormat="false" ht="101.25" hidden="false" customHeight="true" outlineLevel="0" collapsed="false">
      <c r="A31" s="60" t="s">
        <v>47</v>
      </c>
      <c r="B31" s="61" t="s">
        <v>48</v>
      </c>
      <c r="C31" s="62" t="s">
        <v>25</v>
      </c>
      <c r="D31" s="24" t="s">
        <v>26</v>
      </c>
      <c r="E31" s="62" t="s">
        <v>27</v>
      </c>
      <c r="F31" s="25" t="n">
        <v>2022</v>
      </c>
      <c r="G31" s="35" t="n">
        <v>2024</v>
      </c>
      <c r="H31" s="63" t="n">
        <f aca="false">I31+N31+S31</f>
        <v>1301065.1</v>
      </c>
      <c r="I31" s="64" t="n">
        <f aca="false">J31+K31+L31+M31</f>
        <v>429821.7</v>
      </c>
      <c r="J31" s="65" t="n">
        <v>0</v>
      </c>
      <c r="K31" s="65" t="n">
        <f aca="false">435621.7-5800</f>
        <v>429821.7</v>
      </c>
      <c r="L31" s="65" t="n">
        <v>0</v>
      </c>
      <c r="M31" s="65" t="n">
        <v>0</v>
      </c>
      <c r="N31" s="65" t="n">
        <f aca="false">P31</f>
        <v>435621.7</v>
      </c>
      <c r="O31" s="65" t="n">
        <v>0</v>
      </c>
      <c r="P31" s="65" t="n">
        <v>435621.7</v>
      </c>
      <c r="Q31" s="65" t="n">
        <v>0</v>
      </c>
      <c r="R31" s="65" t="n">
        <v>0</v>
      </c>
      <c r="S31" s="65" t="n">
        <f aca="false">U31</f>
        <v>435621.7</v>
      </c>
      <c r="T31" s="65" t="n">
        <v>0</v>
      </c>
      <c r="U31" s="65" t="n">
        <v>435621.7</v>
      </c>
      <c r="V31" s="65" t="n">
        <v>0</v>
      </c>
      <c r="W31" s="65" t="n">
        <v>0</v>
      </c>
      <c r="X31" s="33" t="s">
        <v>28</v>
      </c>
      <c r="Y31" s="33" t="s">
        <v>28</v>
      </c>
      <c r="Z31" s="33" t="s">
        <v>28</v>
      </c>
      <c r="AA31" s="33" t="s">
        <v>28</v>
      </c>
      <c r="AB31" s="33" t="s">
        <v>28</v>
      </c>
      <c r="AC31" s="33" t="s">
        <v>28</v>
      </c>
      <c r="AD31" s="33" t="s">
        <v>28</v>
      </c>
      <c r="AE31" s="33" t="s">
        <v>28</v>
      </c>
      <c r="AF31" s="33" t="s">
        <v>28</v>
      </c>
      <c r="AG31" s="33" t="s">
        <v>28</v>
      </c>
      <c r="AH31" s="33" t="s">
        <v>28</v>
      </c>
      <c r="AI31" s="36" t="s">
        <v>28</v>
      </c>
      <c r="AJ31" s="66"/>
    </row>
    <row r="32" customFormat="false" ht="93.75" hidden="false" customHeight="true" outlineLevel="0" collapsed="false">
      <c r="B32" s="61" t="s">
        <v>49</v>
      </c>
      <c r="C32" s="62" t="s">
        <v>25</v>
      </c>
      <c r="D32" s="24" t="s">
        <v>26</v>
      </c>
      <c r="E32" s="62" t="s">
        <v>27</v>
      </c>
      <c r="F32" s="25" t="n">
        <v>2022</v>
      </c>
      <c r="G32" s="35" t="n">
        <v>2024</v>
      </c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3" t="s">
        <v>28</v>
      </c>
      <c r="AF32" s="33" t="s">
        <v>28</v>
      </c>
      <c r="AG32" s="36" t="s">
        <v>28</v>
      </c>
      <c r="AH32" s="36" t="s">
        <v>28</v>
      </c>
      <c r="AI32" s="36" t="s">
        <v>28</v>
      </c>
      <c r="AJ32" s="66"/>
    </row>
    <row r="33" s="59" customFormat="true" ht="116.25" hidden="false" customHeight="true" outlineLevel="0" collapsed="false">
      <c r="A33" s="47" t="n">
        <v>3</v>
      </c>
      <c r="B33" s="48" t="s">
        <v>50</v>
      </c>
      <c r="C33" s="49" t="s">
        <v>25</v>
      </c>
      <c r="D33" s="50" t="s">
        <v>26</v>
      </c>
      <c r="E33" s="49" t="s">
        <v>27</v>
      </c>
      <c r="F33" s="51" t="n">
        <v>2022</v>
      </c>
      <c r="G33" s="52" t="n">
        <v>2022</v>
      </c>
      <c r="H33" s="53" t="n">
        <f aca="false">I33+N33+S33</f>
        <v>13776.4</v>
      </c>
      <c r="I33" s="54" t="n">
        <f aca="false">J33+K33+L33+M33</f>
        <v>12402.6</v>
      </c>
      <c r="J33" s="55" t="n">
        <f aca="false">J34+J36+J38</f>
        <v>0</v>
      </c>
      <c r="K33" s="55" t="n">
        <f aca="false">K34+K36+K38+K40</f>
        <v>9810.1</v>
      </c>
      <c r="L33" s="55" t="n">
        <f aca="false">L34+L40+L42+L36+L38</f>
        <v>2592.5</v>
      </c>
      <c r="M33" s="55" t="n">
        <f aca="false">M34</f>
        <v>0</v>
      </c>
      <c r="N33" s="54" t="n">
        <f aca="false">O33+P33+Q33+R33</f>
        <v>1373.8</v>
      </c>
      <c r="O33" s="55" t="n">
        <f aca="false">O34+O36+O38</f>
        <v>0</v>
      </c>
      <c r="P33" s="55" t="n">
        <f aca="false">P34+P36+P38+P40</f>
        <v>1236.4</v>
      </c>
      <c r="Q33" s="55" t="n">
        <f aca="false">Q34+Q40+Q42+Q36+Q38</f>
        <v>137.4</v>
      </c>
      <c r="R33" s="55" t="n">
        <f aca="false">R34</f>
        <v>0</v>
      </c>
      <c r="S33" s="54" t="n">
        <f aca="false">T33+U33+V33+W33</f>
        <v>0</v>
      </c>
      <c r="T33" s="55" t="n">
        <f aca="false">T34+T36+T38</f>
        <v>0</v>
      </c>
      <c r="U33" s="55" t="n">
        <f aca="false">U34+U36+U38+U40</f>
        <v>0</v>
      </c>
      <c r="V33" s="55" t="n">
        <f aca="false">V34+V40+V42+V36+V38</f>
        <v>0</v>
      </c>
      <c r="W33" s="55" t="n">
        <f aca="false">W34</f>
        <v>0</v>
      </c>
      <c r="X33" s="83" t="s">
        <v>28</v>
      </c>
      <c r="Y33" s="83" t="s">
        <v>28</v>
      </c>
      <c r="Z33" s="83" t="s">
        <v>28</v>
      </c>
      <c r="AA33" s="83" t="s">
        <v>28</v>
      </c>
      <c r="AB33" s="83" t="s">
        <v>28</v>
      </c>
      <c r="AC33" s="83" t="s">
        <v>28</v>
      </c>
      <c r="AD33" s="83" t="s">
        <v>28</v>
      </c>
      <c r="AE33" s="83" t="s">
        <v>28</v>
      </c>
      <c r="AF33" s="83"/>
      <c r="AG33" s="83"/>
      <c r="AH33" s="83"/>
      <c r="AI33" s="84"/>
      <c r="AJ33" s="58"/>
    </row>
    <row r="34" customFormat="false" ht="103.5" hidden="false" customHeight="true" outlineLevel="0" collapsed="false">
      <c r="A34" s="60" t="s">
        <v>51</v>
      </c>
      <c r="B34" s="61" t="s">
        <v>52</v>
      </c>
      <c r="C34" s="62" t="s">
        <v>25</v>
      </c>
      <c r="D34" s="24" t="s">
        <v>26</v>
      </c>
      <c r="E34" s="62" t="s">
        <v>53</v>
      </c>
      <c r="F34" s="25" t="n">
        <v>2022</v>
      </c>
      <c r="G34" s="35" t="n">
        <v>2022</v>
      </c>
      <c r="H34" s="63" t="n">
        <f aca="false">I34+N34+S34</f>
        <v>1502.5</v>
      </c>
      <c r="I34" s="64" t="n">
        <f aca="false">J34+K34+L34+M34</f>
        <v>1502.5</v>
      </c>
      <c r="J34" s="65" t="n">
        <v>0</v>
      </c>
      <c r="K34" s="65" t="n">
        <v>0</v>
      </c>
      <c r="L34" s="65" t="n">
        <f aca="false">5.4+83.2-28.7+1374.8+51.2+46+8+0.6+3.6-41.6</f>
        <v>1502.5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/>
      <c r="AC34" s="33"/>
      <c r="AD34" s="33"/>
      <c r="AE34" s="33"/>
      <c r="AF34" s="33"/>
      <c r="AG34" s="33"/>
      <c r="AH34" s="33"/>
      <c r="AI34" s="36"/>
      <c r="AJ34" s="66"/>
    </row>
    <row r="35" customFormat="false" ht="104.25" hidden="false" customHeight="true" outlineLevel="0" collapsed="false">
      <c r="A35" s="46"/>
      <c r="B35" s="61" t="s">
        <v>54</v>
      </c>
      <c r="C35" s="62" t="s">
        <v>25</v>
      </c>
      <c r="D35" s="24" t="s">
        <v>26</v>
      </c>
      <c r="E35" s="62" t="s">
        <v>53</v>
      </c>
      <c r="F35" s="25" t="n">
        <v>2022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/>
      <c r="AA35" s="33" t="s">
        <v>28</v>
      </c>
      <c r="AB35" s="33"/>
      <c r="AC35" s="33"/>
      <c r="AD35" s="33"/>
      <c r="AE35" s="33"/>
      <c r="AF35" s="33"/>
      <c r="AG35" s="33"/>
      <c r="AH35" s="33"/>
      <c r="AI35" s="36"/>
      <c r="AJ35" s="66"/>
    </row>
    <row r="36" customFormat="false" ht="103.5" hidden="false" customHeight="true" outlineLevel="0" collapsed="false">
      <c r="A36" s="60" t="s">
        <v>55</v>
      </c>
      <c r="B36" s="86" t="s">
        <v>56</v>
      </c>
      <c r="C36" s="62" t="s">
        <v>25</v>
      </c>
      <c r="D36" s="24" t="s">
        <v>26</v>
      </c>
      <c r="E36" s="62" t="s">
        <v>53</v>
      </c>
      <c r="F36" s="25" t="n">
        <v>2022</v>
      </c>
      <c r="G36" s="35" t="n">
        <v>2022</v>
      </c>
      <c r="H36" s="63" t="n">
        <f aca="false">I36+N36+S36</f>
        <v>5614.5</v>
      </c>
      <c r="I36" s="64" t="n">
        <f aca="false">J36+K36+L36+M36</f>
        <v>5614.5</v>
      </c>
      <c r="J36" s="65" t="n">
        <v>0</v>
      </c>
      <c r="K36" s="65" t="n">
        <v>5053.1</v>
      </c>
      <c r="L36" s="65" t="n">
        <v>561.4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 t="s">
        <v>28</v>
      </c>
      <c r="Y36" s="33" t="s">
        <v>28</v>
      </c>
      <c r="Z36" s="33" t="s">
        <v>28</v>
      </c>
      <c r="AA36" s="33" t="s">
        <v>28</v>
      </c>
      <c r="AB36" s="33"/>
      <c r="AC36" s="33"/>
      <c r="AD36" s="33"/>
      <c r="AE36" s="33"/>
      <c r="AF36" s="33"/>
      <c r="AG36" s="33"/>
      <c r="AH36" s="33"/>
      <c r="AI36" s="36"/>
      <c r="AJ36" s="66"/>
    </row>
    <row r="37" customFormat="false" ht="165.75" hidden="false" customHeight="true" outlineLevel="0" collapsed="false">
      <c r="A37" s="46"/>
      <c r="B37" s="86" t="s">
        <v>57</v>
      </c>
      <c r="C37" s="62" t="s">
        <v>25</v>
      </c>
      <c r="D37" s="24" t="s">
        <v>26</v>
      </c>
      <c r="E37" s="62" t="s">
        <v>53</v>
      </c>
      <c r="F37" s="25" t="n">
        <v>2022</v>
      </c>
      <c r="G37" s="35" t="n">
        <v>2022</v>
      </c>
      <c r="H37" s="63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/>
      <c r="AA37" s="33" t="s">
        <v>28</v>
      </c>
      <c r="AB37" s="33"/>
      <c r="AC37" s="33"/>
      <c r="AD37" s="33"/>
      <c r="AE37" s="33"/>
      <c r="AF37" s="33"/>
      <c r="AG37" s="33"/>
      <c r="AH37" s="33"/>
      <c r="AI37" s="36"/>
      <c r="AJ37" s="66"/>
    </row>
    <row r="38" customFormat="false" ht="103.5" hidden="false" customHeight="true" outlineLevel="0" collapsed="false">
      <c r="A38" s="60" t="s">
        <v>58</v>
      </c>
      <c r="B38" s="86" t="s">
        <v>59</v>
      </c>
      <c r="C38" s="62" t="s">
        <v>25</v>
      </c>
      <c r="D38" s="24" t="s">
        <v>26</v>
      </c>
      <c r="E38" s="62" t="s">
        <v>53</v>
      </c>
      <c r="F38" s="25" t="n">
        <v>2022</v>
      </c>
      <c r="G38" s="35" t="n">
        <v>2022</v>
      </c>
      <c r="H38" s="63" t="n">
        <f aca="false">I38+N38+S38</f>
        <v>5449.6</v>
      </c>
      <c r="I38" s="64" t="n">
        <f aca="false">J38+K38+L38+M38</f>
        <v>4075.8</v>
      </c>
      <c r="J38" s="65" t="n">
        <v>0</v>
      </c>
      <c r="K38" s="65" t="n">
        <v>3668.2</v>
      </c>
      <c r="L38" s="65" t="n">
        <v>407.6</v>
      </c>
      <c r="M38" s="65" t="n">
        <v>0</v>
      </c>
      <c r="N38" s="65" t="n">
        <f aca="false">O38+P38+Q38</f>
        <v>1373.8</v>
      </c>
      <c r="O38" s="65" t="n">
        <v>0</v>
      </c>
      <c r="P38" s="65" t="n">
        <v>1236.4</v>
      </c>
      <c r="Q38" s="65" t="n">
        <v>137.4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 t="s">
        <v>28</v>
      </c>
      <c r="Y38" s="33" t="s">
        <v>28</v>
      </c>
      <c r="Z38" s="33" t="s">
        <v>28</v>
      </c>
      <c r="AA38" s="33" t="s">
        <v>28</v>
      </c>
      <c r="AB38" s="33" t="s">
        <v>28</v>
      </c>
      <c r="AC38" s="33" t="s">
        <v>28</v>
      </c>
      <c r="AD38" s="33" t="s">
        <v>28</v>
      </c>
      <c r="AE38" s="33" t="s">
        <v>28</v>
      </c>
      <c r="AF38" s="33"/>
      <c r="AG38" s="33"/>
      <c r="AH38" s="33"/>
      <c r="AI38" s="36"/>
      <c r="AJ38" s="66"/>
    </row>
    <row r="39" customFormat="false" ht="114.75" hidden="false" customHeight="true" outlineLevel="0" collapsed="false">
      <c r="A39" s="46"/>
      <c r="B39" s="86" t="s">
        <v>60</v>
      </c>
      <c r="C39" s="62" t="s">
        <v>25</v>
      </c>
      <c r="D39" s="24" t="s">
        <v>26</v>
      </c>
      <c r="E39" s="62" t="s">
        <v>53</v>
      </c>
      <c r="F39" s="25" t="n">
        <v>2022</v>
      </c>
      <c r="G39" s="35" t="n">
        <v>2022</v>
      </c>
      <c r="H39" s="63"/>
      <c r="I39" s="64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33"/>
      <c r="Y39" s="33"/>
      <c r="Z39" s="33"/>
      <c r="AA39" s="33" t="s">
        <v>28</v>
      </c>
      <c r="AB39" s="33"/>
      <c r="AC39" s="33"/>
      <c r="AD39" s="33"/>
      <c r="AE39" s="33" t="s">
        <v>28</v>
      </c>
      <c r="AF39" s="33"/>
      <c r="AG39" s="33"/>
      <c r="AH39" s="33"/>
      <c r="AI39" s="36"/>
      <c r="AJ39" s="66"/>
    </row>
    <row r="40" customFormat="false" ht="168.75" hidden="false" customHeight="true" outlineLevel="0" collapsed="false">
      <c r="A40" s="60" t="s">
        <v>61</v>
      </c>
      <c r="B40" s="68" t="s">
        <v>62</v>
      </c>
      <c r="C40" s="62" t="s">
        <v>25</v>
      </c>
      <c r="D40" s="24" t="s">
        <v>26</v>
      </c>
      <c r="E40" s="70" t="s">
        <v>63</v>
      </c>
      <c r="F40" s="25" t="n">
        <v>2022</v>
      </c>
      <c r="G40" s="35" t="n">
        <v>2022</v>
      </c>
      <c r="H40" s="63" t="n">
        <f aca="false">I40+N40+S40</f>
        <v>1209.8</v>
      </c>
      <c r="I40" s="64" t="n">
        <f aca="false">J40+K40+L40+M40</f>
        <v>1209.8</v>
      </c>
      <c r="J40" s="65" t="n">
        <v>0</v>
      </c>
      <c r="K40" s="65" t="n">
        <v>1088.8</v>
      </c>
      <c r="L40" s="65" t="n">
        <f aca="false">204.2-83.2</f>
        <v>121</v>
      </c>
      <c r="M40" s="65" t="n">
        <v>0</v>
      </c>
      <c r="N40" s="65" t="n">
        <f aca="false">O40+P40+Q40+R40</f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f aca="false">T40+U40+V40+W40</f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77"/>
      <c r="Y40" s="77" t="s">
        <v>28</v>
      </c>
      <c r="Z40" s="77" t="s">
        <v>28</v>
      </c>
      <c r="AA40" s="77"/>
      <c r="AB40" s="77"/>
      <c r="AC40" s="77"/>
      <c r="AD40" s="77"/>
      <c r="AE40" s="77"/>
      <c r="AF40" s="77"/>
      <c r="AG40" s="87"/>
      <c r="AH40" s="77"/>
      <c r="AI40" s="82"/>
      <c r="AJ40" s="88"/>
    </row>
    <row r="41" customFormat="false" ht="174" hidden="false" customHeight="true" outlineLevel="0" collapsed="false">
      <c r="B41" s="61" t="s">
        <v>64</v>
      </c>
      <c r="C41" s="62" t="s">
        <v>25</v>
      </c>
      <c r="D41" s="24" t="s">
        <v>26</v>
      </c>
      <c r="E41" s="62" t="s">
        <v>63</v>
      </c>
      <c r="F41" s="25" t="n">
        <v>2022</v>
      </c>
      <c r="G41" s="35" t="n">
        <v>2022</v>
      </c>
      <c r="H41" s="63"/>
      <c r="I41" s="64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77"/>
      <c r="Y41" s="77"/>
      <c r="Z41" s="77"/>
      <c r="AA41" s="77" t="s">
        <v>28</v>
      </c>
      <c r="AB41" s="77"/>
      <c r="AC41" s="77"/>
      <c r="AD41" s="77"/>
      <c r="AE41" s="77"/>
      <c r="AF41" s="77"/>
      <c r="AG41" s="87"/>
      <c r="AH41" s="77"/>
      <c r="AI41" s="82"/>
      <c r="AJ41" s="88"/>
    </row>
    <row r="42" s="5" customFormat="true" ht="122.25" hidden="true" customHeight="true" outlineLevel="0" collapsed="false">
      <c r="A42" s="89" t="s">
        <v>65</v>
      </c>
      <c r="B42" s="86" t="s">
        <v>56</v>
      </c>
      <c r="C42" s="75" t="s">
        <v>66</v>
      </c>
      <c r="D42" s="76" t="s">
        <v>26</v>
      </c>
      <c r="E42" s="62" t="s">
        <v>53</v>
      </c>
      <c r="F42" s="34" t="n">
        <v>2019</v>
      </c>
      <c r="G42" s="34" t="n">
        <v>2019</v>
      </c>
      <c r="H42" s="81"/>
      <c r="I42" s="64"/>
      <c r="J42" s="65"/>
      <c r="K42" s="65"/>
      <c r="L42" s="65"/>
      <c r="M42" s="65" t="n">
        <v>0</v>
      </c>
      <c r="N42" s="65" t="n">
        <f aca="false">O42+P42+Q42+R42</f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f aca="false">T42+U42+V42+W42</f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33"/>
      <c r="Y42" s="33"/>
      <c r="Z42" s="33" t="s">
        <v>28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78"/>
    </row>
    <row r="43" s="5" customFormat="true" ht="126.75" hidden="true" customHeight="true" outlineLevel="0" collapsed="false">
      <c r="A43" s="74"/>
      <c r="B43" s="86" t="s">
        <v>67</v>
      </c>
      <c r="C43" s="75" t="s">
        <v>66</v>
      </c>
      <c r="D43" s="76" t="s">
        <v>26</v>
      </c>
      <c r="E43" s="62" t="s">
        <v>53</v>
      </c>
      <c r="F43" s="34" t="n">
        <v>2019</v>
      </c>
      <c r="G43" s="34" t="n">
        <v>2019</v>
      </c>
      <c r="H43" s="81"/>
      <c r="I43" s="64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33"/>
      <c r="Y43" s="33"/>
      <c r="Z43" s="33" t="s">
        <v>28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78"/>
    </row>
    <row r="44" customFormat="false" ht="97.5" hidden="true" customHeight="true" outlineLevel="0" collapsed="false">
      <c r="A44" s="47" t="n">
        <v>4</v>
      </c>
      <c r="B44" s="48" t="s">
        <v>68</v>
      </c>
      <c r="C44" s="49" t="s">
        <v>66</v>
      </c>
      <c r="D44" s="50" t="s">
        <v>26</v>
      </c>
      <c r="E44" s="62"/>
      <c r="F44" s="25"/>
      <c r="G44" s="25"/>
      <c r="H44" s="63" t="n">
        <f aca="false">I44+N44+R44</f>
        <v>0</v>
      </c>
      <c r="I44" s="64" t="n">
        <f aca="false">J44+K44++M44+M44</f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4" t="n">
        <f aca="false">O44+P44++R44+R44</f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4" t="n">
        <f aca="false">T44+U44++W44+W44</f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6"/>
      <c r="AJ44" s="66"/>
    </row>
    <row r="45" s="59" customFormat="true" ht="188.25" hidden="false" customHeight="true" outlineLevel="0" collapsed="false">
      <c r="A45" s="47" t="n">
        <v>4</v>
      </c>
      <c r="B45" s="48" t="s">
        <v>69</v>
      </c>
      <c r="C45" s="49" t="s">
        <v>25</v>
      </c>
      <c r="D45" s="50" t="s">
        <v>26</v>
      </c>
      <c r="E45" s="62" t="s">
        <v>70</v>
      </c>
      <c r="F45" s="51" t="n">
        <v>2022</v>
      </c>
      <c r="G45" s="52" t="n">
        <v>2024</v>
      </c>
      <c r="H45" s="53" t="n">
        <f aca="false">I45+N45+S45</f>
        <v>42345</v>
      </c>
      <c r="I45" s="54" t="n">
        <f aca="false">J45+K45+L45+M45</f>
        <v>14115</v>
      </c>
      <c r="J45" s="90" t="n">
        <f aca="false">J46</f>
        <v>0</v>
      </c>
      <c r="K45" s="90" t="n">
        <f aca="false">K46</f>
        <v>14115</v>
      </c>
      <c r="L45" s="90" t="n">
        <f aca="false">L46</f>
        <v>0</v>
      </c>
      <c r="M45" s="90" t="n">
        <f aca="false">M46</f>
        <v>0</v>
      </c>
      <c r="N45" s="90" t="n">
        <f aca="false">O45+P45+Q45+R45</f>
        <v>14115</v>
      </c>
      <c r="O45" s="90" t="n">
        <f aca="false">O46</f>
        <v>0</v>
      </c>
      <c r="P45" s="90" t="n">
        <f aca="false">P46</f>
        <v>14115</v>
      </c>
      <c r="Q45" s="90" t="n">
        <f aca="false">Q46</f>
        <v>0</v>
      </c>
      <c r="R45" s="90" t="n">
        <f aca="false">R46</f>
        <v>0</v>
      </c>
      <c r="S45" s="90" t="n">
        <f aca="false">T45+U45+V45+W45</f>
        <v>14115</v>
      </c>
      <c r="T45" s="90" t="n">
        <f aca="false">T46</f>
        <v>0</v>
      </c>
      <c r="U45" s="90" t="n">
        <f aca="false">U46</f>
        <v>14115</v>
      </c>
      <c r="V45" s="90" t="n">
        <f aca="false">V46</f>
        <v>0</v>
      </c>
      <c r="W45" s="90" t="n">
        <f aca="false">W46</f>
        <v>0</v>
      </c>
      <c r="X45" s="83" t="s">
        <v>28</v>
      </c>
      <c r="Y45" s="83" t="s">
        <v>28</v>
      </c>
      <c r="Z45" s="83" t="s">
        <v>28</v>
      </c>
      <c r="AA45" s="83" t="s">
        <v>28</v>
      </c>
      <c r="AB45" s="83" t="s">
        <v>28</v>
      </c>
      <c r="AC45" s="83" t="s">
        <v>28</v>
      </c>
      <c r="AD45" s="83" t="s">
        <v>28</v>
      </c>
      <c r="AE45" s="83" t="s">
        <v>28</v>
      </c>
      <c r="AF45" s="83" t="s">
        <v>28</v>
      </c>
      <c r="AG45" s="52" t="s">
        <v>28</v>
      </c>
      <c r="AH45" s="83" t="s">
        <v>28</v>
      </c>
      <c r="AI45" s="84" t="s">
        <v>28</v>
      </c>
      <c r="AJ45" s="91"/>
    </row>
    <row r="46" customFormat="false" ht="110.25" hidden="false" customHeight="false" outlineLevel="0" collapsed="false">
      <c r="A46" s="60" t="s">
        <v>71</v>
      </c>
      <c r="B46" s="61" t="s">
        <v>72</v>
      </c>
      <c r="C46" s="62" t="s">
        <v>25</v>
      </c>
      <c r="D46" s="24" t="s">
        <v>26</v>
      </c>
      <c r="E46" s="62"/>
      <c r="F46" s="25" t="n">
        <v>2022</v>
      </c>
      <c r="G46" s="35" t="n">
        <v>2024</v>
      </c>
      <c r="H46" s="63" t="n">
        <f aca="false">I46+N46+S46</f>
        <v>42345</v>
      </c>
      <c r="I46" s="64" t="n">
        <f aca="false">J46+K46+L46+M46</f>
        <v>14115</v>
      </c>
      <c r="J46" s="81" t="n">
        <v>0</v>
      </c>
      <c r="K46" s="81" t="n">
        <v>14115</v>
      </c>
      <c r="L46" s="81" t="n">
        <v>0</v>
      </c>
      <c r="M46" s="81" t="n">
        <v>0</v>
      </c>
      <c r="N46" s="81" t="n">
        <f aca="false">O46+P46+Q46+R46</f>
        <v>14115</v>
      </c>
      <c r="O46" s="81" t="n">
        <v>0</v>
      </c>
      <c r="P46" s="81" t="n">
        <v>14115</v>
      </c>
      <c r="Q46" s="81" t="n">
        <v>0</v>
      </c>
      <c r="R46" s="81" t="n">
        <v>0</v>
      </c>
      <c r="S46" s="81" t="n">
        <f aca="false">T46+U46+V46+W46</f>
        <v>14115</v>
      </c>
      <c r="T46" s="81" t="n">
        <v>0</v>
      </c>
      <c r="U46" s="81" t="n">
        <v>14115</v>
      </c>
      <c r="V46" s="81" t="n">
        <v>0</v>
      </c>
      <c r="W46" s="81" t="n">
        <v>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3" t="s">
        <v>28</v>
      </c>
      <c r="AD46" s="33" t="s">
        <v>28</v>
      </c>
      <c r="AE46" s="33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90.5" hidden="false" customHeight="true" outlineLevel="0" collapsed="false">
      <c r="A47" s="46"/>
      <c r="B47" s="61" t="s">
        <v>73</v>
      </c>
      <c r="C47" s="62" t="s">
        <v>25</v>
      </c>
      <c r="D47" s="24" t="s">
        <v>26</v>
      </c>
      <c r="E47" s="62" t="s">
        <v>74</v>
      </c>
      <c r="F47" s="25" t="n">
        <v>2022</v>
      </c>
      <c r="G47" s="35" t="n">
        <v>2024</v>
      </c>
      <c r="H47" s="63"/>
      <c r="I47" s="64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3" t="s">
        <v>28</v>
      </c>
      <c r="AD47" s="33" t="s">
        <v>28</v>
      </c>
      <c r="AE47" s="33" t="s">
        <v>28</v>
      </c>
      <c r="AF47" s="33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118.5" hidden="false" customHeight="true" outlineLevel="0" collapsed="false">
      <c r="A48" s="47" t="n">
        <v>5</v>
      </c>
      <c r="B48" s="48" t="s">
        <v>75</v>
      </c>
      <c r="C48" s="49" t="s">
        <v>25</v>
      </c>
      <c r="D48" s="50" t="s">
        <v>26</v>
      </c>
      <c r="E48" s="49" t="s">
        <v>27</v>
      </c>
      <c r="F48" s="51" t="n">
        <v>2022</v>
      </c>
      <c r="G48" s="52" t="n">
        <v>2024</v>
      </c>
      <c r="H48" s="53" t="n">
        <f aca="false">I48+N48+S48</f>
        <v>114000</v>
      </c>
      <c r="I48" s="54" t="n">
        <f aca="false">J48+K48+L48+M48</f>
        <v>38000</v>
      </c>
      <c r="J48" s="90" t="n">
        <f aca="false">J49</f>
        <v>0</v>
      </c>
      <c r="K48" s="90" t="n">
        <f aca="false">K49</f>
        <v>0</v>
      </c>
      <c r="L48" s="90" t="n">
        <f aca="false">L49</f>
        <v>0</v>
      </c>
      <c r="M48" s="90" t="n">
        <f aca="false">M49</f>
        <v>38000</v>
      </c>
      <c r="N48" s="90" t="n">
        <f aca="false">O48+P48+Q48+R48</f>
        <v>38000</v>
      </c>
      <c r="O48" s="90" t="n">
        <f aca="false">O49</f>
        <v>0</v>
      </c>
      <c r="P48" s="90" t="n">
        <f aca="false">P49</f>
        <v>0</v>
      </c>
      <c r="Q48" s="90" t="n">
        <f aca="false">Q49</f>
        <v>0</v>
      </c>
      <c r="R48" s="90" t="n">
        <f aca="false">R49</f>
        <v>38000</v>
      </c>
      <c r="S48" s="90" t="n">
        <f aca="false">T48+U48+V48+W48</f>
        <v>38000</v>
      </c>
      <c r="T48" s="90" t="n">
        <f aca="false">T49</f>
        <v>0</v>
      </c>
      <c r="U48" s="90" t="n">
        <f aca="false">U49</f>
        <v>0</v>
      </c>
      <c r="V48" s="90" t="n">
        <f aca="false">V49</f>
        <v>0</v>
      </c>
      <c r="W48" s="90" t="n">
        <f aca="false">W49</f>
        <v>38000</v>
      </c>
      <c r="X48" s="83" t="s">
        <v>28</v>
      </c>
      <c r="Y48" s="83" t="s">
        <v>28</v>
      </c>
      <c r="Z48" s="83" t="s">
        <v>28</v>
      </c>
      <c r="AA48" s="83" t="s">
        <v>28</v>
      </c>
      <c r="AB48" s="83" t="s">
        <v>28</v>
      </c>
      <c r="AC48" s="83" t="s">
        <v>28</v>
      </c>
      <c r="AD48" s="83" t="s">
        <v>28</v>
      </c>
      <c r="AE48" s="83" t="s">
        <v>28</v>
      </c>
      <c r="AF48" s="83" t="s">
        <v>28</v>
      </c>
      <c r="AG48" s="52" t="s">
        <v>28</v>
      </c>
      <c r="AH48" s="83" t="s">
        <v>28</v>
      </c>
      <c r="AI48" s="84" t="s">
        <v>28</v>
      </c>
      <c r="AJ48" s="91"/>
    </row>
    <row r="49" customFormat="false" ht="118.5" hidden="false" customHeight="true" outlineLevel="0" collapsed="false">
      <c r="A49" s="60" t="s">
        <v>76</v>
      </c>
      <c r="B49" s="61" t="s">
        <v>77</v>
      </c>
      <c r="C49" s="62" t="s">
        <v>25</v>
      </c>
      <c r="D49" s="24" t="s">
        <v>26</v>
      </c>
      <c r="E49" s="62" t="s">
        <v>27</v>
      </c>
      <c r="F49" s="25" t="n">
        <v>2022</v>
      </c>
      <c r="G49" s="35" t="n">
        <v>2024</v>
      </c>
      <c r="H49" s="63" t="n">
        <f aca="false">I49+N49+S49</f>
        <v>114000</v>
      </c>
      <c r="I49" s="64" t="n">
        <f aca="false">J49+K49+L49+M49</f>
        <v>38000</v>
      </c>
      <c r="J49" s="81" t="n">
        <v>0</v>
      </c>
      <c r="K49" s="81" t="n">
        <v>0</v>
      </c>
      <c r="L49" s="81" t="n">
        <v>0</v>
      </c>
      <c r="M49" s="81" t="n">
        <v>38000</v>
      </c>
      <c r="N49" s="81" t="n">
        <f aca="false">O49+P49+Q49+R49</f>
        <v>38000</v>
      </c>
      <c r="O49" s="81" t="n">
        <v>0</v>
      </c>
      <c r="P49" s="81" t="n">
        <v>0</v>
      </c>
      <c r="Q49" s="81" t="n">
        <v>0</v>
      </c>
      <c r="R49" s="81" t="n">
        <v>38000</v>
      </c>
      <c r="S49" s="81" t="n">
        <f aca="false">T49+U49+V49+W49</f>
        <v>38000</v>
      </c>
      <c r="T49" s="81" t="n">
        <v>0</v>
      </c>
      <c r="U49" s="81" t="n">
        <v>0</v>
      </c>
      <c r="V49" s="81" t="n">
        <v>0</v>
      </c>
      <c r="W49" s="81" t="n">
        <v>3800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3" t="s">
        <v>28</v>
      </c>
      <c r="AD49" s="33" t="s">
        <v>28</v>
      </c>
      <c r="AE49" s="33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23" hidden="false" customHeight="true" outlineLevel="0" collapsed="false">
      <c r="B50" s="61" t="s">
        <v>78</v>
      </c>
      <c r="C50" s="62" t="s">
        <v>25</v>
      </c>
      <c r="D50" s="24" t="s">
        <v>26</v>
      </c>
      <c r="E50" s="62" t="s">
        <v>27</v>
      </c>
      <c r="F50" s="25" t="n">
        <v>2022</v>
      </c>
      <c r="G50" s="35" t="n">
        <v>2024</v>
      </c>
      <c r="H50" s="63"/>
      <c r="I50" s="64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3" t="s">
        <v>28</v>
      </c>
      <c r="AD50" s="33" t="s">
        <v>28</v>
      </c>
      <c r="AE50" s="33" t="s">
        <v>28</v>
      </c>
      <c r="AF50" s="33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96" hidden="true" customHeight="true" outlineLevel="0" collapsed="false">
      <c r="B51" s="48" t="s">
        <v>79</v>
      </c>
      <c r="C51" s="92" t="s">
        <v>80</v>
      </c>
      <c r="D51" s="24" t="s">
        <v>81</v>
      </c>
      <c r="E51" s="62" t="s">
        <v>2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1"/>
      <c r="K51" s="81"/>
      <c r="L51" s="81"/>
      <c r="M51" s="81"/>
      <c r="N51" s="81" t="n">
        <f aca="false">O51+P51+Q51+R51</f>
        <v>0</v>
      </c>
      <c r="O51" s="81"/>
      <c r="P51" s="81"/>
      <c r="Q51" s="81"/>
      <c r="R51" s="81"/>
      <c r="S51" s="81" t="n">
        <f aca="false">T51+U51+V51+W51</f>
        <v>0</v>
      </c>
      <c r="T51" s="81"/>
      <c r="U51" s="81"/>
      <c r="V51" s="81"/>
      <c r="W51" s="81"/>
      <c r="X51" s="83" t="s">
        <v>28</v>
      </c>
      <c r="Y51" s="83" t="s">
        <v>28</v>
      </c>
      <c r="Z51" s="83" t="s">
        <v>28</v>
      </c>
      <c r="AA51" s="83" t="s">
        <v>28</v>
      </c>
      <c r="AB51" s="83" t="s">
        <v>28</v>
      </c>
      <c r="AC51" s="83" t="s">
        <v>28</v>
      </c>
      <c r="AD51" s="83" t="s">
        <v>28</v>
      </c>
      <c r="AE51" s="83" t="s">
        <v>28</v>
      </c>
      <c r="AF51" s="83" t="s">
        <v>28</v>
      </c>
      <c r="AG51" s="52" t="s">
        <v>28</v>
      </c>
      <c r="AH51" s="83" t="s">
        <v>28</v>
      </c>
      <c r="AI51" s="84" t="s">
        <v>28</v>
      </c>
      <c r="AJ51" s="91"/>
    </row>
    <row r="52" customFormat="false" ht="111.75" hidden="true" customHeight="true" outlineLevel="0" collapsed="false">
      <c r="B52" s="61" t="s">
        <v>82</v>
      </c>
      <c r="C52" s="92" t="s">
        <v>80</v>
      </c>
      <c r="D52" s="24" t="s">
        <v>81</v>
      </c>
      <c r="E52" s="62" t="s">
        <v>83</v>
      </c>
      <c r="F52" s="25" t="n">
        <v>2015</v>
      </c>
      <c r="G52" s="35" t="n">
        <v>2018</v>
      </c>
      <c r="H52" s="63" t="n">
        <f aca="false">I52+N52+S52</f>
        <v>0</v>
      </c>
      <c r="I52" s="64" t="n">
        <f aca="false">J52+K52+L52+M52</f>
        <v>0</v>
      </c>
      <c r="J52" s="81"/>
      <c r="K52" s="81"/>
      <c r="L52" s="81" t="n">
        <v>0</v>
      </c>
      <c r="M52" s="81"/>
      <c r="N52" s="81" t="n">
        <f aca="false">O52+P52+Q52+R52</f>
        <v>0</v>
      </c>
      <c r="O52" s="81"/>
      <c r="P52" s="81"/>
      <c r="Q52" s="81" t="n">
        <v>0</v>
      </c>
      <c r="R52" s="81"/>
      <c r="S52" s="81" t="n">
        <f aca="false">T52+U52+V52+W52</f>
        <v>0</v>
      </c>
      <c r="T52" s="81"/>
      <c r="U52" s="81"/>
      <c r="V52" s="81" t="n">
        <v>0</v>
      </c>
      <c r="W52" s="81"/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3" t="s">
        <v>28</v>
      </c>
      <c r="AD52" s="33" t="s">
        <v>28</v>
      </c>
      <c r="AE52" s="33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75" hidden="true" customHeight="false" outlineLevel="0" collapsed="false">
      <c r="B53" s="61" t="s">
        <v>84</v>
      </c>
      <c r="C53" s="92" t="s">
        <v>80</v>
      </c>
      <c r="D53" s="24" t="s">
        <v>85</v>
      </c>
      <c r="E53" s="62" t="s">
        <v>86</v>
      </c>
      <c r="F53" s="25" t="n">
        <v>2015</v>
      </c>
      <c r="G53" s="35" t="n">
        <v>2018</v>
      </c>
      <c r="H53" s="63" t="n">
        <f aca="false">I53+N53+S53</f>
        <v>0</v>
      </c>
      <c r="I53" s="64" t="n">
        <f aca="false">J53+K53+L53+M53</f>
        <v>0</v>
      </c>
      <c r="J53" s="81"/>
      <c r="K53" s="81"/>
      <c r="L53" s="81" t="n">
        <v>0</v>
      </c>
      <c r="M53" s="81"/>
      <c r="N53" s="81" t="n">
        <f aca="false">O53+P53+Q53+R53</f>
        <v>0</v>
      </c>
      <c r="O53" s="81"/>
      <c r="P53" s="81"/>
      <c r="Q53" s="81" t="n">
        <v>0</v>
      </c>
      <c r="R53" s="81"/>
      <c r="S53" s="81" t="n">
        <f aca="false">T53+U53+V53+W53</f>
        <v>0</v>
      </c>
      <c r="T53" s="81"/>
      <c r="U53" s="81"/>
      <c r="V53" s="81" t="n">
        <v>0</v>
      </c>
      <c r="W53" s="81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3" t="s">
        <v>28</v>
      </c>
      <c r="AD53" s="33" t="s">
        <v>28</v>
      </c>
      <c r="AE53" s="33" t="s">
        <v>28</v>
      </c>
      <c r="AF53" s="33" t="s">
        <v>28</v>
      </c>
      <c r="AG53" s="35" t="s">
        <v>28</v>
      </c>
      <c r="AH53" s="33" t="s">
        <v>28</v>
      </c>
      <c r="AI53" s="36" t="s">
        <v>28</v>
      </c>
      <c r="AJ53" s="28"/>
    </row>
    <row r="54" customFormat="false" ht="90" hidden="true" customHeight="false" outlineLevel="0" collapsed="false">
      <c r="B54" s="61" t="s">
        <v>87</v>
      </c>
      <c r="C54" s="92" t="s">
        <v>80</v>
      </c>
      <c r="D54" s="24" t="s">
        <v>85</v>
      </c>
      <c r="E54" s="62" t="s">
        <v>88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33"/>
      <c r="Y54" s="33"/>
      <c r="Z54" s="33"/>
      <c r="AA54" s="33" t="s">
        <v>28</v>
      </c>
      <c r="AB54" s="33"/>
      <c r="AC54" s="33"/>
      <c r="AD54" s="33"/>
      <c r="AE54" s="33" t="s">
        <v>28</v>
      </c>
      <c r="AF54" s="33"/>
      <c r="AG54" s="35"/>
      <c r="AH54" s="33"/>
      <c r="AI54" s="36" t="s">
        <v>28</v>
      </c>
      <c r="AJ54" s="28"/>
    </row>
    <row r="55" customFormat="false" ht="125.25" hidden="true" customHeight="true" outlineLevel="0" collapsed="false">
      <c r="A55" s="47" t="n">
        <v>7</v>
      </c>
      <c r="B55" s="48" t="s">
        <v>79</v>
      </c>
      <c r="C55" s="49" t="s">
        <v>66</v>
      </c>
      <c r="D55" s="50" t="s">
        <v>26</v>
      </c>
      <c r="E55" s="62"/>
      <c r="F55" s="25"/>
      <c r="G55" s="35"/>
      <c r="H55" s="63" t="n">
        <f aca="false">I55+N55+S55</f>
        <v>0</v>
      </c>
      <c r="I55" s="64" t="n">
        <f aca="false">J55+K55+L55+M55</f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64" t="n">
        <f aca="false">O55+P55+Q55+R55</f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64" t="n">
        <f aca="false">T55+U55+V55+W55</f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33"/>
      <c r="Y55" s="33"/>
      <c r="Z55" s="33"/>
      <c r="AA55" s="33"/>
      <c r="AB55" s="33"/>
      <c r="AC55" s="33"/>
      <c r="AD55" s="33"/>
      <c r="AE55" s="33"/>
      <c r="AF55" s="33"/>
      <c r="AG55" s="35"/>
      <c r="AH55" s="33"/>
      <c r="AI55" s="36"/>
      <c r="AJ55" s="28"/>
    </row>
    <row r="56" s="59" customFormat="true" ht="204.75" hidden="false" customHeight="true" outlineLevel="0" collapsed="false">
      <c r="A56" s="47" t="n">
        <v>6</v>
      </c>
      <c r="B56" s="48" t="s">
        <v>89</v>
      </c>
      <c r="C56" s="49" t="s">
        <v>25</v>
      </c>
      <c r="D56" s="50" t="s">
        <v>26</v>
      </c>
      <c r="E56" s="49" t="s">
        <v>90</v>
      </c>
      <c r="F56" s="51" t="n">
        <v>2022</v>
      </c>
      <c r="G56" s="52" t="n">
        <v>2024</v>
      </c>
      <c r="H56" s="53" t="n">
        <f aca="false">I56+N56+S56</f>
        <v>5322</v>
      </c>
      <c r="I56" s="54" t="n">
        <f aca="false">J56+K56+L56+M56</f>
        <v>1774</v>
      </c>
      <c r="J56" s="54" t="n">
        <f aca="false">J57</f>
        <v>0</v>
      </c>
      <c r="K56" s="54" t="n">
        <f aca="false">K57</f>
        <v>1774</v>
      </c>
      <c r="L56" s="54" t="n">
        <f aca="false">L57</f>
        <v>0</v>
      </c>
      <c r="M56" s="54" t="n">
        <f aca="false">M57</f>
        <v>0</v>
      </c>
      <c r="N56" s="54" t="n">
        <f aca="false">O56+P56+Q56+R56</f>
        <v>1774</v>
      </c>
      <c r="O56" s="54" t="n">
        <f aca="false">O57</f>
        <v>0</v>
      </c>
      <c r="P56" s="54" t="n">
        <f aca="false">P57</f>
        <v>1774</v>
      </c>
      <c r="Q56" s="54" t="n">
        <f aca="false">Q57</f>
        <v>0</v>
      </c>
      <c r="R56" s="54" t="n">
        <f aca="false">R57</f>
        <v>0</v>
      </c>
      <c r="S56" s="54" t="n">
        <f aca="false">T56+U56+V56+W56</f>
        <v>1774</v>
      </c>
      <c r="T56" s="54" t="n">
        <f aca="false">T57</f>
        <v>0</v>
      </c>
      <c r="U56" s="54" t="n">
        <f aca="false">U57</f>
        <v>1774</v>
      </c>
      <c r="V56" s="54" t="n">
        <f aca="false">V57</f>
        <v>0</v>
      </c>
      <c r="W56" s="54" t="n">
        <f aca="false">W57</f>
        <v>0</v>
      </c>
      <c r="X56" s="56" t="s">
        <v>28</v>
      </c>
      <c r="Y56" s="56" t="s">
        <v>28</v>
      </c>
      <c r="Z56" s="56" t="s">
        <v>28</v>
      </c>
      <c r="AA56" s="56" t="s">
        <v>28</v>
      </c>
      <c r="AB56" s="56" t="s">
        <v>28</v>
      </c>
      <c r="AC56" s="56" t="s">
        <v>28</v>
      </c>
      <c r="AD56" s="56" t="s">
        <v>28</v>
      </c>
      <c r="AE56" s="56" t="s">
        <v>28</v>
      </c>
      <c r="AF56" s="56" t="s">
        <v>28</v>
      </c>
      <c r="AG56" s="93" t="s">
        <v>28</v>
      </c>
      <c r="AH56" s="56" t="s">
        <v>28</v>
      </c>
      <c r="AI56" s="57" t="s">
        <v>28</v>
      </c>
      <c r="AJ56" s="58"/>
    </row>
    <row r="57" customFormat="false" ht="105" hidden="false" customHeight="true" outlineLevel="0" collapsed="false">
      <c r="A57" s="60" t="s">
        <v>91</v>
      </c>
      <c r="B57" s="61" t="s">
        <v>92</v>
      </c>
      <c r="C57" s="62" t="s">
        <v>25</v>
      </c>
      <c r="D57" s="24" t="s">
        <v>26</v>
      </c>
      <c r="E57" s="62" t="s">
        <v>93</v>
      </c>
      <c r="F57" s="25" t="n">
        <v>2022</v>
      </c>
      <c r="G57" s="35" t="n">
        <v>2024</v>
      </c>
      <c r="H57" s="63" t="n">
        <f aca="false">I57+N57+S57</f>
        <v>5322</v>
      </c>
      <c r="I57" s="64" t="n">
        <f aca="false">J57+K57+L57+M57</f>
        <v>1774</v>
      </c>
      <c r="J57" s="81" t="n">
        <v>0</v>
      </c>
      <c r="K57" s="81" t="n">
        <v>1774</v>
      </c>
      <c r="L57" s="81" t="n">
        <v>0</v>
      </c>
      <c r="M57" s="81" t="n">
        <v>0</v>
      </c>
      <c r="N57" s="81" t="n">
        <f aca="false">O57+P57+Q57+R57</f>
        <v>1774</v>
      </c>
      <c r="O57" s="81" t="n">
        <v>0</v>
      </c>
      <c r="P57" s="81" t="n">
        <v>1774</v>
      </c>
      <c r="Q57" s="81" t="n">
        <v>0</v>
      </c>
      <c r="R57" s="81" t="n">
        <v>0</v>
      </c>
      <c r="S57" s="81" t="n">
        <f aca="false">T57+U57+V57+W57</f>
        <v>1774</v>
      </c>
      <c r="T57" s="81" t="n">
        <v>0</v>
      </c>
      <c r="U57" s="81" t="n">
        <v>1774</v>
      </c>
      <c r="V57" s="81" t="n">
        <v>0</v>
      </c>
      <c r="W57" s="81" t="n">
        <v>0</v>
      </c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3" t="s">
        <v>28</v>
      </c>
      <c r="AD57" s="33" t="s">
        <v>28</v>
      </c>
      <c r="AE57" s="33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28"/>
    </row>
    <row r="58" customFormat="false" ht="109.5" hidden="false" customHeight="true" outlineLevel="0" collapsed="false">
      <c r="A58" s="46"/>
      <c r="B58" s="61" t="s">
        <v>94</v>
      </c>
      <c r="C58" s="62" t="s">
        <v>25</v>
      </c>
      <c r="D58" s="24" t="s">
        <v>26</v>
      </c>
      <c r="E58" s="62" t="s">
        <v>93</v>
      </c>
      <c r="F58" s="25" t="n">
        <v>2022</v>
      </c>
      <c r="G58" s="35" t="n">
        <v>2024</v>
      </c>
      <c r="H58" s="63"/>
      <c r="I58" s="64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3" t="s">
        <v>28</v>
      </c>
      <c r="AD58" s="33" t="s">
        <v>28</v>
      </c>
      <c r="AE58" s="33" t="s">
        <v>28</v>
      </c>
      <c r="AF58" s="33" t="s">
        <v>28</v>
      </c>
      <c r="AG58" s="36" t="s">
        <v>28</v>
      </c>
      <c r="AH58" s="36" t="s">
        <v>28</v>
      </c>
      <c r="AI58" s="36" t="s">
        <v>28</v>
      </c>
      <c r="AJ58" s="28"/>
    </row>
    <row r="59" customFormat="false" ht="18.75" hidden="true" customHeight="true" outlineLevel="0" collapsed="false">
      <c r="A59" s="46"/>
      <c r="B59" s="61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66"/>
    </row>
    <row r="60" customFormat="false" ht="65.25" hidden="true" customHeight="true" outlineLevel="0" collapsed="false">
      <c r="A60" s="46"/>
      <c r="B60" s="61" t="s">
        <v>95</v>
      </c>
      <c r="C60" s="92" t="s">
        <v>80</v>
      </c>
      <c r="D60" s="24" t="s">
        <v>81</v>
      </c>
      <c r="E60" s="62" t="s">
        <v>96</v>
      </c>
      <c r="F60" s="25" t="n">
        <v>2014</v>
      </c>
      <c r="G60" s="35" t="n">
        <v>2014</v>
      </c>
      <c r="H60" s="35"/>
      <c r="I60" s="95" t="n">
        <f aca="false">J60+K60+L60+M60</f>
        <v>0</v>
      </c>
      <c r="J60" s="95"/>
      <c r="K60" s="95"/>
      <c r="L60" s="95" t="n">
        <v>0</v>
      </c>
      <c r="M60" s="95"/>
      <c r="N60" s="95" t="n">
        <f aca="false">O60+P60+Q60+R60</f>
        <v>0</v>
      </c>
      <c r="O60" s="95"/>
      <c r="P60" s="95"/>
      <c r="Q60" s="95" t="n">
        <v>0</v>
      </c>
      <c r="R60" s="95"/>
      <c r="S60" s="95" t="n">
        <f aca="false">T60+U60+V60+W60</f>
        <v>0</v>
      </c>
      <c r="T60" s="95"/>
      <c r="U60" s="95"/>
      <c r="V60" s="95" t="n">
        <v>0</v>
      </c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3" t="s">
        <v>28</v>
      </c>
      <c r="AD60" s="33" t="s">
        <v>28</v>
      </c>
      <c r="AE60" s="33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90.75" hidden="true" customHeight="true" outlineLevel="0" collapsed="false">
      <c r="A61" s="46"/>
      <c r="B61" s="61"/>
      <c r="C61" s="92"/>
      <c r="D61" s="24"/>
      <c r="E61" s="62"/>
      <c r="F61" s="25"/>
      <c r="G61" s="35"/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/>
      <c r="AA61" s="33"/>
      <c r="AB61" s="33"/>
      <c r="AC61" s="33"/>
      <c r="AD61" s="33"/>
      <c r="AE61" s="33"/>
      <c r="AF61" s="33"/>
      <c r="AG61" s="35"/>
      <c r="AH61" s="33"/>
      <c r="AI61" s="36"/>
      <c r="AJ61" s="66"/>
    </row>
    <row r="62" customFormat="false" ht="123.75" hidden="true" customHeight="true" outlineLevel="0" collapsed="false">
      <c r="A62" s="46"/>
      <c r="B62" s="96" t="s">
        <v>97</v>
      </c>
      <c r="C62" s="97" t="s">
        <v>98</v>
      </c>
      <c r="D62" s="62" t="s">
        <v>85</v>
      </c>
      <c r="E62" s="62" t="s">
        <v>99</v>
      </c>
      <c r="F62" s="25"/>
      <c r="G62" s="35"/>
      <c r="H62" s="35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33" t="s">
        <v>28</v>
      </c>
      <c r="Y62" s="33" t="s">
        <v>28</v>
      </c>
      <c r="Z62" s="33" t="s">
        <v>28</v>
      </c>
      <c r="AA62" s="33" t="s">
        <v>28</v>
      </c>
      <c r="AB62" s="33" t="s">
        <v>28</v>
      </c>
      <c r="AC62" s="33" t="s">
        <v>28</v>
      </c>
      <c r="AD62" s="33" t="s">
        <v>28</v>
      </c>
      <c r="AE62" s="33" t="s">
        <v>28</v>
      </c>
      <c r="AF62" s="33" t="s">
        <v>28</v>
      </c>
      <c r="AG62" s="35" t="s">
        <v>28</v>
      </c>
      <c r="AH62" s="33" t="s">
        <v>28</v>
      </c>
      <c r="AI62" s="36" t="s">
        <v>28</v>
      </c>
      <c r="AJ62" s="66"/>
    </row>
    <row r="63" customFormat="false" ht="134.25" hidden="true" customHeight="true" outlineLevel="0" collapsed="false">
      <c r="A63" s="46"/>
      <c r="B63" s="96" t="s">
        <v>100</v>
      </c>
      <c r="C63" s="97" t="s">
        <v>98</v>
      </c>
      <c r="D63" s="62" t="s">
        <v>85</v>
      </c>
      <c r="E63" s="62" t="s">
        <v>101</v>
      </c>
      <c r="F63" s="25"/>
      <c r="G63" s="35" t="s">
        <v>102</v>
      </c>
      <c r="H63" s="35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33"/>
      <c r="Y63" s="33"/>
      <c r="Z63" s="33" t="s">
        <v>28</v>
      </c>
      <c r="AA63" s="33"/>
      <c r="AB63" s="33"/>
      <c r="AC63" s="33"/>
      <c r="AD63" s="33" t="s">
        <v>28</v>
      </c>
      <c r="AE63" s="33"/>
      <c r="AF63" s="33"/>
      <c r="AG63" s="35"/>
      <c r="AH63" s="33" t="s">
        <v>28</v>
      </c>
      <c r="AI63" s="36"/>
      <c r="AJ63" s="66"/>
    </row>
    <row r="64" customFormat="false" ht="111.75" hidden="true" customHeight="true" outlineLevel="0" collapsed="false">
      <c r="A64" s="46"/>
      <c r="B64" s="61" t="s">
        <v>103</v>
      </c>
      <c r="C64" s="92" t="s">
        <v>80</v>
      </c>
      <c r="D64" s="24" t="s">
        <v>104</v>
      </c>
      <c r="E64" s="62" t="s">
        <v>105</v>
      </c>
      <c r="F64" s="25" t="n">
        <v>2014</v>
      </c>
      <c r="G64" s="35" t="n">
        <v>2014</v>
      </c>
      <c r="H64" s="35"/>
      <c r="I64" s="95" t="n">
        <f aca="false">J64+K64+L64+M64</f>
        <v>0</v>
      </c>
      <c r="J64" s="95"/>
      <c r="K64" s="95"/>
      <c r="L64" s="95" t="n">
        <v>0</v>
      </c>
      <c r="M64" s="95"/>
      <c r="N64" s="95" t="n">
        <f aca="false">O64+P64+Q64+R64</f>
        <v>0</v>
      </c>
      <c r="O64" s="95"/>
      <c r="P64" s="95"/>
      <c r="Q64" s="95" t="n">
        <v>0</v>
      </c>
      <c r="R64" s="95"/>
      <c r="S64" s="95" t="n">
        <f aca="false">T64+U64+V64+W64</f>
        <v>0</v>
      </c>
      <c r="T64" s="95"/>
      <c r="U64" s="95"/>
      <c r="V64" s="95" t="n">
        <v>0</v>
      </c>
      <c r="W64" s="95"/>
      <c r="X64" s="33" t="s">
        <v>28</v>
      </c>
      <c r="Y64" s="33" t="s">
        <v>28</v>
      </c>
      <c r="Z64" s="33" t="s">
        <v>28</v>
      </c>
      <c r="AA64" s="33" t="s">
        <v>28</v>
      </c>
      <c r="AB64" s="33" t="s">
        <v>28</v>
      </c>
      <c r="AC64" s="33" t="s">
        <v>28</v>
      </c>
      <c r="AD64" s="33" t="s">
        <v>28</v>
      </c>
      <c r="AE64" s="33" t="s">
        <v>28</v>
      </c>
      <c r="AF64" s="33" t="s">
        <v>28</v>
      </c>
      <c r="AG64" s="35" t="s">
        <v>28</v>
      </c>
      <c r="AH64" s="33" t="s">
        <v>28</v>
      </c>
      <c r="AI64" s="36" t="s">
        <v>28</v>
      </c>
      <c r="AJ64" s="66"/>
    </row>
    <row r="65" customFormat="false" ht="63.75" hidden="true" customHeight="true" outlineLevel="0" collapsed="false">
      <c r="A65" s="46"/>
      <c r="B65" s="61"/>
      <c r="C65" s="92"/>
      <c r="D65" s="24"/>
      <c r="E65" s="62"/>
      <c r="F65" s="25"/>
      <c r="G65" s="35"/>
      <c r="H65" s="3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33"/>
      <c r="Y65" s="33"/>
      <c r="Z65" s="33"/>
      <c r="AA65" s="33"/>
      <c r="AB65" s="33"/>
      <c r="AC65" s="33"/>
      <c r="AD65" s="33"/>
      <c r="AE65" s="33"/>
      <c r="AF65" s="33"/>
      <c r="AG65" s="35"/>
      <c r="AH65" s="33"/>
      <c r="AI65" s="36"/>
      <c r="AJ65" s="66"/>
    </row>
    <row r="66" customFormat="false" ht="177" hidden="true" customHeight="true" outlineLevel="0" collapsed="false">
      <c r="A66" s="46"/>
      <c r="B66" s="96" t="s">
        <v>106</v>
      </c>
      <c r="C66" s="97" t="s">
        <v>107</v>
      </c>
      <c r="D66" s="62" t="s">
        <v>85</v>
      </c>
      <c r="E66" s="62" t="s">
        <v>108</v>
      </c>
      <c r="F66" s="25"/>
      <c r="G66" s="35"/>
      <c r="H66" s="35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3" t="s">
        <v>28</v>
      </c>
      <c r="AD66" s="33" t="s">
        <v>28</v>
      </c>
      <c r="AE66" s="33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07.25" hidden="true" customHeight="true" outlineLevel="0" collapsed="false">
      <c r="A67" s="46"/>
      <c r="B67" s="96" t="s">
        <v>109</v>
      </c>
      <c r="C67" s="97" t="s">
        <v>107</v>
      </c>
      <c r="D67" s="62" t="s">
        <v>85</v>
      </c>
      <c r="E67" s="62" t="s">
        <v>110</v>
      </c>
      <c r="F67" s="25"/>
      <c r="G67" s="35" t="s">
        <v>102</v>
      </c>
      <c r="H67" s="35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3"/>
      <c r="Y67" s="33"/>
      <c r="Z67" s="33" t="s">
        <v>28</v>
      </c>
      <c r="AA67" s="33"/>
      <c r="AB67" s="33"/>
      <c r="AC67" s="33"/>
      <c r="AD67" s="33" t="s">
        <v>28</v>
      </c>
      <c r="AE67" s="33"/>
      <c r="AF67" s="33"/>
      <c r="AG67" s="35"/>
      <c r="AH67" s="33" t="s">
        <v>28</v>
      </c>
      <c r="AI67" s="36"/>
      <c r="AJ67" s="66"/>
    </row>
    <row r="68" customFormat="false" ht="14.25" hidden="true" customHeight="true" outlineLevel="0" collapsed="false">
      <c r="A68" s="46"/>
      <c r="B68" s="96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66"/>
    </row>
    <row r="69" customFormat="false" ht="18.75" hidden="true" customHeight="true" outlineLevel="0" collapsed="false">
      <c r="A69" s="46"/>
      <c r="B69" s="61" t="s">
        <v>111</v>
      </c>
      <c r="C69" s="92" t="s">
        <v>80</v>
      </c>
      <c r="D69" s="24" t="s">
        <v>112</v>
      </c>
      <c r="E69" s="62" t="s">
        <v>113</v>
      </c>
      <c r="F69" s="25" t="n">
        <v>2014</v>
      </c>
      <c r="G69" s="35" t="n">
        <v>2014</v>
      </c>
      <c r="H69" s="35"/>
      <c r="I69" s="95" t="n">
        <f aca="false">J69+K69+L69+M69</f>
        <v>0</v>
      </c>
      <c r="J69" s="99"/>
      <c r="K69" s="99"/>
      <c r="L69" s="99" t="n">
        <v>0</v>
      </c>
      <c r="M69" s="99"/>
      <c r="N69" s="95" t="n">
        <f aca="false">O69+P69+Q69+R69</f>
        <v>0</v>
      </c>
      <c r="O69" s="99"/>
      <c r="P69" s="99"/>
      <c r="Q69" s="99" t="n">
        <v>0</v>
      </c>
      <c r="R69" s="99"/>
      <c r="S69" s="95" t="n">
        <f aca="false">T69+U69+V69+W69</f>
        <v>0</v>
      </c>
      <c r="T69" s="99"/>
      <c r="U69" s="99"/>
      <c r="V69" s="99" t="n">
        <v>0</v>
      </c>
      <c r="W69" s="99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3" t="s">
        <v>28</v>
      </c>
      <c r="AD69" s="33" t="s">
        <v>28</v>
      </c>
      <c r="AE69" s="33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89.75" hidden="true" customHeight="true" outlineLevel="0" collapsed="false">
      <c r="A70" s="46"/>
      <c r="B70" s="61"/>
      <c r="C70" s="92"/>
      <c r="D70" s="24"/>
      <c r="E70" s="62"/>
      <c r="F70" s="25"/>
      <c r="G70" s="35"/>
      <c r="H70" s="35"/>
      <c r="I70" s="95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33"/>
      <c r="Y70" s="33"/>
      <c r="Z70" s="33"/>
      <c r="AA70" s="33"/>
      <c r="AB70" s="33"/>
      <c r="AC70" s="33"/>
      <c r="AD70" s="33"/>
      <c r="AE70" s="33"/>
      <c r="AF70" s="33"/>
      <c r="AG70" s="35"/>
      <c r="AH70" s="33"/>
      <c r="AI70" s="36"/>
      <c r="AJ70" s="66"/>
    </row>
    <row r="71" customFormat="false" ht="88.5" hidden="true" customHeight="true" outlineLevel="0" collapsed="false">
      <c r="A71" s="46"/>
      <c r="B71" s="61" t="s">
        <v>114</v>
      </c>
      <c r="C71" s="92" t="s">
        <v>80</v>
      </c>
      <c r="D71" s="24" t="s">
        <v>104</v>
      </c>
      <c r="E71" s="62" t="s">
        <v>115</v>
      </c>
      <c r="F71" s="25" t="n">
        <v>2014</v>
      </c>
      <c r="G71" s="35" t="n">
        <v>2014</v>
      </c>
      <c r="H71" s="35"/>
      <c r="I71" s="95" t="n">
        <f aca="false">J71+K71+L71+M71</f>
        <v>0</v>
      </c>
      <c r="J71" s="95"/>
      <c r="K71" s="95"/>
      <c r="L71" s="95" t="n">
        <v>0</v>
      </c>
      <c r="M71" s="95"/>
      <c r="N71" s="95" t="n">
        <f aca="false">O71+P71+Q71+R71</f>
        <v>0</v>
      </c>
      <c r="O71" s="95"/>
      <c r="P71" s="95"/>
      <c r="Q71" s="95" t="n">
        <v>0</v>
      </c>
      <c r="R71" s="95"/>
      <c r="S71" s="95" t="n">
        <f aca="false">T71+U71+V71+W71</f>
        <v>0</v>
      </c>
      <c r="T71" s="95"/>
      <c r="U71" s="95"/>
      <c r="V71" s="95" t="n">
        <v>0</v>
      </c>
      <c r="W71" s="95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3" t="s">
        <v>28</v>
      </c>
      <c r="AD71" s="33" t="s">
        <v>28</v>
      </c>
      <c r="AE71" s="33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66"/>
    </row>
    <row r="72" customFormat="false" ht="69.75" hidden="true" customHeight="true" outlineLevel="0" collapsed="false">
      <c r="A72" s="46"/>
      <c r="B72" s="61"/>
      <c r="C72" s="92"/>
      <c r="D72" s="24"/>
      <c r="E72" s="62"/>
      <c r="F72" s="25"/>
      <c r="G72" s="35"/>
      <c r="H72" s="3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33"/>
      <c r="Y72" s="33"/>
      <c r="Z72" s="33"/>
      <c r="AA72" s="33"/>
      <c r="AB72" s="33"/>
      <c r="AC72" s="33"/>
      <c r="AD72" s="33"/>
      <c r="AE72" s="33"/>
      <c r="AF72" s="33"/>
      <c r="AG72" s="35"/>
      <c r="AH72" s="33"/>
      <c r="AI72" s="36"/>
      <c r="AJ72" s="66"/>
    </row>
    <row r="73" customFormat="false" ht="18.75" hidden="true" customHeight="true" outlineLevel="0" collapsed="false">
      <c r="A73" s="46"/>
      <c r="B73" s="61" t="s">
        <v>116</v>
      </c>
      <c r="C73" s="92" t="s">
        <v>80</v>
      </c>
      <c r="D73" s="24" t="s">
        <v>85</v>
      </c>
      <c r="E73" s="62" t="s">
        <v>117</v>
      </c>
      <c r="F73" s="25" t="n">
        <v>2014</v>
      </c>
      <c r="G73" s="35" t="n">
        <v>2014</v>
      </c>
      <c r="H73" s="35"/>
      <c r="I73" s="95" t="n">
        <f aca="false">J73+K73+L73+M73</f>
        <v>0</v>
      </c>
      <c r="J73" s="99"/>
      <c r="K73" s="99"/>
      <c r="L73" s="99" t="n">
        <v>0</v>
      </c>
      <c r="M73" s="99"/>
      <c r="N73" s="95" t="n">
        <f aca="false">O73+P73+Q73+R73</f>
        <v>0</v>
      </c>
      <c r="O73" s="99"/>
      <c r="P73" s="99"/>
      <c r="Q73" s="99" t="n">
        <v>0</v>
      </c>
      <c r="R73" s="99"/>
      <c r="S73" s="95" t="n">
        <f aca="false">T73+U73+V73+W73</f>
        <v>0</v>
      </c>
      <c r="T73" s="99"/>
      <c r="U73" s="99"/>
      <c r="V73" s="99" t="n">
        <v>0</v>
      </c>
      <c r="W73" s="99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3" t="s">
        <v>28</v>
      </c>
      <c r="AD73" s="33" t="s">
        <v>28</v>
      </c>
      <c r="AE73" s="33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66"/>
    </row>
    <row r="74" customFormat="false" ht="132" hidden="true" customHeight="true" outlineLevel="0" collapsed="false">
      <c r="A74" s="46"/>
      <c r="B74" s="61"/>
      <c r="C74" s="92"/>
      <c r="D74" s="24"/>
      <c r="E74" s="62"/>
      <c r="F74" s="25"/>
      <c r="G74" s="35"/>
      <c r="H74" s="35"/>
      <c r="I74" s="95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33"/>
      <c r="Y74" s="33"/>
      <c r="Z74" s="33"/>
      <c r="AA74" s="33"/>
      <c r="AB74" s="33"/>
      <c r="AC74" s="33"/>
      <c r="AD74" s="33"/>
      <c r="AE74" s="33"/>
      <c r="AF74" s="33"/>
      <c r="AG74" s="35"/>
      <c r="AH74" s="33"/>
      <c r="AI74" s="36"/>
      <c r="AJ74" s="66"/>
    </row>
    <row r="75" customFormat="false" ht="186.75" hidden="true" customHeight="true" outlineLevel="0" collapsed="false">
      <c r="A75" s="46"/>
      <c r="B75" s="96" t="s">
        <v>118</v>
      </c>
      <c r="C75" s="97" t="s">
        <v>107</v>
      </c>
      <c r="D75" s="62" t="s">
        <v>85</v>
      </c>
      <c r="E75" s="62" t="s">
        <v>119</v>
      </c>
      <c r="F75" s="25"/>
      <c r="G75" s="94" t="s">
        <v>102</v>
      </c>
      <c r="H75" s="94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33"/>
      <c r="Y75" s="33"/>
      <c r="Z75" s="33" t="s">
        <v>28</v>
      </c>
      <c r="AA75" s="33"/>
      <c r="AB75" s="33"/>
      <c r="AC75" s="33"/>
      <c r="AD75" s="33" t="s">
        <v>28</v>
      </c>
      <c r="AE75" s="33"/>
      <c r="AF75" s="33"/>
      <c r="AG75" s="35"/>
      <c r="AH75" s="33" t="s">
        <v>28</v>
      </c>
      <c r="AI75" s="36"/>
      <c r="AJ75" s="66"/>
    </row>
    <row r="76" customFormat="false" ht="157.5" hidden="true" customHeight="true" outlineLevel="0" collapsed="false">
      <c r="A76" s="46"/>
      <c r="B76" s="61" t="s">
        <v>120</v>
      </c>
      <c r="C76" s="92" t="s">
        <v>80</v>
      </c>
      <c r="D76" s="24" t="s">
        <v>81</v>
      </c>
      <c r="E76" s="62" t="s">
        <v>121</v>
      </c>
      <c r="F76" s="25" t="n">
        <v>2014</v>
      </c>
      <c r="G76" s="35" t="n">
        <v>2014</v>
      </c>
      <c r="H76" s="35"/>
      <c r="I76" s="100" t="n">
        <f aca="false">J76+K76+L76+M76</f>
        <v>0</v>
      </c>
      <c r="J76" s="100"/>
      <c r="K76" s="100" t="n">
        <v>0</v>
      </c>
      <c r="L76" s="100"/>
      <c r="M76" s="100"/>
      <c r="N76" s="100" t="n">
        <f aca="false">O76+P76+Q76+R76</f>
        <v>0</v>
      </c>
      <c r="O76" s="100"/>
      <c r="P76" s="100" t="n">
        <v>0</v>
      </c>
      <c r="Q76" s="100"/>
      <c r="R76" s="100"/>
      <c r="S76" s="100" t="n">
        <f aca="false">T76+U76+V76+W76</f>
        <v>0</v>
      </c>
      <c r="T76" s="100"/>
      <c r="U76" s="100" t="n">
        <v>0</v>
      </c>
      <c r="V76" s="100"/>
      <c r="W76" s="100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3" t="s">
        <v>28</v>
      </c>
      <c r="AD76" s="33" t="s">
        <v>28</v>
      </c>
      <c r="AE76" s="33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22</v>
      </c>
      <c r="C77" s="92" t="s">
        <v>80</v>
      </c>
      <c r="D77" s="24" t="s">
        <v>123</v>
      </c>
      <c r="E77" s="62" t="s">
        <v>121</v>
      </c>
      <c r="F77" s="25" t="n">
        <v>2014</v>
      </c>
      <c r="G77" s="35" t="n">
        <v>2018</v>
      </c>
      <c r="H77" s="35"/>
      <c r="I77" s="100" t="n">
        <f aca="false">J77+K77+L77+M77</f>
        <v>0</v>
      </c>
      <c r="J77" s="100"/>
      <c r="K77" s="100" t="n">
        <v>0</v>
      </c>
      <c r="L77" s="100"/>
      <c r="M77" s="100"/>
      <c r="N77" s="100" t="n">
        <f aca="false">O77+P77+Q77+R77</f>
        <v>0</v>
      </c>
      <c r="O77" s="100"/>
      <c r="P77" s="100" t="n">
        <v>0</v>
      </c>
      <c r="Q77" s="100"/>
      <c r="R77" s="100"/>
      <c r="S77" s="100" t="n">
        <f aca="false">T77+U77+V77+W77</f>
        <v>0</v>
      </c>
      <c r="T77" s="100"/>
      <c r="U77" s="100" t="n">
        <v>0</v>
      </c>
      <c r="V77" s="100"/>
      <c r="W77" s="100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3" t="s">
        <v>28</v>
      </c>
      <c r="AD77" s="33" t="s">
        <v>28</v>
      </c>
      <c r="AE77" s="33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24</v>
      </c>
      <c r="C78" s="92" t="s">
        <v>80</v>
      </c>
      <c r="D78" s="24" t="s">
        <v>123</v>
      </c>
      <c r="E78" s="62" t="s">
        <v>121</v>
      </c>
      <c r="F78" s="25"/>
      <c r="G78" s="35" t="s">
        <v>102</v>
      </c>
      <c r="H78" s="35"/>
      <c r="I78" s="100" t="n">
        <f aca="false">J78+K78+L78+M78</f>
        <v>0</v>
      </c>
      <c r="J78" s="100"/>
      <c r="K78" s="100" t="n">
        <v>0</v>
      </c>
      <c r="L78" s="100"/>
      <c r="M78" s="100"/>
      <c r="N78" s="100" t="n">
        <f aca="false">O78+P78+Q78+R78</f>
        <v>0</v>
      </c>
      <c r="O78" s="100"/>
      <c r="P78" s="100" t="n">
        <v>0</v>
      </c>
      <c r="Q78" s="100"/>
      <c r="R78" s="100"/>
      <c r="S78" s="100" t="n">
        <f aca="false">T78+U78+V78+W78</f>
        <v>0</v>
      </c>
      <c r="T78" s="100"/>
      <c r="U78" s="100" t="n">
        <v>0</v>
      </c>
      <c r="V78" s="100"/>
      <c r="W78" s="100"/>
      <c r="X78" s="33"/>
      <c r="Y78" s="33"/>
      <c r="Z78" s="33" t="s">
        <v>28</v>
      </c>
      <c r="AA78" s="33"/>
      <c r="AB78" s="33"/>
      <c r="AC78" s="33"/>
      <c r="AD78" s="33" t="s">
        <v>28</v>
      </c>
      <c r="AE78" s="33"/>
      <c r="AF78" s="33"/>
      <c r="AG78" s="35"/>
      <c r="AH78" s="33" t="s">
        <v>28</v>
      </c>
      <c r="AI78" s="36"/>
      <c r="AJ78" s="28"/>
    </row>
    <row r="79" customFormat="false" ht="157.5" hidden="true" customHeight="true" outlineLevel="0" collapsed="false">
      <c r="A79" s="46"/>
      <c r="B79" s="61" t="s">
        <v>125</v>
      </c>
      <c r="C79" s="92" t="s">
        <v>80</v>
      </c>
      <c r="D79" s="24" t="s">
        <v>81</v>
      </c>
      <c r="E79" s="62" t="s">
        <v>126</v>
      </c>
      <c r="F79" s="25" t="n">
        <v>2014</v>
      </c>
      <c r="G79" s="35" t="n">
        <v>2014</v>
      </c>
      <c r="H79" s="35"/>
      <c r="I79" s="100" t="n">
        <f aca="false">J79+K79+L79+M79</f>
        <v>0</v>
      </c>
      <c r="J79" s="100"/>
      <c r="K79" s="100"/>
      <c r="L79" s="100"/>
      <c r="M79" s="100"/>
      <c r="N79" s="100" t="n">
        <f aca="false">O79+P79+Q79+R79</f>
        <v>0</v>
      </c>
      <c r="O79" s="100"/>
      <c r="P79" s="100"/>
      <c r="Q79" s="100"/>
      <c r="R79" s="100"/>
      <c r="S79" s="100" t="n">
        <f aca="false">T79+U79+V79+W79</f>
        <v>0</v>
      </c>
      <c r="T79" s="100"/>
      <c r="U79" s="100"/>
      <c r="V79" s="100"/>
      <c r="W79" s="100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3" t="s">
        <v>28</v>
      </c>
      <c r="AD79" s="33" t="s">
        <v>28</v>
      </c>
      <c r="AE79" s="33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27</v>
      </c>
      <c r="C80" s="92" t="s">
        <v>80</v>
      </c>
      <c r="D80" s="24" t="s">
        <v>81</v>
      </c>
      <c r="E80" s="62" t="s">
        <v>126</v>
      </c>
      <c r="F80" s="25" t="n">
        <v>2014</v>
      </c>
      <c r="G80" s="35" t="n">
        <v>2014</v>
      </c>
      <c r="H80" s="35"/>
      <c r="I80" s="100" t="n">
        <f aca="false">J80+K80+L80+M80</f>
        <v>0</v>
      </c>
      <c r="J80" s="100"/>
      <c r="K80" s="100" t="n">
        <v>0</v>
      </c>
      <c r="L80" s="100"/>
      <c r="M80" s="100"/>
      <c r="N80" s="100" t="n">
        <f aca="false">O80+P80+Q80+R80</f>
        <v>0</v>
      </c>
      <c r="O80" s="100"/>
      <c r="P80" s="100" t="n">
        <v>0</v>
      </c>
      <c r="Q80" s="100"/>
      <c r="R80" s="100"/>
      <c r="S80" s="100" t="n">
        <f aca="false">T80+U80+V80+W80</f>
        <v>0</v>
      </c>
      <c r="T80" s="100"/>
      <c r="U80" s="100" t="n">
        <v>0</v>
      </c>
      <c r="V80" s="100"/>
      <c r="W80" s="100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3" t="s">
        <v>28</v>
      </c>
      <c r="AD80" s="33" t="s">
        <v>28</v>
      </c>
      <c r="AE80" s="33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8</v>
      </c>
      <c r="C81" s="92" t="s">
        <v>80</v>
      </c>
      <c r="D81" s="24" t="s">
        <v>81</v>
      </c>
      <c r="E81" s="62" t="s">
        <v>126</v>
      </c>
      <c r="F81" s="25" t="n">
        <v>2014</v>
      </c>
      <c r="G81" s="35" t="n">
        <v>2014</v>
      </c>
      <c r="H81" s="35"/>
      <c r="I81" s="100" t="n">
        <v>0</v>
      </c>
      <c r="J81" s="100"/>
      <c r="K81" s="100" t="n">
        <v>0</v>
      </c>
      <c r="L81" s="100"/>
      <c r="M81" s="100"/>
      <c r="N81" s="100" t="n">
        <v>0</v>
      </c>
      <c r="O81" s="100"/>
      <c r="P81" s="100" t="n">
        <v>0</v>
      </c>
      <c r="Q81" s="100"/>
      <c r="R81" s="100"/>
      <c r="S81" s="100" t="n">
        <v>0</v>
      </c>
      <c r="T81" s="100"/>
      <c r="U81" s="100" t="n">
        <v>0</v>
      </c>
      <c r="V81" s="100"/>
      <c r="W81" s="100"/>
      <c r="X81" s="33" t="s">
        <v>28</v>
      </c>
      <c r="Y81" s="33" t="s">
        <v>28</v>
      </c>
      <c r="Z81" s="33" t="s">
        <v>28</v>
      </c>
      <c r="AA81" s="33" t="s">
        <v>28</v>
      </c>
      <c r="AB81" s="33" t="s">
        <v>28</v>
      </c>
      <c r="AC81" s="33" t="s">
        <v>28</v>
      </c>
      <c r="AD81" s="33" t="s">
        <v>28</v>
      </c>
      <c r="AE81" s="33" t="s">
        <v>28</v>
      </c>
      <c r="AF81" s="33" t="s">
        <v>28</v>
      </c>
      <c r="AG81" s="35" t="s">
        <v>28</v>
      </c>
      <c r="AH81" s="33" t="s">
        <v>28</v>
      </c>
      <c r="AI81" s="36" t="s">
        <v>28</v>
      </c>
      <c r="AJ81" s="28"/>
    </row>
    <row r="82" customFormat="false" ht="118.5" hidden="true" customHeight="true" outlineLevel="0" collapsed="false">
      <c r="A82" s="46"/>
      <c r="B82" s="96" t="s">
        <v>129</v>
      </c>
      <c r="C82" s="97" t="s">
        <v>80</v>
      </c>
      <c r="D82" s="62" t="s">
        <v>81</v>
      </c>
      <c r="E82" s="62" t="s">
        <v>130</v>
      </c>
      <c r="F82" s="25"/>
      <c r="G82" s="35" t="s">
        <v>102</v>
      </c>
      <c r="H82" s="35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33"/>
      <c r="Y82" s="33"/>
      <c r="Z82" s="33" t="s">
        <v>28</v>
      </c>
      <c r="AA82" s="33"/>
      <c r="AB82" s="33"/>
      <c r="AC82" s="33"/>
      <c r="AD82" s="33" t="s">
        <v>28</v>
      </c>
      <c r="AE82" s="33"/>
      <c r="AF82" s="33"/>
      <c r="AG82" s="35"/>
      <c r="AH82" s="33" t="s">
        <v>28</v>
      </c>
      <c r="AI82" s="36"/>
      <c r="AJ82" s="28"/>
    </row>
    <row r="83" customFormat="false" ht="112.5" hidden="true" customHeight="true" outlineLevel="0" collapsed="false">
      <c r="A83" s="101" t="n">
        <v>9</v>
      </c>
      <c r="B83" s="102" t="s">
        <v>131</v>
      </c>
      <c r="C83" s="49" t="s">
        <v>66</v>
      </c>
      <c r="D83" s="50" t="s">
        <v>26</v>
      </c>
      <c r="E83" s="49"/>
      <c r="F83" s="25"/>
      <c r="G83" s="35"/>
      <c r="H83" s="63" t="n">
        <f aca="false">I83+N83+S83</f>
        <v>0</v>
      </c>
      <c r="I83" s="54" t="n">
        <f aca="false">J83+K83+L83+M781</f>
        <v>0</v>
      </c>
      <c r="J83" s="90" t="n">
        <f aca="false">J84</f>
        <v>0</v>
      </c>
      <c r="K83" s="90" t="n">
        <f aca="false">K84</f>
        <v>0</v>
      </c>
      <c r="L83" s="90" t="n">
        <f aca="false">L84</f>
        <v>0</v>
      </c>
      <c r="M83" s="90" t="n">
        <f aca="false">M84</f>
        <v>0</v>
      </c>
      <c r="N83" s="54" t="n">
        <f aca="false">O83+P83+Q83+R83</f>
        <v>0</v>
      </c>
      <c r="O83" s="90" t="n">
        <v>0</v>
      </c>
      <c r="P83" s="90" t="n">
        <v>0</v>
      </c>
      <c r="Q83" s="90" t="n">
        <v>0</v>
      </c>
      <c r="R83" s="90" t="n">
        <v>0</v>
      </c>
      <c r="S83" s="54" t="n">
        <f aca="false">T83+U83+V83+W83</f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83"/>
      <c r="Y83" s="77"/>
      <c r="Z83" s="77"/>
      <c r="AA83" s="77"/>
      <c r="AB83" s="83"/>
      <c r="AC83" s="83"/>
      <c r="AD83" s="83"/>
      <c r="AE83" s="83"/>
      <c r="AF83" s="83"/>
      <c r="AG83" s="52"/>
      <c r="AH83" s="83"/>
      <c r="AI83" s="84"/>
      <c r="AJ83" s="28"/>
    </row>
    <row r="84" customFormat="false" ht="168" hidden="true" customHeight="true" outlineLevel="0" collapsed="false">
      <c r="B84" s="61" t="s">
        <v>132</v>
      </c>
      <c r="C84" s="92" t="s">
        <v>133</v>
      </c>
      <c r="D84" s="92" t="s">
        <v>85</v>
      </c>
      <c r="E84" s="96" t="s">
        <v>134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7"/>
      <c r="Y84" s="77" t="s">
        <v>28</v>
      </c>
      <c r="Z84" s="77" t="s">
        <v>28</v>
      </c>
      <c r="AA84" s="77" t="s">
        <v>28</v>
      </c>
      <c r="AB84" s="77"/>
      <c r="AC84" s="77"/>
      <c r="AD84" s="77"/>
      <c r="AE84" s="77"/>
      <c r="AF84" s="77"/>
      <c r="AG84" s="87"/>
      <c r="AH84" s="77"/>
      <c r="AI84" s="82"/>
      <c r="AJ84" s="66"/>
    </row>
    <row r="85" customFormat="false" ht="171" hidden="true" customHeight="true" outlineLevel="0" collapsed="false">
      <c r="B85" s="61" t="s">
        <v>135</v>
      </c>
      <c r="C85" s="92" t="s">
        <v>133</v>
      </c>
      <c r="D85" s="92" t="s">
        <v>85</v>
      </c>
      <c r="E85" s="96" t="s">
        <v>136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7"/>
      <c r="Y85" s="77"/>
      <c r="Z85" s="77"/>
      <c r="AA85" s="77" t="s">
        <v>28</v>
      </c>
      <c r="AB85" s="77"/>
      <c r="AC85" s="77"/>
      <c r="AD85" s="77"/>
      <c r="AE85" s="77"/>
      <c r="AF85" s="77"/>
      <c r="AG85" s="87"/>
      <c r="AH85" s="77"/>
      <c r="AI85" s="82"/>
      <c r="AJ85" s="66"/>
    </row>
    <row r="86" customFormat="false" ht="112.5" hidden="true" customHeight="true" outlineLevel="0" collapsed="false">
      <c r="B86" s="102" t="s">
        <v>137</v>
      </c>
      <c r="C86" s="62" t="s">
        <v>138</v>
      </c>
      <c r="D86" s="24" t="s">
        <v>33</v>
      </c>
      <c r="E86" s="62"/>
      <c r="F86" s="25" t="n">
        <v>2018</v>
      </c>
      <c r="G86" s="35" t="n">
        <v>2018</v>
      </c>
      <c r="H86" s="63" t="n">
        <f aca="false">I86+N86+S86</f>
        <v>0</v>
      </c>
      <c r="I86" s="54" t="n">
        <f aca="false">J86+K86+L86+M783</f>
        <v>0</v>
      </c>
      <c r="J86" s="90" t="n">
        <f aca="false">J87</f>
        <v>0</v>
      </c>
      <c r="K86" s="90" t="n">
        <f aca="false">K87</f>
        <v>0</v>
      </c>
      <c r="L86" s="90" t="n">
        <f aca="false">L87</f>
        <v>0</v>
      </c>
      <c r="M86" s="90" t="n">
        <f aca="false">M87</f>
        <v>0</v>
      </c>
      <c r="N86" s="54" t="n">
        <f aca="false">O86+P86+Q86+R86</f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54" t="n">
        <f aca="false">T86+U86+V86+W86</f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83"/>
      <c r="Y86" s="77" t="s">
        <v>28</v>
      </c>
      <c r="Z86" s="77" t="s">
        <v>28</v>
      </c>
      <c r="AA86" s="77" t="s">
        <v>28</v>
      </c>
      <c r="AB86" s="83"/>
      <c r="AC86" s="83"/>
      <c r="AD86" s="83"/>
      <c r="AE86" s="83"/>
      <c r="AF86" s="83"/>
      <c r="AG86" s="52"/>
      <c r="AH86" s="83"/>
      <c r="AI86" s="84"/>
      <c r="AJ86" s="28"/>
    </row>
    <row r="87" customFormat="false" ht="0.75" hidden="true" customHeight="true" outlineLevel="0" collapsed="false">
      <c r="B87" s="61" t="s">
        <v>139</v>
      </c>
      <c r="C87" s="92" t="s">
        <v>133</v>
      </c>
      <c r="D87" s="92" t="s">
        <v>85</v>
      </c>
      <c r="E87" s="96" t="s">
        <v>134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7"/>
      <c r="Y87" s="77" t="s">
        <v>28</v>
      </c>
      <c r="Z87" s="77" t="s">
        <v>28</v>
      </c>
      <c r="AA87" s="77" t="s">
        <v>28</v>
      </c>
      <c r="AB87" s="77"/>
      <c r="AC87" s="77"/>
      <c r="AD87" s="77"/>
      <c r="AE87" s="77"/>
      <c r="AF87" s="77"/>
      <c r="AG87" s="87"/>
      <c r="AH87" s="77"/>
      <c r="AI87" s="82"/>
      <c r="AJ87" s="66"/>
    </row>
    <row r="88" customFormat="false" ht="90" hidden="true" customHeight="true" outlineLevel="0" collapsed="false">
      <c r="B88" s="61" t="s">
        <v>140</v>
      </c>
      <c r="C88" s="92" t="s">
        <v>133</v>
      </c>
      <c r="D88" s="92" t="s">
        <v>85</v>
      </c>
      <c r="E88" s="96" t="s">
        <v>136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7"/>
      <c r="Y88" s="77"/>
      <c r="Z88" s="77"/>
      <c r="AA88" s="77" t="s">
        <v>28</v>
      </c>
      <c r="AB88" s="77"/>
      <c r="AC88" s="77"/>
      <c r="AD88" s="77"/>
      <c r="AE88" s="77"/>
      <c r="AF88" s="77"/>
      <c r="AG88" s="87"/>
      <c r="AH88" s="77"/>
      <c r="AI88" s="82"/>
      <c r="AJ88" s="66"/>
    </row>
    <row r="89" s="107" customFormat="true" ht="152.25" hidden="true" customHeight="true" outlineLevel="0" collapsed="false">
      <c r="A89" s="101" t="n">
        <v>10</v>
      </c>
      <c r="B89" s="103" t="s">
        <v>141</v>
      </c>
      <c r="C89" s="104" t="s">
        <v>66</v>
      </c>
      <c r="D89" s="105" t="s">
        <v>26</v>
      </c>
      <c r="E89" s="104" t="s">
        <v>27</v>
      </c>
      <c r="F89" s="25" t="n">
        <v>2019</v>
      </c>
      <c r="G89" s="35" t="n">
        <v>2021</v>
      </c>
      <c r="H89" s="90" t="n">
        <f aca="false">H90</f>
        <v>0</v>
      </c>
      <c r="I89" s="54" t="n">
        <f aca="false">I90</f>
        <v>0</v>
      </c>
      <c r="J89" s="55" t="n">
        <v>0</v>
      </c>
      <c r="K89" s="55" t="n">
        <f aca="false">K90</f>
        <v>0</v>
      </c>
      <c r="L89" s="55" t="n">
        <f aca="false">L90</f>
        <v>0</v>
      </c>
      <c r="M89" s="55" t="n">
        <v>0</v>
      </c>
      <c r="N89" s="55" t="n">
        <f aca="false">O89+P89+Q89+R89</f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f aca="false">T89+U89+V89+W89</f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83"/>
      <c r="Y89" s="56"/>
      <c r="Z89" s="56" t="s">
        <v>28</v>
      </c>
      <c r="AA89" s="56" t="s">
        <v>28</v>
      </c>
      <c r="AB89" s="56"/>
      <c r="AC89" s="56"/>
      <c r="AD89" s="56"/>
      <c r="AE89" s="56"/>
      <c r="AF89" s="56"/>
      <c r="AG89" s="56"/>
      <c r="AH89" s="56"/>
      <c r="AI89" s="56"/>
      <c r="AJ89" s="106"/>
    </row>
    <row r="90" s="5" customFormat="true" ht="152.25" hidden="true" customHeight="true" outlineLevel="0" collapsed="false">
      <c r="A90" s="80" t="n">
        <v>10.1</v>
      </c>
      <c r="B90" s="74" t="s">
        <v>44</v>
      </c>
      <c r="C90" s="75" t="s">
        <v>66</v>
      </c>
      <c r="D90" s="76" t="s">
        <v>26</v>
      </c>
      <c r="E90" s="75" t="s">
        <v>27</v>
      </c>
      <c r="F90" s="25" t="n">
        <v>2019</v>
      </c>
      <c r="G90" s="35" t="n">
        <v>2021</v>
      </c>
      <c r="H90" s="81" t="n">
        <f aca="false">I90</f>
        <v>0</v>
      </c>
      <c r="I90" s="64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f aca="false">O90+P90+Q90+R90</f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f aca="false">T90+U90+V90+W90</f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33"/>
      <c r="Y90" s="77" t="s">
        <v>28</v>
      </c>
      <c r="Z90" s="77" t="s">
        <v>28</v>
      </c>
      <c r="AA90" s="77" t="s">
        <v>28</v>
      </c>
      <c r="AB90" s="77" t="s">
        <v>28</v>
      </c>
      <c r="AC90" s="77" t="s">
        <v>28</v>
      </c>
      <c r="AD90" s="77" t="s">
        <v>28</v>
      </c>
      <c r="AE90" s="77" t="s">
        <v>28</v>
      </c>
      <c r="AF90" s="77" t="s">
        <v>28</v>
      </c>
      <c r="AG90" s="82" t="s">
        <v>28</v>
      </c>
      <c r="AH90" s="82" t="s">
        <v>28</v>
      </c>
      <c r="AI90" s="82" t="s">
        <v>28</v>
      </c>
      <c r="AJ90" s="78"/>
    </row>
    <row r="91" customFormat="false" ht="109.5" hidden="true" customHeight="true" outlineLevel="0" collapsed="false">
      <c r="B91" s="61" t="s">
        <v>142</v>
      </c>
      <c r="C91" s="62" t="s">
        <v>66</v>
      </c>
      <c r="D91" s="24" t="s">
        <v>26</v>
      </c>
      <c r="E91" s="62" t="s">
        <v>27</v>
      </c>
      <c r="F91" s="25"/>
      <c r="G91" s="35"/>
      <c r="H91" s="63"/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6"/>
      <c r="AJ91" s="66"/>
    </row>
    <row r="92" s="59" customFormat="true" ht="57.75" hidden="false" customHeight="true" outlineLevel="0" collapsed="false">
      <c r="A92" s="108"/>
      <c r="B92" s="102" t="s">
        <v>143</v>
      </c>
      <c r="C92" s="109"/>
      <c r="D92" s="49"/>
      <c r="E92" s="49"/>
      <c r="F92" s="51"/>
      <c r="G92" s="52"/>
      <c r="H92" s="53" t="n">
        <f aca="false">I92+N92+S92</f>
        <v>1679248.8</v>
      </c>
      <c r="I92" s="54" t="n">
        <f aca="false">J92+K92+L92+M92</f>
        <v>549452.8</v>
      </c>
      <c r="J92" s="110" t="n">
        <f aca="false">J16+J30+J33+J56+J48+J45+J86+J83+J89</f>
        <v>0</v>
      </c>
      <c r="K92" s="110" t="n">
        <f aca="false">K16+K30+K33+K56+K48+K45+K86+K83+K89</f>
        <v>456096.7</v>
      </c>
      <c r="L92" s="110" t="n">
        <f aca="false">L16+L30+L33+L56+L48+L45+L86+L83+L89</f>
        <v>55356.1</v>
      </c>
      <c r="M92" s="110" t="n">
        <f aca="false">M16+M30+M33+M56+M48+M45+M86</f>
        <v>38000</v>
      </c>
      <c r="N92" s="110" t="n">
        <f aca="false">N16+N30+N33+N56+N48+N45</f>
        <v>565312.5</v>
      </c>
      <c r="O92" s="110" t="n">
        <f aca="false">O16+O30+O33+O56+O48+O45</f>
        <v>0</v>
      </c>
      <c r="P92" s="110" t="n">
        <f aca="false">P16+P30+P33+P56+P48+P45</f>
        <v>453323</v>
      </c>
      <c r="Q92" s="110" t="n">
        <f aca="false">Q16+Q30+Q33+Q56+Q48+Q45</f>
        <v>73989.5</v>
      </c>
      <c r="R92" s="90" t="n">
        <f aca="false">R16+R30+R33+R56+R48+R45</f>
        <v>38000</v>
      </c>
      <c r="S92" s="90" t="n">
        <f aca="false">S16+S30+S33+S56+S48+S45</f>
        <v>564483.5</v>
      </c>
      <c r="T92" s="110" t="n">
        <f aca="false">T16+T30+T33+T56+T48+T45</f>
        <v>0</v>
      </c>
      <c r="U92" s="110" t="n">
        <f aca="false">U16+U30+U33+U56+U48+U45</f>
        <v>452086.6</v>
      </c>
      <c r="V92" s="110" t="n">
        <f aca="false">V16+V30+V33+V56+V48+V45</f>
        <v>74396.9</v>
      </c>
      <c r="W92" s="110" t="n">
        <f aca="false">W16+W30+W33+W56+W48+W45</f>
        <v>38000</v>
      </c>
      <c r="X92" s="83"/>
      <c r="Y92" s="83"/>
      <c r="Z92" s="83"/>
      <c r="AA92" s="83"/>
      <c r="AB92" s="83"/>
      <c r="AC92" s="83"/>
      <c r="AD92" s="83"/>
      <c r="AE92" s="83"/>
      <c r="AF92" s="83"/>
      <c r="AG92" s="52"/>
      <c r="AH92" s="83"/>
      <c r="AI92" s="84"/>
      <c r="AJ92" s="91"/>
    </row>
    <row r="93" customFormat="false" ht="33.75" hidden="false" customHeight="true" outlineLevel="0" collapsed="false">
      <c r="A93" s="46"/>
      <c r="B93" s="51" t="s">
        <v>144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28"/>
    </row>
    <row r="94" customFormat="false" ht="32.25" hidden="false" customHeight="true" outlineLevel="0" collapsed="false">
      <c r="A94" s="46"/>
      <c r="B94" s="51" t="s">
        <v>145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28"/>
    </row>
    <row r="95" s="107" customFormat="true" ht="128.25" hidden="false" customHeight="false" outlineLevel="0" collapsed="false">
      <c r="A95" s="111" t="n">
        <v>7</v>
      </c>
      <c r="B95" s="103" t="s">
        <v>146</v>
      </c>
      <c r="C95" s="49" t="s">
        <v>25</v>
      </c>
      <c r="D95" s="105" t="s">
        <v>26</v>
      </c>
      <c r="E95" s="104" t="s">
        <v>134</v>
      </c>
      <c r="F95" s="51" t="n">
        <v>2022</v>
      </c>
      <c r="G95" s="52" t="n">
        <v>2024</v>
      </c>
      <c r="H95" s="90" t="n">
        <f aca="false">I95+N95+S95</f>
        <v>311304.5</v>
      </c>
      <c r="I95" s="54" t="n">
        <f aca="false">J95+K95+L95+M95</f>
        <v>99541.1</v>
      </c>
      <c r="J95" s="55" t="n">
        <f aca="false">J96+J98</f>
        <v>0</v>
      </c>
      <c r="K95" s="55" t="n">
        <f aca="false">K96+K98+K100+K101+K103+K105+K107+K111+K109</f>
        <v>609.2</v>
      </c>
      <c r="L95" s="55" t="n">
        <f aca="false">L96+L98+L100+L101+L103+L105+L107+L111+L109</f>
        <v>98931.9</v>
      </c>
      <c r="M95" s="55" t="n">
        <f aca="false">M96+M98+M100+M101+M103+M105+M107+M111+M109</f>
        <v>0</v>
      </c>
      <c r="N95" s="54" t="n">
        <f aca="false">O95+P95+Q95+R95</f>
        <v>105329.4</v>
      </c>
      <c r="O95" s="55" t="n">
        <f aca="false">O96+O98</f>
        <v>0</v>
      </c>
      <c r="P95" s="55" t="n">
        <f aca="false">P96+P98+P100+P101+P103+P105+P107+P111+P109</f>
        <v>609.3</v>
      </c>
      <c r="Q95" s="55" t="n">
        <f aca="false">Q96+Q98+Q100+Q101+Q103+Q105+Q107+Q111+Q109</f>
        <v>104720.1</v>
      </c>
      <c r="R95" s="55" t="n">
        <f aca="false">R96+R98+R100+R101+R103+R105+R107+R111+R109</f>
        <v>0</v>
      </c>
      <c r="S95" s="54" t="n">
        <f aca="false">T95+U95+V95+W95</f>
        <v>106434</v>
      </c>
      <c r="T95" s="55" t="n">
        <f aca="false">T96+T98</f>
        <v>0</v>
      </c>
      <c r="U95" s="55" t="n">
        <f aca="false">U96+U98+U100+U101+U103+U105+U107+U111+U109</f>
        <v>609.3</v>
      </c>
      <c r="V95" s="55" t="n">
        <f aca="false">V96+V98+V100+V101+V103+V105+V107+V111+V109</f>
        <v>105824.7</v>
      </c>
      <c r="W95" s="55" t="n">
        <f aca="false">W96+W98+W100+W101+W103+W105+W107+W111+W109</f>
        <v>0</v>
      </c>
      <c r="X95" s="56" t="s">
        <v>28</v>
      </c>
      <c r="Y95" s="56" t="s">
        <v>28</v>
      </c>
      <c r="Z95" s="56" t="s">
        <v>28</v>
      </c>
      <c r="AA95" s="56" t="s">
        <v>28</v>
      </c>
      <c r="AB95" s="56" t="s">
        <v>28</v>
      </c>
      <c r="AC95" s="56" t="s">
        <v>28</v>
      </c>
      <c r="AD95" s="56" t="s">
        <v>28</v>
      </c>
      <c r="AE95" s="56" t="s">
        <v>28</v>
      </c>
      <c r="AF95" s="56" t="s">
        <v>28</v>
      </c>
      <c r="AG95" s="56" t="s">
        <v>28</v>
      </c>
      <c r="AH95" s="56" t="s">
        <v>28</v>
      </c>
      <c r="AI95" s="56" t="s">
        <v>28</v>
      </c>
      <c r="AJ95" s="112"/>
    </row>
    <row r="96" s="5" customFormat="true" ht="176.25" hidden="false" customHeight="true" outlineLevel="0" collapsed="false">
      <c r="A96" s="113" t="s">
        <v>147</v>
      </c>
      <c r="B96" s="74" t="s">
        <v>148</v>
      </c>
      <c r="C96" s="62" t="s">
        <v>25</v>
      </c>
      <c r="D96" s="76" t="s">
        <v>26</v>
      </c>
      <c r="E96" s="75" t="s">
        <v>63</v>
      </c>
      <c r="F96" s="25" t="n">
        <v>2022</v>
      </c>
      <c r="G96" s="35" t="n">
        <v>2024</v>
      </c>
      <c r="H96" s="81" t="n">
        <f aca="false">I96+N96+S96</f>
        <v>307649</v>
      </c>
      <c r="I96" s="64" t="n">
        <f aca="false">J96+K96+L96+M96</f>
        <v>98322.6</v>
      </c>
      <c r="J96" s="65" t="n">
        <v>0</v>
      </c>
      <c r="K96" s="65" t="n">
        <v>0</v>
      </c>
      <c r="L96" s="64" t="n">
        <f aca="false">96683.4-450-62.6+1974.4+177.4</f>
        <v>98322.6</v>
      </c>
      <c r="M96" s="64" t="n">
        <v>0</v>
      </c>
      <c r="N96" s="64" t="n">
        <f aca="false">O96+P96+Q96+R96</f>
        <v>104110.9</v>
      </c>
      <c r="O96" s="65" t="n">
        <v>0</v>
      </c>
      <c r="P96" s="65" t="n">
        <v>0</v>
      </c>
      <c r="Q96" s="114" t="n">
        <f aca="false">104110.8+0.1</f>
        <v>104110.9</v>
      </c>
      <c r="R96" s="64" t="n">
        <v>0</v>
      </c>
      <c r="S96" s="64" t="n">
        <f aca="false">T96+U96+V96+W96</f>
        <v>105215.5</v>
      </c>
      <c r="T96" s="65" t="n">
        <v>0</v>
      </c>
      <c r="U96" s="65" t="n">
        <v>0</v>
      </c>
      <c r="V96" s="64" t="n">
        <v>105215.5</v>
      </c>
      <c r="W96" s="64" t="n">
        <v>0</v>
      </c>
      <c r="X96" s="77" t="s">
        <v>28</v>
      </c>
      <c r="Y96" s="77" t="s">
        <v>28</v>
      </c>
      <c r="Z96" s="77" t="s">
        <v>28</v>
      </c>
      <c r="AA96" s="77" t="s">
        <v>28</v>
      </c>
      <c r="AB96" s="77" t="s">
        <v>28</v>
      </c>
      <c r="AC96" s="77" t="s">
        <v>28</v>
      </c>
      <c r="AD96" s="77" t="s">
        <v>28</v>
      </c>
      <c r="AE96" s="77" t="s">
        <v>28</v>
      </c>
      <c r="AF96" s="77" t="s">
        <v>28</v>
      </c>
      <c r="AG96" s="77" t="s">
        <v>28</v>
      </c>
      <c r="AH96" s="77" t="s">
        <v>28</v>
      </c>
      <c r="AI96" s="77" t="s">
        <v>28</v>
      </c>
      <c r="AJ96" s="115"/>
    </row>
    <row r="97" s="5" customFormat="true" ht="171" hidden="false" customHeight="true" outlineLevel="0" collapsed="false">
      <c r="A97" s="116"/>
      <c r="B97" s="74" t="s">
        <v>149</v>
      </c>
      <c r="C97" s="62" t="s">
        <v>25</v>
      </c>
      <c r="D97" s="76" t="s">
        <v>26</v>
      </c>
      <c r="E97" s="75" t="s">
        <v>63</v>
      </c>
      <c r="F97" s="25" t="n">
        <v>2022</v>
      </c>
      <c r="G97" s="35" t="n">
        <v>2024</v>
      </c>
      <c r="H97" s="81"/>
      <c r="I97" s="64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77" t="s">
        <v>28</v>
      </c>
      <c r="Y97" s="77" t="s">
        <v>28</v>
      </c>
      <c r="Z97" s="77" t="s">
        <v>28</v>
      </c>
      <c r="AA97" s="77" t="s">
        <v>28</v>
      </c>
      <c r="AB97" s="77" t="s">
        <v>28</v>
      </c>
      <c r="AC97" s="77" t="s">
        <v>28</v>
      </c>
      <c r="AD97" s="77" t="s">
        <v>28</v>
      </c>
      <c r="AE97" s="77" t="s">
        <v>28</v>
      </c>
      <c r="AF97" s="77" t="s">
        <v>28</v>
      </c>
      <c r="AG97" s="77" t="s">
        <v>28</v>
      </c>
      <c r="AH97" s="77" t="s">
        <v>28</v>
      </c>
      <c r="AI97" s="77" t="s">
        <v>28</v>
      </c>
      <c r="AJ97" s="115"/>
    </row>
    <row r="98" s="5" customFormat="true" ht="168.75" hidden="true" customHeight="true" outlineLevel="0" collapsed="false">
      <c r="A98" s="116"/>
      <c r="B98" s="74" t="s">
        <v>150</v>
      </c>
      <c r="C98" s="75" t="s">
        <v>138</v>
      </c>
      <c r="D98" s="76" t="s">
        <v>133</v>
      </c>
      <c r="E98" s="75" t="s">
        <v>63</v>
      </c>
      <c r="F98" s="25" t="n">
        <v>2022</v>
      </c>
      <c r="G98" s="35" t="n">
        <v>2024</v>
      </c>
      <c r="H98" s="81" t="n">
        <f aca="false">I98</f>
        <v>0</v>
      </c>
      <c r="I98" s="64" t="n">
        <f aca="false">L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77"/>
      <c r="Y98" s="77" t="s">
        <v>28</v>
      </c>
      <c r="Z98" s="77" t="s">
        <v>28</v>
      </c>
      <c r="AA98" s="77" t="s">
        <v>28</v>
      </c>
      <c r="AB98" s="77"/>
      <c r="AC98" s="77"/>
      <c r="AD98" s="77"/>
      <c r="AE98" s="77"/>
      <c r="AF98" s="77"/>
      <c r="AG98" s="77"/>
      <c r="AH98" s="77"/>
      <c r="AI98" s="77"/>
      <c r="AJ98" s="115"/>
    </row>
    <row r="99" s="5" customFormat="true" ht="174" hidden="true" customHeight="true" outlineLevel="0" collapsed="false">
      <c r="A99" s="116"/>
      <c r="B99" s="74" t="s">
        <v>151</v>
      </c>
      <c r="C99" s="75" t="s">
        <v>138</v>
      </c>
      <c r="D99" s="76" t="s">
        <v>133</v>
      </c>
      <c r="E99" s="75" t="s">
        <v>63</v>
      </c>
      <c r="F99" s="25" t="n">
        <v>2022</v>
      </c>
      <c r="G99" s="35" t="n">
        <v>2024</v>
      </c>
      <c r="H99" s="81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77"/>
      <c r="Y99" s="77"/>
      <c r="Z99" s="77"/>
      <c r="AA99" s="77" t="s">
        <v>28</v>
      </c>
      <c r="AB99" s="77"/>
      <c r="AC99" s="77"/>
      <c r="AD99" s="77"/>
      <c r="AE99" s="77"/>
      <c r="AF99" s="77"/>
      <c r="AG99" s="77"/>
      <c r="AH99" s="77"/>
      <c r="AI99" s="77"/>
      <c r="AJ99" s="115"/>
    </row>
    <row r="100" s="5" customFormat="true" ht="168.75" hidden="true" customHeight="true" outlineLevel="0" collapsed="false">
      <c r="A100" s="116"/>
      <c r="B100" s="74" t="s">
        <v>152</v>
      </c>
      <c r="C100" s="75" t="s">
        <v>138</v>
      </c>
      <c r="D100" s="76" t="s">
        <v>133</v>
      </c>
      <c r="E100" s="75" t="s">
        <v>153</v>
      </c>
      <c r="F100" s="25" t="n">
        <v>2022</v>
      </c>
      <c r="G100" s="35" t="n">
        <v>2024</v>
      </c>
      <c r="H100" s="81" t="n">
        <f aca="false">I100</f>
        <v>0</v>
      </c>
      <c r="I100" s="64" t="n">
        <f aca="false">L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9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77"/>
      <c r="Y100" s="77" t="s">
        <v>28</v>
      </c>
      <c r="Z100" s="77" t="s">
        <v>28</v>
      </c>
      <c r="AA100" s="77" t="s">
        <v>28</v>
      </c>
      <c r="AB100" s="77"/>
      <c r="AC100" s="77"/>
      <c r="AD100" s="77"/>
      <c r="AE100" s="77"/>
      <c r="AF100" s="77"/>
      <c r="AG100" s="77"/>
      <c r="AH100" s="77"/>
      <c r="AI100" s="77"/>
      <c r="AJ100" s="115"/>
    </row>
    <row r="101" s="5" customFormat="true" ht="124.5" hidden="true" customHeight="true" outlineLevel="0" collapsed="false">
      <c r="A101" s="74" t="s">
        <v>154</v>
      </c>
      <c r="B101" s="86" t="s">
        <v>155</v>
      </c>
      <c r="C101" s="75" t="s">
        <v>66</v>
      </c>
      <c r="D101" s="76" t="s">
        <v>26</v>
      </c>
      <c r="E101" s="75" t="s">
        <v>134</v>
      </c>
      <c r="F101" s="25" t="n">
        <v>2022</v>
      </c>
      <c r="G101" s="35" t="n">
        <v>2024</v>
      </c>
      <c r="H101" s="81" t="n">
        <f aca="false">I101</f>
        <v>0</v>
      </c>
      <c r="I101" s="64" t="n">
        <f aca="false">J101+K101+L101+M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33"/>
      <c r="Y101" s="33" t="s">
        <v>28</v>
      </c>
      <c r="Z101" s="33" t="s">
        <v>28</v>
      </c>
      <c r="AA101" s="33" t="s">
        <v>28</v>
      </c>
      <c r="AB101" s="33"/>
      <c r="AC101" s="33"/>
      <c r="AD101" s="33"/>
      <c r="AE101" s="33"/>
      <c r="AF101" s="33"/>
      <c r="AG101" s="33"/>
      <c r="AH101" s="33"/>
      <c r="AI101" s="33"/>
      <c r="AJ101" s="78"/>
    </row>
    <row r="102" s="5" customFormat="true" ht="123" hidden="true" customHeight="true" outlineLevel="0" collapsed="false">
      <c r="A102" s="74"/>
      <c r="B102" s="86" t="s">
        <v>156</v>
      </c>
      <c r="C102" s="75" t="s">
        <v>66</v>
      </c>
      <c r="D102" s="76" t="s">
        <v>26</v>
      </c>
      <c r="E102" s="75" t="s">
        <v>134</v>
      </c>
      <c r="F102" s="25" t="n">
        <v>2022</v>
      </c>
      <c r="G102" s="35" t="n">
        <v>2024</v>
      </c>
      <c r="H102" s="81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33"/>
      <c r="Y102" s="33"/>
      <c r="Z102" s="33"/>
      <c r="AA102" s="33" t="s">
        <v>28</v>
      </c>
      <c r="AB102" s="33"/>
      <c r="AC102" s="33"/>
      <c r="AD102" s="33"/>
      <c r="AE102" s="33"/>
      <c r="AF102" s="33"/>
      <c r="AG102" s="33"/>
      <c r="AH102" s="33"/>
      <c r="AI102" s="33"/>
      <c r="AJ102" s="78"/>
    </row>
    <row r="103" s="5" customFormat="true" ht="122.25" hidden="true" customHeight="true" outlineLevel="0" collapsed="false">
      <c r="A103" s="74"/>
      <c r="B103" s="86" t="s">
        <v>157</v>
      </c>
      <c r="C103" s="75" t="s">
        <v>66</v>
      </c>
      <c r="D103" s="76" t="s">
        <v>26</v>
      </c>
      <c r="E103" s="75" t="s">
        <v>134</v>
      </c>
      <c r="F103" s="25" t="n">
        <v>2022</v>
      </c>
      <c r="G103" s="35" t="n">
        <v>2024</v>
      </c>
      <c r="H103" s="81" t="n">
        <f aca="false">I103</f>
        <v>0</v>
      </c>
      <c r="I103" s="64" t="n">
        <f aca="false">J103+K103+L103+M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03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78"/>
    </row>
    <row r="104" s="5" customFormat="true" ht="91.5" hidden="true" customHeight="true" outlineLevel="0" collapsed="false">
      <c r="A104" s="74"/>
      <c r="B104" s="86" t="s">
        <v>158</v>
      </c>
      <c r="C104" s="75" t="s">
        <v>66</v>
      </c>
      <c r="D104" s="76" t="s">
        <v>26</v>
      </c>
      <c r="E104" s="75" t="s">
        <v>159</v>
      </c>
      <c r="F104" s="25" t="n">
        <v>2022</v>
      </c>
      <c r="G104" s="35" t="n">
        <v>2024</v>
      </c>
      <c r="H104" s="81"/>
      <c r="I104" s="64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78"/>
    </row>
    <row r="105" s="5" customFormat="true" ht="141" hidden="true" customHeight="true" outlineLevel="0" collapsed="false">
      <c r="A105" s="89" t="s">
        <v>160</v>
      </c>
      <c r="B105" s="86" t="s">
        <v>161</v>
      </c>
      <c r="C105" s="75" t="s">
        <v>66</v>
      </c>
      <c r="D105" s="76" t="s">
        <v>26</v>
      </c>
      <c r="E105" s="75" t="s">
        <v>134</v>
      </c>
      <c r="F105" s="25" t="n">
        <v>2022</v>
      </c>
      <c r="G105" s="35" t="n">
        <v>2024</v>
      </c>
      <c r="H105" s="81" t="n">
        <f aca="false">I105</f>
        <v>0</v>
      </c>
      <c r="I105" s="64" t="n">
        <f aca="false">J105+K105+L105+M105</f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5" t="n">
        <f aca="false">O105+P105+Q105+R105</f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f aca="false">T105+U105+V105+W105</f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78"/>
    </row>
    <row r="106" s="5" customFormat="true" ht="117" hidden="true" customHeight="true" outlineLevel="0" collapsed="false">
      <c r="A106" s="89"/>
      <c r="B106" s="86" t="s">
        <v>162</v>
      </c>
      <c r="C106" s="75" t="s">
        <v>66</v>
      </c>
      <c r="D106" s="76" t="s">
        <v>26</v>
      </c>
      <c r="E106" s="75" t="s">
        <v>134</v>
      </c>
      <c r="F106" s="25" t="n">
        <v>2022</v>
      </c>
      <c r="G106" s="35" t="n">
        <v>2024</v>
      </c>
      <c r="H106" s="81"/>
      <c r="I106" s="64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78"/>
    </row>
    <row r="107" s="5" customFormat="true" ht="162.75" hidden="false" customHeight="true" outlineLevel="0" collapsed="false">
      <c r="A107" s="89" t="s">
        <v>163</v>
      </c>
      <c r="B107" s="86" t="s">
        <v>164</v>
      </c>
      <c r="C107" s="62" t="s">
        <v>25</v>
      </c>
      <c r="D107" s="76" t="s">
        <v>26</v>
      </c>
      <c r="E107" s="75" t="s">
        <v>134</v>
      </c>
      <c r="F107" s="25" t="n">
        <v>2022</v>
      </c>
      <c r="G107" s="35" t="n">
        <v>2024</v>
      </c>
      <c r="H107" s="81" t="n">
        <f aca="false">I107</f>
        <v>1218.5</v>
      </c>
      <c r="I107" s="64" t="n">
        <f aca="false">J107+K107+L107+M107</f>
        <v>1218.5</v>
      </c>
      <c r="J107" s="65" t="n">
        <v>0</v>
      </c>
      <c r="K107" s="117" t="n">
        <v>609.2</v>
      </c>
      <c r="L107" s="117" t="n">
        <v>609.3</v>
      </c>
      <c r="M107" s="65" t="n">
        <v>0</v>
      </c>
      <c r="N107" s="65" t="n">
        <f aca="false">O107+P107+Q107+R107</f>
        <v>1218.5</v>
      </c>
      <c r="O107" s="65" t="n">
        <v>0</v>
      </c>
      <c r="P107" s="117" t="n">
        <v>609.3</v>
      </c>
      <c r="Q107" s="117" t="n">
        <f aca="false">609.3-0.1</f>
        <v>609.2</v>
      </c>
      <c r="R107" s="65" t="n">
        <v>0</v>
      </c>
      <c r="S107" s="65" t="n">
        <f aca="false">T107+U107+V107+W107</f>
        <v>1218.5</v>
      </c>
      <c r="T107" s="65" t="n">
        <v>0</v>
      </c>
      <c r="U107" s="117" t="n">
        <v>609.3</v>
      </c>
      <c r="V107" s="117" t="n">
        <f aca="false">609.3-0.1</f>
        <v>609.2</v>
      </c>
      <c r="W107" s="65" t="n">
        <v>0</v>
      </c>
      <c r="X107" s="77" t="s">
        <v>28</v>
      </c>
      <c r="Y107" s="77" t="s">
        <v>28</v>
      </c>
      <c r="Z107" s="77" t="s">
        <v>28</v>
      </c>
      <c r="AA107" s="77" t="s">
        <v>28</v>
      </c>
      <c r="AB107" s="77" t="s">
        <v>28</v>
      </c>
      <c r="AC107" s="77" t="s">
        <v>28</v>
      </c>
      <c r="AD107" s="77" t="s">
        <v>28</v>
      </c>
      <c r="AE107" s="77" t="s">
        <v>28</v>
      </c>
      <c r="AF107" s="77" t="s">
        <v>28</v>
      </c>
      <c r="AG107" s="77" t="s">
        <v>28</v>
      </c>
      <c r="AH107" s="77" t="s">
        <v>28</v>
      </c>
      <c r="AI107" s="77" t="s">
        <v>28</v>
      </c>
      <c r="AJ107" s="78"/>
    </row>
    <row r="108" s="5" customFormat="true" ht="143.25" hidden="false" customHeight="true" outlineLevel="0" collapsed="false">
      <c r="A108" s="74"/>
      <c r="B108" s="86" t="s">
        <v>165</v>
      </c>
      <c r="C108" s="62" t="s">
        <v>25</v>
      </c>
      <c r="D108" s="76" t="s">
        <v>26</v>
      </c>
      <c r="E108" s="75" t="s">
        <v>134</v>
      </c>
      <c r="F108" s="25" t="n">
        <v>2022</v>
      </c>
      <c r="G108" s="35" t="n">
        <v>2024</v>
      </c>
      <c r="H108" s="81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77" t="s">
        <v>28</v>
      </c>
      <c r="Y108" s="77" t="s">
        <v>28</v>
      </c>
      <c r="Z108" s="77" t="s">
        <v>28</v>
      </c>
      <c r="AA108" s="77" t="s">
        <v>28</v>
      </c>
      <c r="AB108" s="77" t="s">
        <v>28</v>
      </c>
      <c r="AC108" s="77" t="s">
        <v>28</v>
      </c>
      <c r="AD108" s="77" t="s">
        <v>28</v>
      </c>
      <c r="AE108" s="77" t="s">
        <v>28</v>
      </c>
      <c r="AF108" s="77" t="s">
        <v>28</v>
      </c>
      <c r="AG108" s="77" t="s">
        <v>28</v>
      </c>
      <c r="AH108" s="77" t="s">
        <v>28</v>
      </c>
      <c r="AI108" s="77" t="s">
        <v>28</v>
      </c>
      <c r="AJ108" s="78"/>
    </row>
    <row r="109" customFormat="false" ht="131.25" hidden="true" customHeight="true" outlineLevel="0" collapsed="false">
      <c r="A109" s="60" t="s">
        <v>166</v>
      </c>
      <c r="B109" s="61" t="s">
        <v>167</v>
      </c>
      <c r="C109" s="62" t="s">
        <v>40</v>
      </c>
      <c r="D109" s="24" t="s">
        <v>26</v>
      </c>
      <c r="E109" s="70" t="s">
        <v>27</v>
      </c>
      <c r="F109" s="25" t="n">
        <v>2021</v>
      </c>
      <c r="G109" s="35" t="n">
        <v>2021</v>
      </c>
      <c r="H109" s="63" t="n">
        <f aca="false">I109+N109+S109</f>
        <v>0</v>
      </c>
      <c r="I109" s="64" t="n">
        <f aca="false">J109+K109+L109+M109</f>
        <v>0</v>
      </c>
      <c r="J109" s="65" t="n">
        <v>0</v>
      </c>
      <c r="K109" s="65" t="n">
        <v>0</v>
      </c>
      <c r="L109" s="64" t="n">
        <v>0</v>
      </c>
      <c r="M109" s="64"/>
      <c r="N109" s="64" t="n">
        <f aca="false">O109+P109+Q109+R109</f>
        <v>0</v>
      </c>
      <c r="O109" s="65" t="n">
        <v>0</v>
      </c>
      <c r="P109" s="65" t="n">
        <v>0</v>
      </c>
      <c r="Q109" s="64" t="n">
        <v>0</v>
      </c>
      <c r="R109" s="64" t="n">
        <v>0</v>
      </c>
      <c r="S109" s="64" t="n">
        <f aca="false">T109+U109+V109+W109</f>
        <v>0</v>
      </c>
      <c r="T109" s="65" t="n">
        <v>0</v>
      </c>
      <c r="U109" s="65" t="n">
        <v>0</v>
      </c>
      <c r="V109" s="64" t="n">
        <v>0</v>
      </c>
      <c r="W109" s="64" t="n">
        <v>0</v>
      </c>
      <c r="X109" s="33" t="s">
        <v>28</v>
      </c>
      <c r="Y109" s="33" t="s">
        <v>28</v>
      </c>
      <c r="Z109" s="33" t="s">
        <v>28</v>
      </c>
      <c r="AA109" s="33" t="s">
        <v>28</v>
      </c>
      <c r="AB109" s="33"/>
      <c r="AC109" s="33"/>
      <c r="AD109" s="33"/>
      <c r="AE109" s="33"/>
      <c r="AF109" s="33"/>
      <c r="AG109" s="33"/>
      <c r="AH109" s="33"/>
      <c r="AI109" s="33"/>
      <c r="AJ109" s="66"/>
    </row>
    <row r="110" customFormat="false" ht="107.25" hidden="true" customHeight="true" outlineLevel="0" collapsed="false">
      <c r="A110" s="67"/>
      <c r="B110" s="68" t="s">
        <v>168</v>
      </c>
      <c r="C110" s="62" t="s">
        <v>40</v>
      </c>
      <c r="D110" s="24" t="s">
        <v>26</v>
      </c>
      <c r="E110" s="70" t="s">
        <v>27</v>
      </c>
      <c r="F110" s="25" t="n">
        <v>2021</v>
      </c>
      <c r="G110" s="35" t="n">
        <v>2021</v>
      </c>
      <c r="H110" s="63"/>
      <c r="I110" s="64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33" t="s">
        <v>28</v>
      </c>
      <c r="Y110" s="33" t="s">
        <v>28</v>
      </c>
      <c r="Z110" s="33" t="s">
        <v>28</v>
      </c>
      <c r="AA110" s="33" t="s">
        <v>28</v>
      </c>
      <c r="AB110" s="33"/>
      <c r="AC110" s="33"/>
      <c r="AD110" s="33"/>
      <c r="AE110" s="33"/>
      <c r="AF110" s="33"/>
      <c r="AG110" s="33"/>
      <c r="AH110" s="33"/>
      <c r="AI110" s="33"/>
      <c r="AJ110" s="66"/>
    </row>
    <row r="111" s="79" customFormat="true" ht="152.25" hidden="true" customHeight="true" outlineLevel="0" collapsed="false">
      <c r="A111" s="113" t="s">
        <v>169</v>
      </c>
      <c r="B111" s="74" t="s">
        <v>170</v>
      </c>
      <c r="C111" s="75" t="s">
        <v>40</v>
      </c>
      <c r="D111" s="76" t="s">
        <v>26</v>
      </c>
      <c r="E111" s="75" t="s">
        <v>134</v>
      </c>
      <c r="F111" s="25" t="n">
        <v>2021</v>
      </c>
      <c r="G111" s="35" t="n">
        <v>2023</v>
      </c>
      <c r="H111" s="81" t="n">
        <f aca="false">I111</f>
        <v>0</v>
      </c>
      <c r="I111" s="64" t="n">
        <f aca="false">J111+K111+L111+M111</f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5" t="n">
        <f aca="false">O111+P111+Q111+R111</f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f aca="false">T111+U111+V111+W111</f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3"/>
      <c r="Y111" s="77"/>
      <c r="Z111" s="77" t="s">
        <v>28</v>
      </c>
      <c r="AA111" s="77" t="s">
        <v>28</v>
      </c>
      <c r="AB111" s="77"/>
      <c r="AC111" s="77"/>
      <c r="AD111" s="77"/>
      <c r="AE111" s="77"/>
      <c r="AF111" s="77"/>
      <c r="AG111" s="82"/>
      <c r="AH111" s="82"/>
      <c r="AI111" s="82"/>
      <c r="AJ111" s="78"/>
    </row>
    <row r="112" customFormat="false" ht="109.5" hidden="true" customHeight="true" outlineLevel="0" collapsed="false">
      <c r="B112" s="61" t="s">
        <v>171</v>
      </c>
      <c r="C112" s="62" t="s">
        <v>40</v>
      </c>
      <c r="D112" s="24" t="s">
        <v>26</v>
      </c>
      <c r="E112" s="62" t="s">
        <v>134</v>
      </c>
      <c r="F112" s="25" t="n">
        <v>2021</v>
      </c>
      <c r="G112" s="35" t="n">
        <v>2023</v>
      </c>
      <c r="H112" s="63"/>
      <c r="I112" s="64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33"/>
      <c r="Y112" s="33"/>
      <c r="Z112" s="33"/>
      <c r="AA112" s="33" t="s">
        <v>28</v>
      </c>
      <c r="AB112" s="33"/>
      <c r="AC112" s="33"/>
      <c r="AD112" s="33"/>
      <c r="AE112" s="33"/>
      <c r="AF112" s="33"/>
      <c r="AG112" s="33"/>
      <c r="AH112" s="33"/>
      <c r="AI112" s="36"/>
      <c r="AJ112" s="66"/>
    </row>
    <row r="113" s="107" customFormat="true" ht="164.25" hidden="false" customHeight="true" outlineLevel="0" collapsed="false">
      <c r="A113" s="111" t="n">
        <v>8</v>
      </c>
      <c r="B113" s="103" t="s">
        <v>172</v>
      </c>
      <c r="C113" s="49" t="s">
        <v>173</v>
      </c>
      <c r="D113" s="105" t="s">
        <v>174</v>
      </c>
      <c r="E113" s="75" t="s">
        <v>134</v>
      </c>
      <c r="F113" s="51" t="n">
        <v>2022</v>
      </c>
      <c r="G113" s="52" t="n">
        <v>2024</v>
      </c>
      <c r="H113" s="90" t="n">
        <f aca="false">I113+N113+S113</f>
        <v>1615419.5</v>
      </c>
      <c r="I113" s="54" t="n">
        <f aca="false">J113+K113+L113+M113</f>
        <v>545219.3</v>
      </c>
      <c r="J113" s="55" t="n">
        <f aca="false">J114</f>
        <v>0</v>
      </c>
      <c r="K113" s="55" t="n">
        <f aca="false">K114</f>
        <v>545219.3</v>
      </c>
      <c r="L113" s="55" t="n">
        <f aca="false">L114</f>
        <v>0</v>
      </c>
      <c r="M113" s="55" t="n">
        <f aca="false">M114</f>
        <v>0</v>
      </c>
      <c r="N113" s="55" t="n">
        <f aca="false">O113+P113+Q113+R113</f>
        <v>535100.1</v>
      </c>
      <c r="O113" s="55" t="n">
        <f aca="false">O114</f>
        <v>0</v>
      </c>
      <c r="P113" s="55" t="n">
        <f aca="false">P114</f>
        <v>535100.1</v>
      </c>
      <c r="Q113" s="55" t="n">
        <f aca="false">Q114</f>
        <v>0</v>
      </c>
      <c r="R113" s="55" t="n">
        <f aca="false">R114</f>
        <v>0</v>
      </c>
      <c r="S113" s="55" t="n">
        <f aca="false">T113+U113+V113+W113</f>
        <v>535100.1</v>
      </c>
      <c r="T113" s="55" t="n">
        <f aca="false">T114</f>
        <v>0</v>
      </c>
      <c r="U113" s="55" t="n">
        <f aca="false">U114</f>
        <v>535100.1</v>
      </c>
      <c r="V113" s="55" t="n">
        <f aca="false">V114</f>
        <v>0</v>
      </c>
      <c r="W113" s="55" t="n">
        <f aca="false">W114</f>
        <v>0</v>
      </c>
      <c r="X113" s="56" t="s">
        <v>28</v>
      </c>
      <c r="Y113" s="56" t="s">
        <v>28</v>
      </c>
      <c r="Z113" s="56" t="s">
        <v>28</v>
      </c>
      <c r="AA113" s="56" t="s">
        <v>28</v>
      </c>
      <c r="AB113" s="56" t="s">
        <v>28</v>
      </c>
      <c r="AC113" s="56" t="s">
        <v>28</v>
      </c>
      <c r="AD113" s="56" t="s">
        <v>28</v>
      </c>
      <c r="AE113" s="56" t="s">
        <v>28</v>
      </c>
      <c r="AF113" s="56" t="s">
        <v>28</v>
      </c>
      <c r="AG113" s="56" t="s">
        <v>28</v>
      </c>
      <c r="AH113" s="56" t="s">
        <v>28</v>
      </c>
      <c r="AI113" s="56" t="s">
        <v>28</v>
      </c>
      <c r="AJ113" s="112"/>
    </row>
    <row r="114" s="5" customFormat="true" ht="120" hidden="false" customHeight="true" outlineLevel="0" collapsed="false">
      <c r="A114" s="113" t="s">
        <v>175</v>
      </c>
      <c r="B114" s="74" t="s">
        <v>176</v>
      </c>
      <c r="C114" s="62" t="s">
        <v>25</v>
      </c>
      <c r="D114" s="76" t="s">
        <v>26</v>
      </c>
      <c r="E114" s="75"/>
      <c r="F114" s="25" t="n">
        <v>2022</v>
      </c>
      <c r="G114" s="35" t="n">
        <v>2024</v>
      </c>
      <c r="H114" s="81" t="n">
        <f aca="false">I114+N114+S114</f>
        <v>1615419.5</v>
      </c>
      <c r="I114" s="64" t="n">
        <f aca="false">J114+K114+L114+M114</f>
        <v>545219.3</v>
      </c>
      <c r="J114" s="65" t="n">
        <v>0</v>
      </c>
      <c r="K114" s="65" t="n">
        <f aca="false">535100.1+10119.2</f>
        <v>545219.3</v>
      </c>
      <c r="L114" s="65" t="n">
        <v>0</v>
      </c>
      <c r="M114" s="65" t="n">
        <v>0</v>
      </c>
      <c r="N114" s="65" t="n">
        <f aca="false">O114+P114+Q114+R114</f>
        <v>535100.1</v>
      </c>
      <c r="O114" s="65" t="n">
        <v>0</v>
      </c>
      <c r="P114" s="65" t="n">
        <v>535100.1</v>
      </c>
      <c r="Q114" s="65" t="n">
        <v>0</v>
      </c>
      <c r="R114" s="65" t="n">
        <v>0</v>
      </c>
      <c r="S114" s="65" t="n">
        <f aca="false">T114+U114+V114+W114</f>
        <v>535100.1</v>
      </c>
      <c r="T114" s="65" t="n">
        <v>0</v>
      </c>
      <c r="U114" s="65" t="n">
        <v>535100.1</v>
      </c>
      <c r="V114" s="65" t="n">
        <v>0</v>
      </c>
      <c r="W114" s="65" t="n">
        <v>0</v>
      </c>
      <c r="X114" s="77" t="s">
        <v>28</v>
      </c>
      <c r="Y114" s="77" t="s">
        <v>28</v>
      </c>
      <c r="Z114" s="77" t="s">
        <v>28</v>
      </c>
      <c r="AA114" s="77" t="s">
        <v>28</v>
      </c>
      <c r="AB114" s="77" t="s">
        <v>28</v>
      </c>
      <c r="AC114" s="77" t="s">
        <v>28</v>
      </c>
      <c r="AD114" s="77" t="s">
        <v>28</v>
      </c>
      <c r="AE114" s="77" t="s">
        <v>28</v>
      </c>
      <c r="AF114" s="77" t="s">
        <v>28</v>
      </c>
      <c r="AG114" s="77" t="s">
        <v>28</v>
      </c>
      <c r="AH114" s="77" t="s">
        <v>28</v>
      </c>
      <c r="AI114" s="77" t="s">
        <v>28</v>
      </c>
      <c r="AJ114" s="115"/>
    </row>
    <row r="115" s="5" customFormat="true" ht="90" hidden="false" customHeight="true" outlineLevel="0" collapsed="false">
      <c r="B115" s="74" t="s">
        <v>177</v>
      </c>
      <c r="C115" s="62" t="s">
        <v>25</v>
      </c>
      <c r="D115" s="76" t="s">
        <v>26</v>
      </c>
      <c r="E115" s="75"/>
      <c r="F115" s="25" t="n">
        <v>2022</v>
      </c>
      <c r="G115" s="35" t="n">
        <v>2024</v>
      </c>
      <c r="H115" s="81"/>
      <c r="I115" s="64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77" t="s">
        <v>28</v>
      </c>
      <c r="Y115" s="77" t="s">
        <v>28</v>
      </c>
      <c r="Z115" s="77" t="s">
        <v>28</v>
      </c>
      <c r="AA115" s="77" t="s">
        <v>28</v>
      </c>
      <c r="AB115" s="77" t="s">
        <v>28</v>
      </c>
      <c r="AC115" s="77" t="s">
        <v>28</v>
      </c>
      <c r="AD115" s="77" t="s">
        <v>28</v>
      </c>
      <c r="AE115" s="77" t="s">
        <v>28</v>
      </c>
      <c r="AF115" s="77" t="s">
        <v>28</v>
      </c>
      <c r="AG115" s="77" t="s">
        <v>28</v>
      </c>
      <c r="AH115" s="77" t="s">
        <v>28</v>
      </c>
      <c r="AI115" s="77" t="s">
        <v>28</v>
      </c>
      <c r="AJ115" s="115"/>
    </row>
    <row r="116" s="107" customFormat="true" ht="144.75" hidden="false" customHeight="true" outlineLevel="0" collapsed="false">
      <c r="A116" s="111" t="n">
        <v>9</v>
      </c>
      <c r="B116" s="103" t="s">
        <v>178</v>
      </c>
      <c r="C116" s="49" t="s">
        <v>179</v>
      </c>
      <c r="D116" s="105"/>
      <c r="E116" s="104" t="s">
        <v>134</v>
      </c>
      <c r="F116" s="51" t="n">
        <v>2022</v>
      </c>
      <c r="G116" s="52" t="n">
        <v>2024</v>
      </c>
      <c r="H116" s="90" t="n">
        <f aca="false">I116+N116+S116</f>
        <v>36500.5</v>
      </c>
      <c r="I116" s="54" t="n">
        <f aca="false">J116+K116+L116+M116</f>
        <v>19328.3</v>
      </c>
      <c r="J116" s="55" t="n">
        <f aca="false">J119+J121+J123+J125+J127</f>
        <v>0</v>
      </c>
      <c r="K116" s="55" t="n">
        <f aca="false">K119+K121+K123+K125+K127</f>
        <v>7351.2</v>
      </c>
      <c r="L116" s="55" t="n">
        <f aca="false">L119+L121+L123+L125+L127+L117+L129+L131+L135+L137+L139+L141+L143</f>
        <v>11977.1</v>
      </c>
      <c r="M116" s="55" t="n">
        <f aca="false">M119+M121+M123+M125+M127</f>
        <v>0</v>
      </c>
      <c r="N116" s="55" t="n">
        <f aca="false">O116+P116+Q116+R116</f>
        <v>8468.7</v>
      </c>
      <c r="O116" s="55" t="n">
        <f aca="false">O119</f>
        <v>0</v>
      </c>
      <c r="P116" s="55" t="n">
        <f aca="false">P119+P121+P123+P125+P127</f>
        <v>7621.8</v>
      </c>
      <c r="Q116" s="55" t="n">
        <f aca="false">Q119+Q121+Q123</f>
        <v>846.9</v>
      </c>
      <c r="R116" s="55" t="n">
        <f aca="false">R119+R121+R123+R125+R127</f>
        <v>0</v>
      </c>
      <c r="S116" s="55" t="n">
        <f aca="false">T116+U116+V116+W116</f>
        <v>8703.5</v>
      </c>
      <c r="T116" s="55" t="n">
        <f aca="false">T119</f>
        <v>0</v>
      </c>
      <c r="U116" s="55" t="n">
        <f aca="false">U119+U121+U123+U125+U127</f>
        <v>7833.1</v>
      </c>
      <c r="V116" s="55" t="n">
        <f aca="false">V119+V121+V123</f>
        <v>870.4</v>
      </c>
      <c r="W116" s="55" t="n">
        <f aca="false">W119</f>
        <v>0</v>
      </c>
      <c r="X116" s="56" t="s">
        <v>28</v>
      </c>
      <c r="Y116" s="56" t="s">
        <v>28</v>
      </c>
      <c r="Z116" s="56" t="s">
        <v>28</v>
      </c>
      <c r="AA116" s="56" t="s">
        <v>28</v>
      </c>
      <c r="AB116" s="56" t="s">
        <v>28</v>
      </c>
      <c r="AC116" s="56" t="s">
        <v>28</v>
      </c>
      <c r="AD116" s="56" t="s">
        <v>28</v>
      </c>
      <c r="AE116" s="56" t="s">
        <v>28</v>
      </c>
      <c r="AF116" s="56" t="s">
        <v>28</v>
      </c>
      <c r="AG116" s="56" t="s">
        <v>28</v>
      </c>
      <c r="AH116" s="56" t="s">
        <v>28</v>
      </c>
      <c r="AI116" s="56" t="s">
        <v>28</v>
      </c>
      <c r="AJ116" s="112"/>
    </row>
    <row r="117" customFormat="false" ht="106.5" hidden="true" customHeight="true" outlineLevel="0" collapsed="false">
      <c r="A117" s="60" t="s">
        <v>180</v>
      </c>
      <c r="B117" s="61" t="s">
        <v>181</v>
      </c>
      <c r="C117" s="62" t="s">
        <v>182</v>
      </c>
      <c r="D117" s="24" t="s">
        <v>183</v>
      </c>
      <c r="E117" s="62" t="s">
        <v>134</v>
      </c>
      <c r="F117" s="25" t="n">
        <v>2021</v>
      </c>
      <c r="G117" s="35" t="n">
        <v>2021</v>
      </c>
      <c r="H117" s="63" t="n">
        <f aca="false">I117+N117+S117</f>
        <v>0</v>
      </c>
      <c r="I117" s="64" t="n">
        <f aca="false">J117+K117+L117+M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77" t="s">
        <v>28</v>
      </c>
      <c r="Y117" s="77" t="s">
        <v>28</v>
      </c>
      <c r="Z117" s="77" t="s">
        <v>28</v>
      </c>
      <c r="AA117" s="77" t="s">
        <v>28</v>
      </c>
      <c r="AB117" s="77"/>
      <c r="AC117" s="77"/>
      <c r="AD117" s="77"/>
      <c r="AE117" s="77"/>
      <c r="AF117" s="77"/>
      <c r="AG117" s="87"/>
      <c r="AH117" s="77"/>
      <c r="AI117" s="82"/>
      <c r="AJ117" s="88"/>
    </row>
    <row r="118" customFormat="false" ht="104.25" hidden="true" customHeight="true" outlineLevel="0" collapsed="false">
      <c r="A118" s="46"/>
      <c r="B118" s="61" t="s">
        <v>184</v>
      </c>
      <c r="C118" s="62" t="s">
        <v>182</v>
      </c>
      <c r="D118" s="24" t="s">
        <v>185</v>
      </c>
      <c r="E118" s="62"/>
      <c r="F118" s="25" t="n">
        <v>2021</v>
      </c>
      <c r="G118" s="25" t="n">
        <v>2021</v>
      </c>
      <c r="H118" s="6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77"/>
      <c r="Y118" s="77"/>
      <c r="Z118" s="77"/>
      <c r="AA118" s="77" t="s">
        <v>28</v>
      </c>
      <c r="AB118" s="77"/>
      <c r="AC118" s="77"/>
      <c r="AD118" s="77"/>
      <c r="AE118" s="77"/>
      <c r="AF118" s="77"/>
      <c r="AG118" s="87"/>
      <c r="AH118" s="77"/>
      <c r="AI118" s="82"/>
      <c r="AJ118" s="66"/>
    </row>
    <row r="119" customFormat="false" ht="106.5" hidden="false" customHeight="true" outlineLevel="0" collapsed="false">
      <c r="A119" s="60" t="s">
        <v>180</v>
      </c>
      <c r="B119" s="61" t="s">
        <v>186</v>
      </c>
      <c r="C119" s="62" t="s">
        <v>25</v>
      </c>
      <c r="D119" s="24" t="s">
        <v>26</v>
      </c>
      <c r="E119" s="62" t="s">
        <v>134</v>
      </c>
      <c r="F119" s="25" t="n">
        <v>2022</v>
      </c>
      <c r="G119" s="25" t="n">
        <v>2024</v>
      </c>
      <c r="H119" s="63" t="n">
        <f aca="false">I119+N119+S119</f>
        <v>7442.5</v>
      </c>
      <c r="I119" s="64" t="n">
        <f aca="false">J119+K119+L119+M119</f>
        <v>7442.5</v>
      </c>
      <c r="J119" s="65" t="n">
        <v>0</v>
      </c>
      <c r="K119" s="65" t="n">
        <v>0</v>
      </c>
      <c r="L119" s="65" t="n">
        <f aca="false">18970.6+37.8+998.9-215.6+140.5+30.2-12000-519.9</f>
        <v>7442.5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7" t="s">
        <v>28</v>
      </c>
      <c r="Y119" s="77" t="s">
        <v>28</v>
      </c>
      <c r="Z119" s="77" t="s">
        <v>28</v>
      </c>
      <c r="AA119" s="77" t="s">
        <v>28</v>
      </c>
      <c r="AB119" s="77"/>
      <c r="AC119" s="77"/>
      <c r="AD119" s="77"/>
      <c r="AE119" s="77"/>
      <c r="AF119" s="77"/>
      <c r="AG119" s="77"/>
      <c r="AH119" s="77"/>
      <c r="AI119" s="77"/>
      <c r="AJ119" s="88"/>
    </row>
    <row r="120" customFormat="false" ht="104.25" hidden="false" customHeight="true" outlineLevel="0" collapsed="false">
      <c r="A120" s="46"/>
      <c r="B120" s="61" t="s">
        <v>187</v>
      </c>
      <c r="C120" s="62" t="s">
        <v>25</v>
      </c>
      <c r="D120" s="24" t="s">
        <v>26</v>
      </c>
      <c r="E120" s="62"/>
      <c r="F120" s="25" t="n">
        <v>2022</v>
      </c>
      <c r="G120" s="25" t="n">
        <v>2024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7"/>
      <c r="Y120" s="77"/>
      <c r="Z120" s="77"/>
      <c r="AA120" s="77" t="s">
        <v>28</v>
      </c>
      <c r="AB120" s="77"/>
      <c r="AC120" s="77"/>
      <c r="AD120" s="77"/>
      <c r="AE120" s="77"/>
      <c r="AF120" s="77"/>
      <c r="AG120" s="87"/>
      <c r="AH120" s="77"/>
      <c r="AI120" s="77"/>
      <c r="AJ120" s="66"/>
    </row>
    <row r="121" s="5" customFormat="true" ht="122.25" hidden="false" customHeight="true" outlineLevel="0" collapsed="false">
      <c r="A121" s="118" t="s">
        <v>188</v>
      </c>
      <c r="B121" s="86" t="s">
        <v>189</v>
      </c>
      <c r="C121" s="62" t="s">
        <v>25</v>
      </c>
      <c r="D121" s="76" t="s">
        <v>26</v>
      </c>
      <c r="E121" s="62" t="s">
        <v>190</v>
      </c>
      <c r="F121" s="25" t="n">
        <v>2022</v>
      </c>
      <c r="G121" s="25" t="n">
        <v>2024</v>
      </c>
      <c r="H121" s="81" t="n">
        <f aca="false">I121</f>
        <v>5614.6</v>
      </c>
      <c r="I121" s="64" t="n">
        <f aca="false">J121+K121+L121+M121</f>
        <v>5614.6</v>
      </c>
      <c r="J121" s="65" t="n">
        <v>0</v>
      </c>
      <c r="K121" s="65" t="n">
        <v>5053.1</v>
      </c>
      <c r="L121" s="65" t="n">
        <v>561.5</v>
      </c>
      <c r="M121" s="65" t="n">
        <v>0</v>
      </c>
      <c r="N121" s="65" t="n">
        <f aca="false">O121+P121+Q121+R121</f>
        <v>5766.7</v>
      </c>
      <c r="O121" s="65" t="n">
        <v>0</v>
      </c>
      <c r="P121" s="65" t="n">
        <v>5190</v>
      </c>
      <c r="Q121" s="65" t="n">
        <v>576.7</v>
      </c>
      <c r="R121" s="65" t="n">
        <v>0</v>
      </c>
      <c r="S121" s="65" t="n">
        <f aca="false">T121+U121+V121+W121</f>
        <v>5503.5</v>
      </c>
      <c r="T121" s="65" t="n">
        <v>0</v>
      </c>
      <c r="U121" s="65" t="n">
        <v>4953.1</v>
      </c>
      <c r="V121" s="65" t="n">
        <f aca="false">550.3+0.1</f>
        <v>550.4</v>
      </c>
      <c r="W121" s="65" t="n">
        <v>0</v>
      </c>
      <c r="X121" s="33" t="s">
        <v>28</v>
      </c>
      <c r="Y121" s="33" t="s">
        <v>28</v>
      </c>
      <c r="Z121" s="33" t="s">
        <v>28</v>
      </c>
      <c r="AA121" s="33" t="s">
        <v>28</v>
      </c>
      <c r="AB121" s="33" t="s">
        <v>28</v>
      </c>
      <c r="AC121" s="33" t="s">
        <v>28</v>
      </c>
      <c r="AD121" s="33" t="s">
        <v>28</v>
      </c>
      <c r="AE121" s="33" t="s">
        <v>28</v>
      </c>
      <c r="AF121" s="33" t="s">
        <v>28</v>
      </c>
      <c r="AG121" s="33" t="s">
        <v>28</v>
      </c>
      <c r="AH121" s="33" t="s">
        <v>28</v>
      </c>
      <c r="AI121" s="33" t="s">
        <v>28</v>
      </c>
      <c r="AJ121" s="78"/>
    </row>
    <row r="122" s="5" customFormat="true" ht="171" hidden="false" customHeight="true" outlineLevel="0" collapsed="false">
      <c r="A122" s="74"/>
      <c r="B122" s="86" t="s">
        <v>191</v>
      </c>
      <c r="C122" s="62" t="s">
        <v>25</v>
      </c>
      <c r="D122" s="76" t="s">
        <v>26</v>
      </c>
      <c r="E122" s="70" t="s">
        <v>53</v>
      </c>
      <c r="F122" s="25" t="n">
        <v>2022</v>
      </c>
      <c r="G122" s="25" t="n">
        <v>2024</v>
      </c>
      <c r="H122" s="81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 t="s">
        <v>28</v>
      </c>
      <c r="Y122" s="33" t="s">
        <v>28</v>
      </c>
      <c r="Z122" s="33" t="s">
        <v>28</v>
      </c>
      <c r="AA122" s="33" t="s">
        <v>28</v>
      </c>
      <c r="AB122" s="33" t="s">
        <v>28</v>
      </c>
      <c r="AC122" s="33" t="s">
        <v>28</v>
      </c>
      <c r="AD122" s="33" t="s">
        <v>28</v>
      </c>
      <c r="AE122" s="33" t="s">
        <v>28</v>
      </c>
      <c r="AF122" s="33" t="s">
        <v>28</v>
      </c>
      <c r="AG122" s="33" t="s">
        <v>28</v>
      </c>
      <c r="AH122" s="33" t="s">
        <v>28</v>
      </c>
      <c r="AI122" s="33" t="s">
        <v>28</v>
      </c>
      <c r="AJ122" s="78"/>
    </row>
    <row r="123" s="5" customFormat="true" ht="150" hidden="false" customHeight="true" outlineLevel="0" collapsed="false">
      <c r="A123" s="89" t="s">
        <v>192</v>
      </c>
      <c r="B123" s="86" t="s">
        <v>193</v>
      </c>
      <c r="C123" s="62" t="s">
        <v>25</v>
      </c>
      <c r="D123" s="76" t="s">
        <v>26</v>
      </c>
      <c r="E123" s="75" t="s">
        <v>134</v>
      </c>
      <c r="F123" s="25" t="n">
        <v>2023</v>
      </c>
      <c r="G123" s="25" t="n">
        <v>2024</v>
      </c>
      <c r="H123" s="81" t="n">
        <f aca="false">I123</f>
        <v>0</v>
      </c>
      <c r="I123" s="64" t="n">
        <f aca="false">J123+K123+L123+M123</f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5" t="n">
        <f aca="false">O123+P123+Q123+R123</f>
        <v>2702</v>
      </c>
      <c r="O123" s="65" t="n">
        <v>0</v>
      </c>
      <c r="P123" s="65" t="n">
        <v>2431.8</v>
      </c>
      <c r="Q123" s="65" t="n">
        <v>270.2</v>
      </c>
      <c r="R123" s="65" t="n">
        <v>0</v>
      </c>
      <c r="S123" s="65" t="n">
        <f aca="false">T123+U123+V123+W123</f>
        <v>3200</v>
      </c>
      <c r="T123" s="65" t="n">
        <v>0</v>
      </c>
      <c r="U123" s="65" t="n">
        <v>2880</v>
      </c>
      <c r="V123" s="65" t="n">
        <v>320</v>
      </c>
      <c r="W123" s="65" t="n">
        <v>0</v>
      </c>
      <c r="X123" s="33"/>
      <c r="Y123" s="33"/>
      <c r="Z123" s="33"/>
      <c r="AA123" s="33"/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78"/>
    </row>
    <row r="124" s="5" customFormat="true" ht="150.75" hidden="false" customHeight="true" outlineLevel="0" collapsed="false">
      <c r="A124" s="89"/>
      <c r="B124" s="86" t="s">
        <v>194</v>
      </c>
      <c r="C124" s="62" t="s">
        <v>25</v>
      </c>
      <c r="D124" s="76" t="s">
        <v>26</v>
      </c>
      <c r="E124" s="75" t="s">
        <v>134</v>
      </c>
      <c r="F124" s="25" t="n">
        <v>2023</v>
      </c>
      <c r="G124" s="25" t="n">
        <v>2024</v>
      </c>
      <c r="H124" s="81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/>
      <c r="AA124" s="33"/>
      <c r="AB124" s="33" t="s">
        <v>28</v>
      </c>
      <c r="AC124" s="33" t="s">
        <v>28</v>
      </c>
      <c r="AD124" s="33" t="s">
        <v>28</v>
      </c>
      <c r="AE124" s="33" t="s">
        <v>28</v>
      </c>
      <c r="AF124" s="33" t="s">
        <v>28</v>
      </c>
      <c r="AG124" s="33" t="s">
        <v>28</v>
      </c>
      <c r="AH124" s="33" t="s">
        <v>28</v>
      </c>
      <c r="AI124" s="33" t="s">
        <v>28</v>
      </c>
      <c r="AJ124" s="78"/>
    </row>
    <row r="125" s="5" customFormat="true" ht="122.25" hidden="true" customHeight="true" outlineLevel="0" collapsed="false">
      <c r="A125" s="89" t="s">
        <v>195</v>
      </c>
      <c r="B125" s="86" t="s">
        <v>196</v>
      </c>
      <c r="C125" s="62" t="s">
        <v>40</v>
      </c>
      <c r="D125" s="76" t="s">
        <v>26</v>
      </c>
      <c r="E125" s="75" t="s">
        <v>134</v>
      </c>
      <c r="F125" s="25" t="n">
        <v>2022</v>
      </c>
      <c r="G125" s="25" t="n">
        <v>2024</v>
      </c>
      <c r="H125" s="81" t="n">
        <f aca="false">I125</f>
        <v>0</v>
      </c>
      <c r="I125" s="64" t="n">
        <f aca="false">J125+K125+L125+M125</f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78"/>
    </row>
    <row r="126" s="5" customFormat="true" ht="1.5" hidden="false" customHeight="true" outlineLevel="0" collapsed="false">
      <c r="A126" s="89"/>
      <c r="B126" s="86" t="s">
        <v>197</v>
      </c>
      <c r="C126" s="62" t="s">
        <v>40</v>
      </c>
      <c r="D126" s="76" t="s">
        <v>26</v>
      </c>
      <c r="E126" s="75" t="s">
        <v>134</v>
      </c>
      <c r="F126" s="25" t="n">
        <v>2022</v>
      </c>
      <c r="G126" s="25" t="n">
        <v>2024</v>
      </c>
      <c r="H126" s="81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78"/>
    </row>
    <row r="127" customFormat="false" ht="168.75" hidden="false" customHeight="true" outlineLevel="0" collapsed="false">
      <c r="A127" s="60" t="s">
        <v>198</v>
      </c>
      <c r="B127" s="68" t="s">
        <v>199</v>
      </c>
      <c r="C127" s="62" t="s">
        <v>25</v>
      </c>
      <c r="D127" s="24" t="s">
        <v>26</v>
      </c>
      <c r="E127" s="70" t="s">
        <v>63</v>
      </c>
      <c r="F127" s="25" t="n">
        <v>2022</v>
      </c>
      <c r="G127" s="25" t="n">
        <v>2024</v>
      </c>
      <c r="H127" s="63" t="n">
        <f aca="false">I127+N127+S127</f>
        <v>2553.5</v>
      </c>
      <c r="I127" s="64" t="n">
        <f aca="false">J127+K127+L127+M127</f>
        <v>2553.5</v>
      </c>
      <c r="J127" s="65" t="n">
        <v>0</v>
      </c>
      <c r="K127" s="65" t="n">
        <v>2298.1</v>
      </c>
      <c r="L127" s="65" t="n">
        <f aca="false">1197.4-942.1+0.1</f>
        <v>255.4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7" t="s">
        <v>28</v>
      </c>
      <c r="Y127" s="77" t="s">
        <v>28</v>
      </c>
      <c r="Z127" s="77" t="s">
        <v>28</v>
      </c>
      <c r="AA127" s="77" t="s">
        <v>28</v>
      </c>
      <c r="AB127" s="77"/>
      <c r="AC127" s="77"/>
      <c r="AD127" s="77"/>
      <c r="AE127" s="77"/>
      <c r="AF127" s="77"/>
      <c r="AG127" s="87"/>
      <c r="AH127" s="77"/>
      <c r="AI127" s="82"/>
      <c r="AJ127" s="88"/>
    </row>
    <row r="128" customFormat="false" ht="174" hidden="false" customHeight="true" outlineLevel="0" collapsed="false">
      <c r="B128" s="61" t="s">
        <v>200</v>
      </c>
      <c r="C128" s="62" t="s">
        <v>25</v>
      </c>
      <c r="D128" s="24" t="s">
        <v>26</v>
      </c>
      <c r="E128" s="62" t="s">
        <v>63</v>
      </c>
      <c r="F128" s="25" t="n">
        <v>2022</v>
      </c>
      <c r="G128" s="25" t="n">
        <v>2024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7"/>
      <c r="Y128" s="77"/>
      <c r="Z128" s="77"/>
      <c r="AA128" s="77" t="s">
        <v>28</v>
      </c>
      <c r="AB128" s="77"/>
      <c r="AC128" s="77"/>
      <c r="AD128" s="77"/>
      <c r="AE128" s="77"/>
      <c r="AF128" s="77"/>
      <c r="AG128" s="87"/>
      <c r="AH128" s="77"/>
      <c r="AI128" s="82"/>
      <c r="AJ128" s="88"/>
    </row>
    <row r="129" customFormat="false" ht="155.25" hidden="false" customHeight="true" outlineLevel="0" collapsed="false">
      <c r="A129" s="60" t="s">
        <v>195</v>
      </c>
      <c r="B129" s="61" t="s">
        <v>201</v>
      </c>
      <c r="C129" s="119" t="s">
        <v>202</v>
      </c>
      <c r="D129" s="119" t="s">
        <v>203</v>
      </c>
      <c r="E129" s="62" t="s">
        <v>134</v>
      </c>
      <c r="F129" s="25" t="n">
        <v>2022</v>
      </c>
      <c r="G129" s="35" t="n">
        <v>2022</v>
      </c>
      <c r="H129" s="63" t="n">
        <f aca="false">I129+N129+S129</f>
        <v>594.6</v>
      </c>
      <c r="I129" s="64" t="n">
        <f aca="false">J129+K129+L129+M129</f>
        <v>594.6</v>
      </c>
      <c r="J129" s="81"/>
      <c r="K129" s="81"/>
      <c r="L129" s="81" t="n">
        <v>594.6</v>
      </c>
      <c r="M129" s="81"/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33" t="s">
        <v>28</v>
      </c>
      <c r="Y129" s="33"/>
      <c r="Z129" s="33"/>
      <c r="AA129" s="33"/>
      <c r="AB129" s="33"/>
      <c r="AC129" s="33"/>
      <c r="AD129" s="33"/>
      <c r="AE129" s="33"/>
      <c r="AF129" s="33"/>
      <c r="AG129" s="36"/>
      <c r="AH129" s="36"/>
      <c r="AI129" s="36"/>
      <c r="AJ129" s="28"/>
    </row>
    <row r="130" customFormat="false" ht="165" hidden="false" customHeight="true" outlineLevel="0" collapsed="false">
      <c r="A130" s="46"/>
      <c r="B130" s="61" t="s">
        <v>204</v>
      </c>
      <c r="C130" s="119" t="s">
        <v>202</v>
      </c>
      <c r="D130" s="119" t="s">
        <v>203</v>
      </c>
      <c r="E130" s="62"/>
      <c r="F130" s="25" t="n">
        <v>2022</v>
      </c>
      <c r="G130" s="35" t="n">
        <v>2022</v>
      </c>
      <c r="H130" s="63"/>
      <c r="I130" s="64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33" t="s">
        <v>28</v>
      </c>
      <c r="Y130" s="33"/>
      <c r="Z130" s="33"/>
      <c r="AA130" s="33"/>
      <c r="AB130" s="33"/>
      <c r="AC130" s="33"/>
      <c r="AD130" s="33"/>
      <c r="AE130" s="33"/>
      <c r="AF130" s="33"/>
      <c r="AG130" s="36"/>
      <c r="AH130" s="36"/>
      <c r="AI130" s="36"/>
      <c r="AJ130" s="28"/>
    </row>
    <row r="131" customFormat="false" ht="177" hidden="false" customHeight="true" outlineLevel="0" collapsed="false">
      <c r="A131" s="60" t="s">
        <v>205</v>
      </c>
      <c r="B131" s="61" t="s">
        <v>206</v>
      </c>
      <c r="C131" s="119" t="s">
        <v>202</v>
      </c>
      <c r="D131" s="119" t="s">
        <v>203</v>
      </c>
      <c r="E131" s="62"/>
      <c r="F131" s="25" t="n">
        <v>2022</v>
      </c>
      <c r="G131" s="35" t="n">
        <v>2022</v>
      </c>
      <c r="H131" s="63" t="n">
        <f aca="false">I131+N131+S131</f>
        <v>593.5</v>
      </c>
      <c r="I131" s="64" t="n">
        <f aca="false">J131+K131+L131+M131</f>
        <v>593.5</v>
      </c>
      <c r="J131" s="81" t="n">
        <v>0</v>
      </c>
      <c r="K131" s="81" t="n">
        <v>0</v>
      </c>
      <c r="L131" s="81" t="n">
        <v>593.5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33" t="s">
        <v>28</v>
      </c>
      <c r="Y131" s="33"/>
      <c r="Z131" s="33"/>
      <c r="AA131" s="33"/>
      <c r="AB131" s="33"/>
      <c r="AC131" s="33"/>
      <c r="AD131" s="33"/>
      <c r="AE131" s="33"/>
      <c r="AF131" s="33"/>
      <c r="AG131" s="36"/>
      <c r="AH131" s="36"/>
      <c r="AI131" s="36"/>
      <c r="AJ131" s="28"/>
    </row>
    <row r="132" customFormat="false" ht="168" hidden="false" customHeight="true" outlineLevel="0" collapsed="false">
      <c r="A132" s="46"/>
      <c r="B132" s="61" t="s">
        <v>207</v>
      </c>
      <c r="C132" s="119" t="s">
        <v>202</v>
      </c>
      <c r="D132" s="119" t="s">
        <v>203</v>
      </c>
      <c r="E132" s="62"/>
      <c r="F132" s="25" t="n">
        <v>2022</v>
      </c>
      <c r="G132" s="35" t="n">
        <v>2022</v>
      </c>
      <c r="H132" s="63"/>
      <c r="I132" s="64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33" t="s">
        <v>28</v>
      </c>
      <c r="Y132" s="33"/>
      <c r="Z132" s="33"/>
      <c r="AA132" s="33"/>
      <c r="AB132" s="33"/>
      <c r="AC132" s="33"/>
      <c r="AD132" s="33"/>
      <c r="AE132" s="33"/>
      <c r="AF132" s="33"/>
      <c r="AG132" s="36"/>
      <c r="AH132" s="36"/>
      <c r="AI132" s="36"/>
      <c r="AJ132" s="28"/>
    </row>
    <row r="133" s="59" customFormat="true" ht="224.25" hidden="true" customHeight="true" outlineLevel="0" collapsed="false">
      <c r="A133" s="47" t="n">
        <v>13</v>
      </c>
      <c r="B133" s="48" t="s">
        <v>208</v>
      </c>
      <c r="C133" s="62" t="s">
        <v>66</v>
      </c>
      <c r="D133" s="50" t="s">
        <v>26</v>
      </c>
      <c r="E133" s="49" t="s">
        <v>209</v>
      </c>
      <c r="F133" s="51" t="n">
        <v>2019</v>
      </c>
      <c r="G133" s="52" t="n">
        <v>2019</v>
      </c>
      <c r="H133" s="53" t="n">
        <f aca="false">I133+N133+S133</f>
        <v>0</v>
      </c>
      <c r="I133" s="54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f aca="false">O133+P133+Q133+R133</f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4" t="n">
        <f aca="false">T133+U133+V133+W133</f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6"/>
      <c r="Y133" s="56"/>
      <c r="Z133" s="56"/>
      <c r="AA133" s="56"/>
      <c r="AB133" s="56"/>
      <c r="AC133" s="56"/>
      <c r="AD133" s="56"/>
      <c r="AE133" s="56"/>
      <c r="AF133" s="56"/>
      <c r="AG133" s="93"/>
      <c r="AH133" s="56"/>
      <c r="AI133" s="57"/>
      <c r="AJ133" s="58"/>
    </row>
    <row r="134" s="59" customFormat="true" ht="198" hidden="true" customHeight="true" outlineLevel="0" collapsed="false">
      <c r="A134" s="47" t="n">
        <v>14</v>
      </c>
      <c r="B134" s="48" t="s">
        <v>210</v>
      </c>
      <c r="C134" s="62" t="s">
        <v>66</v>
      </c>
      <c r="D134" s="24" t="s">
        <v>26</v>
      </c>
      <c r="E134" s="120"/>
      <c r="F134" s="51"/>
      <c r="G134" s="52"/>
      <c r="H134" s="53" t="n">
        <f aca="false">I134+N134+S134</f>
        <v>0</v>
      </c>
      <c r="I134" s="54" t="n">
        <f aca="false">J134+K134+L134+M134</f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f aca="false">O134+P134+Q134+R134</f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f aca="false">T134+U134+V134+W8</f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6"/>
      <c r="Y134" s="56"/>
      <c r="Z134" s="56"/>
      <c r="AA134" s="56"/>
      <c r="AB134" s="56"/>
      <c r="AC134" s="56"/>
      <c r="AD134" s="56"/>
      <c r="AE134" s="56"/>
      <c r="AF134" s="56"/>
      <c r="AG134" s="93"/>
      <c r="AH134" s="56"/>
      <c r="AI134" s="57"/>
      <c r="AJ134" s="85"/>
    </row>
    <row r="135" s="59" customFormat="true" ht="144.75" hidden="false" customHeight="true" outlineLevel="0" collapsed="false">
      <c r="A135" s="60" t="s">
        <v>211</v>
      </c>
      <c r="B135" s="61" t="s">
        <v>212</v>
      </c>
      <c r="C135" s="119" t="s">
        <v>202</v>
      </c>
      <c r="D135" s="119" t="s">
        <v>203</v>
      </c>
      <c r="E135" s="62" t="s">
        <v>134</v>
      </c>
      <c r="F135" s="25" t="n">
        <v>2022</v>
      </c>
      <c r="G135" s="35" t="n">
        <v>2022</v>
      </c>
      <c r="H135" s="63" t="n">
        <f aca="false">I135+N135+S135</f>
        <v>591</v>
      </c>
      <c r="I135" s="64" t="n">
        <f aca="false">J135+K135+L135+M135</f>
        <v>591</v>
      </c>
      <c r="J135" s="64"/>
      <c r="K135" s="64"/>
      <c r="L135" s="64" t="n">
        <v>591</v>
      </c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33" t="s">
        <v>28</v>
      </c>
      <c r="Y135" s="33" t="s">
        <v>28</v>
      </c>
      <c r="Z135" s="33" t="s">
        <v>28</v>
      </c>
      <c r="AA135" s="56"/>
      <c r="AB135" s="56"/>
      <c r="AC135" s="56"/>
      <c r="AD135" s="56"/>
      <c r="AE135" s="56"/>
      <c r="AF135" s="56"/>
      <c r="AG135" s="93"/>
      <c r="AH135" s="56"/>
      <c r="AI135" s="57"/>
      <c r="AJ135" s="85"/>
    </row>
    <row r="136" s="59" customFormat="true" ht="137.25" hidden="false" customHeight="true" outlineLevel="0" collapsed="false">
      <c r="A136" s="47"/>
      <c r="B136" s="61" t="s">
        <v>213</v>
      </c>
      <c r="C136" s="119" t="s">
        <v>202</v>
      </c>
      <c r="D136" s="119" t="s">
        <v>203</v>
      </c>
      <c r="E136" s="62"/>
      <c r="F136" s="25" t="n">
        <v>2022</v>
      </c>
      <c r="G136" s="35" t="n">
        <v>2022</v>
      </c>
      <c r="H136" s="53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33" t="s">
        <v>28</v>
      </c>
      <c r="Y136" s="33" t="s">
        <v>28</v>
      </c>
      <c r="Z136" s="33" t="s">
        <v>28</v>
      </c>
      <c r="AA136" s="56"/>
      <c r="AB136" s="56"/>
      <c r="AC136" s="56"/>
      <c r="AD136" s="56"/>
      <c r="AE136" s="56"/>
      <c r="AF136" s="56"/>
      <c r="AG136" s="93"/>
      <c r="AH136" s="56"/>
      <c r="AI136" s="57"/>
      <c r="AJ136" s="85"/>
    </row>
    <row r="137" s="59" customFormat="true" ht="153" hidden="false" customHeight="true" outlineLevel="0" collapsed="false">
      <c r="A137" s="60" t="s">
        <v>214</v>
      </c>
      <c r="B137" s="61" t="s">
        <v>215</v>
      </c>
      <c r="C137" s="119" t="s">
        <v>202</v>
      </c>
      <c r="D137" s="119" t="s">
        <v>203</v>
      </c>
      <c r="E137" s="62"/>
      <c r="F137" s="25" t="n">
        <v>2022</v>
      </c>
      <c r="G137" s="35" t="n">
        <v>2022</v>
      </c>
      <c r="H137" s="63" t="n">
        <f aca="false">I137+N137+S137</f>
        <v>514.2</v>
      </c>
      <c r="I137" s="64" t="n">
        <f aca="false">J137+K137+L137+M137</f>
        <v>514.2</v>
      </c>
      <c r="J137" s="64"/>
      <c r="K137" s="64"/>
      <c r="L137" s="64" t="n">
        <v>514.2</v>
      </c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33" t="s">
        <v>28</v>
      </c>
      <c r="Y137" s="33" t="s">
        <v>28</v>
      </c>
      <c r="Z137" s="33" t="s">
        <v>28</v>
      </c>
      <c r="AA137" s="56"/>
      <c r="AB137" s="56"/>
      <c r="AC137" s="56"/>
      <c r="AD137" s="56"/>
      <c r="AE137" s="56"/>
      <c r="AF137" s="56"/>
      <c r="AG137" s="93"/>
      <c r="AH137" s="56"/>
      <c r="AI137" s="57"/>
      <c r="AJ137" s="85"/>
    </row>
    <row r="138" s="59" customFormat="true" ht="153" hidden="false" customHeight="true" outlineLevel="0" collapsed="false">
      <c r="A138" s="47"/>
      <c r="B138" s="61" t="s">
        <v>216</v>
      </c>
      <c r="C138" s="119" t="s">
        <v>202</v>
      </c>
      <c r="D138" s="119" t="s">
        <v>203</v>
      </c>
      <c r="E138" s="62"/>
      <c r="F138" s="25" t="n">
        <v>2022</v>
      </c>
      <c r="G138" s="35" t="n">
        <v>2022</v>
      </c>
      <c r="H138" s="53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33" t="s">
        <v>28</v>
      </c>
      <c r="Y138" s="33" t="s">
        <v>28</v>
      </c>
      <c r="Z138" s="33" t="s">
        <v>28</v>
      </c>
      <c r="AA138" s="56"/>
      <c r="AB138" s="56"/>
      <c r="AC138" s="56"/>
      <c r="AD138" s="56"/>
      <c r="AE138" s="56"/>
      <c r="AF138" s="56"/>
      <c r="AG138" s="93"/>
      <c r="AH138" s="56"/>
      <c r="AI138" s="57"/>
      <c r="AJ138" s="85"/>
    </row>
    <row r="139" s="59" customFormat="true" ht="171" hidden="false" customHeight="true" outlineLevel="0" collapsed="false">
      <c r="A139" s="60" t="s">
        <v>217</v>
      </c>
      <c r="B139" s="61" t="s">
        <v>218</v>
      </c>
      <c r="C139" s="119" t="s">
        <v>202</v>
      </c>
      <c r="D139" s="119" t="s">
        <v>203</v>
      </c>
      <c r="E139" s="62"/>
      <c r="F139" s="25" t="n">
        <v>2022</v>
      </c>
      <c r="G139" s="35" t="n">
        <v>2022</v>
      </c>
      <c r="H139" s="63" t="n">
        <f aca="false">I139+N139+S139</f>
        <v>471.7</v>
      </c>
      <c r="I139" s="64" t="n">
        <f aca="false">J139+K139+L139+M139</f>
        <v>471.7</v>
      </c>
      <c r="J139" s="64"/>
      <c r="K139" s="64"/>
      <c r="L139" s="64" t="n">
        <v>471.7</v>
      </c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33" t="s">
        <v>28</v>
      </c>
      <c r="Y139" s="33" t="s">
        <v>28</v>
      </c>
      <c r="Z139" s="33" t="s">
        <v>28</v>
      </c>
      <c r="AA139" s="56"/>
      <c r="AB139" s="56"/>
      <c r="AC139" s="56"/>
      <c r="AD139" s="56"/>
      <c r="AE139" s="56"/>
      <c r="AF139" s="56"/>
      <c r="AG139" s="93"/>
      <c r="AH139" s="56"/>
      <c r="AI139" s="57"/>
      <c r="AJ139" s="85"/>
    </row>
    <row r="140" s="59" customFormat="true" ht="178.5" hidden="false" customHeight="true" outlineLevel="0" collapsed="false">
      <c r="A140" s="47"/>
      <c r="B140" s="61" t="s">
        <v>219</v>
      </c>
      <c r="C140" s="119" t="s">
        <v>202</v>
      </c>
      <c r="D140" s="119" t="s">
        <v>203</v>
      </c>
      <c r="E140" s="62"/>
      <c r="F140" s="25" t="n">
        <v>2022</v>
      </c>
      <c r="G140" s="35" t="n">
        <v>2022</v>
      </c>
      <c r="H140" s="53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33" t="s">
        <v>28</v>
      </c>
      <c r="Y140" s="33" t="s">
        <v>28</v>
      </c>
      <c r="Z140" s="33" t="s">
        <v>28</v>
      </c>
      <c r="AA140" s="56"/>
      <c r="AB140" s="56"/>
      <c r="AC140" s="56"/>
      <c r="AD140" s="56"/>
      <c r="AE140" s="56"/>
      <c r="AF140" s="56"/>
      <c r="AG140" s="93"/>
      <c r="AH140" s="56"/>
      <c r="AI140" s="57"/>
      <c r="AJ140" s="85"/>
    </row>
    <row r="141" s="59" customFormat="true" ht="193.5" hidden="false" customHeight="true" outlineLevel="0" collapsed="false">
      <c r="A141" s="47"/>
      <c r="B141" s="61" t="s">
        <v>220</v>
      </c>
      <c r="C141" s="119" t="s">
        <v>202</v>
      </c>
      <c r="D141" s="119" t="s">
        <v>203</v>
      </c>
      <c r="E141" s="121" t="s">
        <v>134</v>
      </c>
      <c r="F141" s="25" t="n">
        <v>2022</v>
      </c>
      <c r="G141" s="35" t="n">
        <v>2022</v>
      </c>
      <c r="H141" s="63" t="n">
        <f aca="false">I141</f>
        <v>353.5</v>
      </c>
      <c r="I141" s="64" t="n">
        <f aca="false">L141</f>
        <v>353.5</v>
      </c>
      <c r="J141" s="64"/>
      <c r="K141" s="64"/>
      <c r="L141" s="64" t="n">
        <v>353.5</v>
      </c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33"/>
      <c r="Y141" s="33" t="s">
        <v>28</v>
      </c>
      <c r="Z141" s="33" t="s">
        <v>28</v>
      </c>
      <c r="AA141" s="56"/>
      <c r="AB141" s="56"/>
      <c r="AC141" s="56"/>
      <c r="AD141" s="56"/>
      <c r="AE141" s="56"/>
      <c r="AF141" s="56"/>
      <c r="AG141" s="93"/>
      <c r="AH141" s="56"/>
      <c r="AI141" s="57"/>
      <c r="AJ141" s="85"/>
    </row>
    <row r="142" s="59" customFormat="true" ht="200.25" hidden="false" customHeight="true" outlineLevel="0" collapsed="false">
      <c r="A142" s="47"/>
      <c r="B142" s="61" t="s">
        <v>221</v>
      </c>
      <c r="C142" s="119" t="s">
        <v>202</v>
      </c>
      <c r="D142" s="119" t="s">
        <v>203</v>
      </c>
      <c r="E142" s="121"/>
      <c r="F142" s="25" t="n">
        <v>2022</v>
      </c>
      <c r="G142" s="35" t="n">
        <v>2022</v>
      </c>
      <c r="H142" s="53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83"/>
      <c r="Y142" s="33" t="s">
        <v>28</v>
      </c>
      <c r="Z142" s="33" t="s">
        <v>28</v>
      </c>
      <c r="AA142" s="56"/>
      <c r="AB142" s="56"/>
      <c r="AC142" s="56"/>
      <c r="AD142" s="56"/>
      <c r="AE142" s="56"/>
      <c r="AF142" s="56"/>
      <c r="AG142" s="93"/>
      <c r="AH142" s="56"/>
      <c r="AI142" s="57"/>
      <c r="AJ142" s="85"/>
    </row>
    <row r="143" s="59" customFormat="true" ht="106.5" hidden="false" customHeight="true" outlineLevel="0" collapsed="false">
      <c r="A143" s="47"/>
      <c r="B143" s="61" t="s">
        <v>222</v>
      </c>
      <c r="C143" s="119" t="s">
        <v>202</v>
      </c>
      <c r="D143" s="119" t="s">
        <v>203</v>
      </c>
      <c r="E143" s="121"/>
      <c r="F143" s="25" t="n">
        <v>2022</v>
      </c>
      <c r="G143" s="35" t="n">
        <v>2022</v>
      </c>
      <c r="H143" s="63" t="n">
        <f aca="false">I143</f>
        <v>599.2</v>
      </c>
      <c r="I143" s="64" t="n">
        <f aca="false">L143</f>
        <v>599.2</v>
      </c>
      <c r="J143" s="54"/>
      <c r="K143" s="54"/>
      <c r="L143" s="64" t="n">
        <v>599.2</v>
      </c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83"/>
      <c r="Y143" s="33" t="s">
        <v>28</v>
      </c>
      <c r="Z143" s="33" t="s">
        <v>28</v>
      </c>
      <c r="AA143" s="56"/>
      <c r="AB143" s="56"/>
      <c r="AC143" s="56"/>
      <c r="AD143" s="56"/>
      <c r="AE143" s="56"/>
      <c r="AF143" s="56"/>
      <c r="AG143" s="93"/>
      <c r="AH143" s="56"/>
      <c r="AI143" s="57"/>
      <c r="AJ143" s="85"/>
    </row>
    <row r="144" s="59" customFormat="true" ht="110.25" hidden="false" customHeight="true" outlineLevel="0" collapsed="false">
      <c r="A144" s="47"/>
      <c r="B144" s="61" t="s">
        <v>223</v>
      </c>
      <c r="C144" s="119" t="s">
        <v>202</v>
      </c>
      <c r="D144" s="119" t="s">
        <v>203</v>
      </c>
      <c r="E144" s="121"/>
      <c r="F144" s="25" t="n">
        <v>2022</v>
      </c>
      <c r="G144" s="35" t="n">
        <v>2022</v>
      </c>
      <c r="H144" s="53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83"/>
      <c r="Y144" s="33" t="s">
        <v>28</v>
      </c>
      <c r="Z144" s="33" t="s">
        <v>28</v>
      </c>
      <c r="AA144" s="56"/>
      <c r="AB144" s="56"/>
      <c r="AC144" s="56"/>
      <c r="AD144" s="56"/>
      <c r="AE144" s="56"/>
      <c r="AF144" s="56"/>
      <c r="AG144" s="93"/>
      <c r="AH144" s="56"/>
      <c r="AI144" s="57"/>
      <c r="AJ144" s="85"/>
    </row>
    <row r="145" s="59" customFormat="true" ht="163.5" hidden="false" customHeight="true" outlineLevel="0" collapsed="false">
      <c r="A145" s="47" t="n">
        <v>10</v>
      </c>
      <c r="B145" s="48" t="s">
        <v>224</v>
      </c>
      <c r="C145" s="49" t="s">
        <v>25</v>
      </c>
      <c r="D145" s="50" t="s">
        <v>26</v>
      </c>
      <c r="E145" s="49" t="s">
        <v>134</v>
      </c>
      <c r="F145" s="51" t="n">
        <v>2020</v>
      </c>
      <c r="G145" s="52" t="n">
        <v>2022</v>
      </c>
      <c r="H145" s="53" t="n">
        <f aca="false">I145+N145+S145</f>
        <v>0</v>
      </c>
      <c r="I145" s="54" t="n">
        <f aca="false">J145+K145+L145+M145</f>
        <v>0</v>
      </c>
      <c r="J145" s="90" t="n">
        <f aca="false">J146</f>
        <v>0</v>
      </c>
      <c r="K145" s="90" t="n">
        <f aca="false">K146</f>
        <v>0</v>
      </c>
      <c r="L145" s="90" t="n">
        <f aca="false">L146</f>
        <v>0</v>
      </c>
      <c r="M145" s="90" t="n">
        <f aca="false">M146</f>
        <v>0</v>
      </c>
      <c r="N145" s="54" t="n">
        <f aca="false">O145+P145+Q145+R145</f>
        <v>0</v>
      </c>
      <c r="O145" s="90" t="n">
        <f aca="false">O146</f>
        <v>0</v>
      </c>
      <c r="P145" s="90" t="n">
        <f aca="false">P146</f>
        <v>0</v>
      </c>
      <c r="Q145" s="90" t="n">
        <f aca="false">Q146</f>
        <v>0</v>
      </c>
      <c r="R145" s="90" t="n">
        <f aca="false">R146</f>
        <v>0</v>
      </c>
      <c r="S145" s="54" t="n">
        <f aca="false">T145+U145+V145+W145</f>
        <v>0</v>
      </c>
      <c r="T145" s="90" t="n">
        <f aca="false">T146</f>
        <v>0</v>
      </c>
      <c r="U145" s="90" t="n">
        <f aca="false">U146</f>
        <v>0</v>
      </c>
      <c r="V145" s="90" t="n">
        <f aca="false">V146</f>
        <v>0</v>
      </c>
      <c r="W145" s="90" t="n">
        <f aca="false">W146</f>
        <v>0</v>
      </c>
      <c r="X145" s="83" t="s">
        <v>28</v>
      </c>
      <c r="Y145" s="83" t="s">
        <v>28</v>
      </c>
      <c r="Z145" s="83" t="s">
        <v>28</v>
      </c>
      <c r="AA145" s="83" t="s">
        <v>28</v>
      </c>
      <c r="AB145" s="83" t="s">
        <v>28</v>
      </c>
      <c r="AC145" s="83" t="s">
        <v>28</v>
      </c>
      <c r="AD145" s="83" t="s">
        <v>28</v>
      </c>
      <c r="AE145" s="83" t="s">
        <v>28</v>
      </c>
      <c r="AF145" s="83" t="s">
        <v>28</v>
      </c>
      <c r="AG145" s="83" t="s">
        <v>28</v>
      </c>
      <c r="AH145" s="83" t="s">
        <v>28</v>
      </c>
      <c r="AI145" s="84" t="s">
        <v>28</v>
      </c>
      <c r="AJ145" s="91"/>
    </row>
    <row r="146" customFormat="false" ht="107.25" hidden="false" customHeight="true" outlineLevel="0" collapsed="false">
      <c r="A146" s="60" t="s">
        <v>225</v>
      </c>
      <c r="B146" s="61" t="s">
        <v>226</v>
      </c>
      <c r="C146" s="62" t="s">
        <v>25</v>
      </c>
      <c r="D146" s="24" t="s">
        <v>26</v>
      </c>
      <c r="E146" s="62" t="s">
        <v>227</v>
      </c>
      <c r="F146" s="25" t="n">
        <v>2020</v>
      </c>
      <c r="G146" s="35" t="n">
        <v>2022</v>
      </c>
      <c r="H146" s="63" t="n">
        <f aca="false">I146+N146+S146</f>
        <v>0</v>
      </c>
      <c r="I146" s="64" t="n">
        <f aca="false">J146+K146+L146+M146</f>
        <v>0</v>
      </c>
      <c r="J146" s="81" t="n">
        <v>0</v>
      </c>
      <c r="K146" s="81" t="n">
        <v>0</v>
      </c>
      <c r="L146" s="81" t="n">
        <v>0</v>
      </c>
      <c r="M146" s="81" t="n">
        <v>0</v>
      </c>
      <c r="N146" s="64" t="n">
        <f aca="false">O146+P146+Q146+R146</f>
        <v>0</v>
      </c>
      <c r="O146" s="81"/>
      <c r="P146" s="81" t="n">
        <v>0</v>
      </c>
      <c r="Q146" s="81" t="n">
        <v>0</v>
      </c>
      <c r="R146" s="81"/>
      <c r="S146" s="64" t="n">
        <f aca="false">T146+U146+V146+W146</f>
        <v>0</v>
      </c>
      <c r="T146" s="81"/>
      <c r="U146" s="81" t="n">
        <v>0</v>
      </c>
      <c r="V146" s="81" t="n">
        <v>0</v>
      </c>
      <c r="W146" s="81"/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3" t="s">
        <v>28</v>
      </c>
      <c r="AD146" s="33" t="s">
        <v>28</v>
      </c>
      <c r="AE146" s="33" t="s">
        <v>28</v>
      </c>
      <c r="AF146" s="33" t="s">
        <v>28</v>
      </c>
      <c r="AG146" s="33" t="s">
        <v>28</v>
      </c>
      <c r="AH146" s="33" t="s">
        <v>28</v>
      </c>
      <c r="AI146" s="36" t="s">
        <v>28</v>
      </c>
      <c r="AJ146" s="28"/>
    </row>
    <row r="147" customFormat="false" ht="110.25" hidden="false" customHeight="false" outlineLevel="0" collapsed="false">
      <c r="B147" s="61" t="s">
        <v>228</v>
      </c>
      <c r="C147" s="62" t="s">
        <v>25</v>
      </c>
      <c r="D147" s="24" t="s">
        <v>26</v>
      </c>
      <c r="E147" s="62"/>
      <c r="F147" s="25" t="n">
        <v>2020</v>
      </c>
      <c r="G147" s="35" t="n">
        <v>2022</v>
      </c>
      <c r="H147" s="63"/>
      <c r="I147" s="64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33" t="s">
        <v>28</v>
      </c>
      <c r="Y147" s="33" t="s">
        <v>28</v>
      </c>
      <c r="Z147" s="33" t="s">
        <v>28</v>
      </c>
      <c r="AA147" s="33" t="s">
        <v>28</v>
      </c>
      <c r="AB147" s="33" t="s">
        <v>28</v>
      </c>
      <c r="AC147" s="33" t="s">
        <v>28</v>
      </c>
      <c r="AD147" s="33" t="s">
        <v>28</v>
      </c>
      <c r="AE147" s="33" t="s">
        <v>28</v>
      </c>
      <c r="AF147" s="33" t="s">
        <v>28</v>
      </c>
      <c r="AG147" s="36" t="s">
        <v>28</v>
      </c>
      <c r="AH147" s="36" t="s">
        <v>28</v>
      </c>
      <c r="AI147" s="36" t="s">
        <v>28</v>
      </c>
      <c r="AJ147" s="28"/>
    </row>
    <row r="148" customFormat="false" ht="75" hidden="true" customHeight="false" outlineLevel="0" collapsed="false">
      <c r="B148" s="48" t="s">
        <v>229</v>
      </c>
      <c r="C148" s="92"/>
      <c r="D148" s="24" t="s">
        <v>133</v>
      </c>
      <c r="E148" s="62" t="s">
        <v>27</v>
      </c>
      <c r="F148" s="25" t="n">
        <v>2015</v>
      </c>
      <c r="G148" s="35" t="n">
        <v>2018</v>
      </c>
      <c r="H148" s="63" t="n">
        <f aca="false">I148+N148+S148</f>
        <v>0</v>
      </c>
      <c r="I148" s="64" t="n">
        <f aca="false">J148+K148+L148+M148</f>
        <v>0</v>
      </c>
      <c r="J148" s="81" t="n">
        <f aca="false">J149</f>
        <v>0</v>
      </c>
      <c r="K148" s="81" t="n">
        <f aca="false">K149</f>
        <v>0</v>
      </c>
      <c r="L148" s="81" t="n">
        <f aca="false">L149</f>
        <v>0</v>
      </c>
      <c r="M148" s="81" t="n">
        <f aca="false">M149</f>
        <v>0</v>
      </c>
      <c r="N148" s="81" t="n">
        <f aca="false">O148+P148+Q148+R148</f>
        <v>0</v>
      </c>
      <c r="O148" s="81"/>
      <c r="P148" s="81"/>
      <c r="Q148" s="81" t="n">
        <v>0</v>
      </c>
      <c r="R148" s="81"/>
      <c r="S148" s="81" t="n">
        <f aca="false">T148+U148+V148+W148</f>
        <v>0</v>
      </c>
      <c r="T148" s="81"/>
      <c r="U148" s="81"/>
      <c r="V148" s="81" t="n">
        <v>0</v>
      </c>
      <c r="W148" s="81"/>
      <c r="X148" s="33" t="s">
        <v>28</v>
      </c>
      <c r="Y148" s="33" t="s">
        <v>28</v>
      </c>
      <c r="Z148" s="33" t="s">
        <v>28</v>
      </c>
      <c r="AA148" s="33" t="s">
        <v>28</v>
      </c>
      <c r="AB148" s="33" t="s">
        <v>28</v>
      </c>
      <c r="AC148" s="33" t="s">
        <v>28</v>
      </c>
      <c r="AD148" s="33" t="s">
        <v>28</v>
      </c>
      <c r="AE148" s="33" t="s">
        <v>28</v>
      </c>
      <c r="AF148" s="33" t="s">
        <v>28</v>
      </c>
      <c r="AG148" s="35" t="s">
        <v>28</v>
      </c>
      <c r="AH148" s="33" t="s">
        <v>28</v>
      </c>
      <c r="AI148" s="36" t="s">
        <v>28</v>
      </c>
      <c r="AJ148" s="28"/>
    </row>
    <row r="149" customFormat="false" ht="94.5" hidden="true" customHeight="false" outlineLevel="0" collapsed="false">
      <c r="B149" s="61" t="s">
        <v>230</v>
      </c>
      <c r="C149" s="92"/>
      <c r="D149" s="24" t="s">
        <v>133</v>
      </c>
      <c r="E149" s="62" t="s">
        <v>83</v>
      </c>
      <c r="F149" s="25" t="n">
        <v>2015</v>
      </c>
      <c r="G149" s="35" t="n">
        <v>2018</v>
      </c>
      <c r="H149" s="63" t="n">
        <f aca="false">I149+N149+S149</f>
        <v>0</v>
      </c>
      <c r="I149" s="64" t="n">
        <f aca="false">J149+K149+L149+M149</f>
        <v>0</v>
      </c>
      <c r="J149" s="81"/>
      <c r="K149" s="81"/>
      <c r="L149" s="81" t="n">
        <v>0</v>
      </c>
      <c r="M149" s="81"/>
      <c r="N149" s="81" t="n">
        <f aca="false">O149+P149+Q149+R149</f>
        <v>0</v>
      </c>
      <c r="O149" s="81"/>
      <c r="P149" s="81"/>
      <c r="Q149" s="81" t="n">
        <v>0</v>
      </c>
      <c r="R149" s="81"/>
      <c r="S149" s="81" t="n">
        <f aca="false">T149+U149+V149+W149</f>
        <v>0</v>
      </c>
      <c r="T149" s="81"/>
      <c r="U149" s="81"/>
      <c r="V149" s="81" t="n">
        <v>0</v>
      </c>
      <c r="W149" s="81"/>
      <c r="X149" s="33" t="s">
        <v>28</v>
      </c>
      <c r="Y149" s="33" t="s">
        <v>28</v>
      </c>
      <c r="Z149" s="33" t="s">
        <v>28</v>
      </c>
      <c r="AA149" s="33" t="s">
        <v>28</v>
      </c>
      <c r="AB149" s="33" t="s">
        <v>28</v>
      </c>
      <c r="AC149" s="33" t="s">
        <v>28</v>
      </c>
      <c r="AD149" s="33" t="s">
        <v>28</v>
      </c>
      <c r="AE149" s="33" t="s">
        <v>28</v>
      </c>
      <c r="AF149" s="33" t="s">
        <v>28</v>
      </c>
      <c r="AG149" s="35" t="s">
        <v>28</v>
      </c>
      <c r="AH149" s="33" t="s">
        <v>28</v>
      </c>
      <c r="AI149" s="36" t="s">
        <v>28</v>
      </c>
      <c r="AJ149" s="28"/>
    </row>
    <row r="150" customFormat="false" ht="75" hidden="true" customHeight="false" outlineLevel="0" collapsed="false">
      <c r="B150" s="61" t="s">
        <v>231</v>
      </c>
      <c r="C150" s="92"/>
      <c r="D150" s="24" t="s">
        <v>133</v>
      </c>
      <c r="E150" s="62" t="s">
        <v>86</v>
      </c>
      <c r="F150" s="25" t="n">
        <v>2015</v>
      </c>
      <c r="G150" s="35" t="n">
        <v>2018</v>
      </c>
      <c r="H150" s="63" t="n">
        <f aca="false">I150+N150+S150</f>
        <v>0</v>
      </c>
      <c r="I150" s="64" t="n">
        <f aca="false">J150+K150+L150+M150</f>
        <v>0</v>
      </c>
      <c r="J150" s="81"/>
      <c r="K150" s="81"/>
      <c r="L150" s="81" t="n">
        <v>0</v>
      </c>
      <c r="M150" s="81"/>
      <c r="N150" s="81" t="n">
        <f aca="false">O150+P150+Q150+R150</f>
        <v>0</v>
      </c>
      <c r="O150" s="81"/>
      <c r="P150" s="81"/>
      <c r="Q150" s="81" t="n">
        <v>0</v>
      </c>
      <c r="R150" s="81"/>
      <c r="S150" s="81" t="n">
        <f aca="false">T150+U150+V150+W150</f>
        <v>0</v>
      </c>
      <c r="T150" s="81"/>
      <c r="U150" s="81"/>
      <c r="V150" s="81" t="n">
        <v>0</v>
      </c>
      <c r="W150" s="81"/>
      <c r="X150" s="33" t="s">
        <v>28</v>
      </c>
      <c r="Y150" s="33" t="s">
        <v>28</v>
      </c>
      <c r="Z150" s="33" t="s">
        <v>28</v>
      </c>
      <c r="AA150" s="33" t="s">
        <v>28</v>
      </c>
      <c r="AB150" s="33" t="s">
        <v>28</v>
      </c>
      <c r="AC150" s="33" t="s">
        <v>28</v>
      </c>
      <c r="AD150" s="33" t="s">
        <v>28</v>
      </c>
      <c r="AE150" s="33" t="s">
        <v>28</v>
      </c>
      <c r="AF150" s="33" t="s">
        <v>28</v>
      </c>
      <c r="AG150" s="35" t="s">
        <v>28</v>
      </c>
      <c r="AH150" s="33" t="s">
        <v>28</v>
      </c>
      <c r="AI150" s="36" t="s">
        <v>28</v>
      </c>
      <c r="AJ150" s="28"/>
    </row>
    <row r="151" customFormat="false" ht="90" hidden="true" customHeight="false" outlineLevel="0" collapsed="false">
      <c r="B151" s="61" t="s">
        <v>232</v>
      </c>
      <c r="C151" s="92"/>
      <c r="D151" s="24" t="s">
        <v>133</v>
      </c>
      <c r="E151" s="62" t="s">
        <v>88</v>
      </c>
      <c r="F151" s="25" t="n">
        <v>2015</v>
      </c>
      <c r="G151" s="35" t="n">
        <v>2018</v>
      </c>
      <c r="H151" s="63" t="n">
        <f aca="false">I151+N151+S151</f>
        <v>0</v>
      </c>
      <c r="I151" s="64" t="n">
        <f aca="false">J151+K151+L151+M151</f>
        <v>0</v>
      </c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33"/>
      <c r="Y151" s="33"/>
      <c r="Z151" s="33"/>
      <c r="AA151" s="33" t="s">
        <v>28</v>
      </c>
      <c r="AB151" s="33"/>
      <c r="AC151" s="33"/>
      <c r="AD151" s="33"/>
      <c r="AE151" s="33" t="s">
        <v>28</v>
      </c>
      <c r="AF151" s="33"/>
      <c r="AG151" s="35"/>
      <c r="AH151" s="33"/>
      <c r="AI151" s="36" t="s">
        <v>28</v>
      </c>
      <c r="AJ151" s="28"/>
    </row>
    <row r="152" customFormat="false" ht="108.75" hidden="true" customHeight="true" outlineLevel="0" collapsed="false">
      <c r="A152" s="47" t="n">
        <v>17</v>
      </c>
      <c r="B152" s="48" t="s">
        <v>233</v>
      </c>
      <c r="C152" s="49" t="s">
        <v>66</v>
      </c>
      <c r="D152" s="50" t="s">
        <v>26</v>
      </c>
      <c r="E152" s="62"/>
      <c r="F152" s="25"/>
      <c r="G152" s="35"/>
      <c r="H152" s="63" t="n">
        <f aca="false">I152+N152+S152</f>
        <v>0</v>
      </c>
      <c r="I152" s="64" t="n">
        <f aca="false">J152+K152+L152+M152</f>
        <v>0</v>
      </c>
      <c r="J152" s="81" t="n">
        <v>0</v>
      </c>
      <c r="K152" s="81" t="n">
        <v>0</v>
      </c>
      <c r="L152" s="81" t="n">
        <v>0</v>
      </c>
      <c r="M152" s="81" t="n">
        <v>0</v>
      </c>
      <c r="N152" s="64" t="n">
        <f aca="false">O152+P152+Q152+R152</f>
        <v>0</v>
      </c>
      <c r="O152" s="81" t="n">
        <v>0</v>
      </c>
      <c r="P152" s="81" t="n">
        <v>0</v>
      </c>
      <c r="Q152" s="81" t="n">
        <v>0</v>
      </c>
      <c r="R152" s="81" t="n">
        <v>0</v>
      </c>
      <c r="S152" s="64" t="n">
        <f aca="false">T152+U152+V152+W152</f>
        <v>0</v>
      </c>
      <c r="T152" s="81" t="n">
        <v>0</v>
      </c>
      <c r="U152" s="81" t="n">
        <v>0</v>
      </c>
      <c r="V152" s="81" t="n">
        <v>0</v>
      </c>
      <c r="W152" s="81" t="n">
        <v>0</v>
      </c>
      <c r="X152" s="33"/>
      <c r="Y152" s="33"/>
      <c r="Z152" s="33"/>
      <c r="AA152" s="33"/>
      <c r="AB152" s="33"/>
      <c r="AC152" s="33"/>
      <c r="AD152" s="33"/>
      <c r="AE152" s="33"/>
      <c r="AF152" s="33"/>
      <c r="AG152" s="35"/>
      <c r="AH152" s="33"/>
      <c r="AI152" s="36"/>
      <c r="AJ152" s="28"/>
    </row>
    <row r="153" s="59" customFormat="true" ht="153" hidden="false" customHeight="true" outlineLevel="0" collapsed="false">
      <c r="A153" s="47" t="n">
        <v>11</v>
      </c>
      <c r="B153" s="48" t="s">
        <v>234</v>
      </c>
      <c r="C153" s="49" t="s">
        <v>25</v>
      </c>
      <c r="D153" s="50" t="s">
        <v>26</v>
      </c>
      <c r="E153" s="49" t="s">
        <v>235</v>
      </c>
      <c r="F153" s="51" t="n">
        <v>2020</v>
      </c>
      <c r="G153" s="52" t="n">
        <v>2022</v>
      </c>
      <c r="H153" s="53" t="n">
        <f aca="false">I153+N153+S153</f>
        <v>0</v>
      </c>
      <c r="I153" s="54" t="n">
        <f aca="false">J153+K153+L153+M153</f>
        <v>0</v>
      </c>
      <c r="J153" s="90" t="n">
        <f aca="false">J154</f>
        <v>0</v>
      </c>
      <c r="K153" s="90" t="n">
        <f aca="false">K154</f>
        <v>0</v>
      </c>
      <c r="L153" s="90" t="n">
        <f aca="false">L154</f>
        <v>0</v>
      </c>
      <c r="M153" s="90" t="n">
        <f aca="false">M154</f>
        <v>0</v>
      </c>
      <c r="N153" s="90" t="n">
        <f aca="false">O153+P153+Q153+R153</f>
        <v>0</v>
      </c>
      <c r="O153" s="90" t="n">
        <f aca="false">O154</f>
        <v>0</v>
      </c>
      <c r="P153" s="90" t="n">
        <f aca="false">P154</f>
        <v>0</v>
      </c>
      <c r="Q153" s="90" t="n">
        <f aca="false">Q154</f>
        <v>0</v>
      </c>
      <c r="R153" s="90" t="n">
        <f aca="false">R154</f>
        <v>0</v>
      </c>
      <c r="S153" s="90" t="n">
        <f aca="false">T153+U153+V153+W153</f>
        <v>0</v>
      </c>
      <c r="T153" s="90" t="n">
        <f aca="false">T154</f>
        <v>0</v>
      </c>
      <c r="U153" s="90" t="n">
        <f aca="false">U154</f>
        <v>0</v>
      </c>
      <c r="V153" s="90" t="n">
        <f aca="false">V154</f>
        <v>0</v>
      </c>
      <c r="W153" s="90" t="n">
        <f aca="false">W154</f>
        <v>0</v>
      </c>
      <c r="X153" s="83" t="s">
        <v>28</v>
      </c>
      <c r="Y153" s="83" t="s">
        <v>28</v>
      </c>
      <c r="Z153" s="83" t="s">
        <v>28</v>
      </c>
      <c r="AA153" s="83" t="s">
        <v>28</v>
      </c>
      <c r="AB153" s="83" t="s">
        <v>28</v>
      </c>
      <c r="AC153" s="83" t="s">
        <v>28</v>
      </c>
      <c r="AD153" s="83" t="s">
        <v>28</v>
      </c>
      <c r="AE153" s="83" t="s">
        <v>28</v>
      </c>
      <c r="AF153" s="83" t="s">
        <v>28</v>
      </c>
      <c r="AG153" s="52" t="s">
        <v>28</v>
      </c>
      <c r="AH153" s="83" t="s">
        <v>28</v>
      </c>
      <c r="AI153" s="84" t="s">
        <v>28</v>
      </c>
      <c r="AJ153" s="91"/>
    </row>
    <row r="154" customFormat="false" ht="111" hidden="false" customHeight="true" outlineLevel="0" collapsed="false">
      <c r="A154" s="60" t="s">
        <v>236</v>
      </c>
      <c r="B154" s="61" t="s">
        <v>237</v>
      </c>
      <c r="C154" s="62" t="s">
        <v>25</v>
      </c>
      <c r="D154" s="24" t="s">
        <v>26</v>
      </c>
      <c r="E154" s="62" t="s">
        <v>235</v>
      </c>
      <c r="F154" s="25" t="n">
        <v>2020</v>
      </c>
      <c r="G154" s="35" t="n">
        <v>2022</v>
      </c>
      <c r="H154" s="63" t="n">
        <f aca="false">I154+N154+S154</f>
        <v>0</v>
      </c>
      <c r="I154" s="64" t="n">
        <f aca="false">J154+K154+L154+M154</f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f aca="false">O154+P154+Q154+R154</f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f aca="false">T154+U154+V154+W154</f>
        <v>0</v>
      </c>
      <c r="T154" s="81" t="n">
        <v>0</v>
      </c>
      <c r="U154" s="81" t="n">
        <v>0</v>
      </c>
      <c r="V154" s="81" t="n">
        <v>0</v>
      </c>
      <c r="W154" s="81" t="n">
        <v>0</v>
      </c>
      <c r="X154" s="33" t="s">
        <v>28</v>
      </c>
      <c r="Y154" s="33" t="s">
        <v>28</v>
      </c>
      <c r="Z154" s="33" t="s">
        <v>28</v>
      </c>
      <c r="AA154" s="33" t="s">
        <v>28</v>
      </c>
      <c r="AB154" s="33" t="s">
        <v>28</v>
      </c>
      <c r="AC154" s="33" t="s">
        <v>28</v>
      </c>
      <c r="AD154" s="33" t="s">
        <v>28</v>
      </c>
      <c r="AE154" s="33" t="s">
        <v>28</v>
      </c>
      <c r="AF154" s="33" t="s">
        <v>28</v>
      </c>
      <c r="AG154" s="35" t="s">
        <v>28</v>
      </c>
      <c r="AH154" s="33" t="s">
        <v>28</v>
      </c>
      <c r="AI154" s="36" t="s">
        <v>28</v>
      </c>
      <c r="AJ154" s="28"/>
    </row>
    <row r="155" customFormat="false" ht="106.5" hidden="false" customHeight="true" outlineLevel="0" collapsed="false">
      <c r="B155" s="61" t="s">
        <v>238</v>
      </c>
      <c r="C155" s="62" t="s">
        <v>25</v>
      </c>
      <c r="D155" s="24" t="s">
        <v>26</v>
      </c>
      <c r="E155" s="62" t="s">
        <v>235</v>
      </c>
      <c r="F155" s="25" t="n">
        <v>2020</v>
      </c>
      <c r="G155" s="35" t="n">
        <v>2022</v>
      </c>
      <c r="H155" s="63"/>
      <c r="I155" s="64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3" t="s">
        <v>28</v>
      </c>
      <c r="AD155" s="33" t="s">
        <v>28</v>
      </c>
      <c r="AE155" s="33" t="s">
        <v>28</v>
      </c>
      <c r="AF155" s="33" t="s">
        <v>28</v>
      </c>
      <c r="AG155" s="36" t="s">
        <v>28</v>
      </c>
      <c r="AH155" s="36" t="s">
        <v>28</v>
      </c>
      <c r="AI155" s="36" t="s">
        <v>28</v>
      </c>
      <c r="AJ155" s="28"/>
    </row>
    <row r="156" s="59" customFormat="true" ht="207" hidden="false" customHeight="true" outlineLevel="0" collapsed="false">
      <c r="A156" s="47" t="n">
        <v>12</v>
      </c>
      <c r="B156" s="48" t="s">
        <v>239</v>
      </c>
      <c r="C156" s="49" t="s">
        <v>25</v>
      </c>
      <c r="D156" s="50" t="s">
        <v>26</v>
      </c>
      <c r="E156" s="49" t="s">
        <v>240</v>
      </c>
      <c r="F156" s="51" t="n">
        <v>2022</v>
      </c>
      <c r="G156" s="52" t="n">
        <v>2024</v>
      </c>
      <c r="H156" s="53" t="n">
        <f aca="false">I156+N156+S156</f>
        <v>12024</v>
      </c>
      <c r="I156" s="54" t="n">
        <f aca="false">J156+K156+L156+M156</f>
        <v>4008</v>
      </c>
      <c r="J156" s="90" t="n">
        <f aca="false">J157</f>
        <v>0</v>
      </c>
      <c r="K156" s="90" t="n">
        <f aca="false">K157</f>
        <v>4008</v>
      </c>
      <c r="L156" s="90" t="n">
        <f aca="false">L157</f>
        <v>0</v>
      </c>
      <c r="M156" s="90" t="n">
        <f aca="false">M157</f>
        <v>0</v>
      </c>
      <c r="N156" s="90" t="n">
        <f aca="false">O156+P156+Q156</f>
        <v>4008</v>
      </c>
      <c r="O156" s="90" t="n">
        <f aca="false">O157</f>
        <v>0</v>
      </c>
      <c r="P156" s="90" t="n">
        <f aca="false">P157</f>
        <v>4008</v>
      </c>
      <c r="Q156" s="90" t="n">
        <f aca="false">Q157</f>
        <v>0</v>
      </c>
      <c r="R156" s="90" t="n">
        <f aca="false">R157</f>
        <v>0</v>
      </c>
      <c r="S156" s="90" t="n">
        <f aca="false">S157</f>
        <v>4008</v>
      </c>
      <c r="T156" s="90" t="n">
        <f aca="false">T157</f>
        <v>0</v>
      </c>
      <c r="U156" s="90" t="n">
        <f aca="false">U157</f>
        <v>4008</v>
      </c>
      <c r="V156" s="90" t="n">
        <f aca="false">V157</f>
        <v>0</v>
      </c>
      <c r="W156" s="90" t="n">
        <f aca="false">W157</f>
        <v>0</v>
      </c>
      <c r="X156" s="83" t="s">
        <v>28</v>
      </c>
      <c r="Y156" s="83" t="s">
        <v>28</v>
      </c>
      <c r="Z156" s="83" t="s">
        <v>28</v>
      </c>
      <c r="AA156" s="83" t="s">
        <v>28</v>
      </c>
      <c r="AB156" s="83" t="s">
        <v>28</v>
      </c>
      <c r="AC156" s="83" t="s">
        <v>28</v>
      </c>
      <c r="AD156" s="83" t="s">
        <v>28</v>
      </c>
      <c r="AE156" s="83" t="s">
        <v>28</v>
      </c>
      <c r="AF156" s="83" t="s">
        <v>28</v>
      </c>
      <c r="AG156" s="84" t="s">
        <v>28</v>
      </c>
      <c r="AH156" s="84" t="s">
        <v>28</v>
      </c>
      <c r="AI156" s="84" t="s">
        <v>28</v>
      </c>
      <c r="AJ156" s="91"/>
    </row>
    <row r="157" customFormat="false" ht="114.75" hidden="false" customHeight="true" outlineLevel="0" collapsed="false">
      <c r="A157" s="60" t="s">
        <v>241</v>
      </c>
      <c r="B157" s="61" t="s">
        <v>242</v>
      </c>
      <c r="C157" s="62" t="s">
        <v>25</v>
      </c>
      <c r="D157" s="24" t="s">
        <v>26</v>
      </c>
      <c r="E157" s="62" t="s">
        <v>240</v>
      </c>
      <c r="F157" s="25" t="n">
        <v>2022</v>
      </c>
      <c r="G157" s="35" t="n">
        <v>2024</v>
      </c>
      <c r="H157" s="63" t="n">
        <f aca="false">I157+N157+S157</f>
        <v>12024</v>
      </c>
      <c r="I157" s="64" t="n">
        <f aca="false">J157+K157+L157+M157</f>
        <v>4008</v>
      </c>
      <c r="J157" s="81" t="n">
        <v>0</v>
      </c>
      <c r="K157" s="81" t="n">
        <v>4008</v>
      </c>
      <c r="L157" s="81" t="n">
        <v>0</v>
      </c>
      <c r="M157" s="81" t="n">
        <v>0</v>
      </c>
      <c r="N157" s="81" t="n">
        <f aca="false">O157+P157</f>
        <v>4008</v>
      </c>
      <c r="O157" s="81" t="n">
        <v>0</v>
      </c>
      <c r="P157" s="81" t="n">
        <v>4008</v>
      </c>
      <c r="Q157" s="81" t="n">
        <v>0</v>
      </c>
      <c r="R157" s="81" t="n">
        <v>0</v>
      </c>
      <c r="S157" s="81" t="n">
        <f aca="false">T157+U157+V157</f>
        <v>4008</v>
      </c>
      <c r="T157" s="81" t="n">
        <v>0</v>
      </c>
      <c r="U157" s="81" t="n">
        <v>4008</v>
      </c>
      <c r="V157" s="81" t="n">
        <v>0</v>
      </c>
      <c r="W157" s="81" t="n">
        <v>0</v>
      </c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3" t="s">
        <v>28</v>
      </c>
      <c r="AD157" s="33" t="s">
        <v>28</v>
      </c>
      <c r="AE157" s="33" t="s">
        <v>28</v>
      </c>
      <c r="AF157" s="33" t="s">
        <v>28</v>
      </c>
      <c r="AG157" s="36" t="s">
        <v>28</v>
      </c>
      <c r="AH157" s="36" t="s">
        <v>28</v>
      </c>
      <c r="AI157" s="36" t="s">
        <v>28</v>
      </c>
      <c r="AJ157" s="28"/>
    </row>
    <row r="158" customFormat="false" ht="121.5" hidden="false" customHeight="true" outlineLevel="0" collapsed="false">
      <c r="B158" s="61" t="s">
        <v>243</v>
      </c>
      <c r="C158" s="62" t="s">
        <v>25</v>
      </c>
      <c r="D158" s="24" t="s">
        <v>26</v>
      </c>
      <c r="E158" s="62" t="s">
        <v>240</v>
      </c>
      <c r="F158" s="25" t="n">
        <v>2022</v>
      </c>
      <c r="G158" s="35" t="n">
        <v>2024</v>
      </c>
      <c r="H158" s="63"/>
      <c r="I158" s="64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33" t="s">
        <v>28</v>
      </c>
      <c r="Y158" s="33" t="s">
        <v>28</v>
      </c>
      <c r="Z158" s="33" t="s">
        <v>28</v>
      </c>
      <c r="AA158" s="33" t="s">
        <v>28</v>
      </c>
      <c r="AB158" s="33" t="s">
        <v>28</v>
      </c>
      <c r="AC158" s="33" t="s">
        <v>28</v>
      </c>
      <c r="AD158" s="33" t="s">
        <v>28</v>
      </c>
      <c r="AE158" s="33" t="s">
        <v>28</v>
      </c>
      <c r="AF158" s="33" t="s">
        <v>28</v>
      </c>
      <c r="AG158" s="36" t="s">
        <v>28</v>
      </c>
      <c r="AH158" s="36" t="s">
        <v>28</v>
      </c>
      <c r="AI158" s="36" t="s">
        <v>28</v>
      </c>
      <c r="AJ158" s="28"/>
    </row>
    <row r="159" customFormat="false" ht="15.75" hidden="true" customHeight="true" outlineLevel="0" collapsed="false">
      <c r="B159" s="61"/>
      <c r="C159" s="122"/>
      <c r="D159" s="94"/>
      <c r="E159" s="94"/>
      <c r="F159" s="94"/>
      <c r="G159" s="94"/>
      <c r="H159" s="123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5"/>
      <c r="AH159" s="125"/>
      <c r="AI159" s="126"/>
      <c r="AJ159" s="28"/>
    </row>
    <row r="160" customFormat="false" ht="94.5" hidden="true" customHeight="false" outlineLevel="0" collapsed="false">
      <c r="B160" s="61" t="s">
        <v>244</v>
      </c>
      <c r="C160" s="92" t="s">
        <v>80</v>
      </c>
      <c r="D160" s="24" t="s">
        <v>123</v>
      </c>
      <c r="E160" s="62" t="s">
        <v>245</v>
      </c>
      <c r="F160" s="25" t="n">
        <v>2014</v>
      </c>
      <c r="G160" s="35" t="n">
        <v>2014</v>
      </c>
      <c r="H160" s="127"/>
      <c r="I160" s="64" t="n">
        <f aca="false">J160+K160+L160+M160</f>
        <v>0</v>
      </c>
      <c r="J160" s="64"/>
      <c r="K160" s="64"/>
      <c r="L160" s="64" t="n">
        <v>0</v>
      </c>
      <c r="M160" s="64"/>
      <c r="N160" s="64" t="n">
        <f aca="false">O160+P160+Q160+R160</f>
        <v>0</v>
      </c>
      <c r="O160" s="64"/>
      <c r="P160" s="64"/>
      <c r="Q160" s="64" t="n">
        <v>0</v>
      </c>
      <c r="R160" s="64"/>
      <c r="S160" s="64" t="n">
        <f aca="false">T160+U160+V160+W160</f>
        <v>0</v>
      </c>
      <c r="T160" s="64"/>
      <c r="U160" s="64"/>
      <c r="V160" s="64" t="n">
        <v>0</v>
      </c>
      <c r="W160" s="64"/>
      <c r="X160" s="77" t="s">
        <v>28</v>
      </c>
      <c r="Y160" s="77" t="s">
        <v>28</v>
      </c>
      <c r="Z160" s="77" t="s">
        <v>28</v>
      </c>
      <c r="AA160" s="77" t="s">
        <v>28</v>
      </c>
      <c r="AB160" s="77" t="s">
        <v>28</v>
      </c>
      <c r="AC160" s="77" t="s">
        <v>28</v>
      </c>
      <c r="AD160" s="77" t="s">
        <v>28</v>
      </c>
      <c r="AE160" s="77" t="s">
        <v>28</v>
      </c>
      <c r="AF160" s="77" t="s">
        <v>28</v>
      </c>
      <c r="AG160" s="87" t="s">
        <v>28</v>
      </c>
      <c r="AH160" s="77" t="s">
        <v>28</v>
      </c>
      <c r="AI160" s="82" t="s">
        <v>28</v>
      </c>
      <c r="AJ160" s="88"/>
    </row>
    <row r="161" customFormat="false" ht="171.75" hidden="true" customHeight="true" outlineLevel="0" collapsed="false">
      <c r="B161" s="61" t="s">
        <v>246</v>
      </c>
      <c r="C161" s="92" t="s">
        <v>80</v>
      </c>
      <c r="D161" s="24" t="s">
        <v>247</v>
      </c>
      <c r="E161" s="62" t="s">
        <v>126</v>
      </c>
      <c r="F161" s="25" t="n">
        <v>2014</v>
      </c>
      <c r="G161" s="35" t="n">
        <v>2014</v>
      </c>
      <c r="H161" s="127"/>
      <c r="I161" s="64" t="n">
        <v>0</v>
      </c>
      <c r="J161" s="64"/>
      <c r="K161" s="64"/>
      <c r="L161" s="64" t="n">
        <v>0</v>
      </c>
      <c r="M161" s="64"/>
      <c r="N161" s="64" t="n">
        <v>0</v>
      </c>
      <c r="O161" s="64"/>
      <c r="P161" s="64"/>
      <c r="Q161" s="64" t="n">
        <v>0</v>
      </c>
      <c r="R161" s="64"/>
      <c r="S161" s="64" t="n">
        <v>0</v>
      </c>
      <c r="T161" s="64"/>
      <c r="U161" s="64"/>
      <c r="V161" s="64" t="n">
        <v>0</v>
      </c>
      <c r="W161" s="64"/>
      <c r="X161" s="33" t="s">
        <v>28</v>
      </c>
      <c r="Y161" s="33" t="s">
        <v>28</v>
      </c>
      <c r="Z161" s="33" t="s">
        <v>28</v>
      </c>
      <c r="AA161" s="33" t="s">
        <v>28</v>
      </c>
      <c r="AB161" s="33" t="s">
        <v>28</v>
      </c>
      <c r="AC161" s="33" t="s">
        <v>28</v>
      </c>
      <c r="AD161" s="33" t="s">
        <v>28</v>
      </c>
      <c r="AE161" s="33" t="s">
        <v>28</v>
      </c>
      <c r="AF161" s="33" t="s">
        <v>28</v>
      </c>
      <c r="AG161" s="35" t="s">
        <v>28</v>
      </c>
      <c r="AH161" s="33" t="s">
        <v>28</v>
      </c>
      <c r="AI161" s="36" t="s">
        <v>28</v>
      </c>
      <c r="AJ161" s="66"/>
    </row>
    <row r="162" customFormat="false" ht="17.25" hidden="true" customHeight="true" outlineLevel="0" collapsed="false">
      <c r="B162" s="61"/>
      <c r="C162" s="122"/>
      <c r="D162" s="94"/>
      <c r="E162" s="94"/>
      <c r="F162" s="94"/>
      <c r="G162" s="94"/>
      <c r="H162" s="123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5"/>
      <c r="AH162" s="125"/>
      <c r="AI162" s="126"/>
      <c r="AJ162" s="66"/>
    </row>
    <row r="163" customFormat="false" ht="171.75" hidden="true" customHeight="true" outlineLevel="0" collapsed="false">
      <c r="B163" s="61" t="s">
        <v>248</v>
      </c>
      <c r="C163" s="92" t="s">
        <v>80</v>
      </c>
      <c r="D163" s="24" t="s">
        <v>85</v>
      </c>
      <c r="E163" s="62" t="s">
        <v>249</v>
      </c>
      <c r="F163" s="25" t="n">
        <v>2014</v>
      </c>
      <c r="G163" s="35" t="n">
        <v>2014</v>
      </c>
      <c r="H163" s="127"/>
      <c r="I163" s="64" t="n">
        <v>0</v>
      </c>
      <c r="J163" s="64"/>
      <c r="K163" s="64"/>
      <c r="L163" s="64" t="n">
        <v>0</v>
      </c>
      <c r="M163" s="64"/>
      <c r="N163" s="64" t="n">
        <v>0</v>
      </c>
      <c r="O163" s="64"/>
      <c r="P163" s="64"/>
      <c r="Q163" s="64" t="n">
        <v>0</v>
      </c>
      <c r="R163" s="64"/>
      <c r="S163" s="64" t="n">
        <v>0</v>
      </c>
      <c r="T163" s="64"/>
      <c r="U163" s="64"/>
      <c r="V163" s="64" t="n">
        <v>0</v>
      </c>
      <c r="W163" s="64"/>
      <c r="X163" s="33" t="s">
        <v>28</v>
      </c>
      <c r="Y163" s="33" t="s">
        <v>28</v>
      </c>
      <c r="Z163" s="33" t="s">
        <v>28</v>
      </c>
      <c r="AA163" s="33" t="s">
        <v>28</v>
      </c>
      <c r="AB163" s="33" t="s">
        <v>28</v>
      </c>
      <c r="AC163" s="33" t="s">
        <v>28</v>
      </c>
      <c r="AD163" s="33" t="s">
        <v>28</v>
      </c>
      <c r="AE163" s="33" t="s">
        <v>28</v>
      </c>
      <c r="AF163" s="33" t="s">
        <v>28</v>
      </c>
      <c r="AG163" s="35" t="s">
        <v>28</v>
      </c>
      <c r="AH163" s="33" t="s">
        <v>28</v>
      </c>
      <c r="AI163" s="36" t="s">
        <v>28</v>
      </c>
      <c r="AJ163" s="66"/>
    </row>
    <row r="164" customFormat="false" ht="171.75" hidden="true" customHeight="true" outlineLevel="0" collapsed="false">
      <c r="B164" s="61" t="s">
        <v>250</v>
      </c>
      <c r="C164" s="92" t="s">
        <v>80</v>
      </c>
      <c r="D164" s="24" t="s">
        <v>85</v>
      </c>
      <c r="E164" s="62" t="s">
        <v>126</v>
      </c>
      <c r="F164" s="25"/>
      <c r="G164" s="35" t="s">
        <v>251</v>
      </c>
      <c r="H164" s="127"/>
      <c r="I164" s="64" t="n">
        <v>0</v>
      </c>
      <c r="J164" s="64"/>
      <c r="K164" s="64"/>
      <c r="L164" s="64" t="n">
        <v>0</v>
      </c>
      <c r="M164" s="64"/>
      <c r="N164" s="64" t="n">
        <v>0</v>
      </c>
      <c r="O164" s="64"/>
      <c r="P164" s="64"/>
      <c r="Q164" s="64" t="n">
        <v>0</v>
      </c>
      <c r="R164" s="64"/>
      <c r="S164" s="64" t="n">
        <v>0</v>
      </c>
      <c r="T164" s="64"/>
      <c r="U164" s="64"/>
      <c r="V164" s="64" t="n">
        <v>0</v>
      </c>
      <c r="W164" s="64"/>
      <c r="X164" s="33"/>
      <c r="Y164" s="33"/>
      <c r="Z164" s="33"/>
      <c r="AA164" s="33" t="s">
        <v>28</v>
      </c>
      <c r="AB164" s="33"/>
      <c r="AC164" s="33"/>
      <c r="AD164" s="33"/>
      <c r="AE164" s="33" t="s">
        <v>28</v>
      </c>
      <c r="AF164" s="33"/>
      <c r="AG164" s="35"/>
      <c r="AH164" s="33"/>
      <c r="AI164" s="36" t="s">
        <v>28</v>
      </c>
      <c r="AJ164" s="66"/>
    </row>
    <row r="165" customFormat="false" ht="18.75" hidden="true" customHeight="true" outlineLevel="0" collapsed="false">
      <c r="B165" s="61" t="s">
        <v>252</v>
      </c>
      <c r="C165" s="92" t="s">
        <v>80</v>
      </c>
      <c r="D165" s="24" t="s">
        <v>104</v>
      </c>
      <c r="E165" s="62" t="s">
        <v>253</v>
      </c>
      <c r="F165" s="25" t="n">
        <v>2014</v>
      </c>
      <c r="G165" s="35" t="n">
        <v>2014</v>
      </c>
      <c r="H165" s="127"/>
      <c r="I165" s="64" t="n">
        <f aca="false">J165+K165+L165+M165</f>
        <v>0</v>
      </c>
      <c r="J165" s="64"/>
      <c r="K165" s="64"/>
      <c r="L165" s="64" t="n">
        <v>0</v>
      </c>
      <c r="M165" s="64"/>
      <c r="N165" s="64" t="n">
        <f aca="false">O165+P165+Q165+R165</f>
        <v>0</v>
      </c>
      <c r="O165" s="64"/>
      <c r="P165" s="64"/>
      <c r="Q165" s="64" t="n">
        <v>0</v>
      </c>
      <c r="R165" s="64"/>
      <c r="S165" s="64" t="n">
        <f aca="false">T165+U165+V165+W165</f>
        <v>0</v>
      </c>
      <c r="T165" s="64"/>
      <c r="U165" s="64"/>
      <c r="V165" s="64" t="n">
        <v>0</v>
      </c>
      <c r="W165" s="64"/>
      <c r="X165" s="77" t="s">
        <v>28</v>
      </c>
      <c r="Y165" s="77" t="s">
        <v>28</v>
      </c>
      <c r="Z165" s="77" t="s">
        <v>28</v>
      </c>
      <c r="AA165" s="77" t="s">
        <v>28</v>
      </c>
      <c r="AB165" s="77" t="s">
        <v>28</v>
      </c>
      <c r="AC165" s="77" t="s">
        <v>28</v>
      </c>
      <c r="AD165" s="77" t="s">
        <v>28</v>
      </c>
      <c r="AE165" s="77" t="s">
        <v>28</v>
      </c>
      <c r="AF165" s="77" t="s">
        <v>28</v>
      </c>
      <c r="AG165" s="87" t="s">
        <v>28</v>
      </c>
      <c r="AH165" s="77" t="s">
        <v>28</v>
      </c>
      <c r="AI165" s="82" t="s">
        <v>28</v>
      </c>
      <c r="AJ165" s="88"/>
    </row>
    <row r="166" customFormat="false" ht="171.75" hidden="true" customHeight="true" outlineLevel="0" collapsed="false">
      <c r="B166" s="61"/>
      <c r="C166" s="92"/>
      <c r="D166" s="24"/>
      <c r="E166" s="62"/>
      <c r="F166" s="25"/>
      <c r="G166" s="35"/>
      <c r="H166" s="127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77"/>
      <c r="Y166" s="77"/>
      <c r="Z166" s="77"/>
      <c r="AA166" s="77"/>
      <c r="AB166" s="77"/>
      <c r="AC166" s="77"/>
      <c r="AD166" s="77"/>
      <c r="AE166" s="77"/>
      <c r="AF166" s="77"/>
      <c r="AG166" s="87"/>
      <c r="AH166" s="77"/>
      <c r="AI166" s="82"/>
      <c r="AJ166" s="88"/>
    </row>
    <row r="167" customFormat="false" ht="228.75" hidden="true" customHeight="true" outlineLevel="0" collapsed="false">
      <c r="B167" s="61" t="s">
        <v>254</v>
      </c>
      <c r="C167" s="92" t="s">
        <v>80</v>
      </c>
      <c r="D167" s="24" t="s">
        <v>85</v>
      </c>
      <c r="E167" s="62" t="s">
        <v>253</v>
      </c>
      <c r="F167" s="25" t="n">
        <v>2014</v>
      </c>
      <c r="G167" s="35" t="n">
        <v>2014</v>
      </c>
      <c r="H167" s="127"/>
      <c r="I167" s="64" t="n">
        <v>0</v>
      </c>
      <c r="J167" s="64"/>
      <c r="K167" s="64"/>
      <c r="L167" s="64" t="n">
        <v>0</v>
      </c>
      <c r="M167" s="64"/>
      <c r="N167" s="64" t="n">
        <v>0</v>
      </c>
      <c r="O167" s="64"/>
      <c r="P167" s="64"/>
      <c r="Q167" s="64" t="n">
        <v>0</v>
      </c>
      <c r="R167" s="64"/>
      <c r="S167" s="64" t="n">
        <v>0</v>
      </c>
      <c r="T167" s="64"/>
      <c r="U167" s="64"/>
      <c r="V167" s="64" t="n">
        <v>0</v>
      </c>
      <c r="W167" s="64"/>
      <c r="X167" s="33" t="s">
        <v>28</v>
      </c>
      <c r="Y167" s="33" t="s">
        <v>28</v>
      </c>
      <c r="Z167" s="33" t="s">
        <v>28</v>
      </c>
      <c r="AA167" s="33" t="s">
        <v>28</v>
      </c>
      <c r="AB167" s="33" t="s">
        <v>28</v>
      </c>
      <c r="AC167" s="33" t="s">
        <v>28</v>
      </c>
      <c r="AD167" s="33" t="s">
        <v>28</v>
      </c>
      <c r="AE167" s="33" t="s">
        <v>28</v>
      </c>
      <c r="AF167" s="33" t="s">
        <v>28</v>
      </c>
      <c r="AG167" s="35" t="s">
        <v>28</v>
      </c>
      <c r="AH167" s="33" t="s">
        <v>28</v>
      </c>
      <c r="AI167" s="36" t="s">
        <v>28</v>
      </c>
      <c r="AJ167" s="66"/>
    </row>
    <row r="168" customFormat="false" ht="187.5" hidden="true" customHeight="true" outlineLevel="0" collapsed="false">
      <c r="B168" s="61" t="s">
        <v>255</v>
      </c>
      <c r="C168" s="92" t="s">
        <v>80</v>
      </c>
      <c r="D168" s="24" t="s">
        <v>104</v>
      </c>
      <c r="E168" s="62" t="s">
        <v>256</v>
      </c>
      <c r="F168" s="25"/>
      <c r="G168" s="35" t="s">
        <v>102</v>
      </c>
      <c r="H168" s="127"/>
      <c r="I168" s="64" t="n">
        <v>0</v>
      </c>
      <c r="J168" s="64"/>
      <c r="K168" s="64"/>
      <c r="L168" s="64" t="n">
        <v>0</v>
      </c>
      <c r="M168" s="64"/>
      <c r="N168" s="64" t="n">
        <v>0</v>
      </c>
      <c r="O168" s="64"/>
      <c r="P168" s="64"/>
      <c r="Q168" s="64" t="n">
        <v>0</v>
      </c>
      <c r="R168" s="64"/>
      <c r="S168" s="64" t="n">
        <v>0</v>
      </c>
      <c r="T168" s="64"/>
      <c r="U168" s="64"/>
      <c r="V168" s="64" t="n">
        <v>0</v>
      </c>
      <c r="W168" s="64"/>
      <c r="X168" s="33"/>
      <c r="Y168" s="33"/>
      <c r="Z168" s="33" t="s">
        <v>28</v>
      </c>
      <c r="AA168" s="33"/>
      <c r="AB168" s="33"/>
      <c r="AC168" s="33"/>
      <c r="AD168" s="33" t="s">
        <v>28</v>
      </c>
      <c r="AE168" s="33"/>
      <c r="AF168" s="33"/>
      <c r="AG168" s="35"/>
      <c r="AH168" s="33" t="s">
        <v>28</v>
      </c>
      <c r="AI168" s="36"/>
      <c r="AJ168" s="66"/>
    </row>
    <row r="169" s="107" customFormat="true" ht="152.25" hidden="true" customHeight="true" outlineLevel="0" collapsed="false">
      <c r="A169" s="128" t="n">
        <v>18</v>
      </c>
      <c r="B169" s="103" t="s">
        <v>257</v>
      </c>
      <c r="C169" s="104" t="s">
        <v>66</v>
      </c>
      <c r="D169" s="105" t="s">
        <v>26</v>
      </c>
      <c r="E169" s="104" t="s">
        <v>134</v>
      </c>
      <c r="F169" s="25" t="n">
        <v>2019</v>
      </c>
      <c r="G169" s="35" t="n">
        <v>2021</v>
      </c>
      <c r="H169" s="90" t="n">
        <f aca="false">H170</f>
        <v>0</v>
      </c>
      <c r="I169" s="54" t="n">
        <f aca="false">I170</f>
        <v>0</v>
      </c>
      <c r="J169" s="55" t="n">
        <v>0</v>
      </c>
      <c r="K169" s="55" t="n">
        <f aca="false">K170</f>
        <v>0</v>
      </c>
      <c r="L169" s="55" t="n">
        <f aca="false">L170</f>
        <v>0</v>
      </c>
      <c r="M169" s="55" t="n">
        <v>0</v>
      </c>
      <c r="N169" s="55" t="n">
        <f aca="false">O169+P169+Q169+R169</f>
        <v>0</v>
      </c>
      <c r="O169" s="55" t="n">
        <v>0</v>
      </c>
      <c r="P169" s="55" t="n">
        <v>0</v>
      </c>
      <c r="Q169" s="55" t="n">
        <v>0</v>
      </c>
      <c r="R169" s="55" t="n">
        <v>0</v>
      </c>
      <c r="S169" s="55" t="n">
        <f aca="false">T169+U169+V169+W169</f>
        <v>0</v>
      </c>
      <c r="T169" s="55" t="n">
        <v>0</v>
      </c>
      <c r="U169" s="55" t="n">
        <v>0</v>
      </c>
      <c r="V169" s="55" t="n">
        <v>0</v>
      </c>
      <c r="W169" s="55" t="n">
        <v>0</v>
      </c>
      <c r="X169" s="83"/>
      <c r="Y169" s="56"/>
      <c r="Z169" s="56"/>
      <c r="AA169" s="56"/>
      <c r="AB169" s="56"/>
      <c r="AC169" s="56"/>
      <c r="AD169" s="56"/>
      <c r="AE169" s="56"/>
      <c r="AF169" s="56"/>
      <c r="AG169" s="57"/>
      <c r="AH169" s="57"/>
      <c r="AI169" s="57"/>
      <c r="AJ169" s="106"/>
    </row>
    <row r="170" s="5" customFormat="true" ht="152.25" hidden="true" customHeight="true" outlineLevel="0" collapsed="false">
      <c r="A170" s="113" t="s">
        <v>258</v>
      </c>
      <c r="B170" s="74" t="s">
        <v>259</v>
      </c>
      <c r="C170" s="75" t="s">
        <v>66</v>
      </c>
      <c r="D170" s="76" t="s">
        <v>26</v>
      </c>
      <c r="E170" s="75" t="s">
        <v>134</v>
      </c>
      <c r="F170" s="25" t="n">
        <v>2019</v>
      </c>
      <c r="G170" s="35" t="n">
        <v>2021</v>
      </c>
      <c r="H170" s="81" t="n">
        <f aca="false">I170</f>
        <v>0</v>
      </c>
      <c r="I170" s="64" t="n">
        <f aca="false">J170+K170+L170+M170</f>
        <v>0</v>
      </c>
      <c r="J170" s="65" t="n">
        <v>0</v>
      </c>
      <c r="K170" s="65" t="n">
        <v>0</v>
      </c>
      <c r="L170" s="65" t="n">
        <v>0</v>
      </c>
      <c r="M170" s="65" t="n">
        <v>0</v>
      </c>
      <c r="N170" s="65" t="n">
        <f aca="false">O170+P170+Q170+R170</f>
        <v>0</v>
      </c>
      <c r="O170" s="65" t="n">
        <v>0</v>
      </c>
      <c r="P170" s="65" t="n">
        <v>0</v>
      </c>
      <c r="Q170" s="65" t="n">
        <v>0</v>
      </c>
      <c r="R170" s="65" t="n">
        <v>0</v>
      </c>
      <c r="S170" s="65" t="n">
        <f aca="false">T170+U170+V170+W170</f>
        <v>0</v>
      </c>
      <c r="T170" s="65" t="n">
        <v>0</v>
      </c>
      <c r="U170" s="65" t="n">
        <v>0</v>
      </c>
      <c r="V170" s="65" t="n">
        <v>0</v>
      </c>
      <c r="W170" s="65" t="n">
        <v>0</v>
      </c>
      <c r="X170" s="33"/>
      <c r="Y170" s="77"/>
      <c r="Z170" s="77"/>
      <c r="AA170" s="77"/>
      <c r="AB170" s="77"/>
      <c r="AC170" s="77"/>
      <c r="AD170" s="77"/>
      <c r="AE170" s="77"/>
      <c r="AF170" s="77"/>
      <c r="AG170" s="82"/>
      <c r="AH170" s="82"/>
      <c r="AI170" s="82"/>
      <c r="AJ170" s="78"/>
    </row>
    <row r="171" customFormat="false" ht="123.75" hidden="true" customHeight="true" outlineLevel="0" collapsed="false">
      <c r="B171" s="61" t="s">
        <v>260</v>
      </c>
      <c r="C171" s="62" t="s">
        <v>66</v>
      </c>
      <c r="D171" s="24" t="s">
        <v>26</v>
      </c>
      <c r="E171" s="62" t="s">
        <v>134</v>
      </c>
      <c r="F171" s="25"/>
      <c r="G171" s="35"/>
      <c r="H171" s="63"/>
      <c r="I171" s="64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6"/>
      <c r="AJ171" s="66"/>
    </row>
    <row r="172" s="59" customFormat="true" ht="207" hidden="false" customHeight="true" outlineLevel="0" collapsed="false">
      <c r="A172" s="47" t="n">
        <v>13</v>
      </c>
      <c r="B172" s="48" t="s">
        <v>261</v>
      </c>
      <c r="C172" s="49" t="s">
        <v>25</v>
      </c>
      <c r="D172" s="50" t="s">
        <v>26</v>
      </c>
      <c r="E172" s="49" t="s">
        <v>240</v>
      </c>
      <c r="F172" s="51" t="n">
        <v>2022</v>
      </c>
      <c r="G172" s="52" t="n">
        <v>2023</v>
      </c>
      <c r="H172" s="53" t="n">
        <f aca="false">I172+N172+S172</f>
        <v>129254.1</v>
      </c>
      <c r="I172" s="54" t="n">
        <f aca="false">J172+K172+L172+M172</f>
        <v>42754.6</v>
      </c>
      <c r="J172" s="90" t="n">
        <f aca="false">J173</f>
        <v>42754.6</v>
      </c>
      <c r="K172" s="90" t="n">
        <f aca="false">K173</f>
        <v>0</v>
      </c>
      <c r="L172" s="90" t="n">
        <f aca="false">L173</f>
        <v>0</v>
      </c>
      <c r="M172" s="90" t="n">
        <f aca="false">M173</f>
        <v>0</v>
      </c>
      <c r="N172" s="90" t="n">
        <f aca="false">O172+P172+Q172</f>
        <v>42754.6</v>
      </c>
      <c r="O172" s="90" t="n">
        <f aca="false">O173</f>
        <v>42754.6</v>
      </c>
      <c r="P172" s="90" t="n">
        <f aca="false">P173</f>
        <v>0</v>
      </c>
      <c r="Q172" s="90" t="n">
        <f aca="false">Q173</f>
        <v>0</v>
      </c>
      <c r="R172" s="90" t="n">
        <f aca="false">R173</f>
        <v>0</v>
      </c>
      <c r="S172" s="90" t="n">
        <f aca="false">T172+U172+V172</f>
        <v>43744.9</v>
      </c>
      <c r="T172" s="90" t="n">
        <f aca="false">T173</f>
        <v>43744.9</v>
      </c>
      <c r="U172" s="90" t="n">
        <f aca="false">U173</f>
        <v>0</v>
      </c>
      <c r="V172" s="90" t="n">
        <f aca="false">V173</f>
        <v>0</v>
      </c>
      <c r="W172" s="90" t="n">
        <f aca="false">W173</f>
        <v>0</v>
      </c>
      <c r="X172" s="83" t="s">
        <v>28</v>
      </c>
      <c r="Y172" s="83" t="s">
        <v>28</v>
      </c>
      <c r="Z172" s="83" t="s">
        <v>28</v>
      </c>
      <c r="AA172" s="83" t="s">
        <v>28</v>
      </c>
      <c r="AB172" s="83" t="s">
        <v>28</v>
      </c>
      <c r="AC172" s="83" t="s">
        <v>28</v>
      </c>
      <c r="AD172" s="83" t="s">
        <v>28</v>
      </c>
      <c r="AE172" s="83" t="s">
        <v>28</v>
      </c>
      <c r="AF172" s="83" t="s">
        <v>28</v>
      </c>
      <c r="AG172" s="83" t="s">
        <v>28</v>
      </c>
      <c r="AH172" s="83" t="s">
        <v>28</v>
      </c>
      <c r="AI172" s="83" t="s">
        <v>28</v>
      </c>
      <c r="AJ172" s="91"/>
    </row>
    <row r="173" customFormat="false" ht="114.75" hidden="false" customHeight="true" outlineLevel="0" collapsed="false">
      <c r="A173" s="60" t="s">
        <v>262</v>
      </c>
      <c r="B173" s="61" t="s">
        <v>263</v>
      </c>
      <c r="C173" s="62" t="s">
        <v>25</v>
      </c>
      <c r="D173" s="24" t="s">
        <v>26</v>
      </c>
      <c r="E173" s="62" t="s">
        <v>240</v>
      </c>
      <c r="F173" s="25" t="n">
        <v>2022</v>
      </c>
      <c r="G173" s="35" t="n">
        <v>2023</v>
      </c>
      <c r="H173" s="63" t="n">
        <f aca="false">I173+N173+S173</f>
        <v>129254.1</v>
      </c>
      <c r="I173" s="64" t="n">
        <f aca="false">J173+K173+L173+M173</f>
        <v>42754.6</v>
      </c>
      <c r="J173" s="81" t="n">
        <v>42754.6</v>
      </c>
      <c r="K173" s="81" t="n">
        <v>0</v>
      </c>
      <c r="L173" s="81" t="n">
        <v>0</v>
      </c>
      <c r="M173" s="81" t="n">
        <v>0</v>
      </c>
      <c r="N173" s="81" t="n">
        <f aca="false">O173+P173</f>
        <v>42754.6</v>
      </c>
      <c r="O173" s="81" t="n">
        <v>42754.6</v>
      </c>
      <c r="P173" s="81" t="n">
        <v>0</v>
      </c>
      <c r="Q173" s="81" t="n">
        <v>0</v>
      </c>
      <c r="R173" s="81" t="n">
        <v>0</v>
      </c>
      <c r="S173" s="81" t="n">
        <f aca="false">T173+U173+V173</f>
        <v>43744.9</v>
      </c>
      <c r="T173" s="81" t="n">
        <v>43744.9</v>
      </c>
      <c r="U173" s="81" t="n">
        <v>0</v>
      </c>
      <c r="V173" s="81" t="n">
        <v>0</v>
      </c>
      <c r="W173" s="81" t="n">
        <v>0</v>
      </c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3" t="s">
        <v>28</v>
      </c>
      <c r="AD173" s="33" t="s">
        <v>28</v>
      </c>
      <c r="AE173" s="33" t="s">
        <v>28</v>
      </c>
      <c r="AF173" s="33" t="s">
        <v>28</v>
      </c>
      <c r="AG173" s="33" t="s">
        <v>28</v>
      </c>
      <c r="AH173" s="33" t="s">
        <v>28</v>
      </c>
      <c r="AI173" s="33" t="s">
        <v>28</v>
      </c>
      <c r="AJ173" s="28"/>
    </row>
    <row r="174" customFormat="false" ht="121.5" hidden="false" customHeight="true" outlineLevel="0" collapsed="false">
      <c r="B174" s="61" t="s">
        <v>264</v>
      </c>
      <c r="C174" s="62" t="s">
        <v>25</v>
      </c>
      <c r="D174" s="24" t="s">
        <v>26</v>
      </c>
      <c r="E174" s="62" t="s">
        <v>240</v>
      </c>
      <c r="F174" s="25" t="n">
        <v>2022</v>
      </c>
      <c r="G174" s="35" t="n">
        <v>2023</v>
      </c>
      <c r="H174" s="63"/>
      <c r="I174" s="64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33" t="s">
        <v>28</v>
      </c>
      <c r="Y174" s="33" t="s">
        <v>28</v>
      </c>
      <c r="Z174" s="33" t="s">
        <v>28</v>
      </c>
      <c r="AA174" s="33" t="s">
        <v>28</v>
      </c>
      <c r="AB174" s="33" t="s">
        <v>28</v>
      </c>
      <c r="AC174" s="33" t="s">
        <v>28</v>
      </c>
      <c r="AD174" s="33" t="s">
        <v>28</v>
      </c>
      <c r="AE174" s="33" t="s">
        <v>28</v>
      </c>
      <c r="AF174" s="33" t="s">
        <v>28</v>
      </c>
      <c r="AG174" s="33" t="s">
        <v>28</v>
      </c>
      <c r="AH174" s="33" t="s">
        <v>28</v>
      </c>
      <c r="AI174" s="33" t="s">
        <v>28</v>
      </c>
      <c r="AJ174" s="28"/>
    </row>
    <row r="175" s="59" customFormat="true" ht="138" hidden="false" customHeight="true" outlineLevel="0" collapsed="false">
      <c r="A175" s="47" t="n">
        <v>14</v>
      </c>
      <c r="B175" s="48" t="s">
        <v>265</v>
      </c>
      <c r="C175" s="49" t="s">
        <v>25</v>
      </c>
      <c r="D175" s="50" t="s">
        <v>26</v>
      </c>
      <c r="E175" s="49" t="s">
        <v>240</v>
      </c>
      <c r="F175" s="51" t="n">
        <v>2022</v>
      </c>
      <c r="G175" s="52" t="n">
        <v>2024</v>
      </c>
      <c r="H175" s="53" t="n">
        <f aca="false">I175+N175+S175</f>
        <v>86907.7</v>
      </c>
      <c r="I175" s="54" t="n">
        <f aca="false">J175+K175+L175+M175</f>
        <v>29656.8</v>
      </c>
      <c r="J175" s="90" t="n">
        <f aca="false">J176</f>
        <v>21139.3</v>
      </c>
      <c r="K175" s="90" t="n">
        <f aca="false">K176</f>
        <v>8220.9</v>
      </c>
      <c r="L175" s="90" t="n">
        <f aca="false">L176</f>
        <v>296.6</v>
      </c>
      <c r="M175" s="90" t="n">
        <f aca="false">M176</f>
        <v>0</v>
      </c>
      <c r="N175" s="90" t="n">
        <f aca="false">O175+P175+Q175</f>
        <v>28235.7</v>
      </c>
      <c r="O175" s="90" t="n">
        <f aca="false">O176</f>
        <v>20126.4</v>
      </c>
      <c r="P175" s="90" t="n">
        <f aca="false">P176</f>
        <v>7826.9</v>
      </c>
      <c r="Q175" s="90" t="n">
        <f aca="false">Q176</f>
        <v>282.4</v>
      </c>
      <c r="R175" s="90" t="n">
        <f aca="false">R176</f>
        <v>0</v>
      </c>
      <c r="S175" s="90" t="n">
        <f aca="false">T175+U175+V175</f>
        <v>29015.2</v>
      </c>
      <c r="T175" s="90" t="n">
        <f aca="false">T176</f>
        <v>20682.1</v>
      </c>
      <c r="U175" s="90" t="n">
        <f aca="false">U176</f>
        <v>8043</v>
      </c>
      <c r="V175" s="90" t="n">
        <f aca="false">V176</f>
        <v>290.1</v>
      </c>
      <c r="W175" s="90" t="n">
        <f aca="false">W176</f>
        <v>0</v>
      </c>
      <c r="X175" s="83" t="s">
        <v>28</v>
      </c>
      <c r="Y175" s="83" t="s">
        <v>28</v>
      </c>
      <c r="Z175" s="83" t="s">
        <v>28</v>
      </c>
      <c r="AA175" s="83" t="s">
        <v>28</v>
      </c>
      <c r="AB175" s="83" t="s">
        <v>28</v>
      </c>
      <c r="AC175" s="83" t="s">
        <v>28</v>
      </c>
      <c r="AD175" s="83" t="s">
        <v>28</v>
      </c>
      <c r="AE175" s="83" t="s">
        <v>28</v>
      </c>
      <c r="AF175" s="83" t="s">
        <v>28</v>
      </c>
      <c r="AG175" s="83" t="s">
        <v>28</v>
      </c>
      <c r="AH175" s="83" t="s">
        <v>28</v>
      </c>
      <c r="AI175" s="83" t="s">
        <v>28</v>
      </c>
      <c r="AJ175" s="91"/>
    </row>
    <row r="176" customFormat="false" ht="114.75" hidden="false" customHeight="true" outlineLevel="0" collapsed="false">
      <c r="A176" s="60" t="s">
        <v>266</v>
      </c>
      <c r="B176" s="61" t="s">
        <v>267</v>
      </c>
      <c r="C176" s="62" t="s">
        <v>25</v>
      </c>
      <c r="D176" s="24" t="s">
        <v>26</v>
      </c>
      <c r="E176" s="62" t="s">
        <v>240</v>
      </c>
      <c r="F176" s="25" t="n">
        <v>2022</v>
      </c>
      <c r="G176" s="35" t="n">
        <v>2024</v>
      </c>
      <c r="H176" s="53" t="n">
        <f aca="false">I176+N176+S176</f>
        <v>86907.7</v>
      </c>
      <c r="I176" s="54" t="n">
        <f aca="false">J176+K176+L176+M176</f>
        <v>29656.8</v>
      </c>
      <c r="J176" s="81" t="n">
        <v>21139.3</v>
      </c>
      <c r="K176" s="81" t="n">
        <v>8220.9</v>
      </c>
      <c r="L176" s="81" t="n">
        <v>296.6</v>
      </c>
      <c r="M176" s="81" t="n">
        <v>0</v>
      </c>
      <c r="N176" s="81" t="n">
        <f aca="false">O176+P176+Q176</f>
        <v>28235.7</v>
      </c>
      <c r="O176" s="81" t="n">
        <v>20126.4</v>
      </c>
      <c r="P176" s="81" t="n">
        <v>7826.9</v>
      </c>
      <c r="Q176" s="81" t="n">
        <v>282.4</v>
      </c>
      <c r="R176" s="81" t="n">
        <v>0</v>
      </c>
      <c r="S176" s="81" t="n">
        <f aca="false">T176+U176+V176</f>
        <v>29015.2</v>
      </c>
      <c r="T176" s="81" t="n">
        <v>20682.1</v>
      </c>
      <c r="U176" s="81" t="n">
        <v>8043</v>
      </c>
      <c r="V176" s="81" t="n">
        <v>290.1</v>
      </c>
      <c r="W176" s="81" t="n">
        <v>0</v>
      </c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3" t="s">
        <v>28</v>
      </c>
      <c r="AD176" s="33" t="s">
        <v>28</v>
      </c>
      <c r="AE176" s="33" t="s">
        <v>28</v>
      </c>
      <c r="AF176" s="33" t="s">
        <v>28</v>
      </c>
      <c r="AG176" s="33" t="s">
        <v>28</v>
      </c>
      <c r="AH176" s="33" t="s">
        <v>28</v>
      </c>
      <c r="AI176" s="33" t="s">
        <v>28</v>
      </c>
      <c r="AJ176" s="28"/>
    </row>
    <row r="177" customFormat="false" ht="141.75" hidden="false" customHeight="true" outlineLevel="0" collapsed="false">
      <c r="A177" s="13"/>
      <c r="B177" s="61" t="s">
        <v>268</v>
      </c>
      <c r="C177" s="62" t="s">
        <v>25</v>
      </c>
      <c r="D177" s="24" t="s">
        <v>26</v>
      </c>
      <c r="E177" s="62" t="s">
        <v>240</v>
      </c>
      <c r="F177" s="25" t="n">
        <v>2021</v>
      </c>
      <c r="G177" s="35" t="n">
        <v>2024</v>
      </c>
      <c r="H177" s="63"/>
      <c r="I177" s="64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3" t="s">
        <v>28</v>
      </c>
      <c r="AD177" s="33" t="s">
        <v>28</v>
      </c>
      <c r="AE177" s="33" t="s">
        <v>28</v>
      </c>
      <c r="AF177" s="33" t="s">
        <v>28</v>
      </c>
      <c r="AG177" s="33" t="s">
        <v>28</v>
      </c>
      <c r="AH177" s="33" t="s">
        <v>28</v>
      </c>
      <c r="AI177" s="33" t="s">
        <v>28</v>
      </c>
      <c r="AJ177" s="28"/>
    </row>
    <row r="178" s="59" customFormat="true" ht="171" hidden="false" customHeight="true" outlineLevel="0" collapsed="false">
      <c r="A178" s="47" t="n">
        <v>15</v>
      </c>
      <c r="B178" s="129" t="s">
        <v>269</v>
      </c>
      <c r="C178" s="49" t="s">
        <v>25</v>
      </c>
      <c r="D178" s="50" t="s">
        <v>26</v>
      </c>
      <c r="E178" s="49" t="s">
        <v>270</v>
      </c>
      <c r="F178" s="51" t="n">
        <v>2022</v>
      </c>
      <c r="G178" s="52" t="n">
        <v>2022</v>
      </c>
      <c r="H178" s="53" t="n">
        <f aca="false">I178+N178+S178</f>
        <v>328</v>
      </c>
      <c r="I178" s="54" t="n">
        <f aca="false">K178+L178</f>
        <v>328</v>
      </c>
      <c r="J178" s="90" t="n">
        <v>0</v>
      </c>
      <c r="K178" s="90" t="n">
        <f aca="false">K179</f>
        <v>295.2</v>
      </c>
      <c r="L178" s="90" t="n">
        <f aca="false">L179</f>
        <v>32.8</v>
      </c>
      <c r="M178" s="90" t="n">
        <f aca="false">M187</f>
        <v>0</v>
      </c>
      <c r="N178" s="90" t="n">
        <f aca="false">O178+P178+Q178</f>
        <v>0</v>
      </c>
      <c r="O178" s="90" t="n">
        <v>0</v>
      </c>
      <c r="P178" s="90" t="n">
        <v>0</v>
      </c>
      <c r="Q178" s="90" t="n">
        <v>0</v>
      </c>
      <c r="R178" s="90" t="n">
        <f aca="false">R187</f>
        <v>0</v>
      </c>
      <c r="S178" s="90" t="n">
        <f aca="false">T178+U178+V178</f>
        <v>0</v>
      </c>
      <c r="T178" s="90" t="n">
        <v>0</v>
      </c>
      <c r="U178" s="90" t="n">
        <v>0</v>
      </c>
      <c r="V178" s="90" t="n">
        <v>0</v>
      </c>
      <c r="W178" s="90" t="n">
        <f aca="false">W187</f>
        <v>0</v>
      </c>
      <c r="X178" s="83" t="s">
        <v>28</v>
      </c>
      <c r="Y178" s="83" t="s">
        <v>28</v>
      </c>
      <c r="Z178" s="83" t="s">
        <v>28</v>
      </c>
      <c r="AA178" s="83" t="s">
        <v>28</v>
      </c>
      <c r="AB178" s="83"/>
      <c r="AC178" s="83"/>
      <c r="AD178" s="83"/>
      <c r="AE178" s="83"/>
      <c r="AF178" s="83"/>
      <c r="AG178" s="83"/>
      <c r="AH178" s="83"/>
      <c r="AI178" s="83"/>
      <c r="AJ178" s="91"/>
    </row>
    <row r="179" s="59" customFormat="true" ht="168" hidden="false" customHeight="true" outlineLevel="0" collapsed="false">
      <c r="A179" s="60" t="s">
        <v>271</v>
      </c>
      <c r="B179" s="68" t="s">
        <v>272</v>
      </c>
      <c r="C179" s="62" t="s">
        <v>25</v>
      </c>
      <c r="D179" s="24" t="s">
        <v>26</v>
      </c>
      <c r="E179" s="62" t="s">
        <v>273</v>
      </c>
      <c r="F179" s="51"/>
      <c r="G179" s="52"/>
      <c r="H179" s="53"/>
      <c r="I179" s="64" t="n">
        <f aca="false">K179+L179</f>
        <v>328</v>
      </c>
      <c r="J179" s="81"/>
      <c r="K179" s="81" t="n">
        <v>295.2</v>
      </c>
      <c r="L179" s="81" t="n">
        <v>32.8</v>
      </c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83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91"/>
    </row>
    <row r="180" customFormat="false" ht="174" hidden="false" customHeight="true" outlineLevel="0" collapsed="false">
      <c r="A180" s="46"/>
      <c r="B180" s="61" t="s">
        <v>274</v>
      </c>
      <c r="C180" s="62" t="s">
        <v>25</v>
      </c>
      <c r="D180" s="24" t="s">
        <v>26</v>
      </c>
      <c r="E180" s="62" t="s">
        <v>275</v>
      </c>
      <c r="F180" s="25" t="n">
        <v>2022</v>
      </c>
      <c r="G180" s="25" t="n">
        <v>2022</v>
      </c>
      <c r="H180" s="63"/>
      <c r="I180" s="64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77"/>
      <c r="Y180" s="77"/>
      <c r="Z180" s="77"/>
      <c r="AA180" s="77" t="s">
        <v>28</v>
      </c>
      <c r="AB180" s="77"/>
      <c r="AC180" s="77"/>
      <c r="AD180" s="77"/>
      <c r="AE180" s="77"/>
      <c r="AF180" s="77"/>
      <c r="AG180" s="87"/>
      <c r="AH180" s="77"/>
      <c r="AI180" s="82"/>
      <c r="AJ180" s="88"/>
    </row>
    <row r="181" customFormat="false" ht="174" hidden="false" customHeight="true" outlineLevel="0" collapsed="false">
      <c r="A181" s="47" t="n">
        <v>16</v>
      </c>
      <c r="B181" s="129" t="s">
        <v>276</v>
      </c>
      <c r="C181" s="62" t="s">
        <v>25</v>
      </c>
      <c r="D181" s="24" t="s">
        <v>26</v>
      </c>
      <c r="E181" s="70" t="s">
        <v>134</v>
      </c>
      <c r="F181" s="25" t="n">
        <v>2022</v>
      </c>
      <c r="G181" s="25" t="n">
        <v>2022</v>
      </c>
      <c r="H181" s="53" t="n">
        <f aca="false">I181</f>
        <v>416.5</v>
      </c>
      <c r="I181" s="54" t="n">
        <f aca="false">L181</f>
        <v>416.5</v>
      </c>
      <c r="J181" s="55"/>
      <c r="K181" s="55"/>
      <c r="L181" s="55" t="n">
        <f aca="false">L182</f>
        <v>416.5</v>
      </c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77" t="s">
        <v>28</v>
      </c>
      <c r="Y181" s="77" t="s">
        <v>28</v>
      </c>
      <c r="Z181" s="77" t="s">
        <v>28</v>
      </c>
      <c r="AA181" s="77" t="s">
        <v>28</v>
      </c>
      <c r="AB181" s="77"/>
      <c r="AC181" s="77"/>
      <c r="AD181" s="77"/>
      <c r="AE181" s="77"/>
      <c r="AF181" s="77"/>
      <c r="AG181" s="87"/>
      <c r="AH181" s="77"/>
      <c r="AI181" s="82"/>
      <c r="AJ181" s="66"/>
    </row>
    <row r="182" customFormat="false" ht="149.25" hidden="false" customHeight="true" outlineLevel="0" collapsed="false">
      <c r="A182" s="67" t="s">
        <v>277</v>
      </c>
      <c r="B182" s="68" t="s">
        <v>278</v>
      </c>
      <c r="C182" s="62" t="s">
        <v>25</v>
      </c>
      <c r="D182" s="24" t="s">
        <v>26</v>
      </c>
      <c r="E182" s="70" t="s">
        <v>134</v>
      </c>
      <c r="F182" s="25" t="n">
        <v>2022</v>
      </c>
      <c r="G182" s="25" t="n">
        <v>2022</v>
      </c>
      <c r="H182" s="63" t="n">
        <f aca="false">I182</f>
        <v>416.5</v>
      </c>
      <c r="I182" s="64" t="n">
        <f aca="false">L182</f>
        <v>416.5</v>
      </c>
      <c r="J182" s="65"/>
      <c r="K182" s="65"/>
      <c r="L182" s="65" t="n">
        <v>416.5</v>
      </c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77" t="s">
        <v>28</v>
      </c>
      <c r="Y182" s="77" t="s">
        <v>28</v>
      </c>
      <c r="Z182" s="77" t="s">
        <v>28</v>
      </c>
      <c r="AA182" s="77" t="s">
        <v>28</v>
      </c>
      <c r="AB182" s="77"/>
      <c r="AC182" s="77"/>
      <c r="AD182" s="77"/>
      <c r="AE182" s="77"/>
      <c r="AF182" s="77"/>
      <c r="AG182" s="87"/>
      <c r="AH182" s="77"/>
      <c r="AI182" s="82"/>
      <c r="AJ182" s="66"/>
    </row>
    <row r="183" customFormat="false" ht="174" hidden="false" customHeight="true" outlineLevel="0" collapsed="false">
      <c r="A183" s="130"/>
      <c r="B183" s="68" t="s">
        <v>279</v>
      </c>
      <c r="C183" s="62" t="s">
        <v>25</v>
      </c>
      <c r="D183" s="24" t="s">
        <v>26</v>
      </c>
      <c r="E183" s="70" t="s">
        <v>134</v>
      </c>
      <c r="F183" s="25" t="n">
        <v>2022</v>
      </c>
      <c r="G183" s="25" t="n">
        <v>2022</v>
      </c>
      <c r="H183" s="63"/>
      <c r="I183" s="64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77" t="s">
        <v>28</v>
      </c>
      <c r="Y183" s="77" t="s">
        <v>28</v>
      </c>
      <c r="Z183" s="77" t="s">
        <v>28</v>
      </c>
      <c r="AA183" s="77" t="s">
        <v>28</v>
      </c>
      <c r="AB183" s="77"/>
      <c r="AC183" s="77"/>
      <c r="AD183" s="77"/>
      <c r="AE183" s="77"/>
      <c r="AF183" s="77"/>
      <c r="AG183" s="87"/>
      <c r="AH183" s="77"/>
      <c r="AI183" s="82"/>
      <c r="AJ183" s="66"/>
    </row>
    <row r="184" customFormat="false" ht="147" hidden="false" customHeight="true" outlineLevel="0" collapsed="false">
      <c r="A184" s="47" t="n">
        <v>17</v>
      </c>
      <c r="B184" s="129" t="s">
        <v>280</v>
      </c>
      <c r="C184" s="119" t="s">
        <v>203</v>
      </c>
      <c r="D184" s="119" t="s">
        <v>203</v>
      </c>
      <c r="E184" s="70" t="s">
        <v>134</v>
      </c>
      <c r="F184" s="25" t="n">
        <v>2022</v>
      </c>
      <c r="G184" s="25" t="n">
        <v>2022</v>
      </c>
      <c r="H184" s="53" t="n">
        <f aca="false">I184</f>
        <v>3500</v>
      </c>
      <c r="I184" s="54" t="n">
        <f aca="false">L184</f>
        <v>3500</v>
      </c>
      <c r="J184" s="55"/>
      <c r="K184" s="55"/>
      <c r="L184" s="55" t="n">
        <f aca="false">L185</f>
        <v>3500</v>
      </c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77" t="s">
        <v>28</v>
      </c>
      <c r="Y184" s="77" t="s">
        <v>28</v>
      </c>
      <c r="Z184" s="77" t="s">
        <v>28</v>
      </c>
      <c r="AA184" s="77" t="s">
        <v>28</v>
      </c>
      <c r="AB184" s="77"/>
      <c r="AC184" s="77"/>
      <c r="AD184" s="77"/>
      <c r="AE184" s="77"/>
      <c r="AF184" s="77"/>
      <c r="AG184" s="87"/>
      <c r="AH184" s="77"/>
      <c r="AI184" s="82"/>
      <c r="AJ184" s="66"/>
    </row>
    <row r="185" customFormat="false" ht="155.25" hidden="false" customHeight="true" outlineLevel="0" collapsed="false">
      <c r="A185" s="60" t="s">
        <v>281</v>
      </c>
      <c r="B185" s="129" t="s">
        <v>282</v>
      </c>
      <c r="C185" s="119" t="s">
        <v>203</v>
      </c>
      <c r="D185" s="119" t="s">
        <v>203</v>
      </c>
      <c r="E185" s="70" t="s">
        <v>134</v>
      </c>
      <c r="F185" s="25" t="n">
        <v>2022</v>
      </c>
      <c r="G185" s="25" t="n">
        <v>2022</v>
      </c>
      <c r="H185" s="63" t="n">
        <f aca="false">I185</f>
        <v>3500</v>
      </c>
      <c r="I185" s="64" t="n">
        <f aca="false">L185</f>
        <v>3500</v>
      </c>
      <c r="J185" s="65"/>
      <c r="K185" s="65"/>
      <c r="L185" s="65" t="n">
        <v>3500</v>
      </c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77" t="s">
        <v>28</v>
      </c>
      <c r="Y185" s="77" t="s">
        <v>28</v>
      </c>
      <c r="Z185" s="77" t="s">
        <v>28</v>
      </c>
      <c r="AA185" s="77" t="s">
        <v>28</v>
      </c>
      <c r="AB185" s="77"/>
      <c r="AC185" s="77"/>
      <c r="AD185" s="77"/>
      <c r="AE185" s="77"/>
      <c r="AF185" s="77"/>
      <c r="AG185" s="87"/>
      <c r="AH185" s="77"/>
      <c r="AI185" s="82"/>
      <c r="AJ185" s="66"/>
    </row>
    <row r="186" customFormat="false" ht="156.75" hidden="false" customHeight="true" outlineLevel="0" collapsed="false">
      <c r="A186" s="130"/>
      <c r="B186" s="129" t="s">
        <v>283</v>
      </c>
      <c r="C186" s="119" t="s">
        <v>203</v>
      </c>
      <c r="D186" s="119" t="s">
        <v>203</v>
      </c>
      <c r="E186" s="70" t="s">
        <v>134</v>
      </c>
      <c r="F186" s="25" t="n">
        <v>2022</v>
      </c>
      <c r="G186" s="25" t="n">
        <v>2022</v>
      </c>
      <c r="H186" s="63"/>
      <c r="I186" s="64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77" t="s">
        <v>28</v>
      </c>
      <c r="Y186" s="77" t="s">
        <v>28</v>
      </c>
      <c r="Z186" s="77" t="s">
        <v>28</v>
      </c>
      <c r="AA186" s="77" t="s">
        <v>28</v>
      </c>
      <c r="AB186" s="77"/>
      <c r="AC186" s="77"/>
      <c r="AD186" s="77"/>
      <c r="AE186" s="77"/>
      <c r="AF186" s="77"/>
      <c r="AG186" s="87"/>
      <c r="AH186" s="77"/>
      <c r="AI186" s="82"/>
      <c r="AJ186" s="66"/>
    </row>
    <row r="187" s="59" customFormat="true" ht="54.75" hidden="false" customHeight="true" outlineLevel="0" collapsed="false">
      <c r="A187" s="108"/>
      <c r="B187" s="131" t="s">
        <v>284</v>
      </c>
      <c r="C187" s="132"/>
      <c r="D187" s="133"/>
      <c r="E187" s="133"/>
      <c r="F187" s="133"/>
      <c r="G187" s="133"/>
      <c r="H187" s="53" t="n">
        <f aca="false">I187+N187+S187</f>
        <v>2195654.8</v>
      </c>
      <c r="I187" s="54" t="n">
        <f aca="false">J187+K187+L187+M187</f>
        <v>744752.6</v>
      </c>
      <c r="J187" s="54" t="n">
        <f aca="false">J95+J113+J116+J133+J145+J148+J153+J156+J134+J169+J175+J172+J178</f>
        <v>63893.9</v>
      </c>
      <c r="K187" s="54" t="n">
        <f aca="false">K95+K113+K116+K133+K145+K148+K153+K156+K134+K169+K175+K178</f>
        <v>565703.8</v>
      </c>
      <c r="L187" s="54" t="n">
        <f aca="false">L95+L116+L175+L178:M178+L181+L184</f>
        <v>115154.9</v>
      </c>
      <c r="M187" s="54" t="n">
        <f aca="false">M95+M113+M116+M133+M145+M148+M153+M156+M134</f>
        <v>0</v>
      </c>
      <c r="N187" s="54" t="n">
        <f aca="false">O187+P187+Q187+R187</f>
        <v>723896.5</v>
      </c>
      <c r="O187" s="54" t="n">
        <f aca="false">O95+O113+O116+O133+O145+O148+O153+O156+O134+O169+O175+O172</f>
        <v>62881</v>
      </c>
      <c r="P187" s="54" t="n">
        <f aca="false">P95+P113+P116+P133+P145+P148+P153+P156+P134+P169+P175</f>
        <v>555166.1</v>
      </c>
      <c r="Q187" s="54" t="n">
        <f aca="false">Q95+Q113+Q116+Q133+Q145+Q148+Q153+Q156+Q134+Q169+Q175</f>
        <v>105849.4</v>
      </c>
      <c r="R187" s="54" t="n">
        <f aca="false">R95+R113+R116+R145+R153+R156</f>
        <v>0</v>
      </c>
      <c r="S187" s="54" t="n">
        <f aca="false">T187+U187+V187+W187</f>
        <v>727005.7</v>
      </c>
      <c r="T187" s="54" t="n">
        <f aca="false">T95+T113+T116+T133+T145+T148+T153+T156+T134+T169+T175+T172</f>
        <v>64427</v>
      </c>
      <c r="U187" s="54" t="n">
        <f aca="false">U95+U113+U116+U133+U145+U148+U153+U156+U134+U169+U175</f>
        <v>555593.5</v>
      </c>
      <c r="V187" s="54" t="n">
        <f aca="false">V95+V113+V116+V133+V145+V148+V153+V156+V134+V169+V175</f>
        <v>106985.2</v>
      </c>
      <c r="W187" s="54" t="n">
        <f aca="false">W95+W113+W116+W145+W153+W156</f>
        <v>0</v>
      </c>
      <c r="X187" s="83"/>
      <c r="Y187" s="83"/>
      <c r="Z187" s="83"/>
      <c r="AA187" s="83"/>
      <c r="AB187" s="83"/>
      <c r="AC187" s="83"/>
      <c r="AD187" s="83"/>
      <c r="AE187" s="83"/>
      <c r="AF187" s="83"/>
      <c r="AG187" s="52"/>
      <c r="AH187" s="83"/>
      <c r="AI187" s="84"/>
      <c r="AJ187" s="85"/>
    </row>
    <row r="188" customFormat="false" ht="30" hidden="false" customHeight="true" outlineLevel="0" collapsed="false">
      <c r="A188" s="134"/>
      <c r="B188" s="51" t="s">
        <v>285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66"/>
    </row>
    <row r="189" customFormat="false" ht="7.5" hidden="false" customHeight="true" outlineLevel="0" collapsed="false">
      <c r="A189" s="134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66"/>
    </row>
    <row r="190" customFormat="false" ht="3.75" hidden="false" customHeight="true" outlineLevel="0" collapsed="false">
      <c r="A190" s="134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66"/>
    </row>
    <row r="191" customFormat="false" ht="32.25" hidden="false" customHeight="true" outlineLevel="0" collapsed="false">
      <c r="A191" s="46"/>
      <c r="B191" s="51" t="s">
        <v>286</v>
      </c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66"/>
    </row>
    <row r="192" s="59" customFormat="true" ht="111" hidden="false" customHeight="true" outlineLevel="0" collapsed="false">
      <c r="A192" s="47" t="n">
        <v>18</v>
      </c>
      <c r="B192" s="48" t="s">
        <v>287</v>
      </c>
      <c r="C192" s="49" t="s">
        <v>25</v>
      </c>
      <c r="D192" s="50" t="s">
        <v>26</v>
      </c>
      <c r="E192" s="49" t="s">
        <v>288</v>
      </c>
      <c r="F192" s="51" t="n">
        <v>2022</v>
      </c>
      <c r="G192" s="52" t="n">
        <v>2024</v>
      </c>
      <c r="H192" s="53" t="n">
        <f aca="false">I192+N192+S192</f>
        <v>73004.9</v>
      </c>
      <c r="I192" s="54" t="n">
        <f aca="false">J192+K192+L192+M192</f>
        <v>24209.1</v>
      </c>
      <c r="J192" s="55" t="n">
        <f aca="false">J193</f>
        <v>0</v>
      </c>
      <c r="K192" s="55" t="n">
        <f aca="false">K193+K195+K197</f>
        <v>210</v>
      </c>
      <c r="L192" s="55" t="n">
        <f aca="false">L193+L195+L197</f>
        <v>23999.1</v>
      </c>
      <c r="M192" s="55" t="n">
        <f aca="false">M193</f>
        <v>0</v>
      </c>
      <c r="N192" s="54" t="n">
        <f aca="false">O192+P192+Q192+R192</f>
        <v>24397.9</v>
      </c>
      <c r="O192" s="55" t="n">
        <f aca="false">O193</f>
        <v>0</v>
      </c>
      <c r="P192" s="55" t="n">
        <f aca="false">P193+P197</f>
        <v>210</v>
      </c>
      <c r="Q192" s="55" t="n">
        <f aca="false">Q193+Q197</f>
        <v>24187.9</v>
      </c>
      <c r="R192" s="55" t="n">
        <f aca="false">R193</f>
        <v>0</v>
      </c>
      <c r="S192" s="54" t="n">
        <f aca="false">T192+U192+V192+W192</f>
        <v>24397.9</v>
      </c>
      <c r="T192" s="55" t="n">
        <f aca="false">T193</f>
        <v>0</v>
      </c>
      <c r="U192" s="55" t="n">
        <f aca="false">U193+U197</f>
        <v>210</v>
      </c>
      <c r="V192" s="55" t="n">
        <f aca="false">V193+V197</f>
        <v>24187.9</v>
      </c>
      <c r="W192" s="55" t="n">
        <f aca="false">W193</f>
        <v>0</v>
      </c>
      <c r="X192" s="56" t="s">
        <v>28</v>
      </c>
      <c r="Y192" s="56" t="s">
        <v>28</v>
      </c>
      <c r="Z192" s="56" t="s">
        <v>28</v>
      </c>
      <c r="AA192" s="56" t="s">
        <v>28</v>
      </c>
      <c r="AB192" s="56" t="s">
        <v>28</v>
      </c>
      <c r="AC192" s="56" t="s">
        <v>28</v>
      </c>
      <c r="AD192" s="56" t="s">
        <v>28</v>
      </c>
      <c r="AE192" s="56" t="s">
        <v>28</v>
      </c>
      <c r="AF192" s="56" t="s">
        <v>28</v>
      </c>
      <c r="AG192" s="93" t="s">
        <v>28</v>
      </c>
      <c r="AH192" s="56" t="s">
        <v>28</v>
      </c>
      <c r="AI192" s="57" t="s">
        <v>28</v>
      </c>
      <c r="AJ192" s="58"/>
    </row>
    <row r="193" customFormat="false" ht="163.5" hidden="false" customHeight="true" outlineLevel="0" collapsed="false">
      <c r="A193" s="60" t="s">
        <v>258</v>
      </c>
      <c r="B193" s="61" t="s">
        <v>289</v>
      </c>
      <c r="C193" s="62" t="s">
        <v>25</v>
      </c>
      <c r="D193" s="24" t="s">
        <v>26</v>
      </c>
      <c r="E193" s="62" t="s">
        <v>288</v>
      </c>
      <c r="F193" s="25" t="n">
        <v>2022</v>
      </c>
      <c r="G193" s="35" t="n">
        <v>2024</v>
      </c>
      <c r="H193" s="63" t="n">
        <f aca="false">I193+N193+S193</f>
        <v>71744.9</v>
      </c>
      <c r="I193" s="64" t="n">
        <f aca="false">J193+K193+L193+M193</f>
        <v>23789.1</v>
      </c>
      <c r="J193" s="65" t="n">
        <v>0</v>
      </c>
      <c r="K193" s="65" t="n">
        <v>0</v>
      </c>
      <c r="L193" s="64" t="n">
        <f aca="false">23765.7+23.4</f>
        <v>23789.1</v>
      </c>
      <c r="M193" s="64" t="n">
        <v>0</v>
      </c>
      <c r="N193" s="64" t="n">
        <f aca="false">O193+P193+Q193+R193</f>
        <v>23977.9</v>
      </c>
      <c r="O193" s="65" t="n">
        <v>0</v>
      </c>
      <c r="P193" s="65" t="n">
        <v>0</v>
      </c>
      <c r="Q193" s="64" t="n">
        <v>23977.9</v>
      </c>
      <c r="R193" s="64" t="n">
        <v>0</v>
      </c>
      <c r="S193" s="64" t="n">
        <f aca="false">T193+U193+V193+W193</f>
        <v>23977.9</v>
      </c>
      <c r="T193" s="65" t="n">
        <v>0</v>
      </c>
      <c r="U193" s="65" t="n">
        <v>0</v>
      </c>
      <c r="V193" s="64" t="n">
        <v>23977.9</v>
      </c>
      <c r="W193" s="64" t="n">
        <v>0</v>
      </c>
      <c r="X193" s="77" t="s">
        <v>28</v>
      </c>
      <c r="Y193" s="77" t="s">
        <v>28</v>
      </c>
      <c r="Z193" s="77" t="s">
        <v>28</v>
      </c>
      <c r="AA193" s="77" t="s">
        <v>28</v>
      </c>
      <c r="AB193" s="77" t="s">
        <v>28</v>
      </c>
      <c r="AC193" s="77" t="s">
        <v>28</v>
      </c>
      <c r="AD193" s="77" t="s">
        <v>28</v>
      </c>
      <c r="AE193" s="77" t="s">
        <v>28</v>
      </c>
      <c r="AF193" s="77" t="s">
        <v>28</v>
      </c>
      <c r="AG193" s="87" t="s">
        <v>28</v>
      </c>
      <c r="AH193" s="77" t="s">
        <v>28</v>
      </c>
      <c r="AI193" s="82" t="s">
        <v>28</v>
      </c>
      <c r="AJ193" s="88"/>
    </row>
    <row r="194" customFormat="false" ht="117" hidden="false" customHeight="true" outlineLevel="0" collapsed="false">
      <c r="B194" s="61" t="s">
        <v>290</v>
      </c>
      <c r="C194" s="62" t="s">
        <v>25</v>
      </c>
      <c r="D194" s="24" t="s">
        <v>26</v>
      </c>
      <c r="E194" s="62"/>
      <c r="F194" s="25" t="n">
        <v>2022</v>
      </c>
      <c r="G194" s="35" t="n">
        <v>2024</v>
      </c>
      <c r="H194" s="63"/>
      <c r="I194" s="64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77" t="s">
        <v>28</v>
      </c>
      <c r="Y194" s="77" t="s">
        <v>28</v>
      </c>
      <c r="Z194" s="77" t="s">
        <v>28</v>
      </c>
      <c r="AA194" s="77" t="s">
        <v>28</v>
      </c>
      <c r="AB194" s="77" t="s">
        <v>28</v>
      </c>
      <c r="AC194" s="77" t="s">
        <v>28</v>
      </c>
      <c r="AD194" s="77" t="s">
        <v>28</v>
      </c>
      <c r="AE194" s="77" t="s">
        <v>28</v>
      </c>
      <c r="AF194" s="77" t="s">
        <v>28</v>
      </c>
      <c r="AG194" s="82" t="s">
        <v>28</v>
      </c>
      <c r="AH194" s="82" t="s">
        <v>28</v>
      </c>
      <c r="AI194" s="82" t="s">
        <v>28</v>
      </c>
      <c r="AJ194" s="88"/>
    </row>
    <row r="195" s="5" customFormat="true" ht="152.25" hidden="true" customHeight="true" outlineLevel="0" collapsed="false">
      <c r="A195" s="113" t="s">
        <v>291</v>
      </c>
      <c r="B195" s="74" t="s">
        <v>292</v>
      </c>
      <c r="C195" s="75" t="s">
        <v>66</v>
      </c>
      <c r="D195" s="76" t="s">
        <v>26</v>
      </c>
      <c r="E195" s="75" t="s">
        <v>288</v>
      </c>
      <c r="F195" s="34"/>
      <c r="G195" s="33"/>
      <c r="H195" s="81" t="n">
        <f aca="false">I195</f>
        <v>0</v>
      </c>
      <c r="I195" s="64" t="n">
        <f aca="false">J195+K195+L195+M195</f>
        <v>0</v>
      </c>
      <c r="J195" s="65" t="n">
        <v>0</v>
      </c>
      <c r="K195" s="65" t="n">
        <v>0</v>
      </c>
      <c r="L195" s="65" t="n">
        <v>0</v>
      </c>
      <c r="M195" s="65" t="n">
        <v>0</v>
      </c>
      <c r="N195" s="65" t="n">
        <f aca="false">O195+P195+Q195+R195</f>
        <v>0</v>
      </c>
      <c r="O195" s="65" t="n">
        <v>0</v>
      </c>
      <c r="P195" s="65" t="n">
        <v>0</v>
      </c>
      <c r="Q195" s="65" t="n">
        <v>0</v>
      </c>
      <c r="R195" s="65" t="n">
        <v>0</v>
      </c>
      <c r="S195" s="65" t="n">
        <f aca="false">T195+U195+V195+W195</f>
        <v>0</v>
      </c>
      <c r="T195" s="65" t="n">
        <v>0</v>
      </c>
      <c r="U195" s="65" t="n">
        <v>0</v>
      </c>
      <c r="V195" s="65" t="n">
        <v>0</v>
      </c>
      <c r="W195" s="65" t="n">
        <v>0</v>
      </c>
      <c r="X195" s="33"/>
      <c r="Y195" s="77" t="s">
        <v>28</v>
      </c>
      <c r="Z195" s="77" t="s">
        <v>28</v>
      </c>
      <c r="AA195" s="77" t="s">
        <v>28</v>
      </c>
      <c r="AB195" s="77" t="s">
        <v>28</v>
      </c>
      <c r="AC195" s="77" t="s">
        <v>28</v>
      </c>
      <c r="AD195" s="77" t="s">
        <v>28</v>
      </c>
      <c r="AE195" s="77" t="s">
        <v>28</v>
      </c>
      <c r="AF195" s="77" t="s">
        <v>28</v>
      </c>
      <c r="AG195" s="82" t="s">
        <v>28</v>
      </c>
      <c r="AH195" s="82" t="s">
        <v>28</v>
      </c>
      <c r="AI195" s="82" t="s">
        <v>28</v>
      </c>
      <c r="AJ195" s="78"/>
    </row>
    <row r="196" customFormat="false" ht="109.5" hidden="true" customHeight="true" outlineLevel="0" collapsed="false">
      <c r="B196" s="61" t="s">
        <v>293</v>
      </c>
      <c r="C196" s="62" t="s">
        <v>66</v>
      </c>
      <c r="D196" s="24" t="s">
        <v>26</v>
      </c>
      <c r="E196" s="62" t="s">
        <v>288</v>
      </c>
      <c r="F196" s="25"/>
      <c r="G196" s="35"/>
      <c r="H196" s="63"/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6"/>
      <c r="AJ196" s="66"/>
    </row>
    <row r="197" customFormat="false" ht="118.5" hidden="false" customHeight="true" outlineLevel="0" collapsed="false">
      <c r="A197" s="60" t="s">
        <v>294</v>
      </c>
      <c r="B197" s="68" t="s">
        <v>295</v>
      </c>
      <c r="C197" s="62" t="s">
        <v>25</v>
      </c>
      <c r="D197" s="24" t="s">
        <v>26</v>
      </c>
      <c r="E197" s="70" t="s">
        <v>288</v>
      </c>
      <c r="F197" s="25" t="n">
        <v>2022</v>
      </c>
      <c r="G197" s="35" t="n">
        <v>2024</v>
      </c>
      <c r="H197" s="71" t="n">
        <f aca="false">I197+N197+S197</f>
        <v>1260</v>
      </c>
      <c r="I197" s="64" t="n">
        <f aca="false">J197+K197+L197+M197</f>
        <v>420</v>
      </c>
      <c r="J197" s="65" t="n">
        <v>0</v>
      </c>
      <c r="K197" s="65" t="n">
        <v>210</v>
      </c>
      <c r="L197" s="65" t="n">
        <v>210</v>
      </c>
      <c r="M197" s="65" t="n">
        <v>0</v>
      </c>
      <c r="N197" s="65" t="n">
        <f aca="false">O197+P197+Q197+R197</f>
        <v>420</v>
      </c>
      <c r="O197" s="65" t="n">
        <v>0</v>
      </c>
      <c r="P197" s="65" t="n">
        <v>210</v>
      </c>
      <c r="Q197" s="65" t="n">
        <v>210</v>
      </c>
      <c r="R197" s="65" t="n">
        <v>0</v>
      </c>
      <c r="S197" s="65" t="n">
        <f aca="false">T197+U197+V197+W197</f>
        <v>420</v>
      </c>
      <c r="T197" s="65" t="n">
        <v>0</v>
      </c>
      <c r="U197" s="65" t="n">
        <v>210</v>
      </c>
      <c r="V197" s="65" t="n">
        <v>210</v>
      </c>
      <c r="W197" s="65" t="n">
        <v>0</v>
      </c>
      <c r="X197" s="33" t="s">
        <v>28</v>
      </c>
      <c r="Y197" s="33" t="s">
        <v>28</v>
      </c>
      <c r="Z197" s="33" t="s">
        <v>28</v>
      </c>
      <c r="AA197" s="33" t="s">
        <v>28</v>
      </c>
      <c r="AB197" s="33" t="s">
        <v>28</v>
      </c>
      <c r="AC197" s="33" t="s">
        <v>28</v>
      </c>
      <c r="AD197" s="33" t="s">
        <v>28</v>
      </c>
      <c r="AE197" s="33" t="s">
        <v>28</v>
      </c>
      <c r="AF197" s="33" t="s">
        <v>28</v>
      </c>
      <c r="AG197" s="33" t="s">
        <v>28</v>
      </c>
      <c r="AH197" s="33" t="s">
        <v>28</v>
      </c>
      <c r="AI197" s="33" t="s">
        <v>28</v>
      </c>
      <c r="AJ197" s="66"/>
    </row>
    <row r="198" customFormat="false" ht="109.5" hidden="false" customHeight="true" outlineLevel="0" collapsed="false">
      <c r="B198" s="61" t="s">
        <v>296</v>
      </c>
      <c r="C198" s="62" t="s">
        <v>25</v>
      </c>
      <c r="D198" s="24" t="s">
        <v>26</v>
      </c>
      <c r="E198" s="62" t="s">
        <v>288</v>
      </c>
      <c r="F198" s="25" t="n">
        <v>2022</v>
      </c>
      <c r="G198" s="35" t="n">
        <v>2024</v>
      </c>
      <c r="H198" s="63"/>
      <c r="I198" s="64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33" t="s">
        <v>28</v>
      </c>
      <c r="Y198" s="33" t="s">
        <v>28</v>
      </c>
      <c r="Z198" s="33" t="s">
        <v>28</v>
      </c>
      <c r="AA198" s="33" t="s">
        <v>28</v>
      </c>
      <c r="AB198" s="33" t="s">
        <v>28</v>
      </c>
      <c r="AC198" s="33" t="s">
        <v>28</v>
      </c>
      <c r="AD198" s="33" t="s">
        <v>28</v>
      </c>
      <c r="AE198" s="33" t="s">
        <v>28</v>
      </c>
      <c r="AF198" s="33" t="s">
        <v>28</v>
      </c>
      <c r="AG198" s="33" t="s">
        <v>28</v>
      </c>
      <c r="AH198" s="33" t="s">
        <v>28</v>
      </c>
      <c r="AI198" s="33" t="s">
        <v>28</v>
      </c>
      <c r="AJ198" s="66"/>
    </row>
    <row r="199" s="59" customFormat="true" ht="105" hidden="false" customHeight="true" outlineLevel="0" collapsed="false">
      <c r="A199" s="135" t="n">
        <v>19</v>
      </c>
      <c r="B199" s="48" t="s">
        <v>297</v>
      </c>
      <c r="C199" s="49" t="s">
        <v>25</v>
      </c>
      <c r="D199" s="50" t="s">
        <v>26</v>
      </c>
      <c r="E199" s="62" t="s">
        <v>288</v>
      </c>
      <c r="F199" s="51" t="n">
        <v>2024</v>
      </c>
      <c r="G199" s="52" t="n">
        <v>2024</v>
      </c>
      <c r="H199" s="53" t="n">
        <f aca="false">I199+N199+S199</f>
        <v>902.8</v>
      </c>
      <c r="I199" s="54" t="n">
        <f aca="false">J199+K199+L199+M199</f>
        <v>27</v>
      </c>
      <c r="J199" s="55" t="n">
        <f aca="false">J200+J202+J218+J220</f>
        <v>0</v>
      </c>
      <c r="K199" s="55" t="n">
        <f aca="false">K200+K202+K218+K220</f>
        <v>0</v>
      </c>
      <c r="L199" s="55" t="n">
        <f aca="false">L200+L202+L218+L220</f>
        <v>27</v>
      </c>
      <c r="M199" s="55" t="n">
        <f aca="false">M200+M202+M218+M220</f>
        <v>0</v>
      </c>
      <c r="N199" s="55" t="n">
        <f aca="false">N200+N202+N218+N220</f>
        <v>0</v>
      </c>
      <c r="O199" s="55" t="n">
        <f aca="false">O200+O202+O218+O220</f>
        <v>0</v>
      </c>
      <c r="P199" s="55" t="n">
        <f aca="false">P200+P202+P218+P220</f>
        <v>0</v>
      </c>
      <c r="Q199" s="55" t="n">
        <f aca="false">Q200+Q202+Q218+Q220</f>
        <v>0</v>
      </c>
      <c r="R199" s="55" t="n">
        <f aca="false">R200+R202+R218+R220</f>
        <v>0</v>
      </c>
      <c r="S199" s="55" t="n">
        <f aca="false">S200+S202+S218+S220</f>
        <v>875.8</v>
      </c>
      <c r="T199" s="55" t="n">
        <f aca="false">T200+T202+T218+T220</f>
        <v>0</v>
      </c>
      <c r="U199" s="55" t="n">
        <f aca="false">U200+U202+U218+U220</f>
        <v>788.2</v>
      </c>
      <c r="V199" s="55" t="n">
        <f aca="false">V200+V202+V218+V220</f>
        <v>87.6</v>
      </c>
      <c r="W199" s="55" t="n">
        <f aca="false">W200+W202+W218+W220</f>
        <v>0</v>
      </c>
      <c r="X199" s="33" t="s">
        <v>28</v>
      </c>
      <c r="Y199" s="33" t="s">
        <v>28</v>
      </c>
      <c r="Z199" s="33" t="s">
        <v>28</v>
      </c>
      <c r="AA199" s="33" t="s">
        <v>28</v>
      </c>
      <c r="AB199" s="33"/>
      <c r="AC199" s="33"/>
      <c r="AD199" s="33"/>
      <c r="AE199" s="33"/>
      <c r="AF199" s="33" t="s">
        <v>28</v>
      </c>
      <c r="AG199" s="33" t="s">
        <v>28</v>
      </c>
      <c r="AH199" s="33" t="s">
        <v>28</v>
      </c>
      <c r="AI199" s="33" t="s">
        <v>28</v>
      </c>
      <c r="AJ199" s="58"/>
    </row>
    <row r="200" customFormat="false" ht="118.5" hidden="true" customHeight="true" outlineLevel="0" collapsed="false">
      <c r="A200" s="136" t="s">
        <v>298</v>
      </c>
      <c r="B200" s="137" t="s">
        <v>299</v>
      </c>
      <c r="C200" s="62" t="s">
        <v>40</v>
      </c>
      <c r="D200" s="24" t="s">
        <v>26</v>
      </c>
      <c r="E200" s="62" t="s">
        <v>288</v>
      </c>
      <c r="F200" s="25" t="n">
        <v>2021</v>
      </c>
      <c r="G200" s="35" t="n">
        <v>2021</v>
      </c>
      <c r="H200" s="138" t="n">
        <f aca="false">I200+N200+S200</f>
        <v>0</v>
      </c>
      <c r="I200" s="139" t="n">
        <f aca="false">J200+K200+L200+M200</f>
        <v>0</v>
      </c>
      <c r="J200" s="140" t="n">
        <v>0</v>
      </c>
      <c r="K200" s="140" t="n">
        <v>0</v>
      </c>
      <c r="L200" s="140" t="n">
        <v>0</v>
      </c>
      <c r="M200" s="140" t="n">
        <v>0</v>
      </c>
      <c r="N200" s="140" t="n">
        <v>0</v>
      </c>
      <c r="O200" s="140" t="n">
        <v>0</v>
      </c>
      <c r="P200" s="140" t="n">
        <v>0</v>
      </c>
      <c r="Q200" s="140" t="n">
        <v>0</v>
      </c>
      <c r="R200" s="140" t="n">
        <v>0</v>
      </c>
      <c r="S200" s="140" t="n">
        <v>0</v>
      </c>
      <c r="T200" s="140" t="n">
        <v>0</v>
      </c>
      <c r="U200" s="140" t="n">
        <v>0</v>
      </c>
      <c r="V200" s="140" t="n">
        <v>0</v>
      </c>
      <c r="W200" s="140" t="n">
        <v>0</v>
      </c>
      <c r="X200" s="33"/>
      <c r="Y200" s="141"/>
      <c r="Z200" s="141"/>
      <c r="AA200" s="141" t="s">
        <v>28</v>
      </c>
      <c r="AB200" s="33"/>
      <c r="AC200" s="33"/>
      <c r="AD200" s="33"/>
      <c r="AE200" s="33"/>
      <c r="AF200" s="33" t="s">
        <v>28</v>
      </c>
      <c r="AG200" s="33" t="s">
        <v>28</v>
      </c>
      <c r="AH200" s="33" t="s">
        <v>28</v>
      </c>
      <c r="AI200" s="33" t="s">
        <v>28</v>
      </c>
      <c r="AJ200" s="88"/>
    </row>
    <row r="201" customFormat="false" ht="108.75" hidden="true" customHeight="true" outlineLevel="0" collapsed="false">
      <c r="A201" s="136"/>
      <c r="B201" s="137" t="s">
        <v>300</v>
      </c>
      <c r="C201" s="62" t="s">
        <v>40</v>
      </c>
      <c r="D201" s="24" t="s">
        <v>26</v>
      </c>
      <c r="E201" s="62" t="s">
        <v>288</v>
      </c>
      <c r="F201" s="25" t="n">
        <v>2021</v>
      </c>
      <c r="G201" s="35" t="n">
        <v>2021</v>
      </c>
      <c r="H201" s="138"/>
      <c r="I201" s="139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2"/>
      <c r="Y201" s="142"/>
      <c r="Z201" s="142"/>
      <c r="AA201" s="142" t="s">
        <v>28</v>
      </c>
      <c r="AB201" s="142"/>
      <c r="AC201" s="142"/>
      <c r="AD201" s="142"/>
      <c r="AE201" s="142"/>
      <c r="AF201" s="33" t="s">
        <v>28</v>
      </c>
      <c r="AG201" s="33" t="s">
        <v>28</v>
      </c>
      <c r="AH201" s="33" t="s">
        <v>28</v>
      </c>
      <c r="AI201" s="33" t="s">
        <v>28</v>
      </c>
      <c r="AJ201" s="88"/>
    </row>
    <row r="202" s="5" customFormat="true" ht="122.25" hidden="true" customHeight="true" outlineLevel="0" collapsed="false">
      <c r="A202" s="143" t="s">
        <v>301</v>
      </c>
      <c r="B202" s="86" t="s">
        <v>302</v>
      </c>
      <c r="C202" s="75" t="s">
        <v>66</v>
      </c>
      <c r="D202" s="24" t="s">
        <v>26</v>
      </c>
      <c r="E202" s="75" t="s">
        <v>288</v>
      </c>
      <c r="F202" s="34" t="n">
        <v>2019</v>
      </c>
      <c r="G202" s="34" t="n">
        <v>2019</v>
      </c>
      <c r="H202" s="81"/>
      <c r="I202" s="64"/>
      <c r="J202" s="65"/>
      <c r="K202" s="140"/>
      <c r="L202" s="65"/>
      <c r="M202" s="65" t="n">
        <v>0</v>
      </c>
      <c r="N202" s="65" t="n">
        <f aca="false">O202+P202+Q202+R202</f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f aca="false">T202+U202+V202+W202</f>
        <v>0</v>
      </c>
      <c r="T202" s="65" t="n">
        <v>0</v>
      </c>
      <c r="U202" s="65" t="n">
        <v>0</v>
      </c>
      <c r="V202" s="65" t="n">
        <v>0</v>
      </c>
      <c r="W202" s="65" t="n">
        <v>0</v>
      </c>
      <c r="X202" s="33"/>
      <c r="Y202" s="33"/>
      <c r="Z202" s="33" t="s">
        <v>28</v>
      </c>
      <c r="AA202" s="33"/>
      <c r="AB202" s="33"/>
      <c r="AC202" s="33"/>
      <c r="AD202" s="33"/>
      <c r="AE202" s="33"/>
      <c r="AF202" s="33" t="s">
        <v>28</v>
      </c>
      <c r="AG202" s="33" t="s">
        <v>28</v>
      </c>
      <c r="AH202" s="33" t="s">
        <v>28</v>
      </c>
      <c r="AI202" s="33" t="s">
        <v>28</v>
      </c>
      <c r="AJ202" s="78"/>
    </row>
    <row r="203" s="5" customFormat="true" ht="91.5" hidden="true" customHeight="true" outlineLevel="0" collapsed="false">
      <c r="A203" s="74"/>
      <c r="B203" s="86" t="s">
        <v>303</v>
      </c>
      <c r="C203" s="75" t="s">
        <v>66</v>
      </c>
      <c r="D203" s="24" t="s">
        <v>26</v>
      </c>
      <c r="E203" s="75" t="s">
        <v>288</v>
      </c>
      <c r="F203" s="34" t="n">
        <v>2019</v>
      </c>
      <c r="G203" s="34" t="n">
        <v>2019</v>
      </c>
      <c r="H203" s="81"/>
      <c r="I203" s="64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33"/>
      <c r="Y203" s="33"/>
      <c r="Z203" s="33" t="s">
        <v>28</v>
      </c>
      <c r="AA203" s="33"/>
      <c r="AB203" s="33"/>
      <c r="AC203" s="33"/>
      <c r="AD203" s="33"/>
      <c r="AE203" s="33"/>
      <c r="AF203" s="33" t="s">
        <v>28</v>
      </c>
      <c r="AG203" s="33" t="s">
        <v>28</v>
      </c>
      <c r="AH203" s="33" t="s">
        <v>28</v>
      </c>
      <c r="AI203" s="33" t="s">
        <v>28</v>
      </c>
      <c r="AJ203" s="78"/>
    </row>
    <row r="204" s="59" customFormat="true" ht="99" hidden="true" customHeight="true" outlineLevel="0" collapsed="false">
      <c r="A204" s="47" t="n">
        <v>21</v>
      </c>
      <c r="B204" s="48" t="s">
        <v>304</v>
      </c>
      <c r="C204" s="49" t="s">
        <v>66</v>
      </c>
      <c r="D204" s="24" t="s">
        <v>26</v>
      </c>
      <c r="E204" s="49" t="s">
        <v>305</v>
      </c>
      <c r="F204" s="51"/>
      <c r="G204" s="52"/>
      <c r="H204" s="53" t="n">
        <f aca="false">I204+N204+S204</f>
        <v>0</v>
      </c>
      <c r="I204" s="54" t="n">
        <f aca="false">J204+K204+L204+M204</f>
        <v>0</v>
      </c>
      <c r="J204" s="55" t="n">
        <v>0</v>
      </c>
      <c r="K204" s="55" t="n">
        <v>0</v>
      </c>
      <c r="L204" s="55" t="n">
        <v>0</v>
      </c>
      <c r="M204" s="55" t="n">
        <v>0</v>
      </c>
      <c r="N204" s="55" t="n">
        <f aca="false">O204+P204+Q204+R204</f>
        <v>0</v>
      </c>
      <c r="O204" s="55" t="n">
        <v>0</v>
      </c>
      <c r="P204" s="55" t="n">
        <v>0</v>
      </c>
      <c r="Q204" s="55" t="n">
        <v>0</v>
      </c>
      <c r="R204" s="55" t="n">
        <v>0</v>
      </c>
      <c r="S204" s="55" t="n">
        <f aca="false">T204+U204+V204+W204</f>
        <v>0</v>
      </c>
      <c r="T204" s="55" t="n">
        <v>0</v>
      </c>
      <c r="U204" s="55" t="n">
        <v>0</v>
      </c>
      <c r="V204" s="55" t="n">
        <v>0</v>
      </c>
      <c r="W204" s="55" t="n">
        <v>0</v>
      </c>
      <c r="X204" s="56"/>
      <c r="Y204" s="56"/>
      <c r="Z204" s="56"/>
      <c r="AA204" s="56"/>
      <c r="AB204" s="56"/>
      <c r="AC204" s="56"/>
      <c r="AD204" s="56"/>
      <c r="AE204" s="56"/>
      <c r="AF204" s="33" t="s">
        <v>28</v>
      </c>
      <c r="AG204" s="33" t="s">
        <v>28</v>
      </c>
      <c r="AH204" s="33" t="s">
        <v>28</v>
      </c>
      <c r="AI204" s="33" t="s">
        <v>28</v>
      </c>
      <c r="AJ204" s="85"/>
    </row>
    <row r="205" customFormat="false" ht="75" hidden="true" customHeight="true" outlineLevel="0" collapsed="false">
      <c r="A205" s="47" t="n">
        <v>20</v>
      </c>
      <c r="B205" s="48" t="s">
        <v>306</v>
      </c>
      <c r="C205" s="62" t="s">
        <v>138</v>
      </c>
      <c r="D205" s="24" t="s">
        <v>26</v>
      </c>
      <c r="E205" s="62" t="s">
        <v>27</v>
      </c>
      <c r="F205" s="25" t="n">
        <v>2015</v>
      </c>
      <c r="G205" s="35" t="n">
        <v>2018</v>
      </c>
      <c r="H205" s="63" t="n">
        <f aca="false">I205+N205+S205</f>
        <v>0</v>
      </c>
      <c r="I205" s="64" t="n">
        <f aca="false">J205+K205+L205+M205</f>
        <v>0</v>
      </c>
      <c r="J205" s="81" t="n">
        <f aca="false">J206</f>
        <v>0</v>
      </c>
      <c r="K205" s="81" t="n">
        <f aca="false">K206</f>
        <v>0</v>
      </c>
      <c r="L205" s="81" t="n">
        <f aca="false">L206</f>
        <v>0</v>
      </c>
      <c r="M205" s="81" t="n">
        <f aca="false">M206</f>
        <v>0</v>
      </c>
      <c r="N205" s="81" t="n">
        <f aca="false">O205+P205+Q205+R205</f>
        <v>0</v>
      </c>
      <c r="O205" s="81"/>
      <c r="P205" s="81"/>
      <c r="Q205" s="81" t="n">
        <v>0</v>
      </c>
      <c r="R205" s="81"/>
      <c r="S205" s="81" t="n">
        <f aca="false">T205+U205+V205+W205</f>
        <v>0</v>
      </c>
      <c r="T205" s="81"/>
      <c r="U205" s="81"/>
      <c r="V205" s="81" t="n">
        <v>0</v>
      </c>
      <c r="W205" s="81"/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3" t="s">
        <v>28</v>
      </c>
      <c r="AF205" s="33" t="s">
        <v>28</v>
      </c>
      <c r="AG205" s="33" t="s">
        <v>28</v>
      </c>
      <c r="AH205" s="33" t="s">
        <v>28</v>
      </c>
      <c r="AI205" s="33" t="s">
        <v>28</v>
      </c>
      <c r="AJ205" s="28"/>
    </row>
    <row r="206" customFormat="false" ht="94.5" hidden="true" customHeight="true" outlineLevel="0" collapsed="false">
      <c r="A206" s="47" t="n">
        <v>20</v>
      </c>
      <c r="B206" s="61" t="s">
        <v>307</v>
      </c>
      <c r="C206" s="92"/>
      <c r="D206" s="24" t="s">
        <v>26</v>
      </c>
      <c r="E206" s="62" t="s">
        <v>83</v>
      </c>
      <c r="F206" s="25" t="n">
        <v>2015</v>
      </c>
      <c r="G206" s="35" t="n">
        <v>2018</v>
      </c>
      <c r="H206" s="63" t="n">
        <f aca="false">I206+N206+S206</f>
        <v>0</v>
      </c>
      <c r="I206" s="64" t="n">
        <f aca="false">J206+K206+L206+M206</f>
        <v>0</v>
      </c>
      <c r="J206" s="81"/>
      <c r="K206" s="81"/>
      <c r="L206" s="81" t="n">
        <v>0</v>
      </c>
      <c r="M206" s="81"/>
      <c r="N206" s="81" t="n">
        <f aca="false">O206+P206+Q206+R206</f>
        <v>0</v>
      </c>
      <c r="O206" s="81"/>
      <c r="P206" s="81"/>
      <c r="Q206" s="81" t="n">
        <v>0</v>
      </c>
      <c r="R206" s="81"/>
      <c r="S206" s="81" t="n">
        <f aca="false">T206+U206+V206+W206</f>
        <v>0</v>
      </c>
      <c r="T206" s="81"/>
      <c r="U206" s="81"/>
      <c r="V206" s="81" t="n">
        <v>0</v>
      </c>
      <c r="W206" s="81"/>
      <c r="X206" s="33" t="s">
        <v>28</v>
      </c>
      <c r="Y206" s="33" t="s">
        <v>28</v>
      </c>
      <c r="Z206" s="33" t="s">
        <v>28</v>
      </c>
      <c r="AA206" s="33" t="s">
        <v>28</v>
      </c>
      <c r="AB206" s="33" t="s">
        <v>28</v>
      </c>
      <c r="AC206" s="33" t="s">
        <v>28</v>
      </c>
      <c r="AD206" s="33" t="s">
        <v>28</v>
      </c>
      <c r="AE206" s="33" t="s">
        <v>28</v>
      </c>
      <c r="AF206" s="33" t="s">
        <v>28</v>
      </c>
      <c r="AG206" s="33" t="s">
        <v>28</v>
      </c>
      <c r="AH206" s="33" t="s">
        <v>28</v>
      </c>
      <c r="AI206" s="33" t="s">
        <v>28</v>
      </c>
      <c r="AJ206" s="28"/>
    </row>
    <row r="207" customFormat="false" ht="90" hidden="true" customHeight="true" outlineLevel="0" collapsed="false">
      <c r="A207" s="47" t="n">
        <v>20</v>
      </c>
      <c r="B207" s="61" t="s">
        <v>308</v>
      </c>
      <c r="C207" s="92"/>
      <c r="D207" s="24" t="s">
        <v>26</v>
      </c>
      <c r="E207" s="62" t="s">
        <v>86</v>
      </c>
      <c r="F207" s="25" t="n">
        <v>2015</v>
      </c>
      <c r="G207" s="35" t="n">
        <v>2018</v>
      </c>
      <c r="H207" s="63" t="n">
        <f aca="false">I207+N207+S207</f>
        <v>0</v>
      </c>
      <c r="I207" s="64" t="n">
        <f aca="false">J207+K207+L207+M207</f>
        <v>0</v>
      </c>
      <c r="J207" s="81"/>
      <c r="K207" s="81"/>
      <c r="L207" s="81" t="n">
        <v>0</v>
      </c>
      <c r="M207" s="81"/>
      <c r="N207" s="81" t="n">
        <f aca="false">O207+P207+Q207+R207</f>
        <v>0</v>
      </c>
      <c r="O207" s="81"/>
      <c r="P207" s="81"/>
      <c r="Q207" s="81" t="n">
        <v>0</v>
      </c>
      <c r="R207" s="81"/>
      <c r="S207" s="81" t="n">
        <f aca="false">T207+U207+V207+W207</f>
        <v>0</v>
      </c>
      <c r="T207" s="81"/>
      <c r="U207" s="81"/>
      <c r="V207" s="81" t="n">
        <v>0</v>
      </c>
      <c r="W207" s="81"/>
      <c r="X207" s="33" t="s">
        <v>28</v>
      </c>
      <c r="Y207" s="33" t="s">
        <v>28</v>
      </c>
      <c r="Z207" s="33" t="s">
        <v>28</v>
      </c>
      <c r="AA207" s="33" t="s">
        <v>28</v>
      </c>
      <c r="AB207" s="33" t="s">
        <v>28</v>
      </c>
      <c r="AC207" s="33" t="s">
        <v>28</v>
      </c>
      <c r="AD207" s="33" t="s">
        <v>28</v>
      </c>
      <c r="AE207" s="33" t="s">
        <v>28</v>
      </c>
      <c r="AF207" s="33" t="s">
        <v>28</v>
      </c>
      <c r="AG207" s="33" t="s">
        <v>28</v>
      </c>
      <c r="AH207" s="33" t="s">
        <v>28</v>
      </c>
      <c r="AI207" s="33" t="s">
        <v>28</v>
      </c>
      <c r="AJ207" s="28"/>
    </row>
    <row r="208" customFormat="false" ht="120" hidden="true" customHeight="true" outlineLevel="0" collapsed="false">
      <c r="A208" s="47" t="n">
        <v>20</v>
      </c>
      <c r="B208" s="61" t="s">
        <v>309</v>
      </c>
      <c r="C208" s="92"/>
      <c r="D208" s="24" t="s">
        <v>26</v>
      </c>
      <c r="E208" s="62" t="s">
        <v>88</v>
      </c>
      <c r="F208" s="25" t="n">
        <v>2015</v>
      </c>
      <c r="G208" s="35" t="n">
        <v>2018</v>
      </c>
      <c r="H208" s="63" t="n">
        <f aca="false">I208+N208+S208</f>
        <v>0</v>
      </c>
      <c r="I208" s="64" t="n">
        <f aca="false">J208+K208+L208+M208</f>
        <v>0</v>
      </c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33"/>
      <c r="Y208" s="33"/>
      <c r="Z208" s="33"/>
      <c r="AA208" s="33" t="s">
        <v>28</v>
      </c>
      <c r="AB208" s="33"/>
      <c r="AC208" s="33"/>
      <c r="AD208" s="33"/>
      <c r="AE208" s="33" t="s">
        <v>28</v>
      </c>
      <c r="AF208" s="33" t="s">
        <v>28</v>
      </c>
      <c r="AG208" s="33" t="s">
        <v>28</v>
      </c>
      <c r="AH208" s="33" t="s">
        <v>28</v>
      </c>
      <c r="AI208" s="33" t="s">
        <v>28</v>
      </c>
      <c r="AJ208" s="28"/>
    </row>
    <row r="209" s="5" customFormat="true" ht="94.5" hidden="true" customHeight="true" outlineLevel="0" collapsed="false">
      <c r="A209" s="47" t="n">
        <v>20</v>
      </c>
      <c r="B209" s="103" t="s">
        <v>310</v>
      </c>
      <c r="C209" s="92"/>
      <c r="D209" s="24" t="s">
        <v>26</v>
      </c>
      <c r="E209" s="75" t="s">
        <v>311</v>
      </c>
      <c r="F209" s="25" t="n">
        <v>2015</v>
      </c>
      <c r="G209" s="35" t="n">
        <v>2018</v>
      </c>
      <c r="H209" s="63" t="n">
        <f aca="false">I209+N209+S209</f>
        <v>0</v>
      </c>
      <c r="I209" s="64" t="n">
        <f aca="false">J209+K209+L209+M209</f>
        <v>0</v>
      </c>
      <c r="J209" s="81" t="n">
        <f aca="false">J210</f>
        <v>0</v>
      </c>
      <c r="K209" s="81" t="n">
        <f aca="false">K210</f>
        <v>0</v>
      </c>
      <c r="L209" s="81" t="n">
        <f aca="false">L210</f>
        <v>0</v>
      </c>
      <c r="M209" s="81" t="n">
        <f aca="false">M210</f>
        <v>0</v>
      </c>
      <c r="N209" s="81" t="n">
        <f aca="false">O209+P209+Q209+R209</f>
        <v>0</v>
      </c>
      <c r="O209" s="81"/>
      <c r="P209" s="81"/>
      <c r="Q209" s="81"/>
      <c r="R209" s="81"/>
      <c r="S209" s="81" t="n">
        <f aca="false">T209+U209+V209+W209</f>
        <v>0</v>
      </c>
      <c r="T209" s="81"/>
      <c r="U209" s="81"/>
      <c r="V209" s="81"/>
      <c r="W209" s="81"/>
      <c r="X209" s="33" t="s">
        <v>28</v>
      </c>
      <c r="Y209" s="33" t="s">
        <v>28</v>
      </c>
      <c r="Z209" s="33" t="s">
        <v>28</v>
      </c>
      <c r="AA209" s="33" t="s">
        <v>28</v>
      </c>
      <c r="AB209" s="33" t="s">
        <v>28</v>
      </c>
      <c r="AC209" s="33" t="s">
        <v>28</v>
      </c>
      <c r="AD209" s="33" t="s">
        <v>28</v>
      </c>
      <c r="AE209" s="33" t="s">
        <v>28</v>
      </c>
      <c r="AF209" s="33" t="s">
        <v>28</v>
      </c>
      <c r="AG209" s="33" t="s">
        <v>28</v>
      </c>
      <c r="AH209" s="33" t="s">
        <v>28</v>
      </c>
      <c r="AI209" s="33" t="s">
        <v>28</v>
      </c>
      <c r="AJ209" s="144"/>
    </row>
    <row r="210" customFormat="false" ht="78.75" hidden="true" customHeight="true" outlineLevel="0" collapsed="false">
      <c r="A210" s="47" t="n">
        <v>20</v>
      </c>
      <c r="B210" s="61" t="s">
        <v>312</v>
      </c>
      <c r="C210" s="92"/>
      <c r="D210" s="24" t="s">
        <v>26</v>
      </c>
      <c r="E210" s="62" t="s">
        <v>311</v>
      </c>
      <c r="F210" s="25" t="n">
        <v>2015</v>
      </c>
      <c r="G210" s="35" t="n">
        <v>2018</v>
      </c>
      <c r="H210" s="63" t="n">
        <f aca="false">I210+N210+S210</f>
        <v>0</v>
      </c>
      <c r="I210" s="64" t="n">
        <f aca="false">J210+K210+L210+M210</f>
        <v>0</v>
      </c>
      <c r="J210" s="81"/>
      <c r="K210" s="81"/>
      <c r="L210" s="81"/>
      <c r="M210" s="81"/>
      <c r="N210" s="81" t="n">
        <f aca="false">O210+P210+Q210+R210</f>
        <v>0</v>
      </c>
      <c r="O210" s="81"/>
      <c r="P210" s="81"/>
      <c r="Q210" s="81"/>
      <c r="R210" s="81"/>
      <c r="S210" s="81" t="n">
        <f aca="false">T210+U210+V210+W210</f>
        <v>0</v>
      </c>
      <c r="T210" s="81"/>
      <c r="U210" s="81"/>
      <c r="V210" s="81"/>
      <c r="W210" s="81"/>
      <c r="X210" s="33" t="s">
        <v>28</v>
      </c>
      <c r="Y210" s="33" t="s">
        <v>28</v>
      </c>
      <c r="Z210" s="33" t="s">
        <v>28</v>
      </c>
      <c r="AA210" s="33" t="s">
        <v>28</v>
      </c>
      <c r="AB210" s="33" t="s">
        <v>28</v>
      </c>
      <c r="AC210" s="33" t="s">
        <v>28</v>
      </c>
      <c r="AD210" s="33" t="s">
        <v>28</v>
      </c>
      <c r="AE210" s="33" t="s">
        <v>28</v>
      </c>
      <c r="AF210" s="33" t="s">
        <v>28</v>
      </c>
      <c r="AG210" s="33" t="s">
        <v>28</v>
      </c>
      <c r="AH210" s="33" t="s">
        <v>28</v>
      </c>
      <c r="AI210" s="33" t="s">
        <v>28</v>
      </c>
      <c r="AJ210" s="28"/>
    </row>
    <row r="211" customFormat="false" ht="189" hidden="true" customHeight="true" outlineLevel="0" collapsed="false">
      <c r="A211" s="47" t="n">
        <v>20</v>
      </c>
      <c r="B211" s="61" t="s">
        <v>313</v>
      </c>
      <c r="C211" s="92"/>
      <c r="D211" s="24" t="s">
        <v>26</v>
      </c>
      <c r="E211" s="62" t="s">
        <v>311</v>
      </c>
      <c r="F211" s="25" t="n">
        <v>2015</v>
      </c>
      <c r="G211" s="35" t="n">
        <v>2018</v>
      </c>
      <c r="H211" s="63" t="n">
        <f aca="false">I211+N211+S211</f>
        <v>0</v>
      </c>
      <c r="I211" s="64" t="n">
        <f aca="false">J211+K211+L211+M211</f>
        <v>0</v>
      </c>
      <c r="J211" s="81"/>
      <c r="K211" s="81"/>
      <c r="L211" s="81"/>
      <c r="M211" s="81"/>
      <c r="N211" s="81" t="n">
        <f aca="false">O211+P211+Q211+R211</f>
        <v>0</v>
      </c>
      <c r="O211" s="81"/>
      <c r="P211" s="81"/>
      <c r="Q211" s="81"/>
      <c r="R211" s="81"/>
      <c r="S211" s="81" t="n">
        <f aca="false">T211+U211+V211+W211</f>
        <v>0</v>
      </c>
      <c r="T211" s="81"/>
      <c r="U211" s="81"/>
      <c r="V211" s="81"/>
      <c r="W211" s="81"/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3" t="s">
        <v>28</v>
      </c>
      <c r="AF211" s="33" t="s">
        <v>28</v>
      </c>
      <c r="AG211" s="33" t="s">
        <v>28</v>
      </c>
      <c r="AH211" s="33" t="s">
        <v>28</v>
      </c>
      <c r="AI211" s="33" t="s">
        <v>28</v>
      </c>
      <c r="AJ211" s="28"/>
    </row>
    <row r="212" customFormat="false" ht="69" hidden="true" customHeight="true" outlineLevel="0" collapsed="false">
      <c r="A212" s="47" t="n">
        <v>20</v>
      </c>
      <c r="B212" s="48" t="s">
        <v>314</v>
      </c>
      <c r="C212" s="92"/>
      <c r="D212" s="24" t="s">
        <v>26</v>
      </c>
      <c r="E212" s="62"/>
      <c r="F212" s="25"/>
      <c r="G212" s="35"/>
      <c r="H212" s="63" t="e">
        <f aca="false">#REF!+H222</f>
        <v>#REF!</v>
      </c>
      <c r="I212" s="81" t="e">
        <f aca="false">#REF!+I222</f>
        <v>#REF!</v>
      </c>
      <c r="J212" s="81" t="e">
        <f aca="false">#REF!+J222</f>
        <v>#REF!</v>
      </c>
      <c r="K212" s="81" t="e">
        <f aca="false">#REF!+K222</f>
        <v>#REF!</v>
      </c>
      <c r="L212" s="81" t="e">
        <f aca="false">#REF!+L222</f>
        <v>#REF!</v>
      </c>
      <c r="M212" s="81" t="e">
        <f aca="false">#REF!+M222</f>
        <v>#REF!</v>
      </c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33"/>
      <c r="Y212" s="33"/>
      <c r="Z212" s="33"/>
      <c r="AA212" s="33"/>
      <c r="AB212" s="33"/>
      <c r="AC212" s="33"/>
      <c r="AD212" s="33"/>
      <c r="AE212" s="33"/>
      <c r="AF212" s="33" t="s">
        <v>28</v>
      </c>
      <c r="AG212" s="33" t="s">
        <v>28</v>
      </c>
      <c r="AH212" s="33" t="s">
        <v>28</v>
      </c>
      <c r="AI212" s="33" t="s">
        <v>28</v>
      </c>
      <c r="AJ212" s="28"/>
    </row>
    <row r="213" customFormat="false" ht="99" hidden="true" customHeight="true" outlineLevel="0" collapsed="false">
      <c r="A213" s="47" t="n">
        <v>22</v>
      </c>
      <c r="B213" s="48" t="s">
        <v>315</v>
      </c>
      <c r="C213" s="49" t="s">
        <v>66</v>
      </c>
      <c r="D213" s="24" t="s">
        <v>26</v>
      </c>
      <c r="E213" s="49" t="s">
        <v>288</v>
      </c>
      <c r="F213" s="25"/>
      <c r="G213" s="35"/>
      <c r="H213" s="53" t="n">
        <f aca="false">I213+N213+S213</f>
        <v>0</v>
      </c>
      <c r="I213" s="54" t="n">
        <f aca="false">J213+K213+L213+M213</f>
        <v>0</v>
      </c>
      <c r="J213" s="55" t="n">
        <v>0</v>
      </c>
      <c r="K213" s="55" t="n">
        <v>0</v>
      </c>
      <c r="L213" s="55" t="n">
        <v>0</v>
      </c>
      <c r="M213" s="55" t="n">
        <v>0</v>
      </c>
      <c r="N213" s="55" t="n">
        <f aca="false">O213+P213+Q213+R213</f>
        <v>0</v>
      </c>
      <c r="O213" s="55" t="n">
        <v>0</v>
      </c>
      <c r="P213" s="55" t="n">
        <v>0</v>
      </c>
      <c r="Q213" s="55" t="n">
        <v>0</v>
      </c>
      <c r="R213" s="55" t="n">
        <v>0</v>
      </c>
      <c r="S213" s="55" t="n">
        <f aca="false">T213+U213+V213+W213</f>
        <v>0</v>
      </c>
      <c r="T213" s="55" t="n">
        <v>0</v>
      </c>
      <c r="U213" s="55" t="n">
        <v>0</v>
      </c>
      <c r="V213" s="55" t="n">
        <v>0</v>
      </c>
      <c r="W213" s="55" t="n">
        <v>0</v>
      </c>
      <c r="X213" s="33"/>
      <c r="Y213" s="33"/>
      <c r="Z213" s="33"/>
      <c r="AA213" s="33"/>
      <c r="AB213" s="33"/>
      <c r="AC213" s="33"/>
      <c r="AD213" s="33"/>
      <c r="AE213" s="33"/>
      <c r="AF213" s="33" t="s">
        <v>28</v>
      </c>
      <c r="AG213" s="33" t="s">
        <v>28</v>
      </c>
      <c r="AH213" s="33" t="s">
        <v>28</v>
      </c>
      <c r="AI213" s="33" t="s">
        <v>28</v>
      </c>
      <c r="AJ213" s="28"/>
    </row>
    <row r="214" customFormat="false" ht="109.5" hidden="true" customHeight="true" outlineLevel="0" collapsed="false">
      <c r="A214" s="47" t="n">
        <v>23</v>
      </c>
      <c r="B214" s="48" t="s">
        <v>316</v>
      </c>
      <c r="C214" s="49" t="s">
        <v>66</v>
      </c>
      <c r="D214" s="24" t="s">
        <v>26</v>
      </c>
      <c r="E214" s="62" t="s">
        <v>317</v>
      </c>
      <c r="F214" s="51" t="n">
        <v>2019</v>
      </c>
      <c r="G214" s="52" t="n">
        <v>2021</v>
      </c>
      <c r="H214" s="53" t="n">
        <f aca="false">I214+N214+S214</f>
        <v>0</v>
      </c>
      <c r="I214" s="54" t="n">
        <f aca="false">J214+K214+L214+M214</f>
        <v>0</v>
      </c>
      <c r="J214" s="55" t="n">
        <v>0</v>
      </c>
      <c r="K214" s="55" t="n">
        <v>0</v>
      </c>
      <c r="L214" s="55" t="n">
        <v>0</v>
      </c>
      <c r="M214" s="55" t="n">
        <v>0</v>
      </c>
      <c r="N214" s="55" t="n">
        <f aca="false">O214+P214+Q214+R214</f>
        <v>0</v>
      </c>
      <c r="O214" s="55" t="n">
        <v>0</v>
      </c>
      <c r="P214" s="55" t="n">
        <v>0</v>
      </c>
      <c r="Q214" s="55" t="n">
        <v>0</v>
      </c>
      <c r="R214" s="55" t="n">
        <v>0</v>
      </c>
      <c r="S214" s="55" t="n">
        <f aca="false">T214+U214+V214+W214</f>
        <v>0</v>
      </c>
      <c r="T214" s="55" t="n">
        <v>0</v>
      </c>
      <c r="U214" s="55" t="n">
        <v>0</v>
      </c>
      <c r="V214" s="55" t="n">
        <v>0</v>
      </c>
      <c r="W214" s="55" t="n">
        <v>0</v>
      </c>
      <c r="X214" s="56" t="s">
        <v>28</v>
      </c>
      <c r="Y214" s="56" t="s">
        <v>28</v>
      </c>
      <c r="Z214" s="56" t="s">
        <v>28</v>
      </c>
      <c r="AA214" s="56" t="s">
        <v>28</v>
      </c>
      <c r="AB214" s="56" t="s">
        <v>28</v>
      </c>
      <c r="AC214" s="56" t="s">
        <v>28</v>
      </c>
      <c r="AD214" s="56" t="s">
        <v>28</v>
      </c>
      <c r="AE214" s="56" t="s">
        <v>28</v>
      </c>
      <c r="AF214" s="33" t="s">
        <v>28</v>
      </c>
      <c r="AG214" s="33" t="s">
        <v>28</v>
      </c>
      <c r="AH214" s="33" t="s">
        <v>28</v>
      </c>
      <c r="AI214" s="33" t="s">
        <v>28</v>
      </c>
      <c r="AJ214" s="28"/>
    </row>
    <row r="215" customFormat="false" ht="104.25" hidden="true" customHeight="true" outlineLevel="0" collapsed="false">
      <c r="A215" s="60" t="s">
        <v>318</v>
      </c>
      <c r="B215" s="74" t="s">
        <v>319</v>
      </c>
      <c r="C215" s="62" t="s">
        <v>66</v>
      </c>
      <c r="D215" s="24" t="s">
        <v>26</v>
      </c>
      <c r="E215" s="75" t="s">
        <v>317</v>
      </c>
      <c r="F215" s="25" t="n">
        <v>2019</v>
      </c>
      <c r="G215" s="35" t="n">
        <v>2021</v>
      </c>
      <c r="H215" s="63" t="n">
        <f aca="false">I215+N215+S215</f>
        <v>0</v>
      </c>
      <c r="I215" s="64" t="n">
        <f aca="false">J215+K215+L215+M215</f>
        <v>0</v>
      </c>
      <c r="J215" s="65" t="n">
        <v>0</v>
      </c>
      <c r="K215" s="65" t="n">
        <v>0</v>
      </c>
      <c r="L215" s="65" t="n">
        <v>0</v>
      </c>
      <c r="M215" s="65" t="n">
        <v>0</v>
      </c>
      <c r="N215" s="65" t="n">
        <f aca="false">O215+P215+Q215+R215</f>
        <v>0</v>
      </c>
      <c r="O215" s="65" t="n">
        <v>0</v>
      </c>
      <c r="P215" s="65" t="n">
        <v>0</v>
      </c>
      <c r="Q215" s="65" t="n">
        <v>0</v>
      </c>
      <c r="R215" s="65" t="n">
        <v>0</v>
      </c>
      <c r="S215" s="65" t="n">
        <f aca="false">T215+U215+V215+W215</f>
        <v>0</v>
      </c>
      <c r="T215" s="65" t="n">
        <v>0</v>
      </c>
      <c r="U215" s="65" t="n">
        <v>0</v>
      </c>
      <c r="V215" s="65" t="n">
        <v>0</v>
      </c>
      <c r="W215" s="65" t="n">
        <v>0</v>
      </c>
      <c r="X215" s="56" t="s">
        <v>28</v>
      </c>
      <c r="Y215" s="56" t="s">
        <v>28</v>
      </c>
      <c r="Z215" s="56" t="s">
        <v>28</v>
      </c>
      <c r="AA215" s="56" t="s">
        <v>28</v>
      </c>
      <c r="AB215" s="56" t="s">
        <v>28</v>
      </c>
      <c r="AC215" s="56" t="s">
        <v>28</v>
      </c>
      <c r="AD215" s="56" t="s">
        <v>28</v>
      </c>
      <c r="AE215" s="56" t="s">
        <v>28</v>
      </c>
      <c r="AF215" s="33" t="s">
        <v>28</v>
      </c>
      <c r="AG215" s="33" t="s">
        <v>28</v>
      </c>
      <c r="AH215" s="33" t="s">
        <v>28</v>
      </c>
      <c r="AI215" s="33" t="s">
        <v>28</v>
      </c>
      <c r="AJ215" s="28"/>
    </row>
    <row r="216" customFormat="false" ht="112.5" hidden="true" customHeight="true" outlineLevel="0" collapsed="false">
      <c r="A216" s="60" t="s">
        <v>320</v>
      </c>
      <c r="B216" s="74" t="s">
        <v>321</v>
      </c>
      <c r="C216" s="62" t="s">
        <v>66</v>
      </c>
      <c r="D216" s="24" t="s">
        <v>26</v>
      </c>
      <c r="E216" s="75" t="s">
        <v>317</v>
      </c>
      <c r="F216" s="25" t="n">
        <v>2019</v>
      </c>
      <c r="G216" s="35" t="n">
        <v>2021</v>
      </c>
      <c r="H216" s="63" t="n">
        <f aca="false">I216+N216+S216</f>
        <v>0</v>
      </c>
      <c r="I216" s="64" t="n">
        <f aca="false">J216+K216+L216+M216</f>
        <v>0</v>
      </c>
      <c r="J216" s="65" t="n">
        <v>0</v>
      </c>
      <c r="K216" s="65" t="n">
        <v>0</v>
      </c>
      <c r="L216" s="65" t="n">
        <v>0</v>
      </c>
      <c r="M216" s="65" t="n">
        <v>0</v>
      </c>
      <c r="N216" s="65" t="n">
        <f aca="false">O216+P216+Q216+R216</f>
        <v>0</v>
      </c>
      <c r="O216" s="65" t="n">
        <v>0</v>
      </c>
      <c r="P216" s="65" t="n">
        <v>0</v>
      </c>
      <c r="Q216" s="65" t="n">
        <v>0</v>
      </c>
      <c r="R216" s="65" t="n">
        <v>0</v>
      </c>
      <c r="S216" s="65" t="n">
        <f aca="false">T216+U216+V216+W216</f>
        <v>0</v>
      </c>
      <c r="T216" s="65" t="n">
        <v>0</v>
      </c>
      <c r="U216" s="65" t="n">
        <v>0</v>
      </c>
      <c r="V216" s="65" t="n">
        <v>0</v>
      </c>
      <c r="W216" s="65" t="n">
        <v>0</v>
      </c>
      <c r="X216" s="56" t="s">
        <v>28</v>
      </c>
      <c r="Y216" s="56" t="s">
        <v>28</v>
      </c>
      <c r="Z216" s="56" t="s">
        <v>28</v>
      </c>
      <c r="AA216" s="56" t="s">
        <v>28</v>
      </c>
      <c r="AB216" s="56" t="s">
        <v>28</v>
      </c>
      <c r="AC216" s="56" t="s">
        <v>28</v>
      </c>
      <c r="AD216" s="56" t="s">
        <v>28</v>
      </c>
      <c r="AE216" s="56" t="s">
        <v>28</v>
      </c>
      <c r="AF216" s="33" t="s">
        <v>28</v>
      </c>
      <c r="AG216" s="33" t="s">
        <v>28</v>
      </c>
      <c r="AH216" s="33" t="s">
        <v>28</v>
      </c>
      <c r="AI216" s="33" t="s">
        <v>28</v>
      </c>
      <c r="AJ216" s="28"/>
    </row>
    <row r="217" customFormat="false" ht="109.5" hidden="true" customHeight="true" outlineLevel="0" collapsed="false">
      <c r="B217" s="74" t="s">
        <v>322</v>
      </c>
      <c r="C217" s="62" t="s">
        <v>66</v>
      </c>
      <c r="D217" s="24" t="s">
        <v>26</v>
      </c>
      <c r="E217" s="75" t="s">
        <v>317</v>
      </c>
      <c r="F217" s="25" t="n">
        <v>2019</v>
      </c>
      <c r="G217" s="35" t="n">
        <v>2021</v>
      </c>
      <c r="H217" s="63" t="n">
        <f aca="false">I217+N217+S217</f>
        <v>0</v>
      </c>
      <c r="I217" s="64" t="n">
        <f aca="false">J217+K217+L217+M217</f>
        <v>0</v>
      </c>
      <c r="J217" s="65" t="n">
        <v>0</v>
      </c>
      <c r="K217" s="65" t="n">
        <v>0</v>
      </c>
      <c r="L217" s="65" t="n">
        <v>0</v>
      </c>
      <c r="M217" s="65" t="n">
        <v>0</v>
      </c>
      <c r="N217" s="65" t="n">
        <f aca="false">O217+P217+Q217+R217</f>
        <v>0</v>
      </c>
      <c r="O217" s="65" t="n">
        <v>0</v>
      </c>
      <c r="P217" s="65" t="n">
        <v>0</v>
      </c>
      <c r="Q217" s="65" t="n">
        <v>0</v>
      </c>
      <c r="R217" s="65" t="n">
        <v>0</v>
      </c>
      <c r="S217" s="65" t="n">
        <f aca="false">T217+U217+V217+W217</f>
        <v>0</v>
      </c>
      <c r="T217" s="65" t="n">
        <v>0</v>
      </c>
      <c r="U217" s="65" t="n">
        <v>0</v>
      </c>
      <c r="V217" s="65" t="n">
        <v>0</v>
      </c>
      <c r="W217" s="65" t="n">
        <v>0</v>
      </c>
      <c r="X217" s="56" t="s">
        <v>28</v>
      </c>
      <c r="Y217" s="56" t="s">
        <v>28</v>
      </c>
      <c r="Z217" s="56" t="s">
        <v>28</v>
      </c>
      <c r="AA217" s="56" t="s">
        <v>28</v>
      </c>
      <c r="AB217" s="56" t="s">
        <v>28</v>
      </c>
      <c r="AC217" s="56" t="s">
        <v>28</v>
      </c>
      <c r="AD217" s="56" t="s">
        <v>28</v>
      </c>
      <c r="AE217" s="56" t="s">
        <v>28</v>
      </c>
      <c r="AF217" s="33" t="s">
        <v>28</v>
      </c>
      <c r="AG217" s="33" t="s">
        <v>28</v>
      </c>
      <c r="AH217" s="33" t="s">
        <v>28</v>
      </c>
      <c r="AI217" s="33" t="s">
        <v>28</v>
      </c>
      <c r="AJ217" s="28"/>
    </row>
    <row r="218" s="5" customFormat="true" ht="122.25" hidden="true" customHeight="true" outlineLevel="0" collapsed="false">
      <c r="A218" s="143" t="s">
        <v>323</v>
      </c>
      <c r="B218" s="86" t="s">
        <v>302</v>
      </c>
      <c r="C218" s="62" t="s">
        <v>40</v>
      </c>
      <c r="D218" s="24" t="s">
        <v>26</v>
      </c>
      <c r="E218" s="75" t="s">
        <v>288</v>
      </c>
      <c r="F218" s="25" t="n">
        <v>2020</v>
      </c>
      <c r="G218" s="25" t="n">
        <v>2020</v>
      </c>
      <c r="H218" s="81" t="n">
        <f aca="false">I218</f>
        <v>0</v>
      </c>
      <c r="I218" s="64" t="n">
        <f aca="false">J218+K218+L218+M218</f>
        <v>0</v>
      </c>
      <c r="J218" s="65" t="n">
        <v>0</v>
      </c>
      <c r="K218" s="140" t="n">
        <v>0</v>
      </c>
      <c r="L218" s="65" t="n">
        <v>0</v>
      </c>
      <c r="M218" s="65" t="n">
        <v>0</v>
      </c>
      <c r="N218" s="65" t="n">
        <f aca="false">O218+P218+Q218+R218</f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5" t="n">
        <f aca="false">T218+U218+V218+W218</f>
        <v>0</v>
      </c>
      <c r="T218" s="65" t="n">
        <v>0</v>
      </c>
      <c r="U218" s="65" t="n">
        <v>0</v>
      </c>
      <c r="V218" s="65" t="n">
        <v>0</v>
      </c>
      <c r="W218" s="65" t="n">
        <v>0</v>
      </c>
      <c r="X218" s="33"/>
      <c r="Y218" s="33"/>
      <c r="Z218" s="33" t="s">
        <v>28</v>
      </c>
      <c r="AA218" s="33"/>
      <c r="AB218" s="33"/>
      <c r="AC218" s="33"/>
      <c r="AD218" s="33"/>
      <c r="AE218" s="33"/>
      <c r="AF218" s="33" t="s">
        <v>28</v>
      </c>
      <c r="AG218" s="33" t="s">
        <v>28</v>
      </c>
      <c r="AH218" s="33" t="s">
        <v>28</v>
      </c>
      <c r="AI218" s="33" t="s">
        <v>28</v>
      </c>
      <c r="AJ218" s="78"/>
    </row>
    <row r="219" s="5" customFormat="true" ht="108.75" hidden="true" customHeight="true" outlineLevel="0" collapsed="false">
      <c r="A219" s="74"/>
      <c r="B219" s="86" t="s">
        <v>324</v>
      </c>
      <c r="C219" s="62" t="s">
        <v>40</v>
      </c>
      <c r="D219" s="24" t="s">
        <v>26</v>
      </c>
      <c r="E219" s="75" t="s">
        <v>288</v>
      </c>
      <c r="F219" s="25" t="n">
        <v>2020</v>
      </c>
      <c r="G219" s="25" t="n">
        <v>2020</v>
      </c>
      <c r="H219" s="81"/>
      <c r="I219" s="64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33"/>
      <c r="Y219" s="33"/>
      <c r="Z219" s="33" t="s">
        <v>28</v>
      </c>
      <c r="AA219" s="33"/>
      <c r="AB219" s="33"/>
      <c r="AC219" s="33"/>
      <c r="AD219" s="33"/>
      <c r="AE219" s="33"/>
      <c r="AF219" s="33" t="s">
        <v>28</v>
      </c>
      <c r="AG219" s="33" t="s">
        <v>28</v>
      </c>
      <c r="AH219" s="33" t="s">
        <v>28</v>
      </c>
      <c r="AI219" s="33" t="s">
        <v>28</v>
      </c>
      <c r="AJ219" s="78"/>
    </row>
    <row r="220" customFormat="false" ht="118.5" hidden="false" customHeight="true" outlineLevel="0" collapsed="false">
      <c r="A220" s="136" t="s">
        <v>325</v>
      </c>
      <c r="B220" s="86" t="s">
        <v>302</v>
      </c>
      <c r="C220" s="62" t="s">
        <v>25</v>
      </c>
      <c r="D220" s="24" t="s">
        <v>26</v>
      </c>
      <c r="E220" s="62" t="s">
        <v>288</v>
      </c>
      <c r="F220" s="25" t="n">
        <v>2024</v>
      </c>
      <c r="G220" s="35" t="n">
        <v>2024</v>
      </c>
      <c r="H220" s="138" t="n">
        <f aca="false">I220+N220+S220</f>
        <v>902.8</v>
      </c>
      <c r="I220" s="139" t="n">
        <f aca="false">J220+K220+L220+M220</f>
        <v>27</v>
      </c>
      <c r="J220" s="140" t="n">
        <v>0</v>
      </c>
      <c r="K220" s="140" t="n">
        <v>0</v>
      </c>
      <c r="L220" s="140" t="n">
        <v>27</v>
      </c>
      <c r="M220" s="140" t="n">
        <v>0</v>
      </c>
      <c r="N220" s="140" t="n">
        <v>0</v>
      </c>
      <c r="O220" s="140" t="n">
        <v>0</v>
      </c>
      <c r="P220" s="140" t="n">
        <v>0</v>
      </c>
      <c r="Q220" s="140" t="n">
        <v>0</v>
      </c>
      <c r="R220" s="140" t="n">
        <v>0</v>
      </c>
      <c r="S220" s="140" t="n">
        <f aca="false">T220+U220+V220</f>
        <v>875.8</v>
      </c>
      <c r="T220" s="140" t="n">
        <v>0</v>
      </c>
      <c r="U220" s="140" t="n">
        <v>788.2</v>
      </c>
      <c r="V220" s="140" t="n">
        <v>87.6</v>
      </c>
      <c r="W220" s="140" t="n">
        <v>0</v>
      </c>
      <c r="X220" s="33"/>
      <c r="Y220" s="141"/>
      <c r="Z220" s="141"/>
      <c r="AA220" s="141" t="s">
        <v>28</v>
      </c>
      <c r="AB220" s="33"/>
      <c r="AC220" s="33"/>
      <c r="AD220" s="33"/>
      <c r="AE220" s="33"/>
      <c r="AF220" s="33"/>
      <c r="AG220" s="33"/>
      <c r="AH220" s="33"/>
      <c r="AI220" s="33" t="s">
        <v>28</v>
      </c>
      <c r="AJ220" s="88"/>
    </row>
    <row r="221" customFormat="false" ht="108.75" hidden="false" customHeight="true" outlineLevel="0" collapsed="false">
      <c r="A221" s="136"/>
      <c r="B221" s="86" t="s">
        <v>326</v>
      </c>
      <c r="C221" s="62" t="s">
        <v>25</v>
      </c>
      <c r="D221" s="24" t="s">
        <v>26</v>
      </c>
      <c r="E221" s="62" t="s">
        <v>288</v>
      </c>
      <c r="F221" s="25" t="n">
        <v>2024</v>
      </c>
      <c r="G221" s="35" t="n">
        <v>2024</v>
      </c>
      <c r="H221" s="138"/>
      <c r="I221" s="139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2"/>
      <c r="Y221" s="142"/>
      <c r="Z221" s="142"/>
      <c r="AA221" s="142" t="s">
        <v>28</v>
      </c>
      <c r="AB221" s="142"/>
      <c r="AC221" s="142"/>
      <c r="AD221" s="142"/>
      <c r="AE221" s="142"/>
      <c r="AF221" s="33"/>
      <c r="AG221" s="33"/>
      <c r="AH221" s="33"/>
      <c r="AI221" s="33" t="s">
        <v>28</v>
      </c>
      <c r="AJ221" s="88"/>
    </row>
    <row r="222" s="59" customFormat="true" ht="164.25" hidden="false" customHeight="true" outlineLevel="0" collapsed="false">
      <c r="A222" s="47" t="n">
        <v>20</v>
      </c>
      <c r="B222" s="145" t="s">
        <v>327</v>
      </c>
      <c r="C222" s="49" t="s">
        <v>25</v>
      </c>
      <c r="D222" s="146" t="s">
        <v>328</v>
      </c>
      <c r="E222" s="147" t="s">
        <v>329</v>
      </c>
      <c r="F222" s="51" t="n">
        <v>2022</v>
      </c>
      <c r="G222" s="52" t="n">
        <v>2024</v>
      </c>
      <c r="H222" s="148" t="n">
        <f aca="false">I222+N222+S222</f>
        <v>1930</v>
      </c>
      <c r="I222" s="54" t="n">
        <f aca="false">J222+K222+L222+M222</f>
        <v>700</v>
      </c>
      <c r="J222" s="54" t="n">
        <f aca="false">J225</f>
        <v>0</v>
      </c>
      <c r="K222" s="54" t="n">
        <f aca="false">K225</f>
        <v>0</v>
      </c>
      <c r="L222" s="54" t="n">
        <f aca="false">L225</f>
        <v>700</v>
      </c>
      <c r="M222" s="54" t="n">
        <f aca="false">M225</f>
        <v>0</v>
      </c>
      <c r="N222" s="54" t="n">
        <f aca="false">O222+P222+Q222+R222</f>
        <v>615</v>
      </c>
      <c r="O222" s="54" t="n">
        <f aca="false">O225</f>
        <v>0</v>
      </c>
      <c r="P222" s="54" t="n">
        <f aca="false">P225</f>
        <v>0</v>
      </c>
      <c r="Q222" s="54" t="n">
        <f aca="false">Q225</f>
        <v>615</v>
      </c>
      <c r="R222" s="54" t="n">
        <f aca="false">R225</f>
        <v>0</v>
      </c>
      <c r="S222" s="54" t="n">
        <f aca="false">T222+U222+V222+W222</f>
        <v>615</v>
      </c>
      <c r="T222" s="54" t="n">
        <f aca="false">T225</f>
        <v>0</v>
      </c>
      <c r="U222" s="54" t="n">
        <f aca="false">U225</f>
        <v>0</v>
      </c>
      <c r="V222" s="54" t="n">
        <f aca="false">V225</f>
        <v>615</v>
      </c>
      <c r="W222" s="54" t="n">
        <f aca="false">W225</f>
        <v>0</v>
      </c>
      <c r="X222" s="56" t="s">
        <v>28</v>
      </c>
      <c r="Y222" s="56" t="s">
        <v>28</v>
      </c>
      <c r="Z222" s="56" t="s">
        <v>28</v>
      </c>
      <c r="AA222" s="56" t="s">
        <v>28</v>
      </c>
      <c r="AB222" s="56" t="s">
        <v>28</v>
      </c>
      <c r="AC222" s="56" t="s">
        <v>28</v>
      </c>
      <c r="AD222" s="56" t="s">
        <v>28</v>
      </c>
      <c r="AE222" s="56" t="s">
        <v>28</v>
      </c>
      <c r="AF222" s="56" t="s">
        <v>28</v>
      </c>
      <c r="AG222" s="57" t="s">
        <v>28</v>
      </c>
      <c r="AH222" s="57" t="s">
        <v>28</v>
      </c>
      <c r="AI222" s="57" t="s">
        <v>28</v>
      </c>
      <c r="AJ222" s="58"/>
    </row>
    <row r="223" s="59" customFormat="true" ht="151.5" hidden="false" customHeight="true" outlineLevel="0" collapsed="false">
      <c r="A223" s="60" t="s">
        <v>330</v>
      </c>
      <c r="B223" s="149" t="s">
        <v>331</v>
      </c>
      <c r="C223" s="62" t="s">
        <v>25</v>
      </c>
      <c r="D223" s="69" t="s">
        <v>328</v>
      </c>
      <c r="E223" s="70" t="s">
        <v>329</v>
      </c>
      <c r="F223" s="25" t="n">
        <v>2022</v>
      </c>
      <c r="G223" s="35" t="n">
        <v>2024</v>
      </c>
      <c r="H223" s="148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6"/>
      <c r="Y223" s="56"/>
      <c r="Z223" s="33"/>
      <c r="AA223" s="33" t="s">
        <v>28</v>
      </c>
      <c r="AB223" s="33"/>
      <c r="AC223" s="33"/>
      <c r="AD223" s="33"/>
      <c r="AE223" s="33" t="s">
        <v>28</v>
      </c>
      <c r="AF223" s="33"/>
      <c r="AG223" s="36"/>
      <c r="AH223" s="36"/>
      <c r="AI223" s="36" t="s">
        <v>28</v>
      </c>
      <c r="AJ223" s="58"/>
    </row>
    <row r="224" s="59" customFormat="true" ht="180" hidden="false" customHeight="true" outlineLevel="0" collapsed="false">
      <c r="B224" s="149" t="s">
        <v>332</v>
      </c>
      <c r="C224" s="62" t="s">
        <v>25</v>
      </c>
      <c r="D224" s="69" t="s">
        <v>328</v>
      </c>
      <c r="E224" s="70" t="s">
        <v>329</v>
      </c>
      <c r="F224" s="25" t="n">
        <v>2022</v>
      </c>
      <c r="G224" s="35" t="n">
        <v>2024</v>
      </c>
      <c r="H224" s="148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6"/>
      <c r="Y224" s="56"/>
      <c r="Z224" s="33"/>
      <c r="AA224" s="33" t="s">
        <v>28</v>
      </c>
      <c r="AB224" s="33"/>
      <c r="AC224" s="33"/>
      <c r="AD224" s="33"/>
      <c r="AE224" s="33" t="s">
        <v>28</v>
      </c>
      <c r="AF224" s="33"/>
      <c r="AG224" s="36"/>
      <c r="AH224" s="36"/>
      <c r="AI224" s="36" t="s">
        <v>28</v>
      </c>
      <c r="AJ224" s="58"/>
    </row>
    <row r="225" s="5" customFormat="true" ht="108.75" hidden="false" customHeight="true" outlineLevel="0" collapsed="false">
      <c r="A225" s="150" t="s">
        <v>291</v>
      </c>
      <c r="B225" s="74" t="s">
        <v>333</v>
      </c>
      <c r="C225" s="62" t="s">
        <v>25</v>
      </c>
      <c r="D225" s="69" t="s">
        <v>334</v>
      </c>
      <c r="E225" s="70" t="s">
        <v>329</v>
      </c>
      <c r="F225" s="25" t="n">
        <v>2022</v>
      </c>
      <c r="G225" s="25" t="n">
        <v>2024</v>
      </c>
      <c r="H225" s="71" t="n">
        <f aca="false">I225+N225+S225</f>
        <v>1930</v>
      </c>
      <c r="I225" s="64" t="n">
        <f aca="false">J225+K225+L225+M225</f>
        <v>700</v>
      </c>
      <c r="J225" s="64" t="n">
        <v>0</v>
      </c>
      <c r="K225" s="64" t="n">
        <v>0</v>
      </c>
      <c r="L225" s="64" t="n">
        <v>700</v>
      </c>
      <c r="M225" s="64" t="n">
        <v>0</v>
      </c>
      <c r="N225" s="64" t="n">
        <f aca="false">O225+P225+Q225+R225</f>
        <v>615</v>
      </c>
      <c r="O225" s="64" t="n">
        <v>0</v>
      </c>
      <c r="P225" s="64" t="n">
        <v>0</v>
      </c>
      <c r="Q225" s="64" t="n">
        <v>615</v>
      </c>
      <c r="R225" s="64" t="n">
        <v>0</v>
      </c>
      <c r="S225" s="64" t="n">
        <f aca="false">T225+U225+V225+W225</f>
        <v>615</v>
      </c>
      <c r="T225" s="64" t="n">
        <v>0</v>
      </c>
      <c r="U225" s="64" t="n">
        <v>0</v>
      </c>
      <c r="V225" s="64" t="n">
        <v>615</v>
      </c>
      <c r="W225" s="64" t="n">
        <v>0</v>
      </c>
      <c r="X225" s="33" t="s">
        <v>28</v>
      </c>
      <c r="Y225" s="33" t="s">
        <v>28</v>
      </c>
      <c r="Z225" s="33" t="s">
        <v>28</v>
      </c>
      <c r="AA225" s="33" t="s">
        <v>28</v>
      </c>
      <c r="AB225" s="33" t="s">
        <v>28</v>
      </c>
      <c r="AC225" s="33" t="s">
        <v>28</v>
      </c>
      <c r="AD225" s="33" t="s">
        <v>28</v>
      </c>
      <c r="AE225" s="33" t="s">
        <v>28</v>
      </c>
      <c r="AF225" s="33" t="s">
        <v>28</v>
      </c>
      <c r="AG225" s="36" t="s">
        <v>28</v>
      </c>
      <c r="AH225" s="36" t="s">
        <v>28</v>
      </c>
      <c r="AI225" s="36" t="s">
        <v>28</v>
      </c>
      <c r="AJ225" s="115"/>
    </row>
    <row r="226" s="5" customFormat="true" ht="54.75" hidden="false" customHeight="true" outlineLevel="0" collapsed="false">
      <c r="A226" s="150"/>
      <c r="B226" s="74"/>
      <c r="C226" s="62"/>
      <c r="D226" s="69"/>
      <c r="E226" s="70"/>
      <c r="F226" s="25"/>
      <c r="G226" s="25"/>
      <c r="H226" s="71" t="n">
        <f aca="false">I226+N226+S226</f>
        <v>0</v>
      </c>
      <c r="I226" s="64" t="n">
        <f aca="false">J226+K226+L226+M226</f>
        <v>0</v>
      </c>
      <c r="J226" s="64"/>
      <c r="K226" s="64"/>
      <c r="L226" s="64"/>
      <c r="M226" s="64"/>
      <c r="N226" s="64" t="n">
        <f aca="false">O226+P226+Q226+R226</f>
        <v>0</v>
      </c>
      <c r="O226" s="64"/>
      <c r="P226" s="64"/>
      <c r="Q226" s="64"/>
      <c r="R226" s="64"/>
      <c r="S226" s="64" t="n">
        <f aca="false">T226+U226+V226+W226</f>
        <v>0</v>
      </c>
      <c r="T226" s="64"/>
      <c r="U226" s="64"/>
      <c r="V226" s="64"/>
      <c r="W226" s="64"/>
      <c r="X226" s="33"/>
      <c r="Y226" s="33"/>
      <c r="Z226" s="33"/>
      <c r="AA226" s="33"/>
      <c r="AB226" s="33"/>
      <c r="AC226" s="33"/>
      <c r="AD226" s="33"/>
      <c r="AE226" s="33"/>
      <c r="AF226" s="33"/>
      <c r="AG226" s="36"/>
      <c r="AH226" s="36"/>
      <c r="AI226" s="36"/>
      <c r="AJ226" s="115"/>
    </row>
    <row r="227" s="5" customFormat="true" ht="164.25" hidden="false" customHeight="true" outlineLevel="0" collapsed="false">
      <c r="A227" s="116"/>
      <c r="B227" s="74" t="s">
        <v>335</v>
      </c>
      <c r="C227" s="62" t="s">
        <v>336</v>
      </c>
      <c r="D227" s="24" t="s">
        <v>334</v>
      </c>
      <c r="E227" s="70" t="s">
        <v>329</v>
      </c>
      <c r="F227" s="25" t="n">
        <v>2022</v>
      </c>
      <c r="G227" s="35" t="n">
        <v>2024</v>
      </c>
      <c r="H227" s="63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33"/>
      <c r="Y227" s="33"/>
      <c r="Z227" s="33"/>
      <c r="AA227" s="77" t="s">
        <v>28</v>
      </c>
      <c r="AB227" s="33"/>
      <c r="AC227" s="33"/>
      <c r="AD227" s="33"/>
      <c r="AE227" s="77" t="s">
        <v>28</v>
      </c>
      <c r="AF227" s="33"/>
      <c r="AG227" s="33"/>
      <c r="AH227" s="33"/>
      <c r="AI227" s="82" t="s">
        <v>28</v>
      </c>
      <c r="AJ227" s="78"/>
    </row>
    <row r="228" s="59" customFormat="true" ht="204" hidden="false" customHeight="true" outlineLevel="0" collapsed="false">
      <c r="A228" s="47" t="n">
        <v>21</v>
      </c>
      <c r="B228" s="103" t="s">
        <v>337</v>
      </c>
      <c r="C228" s="49" t="s">
        <v>336</v>
      </c>
      <c r="D228" s="50" t="s">
        <v>26</v>
      </c>
      <c r="E228" s="62" t="s">
        <v>338</v>
      </c>
      <c r="F228" s="51" t="n">
        <v>2022</v>
      </c>
      <c r="G228" s="52" t="n">
        <v>2024</v>
      </c>
      <c r="H228" s="53" t="n">
        <f aca="false">I228+N228+S228</f>
        <v>354</v>
      </c>
      <c r="I228" s="54" t="n">
        <f aca="false">J228+K228+L228+M228</f>
        <v>118</v>
      </c>
      <c r="J228" s="54" t="n">
        <f aca="false">J229</f>
        <v>0</v>
      </c>
      <c r="K228" s="54" t="n">
        <f aca="false">K229</f>
        <v>118</v>
      </c>
      <c r="L228" s="54" t="n">
        <f aca="false">L229</f>
        <v>0</v>
      </c>
      <c r="M228" s="54" t="n">
        <f aca="false">M229</f>
        <v>0</v>
      </c>
      <c r="N228" s="54" t="n">
        <f aca="false">O228+P228+Q228</f>
        <v>118</v>
      </c>
      <c r="O228" s="54" t="n">
        <f aca="false">O229</f>
        <v>0</v>
      </c>
      <c r="P228" s="54" t="n">
        <f aca="false">P229</f>
        <v>118</v>
      </c>
      <c r="Q228" s="54" t="n">
        <f aca="false">Q229</f>
        <v>0</v>
      </c>
      <c r="R228" s="54" t="n">
        <f aca="false">R229</f>
        <v>0</v>
      </c>
      <c r="S228" s="54" t="n">
        <f aca="false">T228+U228+V228</f>
        <v>118</v>
      </c>
      <c r="T228" s="54" t="n">
        <f aca="false">T229</f>
        <v>0</v>
      </c>
      <c r="U228" s="54" t="n">
        <f aca="false">U229</f>
        <v>118</v>
      </c>
      <c r="V228" s="54" t="n">
        <f aca="false">V229</f>
        <v>0</v>
      </c>
      <c r="W228" s="54" t="n">
        <f aca="false">W229</f>
        <v>0</v>
      </c>
      <c r="X228" s="83" t="s">
        <v>28</v>
      </c>
      <c r="Y228" s="83" t="s">
        <v>28</v>
      </c>
      <c r="Z228" s="83" t="s">
        <v>28</v>
      </c>
      <c r="AA228" s="83" t="s">
        <v>28</v>
      </c>
      <c r="AB228" s="83" t="s">
        <v>28</v>
      </c>
      <c r="AC228" s="83" t="s">
        <v>28</v>
      </c>
      <c r="AD228" s="83" t="s">
        <v>28</v>
      </c>
      <c r="AE228" s="83" t="s">
        <v>28</v>
      </c>
      <c r="AF228" s="83" t="s">
        <v>28</v>
      </c>
      <c r="AG228" s="83" t="s">
        <v>28</v>
      </c>
      <c r="AH228" s="83" t="s">
        <v>28</v>
      </c>
      <c r="AI228" s="84" t="s">
        <v>28</v>
      </c>
      <c r="AJ228" s="106"/>
    </row>
    <row r="229" customFormat="false" ht="109.5" hidden="false" customHeight="true" outlineLevel="0" collapsed="false">
      <c r="A229" s="150" t="s">
        <v>339</v>
      </c>
      <c r="B229" s="74" t="s">
        <v>340</v>
      </c>
      <c r="C229" s="62" t="s">
        <v>336</v>
      </c>
      <c r="D229" s="24" t="s">
        <v>26</v>
      </c>
      <c r="E229" s="62"/>
      <c r="F229" s="25" t="n">
        <v>2022</v>
      </c>
      <c r="G229" s="35" t="n">
        <v>2024</v>
      </c>
      <c r="H229" s="63" t="n">
        <f aca="false">I229+N229+S229</f>
        <v>354</v>
      </c>
      <c r="I229" s="64" t="n">
        <f aca="false">J229+K229+L229+M229</f>
        <v>118</v>
      </c>
      <c r="J229" s="64" t="n">
        <v>0</v>
      </c>
      <c r="K229" s="64" t="n">
        <v>118</v>
      </c>
      <c r="L229" s="64" t="n">
        <v>0</v>
      </c>
      <c r="M229" s="64" t="n">
        <v>0</v>
      </c>
      <c r="N229" s="64" t="n">
        <f aca="false">O229+P229+Q229</f>
        <v>118</v>
      </c>
      <c r="O229" s="64" t="n">
        <v>0</v>
      </c>
      <c r="P229" s="64" t="n">
        <v>118</v>
      </c>
      <c r="Q229" s="64" t="n">
        <v>0</v>
      </c>
      <c r="R229" s="64" t="n">
        <v>0</v>
      </c>
      <c r="S229" s="64" t="n">
        <f aca="false">T229+U229+V229</f>
        <v>118</v>
      </c>
      <c r="T229" s="64" t="n">
        <v>0</v>
      </c>
      <c r="U229" s="64" t="n">
        <v>118</v>
      </c>
      <c r="V229" s="64" t="n">
        <v>0</v>
      </c>
      <c r="W229" s="64" t="n">
        <v>0</v>
      </c>
      <c r="X229" s="33" t="s">
        <v>28</v>
      </c>
      <c r="Y229" s="33" t="s">
        <v>28</v>
      </c>
      <c r="Z229" s="33" t="s">
        <v>28</v>
      </c>
      <c r="AA229" s="33" t="s">
        <v>28</v>
      </c>
      <c r="AB229" s="33" t="s">
        <v>28</v>
      </c>
      <c r="AC229" s="33" t="s">
        <v>28</v>
      </c>
      <c r="AD229" s="33" t="s">
        <v>28</v>
      </c>
      <c r="AE229" s="33" t="s">
        <v>28</v>
      </c>
      <c r="AF229" s="33" t="s">
        <v>28</v>
      </c>
      <c r="AG229" s="33" t="s">
        <v>28</v>
      </c>
      <c r="AH229" s="33" t="s">
        <v>28</v>
      </c>
      <c r="AI229" s="36" t="s">
        <v>28</v>
      </c>
      <c r="AJ229" s="78"/>
    </row>
    <row r="230" customFormat="false" ht="111.75" hidden="false" customHeight="true" outlineLevel="0" collapsed="false">
      <c r="A230" s="134"/>
      <c r="B230" s="74" t="s">
        <v>341</v>
      </c>
      <c r="C230" s="62" t="s">
        <v>336</v>
      </c>
      <c r="D230" s="24" t="s">
        <v>26</v>
      </c>
      <c r="E230" s="62"/>
      <c r="F230" s="25" t="n">
        <v>2022</v>
      </c>
      <c r="G230" s="35" t="n">
        <v>2024</v>
      </c>
      <c r="H230" s="63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77" t="s">
        <v>28</v>
      </c>
      <c r="Y230" s="77" t="s">
        <v>28</v>
      </c>
      <c r="Z230" s="77" t="s">
        <v>28</v>
      </c>
      <c r="AA230" s="77" t="s">
        <v>28</v>
      </c>
      <c r="AB230" s="77" t="s">
        <v>28</v>
      </c>
      <c r="AC230" s="77" t="s">
        <v>28</v>
      </c>
      <c r="AD230" s="77" t="s">
        <v>28</v>
      </c>
      <c r="AE230" s="77" t="s">
        <v>28</v>
      </c>
      <c r="AF230" s="77" t="s">
        <v>28</v>
      </c>
      <c r="AG230" s="82" t="s">
        <v>28</v>
      </c>
      <c r="AH230" s="82" t="s">
        <v>28</v>
      </c>
      <c r="AI230" s="82" t="s">
        <v>28</v>
      </c>
      <c r="AJ230" s="78"/>
    </row>
    <row r="231" s="107" customFormat="true" ht="108.75" hidden="false" customHeight="true" outlineLevel="0" collapsed="false">
      <c r="A231" s="128" t="n">
        <v>22</v>
      </c>
      <c r="B231" s="103" t="s">
        <v>342</v>
      </c>
      <c r="C231" s="49" t="s">
        <v>336</v>
      </c>
      <c r="D231" s="105" t="s">
        <v>26</v>
      </c>
      <c r="E231" s="104" t="s">
        <v>288</v>
      </c>
      <c r="F231" s="51" t="n">
        <v>2022</v>
      </c>
      <c r="G231" s="52" t="n">
        <v>2024</v>
      </c>
      <c r="H231" s="90" t="n">
        <f aca="false">H232</f>
        <v>9941.9</v>
      </c>
      <c r="I231" s="54" t="n">
        <f aca="false">I232</f>
        <v>9941.9</v>
      </c>
      <c r="J231" s="55" t="n">
        <v>0</v>
      </c>
      <c r="K231" s="55" t="n">
        <f aca="false">K232</f>
        <v>9842.5</v>
      </c>
      <c r="L231" s="55" t="n">
        <f aca="false">L232</f>
        <v>99.4</v>
      </c>
      <c r="M231" s="55" t="n">
        <v>0</v>
      </c>
      <c r="N231" s="55" t="n">
        <f aca="false">O231+P231+Q231+R231</f>
        <v>9941.9</v>
      </c>
      <c r="O231" s="55" t="n">
        <v>0</v>
      </c>
      <c r="P231" s="55" t="n">
        <f aca="false">P232</f>
        <v>9842.5</v>
      </c>
      <c r="Q231" s="55" t="n">
        <f aca="false">Q232</f>
        <v>99.4</v>
      </c>
      <c r="R231" s="55" t="n">
        <v>0</v>
      </c>
      <c r="S231" s="55" t="n">
        <f aca="false">T231+U231+V231+W231</f>
        <v>9941.9</v>
      </c>
      <c r="T231" s="55" t="n">
        <v>0</v>
      </c>
      <c r="U231" s="55" t="n">
        <f aca="false">U232</f>
        <v>9842.5</v>
      </c>
      <c r="V231" s="55" t="n">
        <f aca="false">V232</f>
        <v>99.4</v>
      </c>
      <c r="W231" s="55" t="n">
        <v>0</v>
      </c>
      <c r="X231" s="56" t="s">
        <v>28</v>
      </c>
      <c r="Y231" s="56" t="s">
        <v>28</v>
      </c>
      <c r="Z231" s="56" t="s">
        <v>28</v>
      </c>
      <c r="AA231" s="56" t="s">
        <v>28</v>
      </c>
      <c r="AB231" s="56" t="s">
        <v>28</v>
      </c>
      <c r="AC231" s="56" t="s">
        <v>28</v>
      </c>
      <c r="AD231" s="56" t="s">
        <v>28</v>
      </c>
      <c r="AE231" s="56" t="s">
        <v>28</v>
      </c>
      <c r="AF231" s="56" t="s">
        <v>28</v>
      </c>
      <c r="AG231" s="56" t="s">
        <v>28</v>
      </c>
      <c r="AH231" s="56" t="s">
        <v>28</v>
      </c>
      <c r="AI231" s="56" t="s">
        <v>28</v>
      </c>
      <c r="AJ231" s="106"/>
    </row>
    <row r="232" s="5" customFormat="true" ht="120" hidden="false" customHeight="true" outlineLevel="0" collapsed="false">
      <c r="A232" s="113" t="s">
        <v>343</v>
      </c>
      <c r="B232" s="74" t="s">
        <v>344</v>
      </c>
      <c r="C232" s="62" t="s">
        <v>336</v>
      </c>
      <c r="D232" s="76" t="s">
        <v>26</v>
      </c>
      <c r="E232" s="75" t="s">
        <v>288</v>
      </c>
      <c r="F232" s="25" t="n">
        <v>2022</v>
      </c>
      <c r="G232" s="35" t="n">
        <v>2024</v>
      </c>
      <c r="H232" s="81" t="n">
        <f aca="false">I232</f>
        <v>9941.9</v>
      </c>
      <c r="I232" s="64" t="n">
        <f aca="false">J232+K232+L232+M232</f>
        <v>9941.9</v>
      </c>
      <c r="J232" s="65" t="n">
        <v>0</v>
      </c>
      <c r="K232" s="65" t="n">
        <v>9842.5</v>
      </c>
      <c r="L232" s="65" t="n">
        <v>99.4</v>
      </c>
      <c r="M232" s="65" t="n">
        <v>0</v>
      </c>
      <c r="N232" s="65" t="n">
        <f aca="false">O232+P232+Q232+R232</f>
        <v>9941.9</v>
      </c>
      <c r="O232" s="65" t="n">
        <v>0</v>
      </c>
      <c r="P232" s="65" t="n">
        <v>9842.5</v>
      </c>
      <c r="Q232" s="65" t="n">
        <v>99.4</v>
      </c>
      <c r="R232" s="65" t="n">
        <v>0</v>
      </c>
      <c r="S232" s="65" t="n">
        <f aca="false">T232+U232+V232+W232</f>
        <v>9941.9</v>
      </c>
      <c r="T232" s="65" t="n">
        <v>0</v>
      </c>
      <c r="U232" s="65" t="n">
        <v>9842.5</v>
      </c>
      <c r="V232" s="65" t="n">
        <v>99.4</v>
      </c>
      <c r="W232" s="65" t="n">
        <v>0</v>
      </c>
      <c r="X232" s="77" t="s">
        <v>28</v>
      </c>
      <c r="Y232" s="77" t="s">
        <v>28</v>
      </c>
      <c r="Z232" s="77" t="s">
        <v>28</v>
      </c>
      <c r="AA232" s="77" t="s">
        <v>28</v>
      </c>
      <c r="AB232" s="77" t="s">
        <v>28</v>
      </c>
      <c r="AC232" s="77" t="s">
        <v>28</v>
      </c>
      <c r="AD232" s="77" t="s">
        <v>28</v>
      </c>
      <c r="AE232" s="77" t="s">
        <v>28</v>
      </c>
      <c r="AF232" s="77" t="s">
        <v>28</v>
      </c>
      <c r="AG232" s="77" t="s">
        <v>28</v>
      </c>
      <c r="AH232" s="77" t="s">
        <v>28</v>
      </c>
      <c r="AI232" s="77" t="s">
        <v>28</v>
      </c>
      <c r="AJ232" s="78"/>
    </row>
    <row r="233" customFormat="false" ht="109.5" hidden="false" customHeight="true" outlineLevel="0" collapsed="false">
      <c r="B233" s="61" t="s">
        <v>345</v>
      </c>
      <c r="C233" s="62" t="s">
        <v>336</v>
      </c>
      <c r="D233" s="24" t="s">
        <v>26</v>
      </c>
      <c r="E233" s="62" t="s">
        <v>288</v>
      </c>
      <c r="F233" s="25" t="n">
        <v>2022</v>
      </c>
      <c r="G233" s="35" t="n">
        <v>2024</v>
      </c>
      <c r="H233" s="63"/>
      <c r="I233" s="64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77" t="s">
        <v>28</v>
      </c>
      <c r="Y233" s="77" t="s">
        <v>28</v>
      </c>
      <c r="Z233" s="77" t="s">
        <v>28</v>
      </c>
      <c r="AA233" s="77" t="s">
        <v>28</v>
      </c>
      <c r="AB233" s="77" t="s">
        <v>28</v>
      </c>
      <c r="AC233" s="77" t="s">
        <v>28</v>
      </c>
      <c r="AD233" s="77" t="s">
        <v>28</v>
      </c>
      <c r="AE233" s="77" t="s">
        <v>28</v>
      </c>
      <c r="AF233" s="77" t="s">
        <v>28</v>
      </c>
      <c r="AG233" s="77" t="s">
        <v>28</v>
      </c>
      <c r="AH233" s="77" t="s">
        <v>28</v>
      </c>
      <c r="AI233" s="77" t="s">
        <v>28</v>
      </c>
      <c r="AJ233" s="66"/>
    </row>
    <row r="234" s="59" customFormat="true" ht="102" hidden="false" customHeight="true" outlineLevel="0" collapsed="false">
      <c r="A234" s="47" t="n">
        <v>23</v>
      </c>
      <c r="B234" s="103" t="s">
        <v>346</v>
      </c>
      <c r="C234" s="49" t="s">
        <v>336</v>
      </c>
      <c r="D234" s="50" t="s">
        <v>26</v>
      </c>
      <c r="E234" s="62" t="s">
        <v>347</v>
      </c>
      <c r="F234" s="51" t="n">
        <v>2022</v>
      </c>
      <c r="G234" s="52" t="n">
        <v>2024</v>
      </c>
      <c r="H234" s="53" t="n">
        <f aca="false">I234+N234+S234</f>
        <v>20745.3</v>
      </c>
      <c r="I234" s="54" t="n">
        <f aca="false">J234+K234+L234+M234</f>
        <v>6915.1</v>
      </c>
      <c r="J234" s="54" t="n">
        <f aca="false">J235</f>
        <v>0</v>
      </c>
      <c r="K234" s="54" t="n">
        <f aca="false">K235</f>
        <v>0</v>
      </c>
      <c r="L234" s="54" t="n">
        <f aca="false">L235</f>
        <v>6915.1</v>
      </c>
      <c r="M234" s="54" t="n">
        <f aca="false">M235</f>
        <v>0</v>
      </c>
      <c r="N234" s="54" t="n">
        <f aca="false">O234+P234+Q234</f>
        <v>6915.1</v>
      </c>
      <c r="O234" s="54" t="n">
        <f aca="false">O235</f>
        <v>0</v>
      </c>
      <c r="P234" s="54" t="n">
        <f aca="false">P235</f>
        <v>0</v>
      </c>
      <c r="Q234" s="54" t="n">
        <f aca="false">Q235</f>
        <v>6915.1</v>
      </c>
      <c r="R234" s="54" t="n">
        <f aca="false">R235</f>
        <v>0</v>
      </c>
      <c r="S234" s="54" t="n">
        <f aca="false">T234+U234+V234</f>
        <v>6915.1</v>
      </c>
      <c r="T234" s="54" t="n">
        <f aca="false">T235</f>
        <v>0</v>
      </c>
      <c r="U234" s="54" t="n">
        <f aca="false">U235</f>
        <v>0</v>
      </c>
      <c r="V234" s="54" t="n">
        <f aca="false">V235</f>
        <v>6915.1</v>
      </c>
      <c r="W234" s="54" t="n">
        <f aca="false">W235</f>
        <v>0</v>
      </c>
      <c r="X234" s="83" t="s">
        <v>28</v>
      </c>
      <c r="Y234" s="83" t="s">
        <v>28</v>
      </c>
      <c r="Z234" s="83" t="s">
        <v>28</v>
      </c>
      <c r="AA234" s="83" t="s">
        <v>28</v>
      </c>
      <c r="AB234" s="83" t="s">
        <v>28</v>
      </c>
      <c r="AC234" s="83" t="s">
        <v>28</v>
      </c>
      <c r="AD234" s="83" t="s">
        <v>28</v>
      </c>
      <c r="AE234" s="83" t="s">
        <v>28</v>
      </c>
      <c r="AF234" s="83" t="s">
        <v>28</v>
      </c>
      <c r="AG234" s="83" t="s">
        <v>28</v>
      </c>
      <c r="AH234" s="83" t="s">
        <v>28</v>
      </c>
      <c r="AI234" s="84" t="s">
        <v>28</v>
      </c>
      <c r="AJ234" s="106"/>
    </row>
    <row r="235" customFormat="false" ht="191.25" hidden="false" customHeight="true" outlineLevel="0" collapsed="false">
      <c r="A235" s="150" t="s">
        <v>318</v>
      </c>
      <c r="B235" s="74" t="s">
        <v>348</v>
      </c>
      <c r="C235" s="62" t="s">
        <v>336</v>
      </c>
      <c r="D235" s="24" t="s">
        <v>26</v>
      </c>
      <c r="E235" s="62"/>
      <c r="F235" s="25" t="n">
        <v>2022</v>
      </c>
      <c r="G235" s="35" t="n">
        <v>2024</v>
      </c>
      <c r="H235" s="63" t="n">
        <f aca="false">I235+N235+S235</f>
        <v>20745.3</v>
      </c>
      <c r="I235" s="64" t="n">
        <f aca="false">J235+K235+L235+M235</f>
        <v>6915.1</v>
      </c>
      <c r="J235" s="64" t="n">
        <v>0</v>
      </c>
      <c r="K235" s="64" t="n">
        <v>0</v>
      </c>
      <c r="L235" s="64" t="n">
        <v>6915.1</v>
      </c>
      <c r="M235" s="64" t="n">
        <v>0</v>
      </c>
      <c r="N235" s="64" t="n">
        <f aca="false">O235+P235+Q235</f>
        <v>6915.1</v>
      </c>
      <c r="O235" s="64" t="n">
        <v>0</v>
      </c>
      <c r="P235" s="64" t="n">
        <v>0</v>
      </c>
      <c r="Q235" s="64" t="n">
        <v>6915.1</v>
      </c>
      <c r="R235" s="64" t="n">
        <v>0</v>
      </c>
      <c r="S235" s="64" t="n">
        <f aca="false">T235+U235+V235</f>
        <v>6915.1</v>
      </c>
      <c r="T235" s="64" t="n">
        <v>0</v>
      </c>
      <c r="U235" s="64" t="n">
        <v>0</v>
      </c>
      <c r="V235" s="64" t="n">
        <v>6915.1</v>
      </c>
      <c r="W235" s="64" t="n">
        <v>0</v>
      </c>
      <c r="X235" s="33" t="s">
        <v>28</v>
      </c>
      <c r="Y235" s="33" t="s">
        <v>28</v>
      </c>
      <c r="Z235" s="33" t="s">
        <v>28</v>
      </c>
      <c r="AA235" s="33" t="s">
        <v>28</v>
      </c>
      <c r="AB235" s="33" t="s">
        <v>28</v>
      </c>
      <c r="AC235" s="33" t="s">
        <v>28</v>
      </c>
      <c r="AD235" s="33" t="s">
        <v>28</v>
      </c>
      <c r="AE235" s="33" t="s">
        <v>28</v>
      </c>
      <c r="AF235" s="33" t="s">
        <v>28</v>
      </c>
      <c r="AG235" s="33" t="s">
        <v>28</v>
      </c>
      <c r="AH235" s="33" t="s">
        <v>28</v>
      </c>
      <c r="AI235" s="36" t="s">
        <v>28</v>
      </c>
      <c r="AJ235" s="78"/>
    </row>
    <row r="236" customFormat="false" ht="161.25" hidden="false" customHeight="true" outlineLevel="0" collapsed="false">
      <c r="B236" s="74" t="s">
        <v>349</v>
      </c>
      <c r="C236" s="62" t="s">
        <v>336</v>
      </c>
      <c r="D236" s="24" t="s">
        <v>26</v>
      </c>
      <c r="E236" s="62"/>
      <c r="F236" s="25" t="n">
        <v>2022</v>
      </c>
      <c r="G236" s="35" t="n">
        <v>2024</v>
      </c>
      <c r="H236" s="63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77" t="s">
        <v>28</v>
      </c>
      <c r="Y236" s="77" t="s">
        <v>28</v>
      </c>
      <c r="Z236" s="77" t="s">
        <v>28</v>
      </c>
      <c r="AA236" s="77" t="s">
        <v>28</v>
      </c>
      <c r="AB236" s="77" t="s">
        <v>28</v>
      </c>
      <c r="AC236" s="77" t="s">
        <v>28</v>
      </c>
      <c r="AD236" s="77" t="s">
        <v>28</v>
      </c>
      <c r="AE236" s="77" t="s">
        <v>28</v>
      </c>
      <c r="AF236" s="77" t="s">
        <v>28</v>
      </c>
      <c r="AG236" s="82" t="s">
        <v>28</v>
      </c>
      <c r="AH236" s="82" t="s">
        <v>28</v>
      </c>
      <c r="AI236" s="82" t="s">
        <v>28</v>
      </c>
      <c r="AJ236" s="78"/>
    </row>
    <row r="237" customFormat="false" ht="101.25" hidden="false" customHeight="true" outlineLevel="0" collapsed="false">
      <c r="A237" s="47" t="n">
        <v>24</v>
      </c>
      <c r="B237" s="103" t="s">
        <v>350</v>
      </c>
      <c r="C237" s="49" t="s">
        <v>25</v>
      </c>
      <c r="D237" s="50" t="s">
        <v>26</v>
      </c>
      <c r="E237" s="62"/>
      <c r="F237" s="25" t="n">
        <v>2022</v>
      </c>
      <c r="G237" s="35" t="n">
        <v>2024</v>
      </c>
      <c r="H237" s="53" t="n">
        <f aca="false">I237+N237+S237</f>
        <v>150</v>
      </c>
      <c r="I237" s="54" t="n">
        <f aca="false">L237</f>
        <v>50</v>
      </c>
      <c r="J237" s="54"/>
      <c r="K237" s="54"/>
      <c r="L237" s="54" t="n">
        <f aca="false">L238</f>
        <v>50</v>
      </c>
      <c r="M237" s="54"/>
      <c r="N237" s="54" t="n">
        <f aca="false">Q237</f>
        <v>50</v>
      </c>
      <c r="O237" s="54"/>
      <c r="P237" s="54"/>
      <c r="Q237" s="54" t="n">
        <f aca="false">Q238</f>
        <v>50</v>
      </c>
      <c r="R237" s="54"/>
      <c r="S237" s="54" t="n">
        <f aca="false">V237</f>
        <v>50</v>
      </c>
      <c r="T237" s="54"/>
      <c r="U237" s="54"/>
      <c r="V237" s="54" t="n">
        <f aca="false">V238</f>
        <v>50</v>
      </c>
      <c r="W237" s="64"/>
      <c r="X237" s="77" t="s">
        <v>28</v>
      </c>
      <c r="Y237" s="77" t="s">
        <v>28</v>
      </c>
      <c r="Z237" s="77" t="s">
        <v>28</v>
      </c>
      <c r="AA237" s="77" t="s">
        <v>28</v>
      </c>
      <c r="AB237" s="77" t="s">
        <v>28</v>
      </c>
      <c r="AC237" s="77" t="s">
        <v>28</v>
      </c>
      <c r="AD237" s="77" t="s">
        <v>28</v>
      </c>
      <c r="AE237" s="77" t="s">
        <v>28</v>
      </c>
      <c r="AF237" s="77" t="s">
        <v>28</v>
      </c>
      <c r="AG237" s="77" t="s">
        <v>28</v>
      </c>
      <c r="AH237" s="77" t="s">
        <v>28</v>
      </c>
      <c r="AI237" s="77" t="s">
        <v>28</v>
      </c>
      <c r="AJ237" s="78"/>
    </row>
    <row r="238" customFormat="false" ht="69.75" hidden="false" customHeight="true" outlineLevel="0" collapsed="false">
      <c r="A238" s="60" t="s">
        <v>351</v>
      </c>
      <c r="B238" s="74" t="s">
        <v>352</v>
      </c>
      <c r="C238" s="62" t="s">
        <v>25</v>
      </c>
      <c r="D238" s="24" t="s">
        <v>26</v>
      </c>
      <c r="E238" s="62"/>
      <c r="F238" s="25" t="n">
        <v>2022</v>
      </c>
      <c r="G238" s="35" t="n">
        <v>2024</v>
      </c>
      <c r="H238" s="63" t="n">
        <f aca="false">I238+N238+S238</f>
        <v>150</v>
      </c>
      <c r="I238" s="64" t="n">
        <f aca="false">L238</f>
        <v>50</v>
      </c>
      <c r="J238" s="64"/>
      <c r="K238" s="64"/>
      <c r="L238" s="64" t="n">
        <v>50</v>
      </c>
      <c r="M238" s="64"/>
      <c r="N238" s="64" t="n">
        <f aca="false">Q238</f>
        <v>50</v>
      </c>
      <c r="O238" s="64"/>
      <c r="P238" s="64"/>
      <c r="Q238" s="64" t="n">
        <v>50</v>
      </c>
      <c r="R238" s="64"/>
      <c r="S238" s="64" t="n">
        <f aca="false">V238</f>
        <v>50</v>
      </c>
      <c r="T238" s="64"/>
      <c r="U238" s="64"/>
      <c r="V238" s="64" t="n">
        <v>50</v>
      </c>
      <c r="W238" s="64"/>
      <c r="X238" s="77" t="s">
        <v>28</v>
      </c>
      <c r="Y238" s="77" t="s">
        <v>28</v>
      </c>
      <c r="Z238" s="77" t="s">
        <v>28</v>
      </c>
      <c r="AA238" s="77" t="s">
        <v>28</v>
      </c>
      <c r="AB238" s="77" t="s">
        <v>28</v>
      </c>
      <c r="AC238" s="77" t="s">
        <v>28</v>
      </c>
      <c r="AD238" s="77" t="s">
        <v>28</v>
      </c>
      <c r="AE238" s="77" t="s">
        <v>28</v>
      </c>
      <c r="AF238" s="77" t="s">
        <v>28</v>
      </c>
      <c r="AG238" s="77" t="s">
        <v>28</v>
      </c>
      <c r="AH238" s="77" t="s">
        <v>28</v>
      </c>
      <c r="AI238" s="77" t="s">
        <v>28</v>
      </c>
      <c r="AJ238" s="78"/>
    </row>
    <row r="239" customFormat="false" ht="69.75" hidden="false" customHeight="true" outlineLevel="0" collapsed="false">
      <c r="A239" s="46"/>
      <c r="B239" s="74" t="s">
        <v>353</v>
      </c>
      <c r="C239" s="62" t="s">
        <v>25</v>
      </c>
      <c r="D239" s="24" t="s">
        <v>26</v>
      </c>
      <c r="E239" s="62"/>
      <c r="F239" s="25" t="n">
        <v>2022</v>
      </c>
      <c r="G239" s="35" t="n">
        <v>2024</v>
      </c>
      <c r="H239" s="63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77" t="s">
        <v>28</v>
      </c>
      <c r="Y239" s="77" t="s">
        <v>28</v>
      </c>
      <c r="Z239" s="77" t="s">
        <v>28</v>
      </c>
      <c r="AA239" s="77" t="s">
        <v>28</v>
      </c>
      <c r="AB239" s="77" t="s">
        <v>28</v>
      </c>
      <c r="AC239" s="77" t="s">
        <v>28</v>
      </c>
      <c r="AD239" s="77" t="s">
        <v>28</v>
      </c>
      <c r="AE239" s="77" t="s">
        <v>28</v>
      </c>
      <c r="AF239" s="77" t="s">
        <v>28</v>
      </c>
      <c r="AG239" s="77" t="s">
        <v>28</v>
      </c>
      <c r="AH239" s="77" t="s">
        <v>28</v>
      </c>
      <c r="AI239" s="77" t="s">
        <v>28</v>
      </c>
      <c r="AJ239" s="78"/>
    </row>
    <row r="240" customFormat="false" ht="37.5" hidden="false" customHeight="true" outlineLevel="0" collapsed="false">
      <c r="A240" s="46"/>
      <c r="B240" s="74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  <c r="O240" s="151"/>
      <c r="P240" s="151"/>
      <c r="Q240" s="151"/>
      <c r="R240" s="151"/>
      <c r="S240" s="151"/>
      <c r="T240" s="151"/>
      <c r="U240" s="151"/>
      <c r="V240" s="151"/>
      <c r="W240" s="151"/>
      <c r="X240" s="151"/>
      <c r="Y240" s="151"/>
      <c r="Z240" s="151"/>
      <c r="AA240" s="151"/>
      <c r="AB240" s="151"/>
      <c r="AC240" s="151"/>
      <c r="AD240" s="151"/>
      <c r="AE240" s="151"/>
      <c r="AF240" s="151"/>
      <c r="AG240" s="151"/>
      <c r="AH240" s="151"/>
      <c r="AI240" s="151"/>
      <c r="AJ240" s="78"/>
    </row>
    <row r="241" s="59" customFormat="true" ht="134.25" hidden="true" customHeight="true" outlineLevel="0" collapsed="false">
      <c r="A241" s="47" t="n">
        <v>21</v>
      </c>
      <c r="B241" s="102" t="s">
        <v>354</v>
      </c>
      <c r="C241" s="49" t="s">
        <v>40</v>
      </c>
      <c r="D241" s="146" t="s">
        <v>355</v>
      </c>
      <c r="E241" s="147" t="s">
        <v>356</v>
      </c>
      <c r="F241" s="152" t="n">
        <v>2020</v>
      </c>
      <c r="G241" s="84" t="n">
        <v>2022</v>
      </c>
      <c r="H241" s="148" t="n">
        <f aca="false">I241+N241+S241</f>
        <v>0</v>
      </c>
      <c r="I241" s="90" t="n">
        <f aca="false">J241+K241+L241+M241</f>
        <v>0</v>
      </c>
      <c r="J241" s="90" t="n">
        <v>0</v>
      </c>
      <c r="K241" s="90" t="n">
        <v>0</v>
      </c>
      <c r="L241" s="90" t="n">
        <v>0</v>
      </c>
      <c r="M241" s="90" t="n">
        <v>0</v>
      </c>
      <c r="N241" s="54" t="n">
        <f aca="false">O241+P241+Q241+R241</f>
        <v>0</v>
      </c>
      <c r="O241" s="54" t="n">
        <v>0</v>
      </c>
      <c r="P241" s="54" t="n">
        <v>0</v>
      </c>
      <c r="Q241" s="54" t="n">
        <v>0</v>
      </c>
      <c r="R241" s="54" t="n">
        <v>0</v>
      </c>
      <c r="S241" s="54" t="n">
        <f aca="false">T241+U241+V241+W241</f>
        <v>0</v>
      </c>
      <c r="T241" s="54" t="n">
        <v>0</v>
      </c>
      <c r="U241" s="54" t="n">
        <v>0</v>
      </c>
      <c r="V241" s="54" t="n">
        <v>0</v>
      </c>
      <c r="W241" s="54" t="n">
        <v>0</v>
      </c>
      <c r="X241" s="77" t="s">
        <v>28</v>
      </c>
      <c r="Y241" s="77" t="s">
        <v>28</v>
      </c>
      <c r="Z241" s="77" t="s">
        <v>28</v>
      </c>
      <c r="AA241" s="77" t="s">
        <v>28</v>
      </c>
      <c r="AB241" s="77" t="s">
        <v>28</v>
      </c>
      <c r="AC241" s="77" t="s">
        <v>28</v>
      </c>
      <c r="AD241" s="77" t="s">
        <v>28</v>
      </c>
      <c r="AE241" s="77" t="s">
        <v>28</v>
      </c>
      <c r="AF241" s="77" t="s">
        <v>28</v>
      </c>
      <c r="AG241" s="87" t="s">
        <v>28</v>
      </c>
      <c r="AH241" s="77" t="s">
        <v>28</v>
      </c>
      <c r="AI241" s="82" t="s">
        <v>28</v>
      </c>
      <c r="AJ241" s="58"/>
    </row>
    <row r="242" s="59" customFormat="true" ht="123.75" hidden="true" customHeight="true" outlineLevel="0" collapsed="false">
      <c r="A242" s="150" t="s">
        <v>339</v>
      </c>
      <c r="B242" s="96" t="s">
        <v>357</v>
      </c>
      <c r="C242" s="62" t="s">
        <v>40</v>
      </c>
      <c r="D242" s="69" t="s">
        <v>355</v>
      </c>
      <c r="E242" s="70" t="s">
        <v>356</v>
      </c>
      <c r="F242" s="153" t="n">
        <v>2020</v>
      </c>
      <c r="G242" s="36" t="n">
        <v>2022</v>
      </c>
      <c r="H242" s="71" t="n">
        <v>0</v>
      </c>
      <c r="I242" s="81" t="n">
        <v>0</v>
      </c>
      <c r="J242" s="81"/>
      <c r="K242" s="81"/>
      <c r="L242" s="81" t="n">
        <v>0</v>
      </c>
      <c r="M242" s="81"/>
      <c r="N242" s="64" t="n">
        <v>0</v>
      </c>
      <c r="O242" s="64"/>
      <c r="P242" s="64"/>
      <c r="Q242" s="64" t="n">
        <v>0</v>
      </c>
      <c r="R242" s="64"/>
      <c r="S242" s="64" t="n">
        <v>0</v>
      </c>
      <c r="T242" s="64"/>
      <c r="U242" s="64"/>
      <c r="V242" s="64" t="n">
        <v>0</v>
      </c>
      <c r="W242" s="64"/>
      <c r="X242" s="77" t="s">
        <v>28</v>
      </c>
      <c r="Y242" s="77" t="s">
        <v>28</v>
      </c>
      <c r="Z242" s="77" t="s">
        <v>28</v>
      </c>
      <c r="AA242" s="77" t="s">
        <v>28</v>
      </c>
      <c r="AB242" s="77" t="s">
        <v>28</v>
      </c>
      <c r="AC242" s="77" t="s">
        <v>28</v>
      </c>
      <c r="AD242" s="77" t="s">
        <v>28</v>
      </c>
      <c r="AE242" s="77" t="s">
        <v>28</v>
      </c>
      <c r="AF242" s="77" t="s">
        <v>28</v>
      </c>
      <c r="AG242" s="87" t="s">
        <v>28</v>
      </c>
      <c r="AH242" s="77" t="s">
        <v>28</v>
      </c>
      <c r="AI242" s="82" t="s">
        <v>28</v>
      </c>
      <c r="AJ242" s="85"/>
    </row>
    <row r="243" s="59" customFormat="true" ht="115.5" hidden="true" customHeight="true" outlineLevel="0" collapsed="false">
      <c r="A243" s="47"/>
      <c r="B243" s="96" t="s">
        <v>358</v>
      </c>
      <c r="C243" s="62" t="s">
        <v>40</v>
      </c>
      <c r="D243" s="69" t="s">
        <v>355</v>
      </c>
      <c r="E243" s="70" t="s">
        <v>356</v>
      </c>
      <c r="F243" s="153" t="n">
        <v>2020</v>
      </c>
      <c r="G243" s="36" t="n">
        <v>2022</v>
      </c>
      <c r="H243" s="71"/>
      <c r="I243" s="81"/>
      <c r="J243" s="81"/>
      <c r="K243" s="81"/>
      <c r="L243" s="81"/>
      <c r="M243" s="81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77" t="s">
        <v>28</v>
      </c>
      <c r="Y243" s="77" t="s">
        <v>28</v>
      </c>
      <c r="Z243" s="77" t="s">
        <v>28</v>
      </c>
      <c r="AA243" s="77" t="s">
        <v>28</v>
      </c>
      <c r="AB243" s="77" t="s">
        <v>28</v>
      </c>
      <c r="AC243" s="77" t="s">
        <v>28</v>
      </c>
      <c r="AD243" s="77" t="s">
        <v>28</v>
      </c>
      <c r="AE243" s="77" t="s">
        <v>28</v>
      </c>
      <c r="AF243" s="77" t="s">
        <v>28</v>
      </c>
      <c r="AG243" s="87" t="s">
        <v>28</v>
      </c>
      <c r="AH243" s="77" t="s">
        <v>28</v>
      </c>
      <c r="AI243" s="82" t="s">
        <v>28</v>
      </c>
      <c r="AJ243" s="85"/>
    </row>
    <row r="244" s="59" customFormat="true" ht="138" hidden="true" customHeight="true" outlineLevel="0" collapsed="false">
      <c r="A244" s="150" t="s">
        <v>359</v>
      </c>
      <c r="B244" s="96" t="s">
        <v>360</v>
      </c>
      <c r="C244" s="62" t="s">
        <v>40</v>
      </c>
      <c r="D244" s="69" t="s">
        <v>355</v>
      </c>
      <c r="E244" s="70" t="s">
        <v>356</v>
      </c>
      <c r="F244" s="153" t="n">
        <v>2020</v>
      </c>
      <c r="G244" s="36" t="n">
        <v>2022</v>
      </c>
      <c r="H244" s="71" t="n">
        <v>0</v>
      </c>
      <c r="I244" s="81" t="n">
        <v>0</v>
      </c>
      <c r="J244" s="81"/>
      <c r="K244" s="81"/>
      <c r="L244" s="81" t="n">
        <v>0</v>
      </c>
      <c r="M244" s="81"/>
      <c r="N244" s="64" t="n">
        <v>0</v>
      </c>
      <c r="O244" s="64"/>
      <c r="P244" s="64"/>
      <c r="Q244" s="64" t="n">
        <v>0</v>
      </c>
      <c r="R244" s="64"/>
      <c r="S244" s="64" t="n">
        <v>0</v>
      </c>
      <c r="T244" s="64"/>
      <c r="U244" s="64"/>
      <c r="V244" s="64" t="n">
        <v>0</v>
      </c>
      <c r="W244" s="64"/>
      <c r="X244" s="77" t="s">
        <v>28</v>
      </c>
      <c r="Y244" s="77" t="s">
        <v>28</v>
      </c>
      <c r="Z244" s="77" t="s">
        <v>28</v>
      </c>
      <c r="AA244" s="77" t="s">
        <v>28</v>
      </c>
      <c r="AB244" s="77" t="s">
        <v>28</v>
      </c>
      <c r="AC244" s="77" t="s">
        <v>28</v>
      </c>
      <c r="AD244" s="77" t="s">
        <v>28</v>
      </c>
      <c r="AE244" s="77" t="s">
        <v>28</v>
      </c>
      <c r="AF244" s="77" t="s">
        <v>28</v>
      </c>
      <c r="AG244" s="87" t="s">
        <v>28</v>
      </c>
      <c r="AH244" s="77" t="s">
        <v>28</v>
      </c>
      <c r="AI244" s="82" t="s">
        <v>28</v>
      </c>
      <c r="AJ244" s="85"/>
    </row>
    <row r="245" s="59" customFormat="true" ht="111" hidden="true" customHeight="true" outlineLevel="0" collapsed="false">
      <c r="A245" s="47"/>
      <c r="B245" s="96" t="s">
        <v>361</v>
      </c>
      <c r="C245" s="62" t="s">
        <v>40</v>
      </c>
      <c r="D245" s="69" t="s">
        <v>355</v>
      </c>
      <c r="E245" s="70" t="s">
        <v>356</v>
      </c>
      <c r="F245" s="153" t="n">
        <v>2020</v>
      </c>
      <c r="G245" s="36" t="n">
        <v>2022</v>
      </c>
      <c r="H245" s="71"/>
      <c r="I245" s="81"/>
      <c r="J245" s="81"/>
      <c r="K245" s="81"/>
      <c r="L245" s="81"/>
      <c r="M245" s="81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77" t="s">
        <v>28</v>
      </c>
      <c r="Y245" s="77" t="s">
        <v>28</v>
      </c>
      <c r="Z245" s="77" t="s">
        <v>28</v>
      </c>
      <c r="AA245" s="77" t="s">
        <v>28</v>
      </c>
      <c r="AB245" s="77" t="s">
        <v>28</v>
      </c>
      <c r="AC245" s="77" t="s">
        <v>28</v>
      </c>
      <c r="AD245" s="77" t="s">
        <v>28</v>
      </c>
      <c r="AE245" s="77" t="s">
        <v>28</v>
      </c>
      <c r="AF245" s="77" t="s">
        <v>28</v>
      </c>
      <c r="AG245" s="87" t="s">
        <v>28</v>
      </c>
      <c r="AH245" s="77" t="s">
        <v>28</v>
      </c>
      <c r="AI245" s="82" t="s">
        <v>28</v>
      </c>
      <c r="AJ245" s="85"/>
    </row>
    <row r="246" s="5" customFormat="true" ht="28.5" hidden="false" customHeight="true" outlineLevel="0" collapsed="false">
      <c r="A246" s="116"/>
      <c r="B246" s="74"/>
      <c r="C246" s="154"/>
      <c r="D246" s="154"/>
      <c r="E246" s="154"/>
      <c r="F246" s="154"/>
      <c r="G246" s="154"/>
      <c r="H246" s="154"/>
      <c r="I246" s="154"/>
      <c r="J246" s="154"/>
      <c r="K246" s="154"/>
      <c r="L246" s="154"/>
      <c r="M246" s="154"/>
      <c r="N246" s="154"/>
      <c r="O246" s="154"/>
      <c r="P246" s="154"/>
      <c r="Q246" s="154"/>
      <c r="R246" s="154"/>
      <c r="S246" s="154"/>
      <c r="T246" s="154"/>
      <c r="U246" s="154"/>
      <c r="V246" s="154"/>
      <c r="W246" s="154"/>
      <c r="X246" s="154"/>
      <c r="Y246" s="154"/>
      <c r="Z246" s="154"/>
      <c r="AA246" s="154"/>
      <c r="AB246" s="154"/>
      <c r="AC246" s="154"/>
      <c r="AD246" s="154"/>
      <c r="AE246" s="154"/>
      <c r="AF246" s="154"/>
      <c r="AG246" s="154"/>
      <c r="AH246" s="154"/>
      <c r="AI246" s="154"/>
      <c r="AJ246" s="78"/>
    </row>
    <row r="247" s="155" customFormat="true" ht="170.25" hidden="false" customHeight="true" outlineLevel="0" collapsed="false">
      <c r="A247" s="47" t="n">
        <v>25</v>
      </c>
      <c r="B247" s="102" t="s">
        <v>362</v>
      </c>
      <c r="C247" s="49" t="s">
        <v>25</v>
      </c>
      <c r="D247" s="146" t="s">
        <v>334</v>
      </c>
      <c r="E247" s="62" t="s">
        <v>363</v>
      </c>
      <c r="F247" s="51" t="n">
        <v>2022</v>
      </c>
      <c r="G247" s="52" t="n">
        <v>2024</v>
      </c>
      <c r="H247" s="54" t="n">
        <f aca="false">I247+N247+S247</f>
        <v>530</v>
      </c>
      <c r="I247" s="54" t="n">
        <f aca="false">I250</f>
        <v>200</v>
      </c>
      <c r="J247" s="54" t="n">
        <f aca="false">J250</f>
        <v>0</v>
      </c>
      <c r="K247" s="54" t="n">
        <f aca="false">K250</f>
        <v>0</v>
      </c>
      <c r="L247" s="54" t="n">
        <f aca="false">L250</f>
        <v>200</v>
      </c>
      <c r="M247" s="54" t="n">
        <f aca="false">M250</f>
        <v>0</v>
      </c>
      <c r="N247" s="54" t="n">
        <f aca="false">N250</f>
        <v>165</v>
      </c>
      <c r="O247" s="54" t="n">
        <f aca="false">O250</f>
        <v>0</v>
      </c>
      <c r="P247" s="54" t="n">
        <f aca="false">P250</f>
        <v>0</v>
      </c>
      <c r="Q247" s="54" t="n">
        <f aca="false">Q250</f>
        <v>165</v>
      </c>
      <c r="R247" s="54" t="n">
        <f aca="false">R250</f>
        <v>0</v>
      </c>
      <c r="S247" s="54" t="n">
        <f aca="false">S250</f>
        <v>165</v>
      </c>
      <c r="T247" s="54" t="n">
        <f aca="false">T250</f>
        <v>0</v>
      </c>
      <c r="U247" s="54" t="n">
        <f aca="false">U250</f>
        <v>0</v>
      </c>
      <c r="V247" s="54" t="n">
        <f aca="false">V250</f>
        <v>165</v>
      </c>
      <c r="W247" s="54" t="n">
        <f aca="false">W250</f>
        <v>0</v>
      </c>
      <c r="X247" s="77" t="s">
        <v>28</v>
      </c>
      <c r="Y247" s="77" t="s">
        <v>28</v>
      </c>
      <c r="Z247" s="77" t="s">
        <v>28</v>
      </c>
      <c r="AA247" s="77" t="s">
        <v>28</v>
      </c>
      <c r="AB247" s="77" t="s">
        <v>28</v>
      </c>
      <c r="AC247" s="77" t="s">
        <v>28</v>
      </c>
      <c r="AD247" s="77" t="s">
        <v>28</v>
      </c>
      <c r="AE247" s="77" t="s">
        <v>28</v>
      </c>
      <c r="AF247" s="77" t="s">
        <v>28</v>
      </c>
      <c r="AG247" s="87" t="s">
        <v>28</v>
      </c>
      <c r="AH247" s="77" t="s">
        <v>28</v>
      </c>
      <c r="AI247" s="82" t="s">
        <v>28</v>
      </c>
      <c r="AJ247" s="88"/>
    </row>
    <row r="248" s="155" customFormat="true" ht="110.25" hidden="true" customHeight="true" outlineLevel="0" collapsed="false">
      <c r="A248" s="150" t="s">
        <v>343</v>
      </c>
      <c r="B248" s="96" t="s">
        <v>364</v>
      </c>
      <c r="C248" s="62" t="s">
        <v>40</v>
      </c>
      <c r="D248" s="146"/>
      <c r="E248" s="62" t="s">
        <v>363</v>
      </c>
      <c r="F248" s="25" t="n">
        <v>2020</v>
      </c>
      <c r="G248" s="35" t="n">
        <v>2022</v>
      </c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77" t="s">
        <v>28</v>
      </c>
      <c r="Y248" s="77" t="s">
        <v>28</v>
      </c>
      <c r="Z248" s="77" t="s">
        <v>28</v>
      </c>
      <c r="AA248" s="77" t="s">
        <v>28</v>
      </c>
      <c r="AB248" s="77" t="s">
        <v>28</v>
      </c>
      <c r="AC248" s="77" t="s">
        <v>28</v>
      </c>
      <c r="AD248" s="77" t="s">
        <v>28</v>
      </c>
      <c r="AE248" s="77" t="s">
        <v>28</v>
      </c>
      <c r="AF248" s="77" t="s">
        <v>28</v>
      </c>
      <c r="AG248" s="87" t="s">
        <v>28</v>
      </c>
      <c r="AH248" s="77" t="s">
        <v>28</v>
      </c>
      <c r="AI248" s="82" t="s">
        <v>28</v>
      </c>
      <c r="AJ248" s="88"/>
    </row>
    <row r="249" s="155" customFormat="true" ht="106.5" hidden="true" customHeight="true" outlineLevel="0" collapsed="false">
      <c r="B249" s="96" t="s">
        <v>365</v>
      </c>
      <c r="C249" s="62" t="s">
        <v>40</v>
      </c>
      <c r="D249" s="69" t="s">
        <v>334</v>
      </c>
      <c r="E249" s="62" t="s">
        <v>363</v>
      </c>
      <c r="F249" s="25" t="n">
        <v>2020</v>
      </c>
      <c r="G249" s="35" t="n">
        <v>2022</v>
      </c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77" t="s">
        <v>28</v>
      </c>
      <c r="Y249" s="77" t="s">
        <v>28</v>
      </c>
      <c r="Z249" s="77" t="s">
        <v>28</v>
      </c>
      <c r="AA249" s="77" t="s">
        <v>28</v>
      </c>
      <c r="AB249" s="77" t="s">
        <v>28</v>
      </c>
      <c r="AC249" s="77" t="s">
        <v>28</v>
      </c>
      <c r="AD249" s="77" t="s">
        <v>28</v>
      </c>
      <c r="AE249" s="77" t="s">
        <v>28</v>
      </c>
      <c r="AF249" s="77" t="s">
        <v>28</v>
      </c>
      <c r="AG249" s="87" t="s">
        <v>28</v>
      </c>
      <c r="AH249" s="77" t="s">
        <v>28</v>
      </c>
      <c r="AI249" s="82" t="s">
        <v>28</v>
      </c>
      <c r="AJ249" s="88"/>
    </row>
    <row r="250" s="5" customFormat="true" ht="163.5" hidden="false" customHeight="true" outlineLevel="0" collapsed="false">
      <c r="A250" s="150" t="s">
        <v>366</v>
      </c>
      <c r="B250" s="74" t="s">
        <v>367</v>
      </c>
      <c r="C250" s="62" t="s">
        <v>25</v>
      </c>
      <c r="D250" s="69"/>
      <c r="E250" s="70" t="s">
        <v>363</v>
      </c>
      <c r="F250" s="25" t="n">
        <v>2022</v>
      </c>
      <c r="G250" s="35" t="n">
        <v>2024</v>
      </c>
      <c r="H250" s="71" t="n">
        <f aca="false">I250+N250+S250</f>
        <v>530</v>
      </c>
      <c r="I250" s="64" t="n">
        <f aca="false">J250+K250+L250+M250</f>
        <v>200</v>
      </c>
      <c r="J250" s="64" t="n">
        <v>0</v>
      </c>
      <c r="K250" s="64" t="n">
        <v>0</v>
      </c>
      <c r="L250" s="64" t="n">
        <v>200</v>
      </c>
      <c r="M250" s="64" t="n">
        <v>0</v>
      </c>
      <c r="N250" s="64" t="n">
        <f aca="false">O250+P250+Q250+R250</f>
        <v>165</v>
      </c>
      <c r="O250" s="64" t="n">
        <v>0</v>
      </c>
      <c r="P250" s="64" t="n">
        <v>0</v>
      </c>
      <c r="Q250" s="64" t="n">
        <v>165</v>
      </c>
      <c r="R250" s="64" t="n">
        <v>0</v>
      </c>
      <c r="S250" s="64" t="n">
        <f aca="false">T250+U250+V250+W250</f>
        <v>165</v>
      </c>
      <c r="T250" s="64" t="n">
        <v>0</v>
      </c>
      <c r="U250" s="64" t="n">
        <v>0</v>
      </c>
      <c r="V250" s="64" t="n">
        <v>165</v>
      </c>
      <c r="W250" s="64" t="n">
        <v>0</v>
      </c>
      <c r="X250" s="77" t="s">
        <v>28</v>
      </c>
      <c r="Y250" s="77" t="s">
        <v>28</v>
      </c>
      <c r="Z250" s="77" t="s">
        <v>28</v>
      </c>
      <c r="AA250" s="77" t="s">
        <v>28</v>
      </c>
      <c r="AB250" s="77" t="s">
        <v>28</v>
      </c>
      <c r="AC250" s="77" t="s">
        <v>28</v>
      </c>
      <c r="AD250" s="77" t="s">
        <v>28</v>
      </c>
      <c r="AE250" s="77" t="s">
        <v>28</v>
      </c>
      <c r="AF250" s="77" t="s">
        <v>28</v>
      </c>
      <c r="AG250" s="77" t="s">
        <v>28</v>
      </c>
      <c r="AH250" s="77" t="s">
        <v>28</v>
      </c>
      <c r="AI250" s="82" t="s">
        <v>28</v>
      </c>
      <c r="AJ250" s="115"/>
    </row>
    <row r="251" s="156" customFormat="true" ht="2.25" hidden="true" customHeight="true" outlineLevel="0" collapsed="false">
      <c r="B251" s="74"/>
      <c r="C251" s="24" t="s">
        <v>368</v>
      </c>
      <c r="D251" s="69" t="s">
        <v>334</v>
      </c>
      <c r="E251" s="69"/>
      <c r="F251" s="25" t="n">
        <v>2019</v>
      </c>
      <c r="G251" s="35" t="n">
        <v>2021</v>
      </c>
      <c r="H251" s="69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24"/>
      <c r="AH251" s="76"/>
      <c r="AI251" s="24"/>
      <c r="AJ251" s="157"/>
      <c r="AK251" s="158"/>
      <c r="AL251" s="157"/>
      <c r="AM251" s="158"/>
      <c r="AN251" s="157"/>
      <c r="AO251" s="158"/>
      <c r="AP251" s="157"/>
      <c r="AQ251" s="158"/>
      <c r="AR251" s="157"/>
      <c r="AS251" s="158"/>
      <c r="AT251" s="157"/>
      <c r="AU251" s="158"/>
      <c r="AV251" s="157"/>
      <c r="AW251" s="158"/>
      <c r="AX251" s="157"/>
      <c r="AY251" s="158"/>
      <c r="AZ251" s="157"/>
      <c r="BA251" s="158"/>
      <c r="BB251" s="157"/>
      <c r="BC251" s="158"/>
      <c r="BD251" s="157"/>
      <c r="BE251" s="158"/>
      <c r="BF251" s="157"/>
      <c r="BG251" s="158"/>
      <c r="BH251" s="157"/>
      <c r="BI251" s="158"/>
      <c r="BJ251" s="157"/>
      <c r="BK251" s="158"/>
      <c r="BL251" s="157"/>
      <c r="BM251" s="158"/>
      <c r="BN251" s="157"/>
      <c r="BO251" s="158"/>
      <c r="BP251" s="157"/>
      <c r="BQ251" s="158"/>
      <c r="BR251" s="157"/>
      <c r="BS251" s="158"/>
      <c r="BT251" s="157"/>
      <c r="BU251" s="158"/>
      <c r="BV251" s="157"/>
      <c r="BW251" s="158"/>
      <c r="BX251" s="157"/>
      <c r="BY251" s="158"/>
      <c r="BZ251" s="157"/>
      <c r="CA251" s="158"/>
      <c r="CB251" s="157"/>
      <c r="CC251" s="158"/>
      <c r="CD251" s="157"/>
      <c r="CE251" s="158"/>
      <c r="CF251" s="157"/>
      <c r="CG251" s="158"/>
      <c r="CH251" s="157"/>
      <c r="CI251" s="158"/>
      <c r="CJ251" s="157"/>
      <c r="CK251" s="158"/>
      <c r="CL251" s="157"/>
      <c r="CM251" s="158"/>
      <c r="CN251" s="157"/>
      <c r="CO251" s="158"/>
      <c r="CP251" s="157"/>
      <c r="CQ251" s="158"/>
      <c r="CR251" s="157"/>
      <c r="CS251" s="158"/>
      <c r="CT251" s="157"/>
      <c r="CU251" s="158"/>
      <c r="CV251" s="157"/>
      <c r="CW251" s="158"/>
      <c r="CX251" s="157"/>
      <c r="CY251" s="158"/>
      <c r="CZ251" s="157"/>
      <c r="DA251" s="158"/>
      <c r="DB251" s="157"/>
      <c r="DC251" s="158"/>
      <c r="DD251" s="157"/>
      <c r="DE251" s="158"/>
      <c r="DF251" s="157"/>
      <c r="DG251" s="158"/>
      <c r="DH251" s="157"/>
      <c r="DI251" s="158"/>
      <c r="DJ251" s="157"/>
      <c r="DK251" s="158"/>
      <c r="DL251" s="157"/>
      <c r="DM251" s="158"/>
      <c r="DN251" s="157"/>
      <c r="DO251" s="158"/>
      <c r="DP251" s="157"/>
      <c r="DQ251" s="158"/>
      <c r="DR251" s="157"/>
      <c r="DS251" s="158"/>
      <c r="DT251" s="157"/>
      <c r="DU251" s="158"/>
      <c r="DV251" s="157"/>
      <c r="DW251" s="158"/>
      <c r="DX251" s="157"/>
      <c r="DY251" s="158"/>
      <c r="DZ251" s="157"/>
      <c r="EA251" s="158"/>
      <c r="EB251" s="157"/>
      <c r="EC251" s="158"/>
      <c r="ED251" s="157"/>
      <c r="EE251" s="158"/>
      <c r="EF251" s="157"/>
      <c r="EG251" s="158"/>
      <c r="EH251" s="157"/>
      <c r="EI251" s="158"/>
      <c r="EJ251" s="157"/>
      <c r="EK251" s="158"/>
      <c r="EL251" s="157"/>
      <c r="EM251" s="158"/>
      <c r="EN251" s="157"/>
      <c r="EO251" s="158"/>
      <c r="EP251" s="157"/>
      <c r="EQ251" s="158"/>
      <c r="ER251" s="157"/>
      <c r="ES251" s="158"/>
      <c r="ET251" s="157"/>
      <c r="EU251" s="158"/>
      <c r="EV251" s="157"/>
      <c r="EW251" s="158"/>
      <c r="EX251" s="157"/>
      <c r="EY251" s="158"/>
      <c r="EZ251" s="157"/>
      <c r="FA251" s="158"/>
      <c r="FB251" s="157"/>
      <c r="FC251" s="158"/>
      <c r="FD251" s="157"/>
      <c r="FE251" s="158"/>
      <c r="FF251" s="157"/>
      <c r="FG251" s="158"/>
      <c r="FH251" s="157"/>
      <c r="FI251" s="158"/>
      <c r="FJ251" s="157"/>
      <c r="FK251" s="158"/>
      <c r="FL251" s="157"/>
      <c r="FM251" s="158"/>
      <c r="FN251" s="157"/>
      <c r="FO251" s="158"/>
      <c r="FP251" s="157"/>
      <c r="FQ251" s="158"/>
      <c r="FR251" s="157"/>
      <c r="FS251" s="158"/>
      <c r="FT251" s="157"/>
      <c r="FU251" s="158"/>
      <c r="FV251" s="157"/>
      <c r="FW251" s="158"/>
      <c r="FX251" s="157"/>
      <c r="FY251" s="158"/>
      <c r="FZ251" s="157"/>
      <c r="GA251" s="158"/>
      <c r="GB251" s="157"/>
      <c r="GC251" s="158"/>
      <c r="GD251" s="157"/>
      <c r="GE251" s="158"/>
      <c r="GF251" s="157"/>
      <c r="GG251" s="158"/>
      <c r="GH251" s="157"/>
      <c r="GI251" s="158"/>
      <c r="GJ251" s="157"/>
      <c r="GK251" s="158"/>
      <c r="GL251" s="157"/>
      <c r="GM251" s="158"/>
      <c r="GN251" s="157"/>
      <c r="GO251" s="158"/>
      <c r="GP251" s="157"/>
      <c r="GQ251" s="158"/>
      <c r="GR251" s="157"/>
      <c r="GS251" s="158"/>
      <c r="GT251" s="157"/>
      <c r="GU251" s="158"/>
      <c r="GV251" s="157"/>
      <c r="GW251" s="158"/>
      <c r="GX251" s="157"/>
      <c r="GY251" s="158"/>
      <c r="GZ251" s="157"/>
      <c r="HA251" s="158"/>
      <c r="HB251" s="157"/>
      <c r="HC251" s="158"/>
      <c r="HD251" s="157"/>
      <c r="HE251" s="158"/>
      <c r="HF251" s="157"/>
      <c r="HG251" s="158"/>
      <c r="HH251" s="157"/>
      <c r="HI251" s="158"/>
      <c r="HJ251" s="157"/>
      <c r="HK251" s="158"/>
      <c r="HL251" s="157"/>
      <c r="HM251" s="158"/>
      <c r="HN251" s="157"/>
      <c r="HO251" s="158"/>
      <c r="HP251" s="157"/>
      <c r="HQ251" s="158"/>
      <c r="HR251" s="157"/>
      <c r="HS251" s="158"/>
      <c r="HT251" s="157"/>
      <c r="HU251" s="158"/>
      <c r="HV251" s="157"/>
      <c r="HW251" s="158"/>
      <c r="HX251" s="157"/>
      <c r="HY251" s="158"/>
      <c r="HZ251" s="157"/>
      <c r="IA251" s="158"/>
      <c r="IB251" s="157"/>
      <c r="IC251" s="158"/>
      <c r="ID251" s="157"/>
      <c r="IE251" s="158"/>
      <c r="IF251" s="157"/>
      <c r="IG251" s="158"/>
      <c r="IH251" s="157"/>
      <c r="II251" s="158"/>
      <c r="IJ251" s="157"/>
      <c r="IK251" s="158"/>
      <c r="IL251" s="157"/>
      <c r="IM251" s="158"/>
      <c r="IN251" s="157"/>
      <c r="IO251" s="158"/>
      <c r="IP251" s="157"/>
      <c r="IQ251" s="158"/>
      <c r="IR251" s="157"/>
      <c r="IS251" s="158"/>
      <c r="IT251" s="157"/>
      <c r="IU251" s="158"/>
      <c r="IV251" s="157"/>
    </row>
    <row r="252" s="5" customFormat="true" ht="177.75" hidden="false" customHeight="true" outlineLevel="0" collapsed="false">
      <c r="A252" s="116"/>
      <c r="B252" s="74" t="s">
        <v>369</v>
      </c>
      <c r="C252" s="62" t="s">
        <v>25</v>
      </c>
      <c r="D252" s="69"/>
      <c r="E252" s="75" t="s">
        <v>363</v>
      </c>
      <c r="F252" s="25" t="n">
        <v>2022</v>
      </c>
      <c r="G252" s="35" t="n">
        <v>2024</v>
      </c>
      <c r="H252" s="81"/>
      <c r="I252" s="64"/>
      <c r="J252" s="159"/>
      <c r="K252" s="159"/>
      <c r="L252" s="159"/>
      <c r="M252" s="159"/>
      <c r="N252" s="159"/>
      <c r="O252" s="159"/>
      <c r="P252" s="159"/>
      <c r="Q252" s="159"/>
      <c r="R252" s="159"/>
      <c r="S252" s="159"/>
      <c r="T252" s="159"/>
      <c r="U252" s="159"/>
      <c r="V252" s="159"/>
      <c r="W252" s="159"/>
      <c r="X252" s="77" t="s">
        <v>28</v>
      </c>
      <c r="Y252" s="77" t="s">
        <v>28</v>
      </c>
      <c r="Z252" s="77" t="s">
        <v>28</v>
      </c>
      <c r="AA252" s="77" t="s">
        <v>28</v>
      </c>
      <c r="AB252" s="77" t="s">
        <v>28</v>
      </c>
      <c r="AC252" s="77" t="s">
        <v>28</v>
      </c>
      <c r="AD252" s="77" t="s">
        <v>28</v>
      </c>
      <c r="AE252" s="77" t="s">
        <v>28</v>
      </c>
      <c r="AF252" s="77" t="s">
        <v>28</v>
      </c>
      <c r="AG252" s="77" t="s">
        <v>28</v>
      </c>
      <c r="AH252" s="77" t="s">
        <v>28</v>
      </c>
      <c r="AI252" s="82" t="s">
        <v>28</v>
      </c>
      <c r="AJ252" s="78"/>
    </row>
    <row r="253" s="5" customFormat="true" ht="82.5" hidden="true" customHeight="true" outlineLevel="0" collapsed="false">
      <c r="A253" s="116"/>
      <c r="B253" s="74"/>
      <c r="C253" s="160"/>
      <c r="D253" s="69"/>
      <c r="E253" s="75"/>
      <c r="F253" s="25"/>
      <c r="G253" s="35"/>
      <c r="H253" s="63"/>
      <c r="I253" s="64"/>
      <c r="J253" s="159"/>
      <c r="K253" s="159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33"/>
      <c r="Y253" s="33"/>
      <c r="Z253" s="33"/>
      <c r="AA253" s="77"/>
      <c r="AB253" s="33"/>
      <c r="AC253" s="33"/>
      <c r="AD253" s="33"/>
      <c r="AE253" s="77"/>
      <c r="AF253" s="33"/>
      <c r="AG253" s="33"/>
      <c r="AH253" s="33"/>
      <c r="AI253" s="82"/>
      <c r="AJ253" s="78"/>
    </row>
    <row r="254" s="5" customFormat="true" ht="26.25" hidden="false" customHeight="true" outlineLevel="0" collapsed="false">
      <c r="A254" s="116"/>
      <c r="B254" s="74"/>
      <c r="C254" s="154"/>
      <c r="D254" s="154"/>
      <c r="E254" s="154"/>
      <c r="F254" s="154"/>
      <c r="G254" s="154"/>
      <c r="H254" s="154"/>
      <c r="I254" s="154"/>
      <c r="J254" s="154"/>
      <c r="K254" s="154"/>
      <c r="L254" s="154"/>
      <c r="M254" s="154"/>
      <c r="N254" s="154"/>
      <c r="O254" s="154"/>
      <c r="P254" s="154"/>
      <c r="Q254" s="154"/>
      <c r="R254" s="154"/>
      <c r="S254" s="154"/>
      <c r="T254" s="154"/>
      <c r="U254" s="154"/>
      <c r="V254" s="154"/>
      <c r="W254" s="154"/>
      <c r="X254" s="154"/>
      <c r="Y254" s="154"/>
      <c r="Z254" s="154"/>
      <c r="AA254" s="154"/>
      <c r="AB254" s="154"/>
      <c r="AC254" s="154"/>
      <c r="AD254" s="154"/>
      <c r="AE254" s="154"/>
      <c r="AF254" s="154"/>
      <c r="AG254" s="154"/>
      <c r="AH254" s="154"/>
      <c r="AI254" s="154"/>
      <c r="AJ254" s="78"/>
    </row>
    <row r="255" customFormat="false" ht="60" hidden="true" customHeight="false" outlineLevel="0" collapsed="false">
      <c r="B255" s="61" t="s">
        <v>370</v>
      </c>
      <c r="C255" s="92" t="s">
        <v>80</v>
      </c>
      <c r="D255" s="24" t="s">
        <v>371</v>
      </c>
      <c r="E255" s="62" t="s">
        <v>372</v>
      </c>
      <c r="F255" s="25" t="n">
        <v>2014</v>
      </c>
      <c r="G255" s="35" t="n">
        <v>2018</v>
      </c>
      <c r="H255" s="35"/>
      <c r="I255" s="100" t="n">
        <f aca="false">J255+K255+L255+M255</f>
        <v>0</v>
      </c>
      <c r="J255" s="100"/>
      <c r="K255" s="100"/>
      <c r="L255" s="100"/>
      <c r="M255" s="100"/>
      <c r="N255" s="100" t="n">
        <f aca="false">O255+P255+Q255+R255</f>
        <v>0</v>
      </c>
      <c r="O255" s="100"/>
      <c r="P255" s="100"/>
      <c r="Q255" s="100"/>
      <c r="R255" s="100"/>
      <c r="S255" s="100" t="n">
        <f aca="false">T255+U255+V255+W255</f>
        <v>0</v>
      </c>
      <c r="T255" s="100"/>
      <c r="U255" s="100"/>
      <c r="V255" s="100"/>
      <c r="W255" s="100"/>
      <c r="X255" s="33" t="s">
        <v>28</v>
      </c>
      <c r="Y255" s="33" t="s">
        <v>28</v>
      </c>
      <c r="Z255" s="33" t="s">
        <v>28</v>
      </c>
      <c r="AA255" s="33" t="s">
        <v>28</v>
      </c>
      <c r="AB255" s="33" t="s">
        <v>28</v>
      </c>
      <c r="AC255" s="33" t="s">
        <v>28</v>
      </c>
      <c r="AD255" s="33" t="s">
        <v>28</v>
      </c>
      <c r="AE255" s="33" t="s">
        <v>28</v>
      </c>
      <c r="AF255" s="33" t="s">
        <v>28</v>
      </c>
      <c r="AG255" s="35" t="s">
        <v>28</v>
      </c>
      <c r="AH255" s="35" t="s">
        <v>28</v>
      </c>
      <c r="AI255" s="153" t="s">
        <v>28</v>
      </c>
      <c r="AJ255" s="28"/>
    </row>
    <row r="256" s="5" customFormat="true" ht="154.5" hidden="true" customHeight="true" outlineLevel="0" collapsed="false">
      <c r="B256" s="74" t="s">
        <v>373</v>
      </c>
      <c r="C256" s="161" t="s">
        <v>80</v>
      </c>
      <c r="D256" s="76" t="s">
        <v>371</v>
      </c>
      <c r="E256" s="75" t="s">
        <v>372</v>
      </c>
      <c r="F256" s="34" t="n">
        <v>2014</v>
      </c>
      <c r="G256" s="33" t="n">
        <v>2018</v>
      </c>
      <c r="H256" s="33"/>
      <c r="I256" s="100" t="n">
        <f aca="false">J256+K256+L256+M256</f>
        <v>0</v>
      </c>
      <c r="J256" s="100"/>
      <c r="K256" s="100"/>
      <c r="L256" s="100"/>
      <c r="M256" s="100"/>
      <c r="N256" s="100" t="n">
        <f aca="false">O256+P256+Q256+R256</f>
        <v>0</v>
      </c>
      <c r="O256" s="100"/>
      <c r="P256" s="100"/>
      <c r="Q256" s="100"/>
      <c r="R256" s="100"/>
      <c r="S256" s="100" t="n">
        <f aca="false">T256+U256+V256+W256</f>
        <v>0</v>
      </c>
      <c r="T256" s="100"/>
      <c r="U256" s="100"/>
      <c r="V256" s="100"/>
      <c r="W256" s="100"/>
      <c r="X256" s="33" t="s">
        <v>28</v>
      </c>
      <c r="Y256" s="33" t="s">
        <v>28</v>
      </c>
      <c r="Z256" s="33" t="s">
        <v>28</v>
      </c>
      <c r="AA256" s="33" t="s">
        <v>28</v>
      </c>
      <c r="AB256" s="33" t="s">
        <v>28</v>
      </c>
      <c r="AC256" s="33" t="s">
        <v>28</v>
      </c>
      <c r="AD256" s="33" t="s">
        <v>28</v>
      </c>
      <c r="AE256" s="33" t="s">
        <v>28</v>
      </c>
      <c r="AF256" s="33" t="s">
        <v>28</v>
      </c>
      <c r="AG256" s="33" t="s">
        <v>28</v>
      </c>
      <c r="AH256" s="33" t="s">
        <v>28</v>
      </c>
      <c r="AI256" s="153" t="s">
        <v>28</v>
      </c>
      <c r="AJ256" s="144"/>
    </row>
    <row r="257" s="5" customFormat="true" ht="78.75" hidden="true" customHeight="false" outlineLevel="0" collapsed="false">
      <c r="B257" s="74" t="s">
        <v>374</v>
      </c>
      <c r="C257" s="161" t="s">
        <v>80</v>
      </c>
      <c r="D257" s="76" t="s">
        <v>104</v>
      </c>
      <c r="E257" s="75" t="s">
        <v>372</v>
      </c>
      <c r="F257" s="34"/>
      <c r="G257" s="33"/>
      <c r="H257" s="33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33" t="s">
        <v>28</v>
      </c>
      <c r="Y257" s="33" t="s">
        <v>28</v>
      </c>
      <c r="Z257" s="33" t="s">
        <v>28</v>
      </c>
      <c r="AA257" s="33" t="s">
        <v>28</v>
      </c>
      <c r="AB257" s="33" t="s">
        <v>28</v>
      </c>
      <c r="AC257" s="33" t="s">
        <v>28</v>
      </c>
      <c r="AD257" s="33" t="s">
        <v>28</v>
      </c>
      <c r="AE257" s="33" t="s">
        <v>28</v>
      </c>
      <c r="AF257" s="33" t="s">
        <v>28</v>
      </c>
      <c r="AG257" s="33" t="s">
        <v>28</v>
      </c>
      <c r="AH257" s="33" t="s">
        <v>28</v>
      </c>
      <c r="AI257" s="153" t="s">
        <v>28</v>
      </c>
      <c r="AJ257" s="144"/>
    </row>
    <row r="258" s="5" customFormat="true" ht="108" hidden="false" customHeight="true" outlineLevel="0" collapsed="false">
      <c r="A258" s="47" t="n">
        <v>26</v>
      </c>
      <c r="B258" s="103" t="s">
        <v>375</v>
      </c>
      <c r="C258" s="49" t="s">
        <v>25</v>
      </c>
      <c r="D258" s="24" t="s">
        <v>26</v>
      </c>
      <c r="E258" s="75" t="s">
        <v>372</v>
      </c>
      <c r="F258" s="25" t="n">
        <v>2022</v>
      </c>
      <c r="G258" s="35" t="n">
        <v>2024</v>
      </c>
      <c r="H258" s="148" t="n">
        <f aca="false">I258+N258+S258</f>
        <v>0</v>
      </c>
      <c r="I258" s="90" t="n">
        <f aca="false">J258+K258+L258+M258</f>
        <v>0</v>
      </c>
      <c r="J258" s="90" t="n">
        <v>0</v>
      </c>
      <c r="K258" s="90" t="n">
        <v>0</v>
      </c>
      <c r="L258" s="90" t="n">
        <v>0</v>
      </c>
      <c r="M258" s="90" t="n">
        <v>0</v>
      </c>
      <c r="N258" s="54" t="n">
        <f aca="false">O258+P258+Q258+R258</f>
        <v>0</v>
      </c>
      <c r="O258" s="54" t="n">
        <v>0</v>
      </c>
      <c r="P258" s="54" t="n">
        <v>0</v>
      </c>
      <c r="Q258" s="54" t="n">
        <v>0</v>
      </c>
      <c r="R258" s="54" t="n">
        <v>0</v>
      </c>
      <c r="S258" s="54" t="n">
        <f aca="false">T258+U258+V258+W258</f>
        <v>0</v>
      </c>
      <c r="T258" s="54" t="n">
        <v>0</v>
      </c>
      <c r="U258" s="54" t="n">
        <v>0</v>
      </c>
      <c r="V258" s="54" t="n">
        <v>0</v>
      </c>
      <c r="W258" s="54" t="n">
        <v>0</v>
      </c>
      <c r="X258" s="33" t="s">
        <v>28</v>
      </c>
      <c r="Y258" s="33" t="s">
        <v>28</v>
      </c>
      <c r="Z258" s="33" t="s">
        <v>28</v>
      </c>
      <c r="AA258" s="33" t="s">
        <v>28</v>
      </c>
      <c r="AB258" s="33" t="s">
        <v>28</v>
      </c>
      <c r="AC258" s="33" t="s">
        <v>28</v>
      </c>
      <c r="AD258" s="33" t="s">
        <v>28</v>
      </c>
      <c r="AE258" s="33" t="s">
        <v>28</v>
      </c>
      <c r="AF258" s="33" t="s">
        <v>28</v>
      </c>
      <c r="AG258" s="33" t="s">
        <v>28</v>
      </c>
      <c r="AH258" s="33" t="s">
        <v>28</v>
      </c>
      <c r="AI258" s="36" t="s">
        <v>28</v>
      </c>
      <c r="AJ258" s="144"/>
    </row>
    <row r="259" s="5" customFormat="true" ht="101.25" hidden="false" customHeight="true" outlineLevel="0" collapsed="false">
      <c r="A259" s="150" t="s">
        <v>376</v>
      </c>
      <c r="B259" s="74" t="s">
        <v>373</v>
      </c>
      <c r="C259" s="62" t="s">
        <v>25</v>
      </c>
      <c r="D259" s="24" t="s">
        <v>26</v>
      </c>
      <c r="E259" s="75" t="s">
        <v>372</v>
      </c>
      <c r="F259" s="25" t="n">
        <v>2022</v>
      </c>
      <c r="G259" s="35" t="n">
        <v>2024</v>
      </c>
      <c r="H259" s="148" t="n">
        <f aca="false">I259+N259+S259</f>
        <v>0</v>
      </c>
      <c r="I259" s="90" t="n">
        <f aca="false">J259+K259+L259+M259</f>
        <v>0</v>
      </c>
      <c r="J259" s="90" t="n">
        <v>0</v>
      </c>
      <c r="K259" s="90" t="n">
        <v>0</v>
      </c>
      <c r="L259" s="90" t="n">
        <v>0</v>
      </c>
      <c r="M259" s="90" t="n">
        <v>0</v>
      </c>
      <c r="N259" s="54" t="n">
        <f aca="false">O259+P259+Q259+R259</f>
        <v>0</v>
      </c>
      <c r="O259" s="54" t="n">
        <v>0</v>
      </c>
      <c r="P259" s="54" t="n">
        <v>0</v>
      </c>
      <c r="Q259" s="54" t="n">
        <v>0</v>
      </c>
      <c r="R259" s="54" t="n">
        <v>0</v>
      </c>
      <c r="S259" s="54" t="n">
        <f aca="false">T259+U259+V259+W259</f>
        <v>0</v>
      </c>
      <c r="T259" s="54" t="n">
        <v>0</v>
      </c>
      <c r="U259" s="54" t="n">
        <v>0</v>
      </c>
      <c r="V259" s="54" t="n">
        <v>0</v>
      </c>
      <c r="W259" s="54" t="n">
        <v>0</v>
      </c>
      <c r="X259" s="33" t="s">
        <v>28</v>
      </c>
      <c r="Y259" s="33" t="s">
        <v>28</v>
      </c>
      <c r="Z259" s="33" t="s">
        <v>28</v>
      </c>
      <c r="AA259" s="33" t="s">
        <v>28</v>
      </c>
      <c r="AB259" s="33" t="s">
        <v>28</v>
      </c>
      <c r="AC259" s="33" t="s">
        <v>28</v>
      </c>
      <c r="AD259" s="33" t="s">
        <v>28</v>
      </c>
      <c r="AE259" s="33" t="s">
        <v>28</v>
      </c>
      <c r="AF259" s="33" t="s">
        <v>28</v>
      </c>
      <c r="AG259" s="33" t="s">
        <v>28</v>
      </c>
      <c r="AH259" s="33" t="s">
        <v>28</v>
      </c>
      <c r="AI259" s="36" t="s">
        <v>28</v>
      </c>
      <c r="AJ259" s="144"/>
    </row>
    <row r="260" s="5" customFormat="true" ht="119.25" hidden="false" customHeight="true" outlineLevel="0" collapsed="false">
      <c r="A260" s="150" t="s">
        <v>377</v>
      </c>
      <c r="B260" s="74" t="s">
        <v>378</v>
      </c>
      <c r="C260" s="62" t="s">
        <v>25</v>
      </c>
      <c r="D260" s="24" t="s">
        <v>26</v>
      </c>
      <c r="E260" s="75" t="s">
        <v>372</v>
      </c>
      <c r="F260" s="25" t="n">
        <v>2022</v>
      </c>
      <c r="G260" s="35" t="n">
        <v>2024</v>
      </c>
      <c r="H260" s="148" t="n">
        <f aca="false">I260+N260+S260</f>
        <v>0</v>
      </c>
      <c r="I260" s="90" t="n">
        <f aca="false">J260+K260+L260+M260</f>
        <v>0</v>
      </c>
      <c r="J260" s="90" t="n">
        <v>0</v>
      </c>
      <c r="K260" s="90" t="n">
        <v>0</v>
      </c>
      <c r="L260" s="90" t="n">
        <v>0</v>
      </c>
      <c r="M260" s="90" t="n">
        <v>0</v>
      </c>
      <c r="N260" s="54" t="n">
        <f aca="false">O260+P260+Q260+R260</f>
        <v>0</v>
      </c>
      <c r="O260" s="54" t="n">
        <v>0</v>
      </c>
      <c r="P260" s="54" t="n">
        <v>0</v>
      </c>
      <c r="Q260" s="54" t="n">
        <v>0</v>
      </c>
      <c r="R260" s="54" t="n">
        <v>0</v>
      </c>
      <c r="S260" s="54" t="n">
        <f aca="false">T260+U260+V260+W260</f>
        <v>0</v>
      </c>
      <c r="T260" s="54" t="n">
        <v>0</v>
      </c>
      <c r="U260" s="54" t="n">
        <v>0</v>
      </c>
      <c r="V260" s="54" t="n">
        <v>0</v>
      </c>
      <c r="W260" s="54" t="n">
        <v>0</v>
      </c>
      <c r="X260" s="33" t="s">
        <v>28</v>
      </c>
      <c r="Y260" s="33" t="s">
        <v>28</v>
      </c>
      <c r="Z260" s="33" t="s">
        <v>28</v>
      </c>
      <c r="AA260" s="33" t="s">
        <v>28</v>
      </c>
      <c r="AB260" s="33" t="s">
        <v>28</v>
      </c>
      <c r="AC260" s="33" t="s">
        <v>28</v>
      </c>
      <c r="AD260" s="33" t="s">
        <v>28</v>
      </c>
      <c r="AE260" s="33" t="s">
        <v>28</v>
      </c>
      <c r="AF260" s="33" t="s">
        <v>28</v>
      </c>
      <c r="AG260" s="33" t="s">
        <v>28</v>
      </c>
      <c r="AH260" s="33" t="s">
        <v>28</v>
      </c>
      <c r="AI260" s="36" t="s">
        <v>28</v>
      </c>
      <c r="AJ260" s="144"/>
    </row>
    <row r="261" s="5" customFormat="true" ht="108" hidden="false" customHeight="true" outlineLevel="0" collapsed="false">
      <c r="B261" s="74" t="s">
        <v>379</v>
      </c>
      <c r="C261" s="62" t="s">
        <v>25</v>
      </c>
      <c r="D261" s="24" t="s">
        <v>26</v>
      </c>
      <c r="E261" s="75" t="s">
        <v>372</v>
      </c>
      <c r="F261" s="25" t="n">
        <v>2022</v>
      </c>
      <c r="G261" s="35" t="n">
        <v>2024</v>
      </c>
      <c r="H261" s="33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33" t="s">
        <v>28</v>
      </c>
      <c r="Y261" s="33" t="s">
        <v>28</v>
      </c>
      <c r="Z261" s="33" t="s">
        <v>28</v>
      </c>
      <c r="AA261" s="33" t="s">
        <v>28</v>
      </c>
      <c r="AB261" s="33" t="s">
        <v>28</v>
      </c>
      <c r="AC261" s="33" t="s">
        <v>28</v>
      </c>
      <c r="AD261" s="33" t="s">
        <v>28</v>
      </c>
      <c r="AE261" s="33" t="s">
        <v>28</v>
      </c>
      <c r="AF261" s="33" t="s">
        <v>28</v>
      </c>
      <c r="AG261" s="33" t="s">
        <v>28</v>
      </c>
      <c r="AH261" s="33" t="s">
        <v>28</v>
      </c>
      <c r="AI261" s="36" t="s">
        <v>28</v>
      </c>
      <c r="AJ261" s="144"/>
    </row>
    <row r="262" s="59" customFormat="true" ht="165" hidden="false" customHeight="true" outlineLevel="0" collapsed="false">
      <c r="A262" s="47" t="n">
        <v>27</v>
      </c>
      <c r="B262" s="48" t="s">
        <v>380</v>
      </c>
      <c r="C262" s="49" t="s">
        <v>25</v>
      </c>
      <c r="D262" s="146" t="s">
        <v>328</v>
      </c>
      <c r="E262" s="49" t="s">
        <v>381</v>
      </c>
      <c r="F262" s="51" t="n">
        <v>2022</v>
      </c>
      <c r="G262" s="52" t="n">
        <v>2024</v>
      </c>
      <c r="H262" s="53" t="n">
        <f aca="false">I262+N262+S262</f>
        <v>300</v>
      </c>
      <c r="I262" s="54" t="n">
        <f aca="false">J262+K262+L262+M262</f>
        <v>100</v>
      </c>
      <c r="J262" s="54" t="n">
        <f aca="false">J266</f>
        <v>0</v>
      </c>
      <c r="K262" s="54" t="n">
        <f aca="false">K266</f>
        <v>0</v>
      </c>
      <c r="L262" s="54" t="n">
        <f aca="false">L265+L266</f>
        <v>100</v>
      </c>
      <c r="M262" s="54" t="n">
        <f aca="false">M266</f>
        <v>0</v>
      </c>
      <c r="N262" s="54" t="n">
        <f aca="false">O262+P262+Q262+R262</f>
        <v>100</v>
      </c>
      <c r="O262" s="54" t="n">
        <f aca="false">O266</f>
        <v>0</v>
      </c>
      <c r="P262" s="54" t="n">
        <f aca="false">P266</f>
        <v>0</v>
      </c>
      <c r="Q262" s="54" t="n">
        <f aca="false">Q265+Q266</f>
        <v>100</v>
      </c>
      <c r="R262" s="54" t="n">
        <f aca="false">R266</f>
        <v>0</v>
      </c>
      <c r="S262" s="54" t="n">
        <f aca="false">T262+U262+V262+W262</f>
        <v>100</v>
      </c>
      <c r="T262" s="54" t="n">
        <f aca="false">T266</f>
        <v>0</v>
      </c>
      <c r="U262" s="54" t="n">
        <f aca="false">U266</f>
        <v>0</v>
      </c>
      <c r="V262" s="54" t="n">
        <f aca="false">V265+V266</f>
        <v>100</v>
      </c>
      <c r="W262" s="54" t="n">
        <f aca="false">W266</f>
        <v>0</v>
      </c>
      <c r="X262" s="83" t="s">
        <v>28</v>
      </c>
      <c r="Y262" s="83" t="s">
        <v>28</v>
      </c>
      <c r="Z262" s="83" t="s">
        <v>28</v>
      </c>
      <c r="AA262" s="83" t="s">
        <v>28</v>
      </c>
      <c r="AB262" s="83" t="s">
        <v>28</v>
      </c>
      <c r="AC262" s="83" t="s">
        <v>28</v>
      </c>
      <c r="AD262" s="83" t="s">
        <v>28</v>
      </c>
      <c r="AE262" s="83" t="s">
        <v>28</v>
      </c>
      <c r="AF262" s="83" t="s">
        <v>28</v>
      </c>
      <c r="AG262" s="83" t="s">
        <v>28</v>
      </c>
      <c r="AH262" s="83" t="s">
        <v>28</v>
      </c>
      <c r="AI262" s="84" t="s">
        <v>28</v>
      </c>
      <c r="AJ262" s="58"/>
    </row>
    <row r="263" s="59" customFormat="true" ht="151.5" hidden="false" customHeight="true" outlineLevel="0" collapsed="false">
      <c r="A263" s="150" t="s">
        <v>382</v>
      </c>
      <c r="B263" s="61" t="s">
        <v>383</v>
      </c>
      <c r="C263" s="62" t="s">
        <v>25</v>
      </c>
      <c r="D263" s="69" t="s">
        <v>328</v>
      </c>
      <c r="E263" s="62" t="s">
        <v>381</v>
      </c>
      <c r="F263" s="25" t="n">
        <v>2022</v>
      </c>
      <c r="G263" s="35" t="n">
        <v>2024</v>
      </c>
      <c r="H263" s="53" t="s">
        <v>384</v>
      </c>
      <c r="I263" s="54"/>
      <c r="J263" s="54"/>
      <c r="K263" s="54"/>
      <c r="L263" s="54"/>
      <c r="M263" s="54"/>
      <c r="N263" s="162"/>
      <c r="O263" s="162"/>
      <c r="P263" s="162"/>
      <c r="Q263" s="162"/>
      <c r="R263" s="162"/>
      <c r="S263" s="162"/>
      <c r="T263" s="162"/>
      <c r="U263" s="162"/>
      <c r="V263" s="162"/>
      <c r="W263" s="162"/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3" t="s">
        <v>28</v>
      </c>
      <c r="AD263" s="33" t="s">
        <v>28</v>
      </c>
      <c r="AE263" s="33" t="s">
        <v>28</v>
      </c>
      <c r="AF263" s="33" t="s">
        <v>28</v>
      </c>
      <c r="AG263" s="33" t="s">
        <v>28</v>
      </c>
      <c r="AH263" s="33" t="s">
        <v>28</v>
      </c>
      <c r="AI263" s="36" t="s">
        <v>28</v>
      </c>
      <c r="AJ263" s="58"/>
    </row>
    <row r="264" s="59" customFormat="true" ht="152.25" hidden="false" customHeight="true" outlineLevel="0" collapsed="false">
      <c r="B264" s="61" t="s">
        <v>385</v>
      </c>
      <c r="C264" s="62" t="s">
        <v>25</v>
      </c>
      <c r="D264" s="69" t="s">
        <v>328</v>
      </c>
      <c r="E264" s="62" t="s">
        <v>381</v>
      </c>
      <c r="F264" s="25" t="n">
        <v>2022</v>
      </c>
      <c r="G264" s="35" t="n">
        <v>2024</v>
      </c>
      <c r="H264" s="53"/>
      <c r="I264" s="54"/>
      <c r="J264" s="54"/>
      <c r="K264" s="54"/>
      <c r="L264" s="54"/>
      <c r="M264" s="54"/>
      <c r="N264" s="162"/>
      <c r="O264" s="162"/>
      <c r="P264" s="162"/>
      <c r="Q264" s="162"/>
      <c r="R264" s="162"/>
      <c r="S264" s="162"/>
      <c r="T264" s="162"/>
      <c r="U264" s="162"/>
      <c r="V264" s="162"/>
      <c r="W264" s="162"/>
      <c r="X264" s="33" t="s">
        <v>28</v>
      </c>
      <c r="Y264" s="33" t="s">
        <v>28</v>
      </c>
      <c r="Z264" s="33" t="s">
        <v>28</v>
      </c>
      <c r="AA264" s="33" t="s">
        <v>28</v>
      </c>
      <c r="AB264" s="33" t="s">
        <v>28</v>
      </c>
      <c r="AC264" s="33" t="s">
        <v>28</v>
      </c>
      <c r="AD264" s="33" t="s">
        <v>28</v>
      </c>
      <c r="AE264" s="33" t="s">
        <v>28</v>
      </c>
      <c r="AF264" s="33" t="s">
        <v>28</v>
      </c>
      <c r="AG264" s="33" t="s">
        <v>28</v>
      </c>
      <c r="AH264" s="33" t="s">
        <v>28</v>
      </c>
      <c r="AI264" s="36" t="s">
        <v>28</v>
      </c>
      <c r="AJ264" s="58"/>
    </row>
    <row r="265" s="5" customFormat="true" ht="151.5" hidden="false" customHeight="true" outlineLevel="0" collapsed="false">
      <c r="A265" s="150" t="s">
        <v>386</v>
      </c>
      <c r="B265" s="74" t="s">
        <v>387</v>
      </c>
      <c r="C265" s="62" t="s">
        <v>25</v>
      </c>
      <c r="D265" s="69" t="s">
        <v>328</v>
      </c>
      <c r="E265" s="70" t="s">
        <v>381</v>
      </c>
      <c r="F265" s="25" t="n">
        <v>2022</v>
      </c>
      <c r="G265" s="35" t="n">
        <v>2024</v>
      </c>
      <c r="H265" s="63" t="n">
        <f aca="false">I265+N265+S265</f>
        <v>300</v>
      </c>
      <c r="I265" s="64" t="n">
        <f aca="false">J265+K265+L265+M265</f>
        <v>100</v>
      </c>
      <c r="J265" s="64" t="n">
        <v>0</v>
      </c>
      <c r="K265" s="64" t="n">
        <v>0</v>
      </c>
      <c r="L265" s="64" t="n">
        <v>100</v>
      </c>
      <c r="M265" s="64" t="n">
        <v>0</v>
      </c>
      <c r="N265" s="64" t="n">
        <f aca="false">Q265</f>
        <v>100</v>
      </c>
      <c r="O265" s="64" t="n">
        <v>0</v>
      </c>
      <c r="P265" s="64" t="n">
        <v>0</v>
      </c>
      <c r="Q265" s="64" t="n">
        <v>100</v>
      </c>
      <c r="R265" s="64" t="n">
        <v>0</v>
      </c>
      <c r="S265" s="64" t="n">
        <f aca="false">V265</f>
        <v>100</v>
      </c>
      <c r="T265" s="64" t="n">
        <v>0</v>
      </c>
      <c r="U265" s="64" t="n">
        <v>0</v>
      </c>
      <c r="V265" s="64" t="n">
        <v>100</v>
      </c>
      <c r="W265" s="64" t="n">
        <v>0</v>
      </c>
      <c r="X265" s="33" t="s">
        <v>28</v>
      </c>
      <c r="Y265" s="33" t="s">
        <v>28</v>
      </c>
      <c r="Z265" s="33" t="s">
        <v>28</v>
      </c>
      <c r="AA265" s="33" t="s">
        <v>28</v>
      </c>
      <c r="AB265" s="33" t="s">
        <v>28</v>
      </c>
      <c r="AC265" s="33" t="s">
        <v>28</v>
      </c>
      <c r="AD265" s="33" t="s">
        <v>28</v>
      </c>
      <c r="AE265" s="33" t="s">
        <v>28</v>
      </c>
      <c r="AF265" s="33" t="s">
        <v>28</v>
      </c>
      <c r="AG265" s="33" t="s">
        <v>28</v>
      </c>
      <c r="AH265" s="33" t="s">
        <v>28</v>
      </c>
      <c r="AI265" s="36" t="s">
        <v>28</v>
      </c>
      <c r="AJ265" s="115"/>
    </row>
    <row r="266" s="5" customFormat="true" ht="75" hidden="true" customHeight="true" outlineLevel="0" collapsed="false">
      <c r="B266" s="74"/>
      <c r="C266" s="24" t="s">
        <v>138</v>
      </c>
      <c r="D266" s="24"/>
      <c r="E266" s="75"/>
      <c r="F266" s="25" t="n">
        <v>2019</v>
      </c>
      <c r="G266" s="35" t="n">
        <v>2021</v>
      </c>
      <c r="H266" s="81"/>
      <c r="I266" s="64"/>
      <c r="J266" s="64"/>
      <c r="K266" s="64"/>
      <c r="L266" s="64"/>
      <c r="M266" s="64"/>
      <c r="N266" s="159"/>
      <c r="O266" s="159"/>
      <c r="P266" s="159"/>
      <c r="Q266" s="159"/>
      <c r="R266" s="159"/>
      <c r="S266" s="159"/>
      <c r="T266" s="159"/>
      <c r="U266" s="159"/>
      <c r="V266" s="159"/>
      <c r="W266" s="159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82"/>
      <c r="AJ266" s="115"/>
    </row>
    <row r="267" customFormat="false" ht="143.25" hidden="false" customHeight="true" outlineLevel="0" collapsed="false">
      <c r="A267" s="46"/>
      <c r="B267" s="61" t="s">
        <v>388</v>
      </c>
      <c r="C267" s="62" t="s">
        <v>25</v>
      </c>
      <c r="D267" s="69" t="s">
        <v>328</v>
      </c>
      <c r="E267" s="62" t="s">
        <v>381</v>
      </c>
      <c r="F267" s="25" t="n">
        <v>2022</v>
      </c>
      <c r="G267" s="35" t="n">
        <v>2024</v>
      </c>
      <c r="H267" s="63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33" t="s">
        <v>28</v>
      </c>
      <c r="Y267" s="33" t="s">
        <v>28</v>
      </c>
      <c r="Z267" s="33" t="s">
        <v>28</v>
      </c>
      <c r="AA267" s="33" t="s">
        <v>28</v>
      </c>
      <c r="AB267" s="33" t="s">
        <v>28</v>
      </c>
      <c r="AC267" s="33" t="s">
        <v>28</v>
      </c>
      <c r="AD267" s="33" t="s">
        <v>28</v>
      </c>
      <c r="AE267" s="33" t="s">
        <v>28</v>
      </c>
      <c r="AF267" s="33" t="s">
        <v>28</v>
      </c>
      <c r="AG267" s="33" t="s">
        <v>28</v>
      </c>
      <c r="AH267" s="33" t="s">
        <v>28</v>
      </c>
      <c r="AI267" s="36" t="s">
        <v>28</v>
      </c>
      <c r="AJ267" s="66"/>
    </row>
    <row r="268" s="59" customFormat="true" ht="36" hidden="false" customHeight="true" outlineLevel="0" collapsed="false">
      <c r="A268" s="108"/>
      <c r="B268" s="51" t="s">
        <v>389</v>
      </c>
      <c r="C268" s="163"/>
      <c r="D268" s="50"/>
      <c r="E268" s="49"/>
      <c r="F268" s="51"/>
      <c r="G268" s="52"/>
      <c r="H268" s="53" t="n">
        <f aca="false">I268+N268+S268</f>
        <v>127742.7</v>
      </c>
      <c r="I268" s="54" t="n">
        <f aca="false">J268+K268+L268+M268</f>
        <v>42261.1</v>
      </c>
      <c r="J268" s="54" t="n">
        <f aca="false">J192+J199+J204+J205+J209+J222+J228+J241+J247+J262</f>
        <v>0</v>
      </c>
      <c r="K268" s="54" t="n">
        <f aca="false">K192+K199+K204+K205+K209+K222+K228+K241+K247+K262+K234+K231</f>
        <v>10170.5</v>
      </c>
      <c r="L268" s="54" t="n">
        <f aca="false">L192+L199+L204+L205+L209+L222+L228+L241+L247+L262+L234+L231+L237</f>
        <v>32090.6</v>
      </c>
      <c r="M268" s="54" t="n">
        <f aca="false">M192+M199+M204+M205+M209+M222+M228+M241+M247+M262</f>
        <v>0</v>
      </c>
      <c r="N268" s="54" t="n">
        <f aca="false">O268+P268+Q268+R268</f>
        <v>42302.9</v>
      </c>
      <c r="O268" s="54" t="n">
        <f aca="false">O192+O199+O228</f>
        <v>0</v>
      </c>
      <c r="P268" s="54" t="n">
        <f aca="false">P192+P222+P247+P262+P234+P241+P231+P228</f>
        <v>10170.5</v>
      </c>
      <c r="Q268" s="54" t="n">
        <f aca="false">Q192+Q222+Q247+Q262+Q234+Q241+Q231+Q237</f>
        <v>32132.4</v>
      </c>
      <c r="R268" s="54" t="n">
        <f aca="false">R192+R199+R228</f>
        <v>0</v>
      </c>
      <c r="S268" s="54" t="n">
        <f aca="false">T268+U268+V268</f>
        <v>43178.7</v>
      </c>
      <c r="T268" s="54" t="n">
        <f aca="false">T192+T199+T228</f>
        <v>0</v>
      </c>
      <c r="U268" s="54" t="n">
        <f aca="false">U262+U247+U241+U228+U222+U204+U199+U192+U234+U231</f>
        <v>10958.7</v>
      </c>
      <c r="V268" s="54" t="n">
        <f aca="false">V262+V247+V241+V228+V222+V204+V199+V192+V234+V231+V237</f>
        <v>32220</v>
      </c>
      <c r="W268" s="54" t="n">
        <f aca="false">W192+W199+W228</f>
        <v>0</v>
      </c>
      <c r="X268" s="83"/>
      <c r="Y268" s="83"/>
      <c r="Z268" s="83"/>
      <c r="AA268" s="83"/>
      <c r="AB268" s="83"/>
      <c r="AC268" s="83"/>
      <c r="AD268" s="83"/>
      <c r="AE268" s="83"/>
      <c r="AF268" s="83"/>
      <c r="AG268" s="52"/>
      <c r="AH268" s="83"/>
      <c r="AI268" s="84"/>
      <c r="AJ268" s="85"/>
    </row>
    <row r="269" customFormat="false" ht="33" hidden="false" customHeight="true" outlineLevel="0" collapsed="false">
      <c r="A269" s="46"/>
      <c r="B269" s="51" t="s">
        <v>390</v>
      </c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66"/>
    </row>
    <row r="270" customFormat="false" ht="33" hidden="false" customHeight="true" outlineLevel="0" collapsed="false">
      <c r="A270" s="46"/>
      <c r="B270" s="51" t="s">
        <v>391</v>
      </c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66"/>
    </row>
    <row r="271" customFormat="false" ht="102" hidden="false" customHeight="true" outlineLevel="0" collapsed="false">
      <c r="A271" s="47" t="n">
        <v>28</v>
      </c>
      <c r="B271" s="48" t="s">
        <v>392</v>
      </c>
      <c r="C271" s="49" t="s">
        <v>25</v>
      </c>
      <c r="D271" s="24" t="s">
        <v>26</v>
      </c>
      <c r="E271" s="62" t="s">
        <v>393</v>
      </c>
      <c r="F271" s="51" t="n">
        <v>2022</v>
      </c>
      <c r="G271" s="52" t="n">
        <v>2024</v>
      </c>
      <c r="H271" s="53" t="n">
        <f aca="false">I271+N271+S271</f>
        <v>15768.9</v>
      </c>
      <c r="I271" s="54" t="n">
        <f aca="false">J271+K271+L271+M271</f>
        <v>5256.3</v>
      </c>
      <c r="J271" s="55" t="n">
        <f aca="false">J272</f>
        <v>0</v>
      </c>
      <c r="K271" s="55" t="n">
        <f aca="false">K272</f>
        <v>2174.8</v>
      </c>
      <c r="L271" s="55" t="n">
        <f aca="false">L272</f>
        <v>3081.5</v>
      </c>
      <c r="M271" s="55" t="n">
        <f aca="false">M272</f>
        <v>0</v>
      </c>
      <c r="N271" s="54" t="n">
        <f aca="false">N272</f>
        <v>5256.3</v>
      </c>
      <c r="O271" s="55" t="n">
        <f aca="false">O272</f>
        <v>0</v>
      </c>
      <c r="P271" s="55" t="n">
        <f aca="false">P272</f>
        <v>2174.8</v>
      </c>
      <c r="Q271" s="55" t="n">
        <f aca="false">Q272</f>
        <v>3081.5</v>
      </c>
      <c r="R271" s="55" t="n">
        <f aca="false">R272</f>
        <v>0</v>
      </c>
      <c r="S271" s="54" t="n">
        <f aca="false">S272</f>
        <v>5256.3</v>
      </c>
      <c r="T271" s="55" t="n">
        <f aca="false">T272</f>
        <v>0</v>
      </c>
      <c r="U271" s="55" t="n">
        <f aca="false">U272</f>
        <v>2174.8</v>
      </c>
      <c r="V271" s="55" t="n">
        <f aca="false">V272</f>
        <v>3081.5</v>
      </c>
      <c r="W271" s="55" t="n">
        <f aca="false">W272</f>
        <v>0</v>
      </c>
      <c r="X271" s="77"/>
      <c r="Y271" s="77" t="s">
        <v>28</v>
      </c>
      <c r="Z271" s="77" t="s">
        <v>28</v>
      </c>
      <c r="AA271" s="77"/>
      <c r="AB271" s="77"/>
      <c r="AC271" s="77" t="s">
        <v>28</v>
      </c>
      <c r="AD271" s="77" t="s">
        <v>28</v>
      </c>
      <c r="AE271" s="77"/>
      <c r="AF271" s="77"/>
      <c r="AG271" s="77" t="s">
        <v>28</v>
      </c>
      <c r="AH271" s="77" t="s">
        <v>28</v>
      </c>
      <c r="AI271" s="82"/>
      <c r="AJ271" s="88"/>
    </row>
    <row r="272" customFormat="false" ht="120.75" hidden="false" customHeight="true" outlineLevel="0" collapsed="false">
      <c r="A272" s="150" t="s">
        <v>394</v>
      </c>
      <c r="B272" s="61" t="s">
        <v>395</v>
      </c>
      <c r="C272" s="62" t="s">
        <v>25</v>
      </c>
      <c r="D272" s="24" t="s">
        <v>26</v>
      </c>
      <c r="E272" s="62" t="s">
        <v>393</v>
      </c>
      <c r="F272" s="25" t="n">
        <v>2022</v>
      </c>
      <c r="G272" s="35" t="n">
        <v>2024</v>
      </c>
      <c r="H272" s="63" t="n">
        <f aca="false">I272+N272+S272</f>
        <v>15768.9</v>
      </c>
      <c r="I272" s="64" t="n">
        <f aca="false">J272+K272+L272+M272</f>
        <v>5256.3</v>
      </c>
      <c r="J272" s="65"/>
      <c r="K272" s="65" t="n">
        <v>2174.8</v>
      </c>
      <c r="L272" s="64" t="n">
        <v>3081.5</v>
      </c>
      <c r="M272" s="64"/>
      <c r="N272" s="64" t="n">
        <f aca="false">O272+P272+Q272+R272</f>
        <v>5256.3</v>
      </c>
      <c r="O272" s="65"/>
      <c r="P272" s="65" t="n">
        <v>2174.8</v>
      </c>
      <c r="Q272" s="64" t="n">
        <v>3081.5</v>
      </c>
      <c r="R272" s="64"/>
      <c r="S272" s="64" t="n">
        <f aca="false">T272+U272+V272+W272</f>
        <v>5256.3</v>
      </c>
      <c r="T272" s="65"/>
      <c r="U272" s="65" t="n">
        <v>2174.8</v>
      </c>
      <c r="V272" s="64" t="n">
        <v>3081.5</v>
      </c>
      <c r="W272" s="64"/>
      <c r="X272" s="77"/>
      <c r="Y272" s="77" t="s">
        <v>28</v>
      </c>
      <c r="Z272" s="77" t="s">
        <v>28</v>
      </c>
      <c r="AA272" s="77"/>
      <c r="AB272" s="77"/>
      <c r="AC272" s="77" t="s">
        <v>28</v>
      </c>
      <c r="AD272" s="77" t="s">
        <v>28</v>
      </c>
      <c r="AE272" s="77"/>
      <c r="AF272" s="77"/>
      <c r="AG272" s="77" t="s">
        <v>28</v>
      </c>
      <c r="AH272" s="77" t="s">
        <v>28</v>
      </c>
      <c r="AI272" s="82"/>
      <c r="AJ272" s="88"/>
    </row>
    <row r="273" customFormat="false" ht="95.25" hidden="false" customHeight="true" outlineLevel="0" collapsed="false">
      <c r="A273" s="46"/>
      <c r="B273" s="61" t="s">
        <v>396</v>
      </c>
      <c r="C273" s="62" t="s">
        <v>25</v>
      </c>
      <c r="D273" s="24" t="s">
        <v>26</v>
      </c>
      <c r="E273" s="62" t="s">
        <v>393</v>
      </c>
      <c r="F273" s="25" t="n">
        <v>2022</v>
      </c>
      <c r="G273" s="35" t="n">
        <v>2024</v>
      </c>
      <c r="H273" s="127"/>
      <c r="I273" s="64"/>
      <c r="J273" s="65"/>
      <c r="K273" s="65"/>
      <c r="L273" s="64"/>
      <c r="M273" s="64"/>
      <c r="N273" s="64"/>
      <c r="O273" s="65"/>
      <c r="P273" s="65"/>
      <c r="Q273" s="64"/>
      <c r="R273" s="64"/>
      <c r="S273" s="64"/>
      <c r="T273" s="65"/>
      <c r="U273" s="65"/>
      <c r="V273" s="64"/>
      <c r="W273" s="64"/>
      <c r="X273" s="33"/>
      <c r="Y273" s="33" t="s">
        <v>28</v>
      </c>
      <c r="Z273" s="33" t="s">
        <v>28</v>
      </c>
      <c r="AA273" s="33"/>
      <c r="AB273" s="33"/>
      <c r="AC273" s="33" t="s">
        <v>28</v>
      </c>
      <c r="AD273" s="33" t="s">
        <v>28</v>
      </c>
      <c r="AE273" s="33"/>
      <c r="AF273" s="33"/>
      <c r="AG273" s="33" t="s">
        <v>28</v>
      </c>
      <c r="AH273" s="33" t="s">
        <v>28</v>
      </c>
      <c r="AI273" s="36"/>
      <c r="AJ273" s="66"/>
    </row>
    <row r="274" customFormat="false" ht="118.5" hidden="true" customHeight="true" outlineLevel="0" collapsed="false">
      <c r="A274" s="46"/>
      <c r="B274" s="61" t="s">
        <v>397</v>
      </c>
      <c r="C274" s="92" t="s">
        <v>107</v>
      </c>
      <c r="D274" s="24" t="s">
        <v>104</v>
      </c>
      <c r="E274" s="62" t="s">
        <v>398</v>
      </c>
      <c r="F274" s="25" t="n">
        <v>2014</v>
      </c>
      <c r="G274" s="35" t="n">
        <v>2014</v>
      </c>
      <c r="H274" s="127"/>
      <c r="I274" s="164" t="n">
        <f aca="false">J274+K274+L274+M274</f>
        <v>0</v>
      </c>
      <c r="J274" s="164"/>
      <c r="K274" s="164"/>
      <c r="L274" s="164" t="n">
        <v>0</v>
      </c>
      <c r="M274" s="164"/>
      <c r="N274" s="164" t="n">
        <f aca="false">O274+P274+Q274+R274</f>
        <v>0</v>
      </c>
      <c r="O274" s="164"/>
      <c r="P274" s="164"/>
      <c r="Q274" s="164" t="n">
        <v>0</v>
      </c>
      <c r="R274" s="164"/>
      <c r="S274" s="164" t="n">
        <f aca="false">T274+U274+V274+W274</f>
        <v>0</v>
      </c>
      <c r="T274" s="164"/>
      <c r="U274" s="164"/>
      <c r="V274" s="164" t="n">
        <v>0</v>
      </c>
      <c r="W274" s="164"/>
      <c r="X274" s="77"/>
      <c r="Y274" s="77"/>
      <c r="Z274" s="77"/>
      <c r="AA274" s="77"/>
      <c r="AB274" s="77"/>
      <c r="AC274" s="77"/>
      <c r="AD274" s="77"/>
      <c r="AE274" s="77"/>
      <c r="AF274" s="77"/>
      <c r="AG274" s="87"/>
      <c r="AH274" s="77"/>
      <c r="AI274" s="82"/>
      <c r="AJ274" s="88"/>
    </row>
    <row r="275" customFormat="false" ht="18.75" hidden="true" customHeight="true" outlineLevel="0" collapsed="false">
      <c r="A275" s="46"/>
      <c r="B275" s="61"/>
      <c r="C275" s="92"/>
      <c r="D275" s="24"/>
      <c r="E275" s="62"/>
      <c r="F275" s="25"/>
      <c r="G275" s="35"/>
      <c r="H275" s="127"/>
      <c r="I275" s="164"/>
      <c r="J275" s="164"/>
      <c r="K275" s="164"/>
      <c r="L275" s="164"/>
      <c r="M275" s="164"/>
      <c r="N275" s="164"/>
      <c r="O275" s="164"/>
      <c r="P275" s="164"/>
      <c r="Q275" s="164"/>
      <c r="R275" s="164"/>
      <c r="S275" s="164"/>
      <c r="T275" s="164"/>
      <c r="U275" s="164"/>
      <c r="V275" s="164"/>
      <c r="W275" s="164"/>
      <c r="X275" s="77"/>
      <c r="Y275" s="77"/>
      <c r="Z275" s="77"/>
      <c r="AA275" s="77"/>
      <c r="AB275" s="77"/>
      <c r="AC275" s="77"/>
      <c r="AD275" s="77"/>
      <c r="AE275" s="77"/>
      <c r="AF275" s="77"/>
      <c r="AG275" s="87"/>
      <c r="AH275" s="77"/>
      <c r="AI275" s="82"/>
      <c r="AJ275" s="88"/>
    </row>
    <row r="276" customFormat="false" ht="18.75" hidden="true" customHeight="true" outlineLevel="0" collapsed="false">
      <c r="A276" s="46"/>
      <c r="B276" s="61"/>
      <c r="C276" s="92"/>
      <c r="D276" s="24"/>
      <c r="E276" s="62"/>
      <c r="F276" s="25"/>
      <c r="G276" s="35"/>
      <c r="H276" s="127"/>
      <c r="I276" s="164"/>
      <c r="J276" s="164"/>
      <c r="K276" s="164"/>
      <c r="L276" s="164"/>
      <c r="M276" s="164"/>
      <c r="N276" s="164"/>
      <c r="O276" s="164"/>
      <c r="P276" s="164"/>
      <c r="Q276" s="164"/>
      <c r="R276" s="164"/>
      <c r="S276" s="164"/>
      <c r="T276" s="164"/>
      <c r="U276" s="164"/>
      <c r="V276" s="164"/>
      <c r="W276" s="164"/>
      <c r="X276" s="77"/>
      <c r="Y276" s="77"/>
      <c r="Z276" s="77"/>
      <c r="AA276" s="77"/>
      <c r="AB276" s="77"/>
      <c r="AC276" s="77"/>
      <c r="AD276" s="77"/>
      <c r="AE276" s="77"/>
      <c r="AF276" s="77"/>
      <c r="AG276" s="87"/>
      <c r="AH276" s="77"/>
      <c r="AI276" s="82"/>
      <c r="AJ276" s="88"/>
    </row>
    <row r="277" customFormat="false" ht="101.25" hidden="true" customHeight="true" outlineLevel="0" collapsed="false">
      <c r="A277" s="46"/>
      <c r="B277" s="61"/>
      <c r="C277" s="92"/>
      <c r="D277" s="24"/>
      <c r="E277" s="62"/>
      <c r="F277" s="25"/>
      <c r="G277" s="35"/>
      <c r="H277" s="127"/>
      <c r="I277" s="164"/>
      <c r="J277" s="164"/>
      <c r="K277" s="164"/>
      <c r="L277" s="164"/>
      <c r="M277" s="164"/>
      <c r="N277" s="164"/>
      <c r="O277" s="164"/>
      <c r="P277" s="164"/>
      <c r="Q277" s="164"/>
      <c r="R277" s="164"/>
      <c r="S277" s="164"/>
      <c r="T277" s="164"/>
      <c r="U277" s="164"/>
      <c r="V277" s="164"/>
      <c r="W277" s="164"/>
      <c r="X277" s="77"/>
      <c r="Y277" s="77"/>
      <c r="Z277" s="77"/>
      <c r="AA277" s="77"/>
      <c r="AB277" s="77"/>
      <c r="AC277" s="77"/>
      <c r="AD277" s="77"/>
      <c r="AE277" s="77"/>
      <c r="AF277" s="77"/>
      <c r="AG277" s="87"/>
      <c r="AH277" s="77"/>
      <c r="AI277" s="82"/>
      <c r="AJ277" s="88"/>
    </row>
    <row r="278" customFormat="false" ht="42" hidden="false" customHeight="true" outlineLevel="0" collapsed="false">
      <c r="A278" s="46"/>
      <c r="B278" s="131" t="s">
        <v>399</v>
      </c>
      <c r="C278" s="132"/>
      <c r="D278" s="50"/>
      <c r="E278" s="49"/>
      <c r="F278" s="51"/>
      <c r="G278" s="52"/>
      <c r="H278" s="165" t="n">
        <f aca="false">I278+N278+S278</f>
        <v>15768.9</v>
      </c>
      <c r="I278" s="55" t="n">
        <f aca="false">I271</f>
        <v>5256.3</v>
      </c>
      <c r="J278" s="55" t="n">
        <f aca="false">J271</f>
        <v>0</v>
      </c>
      <c r="K278" s="55" t="n">
        <f aca="false">K271</f>
        <v>2174.8</v>
      </c>
      <c r="L278" s="55" t="n">
        <f aca="false">L271</f>
        <v>3081.5</v>
      </c>
      <c r="M278" s="55" t="n">
        <f aca="false">M271</f>
        <v>0</v>
      </c>
      <c r="N278" s="55" t="n">
        <f aca="false">N271</f>
        <v>5256.3</v>
      </c>
      <c r="O278" s="55" t="n">
        <f aca="false">O271</f>
        <v>0</v>
      </c>
      <c r="P278" s="55" t="n">
        <f aca="false">P271</f>
        <v>2174.8</v>
      </c>
      <c r="Q278" s="55" t="n">
        <f aca="false">Q271</f>
        <v>3081.5</v>
      </c>
      <c r="R278" s="55" t="n">
        <f aca="false">R271</f>
        <v>0</v>
      </c>
      <c r="S278" s="55" t="n">
        <f aca="false">S271</f>
        <v>5256.3</v>
      </c>
      <c r="T278" s="55" t="n">
        <f aca="false">T271</f>
        <v>0</v>
      </c>
      <c r="U278" s="55" t="n">
        <f aca="false">U271</f>
        <v>2174.8</v>
      </c>
      <c r="V278" s="55" t="n">
        <f aca="false">V271</f>
        <v>3081.5</v>
      </c>
      <c r="W278" s="55" t="n">
        <f aca="false">W271</f>
        <v>0</v>
      </c>
      <c r="X278" s="33"/>
      <c r="Y278" s="33"/>
      <c r="Z278" s="33"/>
      <c r="AA278" s="33"/>
      <c r="AB278" s="33"/>
      <c r="AC278" s="33"/>
      <c r="AD278" s="33"/>
      <c r="AE278" s="33"/>
      <c r="AF278" s="33"/>
      <c r="AG278" s="35"/>
      <c r="AH278" s="33"/>
      <c r="AI278" s="36"/>
      <c r="AJ278" s="66"/>
    </row>
    <row r="279" customFormat="false" ht="40.5" hidden="false" customHeight="true" outlineLevel="0" collapsed="false">
      <c r="A279" s="46"/>
      <c r="B279" s="51" t="s">
        <v>400</v>
      </c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66"/>
    </row>
    <row r="280" customFormat="false" ht="42" hidden="false" customHeight="true" outlineLevel="0" collapsed="false">
      <c r="A280" s="46"/>
      <c r="B280" s="51" t="s">
        <v>401</v>
      </c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66"/>
    </row>
    <row r="281" s="59" customFormat="true" ht="126" hidden="false" customHeight="true" outlineLevel="0" collapsed="false">
      <c r="A281" s="47" t="n">
        <v>29</v>
      </c>
      <c r="B281" s="48" t="s">
        <v>402</v>
      </c>
      <c r="C281" s="49" t="s">
        <v>25</v>
      </c>
      <c r="D281" s="50" t="s">
        <v>26</v>
      </c>
      <c r="E281" s="75" t="s">
        <v>403</v>
      </c>
      <c r="F281" s="51" t="n">
        <v>2022</v>
      </c>
      <c r="G281" s="52" t="n">
        <v>2024</v>
      </c>
      <c r="H281" s="53" t="n">
        <f aca="false">I281+N281+S281</f>
        <v>135518.6</v>
      </c>
      <c r="I281" s="54" t="n">
        <f aca="false">I282+I283</f>
        <v>50723.4</v>
      </c>
      <c r="J281" s="54" t="n">
        <f aca="false">J282+J283</f>
        <v>0</v>
      </c>
      <c r="K281" s="54" t="n">
        <f aca="false">K282+K283</f>
        <v>9123.9</v>
      </c>
      <c r="L281" s="54" t="n">
        <f aca="false">L282+L283</f>
        <v>41599.5</v>
      </c>
      <c r="M281" s="54" t="n">
        <f aca="false">M282+M283</f>
        <v>0</v>
      </c>
      <c r="N281" s="54" t="n">
        <f aca="false">N282+N283</f>
        <v>42397.6</v>
      </c>
      <c r="O281" s="54" t="n">
        <f aca="false">O282+O283</f>
        <v>0</v>
      </c>
      <c r="P281" s="54" t="n">
        <f aca="false">P282+P283</f>
        <v>9383</v>
      </c>
      <c r="Q281" s="54" t="n">
        <f aca="false">Q282+Q283</f>
        <v>33014.6</v>
      </c>
      <c r="R281" s="54" t="n">
        <f aca="false">R282+R283</f>
        <v>0</v>
      </c>
      <c r="S281" s="54" t="n">
        <f aca="false">S282+S283</f>
        <v>42397.6</v>
      </c>
      <c r="T281" s="54" t="n">
        <f aca="false">T282+T283</f>
        <v>0</v>
      </c>
      <c r="U281" s="54" t="n">
        <f aca="false">U282+U283</f>
        <v>9383</v>
      </c>
      <c r="V281" s="54" t="n">
        <f aca="false">V282+V283</f>
        <v>33014.6</v>
      </c>
      <c r="W281" s="54" t="n">
        <f aca="false">W282+W283</f>
        <v>0</v>
      </c>
      <c r="X281" s="83" t="s">
        <v>28</v>
      </c>
      <c r="Y281" s="83" t="s">
        <v>28</v>
      </c>
      <c r="Z281" s="83" t="s">
        <v>28</v>
      </c>
      <c r="AA281" s="83" t="s">
        <v>28</v>
      </c>
      <c r="AB281" s="83" t="s">
        <v>28</v>
      </c>
      <c r="AC281" s="83" t="s">
        <v>28</v>
      </c>
      <c r="AD281" s="83" t="s">
        <v>28</v>
      </c>
      <c r="AE281" s="83" t="s">
        <v>28</v>
      </c>
      <c r="AF281" s="83" t="s">
        <v>28</v>
      </c>
      <c r="AG281" s="52" t="s">
        <v>28</v>
      </c>
      <c r="AH281" s="83" t="s">
        <v>28</v>
      </c>
      <c r="AI281" s="84" t="s">
        <v>28</v>
      </c>
      <c r="AJ281" s="85"/>
    </row>
    <row r="282" s="59" customFormat="true" ht="88.5" hidden="true" customHeight="true" outlineLevel="0" collapsed="false">
      <c r="A282" s="150" t="s">
        <v>404</v>
      </c>
      <c r="B282" s="96" t="s">
        <v>405</v>
      </c>
      <c r="C282" s="50" t="s">
        <v>138</v>
      </c>
      <c r="D282" s="50"/>
      <c r="E282" s="75"/>
      <c r="F282" s="25" t="n">
        <v>2019</v>
      </c>
      <c r="G282" s="35" t="n">
        <v>2021</v>
      </c>
      <c r="H282" s="53"/>
      <c r="I282" s="54"/>
      <c r="J282" s="55"/>
      <c r="K282" s="55"/>
      <c r="L282" s="55"/>
      <c r="M282" s="55"/>
      <c r="N282" s="54"/>
      <c r="O282" s="55"/>
      <c r="P282" s="55"/>
      <c r="Q282" s="54"/>
      <c r="R282" s="54"/>
      <c r="S282" s="54"/>
      <c r="T282" s="55"/>
      <c r="U282" s="55"/>
      <c r="V282" s="54"/>
      <c r="W282" s="54"/>
      <c r="X282" s="83"/>
      <c r="Y282" s="83"/>
      <c r="Z282" s="83"/>
      <c r="AA282" s="83"/>
      <c r="AB282" s="83"/>
      <c r="AC282" s="83"/>
      <c r="AD282" s="83"/>
      <c r="AE282" s="83"/>
      <c r="AF282" s="83"/>
      <c r="AG282" s="52"/>
      <c r="AH282" s="83"/>
      <c r="AI282" s="84"/>
      <c r="AJ282" s="85"/>
    </row>
    <row r="283" s="59" customFormat="true" ht="51.75" hidden="false" customHeight="true" outlineLevel="0" collapsed="false">
      <c r="A283" s="121" t="s">
        <v>406</v>
      </c>
      <c r="B283" s="96"/>
      <c r="C283" s="24" t="s">
        <v>25</v>
      </c>
      <c r="D283" s="24" t="s">
        <v>26</v>
      </c>
      <c r="E283" s="75"/>
      <c r="F283" s="25" t="n">
        <v>2022</v>
      </c>
      <c r="G283" s="25" t="n">
        <v>2024</v>
      </c>
      <c r="H283" s="63" t="n">
        <f aca="false">I283+N283+S283</f>
        <v>135518.6</v>
      </c>
      <c r="I283" s="65" t="n">
        <f aca="false">J283+K283+L283+M283</f>
        <v>50723.4</v>
      </c>
      <c r="J283" s="65" t="n">
        <v>0</v>
      </c>
      <c r="K283" s="65" t="n">
        <v>9123.9</v>
      </c>
      <c r="L283" s="65" t="n">
        <v>41599.5</v>
      </c>
      <c r="M283" s="65" t="n">
        <v>0</v>
      </c>
      <c r="N283" s="65" t="n">
        <f aca="false">O283+P283+Q283+R283</f>
        <v>42397.6</v>
      </c>
      <c r="O283" s="65" t="n">
        <v>0</v>
      </c>
      <c r="P283" s="65" t="n">
        <v>9383</v>
      </c>
      <c r="Q283" s="65" t="n">
        <v>33014.6</v>
      </c>
      <c r="R283" s="65" t="n">
        <v>0</v>
      </c>
      <c r="S283" s="65" t="n">
        <f aca="false">T283+U283+V283+W283</f>
        <v>42397.6</v>
      </c>
      <c r="T283" s="65" t="n">
        <v>0</v>
      </c>
      <c r="U283" s="65" t="n">
        <v>9383</v>
      </c>
      <c r="V283" s="65" t="n">
        <v>33014.6</v>
      </c>
      <c r="W283" s="65" t="n">
        <v>0</v>
      </c>
      <c r="X283" s="34" t="s">
        <v>28</v>
      </c>
      <c r="Y283" s="34" t="s">
        <v>28</v>
      </c>
      <c r="Z283" s="34" t="s">
        <v>28</v>
      </c>
      <c r="AA283" s="34" t="s">
        <v>28</v>
      </c>
      <c r="AB283" s="34" t="s">
        <v>28</v>
      </c>
      <c r="AC283" s="34" t="s">
        <v>28</v>
      </c>
      <c r="AD283" s="34" t="s">
        <v>28</v>
      </c>
      <c r="AE283" s="34" t="s">
        <v>28</v>
      </c>
      <c r="AF283" s="34" t="s">
        <v>28</v>
      </c>
      <c r="AG283" s="25" t="s">
        <v>28</v>
      </c>
      <c r="AH283" s="34" t="s">
        <v>28</v>
      </c>
      <c r="AI283" s="153" t="s">
        <v>28</v>
      </c>
      <c r="AJ283" s="85"/>
    </row>
    <row r="284" customFormat="false" ht="54" hidden="false" customHeight="true" outlineLevel="0" collapsed="false">
      <c r="A284" s="121"/>
      <c r="B284" s="96"/>
      <c r="C284" s="24"/>
      <c r="D284" s="24"/>
      <c r="E284" s="24"/>
      <c r="F284" s="25"/>
      <c r="G284" s="25"/>
      <c r="H284" s="63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25"/>
      <c r="AH284" s="25"/>
      <c r="AI284" s="25"/>
      <c r="AJ284" s="66"/>
    </row>
    <row r="285" customFormat="false" ht="137.25" hidden="false" customHeight="true" outlineLevel="0" collapsed="false">
      <c r="A285" s="46"/>
      <c r="B285" s="96" t="s">
        <v>407</v>
      </c>
      <c r="C285" s="62" t="s">
        <v>25</v>
      </c>
      <c r="D285" s="24" t="s">
        <v>26</v>
      </c>
      <c r="E285" s="62"/>
      <c r="F285" s="25" t="n">
        <v>2022</v>
      </c>
      <c r="G285" s="35" t="n">
        <v>2024</v>
      </c>
      <c r="H285" s="63"/>
      <c r="I285" s="64"/>
      <c r="J285" s="65"/>
      <c r="K285" s="65"/>
      <c r="L285" s="64"/>
      <c r="M285" s="64"/>
      <c r="N285" s="64"/>
      <c r="O285" s="65"/>
      <c r="P285" s="65"/>
      <c r="Q285" s="64"/>
      <c r="R285" s="64"/>
      <c r="S285" s="64"/>
      <c r="T285" s="65"/>
      <c r="U285" s="65"/>
      <c r="V285" s="64"/>
      <c r="W285" s="64"/>
      <c r="X285" s="33" t="s">
        <v>28</v>
      </c>
      <c r="Y285" s="33" t="s">
        <v>28</v>
      </c>
      <c r="Z285" s="33" t="s">
        <v>28</v>
      </c>
      <c r="AA285" s="33" t="s">
        <v>28</v>
      </c>
      <c r="AB285" s="33" t="s">
        <v>28</v>
      </c>
      <c r="AC285" s="33" t="s">
        <v>28</v>
      </c>
      <c r="AD285" s="33" t="s">
        <v>28</v>
      </c>
      <c r="AE285" s="33" t="s">
        <v>28</v>
      </c>
      <c r="AF285" s="33" t="s">
        <v>28</v>
      </c>
      <c r="AG285" s="35" t="s">
        <v>28</v>
      </c>
      <c r="AH285" s="33" t="s">
        <v>28</v>
      </c>
      <c r="AI285" s="36" t="s">
        <v>28</v>
      </c>
      <c r="AJ285" s="66"/>
    </row>
    <row r="286" s="59" customFormat="true" ht="96.75" hidden="false" customHeight="true" outlineLevel="0" collapsed="false">
      <c r="A286" s="47" t="n">
        <v>30</v>
      </c>
      <c r="B286" s="48" t="s">
        <v>408</v>
      </c>
      <c r="C286" s="49" t="s">
        <v>25</v>
      </c>
      <c r="D286" s="50" t="s">
        <v>26</v>
      </c>
      <c r="E286" s="49"/>
      <c r="F286" s="51" t="n">
        <v>2022</v>
      </c>
      <c r="G286" s="52" t="n">
        <v>2024</v>
      </c>
      <c r="H286" s="53" t="n">
        <f aca="false">I286+N286+S286</f>
        <v>88329.1</v>
      </c>
      <c r="I286" s="54" t="n">
        <f aca="false">J286+K286+L286+M286</f>
        <v>33215.1</v>
      </c>
      <c r="J286" s="55" t="n">
        <f aca="false">J287</f>
        <v>0</v>
      </c>
      <c r="K286" s="55" t="n">
        <f aca="false">K287</f>
        <v>0</v>
      </c>
      <c r="L286" s="55" t="n">
        <f aca="false">L287</f>
        <v>33215.1</v>
      </c>
      <c r="M286" s="55" t="n">
        <f aca="false">M287</f>
        <v>0</v>
      </c>
      <c r="N286" s="54" t="n">
        <f aca="false">O286+P286+Q286+R286</f>
        <v>27557</v>
      </c>
      <c r="O286" s="55" t="n">
        <f aca="false">O287</f>
        <v>0</v>
      </c>
      <c r="P286" s="55" t="n">
        <f aca="false">P287</f>
        <v>0</v>
      </c>
      <c r="Q286" s="55" t="n">
        <f aca="false">Q287</f>
        <v>27557</v>
      </c>
      <c r="R286" s="55" t="n">
        <f aca="false">R287</f>
        <v>0</v>
      </c>
      <c r="S286" s="54" t="n">
        <f aca="false">T286+U286+V286+W286</f>
        <v>27557</v>
      </c>
      <c r="T286" s="55" t="n">
        <f aca="false">T287</f>
        <v>0</v>
      </c>
      <c r="U286" s="55" t="n">
        <f aca="false">U287</f>
        <v>0</v>
      </c>
      <c r="V286" s="55" t="n">
        <f aca="false">V287</f>
        <v>27557</v>
      </c>
      <c r="W286" s="55" t="n">
        <f aca="false">W287</f>
        <v>0</v>
      </c>
      <c r="X286" s="83" t="s">
        <v>28</v>
      </c>
      <c r="Y286" s="83" t="s">
        <v>28</v>
      </c>
      <c r="Z286" s="83" t="s">
        <v>28</v>
      </c>
      <c r="AA286" s="83" t="s">
        <v>28</v>
      </c>
      <c r="AB286" s="83" t="s">
        <v>28</v>
      </c>
      <c r="AC286" s="83" t="s">
        <v>28</v>
      </c>
      <c r="AD286" s="83" t="s">
        <v>28</v>
      </c>
      <c r="AE286" s="83" t="s">
        <v>28</v>
      </c>
      <c r="AF286" s="83" t="s">
        <v>28</v>
      </c>
      <c r="AG286" s="52" t="s">
        <v>28</v>
      </c>
      <c r="AH286" s="83" t="s">
        <v>28</v>
      </c>
      <c r="AI286" s="84" t="s">
        <v>28</v>
      </c>
      <c r="AJ286" s="85"/>
    </row>
    <row r="287" customFormat="false" ht="108.75" hidden="false" customHeight="true" outlineLevel="0" collapsed="false">
      <c r="A287" s="150" t="s">
        <v>409</v>
      </c>
      <c r="B287" s="96" t="s">
        <v>410</v>
      </c>
      <c r="C287" s="62" t="s">
        <v>25</v>
      </c>
      <c r="D287" s="24" t="s">
        <v>26</v>
      </c>
      <c r="E287" s="62"/>
      <c r="F287" s="25" t="n">
        <v>2022</v>
      </c>
      <c r="G287" s="35" t="n">
        <v>2024</v>
      </c>
      <c r="H287" s="63" t="n">
        <f aca="false">I287+N287+S287</f>
        <v>88329.1</v>
      </c>
      <c r="I287" s="64" t="n">
        <f aca="false">J287+K287+L287+M287</f>
        <v>33215.1</v>
      </c>
      <c r="J287" s="65" t="n">
        <v>0</v>
      </c>
      <c r="K287" s="65" t="n">
        <v>0</v>
      </c>
      <c r="L287" s="64" t="n">
        <v>33215.1</v>
      </c>
      <c r="M287" s="64" t="n">
        <v>0</v>
      </c>
      <c r="N287" s="64" t="n">
        <f aca="false">O287+P287+Q287+R287</f>
        <v>27557</v>
      </c>
      <c r="O287" s="65" t="n">
        <v>0</v>
      </c>
      <c r="P287" s="65" t="n">
        <v>0</v>
      </c>
      <c r="Q287" s="64" t="n">
        <v>27557</v>
      </c>
      <c r="R287" s="64" t="n">
        <v>0</v>
      </c>
      <c r="S287" s="54" t="n">
        <f aca="false">T287+U287+V287+W287</f>
        <v>27557</v>
      </c>
      <c r="T287" s="65" t="n">
        <v>0</v>
      </c>
      <c r="U287" s="65" t="n">
        <v>0</v>
      </c>
      <c r="V287" s="64" t="n">
        <v>27557</v>
      </c>
      <c r="W287" s="64" t="n">
        <v>0</v>
      </c>
      <c r="X287" s="33" t="s">
        <v>28</v>
      </c>
      <c r="Y287" s="33" t="s">
        <v>28</v>
      </c>
      <c r="Z287" s="33" t="s">
        <v>28</v>
      </c>
      <c r="AA287" s="33" t="s">
        <v>28</v>
      </c>
      <c r="AB287" s="33" t="s">
        <v>28</v>
      </c>
      <c r="AC287" s="33" t="s">
        <v>28</v>
      </c>
      <c r="AD287" s="33" t="s">
        <v>28</v>
      </c>
      <c r="AE287" s="33" t="s">
        <v>28</v>
      </c>
      <c r="AF287" s="33" t="s">
        <v>28</v>
      </c>
      <c r="AG287" s="35" t="s">
        <v>28</v>
      </c>
      <c r="AH287" s="33" t="s">
        <v>28</v>
      </c>
      <c r="AI287" s="36" t="s">
        <v>28</v>
      </c>
      <c r="AJ287" s="66"/>
    </row>
    <row r="288" customFormat="false" ht="132" hidden="false" customHeight="true" outlineLevel="0" collapsed="false">
      <c r="A288" s="121" t="s">
        <v>411</v>
      </c>
      <c r="B288" s="61" t="s">
        <v>412</v>
      </c>
      <c r="C288" s="62" t="s">
        <v>336</v>
      </c>
      <c r="D288" s="24" t="s">
        <v>26</v>
      </c>
      <c r="E288" s="62"/>
      <c r="F288" s="25" t="n">
        <v>2022</v>
      </c>
      <c r="G288" s="35" t="n">
        <v>2024</v>
      </c>
      <c r="H288" s="63"/>
      <c r="I288" s="64"/>
      <c r="J288" s="65"/>
      <c r="K288" s="65"/>
      <c r="L288" s="64"/>
      <c r="M288" s="64"/>
      <c r="N288" s="64"/>
      <c r="O288" s="65"/>
      <c r="P288" s="65"/>
      <c r="Q288" s="64"/>
      <c r="R288" s="64"/>
      <c r="S288" s="64"/>
      <c r="T288" s="65"/>
      <c r="U288" s="65"/>
      <c r="V288" s="64"/>
      <c r="W288" s="64"/>
      <c r="X288" s="33"/>
      <c r="Y288" s="33"/>
      <c r="Z288" s="33"/>
      <c r="AA288" s="33" t="s">
        <v>28</v>
      </c>
      <c r="AB288" s="33"/>
      <c r="AC288" s="33"/>
      <c r="AD288" s="33"/>
      <c r="AE288" s="33" t="s">
        <v>28</v>
      </c>
      <c r="AF288" s="33"/>
      <c r="AG288" s="35"/>
      <c r="AH288" s="33"/>
      <c r="AI288" s="36" t="s">
        <v>28</v>
      </c>
      <c r="AJ288" s="66"/>
    </row>
    <row r="289" s="59" customFormat="true" ht="30.75" hidden="false" customHeight="true" outlineLevel="0" collapsed="false">
      <c r="A289" s="121"/>
      <c r="B289" s="51" t="s">
        <v>413</v>
      </c>
      <c r="C289" s="51"/>
      <c r="D289" s="51"/>
      <c r="E289" s="49"/>
      <c r="F289" s="51"/>
      <c r="G289" s="52"/>
      <c r="H289" s="53" t="n">
        <f aca="false">I289+N289+S289</f>
        <v>223847.7</v>
      </c>
      <c r="I289" s="54" t="n">
        <f aca="false">I281+I286</f>
        <v>83938.5</v>
      </c>
      <c r="J289" s="54" t="n">
        <f aca="false">J281+J286</f>
        <v>0</v>
      </c>
      <c r="K289" s="54" t="n">
        <f aca="false">K281+K286</f>
        <v>9123.9</v>
      </c>
      <c r="L289" s="54" t="n">
        <f aca="false">L281+L286</f>
        <v>74814.6</v>
      </c>
      <c r="M289" s="54" t="n">
        <f aca="false">M281+M286</f>
        <v>0</v>
      </c>
      <c r="N289" s="54" t="n">
        <f aca="false">N281+N286</f>
        <v>69954.6</v>
      </c>
      <c r="O289" s="54" t="n">
        <f aca="false">O281+O286</f>
        <v>0</v>
      </c>
      <c r="P289" s="54" t="n">
        <f aca="false">P281+P286</f>
        <v>9383</v>
      </c>
      <c r="Q289" s="54" t="n">
        <f aca="false">Q281+Q286</f>
        <v>60571.6</v>
      </c>
      <c r="R289" s="54" t="n">
        <f aca="false">R281+R286</f>
        <v>0</v>
      </c>
      <c r="S289" s="54" t="n">
        <f aca="false">S281+S286</f>
        <v>69954.6</v>
      </c>
      <c r="T289" s="54" t="n">
        <f aca="false">T281+T286</f>
        <v>0</v>
      </c>
      <c r="U289" s="54" t="n">
        <f aca="false">U281+U286</f>
        <v>9383</v>
      </c>
      <c r="V289" s="54" t="n">
        <f aca="false">V281+V286</f>
        <v>60571.6</v>
      </c>
      <c r="W289" s="54" t="n">
        <f aca="false">W281+W286</f>
        <v>0</v>
      </c>
      <c r="X289" s="83"/>
      <c r="Y289" s="83"/>
      <c r="Z289" s="83"/>
      <c r="AA289" s="83"/>
      <c r="AB289" s="83"/>
      <c r="AC289" s="83"/>
      <c r="AD289" s="83"/>
      <c r="AE289" s="83"/>
      <c r="AF289" s="83"/>
      <c r="AG289" s="52"/>
      <c r="AH289" s="83"/>
      <c r="AI289" s="84"/>
      <c r="AJ289" s="85"/>
    </row>
    <row r="290" s="173" customFormat="true" ht="25.5" hidden="false" customHeight="true" outlineLevel="0" collapsed="false">
      <c r="A290" s="166"/>
      <c r="B290" s="167" t="s">
        <v>414</v>
      </c>
      <c r="C290" s="167"/>
      <c r="D290" s="167"/>
      <c r="E290" s="168"/>
      <c r="F290" s="169"/>
      <c r="G290" s="169"/>
      <c r="H290" s="170" t="n">
        <f aca="false">S290+N290+I290</f>
        <v>4242262.9</v>
      </c>
      <c r="I290" s="170" t="n">
        <f aca="false">J290+K290+L290+M290</f>
        <v>1425661.3</v>
      </c>
      <c r="J290" s="170" t="n">
        <f aca="false">J92+J187+J268+J289+J278</f>
        <v>63893.9</v>
      </c>
      <c r="K290" s="170" t="n">
        <f aca="false">K92+K187+K268+K289+K278</f>
        <v>1043269.7</v>
      </c>
      <c r="L290" s="170" t="n">
        <f aca="false">L92+L187+L268+L289+L278</f>
        <v>280497.7</v>
      </c>
      <c r="M290" s="170" t="n">
        <f aca="false">M92+M187+M268+M289+M278</f>
        <v>38000</v>
      </c>
      <c r="N290" s="170" t="n">
        <f aca="false">O290+P290+Q290+R290</f>
        <v>1406722.8</v>
      </c>
      <c r="O290" s="170" t="n">
        <f aca="false">O92+O187+O268+O289+O278</f>
        <v>62881</v>
      </c>
      <c r="P290" s="170" t="n">
        <f aca="false">P92+P187+P268+P289+P278</f>
        <v>1030217.4</v>
      </c>
      <c r="Q290" s="170" t="n">
        <f aca="false">Q92+Q187+Q268+Q289+Q278</f>
        <v>275624.4</v>
      </c>
      <c r="R290" s="170" t="n">
        <f aca="false">R92+R187+R268+R289+R278</f>
        <v>38000</v>
      </c>
      <c r="S290" s="170" t="n">
        <f aca="false">S92+S187+S268+S278+S289</f>
        <v>1409878.8</v>
      </c>
      <c r="T290" s="170" t="n">
        <f aca="false">T92+T187+T268+T278+T289</f>
        <v>64427</v>
      </c>
      <c r="U290" s="170" t="n">
        <f aca="false">U92+U187+U268+U278+U289</f>
        <v>1030196.6</v>
      </c>
      <c r="V290" s="170" t="n">
        <f aca="false">V92+V187+V268+V278+V289</f>
        <v>277255.2</v>
      </c>
      <c r="W290" s="170" t="n">
        <f aca="false">W92+W187+W268+W278+W289</f>
        <v>38000</v>
      </c>
      <c r="X290" s="166"/>
      <c r="Y290" s="166"/>
      <c r="Z290" s="166"/>
      <c r="AA290" s="166"/>
      <c r="AB290" s="166"/>
      <c r="AC290" s="166"/>
      <c r="AD290" s="166"/>
      <c r="AE290" s="166"/>
      <c r="AF290" s="166"/>
      <c r="AG290" s="166"/>
      <c r="AH290" s="166"/>
      <c r="AI290" s="171"/>
      <c r="AJ290" s="172"/>
    </row>
    <row r="291" customFormat="false" ht="15.75" hidden="false" customHeight="false" outlineLevel="0" collapsed="false">
      <c r="B291" s="174"/>
      <c r="C291" s="175" t="s">
        <v>415</v>
      </c>
      <c r="D291" s="176"/>
      <c r="E291" s="174"/>
      <c r="F291" s="174"/>
      <c r="G291" s="177"/>
      <c r="H291" s="178"/>
      <c r="I291" s="179"/>
      <c r="J291" s="156"/>
      <c r="K291" s="156"/>
    </row>
    <row r="292" customFormat="false" ht="15.75" hidden="false" customHeight="false" outlineLevel="0" collapsed="false">
      <c r="B292" s="180"/>
      <c r="C292" s="181"/>
      <c r="D292" s="182"/>
      <c r="E292" s="182"/>
      <c r="F292" s="183"/>
      <c r="G292" s="183"/>
      <c r="H292" s="184"/>
      <c r="I292" s="156"/>
      <c r="J292" s="156"/>
      <c r="K292" s="156"/>
    </row>
    <row r="293" customFormat="false" ht="15.75" hidden="false" customHeight="false" outlineLevel="0" collapsed="false">
      <c r="B293" s="180"/>
      <c r="C293" s="181"/>
      <c r="D293" s="182"/>
      <c r="E293" s="182"/>
      <c r="F293" s="183"/>
      <c r="G293" s="183"/>
      <c r="H293" s="184"/>
      <c r="I293" s="185"/>
      <c r="J293" s="185"/>
      <c r="K293" s="185"/>
      <c r="L293" s="185"/>
      <c r="M293" s="185"/>
      <c r="N293" s="185"/>
      <c r="O293" s="185"/>
      <c r="P293" s="185"/>
      <c r="Q293" s="185"/>
      <c r="R293" s="185"/>
      <c r="S293" s="185"/>
      <c r="T293" s="185"/>
      <c r="U293" s="185"/>
      <c r="V293" s="185"/>
      <c r="W293" s="185"/>
    </row>
  </sheetData>
  <mergeCells count="299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46:E147"/>
    <mergeCell ref="A188:A190"/>
    <mergeCell ref="B188:AI190"/>
    <mergeCell ref="AJ188:AJ190"/>
    <mergeCell ref="B191:AI191"/>
    <mergeCell ref="E193:E19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M226"/>
    <mergeCell ref="N225:N226"/>
    <mergeCell ref="O225:O226"/>
    <mergeCell ref="P225:P226"/>
    <mergeCell ref="Q225:Q226"/>
    <mergeCell ref="R225:R226"/>
    <mergeCell ref="S225:S226"/>
    <mergeCell ref="T225:T226"/>
    <mergeCell ref="U225:U226"/>
    <mergeCell ref="V225:V226"/>
    <mergeCell ref="W225:W226"/>
    <mergeCell ref="X225:X226"/>
    <mergeCell ref="Y225:Y226"/>
    <mergeCell ref="Z225:Z226"/>
    <mergeCell ref="AA225:AA226"/>
    <mergeCell ref="AB225:AB226"/>
    <mergeCell ref="AC225:AC226"/>
    <mergeCell ref="AD225:AD226"/>
    <mergeCell ref="AE225:AE226"/>
    <mergeCell ref="AF225:AF226"/>
    <mergeCell ref="AG225:AG226"/>
    <mergeCell ref="AH225:AH226"/>
    <mergeCell ref="AI225:AI226"/>
    <mergeCell ref="E228:E230"/>
    <mergeCell ref="E234:E236"/>
    <mergeCell ref="C240:AI240"/>
    <mergeCell ref="C246:AI246"/>
    <mergeCell ref="D247:D248"/>
    <mergeCell ref="D249:D250"/>
    <mergeCell ref="B250:B251"/>
    <mergeCell ref="D251:D252"/>
    <mergeCell ref="B252:B253"/>
    <mergeCell ref="C254:AI254"/>
    <mergeCell ref="B265:B266"/>
    <mergeCell ref="B269:AI269"/>
    <mergeCell ref="B270:AI270"/>
    <mergeCell ref="B279:AI279"/>
    <mergeCell ref="B280:AI280"/>
    <mergeCell ref="E281:E284"/>
    <mergeCell ref="B282:B284"/>
    <mergeCell ref="A283:A284"/>
    <mergeCell ref="C283:C284"/>
    <mergeCell ref="D283:D284"/>
    <mergeCell ref="F283:F284"/>
    <mergeCell ref="G283:G284"/>
    <mergeCell ref="H283:H284"/>
    <mergeCell ref="I283:I284"/>
    <mergeCell ref="J283:J284"/>
    <mergeCell ref="K283:K284"/>
    <mergeCell ref="L283:L284"/>
    <mergeCell ref="M283:M284"/>
    <mergeCell ref="N283:N284"/>
    <mergeCell ref="O283:O284"/>
    <mergeCell ref="P283:P284"/>
    <mergeCell ref="Q283:Q284"/>
    <mergeCell ref="R283:R284"/>
    <mergeCell ref="S283:S284"/>
    <mergeCell ref="T283:T284"/>
    <mergeCell ref="U283:U284"/>
    <mergeCell ref="V283:V284"/>
    <mergeCell ref="W283:W284"/>
    <mergeCell ref="X283:X284"/>
    <mergeCell ref="Y283:Y284"/>
    <mergeCell ref="Z283:Z284"/>
    <mergeCell ref="AA283:AA284"/>
    <mergeCell ref="AB283:AB284"/>
    <mergeCell ref="AC283:AC284"/>
    <mergeCell ref="AD283:AD284"/>
    <mergeCell ref="AE283:AE284"/>
    <mergeCell ref="AF283:AF284"/>
    <mergeCell ref="AG283:AG284"/>
    <mergeCell ref="AH283:AH284"/>
    <mergeCell ref="AI283:AI284"/>
    <mergeCell ref="A288:A289"/>
    <mergeCell ref="B289:D289"/>
    <mergeCell ref="B290:D290"/>
    <mergeCell ref="E291:F291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3" man="true" max="16383" min="0"/>
    <brk id="261" man="true" max="16383" min="0"/>
    <brk id="2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2-05-16T14:34:18Z</cp:lastPrinted>
  <dcterms:modified xsi:type="dcterms:W3CDTF">2022-05-19T05:56:40Z</dcterms:modified>
  <cp:revision>0</cp:revision>
  <dc:subject/>
  <dc:title/>
</cp:coreProperties>
</file>