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56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2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58.xml" ContentType="application/vnd.openxmlformats-officedocument.spreadsheetml.revisionLog+xml"/>
  <Override PartName="/xl/revisions/revisionLog108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1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116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117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118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120.xml" ContentType="application/vnd.openxmlformats-officedocument.spreadsheetml.revisionLog+xml"/>
  <Override PartName="/xl/revisions/revisionLog114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99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113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119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121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07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112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111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110.xml" ContentType="application/vnd.openxmlformats-officedocument.spreadsheetml.revisionLog+xml"/>
  <Override PartName="/xl/revisions/revisionLog109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22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80.xml" ContentType="application/vnd.openxmlformats-officedocument.spreadsheetml.revisionLog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 год Приложение 3" sheetId="1" state="visible" r:id="rId2"/>
    <sheet name="2022-2024 год Приложение  4" sheetId="2" state="visible" r:id="rId3"/>
    <sheet name="Лист1" sheetId="3" state="visible" r:id="rId4"/>
  </sheets>
  <definedNames>
    <definedName function="false" hidden="false" localSheetId="1" name="_xlnm.Print_Area" vbProcedure="false">'2022-2024 год Приложение  4'!$A$1:$I$483</definedName>
    <definedName function="false" hidden="false" localSheetId="1" name="_xlnm.Print_Titles" vbProcedure="false">'2022-2024 год Приложение  4'!$14:$15</definedName>
    <definedName function="false" hidden="true" localSheetId="1" name="_xlnm._FilterDatabase" vbProcedure="false">'2022-2024 год Приложение  4'!$A$15:$Q$484</definedName>
    <definedName function="false" hidden="false" localSheetId="0" name="_xlnm.Print_Area" vbProcedure="false">'2022-2024 год Приложение 3'!$A$1:$H$453</definedName>
    <definedName function="false" hidden="true" localSheetId="0" name="_xlnm._FilterDatabase" vbProcedure="false">'2022-2024 год Приложение 3'!$A$15:$O$453</definedName>
    <definedName function="false" hidden="false" localSheetId="0" name="Z_00A17BE8_878F_44C0_BEBD_D447448DEF61__wvu_FilterData" vbProcedure="false">'2022-2024 год Приложение 3'!$A$16:$H$450</definedName>
    <definedName function="false" hidden="false" localSheetId="0" name="Z_05436EAD_0453_445C_AAB7_9532A20E8C45__wvu_FilterData" vbProcedure="false">'2022-2024 год Приложение 3'!$A$15:$H$450</definedName>
    <definedName function="false" hidden="false" localSheetId="0" name="Z_05D8F9CD_8123_4AE2_99C0_5A7FA7BF4315__wvu_FilterData" vbProcedure="false">'2022-2024 год Приложение 3'!$A$15:$O$453</definedName>
    <definedName function="false" hidden="false" localSheetId="0" name="Z_063D0829_F066_4FFA_8D5C_E3787B171893__wvu_FilterData" vbProcedure="false">'2022-2024 год Приложение 3'!$A$15:$H$450</definedName>
    <definedName function="false" hidden="false" localSheetId="0" name="Z_0A446F03_8A19_4108_8BDA_5882F4030D5A__wvu_FilterData" vbProcedure="false">'2022-2024 год Приложение 3'!$A$15:$O$453</definedName>
    <definedName function="false" hidden="false" localSheetId="0" name="Z_0B09F77D_C89D_4A80_BFA9_4E1A7303ACDC__wvu_FilterData" vbProcedure="false">'2022-2024 год Приложение 3'!$A$16:$H$453</definedName>
    <definedName function="false" hidden="false" localSheetId="0" name="Z_0B7D3047_BB4D_4BE8_80DD_93CA24FC3CCF__wvu_FilterData" vbProcedure="false">'2022-2024 год Приложение 3'!$A$15:$O$453</definedName>
    <definedName function="false" hidden="false" localSheetId="0" name="Z_0CFE7E40_53CB_4F78_8BC0_30B076713ABD__wvu_FilterData" vbProcedure="false">'2022-2024 год Приложение 3'!$A$16:$H$450</definedName>
    <definedName function="false" hidden="false" localSheetId="0" name="Z_0DDB39B5_DF79_4E3E_A133_C1DF74513EC4__wvu_FilterData" vbProcedure="false">'2022-2024 год Приложение 3'!$A$15:$O$453</definedName>
    <definedName function="false" hidden="false" localSheetId="0" name="Z_0EADD6BE_EB23_4F9F_B827_EC6BFE182CB1__wvu_FilterData" vbProcedure="false">'2022-2024 год Приложение 3'!$A$16:$H$450</definedName>
    <definedName function="false" hidden="false" localSheetId="0" name="Z_0F8468EF_7FD2_4839_A7A4_F9DBB002F9A2__wvu_FilterData" vbProcedure="false">'2022-2024 год Приложение 3'!$A$15:$O$453</definedName>
    <definedName function="false" hidden="false" localSheetId="0" name="Z_13268BAB_D594_46C0_B471_B32C252007A8__wvu_FilterData" vbProcedure="false">'2022-2024 год Приложение 3'!$A$16:$H$450</definedName>
    <definedName function="false" hidden="false" localSheetId="0" name="Z_13B1D33E_575E_47E1_B1E7_E0E9D6FF2CB6__wvu_FilterData" vbProcedure="false">'2022-2024 год Приложение 3'!$A$16:$H$450</definedName>
    <definedName function="false" hidden="false" localSheetId="0" name="Z_1729F617_A0BC_4D84_A55B_85DEEA107106__wvu_FilterData" vbProcedure="false">'2022-2024 год Приложение 3'!$A$15:$O$453</definedName>
    <definedName function="false" hidden="false" localSheetId="0" name="Z_1793FDB0_A567_4A38_9DE3_5A747B08302B__wvu_FilterData" vbProcedure="false">'2022-2024 год Приложение 3'!$A$16:$H$450</definedName>
    <definedName function="false" hidden="false" localSheetId="0" name="Z_194C4D50_8B1E_4DA0_A65A_45F4DB81B892__wvu_FilterData" vbProcedure="false">'2022-2024 год Приложение 3'!$A$15:$O$453</definedName>
    <definedName function="false" hidden="false" localSheetId="0" name="Z_1AA718A6_3DAA_4262_B282_5B3E9BB12552__wvu_FilterData" vbProcedure="false">'2022-2024 год Приложение 3'!$A$15:$O$453</definedName>
    <definedName function="false" hidden="false" localSheetId="0" name="Z_1CBECDD3_B3FA_4906_B951_FE857F3A3E3A__wvu_FilterData" vbProcedure="false">'2022-2024 год Приложение 3'!$A$15:$O$453</definedName>
    <definedName function="false" hidden="false" localSheetId="0" name="Z_20A13DD1_7173_4432_8F1D_5127F78A7FC1__wvu_FilterData" vbProcedure="false">'2022-2024 год Приложение 3'!$A$16:$H$450</definedName>
    <definedName function="false" hidden="false" localSheetId="0" name="Z_23A91E14_4A6A_4891_B0F9_75897525FF81__wvu_FilterData" vbProcedure="false">'2022-2024 год Приложение 3'!$A$15:$O$453</definedName>
    <definedName function="false" hidden="false" localSheetId="0" name="Z_245CB67F_E520_4B94_8858_B81AB4723F58__wvu_FilterData" vbProcedure="false">'2022-2024 год Приложение 3'!$A$15:$O$453</definedName>
    <definedName function="false" hidden="false" localSheetId="0" name="Z_25DA3027_F1CD_4CF6_B3DA_FE997FF794DC__wvu_FilterData" vbProcedure="false">'2022-2024 год Приложение 3'!$A$15:$O$453</definedName>
    <definedName function="false" hidden="false" localSheetId="0" name="Z_2628FDD6_6C81_4DF6_8476_B47EC5D322D1__wvu_FilterData" vbProcedure="false">'2022-2024 год Приложение 3'!$A$15:$O$453</definedName>
    <definedName function="false" hidden="false" localSheetId="0" name="Z_29DDCB30_9543_4473_ABD0_DED80FA1E8BB__wvu_FilterData" vbProcedure="false">'2022-2024 год Приложение 3'!$A$15:$O$453</definedName>
    <definedName function="false" hidden="false" localSheetId="0" name="Z_29F890E0_C9E7_42D5_82BF_281E463A6F97__wvu_FilterData" vbProcedure="false">'2022-2024 год Приложение 3'!$A$17:$H$366</definedName>
    <definedName function="false" hidden="false" localSheetId="0" name="Z_2B5903EA_C582_447F_AE1E_0069BE6A20DA__wvu_FilterData" vbProcedure="false">'2022-2024 год Приложение 3'!$A$15:$H$450</definedName>
    <definedName function="false" hidden="false" localSheetId="0" name="Z_2C31D4B1_0698_43BF_AA90_7F4960F85D25__wvu_FilterData" vbProcedure="false">'2022-2024 год Приложение 3'!$A$16:$C$450</definedName>
    <definedName function="false" hidden="false" localSheetId="0" name="Z_2C8748C9_2E71_4C69_94DE_87D1C2F1495D__wvu_FilterData" vbProcedure="false">'2022-2024 год Приложение 3'!$A$15:$H$450</definedName>
    <definedName function="false" hidden="false" localSheetId="0" name="Z_2E8A7F9A_F1D1_411F_B656_1F019CD636A5__wvu_FilterData" vbProcedure="false">'2022-2024 год Приложение 3'!$A$16:$H$450</definedName>
    <definedName function="false" hidden="false" localSheetId="0" name="Z_2F069B6E_83FC_4202_8C2F_19D72B74E7B4__wvu_FilterData" vbProcedure="false">'2022-2024 год Приложение 3'!$A$15:$O$453</definedName>
    <definedName function="false" hidden="false" localSheetId="0" name="Z_2F2BAB57_3B85_4B60_A7AA_BFC253810F7B__wvu_FilterData" vbProcedure="false">'2022-2024 год Приложение 3'!$A$16:$H$450</definedName>
    <definedName function="false" hidden="false" localSheetId="0" name="Z_2F4E7589_BB9E_4EE8_9FB7_7E262394E878__wvu_FilterData" vbProcedure="false">'2022-2024 год Приложение 3'!$A$15:$O$453</definedName>
    <definedName function="false" hidden="false" localSheetId="0" name="Z_3011A347_4FEE_45EE_A3D2_6E9495927AC2__wvu_FilterData" vbProcedure="false">'2022-2024 год Приложение 3'!$A$16:$H$450</definedName>
    <definedName function="false" hidden="false" localSheetId="0" name="Z_31304256_DFD3_482B_B984_BC9517A67CAB__wvu_FilterData" vbProcedure="false">'2022-2024 год Приложение 3'!$A$17:$H$366</definedName>
    <definedName function="false" hidden="false" localSheetId="0" name="Z_326A7E77_A9A7_4FEA_9D3B_9E37C76DF9C0__wvu_FilterData" vbProcedure="false">'2022-2024 год Приложение 3'!$A$16:$H$453</definedName>
    <definedName function="false" hidden="false" localSheetId="0" name="Z_33A39570_20DE_4F2F_A078_9F3318EDC7C4__wvu_FilterData" vbProcedure="false">'2022-2024 год Приложение 3'!$A$15:$O$453</definedName>
    <definedName function="false" hidden="false" localSheetId="0" name="Z_35042B4D_185D_4923_B7C3_7D72B1327020__wvu_FilterData" vbProcedure="false">'2022-2024 год Приложение 3'!$A$15:$H$450</definedName>
    <definedName function="false" hidden="false" localSheetId="0" name="Z_36D0FE8F_F221_4C7E_9A36_23BAF26A4B3C__wvu_FilterData" vbProcedure="false">'2022-2024 год Приложение 3'!$A$15:$O$453</definedName>
    <definedName function="false" hidden="false" localSheetId="0" name="Z_372AE423_B16C_4226_B887_6F875638DB23__wvu_FilterData" vbProcedure="false">'2022-2024 год Приложение 3'!$A$16:$H$450</definedName>
    <definedName function="false" hidden="false" localSheetId="0" name="Z_37C22F8C_5317_4036_9B6D_4959DC678D32__wvu_FilterData" vbProcedure="false">'2022-2024 год Приложение 3'!$A$16:$H$450</definedName>
    <definedName function="false" hidden="false" localSheetId="0" name="Z_386D50F9_CEE7_46CD_A395_43D9880373C4__wvu_FilterData" vbProcedure="false">'2022-2024 год Приложение 3'!$A$16:$C$450</definedName>
    <definedName function="false" hidden="false" localSheetId="0" name="Z_3F53FC12_C96E_4629_94B2_DDD250704DFC__wvu_FilterData" vbProcedure="false">'2022-2024 год Приложение 3'!$A$16:$H$450</definedName>
    <definedName function="false" hidden="false" localSheetId="0" name="Z_40328EBE_1B9A_4C01_AA33_3C094B2C7826__wvu_FilterData" vbProcedure="false">'2022-2024 год Приложение 3'!$A$16:$C$450</definedName>
    <definedName function="false" hidden="false" localSheetId="0" name="Z_4211EEE3_80E0_4661_AF12_187209E361F0__wvu_FilterData" vbProcedure="false">'2022-2024 год Приложение 3'!$A$16:$C$450</definedName>
    <definedName function="false" hidden="false" localSheetId="0" name="Z_427AE314_3976_4058_892A_5851309CCB98__wvu_FilterData" vbProcedure="false">'2022-2024 год Приложение 3'!$A$15:$H$450</definedName>
    <definedName function="false" hidden="false" localSheetId="0" name="Z_43823885_114F_435D_A47D_D3CA76F33AAB__wvu_FilterData" vbProcedure="false">'2022-2024 год Приложение 3'!$A$17:$C$347</definedName>
    <definedName function="false" hidden="false" localSheetId="0" name="Z_48336C08_94FE_4074_AC8A_EA8B237AD038__wvu_FilterData" vbProcedure="false">'2022-2024 год Приложение 3'!$A$16:$H$450</definedName>
    <definedName function="false" hidden="false" localSheetId="0" name="Z_4B6C104C_E823_4230_B8E7_837634FD5851__wvu_FilterData" vbProcedure="false">'2022-2024 год Приложение 3'!$A$16:$H$450</definedName>
    <definedName function="false" hidden="false" localSheetId="0" name="Z_4BBF98EE_38DE_4D29_B336_5B0A7BECBD2F__wvu_FilterData" vbProcedure="false">'2022-2024 год Приложение 3'!$A$15:$O$453</definedName>
    <definedName function="false" hidden="false" localSheetId="0" name="Z_4CC13233_2272_48EC_B93B_D629C6380523__wvu_FilterData" vbProcedure="false">'2022-2024 год Приложение 3'!$A$15:$H$450</definedName>
    <definedName function="false" hidden="false" localSheetId="0" name="Z_4D082717_2030_4E18_BF0C_1FDC8BC05C2F__wvu_FilterData" vbProcedure="false">'2022-2024 год Приложение 3'!$A$15:$O$453</definedName>
    <definedName function="false" hidden="false" localSheetId="0" name="Z_4DD4AE89_7647_448D_8A0D_26557585F373__wvu_FilterData" vbProcedure="false">'2022-2024 год Приложение 3'!$A$16:$H$450</definedName>
    <definedName function="false" hidden="false" localSheetId="0" name="Z_4E1C3345_197A_4EB5_ACB4_F9888915535C__wvu_FilterData" vbProcedure="false">'2022-2024 год Приложение 3'!$A$16:$H$450</definedName>
    <definedName function="false" hidden="false" localSheetId="0" name="Z_4EC1B69C_83C5_489D_8D1C_884BE3E4CFF1__wvu_FilterData" vbProcedure="false">'2022-2024 год Приложение 3'!$A$15:$O$453</definedName>
    <definedName function="false" hidden="false" localSheetId="0" name="Z_50EC7A1E_0082_4E23_B8FF_7D5B6E9DF2C8__wvu_FilterData" vbProcedure="false">'2022-2024 год Приложение 3'!$A$15:$O$453</definedName>
    <definedName function="false" hidden="false" localSheetId="0" name="Z_539E4347_8C7F_44D4_9505_98849C03138E__wvu_FilterData" vbProcedure="false">'2022-2024 год Приложение 3'!$A$15:$H$366</definedName>
    <definedName function="false" hidden="false" localSheetId="0" name="Z_54DA9FAF_3460_4A9A_9DF6_7EF37DBCF7F1__wvu_FilterData" vbProcedure="false">'2022-2024 год Приложение 3'!$A$16:$C$450</definedName>
    <definedName function="false" hidden="false" localSheetId="0" name="Z_55ADA995_3354_4F19_B2FA_4CB4ECB5834D__wvu_FilterData" vbProcedure="false">'2022-2024 год Приложение 3'!$A$17:$C$347</definedName>
    <definedName function="false" hidden="false" localSheetId="0" name="Z_55E1A562_0EF0_422A_9EF8_173A182C0CF4__wvu_FilterData" vbProcedure="false">'2022-2024 год Приложение 3'!$A$16:$H$450</definedName>
    <definedName function="false" hidden="false" localSheetId="0" name="Z_5752EBC4_0B49_4536_8B00_E9C01ED1A121__wvu_FilterData" vbProcedure="false">'2022-2024 год Приложение 3'!$A$16:$H$450</definedName>
    <definedName function="false" hidden="false" localSheetId="0" name="Z_59C2AACE_D634_4A8E_AB6E_28C6423B75B3__wvu_FilterData" vbProcedure="false">'2022-2024 год Приложение 3'!$A$15:$H$366</definedName>
    <definedName function="false" hidden="false" localSheetId="0" name="Z_5C025C79_5D14_4BAA_BFBE_9AADEECC4192__wvu_FilterData" vbProcedure="false">'2022-2024 год Приложение 3'!$A$15:$H$450</definedName>
    <definedName function="false" hidden="false" localSheetId="0" name="Z_5CDEDDD8_D30C_4AFC_800F_E6E8BABF8855__wvu_FilterData" vbProcedure="false">'2022-2024 год Приложение 3'!$A$15:$O$453</definedName>
    <definedName function="false" hidden="false" localSheetId="0" name="Z_5D281A4A_D9B3_4FFB_A671_226289380EFA__wvu_FilterData" vbProcedure="false">'2022-2024 год Приложение 3'!$A$15:$O$453</definedName>
    <definedName function="false" hidden="false" localSheetId="0" name="Z_5F0D6FEB_26C2_4430_9500_1033D7421244__wvu_FilterData" vbProcedure="false">'2022-2024 год Приложение 3'!$A$15:$O$453</definedName>
    <definedName function="false" hidden="false" localSheetId="0" name="Z_6171081B_9E84_4B9E_A0A1_166CB83E14C6__wvu_FilterData" vbProcedure="false">'2022-2024 год Приложение 3'!$A$15:$O$453</definedName>
    <definedName function="false" hidden="false" localSheetId="0" name="Z_61806E68_5051_48E6_8D45_0FCD3D1558B3__wvu_Cols" vbProcedure="false">'2022-2024 год Приложение 3'!$D:$E</definedName>
    <definedName function="false" hidden="false" localSheetId="0" name="Z_61806E68_5051_48E6_8D45_0FCD3D1558B3__wvu_FilterData" vbProcedure="false">'2022-2024 год Приложение 3'!$A$15:$O$453</definedName>
    <definedName function="false" hidden="false" localSheetId="0" name="Z_61806E68_5051_48E6_8D45_0FCD3D1558B3__wvu_PrintArea" vbProcedure="false">'2022-2024 год Приложение 3'!$A$1:$H$453</definedName>
    <definedName function="false" hidden="false" localSheetId="0" name="Z_61806E68_5051_48E6_8D45_0FCD3D1558B3__wvu_Rows" vbProcedure="false">'2022-2024 год Приложение 3'!$25:$26,'2022-2024 год Приложение 3'!$42:$43,'2022-2024 год Приложение 3'!$53:$54,'2022-2024 год Приложение 3'!$91:$92,'2022-2024 год Приложение 3'!$373:$374</definedName>
    <definedName function="false" hidden="false" localSheetId="0" name="Z_64842CF8_C097_4857_8552_56BA78A522D2__wvu_FilterData" vbProcedure="false">'2022-2024 год Приложение 3'!$A$15:$O$453</definedName>
    <definedName function="false" hidden="false" localSheetId="0" name="Z_65075A4D_E3FA_49BB_8009_D0572786FC9F__wvu_FilterData" vbProcedure="false">'2022-2024 год Приложение 3'!$A$16:$H$450</definedName>
    <definedName function="false" hidden="false" localSheetId="0" name="Z_6AB512FB_301F_4030_86C8_EFE385DE4700__wvu_FilterData" vbProcedure="false">'2022-2024 год Приложение 3'!$A$15:$O$453</definedName>
    <definedName function="false" hidden="false" localSheetId="0" name="Z_6FA2F3FF_FC92_4230_AD85_214210FA1FCD__wvu_FilterData" vbProcedure="false">'2022-2024 год Приложение 3'!$A$16:$H$450</definedName>
    <definedName function="false" hidden="false" localSheetId="0" name="Z_6FDD2DD6_A80A_404B_8AE4_CD3FE455A3F7__wvu_FilterData" vbProcedure="false">'2022-2024 год Приложение 3'!$A$15:$O$453</definedName>
    <definedName function="false" hidden="false" localSheetId="0" name="Z_705D0166_D47B_44E0_B753_48B27BAD2F83__wvu_FilterData" vbProcedure="false">'2022-2024 год Приложение 3'!$A$15:$O$453</definedName>
    <definedName function="false" hidden="false" localSheetId="0" name="Z_70A97D09_6105_4B02_B7B6_DBBACE81FC1A__wvu_FilterData" vbProcedure="false">'2022-2024 год Приложение 3'!$A$16:$H$450</definedName>
    <definedName function="false" hidden="false" localSheetId="0" name="Z_71E905DE_E4C2_41D6_AE4D_523FA0B80977__wvu_FilterData" vbProcedure="false">'2022-2024 год Приложение 3'!$A$17:$C$347</definedName>
    <definedName function="false" hidden="false" localSheetId="0" name="Z_768B9204_F1EC_47F0_A690_BF94608AD544__wvu_FilterData" vbProcedure="false">'2022-2024 год Приложение 3'!$A$16:$C$450</definedName>
    <definedName function="false" hidden="false" localSheetId="0" name="Z_777E1047_05A4_453A_BA66_615495BC0516__wvu_FilterData" vbProcedure="false">'2022-2024 год Приложение 3'!$A$16:$H$450</definedName>
    <definedName function="false" hidden="false" localSheetId="0" name="Z_787E5DB7_79ED_4989_9E41_FC27D3E2A270__wvu_FilterData" vbProcedure="false">'2022-2024 год Приложение 3'!$A$15:$O$453</definedName>
    <definedName function="false" hidden="false" localSheetId="0" name="Z_78912F0C_9D89_4BEB_B86D_8AD95C5BBC1E__wvu_Cols" vbProcedure="false">'2022-2024 год Приложение 3'!$D:$D</definedName>
    <definedName function="false" hidden="false" localSheetId="0" name="Z_79D8B8B0_AD7B_4A50_9FAF_0C9F21572587__wvu_FilterData" vbProcedure="false">'2022-2024 год Приложение 3'!$A$15:$O$453</definedName>
    <definedName function="false" hidden="false" localSheetId="0" name="Z_7AB26BB4_FF0E_4F66_A799_3AE0D9F6CC82__wvu_FilterData" vbProcedure="false">'2022-2024 год Приложение 3'!$A$15:$O$453</definedName>
    <definedName function="false" hidden="false" localSheetId="0" name="Z_7AB26BB4_FF0E_4F66_A799_3AE0D9F6CC82__wvu_PrintArea" vbProcedure="false">'2022-2024 год Приложение 3'!$A$6:$H$453</definedName>
    <definedName function="false" hidden="false" localSheetId="0" name="Z_7C93DCFF_4E42_42AA_8523_B27B38D7FE9A__wvu_FilterData" vbProcedure="false">'2022-2024 год Приложение 3'!$A$15:$O$453</definedName>
    <definedName function="false" hidden="false" localSheetId="0" name="Z_7D2A376A_8FBD_4BB2_8C7D_94AE0A678472__wvu_FilterData" vbProcedure="false">'2022-2024 год Приложение 3'!$A$16:$H$450</definedName>
    <definedName function="false" hidden="false" localSheetId="0" name="Z_7ED1B12E_18E8_4D0C_999C_3C696EA0954D__wvu_FilterData" vbProcedure="false">'2022-2024 год Приложение 3'!$A$16:$H$450</definedName>
    <definedName function="false" hidden="false" localSheetId="0" name="Z_7F60680A_F797_4F75_B289_136C39785CB1__wvu_FilterData" vbProcedure="false">'2022-2024 год Приложение 3'!$A$16:$C$450</definedName>
    <definedName function="false" hidden="false" localSheetId="0" name="Z_8099F9D8_3DEF_4716_96B1_2D7622FBA908__wvu_FilterData" vbProcedure="false">'2022-2024 год Приложение 3'!$A$16:$H$450</definedName>
    <definedName function="false" hidden="false" localSheetId="0" name="Z_84810A54_967A_4759_8061_B741BCC05467__wvu_FilterData" vbProcedure="false">'2022-2024 год Приложение 3'!$A$16:$C$450</definedName>
    <definedName function="false" hidden="false" localSheetId="0" name="Z_8B0D6C27_C56C_4672_BE16_AA2BB86B1797__wvu_FilterData" vbProcedure="false">'2022-2024 год Приложение 3'!$A$15:$O$453</definedName>
    <definedName function="false" hidden="false" localSheetId="0" name="Z_8B21C341_C734_4E42_927E_F4B5ACD5446D__wvu_FilterData" vbProcedure="false">'2022-2024 год Приложение 3'!$A$15:$O$453</definedName>
    <definedName function="false" hidden="false" localSheetId="0" name="Z_90C4E073_73E1_4CF8_8D6C_D3F123ECDF26__wvu_FilterData" vbProcedure="false">'2022-2024 год Приложение 3'!$A$16:$H$450</definedName>
    <definedName function="false" hidden="false" localSheetId="0" name="Z_90E5380E_CDF8_4D38_9E20_1FA14AE59581__wvu_FilterData" vbProcedure="false">'2022-2024 год Приложение 3'!$A$16:$H$450</definedName>
    <definedName function="false" hidden="false" localSheetId="0" name="Z_917D339C_6FD9_4579_A679_AC80361B9D57__wvu_FilterData" vbProcedure="false">'2022-2024 год Приложение 3'!$A$16:$C$450</definedName>
    <definedName function="false" hidden="false" localSheetId="0" name="Z_91950569_3719_458D_B0AB_7E6F43EB965E__wvu_FilterData" vbProcedure="false">'2022-2024 год Приложение 3'!$A$16:$C$450</definedName>
    <definedName function="false" hidden="false" localSheetId="0" name="Z_920303D0_9410_40AF_BD6F_D7C67120C042__wvu_FilterData" vbProcedure="false">'2022-2024 год Приложение 3'!$A$15:$O$453</definedName>
    <definedName function="false" hidden="false" localSheetId="0" name="Z_930DC81B_F54A_425A_9FB7_F214A7424670__wvu_FilterData" vbProcedure="false">'2022-2024 год Приложение 3'!$A$16:$H$450</definedName>
    <definedName function="false" hidden="false" localSheetId="0" name="Z_9541036F_F24B_4BFA_BA55_4F7E3FB4DC04__wvu_FilterData" vbProcedure="false">'2022-2024 год Приложение 3'!$A$16:$H$450</definedName>
    <definedName function="false" hidden="false" localSheetId="0" name="Z_9550964E_D481_4054_9F8C_4344C60CDD4A__wvu_FilterData" vbProcedure="false">'2022-2024 год Приложение 3'!$A$15:$H$366</definedName>
    <definedName function="false" hidden="false" localSheetId="0" name="Z_95F78D10_2659_4A49_94A4_C59BF4D5E56F__wvu_FilterData" vbProcedure="false">'2022-2024 год Приложение 3'!$A$15:$O$453</definedName>
    <definedName function="false" hidden="false" localSheetId="0" name="Z_9776ED21_FCCA_4C70_8D58_B20AFA9E14C0__wvu_FilterData" vbProcedure="false">'2022-2024 год Приложение 3'!$A$15:$O$453</definedName>
    <definedName function="false" hidden="false" localSheetId="0" name="Z_98E9C9B7_1E4D_4C7A_85E5_63F3A1B86AE8__wvu_FilterData" vbProcedure="false">'2022-2024 год Приложение 3'!$A$15:$O$453</definedName>
    <definedName function="false" hidden="false" localSheetId="0" name="Z_99E708B1_78E9_4F87_96E9_4CC6A5C14B2F__wvu_FilterData" vbProcedure="false">'2022-2024 год Приложение 3'!$A$15:$O$453</definedName>
    <definedName function="false" hidden="false" localSheetId="0" name="Z_99FC1EBF_330F_4547_9164_04873F60525E__wvu_FilterData" vbProcedure="false">'2022-2024 год Приложение 3'!$A$15:$O$453</definedName>
    <definedName function="false" hidden="false" localSheetId="0" name="Z_9AB446FD_945D_4029_AB03_06573FC1DEBE__wvu_FilterData" vbProcedure="false">'2022-2024 год Приложение 3'!$A$16:$H$450</definedName>
    <definedName function="false" hidden="false" localSheetId="0" name="Z_9B8BCBB1_0EDA_4E90_BBC4_165B2DE61ED6__wvu_FilterData" vbProcedure="false">'2022-2024 год Приложение 3'!$A$17:$H$366</definedName>
    <definedName function="false" hidden="false" localSheetId="0" name="Z_9BBC64C1_B8B2_47D2_A55F_A2F18B1F25B3__wvu_FilterData" vbProcedure="false">'2022-2024 год Приложение 3'!$A$16:$C$450</definedName>
    <definedName function="false" hidden="false" localSheetId="0" name="Z_9DA27F9D_67A1_4DD1_8B09_A27C85D1E3A8__wvu_FilterData" vbProcedure="false">'2022-2024 год Приложение 3'!$A$16:$H$450</definedName>
    <definedName function="false" hidden="false" localSheetId="0" name="Z_9EA355AC_ACF5_42D1_8703_ACB42E575811__wvu_FilterData" vbProcedure="false">'2022-2024 год Приложение 3'!$A$15:$H$450</definedName>
    <definedName function="false" hidden="false" localSheetId="0" name="Z_9F1D7F01_07CC_4860_B0F3_FACC91FB0B8B__wvu_FilterData" vbProcedure="false">'2022-2024 год Приложение 3'!$A$17:$C$347</definedName>
    <definedName function="false" hidden="false" localSheetId="0" name="Z_A19698F4_0C5B_4B92_B970_672ECC4A1352__wvu_FilterData" vbProcedure="false">'2022-2024 год Приложение 3'!$A$16:$H$450</definedName>
    <definedName function="false" hidden="false" localSheetId="0" name="Z_A23DBEB3_CF4F_4D6E_8207_D1E6A46A53CD__wvu_FilterData" vbProcedure="false">'2022-2024 год Приложение 3'!$A$16:$H$450</definedName>
    <definedName function="false" hidden="false" localSheetId="0" name="Z_A2B31C78_84DB_47B8_A0ED_D9E400FC5E11__wvu_FilterData" vbProcedure="false">'2022-2024 год Приложение 3'!$A$16:$H$450</definedName>
    <definedName function="false" hidden="false" localSheetId="0" name="Z_A5B7851E_5E71_43A9_89AC_A82936168052__wvu_FilterData" vbProcedure="false">'2022-2024 год Приложение 3'!$A$15:$O$453</definedName>
    <definedName function="false" hidden="false" localSheetId="0" name="Z_A6EDA6AB_892A_41FC_80E6_005AF0ECC3B0__wvu_FilterData" vbProcedure="false">'2022-2024 год Приложение 3'!$A$16:$H$450</definedName>
    <definedName function="false" hidden="false" localSheetId="0" name="Z_A7289A43_FAB0_4BBF_BE44_1FE7F38D66E2__wvu_FilterData" vbProcedure="false">'2022-2024 год Приложение 3'!$A$17:$C$347</definedName>
    <definedName function="false" hidden="false" localSheetId="0" name="Z_A78453D7_4783_4203_A315_20143C6D7080__wvu_FilterData" vbProcedure="false">'2022-2024 год Приложение 3'!$A$16:$H$450</definedName>
    <definedName function="false" hidden="false" localSheetId="0" name="Z_A926D13F_0B0D_4E83_9405_D363E37D0348__wvu_FilterData" vbProcedure="false">'2022-2024 год Приложение 3'!$A$17:$C$347</definedName>
    <definedName function="false" hidden="false" localSheetId="0" name="Z_A9E291C5_5EEB_4FD7_BCBD_6208C6D7B0F8__wvu_FilterData" vbProcedure="false">'2022-2024 год Приложение 3'!$A$16:$H$450</definedName>
    <definedName function="false" hidden="false" localSheetId="0" name="Z_AA16F632_03F0_4A4A_8637_308586BF1014__wvu_FilterData" vbProcedure="false">'2022-2024 год Приложение 3'!$A$16:$H$450</definedName>
    <definedName function="false" hidden="false" localSheetId="0" name="Z_AAC793E5_144D_410A_8279_F7946D2AF41A__wvu_FilterData" vbProcedure="false">'2022-2024 год Приложение 3'!$A$17:$C$347</definedName>
    <definedName function="false" hidden="false" localSheetId="0" name="Z_AC409584_A196_49FC_BDC2_CC1BE8FBC165__wvu_FilterData" vbProcedure="false">'2022-2024 год Приложение 3'!$A$15:$O$453</definedName>
    <definedName function="false" hidden="false" localSheetId="0" name="Z_AC48D3A8_B7CA_451A_A38E_67C9ECA74CDF__wvu_FilterData" vbProcedure="false">'2022-2024 год Приложение 3'!$A$15:$O$453</definedName>
    <definedName function="false" hidden="false" localSheetId="0" name="Z_AC9AFD28_10D8_4670_A912_DDB893A211D1__wvu_FilterData" vbProcedure="false">'2022-2024 год Приложение 3'!$A$16:$H$450</definedName>
    <definedName function="false" hidden="false" localSheetId="0" name="Z_AE730581_F9A0_4649_A160_E986DBCDA19C__wvu_FilterData" vbProcedure="false">'2022-2024 год Приложение 3'!$A$15:$H$450</definedName>
    <definedName function="false" hidden="false" localSheetId="0" name="Z_AF73B45C_3F4E_4B87_A9E2_DBD75C02FF68__wvu_FilterData" vbProcedure="false">'2022-2024 год Приложение 3'!$A$16:$C$450</definedName>
    <definedName function="false" hidden="false" localSheetId="0" name="Z_B08CC75C_6520_459E_99DC_BAAC09133FAE__wvu_FilterData" vbProcedure="false">'2022-2024 год Приложение 3'!$A$15:$O$453</definedName>
    <definedName function="false" hidden="false" localSheetId="0" name="Z_B0C8B420_7FC9_4415_952A_23BA0049B056__wvu_FilterData" vbProcedure="false">'2022-2024 год Приложение 3'!$A$16:$H$450</definedName>
    <definedName function="false" hidden="false" localSheetId="0" name="Z_B302EC63_0E5B_4AE7_9566_BEF88C72DCBC__wvu_FilterData" vbProcedure="false">'2022-2024 год Приложение 3'!$A$15:$O$453</definedName>
    <definedName function="false" hidden="false" localSheetId="0" name="Z_B5E7EAA6_F6B2_4C43_A1B2_7FE8D3EE81A8__wvu_FilterData" vbProcedure="false">'2022-2024 год Приложение 3'!$A$16:$H$450</definedName>
    <definedName function="false" hidden="false" localSheetId="0" name="Z_B79814D9_4A76_444F_9DA0_87988C6053D6__wvu_FilterData" vbProcedure="false">'2022-2024 год Приложение 3'!$A$16:$H$450</definedName>
    <definedName function="false" hidden="false" localSheetId="0" name="Z_B9062BA9_20A5_4989_AABF_19FE6A65537B__wvu_FilterData" vbProcedure="false">'2022-2024 год Приложение 3'!$A$16:$H$450</definedName>
    <definedName function="false" hidden="false" localSheetId="0" name="Z_BB90BC03_76B6_48E1_94DD_368B27085FFC__wvu_FilterData" vbProcedure="false">'2022-2024 год Приложение 3'!$A$15:$O$453</definedName>
    <definedName function="false" hidden="false" localSheetId="0" name="Z_BBFF5A56_64CF_4223_9245_057727E8F581__wvu_FilterData" vbProcedure="false">'2022-2024 год Приложение 3'!$A$16:$H$450</definedName>
    <definedName function="false" hidden="false" localSheetId="0" name="Z_BC54C1B7_E8DC_45A7_AF0C_351CD1C5EAF5__wvu_FilterData" vbProcedure="false">'2022-2024 год Приложение 3'!$A$15:$O$453</definedName>
    <definedName function="false" hidden="false" localSheetId="0" name="Z_BCB9EA5D_CB3A_40AA_BF75_F228AA2D84CC__wvu_FilterData" vbProcedure="false">'2022-2024 год Приложение 3'!$A$16:$H$450</definedName>
    <definedName function="false" hidden="false" localSheetId="0" name="Z_C0C47C63_1E7E_4B25_A29F_CD7550CA823B__wvu_FilterData" vbProcedure="false">'2022-2024 год Приложение 3'!$A$15:$H$366</definedName>
    <definedName function="false" hidden="false" localSheetId="0" name="Z_C3868D90_6247_4B63_9F8A_A1E630330765__wvu_FilterData" vbProcedure="false">'2022-2024 год Приложение 3'!$A$15:$O$453</definedName>
    <definedName function="false" hidden="false" localSheetId="0" name="Z_C451BE02_D07A_4202_8119_07874C1FBE8D__wvu_FilterData" vbProcedure="false">'2022-2024 год Приложение 3'!$A$15:$O$453</definedName>
    <definedName function="false" hidden="false" localSheetId="0" name="Z_C594D5C5_096D_4C18_BDCB_87F0485F5449__wvu_FilterData" vbProcedure="false">'2022-2024 год Приложение 3'!$A$16:$H$450</definedName>
    <definedName function="false" hidden="false" localSheetId="0" name="Z_C63DF42A_916D_43B0_A9E5_99FBCC943E02__wvu_FilterData" vbProcedure="false">'2022-2024 год Приложение 3'!$A$17:$H$366</definedName>
    <definedName function="false" hidden="false" localSheetId="0" name="Z_CA26A0F4_943F_4D04_8E22_7943168C3B0E__wvu_FilterData" vbProcedure="false">'2022-2024 год Приложение 3'!$A$16:$H$450</definedName>
    <definedName function="false" hidden="false" localSheetId="0" name="Z_CAEC251A_F30C_4C3C_B95E_0CDCABBBBBA6__wvu_FilterData" vbProcedure="false">'2022-2024 год Приложение 3'!$A$15:$H$450</definedName>
    <definedName function="false" hidden="false" localSheetId="0" name="Z_CB37C154_FBD2_4DEC_B34C_F8AEB86FD5EB__wvu_FilterData" vbProcedure="false">'2022-2024 год Приложение 3'!$A$16:$H$450</definedName>
    <definedName function="false" hidden="false" localSheetId="0" name="Z_CD2CCFCC_88E6_48CB_A6F4_90932EB4E776__wvu_FilterData" vbProcedure="false">'2022-2024 год Приложение 3'!$A$15:$O$453</definedName>
    <definedName function="false" hidden="false" localSheetId="0" name="Z_CD7740D7_3F7D_494B_81C0_013E068FCD91__wvu_FilterData" vbProcedure="false">'2022-2024 год Приложение 3'!$A$15:$O$453</definedName>
    <definedName function="false" hidden="false" localSheetId="0" name="Z_CE3FE1D4_28AF_41BA_8702_BFEB78DFE5B1__wvu_FilterData" vbProcedure="false">'2022-2024 год Приложение 3'!$A$15:$O$453</definedName>
    <definedName function="false" hidden="false" localSheetId="0" name="Z_CF7852E9_12A8_41A3_B1FA_248F70E5DC37__wvu_FilterData" vbProcedure="false">'2022-2024 год Приложение 3'!$A$15:$H$450</definedName>
    <definedName function="false" hidden="false" localSheetId="0" name="Z_CFA27E48_EF86_47F4_863F_538AA3EEF788__wvu_FilterData" vbProcedure="false">'2022-2024 год Приложение 3'!$A$15:$O$453</definedName>
    <definedName function="false" hidden="false" localSheetId="0" name="Z_D1B917BC_3220_432E_A965_9E7239D6A385__wvu_FilterData" vbProcedure="false">'2022-2024 год Приложение 3'!$A$16:$H$366</definedName>
    <definedName function="false" hidden="false" localSheetId="0" name="Z_D332CE7B_8FED_469E_B7FC_36551D17288B__wvu_FilterData" vbProcedure="false">'2022-2024 год Приложение 3'!$A$15:$O$453</definedName>
    <definedName function="false" hidden="false" localSheetId="0" name="Z_D421EC68_493A_426D_B030_A96CEFC9CDF1__wvu_FilterData" vbProcedure="false">'2022-2024 год Приложение 3'!$A$15:$O$453</definedName>
    <definedName function="false" hidden="false" localSheetId="0" name="Z_D5FAF748_0D0C_4359_BAF7_A8AC21E2030F__wvu_FilterData" vbProcedure="false">'2022-2024 год Приложение 3'!$A$16:$H$450</definedName>
    <definedName function="false" hidden="false" localSheetId="0" name="Z_D7D5F00E_6389_4DE2_B414_F39C8294F181__wvu_FilterData" vbProcedure="false">'2022-2024 год Приложение 3'!$A$16:$H$453</definedName>
    <definedName function="false" hidden="false" localSheetId="0" name="Z_D7D5F00E_6389_4DE2_B414_F39C8294F181__wvu_PrintArea" vbProcedure="false">'2022-2024 год Приложение 3'!$A$11:$H$453</definedName>
    <definedName function="false" hidden="false" localSheetId="0" name="Z_D8D7D652_CAEA_4C62_AEDC_18C4B72CDEFE__wvu_FilterData" vbProcedure="false">'2022-2024 год Приложение 3'!$A$15:$O$453</definedName>
    <definedName function="false" hidden="false" localSheetId="0" name="Z_DA0D119F_FE1B_486D_AB08_72CEBEF8134D__wvu_FilterData" vbProcedure="false">'2022-2024 год Приложение 3'!$A$16:$H$453</definedName>
    <definedName function="false" hidden="false" localSheetId="0" name="Z_DC2B6D6A_5855_4ADC_BC8B_920453EADA59__wvu_FilterData" vbProcedure="false">'2022-2024 год Приложение 3'!$A$16:$H$450</definedName>
    <definedName function="false" hidden="false" localSheetId="0" name="Z_DCF96CC6_5C5B_45A8_86D6_BEC596ACACBF__wvu_FilterData" vbProcedure="false">'2022-2024 год Приложение 3'!$A$15:$O$453</definedName>
    <definedName function="false" hidden="false" localSheetId="0" name="Z_DDD8C4AB_CB3C_48E6_9763_42557181A0AF__wvu_FilterData" vbProcedure="false">'2022-2024 год Приложение 3'!$A$15:$O$453</definedName>
    <definedName function="false" hidden="false" localSheetId="0" name="Z_DEE0439B_F189_4C4A_8D12_38A34AC49EBA__wvu_FilterData" vbProcedure="false">'2022-2024 год Приложение 3'!$A$16:$H$450</definedName>
    <definedName function="false" hidden="false" localSheetId="0" name="Z_DF131833_6B4D_4544_961B_059267821E4F__wvu_FilterData" vbProcedure="false">'2022-2024 год Приложение 3'!$A$15:$O$453</definedName>
    <definedName function="false" hidden="false" localSheetId="0" name="Z_E240582D_2C49_4E51_9BAF_4EB73E148DD3__wvu_FilterData" vbProcedure="false">'2022-2024 год Приложение 3'!$A$15:$O$453</definedName>
    <definedName function="false" hidden="false" localSheetId="0" name="Z_E5281637_3B26_479E_BF0F_EBD3A6ED1870__wvu_FilterData" vbProcedure="false">'2022-2024 год Приложение 3'!$A$15:$H$450</definedName>
    <definedName function="false" hidden="false" localSheetId="0" name="Z_E99CA35F_295B_49B3_8AA9_D1FBDEF4F038__wvu_FilterData" vbProcedure="false">'2022-2024 год Приложение 3'!$A$16:$C$450</definedName>
    <definedName function="false" hidden="false" localSheetId="0" name="Z_EA7E325E_E9C4_43C2_8F94_8A4CD3295385__wvu_FilterData" vbProcedure="false">'2022-2024 год Приложение 3'!$A$15:$H$450</definedName>
    <definedName function="false" hidden="false" localSheetId="0" name="Z_EA7E325E_E9C4_43C2_8F94_8A4CD3295385__wvu_PrintArea" vbProcedure="false">'2022-2024 год Приложение 3'!$A$12:$C$450</definedName>
    <definedName function="false" hidden="false" localSheetId="0" name="Z_EA8E9EA7_8D3C_4793_82D3_53C8283F6613__wvu_FilterData" vbProcedure="false">'2022-2024 год Приложение 3'!$A$16:$C$450</definedName>
    <definedName function="false" hidden="false" localSheetId="0" name="Z_EB1F9754_81A4_4300_9136_C4584DE5BB80__wvu_FilterData" vbProcedure="false">'2022-2024 год Приложение 3'!$A$16:$H$450</definedName>
    <definedName function="false" hidden="false" localSheetId="0" name="Z_ED7D03B9_EBA8_422D_9F4A_BBCCD5E098E3__wvu_FilterData" vbProcedure="false">'2022-2024 год Приложение 3'!$A$16:$H$450</definedName>
    <definedName function="false" hidden="false" localSheetId="0" name="Z_EE33F828_B63A_481B_8687_E404D78A8D56__wvu_FilterData" vbProcedure="false">'2022-2024 год Приложение 3'!$A$16:$H$450</definedName>
    <definedName function="false" hidden="false" localSheetId="0" name="Z_EE53859B_FE05_4C3A_A7A2_3194FEB77133__wvu_FilterData" vbProcedure="false">'2022-2024 год Приложение 3'!$A$15:$O$453</definedName>
    <definedName function="false" hidden="false" localSheetId="0" name="Z_EF28A7F6_07C1_44F5_95B6_7AF15BBCE0BC__wvu_FilterData" vbProcedure="false">'2022-2024 год Приложение 3'!$A$15:$O$453</definedName>
    <definedName function="false" hidden="false" localSheetId="0" name="Z_F09B2707_B73D_4942_B4CA_A55AC32797B2__wvu_FilterData" vbProcedure="false">'2022-2024 год Приложение 3'!$A$16:$H$450</definedName>
    <definedName function="false" hidden="false" localSheetId="0" name="Z_F1D61B20_D32C_4DB5_99F7_4855EDE9D95F__wvu_FilterData" vbProcedure="false">'2022-2024 год Приложение 3'!$A$15:$O$453</definedName>
    <definedName function="false" hidden="false" localSheetId="0" name="Z_F1E5C7C7_BAE3_458A_84FB_35E70B388DF5__wvu_FilterData" vbProcedure="false">'2022-2024 год Приложение 3'!$A$17:$C$347</definedName>
    <definedName function="false" hidden="false" localSheetId="0" name="Z_F2D73FE4_6090_4823_9E0A_6635C4F688A6__wvu_FilterData" vbProcedure="false">'2022-2024 год Приложение 3'!$A$15:$O$453</definedName>
    <definedName function="false" hidden="false" localSheetId="0" name="Z_F33373D5_C5C4_4F71_813A_379961506D46__wvu_FilterData" vbProcedure="false">'2022-2024 год Приложение 3'!$A$16:$H$450</definedName>
    <definedName function="false" hidden="false" localSheetId="0" name="Z_F3347612_A29B_4BB4_8F79_0B6F36DACEBB__wvu_FilterData" vbProcedure="false">'2022-2024 год Приложение 3'!$A$16:$H$450</definedName>
    <definedName function="false" hidden="false" localSheetId="0" name="Z_F3A2613F_3886_4231_B2F0_9C473830612B__wvu_FilterData" vbProcedure="false">'2022-2024 год Приложение 3'!$A$15:$O$453</definedName>
    <definedName function="false" hidden="false" localSheetId="0" name="Z_F3FBA5D4_522A_4E95_B407_653351A6F444__wvu_FilterData" vbProcedure="false">'2022-2024 год Приложение 3'!$A$16:$H$450</definedName>
    <definedName function="false" hidden="false" localSheetId="0" name="Z_F5243B7A_D732_476C_80EE_A8F8DF8ABC14__wvu_FilterData" vbProcedure="false">'2022-2024 год Приложение 3'!$A$16:$H$453</definedName>
    <definedName function="false" hidden="false" localSheetId="0" name="Z_F6122843_35FD_4DE2_8960_1676DA0EFE93__wvu_FilterData" vbProcedure="false">'2022-2024 год Приложение 3'!$A$17:$C$347</definedName>
    <definedName function="false" hidden="false" localSheetId="0" name="Z_F77A56A8_A75D_4749_83E7_A46F30372FC7__wvu_FilterData" vbProcedure="false">'2022-2024 год Приложение 3'!$A$17:$C$347</definedName>
    <definedName function="false" hidden="false" localSheetId="0" name="Z_F83E4966_D4D0_48CB_AC08_347FD211344F__wvu_FilterData" vbProcedure="false">'2022-2024 год Приложение 3'!$A$16:$H$450</definedName>
    <definedName function="false" hidden="false" localSheetId="0" name="Z_F890EF21_D7E1_4A9B_9CE1_7F9B34521531__wvu_FilterData" vbProcedure="false">'2022-2024 год Приложение 3'!$A$16:$H$450</definedName>
    <definedName function="false" hidden="false" localSheetId="0" name="Z_F92366B3_1E4C_4F07_BE03_7D9A3E83484E__wvu_FilterData" vbProcedure="false">'2022-2024 год Приложение 3'!$A$15:$O$453</definedName>
    <definedName function="false" hidden="false" localSheetId="0" name="Z_F9510B3D_5733_4A2F_AD41_8D719DE08040__wvu_FilterData" vbProcedure="false">'2022-2024 год Приложение 3'!$A$16:$H$450</definedName>
    <definedName function="false" hidden="false" localSheetId="0" name="Z_F9510B3D_5733_4A2F_AD41_8D719DE08040__wvu_PrintArea" vbProcedure="false">'2022-2024 год Приложение 3'!$A$12:$C$450</definedName>
    <definedName function="false" hidden="false" localSheetId="0" name="Z_FAC801BB_0465_4542_B993_A049D91D595D__wvu_FilterData" vbProcedure="false">'2022-2024 год Приложение 3'!$A$15:$O$453</definedName>
    <definedName function="false" hidden="false" localSheetId="0" name="Z_FAEB8D12_6F02_4D2A_85DF_FFFD885E80DE__wvu_FilterData" vbProcedure="false">'2022-2024 год Приложение 3'!$A$16:$H$450</definedName>
    <definedName function="false" hidden="false" localSheetId="0" name="Z_FE634F4D_24B4_4614_98A9_D9890817B45C__wvu_FilterData" vbProcedure="false">'2022-2024 год Приложение 3'!$A$15:$O$453</definedName>
    <definedName function="false" hidden="false" localSheetId="0" name="Z_FFA87C71_667A_4282_B3E9_0239568B872F__wvu_FilterData" vbProcedure="false">'2022-2024 год Приложение 3'!$A$16:$H$450</definedName>
    <definedName function="false" hidden="false" localSheetId="1" name="Z_00A17BE8_878F_44C0_BEBD_D447448DEF61__wvu_FilterData" vbProcedure="false">'2022-2024 год Приложение  4'!$A$16:$Q$476</definedName>
    <definedName function="false" hidden="false" localSheetId="1" name="Z_020E7772_8E79_41F5_8FE6_C68B34578979__wvu_FilterData" vbProcedure="false">'2022-2024 год Приложение  4'!$A$15:$Q$484</definedName>
    <definedName function="false" hidden="false" localSheetId="1" name="Z_0367B446_25B3_4CB0_AE8F_F56EFA9F0138__wvu_FilterData" vbProcedure="false">'2022-2024 год Приложение  4'!$A$16:$Q$476</definedName>
    <definedName function="false" hidden="false" localSheetId="1" name="Z_03B9FC11_D718_472C_9325_658176A1E393__wvu_FilterData" vbProcedure="false">'2022-2024 год Приложение  4'!$A$16:$D$476</definedName>
    <definedName function="false" hidden="false" localSheetId="1" name="Z_05436EAD_0453_445C_AAB7_9532A20E8C45__wvu_FilterData" vbProcedure="false">'2022-2024 год Приложение  4'!$A$15:$N$476</definedName>
    <definedName function="false" hidden="false" localSheetId="1" name="Z_0611EAFC_9422_4811_9743_8B6BCB95CC92__wvu_FilterData" vbProcedure="false">'2022-2024 год Приложение  4'!$A$15:$Q$484</definedName>
    <definedName function="false" hidden="false" localSheetId="1" name="Z_063D0829_F066_4FFA_8D5C_E3787B171893__wvu_FilterData" vbProcedure="false">'2022-2024 год Приложение  4'!$A$16:$D$476</definedName>
    <definedName function="false" hidden="false" localSheetId="1" name="Z_06D77FE4_C06B_41FC_A188_543D8830905B__wvu_FilterData" vbProcedure="false">'2022-2024 год Приложение  4'!$A$15:$Q$483</definedName>
    <definedName function="false" hidden="false" localSheetId="1" name="Z_0716348E_E5A1_49BF_9EA9_22865FC05A43__wvu_FilterData" vbProcedure="false">'2022-2024 год Приложение  4'!$A$16:$D$476</definedName>
    <definedName function="false" hidden="false" localSheetId="1" name="Z_09314010_6A21_4750_99BD_9347C651DB63__wvu_FilterData" vbProcedure="false">'2022-2024 год Приложение  4'!$A$16:$D$476</definedName>
    <definedName function="false" hidden="false" localSheetId="1" name="Z_0B09F77D_C89D_4A80_BFA9_4E1A7303ACDC__wvu_FilterData" vbProcedure="false">'2022-2024 год Приложение  4'!$A$16:$Q$483</definedName>
    <definedName function="false" hidden="false" localSheetId="1" name="Z_0DDB39B5_DF79_4E3E_A133_C1DF74513EC4__wvu_FilterData" vbProcedure="false">'2022-2024 год Приложение  4'!$A$15:$Q$483</definedName>
    <definedName function="false" hidden="false" localSheetId="1" name="Z_0E10038A_98B5_41B6_8A52_E077AEBE24CB__wvu_FilterData" vbProcedure="false">'2022-2024 год Приложение  4'!$A$16:$Q$476</definedName>
    <definedName function="false" hidden="false" localSheetId="1" name="Z_0EE3EDD7_0780_4555_BA38_4F54A9D92404__wvu_FilterData" vbProcedure="false">'2022-2024 год Приложение  4'!$A$16:$D$476</definedName>
    <definedName function="false" hidden="false" localSheetId="1" name="Z_0F8468EF_7FD2_4839_A7A4_F9DBB002F9A2__wvu_FilterData" vbProcedure="false">'2022-2024 год Приложение  4'!$A$15:$Q$484</definedName>
    <definedName function="false" hidden="false" localSheetId="1" name="Z_0FCE94B1_9002_477B_B2E5_4184A7822AB9__wvu_FilterData" vbProcedure="false">'2022-2024 год Приложение  4'!$A$16:$D$476</definedName>
    <definedName function="false" hidden="false" localSheetId="1" name="Z_0FF00698_6E6D_40B0_B90E_0BFA22ACF43B__wvu_FilterData" vbProcedure="false">'2022-2024 год Приложение  4'!$A$15:$Q$484</definedName>
    <definedName function="false" hidden="false" localSheetId="1" name="Z_106C71B4_8745_4E3A_981C_439BE26187CB__wvu_FilterData" vbProcedure="false">'2022-2024 год Приложение  4'!$A$15:$Q$484</definedName>
    <definedName function="false" hidden="false" localSheetId="1" name="Z_13A5336D_CAB2_4461_BF67_1FCAB741CB2E__wvu_FilterData" vbProcedure="false">'2022-2024 год Приложение  4'!$A$16:$Q$476</definedName>
    <definedName function="false" hidden="false" localSheetId="1" name="Z_13B1D33E_575E_47E1_B1E7_E0E9D6FF2CB6__wvu_FilterData" vbProcedure="false">'2022-2024 год Приложение  4'!$A$16:$Q$476</definedName>
    <definedName function="false" hidden="false" localSheetId="1" name="Z_15FA0134_A4CC_4D11_9858_645DC052B6AD__wvu_FilterData" vbProcedure="false">'2022-2024 год Приложение  4'!$A$16:$D$476</definedName>
    <definedName function="false" hidden="false" localSheetId="1" name="Z_1729F617_A0BC_4D84_A55B_85DEEA107106__wvu_FilterData" vbProcedure="false">'2022-2024 год Приложение  4'!$A$15:$Q$484</definedName>
    <definedName function="false" hidden="false" localSheetId="1" name="Z_1793FDB0_A567_4A38_9DE3_5A747B08302B__wvu_FilterData" vbProcedure="false">'2022-2024 год Приложение  4'!$A$16:$N$476</definedName>
    <definedName function="false" hidden="false" localSheetId="1" name="Z_194C4D50_8B1E_4DA0_A65A_45F4DB81B892__wvu_FilterData" vbProcedure="false">'2022-2024 год Приложение  4'!$A$15:$Q$484</definedName>
    <definedName function="false" hidden="false" localSheetId="1" name="Z_1AA1C7E8_9431_413E_AEE6_AFCA81CFD471__wvu_FilterData" vbProcedure="false">'2022-2024 год Приложение  4'!$A$15:$N$476</definedName>
    <definedName function="false" hidden="false" localSheetId="1" name="Z_1AA718A6_3DAA_4262_B282_5B3E9BB12552__wvu_FilterData" vbProcedure="false">'2022-2024 год Приложение  4'!$A$15:$Q$483</definedName>
    <definedName function="false" hidden="false" localSheetId="1" name="Z_1C0C3F35_71F9_4D2D_A638_A75207DC70B3__wvu_FilterData" vbProcedure="false">'2022-2024 год Приложение  4'!$A$16:$Q$476</definedName>
    <definedName function="false" hidden="false" localSheetId="1" name="Z_1C2CBEA6_B1D6_4CFC_89E4_B92BD2AE5C55__wvu_FilterData" vbProcedure="false">'2022-2024 год Приложение  4'!$A$16:$D$16</definedName>
    <definedName function="false" hidden="false" localSheetId="1" name="Z_1CBECDD3_B3FA_4906_B951_FE857F3A3E3A__wvu_FilterData" vbProcedure="false">'2022-2024 год Приложение  4'!$A$15:$Q$484</definedName>
    <definedName function="false" hidden="false" localSheetId="1" name="Z_1D63B7CC_0F8D_4744_A550_FF1CA2AA4F87__wvu_FilterData" vbProcedure="false">'2022-2024 год Приложение  4'!$A$15:$Q$484</definedName>
    <definedName function="false" hidden="false" localSheetId="1" name="Z_1E00A9CD_B75D_4344_8689_CF1FDB6765FF__wvu_FilterData" vbProcedure="false">'2022-2024 год Приложение  4'!$A$15:$N$476</definedName>
    <definedName function="false" hidden="false" localSheetId="1" name="Z_1E052030_F48C_4DD4_B29D_0E8C002FAC48__wvu_FilterData" vbProcedure="false">'2022-2024 год Приложение  4'!$A$15:$Q$483</definedName>
    <definedName function="false" hidden="false" localSheetId="1" name="Z_1E4CA0B1_24F5_4D27_8037_1E8CE5CEBB43__wvu_FilterData" vbProcedure="false">'2022-2024 год Приложение  4'!$A$15:$Q$483</definedName>
    <definedName function="false" hidden="false" localSheetId="1" name="Z_1F649016_D7DE_4056_A3D4_98A4276D8D73__wvu_FilterData" vbProcedure="false">'2022-2024 год Приложение  4'!$A$15:$Q$484</definedName>
    <definedName function="false" hidden="false" localSheetId="1" name="Z_1FF91E9A_9458_4445_B2CD_E76AC211A4BE__wvu_FilterData" vbProcedure="false">'2022-2024 год Приложение  4'!$A$15:$Q$484</definedName>
    <definedName function="false" hidden="false" localSheetId="1" name="Z_2342AC8A_9610_4C75_A5D5_C4E7FF18D4DE__wvu_FilterData" vbProcedure="false">'2022-2024 год Приложение  4'!$A$15:$Q$483</definedName>
    <definedName function="false" hidden="false" localSheetId="1" name="Z_23A91E14_4A6A_4891_B0F9_75897525FF81__wvu_FilterData" vbProcedure="false">'2022-2024 год Приложение  4'!$A$15:$Q$484</definedName>
    <definedName function="false" hidden="false" localSheetId="1" name="Z_255C6B67_D096_41E9_BC2F_9E2EF7DC0ADD__wvu_FilterData" vbProcedure="false">'2022-2024 год Приложение  4'!$A$16:$D$476</definedName>
    <definedName function="false" hidden="false" localSheetId="1" name="Z_25DA3027_F1CD_4CF6_B3DA_FE997FF794DC__wvu_FilterData" vbProcedure="false">'2022-2024 год Приложение  4'!$A$15:$Q$483</definedName>
    <definedName function="false" hidden="false" localSheetId="1" name="Z_2628FDD6_6C81_4DF6_8476_B47EC5D322D1__wvu_FilterData" vbProcedure="false">'2022-2024 год Приложение  4'!$A$15:$Q$484</definedName>
    <definedName function="false" hidden="false" localSheetId="1" name="Z_28EE3EBE_191C_4492_B285_F87B606971F7__wvu_FilterData" vbProcedure="false">'2022-2024 год Приложение  4'!$A$15:$N$476</definedName>
    <definedName function="false" hidden="false" localSheetId="1" name="Z_29DDCB30_9543_4473_ABD0_DED80FA1E8BB__wvu_FilterData" vbProcedure="false">'2022-2024 год Приложение  4'!$A$15:$Q$484</definedName>
    <definedName function="false" hidden="false" localSheetId="1" name="Z_2B5903EA_C582_447F_AE1E_0069BE6A20DA__wvu_FilterData" vbProcedure="false">'2022-2024 год Приложение  4'!$A$15:$N$476</definedName>
    <definedName function="false" hidden="false" localSheetId="1" name="Z_2C31D4B1_0698_43BF_AA90_7F4960F85D25__wvu_FilterData" vbProcedure="false">'2022-2024 год Приложение  4'!$A$15:$N$15</definedName>
    <definedName function="false" hidden="false" localSheetId="1" name="Z_2C8748C9_2E71_4C69_94DE_87D1C2F1495D__wvu_FilterData" vbProcedure="false">'2022-2024 год Приложение  4'!$A$15:$N$476</definedName>
    <definedName function="false" hidden="false" localSheetId="1" name="Z_2D5C7954_DAA6_40B3_BCE4_2FB1B4EAA202__wvu_FilterData" vbProcedure="false">'2022-2024 год Приложение  4'!$A$15:$Q$483</definedName>
    <definedName function="false" hidden="false" localSheetId="1" name="Z_2E8A7F9A_F1D1_411F_B656_1F019CD636A5__wvu_FilterData" vbProcedure="false">'2022-2024 год Приложение  4'!$A$16:$Q$476</definedName>
    <definedName function="false" hidden="false" localSheetId="1" name="Z_2F069B6E_83FC_4202_8C2F_19D72B74E7B4__wvu_FilterData" vbProcedure="false">'2022-2024 год Приложение  4'!$A$15:$Q$484</definedName>
    <definedName function="false" hidden="false" localSheetId="1" name="Z_2F2BAB57_3B85_4B60_A7AA_BFC253810F7B__wvu_FilterData" vbProcedure="false">'2022-2024 год Приложение  4'!$A$16:$D$476</definedName>
    <definedName function="false" hidden="false" localSheetId="1" name="Z_2F4E7589_BB9E_4EE8_9FB7_7E262394E878__wvu_FilterData" vbProcedure="false">'2022-2024 год Приложение  4'!$A$15:$Q$484</definedName>
    <definedName function="false" hidden="false" localSheetId="1" name="Z_2F4E7589_BB9E_4EE8_9FB7_7E262394E878__wvu_PrintArea" vbProcedure="false">'2022-2024 год Приложение  4'!$A$6:$I$483</definedName>
    <definedName function="false" hidden="false" localSheetId="1" name="Z_2F4E7589_BB9E_4EE8_9FB7_7E262394E878__wvu_PrintTitles" vbProcedure="false">'2022-2024 год Приложение  4'!$14:$15</definedName>
    <definedName function="false" hidden="false" localSheetId="1" name="Z_2FD6E6CE_7595_422E_A05A_30DB27EAFE8F__wvu_FilterData" vbProcedure="false">'2022-2024 год Приложение  4'!$A$16:$Q$476</definedName>
    <definedName function="false" hidden="false" localSheetId="1" name="Z_3043DB26_2AE8_4FBC_AF0B_98EE0530BCF3__wvu_FilterData" vbProcedure="false">'2022-2024 год Приложение  4'!$A$15:$Q$483</definedName>
    <definedName function="false" hidden="false" localSheetId="1" name="Z_32513D7C_6D2E_4806_BFCE_CD9FEFA27E0A__wvu_FilterData" vbProcedure="false">'2022-2024 год Приложение  4'!$A$16:$D$476</definedName>
    <definedName function="false" hidden="false" localSheetId="1" name="Z_325269F9_9B7F_4B55_9F32_1A4C2C92C2FD__wvu_FilterData" vbProcedure="false">'2022-2024 год Приложение  4'!$A$15:$Q$483</definedName>
    <definedName function="false" hidden="false" localSheetId="1" name="Z_326281D8_1458_43AD_995C_40833A4FF9F7__wvu_FilterData" vbProcedure="false">'2022-2024 год Приложение  4'!$A$16:$N$476</definedName>
    <definedName function="false" hidden="false" localSheetId="1" name="Z_326A7E77_A9A7_4FEA_9D3B_9E37C76DF9C0__wvu_FilterData" vbProcedure="false">'2022-2024 год Приложение  4'!$A$16:$Q$483</definedName>
    <definedName function="false" hidden="false" localSheetId="1" name="Z_32874991_4A4F_40C7_A3F2_B31960A0F132__wvu_FilterData" vbProcedure="false">'2022-2024 год Приложение  4'!$A$15:$Q$484</definedName>
    <definedName function="false" hidden="false" localSheetId="1" name="Z_331A4417_6C49_4562_9796_C359FA2BE96D__wvu_FilterData" vbProcedure="false">'2022-2024 год Приложение  4'!$A$16:$Q$476</definedName>
    <definedName function="false" hidden="false" localSheetId="1" name="Z_33A39570_20DE_4F2F_A078_9F3318EDC7C4__wvu_FilterData" vbProcedure="false">'2022-2024 год Приложение  4'!$A$15:$Q$483</definedName>
    <definedName function="false" hidden="false" localSheetId="1" name="Z_3496C1F0_BCFA_4A0C_A603_54E999DDD507__wvu_FilterData" vbProcedure="false">'2022-2024 год Приложение  4'!$A$16:$Q$476</definedName>
    <definedName function="false" hidden="false" localSheetId="1" name="Z_36D0FE8F_F221_4C7E_9A36_23BAF26A4B3C__wvu_FilterData" vbProcedure="false">'2022-2024 год Приложение  4'!$A$15:$Q$484</definedName>
    <definedName function="false" hidden="false" localSheetId="1" name="Z_372AE423_B16C_4226_B887_6F875638DB23__wvu_FilterData" vbProcedure="false">'2022-2024 год Приложение  4'!$A$16:$D$476</definedName>
    <definedName function="false" hidden="false" localSheetId="1" name="Z_37C22F8C_5317_4036_9B6D_4959DC678D32__wvu_FilterData" vbProcedure="false">'2022-2024 год Приложение  4'!$A$16:$D$476</definedName>
    <definedName function="false" hidden="false" localSheetId="1" name="Z_383CEABE_F949_4B72_892F_0ABF911F7452__wvu_FilterData" vbProcedure="false">'2022-2024 год Приложение  4'!$A$15:$Q$483</definedName>
    <definedName function="false" hidden="false" localSheetId="1" name="Z_386D50F9_CEE7_46CD_A395_43D9880373C4__wvu_FilterData" vbProcedure="false">'2022-2024 год Приложение  4'!$A$16:$D$476</definedName>
    <definedName function="false" hidden="false" localSheetId="1" name="Z_38C63987_0AE9_4A83_8CF7_BCCCF760641A__wvu_FilterData" vbProcedure="false">'2022-2024 год Приложение  4'!$A$16:$N$476</definedName>
    <definedName function="false" hidden="false" localSheetId="1" name="Z_3A07858B_A892_4A8A_8DA8_CFA3C5ED5937__wvu_FilterData" vbProcedure="false">'2022-2024 год Приложение  4'!$A$15:$Q$484</definedName>
    <definedName function="false" hidden="false" localSheetId="1" name="Z_3A202BC1_A5BF_4B0A_AE04_4ADD78D9DA7D__wvu_FilterData" vbProcedure="false">'2022-2024 год Приложение  4'!$A$16:$Q$476</definedName>
    <definedName function="false" hidden="false" localSheetId="1" name="Z_3BEAF72E_3D4A_4DF2_B36A_493B9A21C9AD__wvu_FilterData" vbProcedure="false">'2022-2024 год Приложение  4'!$A$15:$Q$484</definedName>
    <definedName function="false" hidden="false" localSheetId="1" name="Z_3BFEC0D3_C490_4C7D_A22F_B0F3300725DC__wvu_FilterData" vbProcedure="false">'2022-2024 год Приложение  4'!$A$15:$Q$484</definedName>
    <definedName function="false" hidden="false" localSheetId="1" name="Z_3C3D319D_9875_4423_A472_EA1CBCFD3D32__wvu_FilterData" vbProcedure="false">'2022-2024 год Приложение  4'!$A$16:$Q$476</definedName>
    <definedName function="false" hidden="false" localSheetId="1" name="Z_3D36D4CD_D317_4D11_9EF4_279AF0BA4D22__wvu_FilterData" vbProcedure="false">'2022-2024 год Приложение  4'!$A$16:$Q$476</definedName>
    <definedName function="false" hidden="false" localSheetId="1" name="Z_3D410DD2_2E71_4450_A555_214D63D88C1F__wvu_FilterData" vbProcedure="false">'2022-2024 год Приложение  4'!$A$15:$Q$484</definedName>
    <definedName function="false" hidden="false" localSheetId="1" name="Z_3DD74414_5CAB_495E_9125_A70EBFC442AF__wvu_FilterData" vbProcedure="false">'2022-2024 год Приложение  4'!$A$17:$N$476</definedName>
    <definedName function="false" hidden="false" localSheetId="1" name="Z_3DDD7641_CD23_4658_A2CE_B4FEB02A0159__wvu_FilterData" vbProcedure="false">'2022-2024 год Приложение  4'!$A$16:$Q$476</definedName>
    <definedName function="false" hidden="false" localSheetId="1" name="Z_3E6C3B2B_9BE5_4A89_A297_56EDE963DDC1__wvu_FilterData" vbProcedure="false">'2022-2024 год Приложение  4'!$A$16:$N$476</definedName>
    <definedName function="false" hidden="false" localSheetId="1" name="Z_3F313A6C_4796_49DF_9C11_D110C8E222E8__wvu_FilterData" vbProcedure="false">'2022-2024 год Приложение  4'!$A$16:$D$16</definedName>
    <definedName function="false" hidden="false" localSheetId="1" name="Z_3F53FC12_C96E_4629_94B2_DDD250704DFC__wvu_FilterData" vbProcedure="false">'2022-2024 год Приложение  4'!$A$16:$Q$476</definedName>
    <definedName function="false" hidden="false" localSheetId="1" name="Z_402CE151_A379_47CF_ADFC_8382F954F58E__wvu_FilterData" vbProcedure="false">'2022-2024 год Приложение  4'!$A$15:$Q$483</definedName>
    <definedName function="false" hidden="false" localSheetId="1" name="Z_4211EEE3_80E0_4661_AF12_187209E361F0__wvu_FilterData" vbProcedure="false">'2022-2024 год Приложение  4'!$A$15:$N$476</definedName>
    <definedName function="false" hidden="false" localSheetId="1" name="Z_424E4B19_E6F2_4A8C_83A5_CFD54B48D6E9__wvu_FilterData" vbProcedure="false">'2022-2024 год Приложение  4'!$A$16:$Q$476</definedName>
    <definedName function="false" hidden="false" localSheetId="1" name="Z_427AE314_3976_4058_892A_5851309CCB98__wvu_FilterData" vbProcedure="false">'2022-2024 год Приложение  4'!$A$15:$N$476</definedName>
    <definedName function="false" hidden="false" localSheetId="1" name="Z_432E34E9_C385_4395_BE0D_E045CAED2D37__wvu_FilterData" vbProcedure="false">'2022-2024 год Приложение  4'!$A$15:$Q$484</definedName>
    <definedName function="false" hidden="false" localSheetId="1" name="Z_44D4B39A_6AEB_45CE_8EB9_267FE36AD709__wvu_FilterData" vbProcedure="false">'2022-2024 год Приложение  4'!$A$15:$Q$483</definedName>
    <definedName function="false" hidden="false" localSheetId="1" name="Z_45315D4A_631B_48F8_87E8_D7FB34A56EE6__wvu_FilterData" vbProcedure="false">'2022-2024 год Приложение  4'!$A$15:$Q$484</definedName>
    <definedName function="false" hidden="false" localSheetId="1" name="Z_467F0D3D_0B71_4362_9E4C_6C954DC8A15D__wvu_FilterData" vbProcedure="false">'2022-2024 год Приложение  4'!$A$17:$N$476</definedName>
    <definedName function="false" hidden="false" localSheetId="1" name="Z_48336C08_94FE_4074_AC8A_EA8B237AD038__wvu_FilterData" vbProcedure="false">'2022-2024 год Приложение  4'!$A$16:$D$476</definedName>
    <definedName function="false" hidden="false" localSheetId="1" name="Z_48520079_7DAF_4F6C_A0C8_C53C7CAF0243__wvu_FilterData" vbProcedure="false">'2022-2024 год Приложение  4'!$A$15:$Q$484</definedName>
    <definedName function="false" hidden="false" localSheetId="1" name="Z_49EE256F_16A9_4E3D_AC02_1CCCF545AD42__wvu_FilterData" vbProcedure="false">'2022-2024 год Приложение  4'!$A$15:$Q$484</definedName>
    <definedName function="false" hidden="false" localSheetId="1" name="Z_4B4FD35A_9469_4FE1_882E_85989A878F33__wvu_FilterData" vbProcedure="false">'2022-2024 год Приложение  4'!$A$16:$D$16</definedName>
    <definedName function="false" hidden="false" localSheetId="1" name="Z_4B6C104C_E823_4230_B8E7_837634FD5851__wvu_FilterData" vbProcedure="false">'2022-2024 год Приложение  4'!$A$16:$N$476</definedName>
    <definedName function="false" hidden="false" localSheetId="1" name="Z_4BA108C4_7B33_4A4E_B388_A3DA552B5D0C__wvu_FilterData" vbProcedure="false">'2022-2024 год Приложение  4'!$A$15:$Q$483</definedName>
    <definedName function="false" hidden="false" localSheetId="1" name="Z_4BBF98EE_38DE_4D29_B336_5B0A7BECBD2F__wvu_FilterData" vbProcedure="false">'2022-2024 год Приложение  4'!$A$15:$Q$484</definedName>
    <definedName function="false" hidden="false" localSheetId="1" name="Z_4BF88301_5D07_4335_9373_DE01F04BD47F__wvu_FilterData" vbProcedure="false">'2022-2024 год Приложение  4'!$A$16:$Q$476</definedName>
    <definedName function="false" hidden="false" localSheetId="1" name="Z_4CC13233_2272_48EC_B93B_D629C6380523__wvu_FilterData" vbProcedure="false">'2022-2024 год Приложение  4'!$A$15:$N$476</definedName>
    <definedName function="false" hidden="false" localSheetId="1" name="Z_4D082717_2030_4E18_BF0C_1FDC8BC05C2F__wvu_FilterData" vbProcedure="false">'2022-2024 год Приложение  4'!$A$15:$Q$484</definedName>
    <definedName function="false" hidden="false" localSheetId="1" name="Z_4D3648C3_6F57_4DAB_9EA5_7A2AB6A90FF8__wvu_FilterData" vbProcedure="false">'2022-2024 год Приложение  4'!$A$16:$N$476</definedName>
    <definedName function="false" hidden="false" localSheetId="1" name="Z_4D55DC1B_A7FD_49B3_B1F4_FC222955B568__wvu_FilterData" vbProcedure="false">'2022-2024 год Приложение  4'!$A$15:$Q$483</definedName>
    <definedName function="false" hidden="false" localSheetId="1" name="Z_4DD4AE89_7647_448D_8A0D_26557585F373__wvu_FilterData" vbProcedure="false">'2022-2024 год Приложение  4'!$A$16:$Q$476</definedName>
    <definedName function="false" hidden="false" localSheetId="1" name="Z_4FF68274_B21B_40AC_B65B_9A73A1EEBFDC__wvu_FilterData" vbProcedure="false">'2022-2024 год Приложение  4'!$A$15:$Q$484</definedName>
    <definedName function="false" hidden="false" localSheetId="1" name="Z_51A409BF_7095_4D13_9823_7C1B54E4D2AC__wvu_FilterData" vbProcedure="false">'2022-2024 год Приложение  4'!$A$15:$Q$484</definedName>
    <definedName function="false" hidden="false" localSheetId="1" name="Z_51B46B97_55CA_4B76_BFE3_11ABFF98CFC6__wvu_FilterData" vbProcedure="false">'2022-2024 год Приложение  4'!$A$16:$D$474</definedName>
    <definedName function="false" hidden="false" localSheetId="1" name="Z_52A3D980_C956_4013_B795_3D8200BEA587__wvu_FilterData" vbProcedure="false">'2022-2024 год Приложение  4'!$A$16:$D$476</definedName>
    <definedName function="false" hidden="false" localSheetId="1" name="Z_538E0FF0_1D18_488D_9851_D8D884A8BFE1__wvu_FilterData" vbProcedure="false">'2022-2024 год Приложение  4'!$A$15:$Q$484</definedName>
    <definedName function="false" hidden="false" localSheetId="1" name="Z_54DA9FAF_3460_4A9A_9DF6_7EF37DBCF7F1__wvu_FilterData" vbProcedure="false">'2022-2024 год Приложение  4'!$A$16:$D$476</definedName>
    <definedName function="false" hidden="false" localSheetId="1" name="Z_54FDBBC3_8B4A_4E98_958F_D0CC01A20386__wvu_FilterData" vbProcedure="false">'2022-2024 год Приложение  4'!$A$16:$D$476</definedName>
    <definedName function="false" hidden="false" localSheetId="1" name="Z_55F6510E_4006_4742_8903_63EB7AF11BE0__wvu_FilterData" vbProcedure="false">'2022-2024 год Приложение  4'!$A$15:$Q$484</definedName>
    <definedName function="false" hidden="false" localSheetId="1" name="Z_569D1BE0_637C_440E_82B8_4681627B74A4__wvu_FilterData" vbProcedure="false">'2022-2024 год Приложение  4'!$A$15:$Q$483</definedName>
    <definedName function="false" hidden="false" localSheetId="1" name="Z_56C32958_9677_4F2B_B05C_46DC39A9C1A7__wvu_FilterData" vbProcedure="false">'2022-2024 год Приложение  4'!$A$15:$Q$483</definedName>
    <definedName function="false" hidden="false" localSheetId="1" name="Z_56D81942_1FFC_4A87_98C9_603FCDE13260__wvu_FilterData" vbProcedure="false">'2022-2024 год Приложение  4'!$A$15:$Q$483</definedName>
    <definedName function="false" hidden="false" localSheetId="1" name="Z_5752EBC4_0B49_4536_8B00_E9C01ED1A121__wvu_FilterData" vbProcedure="false">'2022-2024 год Приложение  4'!$A$16:$J$476</definedName>
    <definedName function="false" hidden="false" localSheetId="1" name="Z_57D33201_0C02_4D39_ABF7_7EFB93DF3924__wvu_FilterData" vbProcedure="false">'2022-2024 год Приложение  4'!$A$15:$Q$484</definedName>
    <definedName function="false" hidden="false" localSheetId="1" name="Z_5C025C79_5D14_4BAA_BFBE_9AADEECC4192__wvu_FilterData" vbProcedure="false">'2022-2024 год Приложение  4'!$A$15:$N$476</definedName>
    <definedName function="false" hidden="false" localSheetId="1" name="Z_5D281A4A_D9B3_4FFB_A671_226289380EFA__wvu_FilterData" vbProcedure="false">'2022-2024 год Приложение  4'!$A$15:$Q$483</definedName>
    <definedName function="false" hidden="false" localSheetId="1" name="Z_5D8C17BC_AA9D_4951_B935_41BCC0994151__wvu_FilterData" vbProcedure="false">'2022-2024 год Приложение  4'!$A$15:$N$476</definedName>
    <definedName function="false" hidden="false" localSheetId="1" name="Z_5E41CC12_96D3_46DA_8B27_1E27974E447A__wvu_FilterData" vbProcedure="false">'2022-2024 год Приложение  4'!$A$16:$D$476</definedName>
    <definedName function="false" hidden="false" localSheetId="1" name="Z_5F0D6FEB_26C2_4430_9500_1033D7421244__wvu_FilterData" vbProcedure="false">'2022-2024 год Приложение  4'!$A$15:$Q$484</definedName>
    <definedName function="false" hidden="false" localSheetId="1" name="Z_600DD210_17BC_46DE_B02E_8F488F8FE244__wvu_FilterData" vbProcedure="false">'2022-2024 год Приложение  4'!$A$15:$N$476</definedName>
    <definedName function="false" hidden="false" localSheetId="1" name="Z_6171081B_9E84_4B9E_A0A1_166CB83E14C6__wvu_FilterData" vbProcedure="false">'2022-2024 год Приложение  4'!$A$15:$Q$484</definedName>
    <definedName function="false" hidden="false" localSheetId="1" name="Z_61806E68_5051_48E6_8D45_0FCD3D1558B3__wvu_Cols" vbProcedure="false">'2022-2024 год Приложение  4'!$E:$F</definedName>
    <definedName function="false" hidden="false" localSheetId="1" name="Z_61806E68_5051_48E6_8D45_0FCD3D1558B3__wvu_FilterData" vbProcedure="false">'2022-2024 год Приложение  4'!$A$15:$Q$484</definedName>
    <definedName function="false" hidden="false" localSheetId="1" name="Z_61806E68_5051_48E6_8D45_0FCD3D1558B3__wvu_PrintArea" vbProcedure="false">'2022-2024 год Приложение  4'!$A$1:$I$483</definedName>
    <definedName function="false" hidden="false" localSheetId="1" name="Z_61806E68_5051_48E6_8D45_0FCD3D1558B3__wvu_PrintTitles" vbProcedure="false">'2022-2024 год Приложение  4'!$14:$15</definedName>
    <definedName function="false" hidden="false" localSheetId="1" name="Z_61806E68_5051_48E6_8D45_0FCD3D1558B3__wvu_Rows" vbProcedure="false">'2022-2024 год Приложение  4'!$38:$39,'2022-2024 год Приложение  4'!$55:$56,'2022-2024 год Приложение  4'!$94:$95,'2022-2024 год Приложение  4'!$154:$155,'2022-2024 год Приложение  4'!$319:$320,'2022-2024 год Приложение  4'!$352:$354,'2022-2024 год Приложение  4'!$366:$367</definedName>
    <definedName function="false" hidden="false" localSheetId="1" name="Z_62109D3C_1EA5_45EC_90F5_25678FBF3B68__wvu_FilterData" vbProcedure="false">'2022-2024 год Приложение  4'!$A$15:$Q$484</definedName>
    <definedName function="false" hidden="false" localSheetId="1" name="Z_62E25274_6F1E_4A5A_B5A4_BBE3A2D11971__wvu_FilterData" vbProcedure="false">'2022-2024 год Приложение  4'!$A$15:$Q$484</definedName>
    <definedName function="false" hidden="false" localSheetId="1" name="Z_64842CF8_C097_4857_8552_56BA78A522D2__wvu_FilterData" vbProcedure="false">'2022-2024 год Приложение  4'!$A$15:$Q$483</definedName>
    <definedName function="false" hidden="false" localSheetId="1" name="Z_65075A4D_E3FA_49BB_8009_D0572786FC9F__wvu_FilterData" vbProcedure="false">'2022-2024 год Приложение  4'!$A$16:$D$476</definedName>
    <definedName function="false" hidden="false" localSheetId="1" name="Z_652EEE1E_8D26_4708_8098_351B1CA3B36B__wvu_FilterData" vbProcedure="false">'2022-2024 год Приложение  4'!$A$15:$Q$484</definedName>
    <definedName function="false" hidden="false" localSheetId="1" name="Z_659F45E2_B4C1_4E2B_97A0_1DD61AFB318D__wvu_FilterData" vbProcedure="false">'2022-2024 год Приложение  4'!$A$15:$Q$484</definedName>
    <definedName function="false" hidden="false" localSheetId="1" name="Z_6A9F626D_B5C9_445D_9F91_12D541237654__wvu_FilterData" vbProcedure="false">'2022-2024 год Приложение  4'!$A$15:$Q$483</definedName>
    <definedName function="false" hidden="false" localSheetId="1" name="Z_6AB512FB_301F_4030_86C8_EFE385DE4700__wvu_FilterData" vbProcedure="false">'2022-2024 год Приложение  4'!$A$15:$Q$484</definedName>
    <definedName function="false" hidden="false" localSheetId="1" name="Z_6D077CB9_8D59_462F_924F_03374197C26E__wvu_FilterData" vbProcedure="false">'2022-2024 год Приложение  4'!$A$16:$D$476</definedName>
    <definedName function="false" hidden="false" localSheetId="1" name="Z_6DFC8E4B_4846_4ACB_803A_C01DDFF5FD08__wvu_FilterData" vbProcedure="false">'2022-2024 год Приложение  4'!$A$17:$N$476</definedName>
    <definedName function="false" hidden="false" localSheetId="1" name="Z_6FDD2DD6_A80A_404B_8AE4_CD3FE455A3F7__wvu_FilterData" vbProcedure="false">'2022-2024 год Приложение  4'!$A$15:$Q$483</definedName>
    <definedName function="false" hidden="false" localSheetId="1" name="Z_705D0166_D47B_44E0_B753_48B27BAD2F83__wvu_FilterData" vbProcedure="false">'2022-2024 год Приложение  4'!$A$15:$Q$483</definedName>
    <definedName function="false" hidden="false" localSheetId="1" name="Z_70A97D09_6105_4B02_B7B6_DBBACE81FC1A__wvu_FilterData" vbProcedure="false">'2022-2024 год Приложение  4'!$A$16:$D$476</definedName>
    <definedName function="false" hidden="false" localSheetId="1" name="Z_712AD0B0_6BA1_4BC2_9CE3_9601459A3B21__wvu_FilterData" vbProcedure="false">'2022-2024 год Приложение  4'!$A$15:$Q$484</definedName>
    <definedName function="false" hidden="false" localSheetId="1" name="Z_72B4C89C_49DE_4A17_8DDA_74F10DAAFBE1__wvu_FilterData" vbProcedure="false">'2022-2024 год Приложение  4'!$A$15:$Q$483</definedName>
    <definedName function="false" hidden="false" localSheetId="1" name="Z_7519636C_4C82_44FE_9E1D_A6DB3F302868__wvu_FilterData" vbProcedure="false">'2022-2024 год Приложение  4'!$A$15:$Q$484</definedName>
    <definedName function="false" hidden="false" localSheetId="1" name="Z_7630A53F_12CE_46D6_9D16_C9F528FF6BC0__wvu_FilterData" vbProcedure="false">'2022-2024 год Приложение  4'!$A$15:$Q$484</definedName>
    <definedName function="false" hidden="false" localSheetId="1" name="Z_777E1047_05A4_453A_BA66_615495BC0516__wvu_FilterData" vbProcedure="false">'2022-2024 год Приложение  4'!$A$17:$N$476</definedName>
    <definedName function="false" hidden="false" localSheetId="1" name="Z_7813E585_2814_4167_ABED_699744C04C2C__wvu_FilterData" vbProcedure="false">'2022-2024 год Приложение  4'!$A$16:$D$16</definedName>
    <definedName function="false" hidden="false" localSheetId="1" name="Z_7940A028_A7AF_4FFC_B2DF_4B504F31FD94__wvu_FilterData" vbProcedure="false">'2022-2024 год Приложение  4'!$A$15:$Q$484</definedName>
    <definedName function="false" hidden="false" localSheetId="1" name="Z_79D8B8B0_AD7B_4A50_9FAF_0C9F21572587__wvu_FilterData" vbProcedure="false">'2022-2024 год Приложение  4'!$A$15:$Q$484</definedName>
    <definedName function="false" hidden="false" localSheetId="1" name="Z_7AB26BB4_FF0E_4F66_A799_3AE0D9F6CC82__wvu_FilterData" vbProcedure="false">'2022-2024 год Приложение  4'!$A$15:$Q$484</definedName>
    <definedName function="false" hidden="false" localSheetId="1" name="Z_7AB26BB4_FF0E_4F66_A799_3AE0D9F6CC82__wvu_PrintArea" vbProcedure="false">'2022-2024 год Приложение  4'!$A$6:$I$483</definedName>
    <definedName function="false" hidden="false" localSheetId="1" name="Z_7AB26BB4_FF0E_4F66_A799_3AE0D9F6CC82__wvu_PrintTitles" vbProcedure="false">'2022-2024 год Приложение  4'!$14:$15</definedName>
    <definedName function="false" hidden="false" localSheetId="1" name="Z_7C93DCFF_4E42_42AA_8523_B27B38D7FE9A__wvu_FilterData" vbProcedure="false">'2022-2024 год Приложение  4'!$A$15:$Q$484</definedName>
    <definedName function="false" hidden="false" localSheetId="1" name="Z_7D22304E_D1C8_401C_BE7F_FAD7CB5ABD0F__wvu_FilterData" vbProcedure="false">'2022-2024 год Приложение  4'!$A$16:$Q$483</definedName>
    <definedName function="false" hidden="false" localSheetId="1" name="Z_7D2A376A_8FBD_4BB2_8C7D_94AE0A678472__wvu_FilterData" vbProcedure="false">'2022-2024 год Приложение  4'!$A$16:$Q$476</definedName>
    <definedName function="false" hidden="false" localSheetId="1" name="Z_7D3926A4_57E5_40FD_95A9_3F0FFE087D34__wvu_FilterData" vbProcedure="false">'2022-2024 год Приложение  4'!$A$16:$D$476</definedName>
    <definedName function="false" hidden="false" localSheetId="1" name="Z_7DA340B0_A677_40FD_82BA_34EB9FBA5556__wvu_FilterData" vbProcedure="false">'2022-2024 год Приложение  4'!$A$16:$Q$476</definedName>
    <definedName function="false" hidden="false" localSheetId="1" name="Z_7DF7B80B_696A_4C0C_BA73_6C7E22E0BFA3__wvu_FilterData" vbProcedure="false">'2022-2024 год Приложение  4'!$A$15:$Q$484</definedName>
    <definedName function="false" hidden="false" localSheetId="1" name="Z_7EC381AA_9FDC_4F10_A325_E70C422012CC__wvu_FilterData" vbProcedure="false">'2022-2024 год Приложение  4'!$A$15:$Q$484</definedName>
    <definedName function="false" hidden="false" localSheetId="1" name="Z_7ED1B12E_18E8_4D0C_999C_3C696EA0954D__wvu_FilterData" vbProcedure="false">'2022-2024 год Приложение  4'!$A$16:$Q$476</definedName>
    <definedName function="false" hidden="false" localSheetId="1" name="Z_7F2A2685_A0E5_4EC9_8A9A_FBEC6AEEC584__wvu_FilterData" vbProcedure="false">'2022-2024 год Приложение  4'!$A$15:$Q$483</definedName>
    <definedName function="false" hidden="false" localSheetId="1" name="Z_7F60680A_F797_4F75_B289_136C39785CB1__wvu_FilterData" vbProcedure="false">'2022-2024 год Приложение  4'!$A$15:$N$15</definedName>
    <definedName function="false" hidden="false" localSheetId="1" name="Z_803FF1DA_FE3A_4C89_ACF9_5F7B432D37D2__wvu_FilterData" vbProcedure="false">'2022-2024 год Приложение  4'!$A$16:$Q$483</definedName>
    <definedName function="false" hidden="false" localSheetId="1" name="Z_840257E4_FFC7_48B0_9B38_53E946E6B820__wvu_FilterData" vbProcedure="false">'2022-2024 год Приложение  4'!$A$15:$Q$483</definedName>
    <definedName function="false" hidden="false" localSheetId="1" name="Z_846BC90F_537E_49E8_A607_A0E4864A881D__wvu_FilterData" vbProcedure="false">'2022-2024 год Приложение  4'!$A$16:$D$476</definedName>
    <definedName function="false" hidden="false" localSheetId="1" name="Z_84810A54_967A_4759_8061_B741BCC05467__wvu_FilterData" vbProcedure="false">'2022-2024 год Приложение  4'!$A$16:$D$476</definedName>
    <definedName function="false" hidden="false" localSheetId="1" name="Z_85227F59_2ABD_4457_B872_C32BBA9DAD0F__wvu_FilterData" vbProcedure="false">'2022-2024 год Приложение  4'!$A$16:$D$476</definedName>
    <definedName function="false" hidden="false" localSheetId="1" name="Z_897A8A7F_52ED_4037_B135_D2E3BC3DCF4C__wvu_FilterData" vbProcedure="false">'2022-2024 год Приложение  4'!$A$15:$Q$484</definedName>
    <definedName function="false" hidden="false" localSheetId="1" name="Z_89F4FFC0_4F12_4ECB_BEC7_C60466482D19__wvu_FilterData" vbProcedure="false">'2022-2024 год Приложение  4'!$A$15:$Q$484</definedName>
    <definedName function="false" hidden="false" localSheetId="1" name="Z_8A0DEA83_7805_4952_B850_C5AA181F7D7A__wvu_FilterData" vbProcedure="false">'2022-2024 год Приложение  4'!$A$16:$D$476</definedName>
    <definedName function="false" hidden="false" localSheetId="1" name="Z_8A6693F6_3B9B_4545_AD65_EC8C2DCC3E76__wvu_FilterData" vbProcedure="false">'2022-2024 год Приложение  4'!$A$15:$Q$483</definedName>
    <definedName function="false" hidden="false" localSheetId="1" name="Z_8B0D6C27_C56C_4672_BE16_AA2BB86B1797__wvu_FilterData" vbProcedure="false">'2022-2024 год Приложение  4'!$A$15:$Q$483</definedName>
    <definedName function="false" hidden="false" localSheetId="1" name="Z_8C7628CE_AFB9_4CC5_8AAA_595DF65AC11C__wvu_FilterData" vbProcedure="false">'2022-2024 год Приложение  4'!$A$15:$Q$484</definedName>
    <definedName function="false" hidden="false" localSheetId="1" name="Z_8DD3B0BE_69CB_4F10_B908_E489A5133639__wvu_FilterData" vbProcedure="false">'2022-2024 год Приложение  4'!$A$15:$Q$484</definedName>
    <definedName function="false" hidden="false" localSheetId="1" name="Z_9012E54F_CF81_4A4D_A92D_0699CFA05E47__wvu_FilterData" vbProcedure="false">'2022-2024 год Приложение  4'!$A$15:$Q$484</definedName>
    <definedName function="false" hidden="false" localSheetId="1" name="Z_90C4E073_73E1_4CF8_8D6C_D3F123ECDF26__wvu_FilterData" vbProcedure="false">'2022-2024 год Приложение  4'!$A$16:$N$476</definedName>
    <definedName function="false" hidden="false" localSheetId="1" name="Z_90E5380E_CDF8_4D38_9E20_1FA14AE59581__wvu_FilterData" vbProcedure="false">'2022-2024 год Приложение  4'!$A$17:$N$476</definedName>
    <definedName function="false" hidden="false" localSheetId="1" name="Z_917D339C_6FD9_4579_A679_AC80361B9D57__wvu_FilterData" vbProcedure="false">'2022-2024 год Приложение  4'!$A$15:$N$15</definedName>
    <definedName function="false" hidden="false" localSheetId="1" name="Z_91950569_3719_458D_B0AB_7E6F43EB965E__wvu_FilterData" vbProcedure="false">'2022-2024 год Приложение  4'!$A$16:$D$476</definedName>
    <definedName function="false" hidden="false" localSheetId="1" name="Z_91A2586C_D2E9_46B3_A562_A1873848785C__wvu_FilterData" vbProcedure="false">'2022-2024 год Приложение  4'!$A$15:$Q$483</definedName>
    <definedName function="false" hidden="false" localSheetId="1" name="Z_920303D0_9410_40AF_BD6F_D7C67120C042__wvu_FilterData" vbProcedure="false">'2022-2024 год Приложение  4'!$A$15:$Q$484</definedName>
    <definedName function="false" hidden="false" localSheetId="1" name="Z_92053A4E_9CDE_49B6_84E2_A66F9B55B321__wvu_FilterData" vbProcedure="false">'2022-2024 год Приложение  4'!$A$16:$D$476</definedName>
    <definedName function="false" hidden="false" localSheetId="1" name="Z_9242F766_BEA5_46FE_A9AE_DE808B80B838__wvu_FilterData" vbProcedure="false">'2022-2024 год Приложение  4'!$A$15:$Q$484</definedName>
    <definedName function="false" hidden="false" localSheetId="1" name="Z_930DC81B_F54A_425A_9FB7_F214A7424670__wvu_FilterData" vbProcedure="false">'2022-2024 год Приложение  4'!$A$16:$Q$476</definedName>
    <definedName function="false" hidden="false" localSheetId="1" name="Z_9541036F_F24B_4BFA_BA55_4F7E3FB4DC04__wvu_FilterData" vbProcedure="false">'2022-2024 год Приложение  4'!$A$15:$N$476</definedName>
    <definedName function="false" hidden="false" localSheetId="1" name="Z_95B72C2D_CC9A_400B_A011_7820247D03F7__wvu_FilterData" vbProcedure="false">'2022-2024 год Приложение  4'!$A$16:$N$476</definedName>
    <definedName function="false" hidden="false" localSheetId="1" name="Z_95F78D10_2659_4A49_94A4_C59BF4D5E56F__wvu_FilterData" vbProcedure="false">'2022-2024 год Приложение  4'!$A$15:$Q$483</definedName>
    <definedName function="false" hidden="false" localSheetId="1" name="Z_9776ED21_FCCA_4C70_8D58_B20AFA9E14C0__wvu_FilterData" vbProcedure="false">'2022-2024 год Приложение  4'!$A$15:$Q$484</definedName>
    <definedName function="false" hidden="false" localSheetId="1" name="Z_98E9C9B7_1E4D_4C7A_85E5_63F3A1B86AE8__wvu_FilterData" vbProcedure="false">'2022-2024 год Приложение  4'!$A$15:$Q$483</definedName>
    <definedName function="false" hidden="false" localSheetId="1" name="Z_9914A7EE_0EAB_42A1_82E0_3CEAC7F53865__wvu_FilterData" vbProcedure="false">'2022-2024 год Приложение  4'!$A$15:$Q$483</definedName>
    <definedName function="false" hidden="false" localSheetId="1" name="Z_99FC1EBF_330F_4547_9164_04873F60525E__wvu_FilterData" vbProcedure="false">'2022-2024 год Приложение  4'!$A$15:$Q$484</definedName>
    <definedName function="false" hidden="false" localSheetId="1" name="Z_9AB446FD_945D_4029_AB03_06573FC1DEBE__wvu_FilterData" vbProcedure="false">'2022-2024 год Приложение  4'!$A$16:$Q$476</definedName>
    <definedName function="false" hidden="false" localSheetId="1" name="Z_9BBC64C1_B8B2_47D2_A55F_A2F18B1F25B3__wvu_FilterData" vbProcedure="false">'2022-2024 год Приложение  4'!$A$15:$N$476</definedName>
    <definedName function="false" hidden="false" localSheetId="1" name="Z_9E25EEB0_68DE_4D84_AA9E_E153DF655F3F__wvu_FilterData" vbProcedure="false">'2022-2024 год Приложение  4'!$A$16:$D$476</definedName>
    <definedName function="false" hidden="false" localSheetId="1" name="Z_9EA355AC_ACF5_42D1_8703_ACB42E575811__wvu_FilterData" vbProcedure="false">'2022-2024 год Приложение  4'!$A$15:$N$476</definedName>
    <definedName function="false" hidden="false" localSheetId="1" name="Z_9EE5CA45_63F7_469B_B5F6_ADDF05EA3BC4__wvu_FilterData" vbProcedure="false">'2022-2024 год Приложение  4'!$A$16:$N$476</definedName>
    <definedName function="false" hidden="false" localSheetId="1" name="Z_9FED5B58_6DFB_4AED_9587_48FFDBC76219__wvu_FilterData" vbProcedure="false">'2022-2024 год Приложение  4'!$A$16:$D$476</definedName>
    <definedName function="false" hidden="false" localSheetId="1" name="Z_A19698F4_0C5B_4B92_B970_672ECC4A1352__wvu_FilterData" vbProcedure="false">'2022-2024 год Приложение  4'!$A$16:$D$476</definedName>
    <definedName function="false" hidden="false" localSheetId="1" name="Z_A23DBEB3_CF4F_4D6E_8207_D1E6A46A53CD__wvu_FilterData" vbProcedure="false">'2022-2024 год Приложение  4'!$A$16:$D$476</definedName>
    <definedName function="false" hidden="false" localSheetId="1" name="Z_A2B31C78_84DB_47B8_A0ED_D9E400FC5E11__wvu_FilterData" vbProcedure="false">'2022-2024 год Приложение  4'!$A$16:$N$476</definedName>
    <definedName function="false" hidden="false" localSheetId="1" name="Z_A2C96576_7AB3_44D9_A229_7E94A8E04F2E__wvu_FilterData" vbProcedure="false">'2022-2024 год Приложение  4'!$A$16:$Q$476</definedName>
    <definedName function="false" hidden="false" localSheetId="1" name="Z_A3FFE833_C277_454E_9166_7F07320E9FFD__wvu_FilterData" vbProcedure="false">'2022-2024 год Приложение  4'!$A$15:$Q$483</definedName>
    <definedName function="false" hidden="false" localSheetId="1" name="Z_A5B7851E_5E71_43A9_89AC_A82936168052__wvu_FilterData" vbProcedure="false">'2022-2024 год Приложение  4'!$A$15:$Q$484</definedName>
    <definedName function="false" hidden="false" localSheetId="1" name="Z_A650396F_79B4_4B7C_9702_43CBED7DB898__wvu_FilterData" vbProcedure="false">'2022-2024 год Приложение  4'!$A$16:$N$476</definedName>
    <definedName function="false" hidden="false" localSheetId="1" name="Z_A684CA47_13FA_440D_A6B3_84C0D9EBAF01__wvu_FilterData" vbProcedure="false">'2022-2024 год Приложение  4'!$A$15:$Q$484</definedName>
    <definedName function="false" hidden="false" localSheetId="1" name="Z_A6B0215C_7D9B_4E35_886E_C5C001ABD352__wvu_FilterData" vbProcedure="false">'2022-2024 год Приложение  4'!$A$15:$Q$484</definedName>
    <definedName function="false" hidden="false" localSheetId="1" name="Z_A6EDA6AB_892A_41FC_80E6_005AF0ECC3B0__wvu_FilterData" vbProcedure="false">'2022-2024 год Приложение  4'!$A$17:$N$476</definedName>
    <definedName function="false" hidden="false" localSheetId="1" name="Z_A7AB68EB_0C36_44AC_AFA4_D4EEDD6F2587__wvu_FilterData" vbProcedure="false">'2022-2024 год Приложение  4'!$A$16:$D$476</definedName>
    <definedName function="false" hidden="false" localSheetId="1" name="Z_A7D0DEC6_ACA0_412A_999D_C2A8A62856E6__wvu_FilterData" vbProcedure="false">'2022-2024 год Приложение  4'!$A$15:$Q$484</definedName>
    <definedName function="false" hidden="false" localSheetId="1" name="Z_A888FCD9_FD9D_4F1F_937A_691E7B973A8D__wvu_FilterData" vbProcedure="false">'2022-2024 год Приложение  4'!$A$15:$Q$484</definedName>
    <definedName function="false" hidden="false" localSheetId="1" name="Z_A9E291C5_5EEB_4FD7_BCBD_6208C6D7B0F8__wvu_FilterData" vbProcedure="false">'2022-2024 год Приложение  4'!$A$16:$D$476</definedName>
    <definedName function="false" hidden="false" localSheetId="1" name="Z_AA16F632_03F0_4A4A_8637_308586BF1014__wvu_FilterData" vbProcedure="false">'2022-2024 год Приложение  4'!$A$16:$Q$476</definedName>
    <definedName function="false" hidden="false" localSheetId="1" name="Z_AA6057EE_23A0_4CF2_AC5C_D8F8A8ADD056__wvu_FilterData" vbProcedure="false">'2022-2024 год Приложение  4'!$A$16:$Q$476</definedName>
    <definedName function="false" hidden="false" localSheetId="1" name="Z_AC409584_A196_49FC_BDC2_CC1BE8FBC165__wvu_FilterData" vbProcedure="false">'2022-2024 год Приложение  4'!$A$15:$Q$483</definedName>
    <definedName function="false" hidden="false" localSheetId="1" name="Z_AC48D3A8_B7CA_451A_A38E_67C9ECA74CDF__wvu_FilterData" vbProcedure="false">'2022-2024 год Приложение  4'!$A$15:$Q$484</definedName>
    <definedName function="false" hidden="false" localSheetId="1" name="Z_AC9AFD28_10D8_4670_A912_DDB893A211D1__wvu_FilterData" vbProcedure="false">'2022-2024 год Приложение  4'!$A$16:$N$476</definedName>
    <definedName function="false" hidden="false" localSheetId="1" name="Z_AD18A909_CD41_4EC8_B99E_795BA9B35BDD__wvu_FilterData" vbProcedure="false">'2022-2024 год Приложение  4'!$A$15:$Q$484</definedName>
    <definedName function="false" hidden="false" localSheetId="1" name="Z_AE730581_F9A0_4649_A160_E986DBCDA19C__wvu_FilterData" vbProcedure="false">'2022-2024 год Приложение  4'!$A$15:$N$476</definedName>
    <definedName function="false" hidden="false" localSheetId="1" name="Z_AEAAA827_A478_40B0_A7FF_D15F11FB2E21__wvu_FilterData" vbProcedure="false">'2022-2024 год Приложение  4'!$A$15:$Q$484</definedName>
    <definedName function="false" hidden="false" localSheetId="1" name="Z_AF73B45C_3F4E_4B87_A9E2_DBD75C02FF68__wvu_FilterData" vbProcedure="false">'2022-2024 год Приложение  4'!$A$16:$D$476</definedName>
    <definedName function="false" hidden="false" localSheetId="1" name="Z_B08CC75C_6520_459E_99DC_BAAC09133FAE__wvu_FilterData" vbProcedure="false">'2022-2024 год Приложение  4'!$A$15:$Q$484</definedName>
    <definedName function="false" hidden="false" localSheetId="1" name="Z_B125367F_1C96_4D35_827A_DEFEE1EF481C__wvu_FilterData" vbProcedure="false">'2022-2024 год Приложение  4'!$A$16:$D$476</definedName>
    <definedName function="false" hidden="false" localSheetId="1" name="Z_B2BE6FF1_1A6A_41C1_B750_4A039DB9402A__wvu_FilterData" vbProcedure="false">'2022-2024 год Приложение  4'!$A$15:$Q$483</definedName>
    <definedName function="false" hidden="false" localSheetId="1" name="Z_B302EC63_0E5B_4AE7_9566_BEF88C72DCBC__wvu_FilterData" vbProcedure="false">'2022-2024 год Приложение  4'!$A$15:$Q$484</definedName>
    <definedName function="false" hidden="false" localSheetId="1" name="Z_B39FE6C2_A0F8_4551_A667_566DA7D70442__wvu_FilterData" vbProcedure="false">'2022-2024 год Приложение  4'!$A$15:$Q$484</definedName>
    <definedName function="false" hidden="false" localSheetId="1" name="Z_B445E1A4_E35D_46C0_87CA_B93707C8E698__wvu_FilterData" vbProcedure="false">'2022-2024 год Приложение  4'!$A$15:$Q$484</definedName>
    <definedName function="false" hidden="false" localSheetId="1" name="Z_B4720A5E_D111_4DAF_9BEC_44A0CF0E4C3E__wvu_FilterData" vbProcedure="false">'2022-2024 год Приложение  4'!$A$15:$Q$483</definedName>
    <definedName function="false" hidden="false" localSheetId="1" name="Z_B55F0053_78CA_4F7F_BE68_6C331A853EC7__wvu_FilterData" vbProcedure="false">'2022-2024 год Приложение  4'!$A$17:$N$476</definedName>
    <definedName function="false" hidden="false" localSheetId="1" name="Z_B5E7EAA6_F6B2_4C43_A1B2_7FE8D3EE81A8__wvu_FilterData" vbProcedure="false">'2022-2024 год Приложение  4'!$A$16:$D$476</definedName>
    <definedName function="false" hidden="false" localSheetId="1" name="Z_B5FF7605_A132_4969_A496_A8B69532265C__wvu_FilterData" vbProcedure="false">'2022-2024 год Приложение  4'!$A$15:$Q$484</definedName>
    <definedName function="false" hidden="false" localSheetId="1" name="Z_B6562E8F_88DB_497F_BA23_0DE6FC564B31__wvu_FilterData" vbProcedure="false">'2022-2024 год Приложение  4'!$A$16:$Q$476</definedName>
    <definedName function="false" hidden="false" localSheetId="1" name="Z_B7C6B096_F822_4AE0_9104_276895CD530C__wvu_FilterData" vbProcedure="false">'2022-2024 год Приложение  4'!$A$15:$N$15</definedName>
    <definedName function="false" hidden="false" localSheetId="1" name="Z_B7E8C950_FC48_4F46_94EB_50E3D7BDDB48__wvu_FilterData" vbProcedure="false">'2022-2024 год Приложение  4'!$A$16:$D$476</definedName>
    <definedName function="false" hidden="false" localSheetId="1" name="Z_B8EDFF0D_BD56_41DB_976F_5ECF9742594D__wvu_FilterData" vbProcedure="false">'2022-2024 год Приложение  4'!$A$15:$Q$484</definedName>
    <definedName function="false" hidden="false" localSheetId="1" name="Z_B9062BA9_20A5_4989_AABF_19FE6A65537B__wvu_FilterData" vbProcedure="false">'2022-2024 год Приложение  4'!$A$16:$N$476</definedName>
    <definedName function="false" hidden="false" localSheetId="1" name="Z_BA317F1F_BE01_441F_A8B2_85F003BF75B2__wvu_FilterData" vbProcedure="false">'2022-2024 год Приложение  4'!$A$15:$N$476</definedName>
    <definedName function="false" hidden="false" localSheetId="1" name="Z_BAD29CC1_017D_4FFA_A3BF_7A1E31D01FD0__wvu_FilterData" vbProcedure="false">'2022-2024 год Приложение  4'!$A$15:$Q$484</definedName>
    <definedName function="false" hidden="false" localSheetId="1" name="Z_BB90BC03_76B6_48E1_94DD_368B27085FFC__wvu_FilterData" vbProcedure="false">'2022-2024 год Приложение  4'!$A$15:$Q$484</definedName>
    <definedName function="false" hidden="false" localSheetId="1" name="Z_BBFE1274_7F20_46BF_A509_5E6C81FE774F__wvu_FilterData" vbProcedure="false">'2022-2024 год Приложение  4'!$A$15:$Q$484</definedName>
    <definedName function="false" hidden="false" localSheetId="1" name="Z_BBFF5A56_64CF_4223_9245_057727E8F581__wvu_FilterData" vbProcedure="false">'2022-2024 год Приложение  4'!$A$16:$D$476</definedName>
    <definedName function="false" hidden="false" localSheetId="1" name="Z_BC54C1B7_E8DC_45A7_AF0C_351CD1C5EAF5__wvu_FilterData" vbProcedure="false">'2022-2024 год Приложение  4'!$A$15:$Q$484</definedName>
    <definedName function="false" hidden="false" localSheetId="1" name="Z_BCB564BF_605D_44B7_A008_6371233D6F27__wvu_FilterData" vbProcedure="false">'2022-2024 год Приложение  4'!$A$15:$Q$484</definedName>
    <definedName function="false" hidden="false" localSheetId="1" name="Z_BCB9EA5D_CB3A_40AA_BF75_F228AA2D84CC__wvu_FilterData" vbProcedure="false">'2022-2024 год Приложение  4'!$A$16:$D$476</definedName>
    <definedName function="false" hidden="false" localSheetId="1" name="Z_BCEB75BA_FE87_41C8_80D7_AFB8A63EA641__wvu_FilterData" vbProcedure="false">'2022-2024 год Приложение  4'!$A$16:$Q$476</definedName>
    <definedName function="false" hidden="false" localSheetId="1" name="Z_BD54A361_8DC5_477E_AEB8_9AAE45BFB9EE__wvu_FilterData" vbProcedure="false">'2022-2024 год Приложение  4'!$A$16:$D$476</definedName>
    <definedName function="false" hidden="false" localSheetId="1" name="Z_BF55372A_9F94_4513_A090_FAB3CBD72905__wvu_FilterData" vbProcedure="false">'2022-2024 год Приложение  4'!$A$15:$Q$484</definedName>
    <definedName function="false" hidden="false" localSheetId="1" name="Z_C0D29360_FD13_4973_8E33_952A22BF16EB__wvu_FilterData" vbProcedure="false">'2022-2024 год Приложение  4'!$A$16:$D$16</definedName>
    <definedName function="false" hidden="false" localSheetId="1" name="Z_C1DDAE5D_89BA_4C96_A938_93F9E8D51819__wvu_FilterData" vbProcedure="false">'2022-2024 год Приложение  4'!$A$16:$D$16</definedName>
    <definedName function="false" hidden="false" localSheetId="1" name="Z_C2161FC3_F6D4_49DF_8E87_DEEABD4EF7AF__wvu_FilterData" vbProcedure="false">'2022-2024 год Приложение  4'!$A$15:$Q$484</definedName>
    <definedName function="false" hidden="false" localSheetId="1" name="Z_C2DC1AAD_1A3D_4B7B_8D2B_551AC59D6585__wvu_FilterData" vbProcedure="false">'2022-2024 год Приложение  4'!$A$16:$D$476</definedName>
    <definedName function="false" hidden="false" localSheetId="1" name="Z_C3868D90_6247_4B63_9F8A_A1E630330765__wvu_FilterData" vbProcedure="false">'2022-2024 год Приложение  4'!$A$15:$Q$484</definedName>
    <definedName function="false" hidden="false" localSheetId="1" name="Z_C407E330_1B3A_4158_9E62_5ED9582C72C0__wvu_FilterData" vbProcedure="false">'2022-2024 год Приложение  4'!$A$17:$N$476</definedName>
    <definedName function="false" hidden="false" localSheetId="1" name="Z_C451BE02_D07A_4202_8119_07874C1FBE8D__wvu_FilterData" vbProcedure="false">'2022-2024 год Приложение  4'!$A$15:$Q$484</definedName>
    <definedName function="false" hidden="false" localSheetId="1" name="Z_C594D5C5_096D_4C18_BDCB_87F0485F5449__wvu_FilterData" vbProcedure="false">'2022-2024 год Приложение  4'!$A$17:$N$476</definedName>
    <definedName function="false" hidden="false" localSheetId="1" name="Z_C65EACE9_4D6A_4483_8E2A_FF8C1C361CC8__wvu_FilterData" vbProcedure="false">'2022-2024 год Приложение  4'!$A$15:$Q$484</definedName>
    <definedName function="false" hidden="false" localSheetId="1" name="Z_C6C561F1_23DA_4564_A66A_06C65CDB6B42__wvu_FilterData" vbProcedure="false">'2022-2024 год Приложение  4'!$A$16:$Q$476</definedName>
    <definedName function="false" hidden="false" localSheetId="1" name="Z_C9208FB7_BF46_4777_ADFF_D59A4811FEA6__wvu_FilterData" vbProcedure="false">'2022-2024 год Приложение  4'!$A$15:$Q$483</definedName>
    <definedName function="false" hidden="false" localSheetId="1" name="Z_CA26A0F4_943F_4D04_8E22_7943168C3B0E__wvu_FilterData" vbProcedure="false">'2022-2024 год Приложение  4'!$A$16:$Q$476</definedName>
    <definedName function="false" hidden="false" localSheetId="1" name="Z_CAD9B980_130C_4C75_8D5E_91DE2723F8D9__wvu_FilterData" vbProcedure="false">'2022-2024 год Приложение  4'!$A$15:$Q$483</definedName>
    <definedName function="false" hidden="false" localSheetId="1" name="Z_CAEC251A_F30C_4C3C_B95E_0CDCABBBBBA6__wvu_FilterData" vbProcedure="false">'2022-2024 год Приложение  4'!$A$15:$N$476</definedName>
    <definedName function="false" hidden="false" localSheetId="1" name="Z_CD629787_DE9E_41E9_98D2_872390B88852__wvu_FilterData" vbProcedure="false">'2022-2024 год Приложение  4'!$A$16:$D$476</definedName>
    <definedName function="false" hidden="false" localSheetId="1" name="Z_CD7740D7_3F7D_494B_81C0_013E068FCD91__wvu_FilterData" vbProcedure="false">'2022-2024 год Приложение  4'!$A$15:$Q$484</definedName>
    <definedName function="false" hidden="false" localSheetId="1" name="Z_CE3FE1D4_28AF_41BA_8702_BFEB78DFE5B1__wvu_FilterData" vbProcedure="false">'2022-2024 год Приложение  4'!$A$15:$Q$484</definedName>
    <definedName function="false" hidden="false" localSheetId="1" name="Z_CE6755E8_8FFD_448B_B838_FFE6BD017EDF__wvu_FilterData" vbProcedure="false">'2022-2024 год Приложение  4'!$A$16:$D$476</definedName>
    <definedName function="false" hidden="false" localSheetId="1" name="Z_CED2E9B6_1773_495E_A3FD_92F54F21EE7D__wvu_FilterData" vbProcedure="false">'2022-2024 год Приложение  4'!$A$15:$N$476</definedName>
    <definedName function="false" hidden="false" localSheetId="1" name="Z_CF7852E9_12A8_41A3_B1FA_248F70E5DC37__wvu_FilterData" vbProcedure="false">'2022-2024 год Приложение  4'!$A$15:$N$476</definedName>
    <definedName function="false" hidden="false" localSheetId="1" name="Z_CFA27E48_EF86_47F4_863F_538AA3EEF788__wvu_FilterData" vbProcedure="false">'2022-2024 год Приложение  4'!$A$15:$Q$483</definedName>
    <definedName function="false" hidden="false" localSheetId="1" name="Z_D20B1597_C856_4DF4_8599_676BF70E9F13__wvu_FilterData" vbProcedure="false">'2022-2024 год Приложение  4'!$A$15:$Q$484</definedName>
    <definedName function="false" hidden="false" localSheetId="1" name="Z_D332CE7B_8FED_469E_B7FC_36551D17288B__wvu_FilterData" vbProcedure="false">'2022-2024 год Приложение  4'!$A$15:$Q$483</definedName>
    <definedName function="false" hidden="false" localSheetId="1" name="Z_D421EC68_493A_426D_B030_A96CEFC9CDF1__wvu_FilterData" vbProcedure="false">'2022-2024 год Приложение  4'!$A$15:$Q$483</definedName>
    <definedName function="false" hidden="false" localSheetId="1" name="Z_D5EF0624_71F9_4E2C_8E53_8D3ED1028A48__wvu_FilterData" vbProcedure="false">'2022-2024 год Приложение  4'!$A$15:$Q$483</definedName>
    <definedName function="false" hidden="false" localSheetId="1" name="Z_D6B20A4C_3000_441D_8208_F24778DE96F0__wvu_FilterData" vbProcedure="false">'2022-2024 год Приложение  4'!$A$16:$Q$476</definedName>
    <definedName function="false" hidden="false" localSheetId="1" name="Z_D6CAD784_8710_49DF_8617_B56C37BA461E__wvu_FilterData" vbProcedure="false">'2022-2024 год Приложение  4'!$A$15:$Q$484</definedName>
    <definedName function="false" hidden="false" localSheetId="1" name="Z_D7D5F00E_6389_4DE2_B414_F39C8294F181__wvu_FilterData" vbProcedure="false">'2022-2024 год Приложение  4'!$A$16:$Q$483</definedName>
    <definedName function="false" hidden="false" localSheetId="1" name="Z_D7D5F00E_6389_4DE2_B414_F39C8294F181__wvu_PrintArea" vbProcedure="false">'2022-2024 год Приложение  4'!$A$11:$I$483</definedName>
    <definedName function="false" hidden="false" localSheetId="1" name="Z_D7D5F00E_6389_4DE2_B414_F39C8294F181__wvu_Rows" vbProcedure="false">#REF!,#REF!</definedName>
    <definedName function="false" hidden="false" localSheetId="1" name="Z_D896FC5A_220E_437B_9865_C5F08B72A8E9__wvu_FilterData" vbProcedure="false">'2022-2024 год Приложение  4'!$A$15:$Q$483</definedName>
    <definedName function="false" hidden="false" localSheetId="1" name="Z_D8D7D652_CAEA_4C62_AEDC_18C4B72CDEFE__wvu_FilterData" vbProcedure="false">'2022-2024 год Приложение  4'!$A$15:$Q$484</definedName>
    <definedName function="false" hidden="false" localSheetId="1" name="Z_DA0D119F_FE1B_486D_AB08_72CEBEF8134D__wvu_FilterData" vbProcedure="false">'2022-2024 год Приложение  4'!$A$16:$Q$483</definedName>
    <definedName function="false" hidden="false" localSheetId="1" name="Z_DA10F9D2_08DA_4FB8_967C_06A319AB7BED__wvu_FilterData" vbProcedure="false">'2022-2024 год Приложение  4'!$A$16:$D$476</definedName>
    <definedName function="false" hidden="false" localSheetId="1" name="Z_DA9CA7EB_CE82_4121_9528_DE61DCF62070__wvu_FilterData" vbProcedure="false">'2022-2024 год Приложение  4'!$A$16:$Q$483</definedName>
    <definedName function="false" hidden="false" localSheetId="1" name="Z_DC2B6D6A_5855_4ADC_BC8B_920453EADA59__wvu_FilterData" vbProcedure="false">'2022-2024 год Приложение  4'!$A$16:$Q$476</definedName>
    <definedName function="false" hidden="false" localSheetId="1" name="Z_DC642106_6C11_487B_A10A_67D65C44C59E__wvu_FilterData" vbProcedure="false">'2022-2024 год Приложение  4'!$A$16:$D$476</definedName>
    <definedName function="false" hidden="false" localSheetId="1" name="Z_DCF96CC6_5C5B_45A8_86D6_BEC596ACACBF__wvu_FilterData" vbProcedure="false">'2022-2024 год Приложение  4'!$A$15:$Q$484</definedName>
    <definedName function="false" hidden="false" localSheetId="1" name="Z_DD0B6CDA_0CA4_4F8A_901A_ADCD63EDDDE7__wvu_FilterData" vbProcedure="false">'2022-2024 год Приложение  4'!$A$15:$Q$483</definedName>
    <definedName function="false" hidden="false" localSheetId="1" name="Z_DD3E849F_1E69_44B8_A26B_C4303C0995B8__wvu_FilterData" vbProcedure="false">'2022-2024 год Приложение  4'!$A$15:$Q$483</definedName>
    <definedName function="false" hidden="false" localSheetId="1" name="Z_DDD8C4AB_CB3C_48E6_9763_42557181A0AF__wvu_FilterData" vbProcedure="false">'2022-2024 год Приложение  4'!$A$15:$Q$483</definedName>
    <definedName function="false" hidden="false" localSheetId="1" name="Z_DEE0439B_F189_4C4A_8D12_38A34AC49EBA__wvu_FilterData" vbProcedure="false">'2022-2024 год Приложение  4'!$A$16:$Q$476</definedName>
    <definedName function="false" hidden="false" localSheetId="1" name="Z_E12E1E2F_DB5D_4E26_AA0F_64A30D7CB250__wvu_FilterData" vbProcedure="false">'2022-2024 год Приложение  4'!$A$16:$Q$476</definedName>
    <definedName function="false" hidden="false" localSheetId="1" name="Z_E240582D_2C49_4E51_9BAF_4EB73E148DD3__wvu_FilterData" vbProcedure="false">'2022-2024 год Приложение  4'!$A$15:$Q$483</definedName>
    <definedName function="false" hidden="false" localSheetId="1" name="Z_E3C6713E_8023_4AA9_8A29_3AE879C33232__wvu_FilterData" vbProcedure="false">'2022-2024 год Приложение  4'!$A$16:$D$476</definedName>
    <definedName function="false" hidden="false" localSheetId="1" name="Z_E5281637_3B26_479E_BF0F_EBD3A6ED1870__wvu_FilterData" vbProcedure="false">'2022-2024 год Приложение  4'!$A$15:$N$476</definedName>
    <definedName function="false" hidden="false" localSheetId="1" name="Z_E990C79A_B7E6_4BEB_A0C0_67D434423C16__wvu_FilterData" vbProcedure="false">'2022-2024 год Приложение  4'!$A$15:$Q$483</definedName>
    <definedName function="false" hidden="false" localSheetId="1" name="Z_E99CA35F_295B_49B3_8AA9_D1FBDEF4F038__wvu_FilterData" vbProcedure="false">'2022-2024 год Приложение  4'!$A$16:$D$476</definedName>
    <definedName function="false" hidden="false" localSheetId="1" name="Z_EA7E325E_E9C4_43C2_8F94_8A4CD3295385__wvu_FilterData" vbProcedure="false">'2022-2024 год Приложение  4'!$A$15:$N$476</definedName>
    <definedName function="false" hidden="false" localSheetId="1" name="Z_EA7E325E_E9C4_43C2_8F94_8A4CD3295385__wvu_PrintArea" vbProcedure="false">'2022-2024 год Приложение  4'!$A$11:$D$476</definedName>
    <definedName function="false" hidden="false" localSheetId="1" name="Z_EA7E325E_E9C4_43C2_8F94_8A4CD3295385__wvu_Rows" vbProcedure="false">#REF!,#REF!</definedName>
    <definedName function="false" hidden="false" localSheetId="1" name="Z_EA8E9EA7_8D3C_4793_82D3_53C8283F6613__wvu_FilterData" vbProcedure="false">'2022-2024 год Приложение  4'!$A$16:$D$476</definedName>
    <definedName function="false" hidden="false" localSheetId="1" name="Z_EB1F9754_81A4_4300_9136_C4584DE5BB80__wvu_FilterData" vbProcedure="false">'2022-2024 год Приложение  4'!$A$17:$N$476</definedName>
    <definedName function="false" hidden="false" localSheetId="1" name="Z_EB8BBF6B_ABBD_4A01_B4CD_F80BF70D79AB__wvu_FilterData" vbProcedure="false">'2022-2024 год Приложение  4'!$A$16:$D$476</definedName>
    <definedName function="false" hidden="false" localSheetId="1" name="Z_EB902B7F_40F5_460F_ABE7_94D27697DCD2__wvu_FilterData" vbProcedure="false">'2022-2024 год Приложение  4'!$A$15:$Q$484</definedName>
    <definedName function="false" hidden="false" localSheetId="1" name="Z_EC1C063C_6B0A_462C_AA57_E835F386C4D8__wvu_FilterData" vbProcedure="false">'2022-2024 год Приложение  4'!$A$16:$N$476</definedName>
    <definedName function="false" hidden="false" localSheetId="1" name="Z_EC62E557_0DAE_4118_92A6_3EE6AFDCD76F__wvu_FilterData" vbProcedure="false">'2022-2024 год Приложение  4'!$A$16:$Q$476</definedName>
    <definedName function="false" hidden="false" localSheetId="1" name="Z_EC9FAB42_CFD7_4909_BE7F_FD2C891BCFAA__wvu_FilterData" vbProcedure="false">'2022-2024 год Приложение  4'!$A$15:$Q$484</definedName>
    <definedName function="false" hidden="false" localSheetId="1" name="Z_EE33F828_B63A_481B_8687_E404D78A8D56__wvu_FilterData" vbProcedure="false">'2022-2024 год Приложение  4'!$A$16:$Q$476</definedName>
    <definedName function="false" hidden="false" localSheetId="1" name="Z_EE53859B_FE05_4C3A_A7A2_3194FEB77133__wvu_FilterData" vbProcedure="false">'2022-2024 год Приложение  4'!$A$15:$Q$484</definedName>
    <definedName function="false" hidden="false" localSheetId="1" name="Z_EE6CA251_6B69_472A_B296_79ECBA0484F6__wvu_FilterData" vbProcedure="false">'2022-2024 год Приложение  4'!$A$15:$Q$484</definedName>
    <definedName function="false" hidden="false" localSheetId="1" name="Z_EEC30518_9714_4AA4_827B_01087315CFA0__wvu_FilterData" vbProcedure="false">'2022-2024 год Приложение  4'!$A$15:$Q$483</definedName>
    <definedName function="false" hidden="false" localSheetId="1" name="Z_EF28A7F6_07C1_44F5_95B6_7AF15BBCE0BC__wvu_FilterData" vbProcedure="false">'2022-2024 год Приложение  4'!$A$15:$Q$484</definedName>
    <definedName function="false" hidden="false" localSheetId="1" name="Z_EFF178E8_C8AC_47EC_827A_692B15ACBD0B__wvu_FilterData" vbProcedure="false">'2022-2024 год Приложение  4'!$A$16:$Q$476</definedName>
    <definedName function="false" hidden="false" localSheetId="1" name="Z_F09B2707_B73D_4942_B4CA_A55AC32797B2__wvu_FilterData" vbProcedure="false">'2022-2024 год Приложение  4'!$A$16:$Q$476</definedName>
    <definedName function="false" hidden="false" localSheetId="1" name="Z_F0AEB904_EDFD_4DA8_8E45_5B132DA87D24__wvu_FilterData" vbProcedure="false">'2022-2024 год Приложение  4'!$A$16:$D$476</definedName>
    <definedName function="false" hidden="false" localSheetId="1" name="Z_F0B3920B_55BC_4BFF_940F_D704D6961405__wvu_FilterData" vbProcedure="false">'2022-2024 год Приложение  4'!$A$15:$Q$484</definedName>
    <definedName function="false" hidden="false" localSheetId="1" name="Z_F1372657_B6AE_480B_8DA3_6532FF661EAB__wvu_FilterData" vbProcedure="false">'2022-2024 год Приложение  4'!$A$15:$Q$483</definedName>
    <definedName function="false" hidden="false" localSheetId="1" name="Z_F1D61B20_D32C_4DB5_99F7_4855EDE9D95F__wvu_FilterData" vbProcedure="false">'2022-2024 год Приложение  4'!$A$15:$Q$484</definedName>
    <definedName function="false" hidden="false" localSheetId="1" name="Z_F2D73FE4_6090_4823_9E0A_6635C4F688A6__wvu_FilterData" vbProcedure="false">'2022-2024 год Приложение  4'!$A$15:$Q$483</definedName>
    <definedName function="false" hidden="false" localSheetId="1" name="Z_F3347612_A29B_4BB4_8F79_0B6F36DACEBB__wvu_FilterData" vbProcedure="false">'2022-2024 год Приложение  4'!$A$15:$N$476</definedName>
    <definedName function="false" hidden="false" localSheetId="1" name="Z_F3917087_C60D_4FB0_BADF_E449A9F0B1A5__wvu_FilterData" vbProcedure="false">'2022-2024 год Приложение  4'!$A$15:$Q$484</definedName>
    <definedName function="false" hidden="false" localSheetId="1" name="Z_F3A2613F_3886_4231_B2F0_9C473830612B__wvu_FilterData" vbProcedure="false">'2022-2024 год Приложение  4'!$A$15:$Q$484</definedName>
    <definedName function="false" hidden="false" localSheetId="1" name="Z_F3FBA5D4_522A_4E95_B407_653351A6F444__wvu_FilterData" vbProcedure="false">'2022-2024 год Приложение  4'!$A$16:$Q$476</definedName>
    <definedName function="false" hidden="false" localSheetId="1" name="Z_F5243B7A_D732_476C_80EE_A8F8DF8ABC14__wvu_FilterData" vbProcedure="false">'2022-2024 год Приложение  4'!$A$16:$Q$483</definedName>
    <definedName function="false" hidden="false" localSheetId="1" name="Z_F6D4FB5D_DF97_4271_B441_1A2F47EC9015__wvu_FilterData" vbProcedure="false">'2022-2024 год Приложение  4'!$A$15:$Q$484</definedName>
    <definedName function="false" hidden="false" localSheetId="1" name="Z_F890EF21_D7E1_4A9B_9CE1_7F9B34521531__wvu_FilterData" vbProcedure="false">'2022-2024 год Приложение  4'!$A$16:$Q$476</definedName>
    <definedName function="false" hidden="false" localSheetId="1" name="Z_F92366B3_1E4C_4F07_BE03_7D9A3E83484E__wvu_FilterData" vbProcedure="false">'2022-2024 год Приложение  4'!$A$15:$Q$483</definedName>
    <definedName function="false" hidden="false" localSheetId="1" name="Z_F9510B3D_5733_4A2F_AD41_8D719DE08040__wvu_FilterData" vbProcedure="false">'2022-2024 год Приложение  4'!$A$16:$D$476</definedName>
    <definedName function="false" hidden="false" localSheetId="1" name="Z_F9510B3D_5733_4A2F_AD41_8D719DE08040__wvu_PrintArea" vbProcedure="false">'2022-2024 год Приложение  4'!$A$11:$D$476</definedName>
    <definedName function="false" hidden="false" localSheetId="1" name="Z_FAC801BB_0465_4542_B993_A049D91D595D__wvu_FilterData" vbProcedure="false">'2022-2024 год Приложение  4'!$A$15:$Q$483</definedName>
    <definedName function="false" hidden="false" localSheetId="1" name="Z_FAEB8D12_6F02_4D2A_85DF_FFFD885E80DE__wvu_FilterData" vbProcedure="false">'2022-2024 год Приложение  4'!$A$16:$D$476</definedName>
    <definedName function="false" hidden="false" localSheetId="1" name="Z_FCCBE0E7_FEEA_4B4A_9B43_3BC14B324A55__wvu_FilterData" vbProcedure="false">'2022-2024 год Приложение  4'!$A$16:$Q$476</definedName>
    <definedName function="false" hidden="false" localSheetId="1" name="Z_FDEE7B05_15CA_4134_A2FC_6810A57397E6__wvu_FilterData" vbProcedure="false">'2022-2024 год Приложение  4'!$A$15:$Q$484</definedName>
    <definedName function="false" hidden="false" localSheetId="1" name="Z_FE634F4D_24B4_4614_98A9_D9890817B45C__wvu_FilterData" vbProcedure="false">'2022-2024 год Приложение  4'!$A$15:$Q$484</definedName>
    <definedName function="false" hidden="false" localSheetId="1" name="Z_FFA87C71_667A_4282_B3E9_0239568B872F__wvu_FilterData" vbProcedure="false">'2022-2024 год Приложение  4'!$A$16:$N$4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8" uniqueCount="464">
  <si>
    <t xml:space="preserve">Приложение 3</t>
  </si>
  <si>
    <t xml:space="preserve">к  решению Совета </t>
  </si>
  <si>
    <t xml:space="preserve"> муниципального района "Печора" </t>
  </si>
  <si>
    <t xml:space="preserve">от 21 июня 2022 года № 7-18/203</t>
  </si>
  <si>
    <t xml:space="preserve">от 22  декабря 2021 года № 7-14/147</t>
  </si>
  <si>
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Российской Федерации на 2022 год и плановый период 2023 и 2024 годов</t>
  </si>
  <si>
    <t xml:space="preserve">Наименование</t>
  </si>
  <si>
    <t xml:space="preserve">ЦСР</t>
  </si>
  <si>
    <t xml:space="preserve">ВР</t>
  </si>
  <si>
    <t xml:space="preserve">Сумма
(тыс. рублей) 2022</t>
  </si>
  <si>
    <t xml:space="preserve">изменения</t>
  </si>
  <si>
    <t xml:space="preserve">Сумма (тыс. рублей)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Всего</t>
  </si>
  <si>
    <t xml:space="preserve">Муниципальная  программа "Развитие экономики"</t>
  </si>
  <si>
    <t xml:space="preserve">01 0 00 00000</t>
  </si>
  <si>
    <t xml:space="preserve">Подпрограмма "Инвестиционный климат на территории муниципального района "Печора"</t>
  </si>
  <si>
    <t xml:space="preserve">01 2 00 00000</t>
  </si>
  <si>
    <t xml:space="preserve">Содействие развитию инвестиционного потенциала муниципального района</t>
  </si>
  <si>
    <t xml:space="preserve">01 2 21 00000</t>
  </si>
  <si>
    <t xml:space="preserve">Закупка товаров, работ и услуг для обеспечения государственных (муниципальных) нужд
</t>
  </si>
  <si>
    <t xml:space="preserve">200</t>
  </si>
  <si>
    <t xml:space="preserve">Подпрограмма "Малое и среднее предпринимательство"</t>
  </si>
  <si>
    <t xml:space="preserve">01 3 00 00000</t>
  </si>
  <si>
    <t xml:space="preserve">Финансовая поддержка субъектов малого и среднего предпринимательства</t>
  </si>
  <si>
    <t xml:space="preserve">01 3 21 00000</t>
  </si>
  <si>
    <t xml:space="preserve">Иные бюджетные ассигнования</t>
  </si>
  <si>
    <t xml:space="preserve">800</t>
  </si>
  <si>
    <t xml:space="preserve">Софинансирование расходных обязательств органов местного самоуправления по реализации народных проектов в сфере малого и среднего предпринимательства, прошедших отбор в рамках проекта "Народный бюджет"</t>
  </si>
  <si>
    <t xml:space="preserve">01 3 I5 S2800</t>
  </si>
  <si>
    <t xml:space="preserve">Муниципальная  программа "Развитие агропромышленного  комплекса"</t>
  </si>
  <si>
    <t xml:space="preserve">02 0 00 00000</t>
  </si>
  <si>
    <t xml:space="preserve">Подпрограмма "Развитие сельского хозяйства"</t>
  </si>
  <si>
    <t xml:space="preserve">02 1 00 00000</t>
  </si>
  <si>
    <t xml:space="preserve">Поддержка малых форм хозяйствования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11 00000</t>
    </r>
  </si>
  <si>
    <t xml:space="preserve">Муниципальная  программа "Жилье, жилищно-коммунальное хозяйство и территориальное развитие"</t>
  </si>
  <si>
    <t xml:space="preserve">03 0 00 00000</t>
  </si>
  <si>
    <t xml:space="preserve">Подпрограмма "Улучшение состояния жилищно-коммунального комплекса"</t>
  </si>
  <si>
    <t xml:space="preserve">03 1 00 00000</t>
  </si>
  <si>
    <t xml:space="preserve">Обеспечение мероприятий по капитальному ремонту  и ремонту многоквартирных домов</t>
  </si>
  <si>
    <t xml:space="preserve">03 1 11 00000</t>
  </si>
  <si>
    <t xml:space="preserve">Адаптация объектов жилого фонда и жилой среды к потребностям инвалидов и других маломобильных групп населения.</t>
  </si>
  <si>
    <t xml:space="preserve">03 1 12 00000</t>
  </si>
  <si>
    <t xml:space="preserve">Обеспечение мероприятий по капитальному ремонту и ремонту объектов коммунальной инфраструктуры</t>
  </si>
  <si>
    <t xml:space="preserve">03 1 13 00000</t>
  </si>
  <si>
    <t xml:space="preserve">Капитальные вложения в объекты государственной (муниципальной) собственности
</t>
  </si>
  <si>
    <t xml:space="preserve">400</t>
  </si>
  <si>
    <t xml:space="preserve">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03 1 21 73060</t>
  </si>
  <si>
    <t xml:space="preserve">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03 1 22 00000</t>
  </si>
  <si>
    <t xml:space="preserve">Закупка товаров, работ и услуг для обеспечения государственных (муниципальных) нужд</t>
  </si>
  <si>
    <t xml:space="preserve">03 1 22 S2200</t>
  </si>
  <si>
    <t xml:space="preserve">Строительство внутрипоселковых газопроводов</t>
  </si>
  <si>
    <t xml:space="preserve">03 1 31 S2750</t>
  </si>
  <si>
    <t xml:space="preserve">Подпрограмма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"Печора"</t>
  </si>
  <si>
    <t xml:space="preserve">03 2 00 00000</t>
  </si>
  <si>
    <t xml:space="preserve">Обеспечение мероприятий по расселению непригодного для проживания жилищного фонда</t>
  </si>
  <si>
    <t xml:space="preserve">03 2 11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а муниципального образования муниципального района "Печора"</t>
  </si>
  <si>
    <t xml:space="preserve">03 2 11 S9602</t>
  </si>
  <si>
    <t xml:space="preserve">Содействие в реализации мероприятий по переселению граждан из аварийного жилищного фонда</t>
  </si>
  <si>
    <t xml:space="preserve">03 2 12 00000</t>
  </si>
  <si>
    <t xml:space="preserve">Обеспечение мероприятий по сносу аварийного жилищного фонда
</t>
  </si>
  <si>
    <t xml:space="preserve">03 2 12 S2870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3 2 22 S2410</t>
  </si>
  <si>
    <t xml:space="preserve">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 к районам Крайнего Севера</t>
  </si>
  <si>
    <t xml:space="preserve">03 2 31 S2880</t>
  </si>
  <si>
    <t xml:space="preserve">03 2 F3 67483</t>
  </si>
  <si>
    <t xml:space="preserve">03 2 F3 67484</t>
  </si>
  <si>
    <t xml:space="preserve">03 2 F3 6748S</t>
  </si>
  <si>
    <t xml:space="preserve">Подпрограмма "Дорожное хозяйство и транспорт "</t>
  </si>
  <si>
    <t xml:space="preserve">03 3 00 000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3 11 00000</t>
  </si>
  <si>
    <t xml:space="preserve">03 3 11 S2210</t>
  </si>
  <si>
    <t xml:space="preserve">Содержание автомобильных дорог общего пользования местного значения</t>
  </si>
  <si>
    <t xml:space="preserve">03 3 12 00000</t>
  </si>
  <si>
    <t xml:space="preserve">03 3 12 S2220</t>
  </si>
  <si>
    <t xml:space="preserve">Реконструкция, капитальный ремонт и ремонт автомобильных дорог  общего пользования местного значения</t>
  </si>
  <si>
    <t xml:space="preserve">03 3 13 00000</t>
  </si>
  <si>
    <t xml:space="preserve">Мероприятия в области пассажирского транспорта</t>
  </si>
  <si>
    <t xml:space="preserve">03 3 14 00000</t>
  </si>
  <si>
    <t xml:space="preserve">Организация транспортного обслуживания населения по муниципальным маршрутам регулярных перевозок пассажиров и багажа автомобильным транспортом</t>
  </si>
  <si>
    <t xml:space="preserve">03 3 14 S207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3 15 00000</t>
  </si>
  <si>
    <t xml:space="preserve">03 3 15 S2270</t>
  </si>
  <si>
    <t xml:space="preserve">Реализация народных проектов в сфере дорожной деятельности, прошедших отбор в рамках проекта "Народный бюджет"
</t>
  </si>
  <si>
    <t xml:space="preserve">03 3 16 S2Д00</t>
  </si>
  <si>
    <t xml:space="preserve">Приведение в нормативное состояние автомобильных дорог общего пользования местного значения, задействованных на маршрутах движения школьных автобусов</t>
  </si>
  <si>
    <t xml:space="preserve">03 3 17 S2990</t>
  </si>
  <si>
    <t xml:space="preserve">Содействие в реализации инвестиционного проекта строительства транспортной инфраструктуры</t>
  </si>
  <si>
    <t xml:space="preserve">03 3 21 00000</t>
  </si>
  <si>
    <t xml:space="preserve">Подпрограмма "Энергосбережение и повышение энергетической эффективности"</t>
  </si>
  <si>
    <t xml:space="preserve">03 5 00 00000</t>
  </si>
  <si>
    <t xml:space="preserve">Обеспечение мероприятий, направленных на энергосбережение жилищно-коммунальных услуг</t>
  </si>
  <si>
    <t xml:space="preserve">03 5 11 00000</t>
  </si>
  <si>
    <t xml:space="preserve">Социальное обеспечение и иные выплаты населению</t>
  </si>
  <si>
    <t xml:space="preserve">300</t>
  </si>
  <si>
    <t xml:space="preserve">Внедрение энергосберегающих технологий в муниципальных организациях</t>
  </si>
  <si>
    <t xml:space="preserve">03 5 12 00000</t>
  </si>
  <si>
    <t xml:space="preserve">Подпрограмма "Улучшение состояния территорий муниципального района «Печора»</t>
  </si>
  <si>
    <t xml:space="preserve">03 6 00 00000</t>
  </si>
  <si>
    <t xml:space="preserve">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
</t>
  </si>
  <si>
    <t xml:space="preserve">03 6 11 73120</t>
  </si>
  <si>
    <t xml:space="preserve">Рализация народных проектов в сфере благоустройства, прошедших отбор в рамках проекта "Народный бюджет"
</t>
  </si>
  <si>
    <t xml:space="preserve">03 6 41 S2300</t>
  </si>
  <si>
    <t xml:space="preserve">Организация и содержание мест захоронения</t>
  </si>
  <si>
    <t xml:space="preserve">03 6 42 00000</t>
  </si>
  <si>
    <r>
      <rPr>
        <sz val="12"/>
        <rFont val="Times New Roman"/>
        <family val="1"/>
        <charset val="204"/>
      </rPr>
      <t xml:space="preserve">Организация и содержание мест захоронения </t>
    </r>
    <r>
      <rPr>
        <sz val="13"/>
        <rFont val="Times New Roman"/>
        <family val="1"/>
        <charset val="204"/>
      </rPr>
      <t xml:space="preserve">в рамках реализации народных инициатив</t>
    </r>
  </si>
  <si>
    <t xml:space="preserve">03 6 42 71090</t>
  </si>
  <si>
    <t xml:space="preserve">Муниципальная  программа "Развитие образования"</t>
  </si>
  <si>
    <t xml:space="preserve">04 0 00 00000</t>
  </si>
  <si>
    <t xml:space="preserve">Подпрограмма "Развитие системы дошкольного образования"</t>
  </si>
  <si>
    <t xml:space="preserve">04 1 00 00000</t>
  </si>
  <si>
    <t xml:space="preserve">Обеспечение деятельности (оказание услуг) муниципальных организаций</t>
  </si>
  <si>
    <t xml:space="preserve">04 1 11 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плата муниципальными учреждениями расходов по коммунальным услугам</t>
  </si>
  <si>
    <t xml:space="preserve">04 1 11 S285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4 1 12 73010</t>
  </si>
  <si>
    <t xml:space="preserve">Укрепление и модернизация материально-технической базы дошкольных образовательных организаций</t>
  </si>
  <si>
    <t xml:space="preserve">04 1 13 00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4 1 13 S2010</t>
  </si>
  <si>
    <t xml:space="preserve">Реализация народных проектов в сфере образования, прошедших отбор в рамках проекта «Народный бюджет»</t>
  </si>
  <si>
    <t xml:space="preserve">04 1 13 S2Я0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14 7302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4 1 16 73190</t>
  </si>
  <si>
    <t xml:space="preserve">Подпрограмма "Развитие системы общего образования"</t>
  </si>
  <si>
    <t xml:space="preserve">04 2 00 00000</t>
  </si>
  <si>
    <t xml:space="preserve">04 2 11 00000</t>
  </si>
  <si>
    <t xml:space="preserve">04 2 11 S2850</t>
  </si>
  <si>
    <t xml:space="preserve">04 2 12 73010</t>
  </si>
  <si>
    <t xml:space="preserve">Укрепление и модернизация материально-технической базы общеобразовательных организаций</t>
  </si>
  <si>
    <t xml:space="preserve">04 2 13 00000</t>
  </si>
  <si>
    <r>
      <rPr>
        <sz val="12"/>
        <rFont val="Times New Roman"/>
        <family val="1"/>
        <charset val="204"/>
      </rPr>
      <t xml:space="preserve">Укрепление и модернизация материально-технической базы общеобразовательных организаций </t>
    </r>
    <r>
      <rPr>
        <sz val="13"/>
        <rFont val="Times New Roman"/>
        <family val="1"/>
        <charset val="204"/>
      </rPr>
      <t xml:space="preserve">в рамках реализации народных инициатив</t>
    </r>
  </si>
  <si>
    <t xml:space="preserve">04 2 13 71090</t>
  </si>
  <si>
    <t xml:space="preserve">04 2 13 S2010</t>
  </si>
  <si>
    <t xml:space="preserve">04 2 13 S2Я00</t>
  </si>
  <si>
    <t xml:space="preserve">04 2 16 73190</t>
  </si>
  <si>
    <t xml:space="preserve">Обеспечение выплат ежемесячного денежного вознаграждения за классное руководство педагогическим работникам общеобразовательных организаций</t>
  </si>
  <si>
    <t xml:space="preserve">04 2 17 53031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</t>
  </si>
  <si>
    <t xml:space="preserve">04 2 18 L3040</t>
  </si>
  <si>
    <t xml:space="preserve">04 2 19 S2Я00</t>
  </si>
  <si>
    <t xml:space="preserve">Организация, проведение физкультурно-оздоровительных мероприятий для обучающихся</t>
  </si>
  <si>
    <t xml:space="preserve">04 2 22 00000</t>
  </si>
  <si>
    <t xml:space="preserve">Реализация инвестиционных проектов строительства объектов социальной сферы</t>
  </si>
  <si>
    <t xml:space="preserve">04 2 23 00000</t>
  </si>
  <si>
    <t xml:space="preserve">Подпрограмма "Дети и молодежь"</t>
  </si>
  <si>
    <t xml:space="preserve">04 3 00 00000</t>
  </si>
  <si>
    <t xml:space="preserve">04 3 11 00000</t>
  </si>
  <si>
    <t xml:space="preserve">04 3 11 S2850</t>
  </si>
  <si>
    <t xml:space="preserve">Укрепление и модернизация материально-технической базы в организациях дополнительного образования</t>
  </si>
  <si>
    <t xml:space="preserve">04 3 12 00000</t>
  </si>
  <si>
    <t xml:space="preserve">04 3 12 S2010</t>
  </si>
  <si>
    <t xml:space="preserve">Проект "Финансовая поддержка одарённых детей Печоры"</t>
  </si>
  <si>
    <t xml:space="preserve">04 3 13 00000</t>
  </si>
  <si>
    <t xml:space="preserve">04 3 14 7319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4 3 15 S2700</t>
  </si>
  <si>
    <t xml:space="preserve">Обеспечение персонифицированного финансирования дополнительного образования детей</t>
  </si>
  <si>
    <t xml:space="preserve">04 3 16 00000</t>
  </si>
  <si>
    <t xml:space="preserve">Осуществление информационного обеспечения государственной молодёжной политики муниципального района "Печора"</t>
  </si>
  <si>
    <t xml:space="preserve">04 3 21 00000</t>
  </si>
  <si>
    <t xml:space="preserve">Военно-патриотическое воспитание молодёжи допризывного возраста</t>
  </si>
  <si>
    <t xml:space="preserve">04 3 31 00000</t>
  </si>
  <si>
    <t xml:space="preserve">Стимулирование активного участия молодёжи в общественной жизни и профилактика негативных тенденций в молодёжной среде</t>
  </si>
  <si>
    <t xml:space="preserve">04 3 42 00000</t>
  </si>
  <si>
    <t xml:space="preserve">Подпрограмма "Оздоровление, отдых детей и трудоустройство подростков"</t>
  </si>
  <si>
    <t xml:space="preserve">04 4 00 00000</t>
  </si>
  <si>
    <t xml:space="preserve">Осуществление процесса оздоровления и отдыха детей</t>
  </si>
  <si>
    <t xml:space="preserve">04 4 11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ероприятия по проведению оздоровительной кампании детей</t>
  </si>
  <si>
    <t xml:space="preserve">04 4 11 S2040</t>
  </si>
  <si>
    <t xml:space="preserve">Подпрограмма "Обеспечение создания условий для реализации муниципальной программы"</t>
  </si>
  <si>
    <t xml:space="preserve">04 5 00 00000</t>
  </si>
  <si>
    <t xml:space="preserve">Руководство и управление в сфере установленных функций органов местного самоуправления</t>
  </si>
  <si>
    <t xml:space="preserve">04 5 11 00000</t>
  </si>
  <si>
    <t xml:space="preserve">Осуществление государственных полномочий Республики Коми, предусмотренных пунктами 11 и 12 статьи 1 Закона Республики Коми «О наделении органов местного самоуправления в Республике Коми отдельными государственными полномочиями Республики Коми»</t>
  </si>
  <si>
    <t xml:space="preserve">04 5 11 73050</t>
  </si>
  <si>
    <t xml:space="preserve">Обеспечение деятельности (оказание услуг) подведомственных казенных учреждений</t>
  </si>
  <si>
    <t xml:space="preserve">04 5 12 00000</t>
  </si>
  <si>
    <t xml:space="preserve">Муниципальная программа "Развитие культуры и туризма"</t>
  </si>
  <si>
    <t xml:space="preserve">05 0 00 00000</t>
  </si>
  <si>
    <t xml:space="preserve">Оказание муниципальных услуг (выполнение работ) музеями и библиотеками </t>
  </si>
  <si>
    <t xml:space="preserve">05 0 11 0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05 0 11 S2690</t>
  </si>
  <si>
    <t xml:space="preserve">05 0 11 S2850</t>
  </si>
  <si>
    <t xml:space="preserve">Укрепление материально-технической базы муниципальных учреждений</t>
  </si>
  <si>
    <t xml:space="preserve">05 0 12 00000</t>
  </si>
  <si>
    <t xml:space="preserve">Укрепление материально-технической базы муниципальных учреждений сферы культуры в рамках реализации народных инициатив</t>
  </si>
  <si>
    <t xml:space="preserve">05 0 12 71090</t>
  </si>
  <si>
    <t xml:space="preserve">05 0 13 00000</t>
  </si>
  <si>
    <t xml:space="preserve">Поддержка отрасли культуры</t>
  </si>
  <si>
    <t xml:space="preserve">05 0 13 L5190</t>
  </si>
  <si>
    <t xml:space="preserve">Укрепление материально-технической базы муниципальных учреждений сферы культуры</t>
  </si>
  <si>
    <t xml:space="preserve">05 0 13 S2150</t>
  </si>
  <si>
    <t xml:space="preserve">Реализация народных проектов в сфере культуры, прошедших отбор в рамках проекта "Народный бюджет"</t>
  </si>
  <si>
    <t xml:space="preserve">05 0 13 S2500</t>
  </si>
  <si>
    <t xml:space="preserve">Реализация народных проектов, прошедших отбор в рамках проекта "Народный бюджет", в области этнокультурного развития народов проживающих на территории Республики Коми</t>
  </si>
  <si>
    <t xml:space="preserve">05 0 13 S2600</t>
  </si>
  <si>
    <t xml:space="preserve">Оказание муниципальных услуг (выполнение работ) учреждениями культурно-досугового типа</t>
  </si>
  <si>
    <t xml:space="preserve">05 0 21 00000</t>
  </si>
  <si>
    <t xml:space="preserve">05 0 21 S2690</t>
  </si>
  <si>
    <t xml:space="preserve">05 0 21 S2850</t>
  </si>
  <si>
    <t xml:space="preserve">Оказание муниципальных услуг (выполнение работ) учреждениями дополнительного образования детей в области искусств</t>
  </si>
  <si>
    <t xml:space="preserve">05 0 22 00000</t>
  </si>
  <si>
    <t xml:space="preserve">05 0 22 S2700</t>
  </si>
  <si>
    <t xml:space="preserve">05 0 22 S2850</t>
  </si>
  <si>
    <t xml:space="preserve">Кадровое обеспечение, повышение квалификации</t>
  </si>
  <si>
    <t xml:space="preserve">05 0 25 00000</t>
  </si>
  <si>
    <t xml:space="preserve">Обеспечение функций муниципальных органов</t>
  </si>
  <si>
    <t xml:space="preserve">05 0 41 00000</t>
  </si>
  <si>
    <t xml:space="preserve">Обеспечение деятельности (оказание услуг) муниципальных учреждений</t>
  </si>
  <si>
    <t xml:space="preserve">05 0 42 00000</t>
  </si>
  <si>
    <t xml:space="preserve">05 0 А1 S2150</t>
  </si>
  <si>
    <t xml:space="preserve">Муниципальная  программа "Развитие физической культуры и спорта"</t>
  </si>
  <si>
    <t xml:space="preserve">06 0 00 00000</t>
  </si>
  <si>
    <t xml:space="preserve">Укрепление материально-технической базы</t>
  </si>
  <si>
    <t xml:space="preserve">06 0 11 00000</t>
  </si>
  <si>
    <t xml:space="preserve">Реализация народных проектов в сфере физической культуры и спорта, прошедших отбор в рамках проекта "Народный бюджет"</t>
  </si>
  <si>
    <t xml:space="preserve">06 0 12 00000</t>
  </si>
  <si>
    <t xml:space="preserve">06 0 12 S2100</t>
  </si>
  <si>
    <t xml:space="preserve">Оказание муниципальных услуг (выполнение работ) физкультурно-спортивным учреждением</t>
  </si>
  <si>
    <t xml:space="preserve">06 0 21 00000</t>
  </si>
  <si>
    <t xml:space="preserve">06 0 21 S2700</t>
  </si>
  <si>
    <t xml:space="preserve">06 0 21 S2850</t>
  </si>
  <si>
    <t xml:space="preserve">Развитие физкультурно-оздоровительной и спортивной работы</t>
  </si>
  <si>
    <t xml:space="preserve">06 0 22 00000</t>
  </si>
  <si>
    <t xml:space="preserve">Организация подготовки и переподготовки специалистов в сфере физической культуры и спорта</t>
  </si>
  <si>
    <t xml:space="preserve">06 0 31 00000</t>
  </si>
  <si>
    <t xml:space="preserve">Организация, проведение физкультурных и спортивно-массовых мероприятий</t>
  </si>
  <si>
    <t xml:space="preserve">06 0 51 00000</t>
  </si>
  <si>
    <t xml:space="preserve">Реализация поэтапного внедрения Всероссийского физкультурно-спортивного комплекса "Готов к труду и обороне" (ГТО)</t>
  </si>
  <si>
    <t xml:space="preserve">06 0 61 00000</t>
  </si>
  <si>
    <t xml:space="preserve">Создание безопасных условий в организациях в сфере физической культуры и спорта</t>
  </si>
  <si>
    <t xml:space="preserve">06 0 72 00000</t>
  </si>
  <si>
    <t xml:space="preserve">06 0 72 S2330</t>
  </si>
  <si>
    <t xml:space="preserve">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06 0 P5 5229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6 0 P5 S2090</t>
  </si>
  <si>
    <t xml:space="preserve">Муниципальная  программа "Развитие системы муниципального управления"</t>
  </si>
  <si>
    <t xml:space="preserve">07 0 00 00000</t>
  </si>
  <si>
    <t xml:space="preserve">Подпрограмма "Управление муниципальными финансами и муниципальным долгом"</t>
  </si>
  <si>
    <t xml:space="preserve">07 1 00 00000</t>
  </si>
  <si>
    <t xml:space="preserve">07 1 31 00000</t>
  </si>
  <si>
    <t xml:space="preserve">Подпрограмма "Управление муниципальным имуществом"</t>
  </si>
  <si>
    <t xml:space="preserve">07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</t>
  </si>
  <si>
    <t xml:space="preserve">07 2 11 00000</t>
  </si>
  <si>
    <t xml:space="preserve">Вовлечение муниципального имущества в экономический оборот</t>
  </si>
  <si>
    <t xml:space="preserve">07 2 21 00000</t>
  </si>
  <si>
    <t xml:space="preserve">07 2 31 00000</t>
  </si>
  <si>
    <t xml:space="preserve">Реализация прочих функций, связанных с муниципальным управлением</t>
  </si>
  <si>
    <t xml:space="preserve">07 2 32 00000</t>
  </si>
  <si>
    <t xml:space="preserve">Подпрограмма "Муниципальное управление"</t>
  </si>
  <si>
    <t xml:space="preserve">07 3 00 00000</t>
  </si>
  <si>
    <t xml:space="preserve">Организация мероприятий по профессиональной подготовке кадров в системе муниципального управления</t>
  </si>
  <si>
    <t xml:space="preserve">07 3 12 00000</t>
  </si>
  <si>
    <t xml:space="preserve">Внедрение современных технологий обучения специалистов органов МСУ</t>
  </si>
  <si>
    <t xml:space="preserve">07 3 21 00000</t>
  </si>
  <si>
    <t xml:space="preserve">07 3 71 00000</t>
  </si>
  <si>
    <t xml:space="preserve"> Социальное обеспечение и иные выплаты населению</t>
  </si>
  <si>
    <t xml:space="preserve">07 3 72 000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3 73150</t>
  </si>
  <si>
    <t xml:space="preserve">Осуществление государственных полномочий Республики Коми, предусмотренных пунктами 9 - 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4 73040</t>
  </si>
  <si>
    <t xml:space="preserve">Осуществление государственных полномочий Республики Коми, предусмотренных  пунктами 7-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5 73140</t>
  </si>
  <si>
    <t xml:space="preserve">Осуществление государственного полномочия Республики Коми, предусмотренного подпунктом «а»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6 7307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7 73080</t>
  </si>
  <si>
    <t xml:space="preserve">07 3 78 73120</t>
  </si>
  <si>
    <t xml:space="preserve">07 3 79 00000</t>
  </si>
  <si>
    <t xml:space="preserve">Осуществление государственных полномочий Республики Коми, предусмотренных пунктом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80 73180</t>
  </si>
  <si>
    <t xml:space="preserve">Осуществление государственных полномочий Республики Коми, предусмотренных пунктом 1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80 73195</t>
  </si>
  <si>
    <t xml:space="preserve">Обеспечение деятельности (оказания услуг) муниципальных учреждений (организаций)</t>
  </si>
  <si>
    <t xml:space="preserve">07 3 81 00000</t>
  </si>
  <si>
    <t xml:space="preserve">Подпрограмма "Электронный муниципалитет"</t>
  </si>
  <si>
    <t xml:space="preserve">07 4 00 00000</t>
  </si>
  <si>
    <t xml:space="preserve">Развитие и поддержка актуального состояния портала администрации МО и сайтов муниципальных учреждений (8-ФЗ,83-ФЗ и пр.)</t>
  </si>
  <si>
    <t xml:space="preserve">07 4 12 00000</t>
  </si>
  <si>
    <t xml:space="preserve">Создание, техническое обслуживание, наращивание и модернизация корпоративной сети передачи данных (далее КСПД) МО</t>
  </si>
  <si>
    <t xml:space="preserve">07 4 41 00000</t>
  </si>
  <si>
    <t xml:space="preserve">Автоматизация и модернизация рабочих мест специалистов администрации МО и муниципальных учреждений, осуществляющих работу с государственными и муниципальными информационными системами</t>
  </si>
  <si>
    <t xml:space="preserve">07 4 45 00000</t>
  </si>
  <si>
    <t xml:space="preserve">Обеспечение защиты конфиденциальной информации в информационных системах</t>
  </si>
  <si>
    <t xml:space="preserve">07 4 53 00000</t>
  </si>
  <si>
    <t xml:space="preserve">Обеспечение информационной безопасности в КСПД</t>
  </si>
  <si>
    <t xml:space="preserve">07 4 54 00000</t>
  </si>
  <si>
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 в Республике Коми</t>
  </si>
  <si>
    <t xml:space="preserve">07 4 56 S2840</t>
  </si>
  <si>
    <t xml:space="preserve">Муниципальная  программа "Безопасность жизнедеятельности населения"</t>
  </si>
  <si>
    <t xml:space="preserve">08 0 00 00000</t>
  </si>
  <si>
    <t xml:space="preserve">Подпрограмма "Охрана окружающей среды"</t>
  </si>
  <si>
    <t xml:space="preserve">08 1 00 00000</t>
  </si>
  <si>
    <t xml:space="preserve">Приобретение контейнеров для сбора твердых коммунальных отходов</t>
  </si>
  <si>
    <t xml:space="preserve">08 1 12 00000</t>
  </si>
  <si>
    <t xml:space="preserve">Подпрограмма "Защита населения и территории муниципального района "Печора"  от чрезвычайных ситуаций"</t>
  </si>
  <si>
    <t xml:space="preserve">08 2 00 00000</t>
  </si>
  <si>
    <t xml:space="preserve">Обеспечение функций казенных учреждений</t>
  </si>
  <si>
    <r>
      <rPr>
        <sz val="12"/>
        <color rgb="FF000000"/>
        <rFont val="Times New Roman"/>
        <family val="1"/>
        <charset val="204"/>
      </rPr>
      <t xml:space="preserve">08 2 22</t>
    </r>
    <r>
      <rPr>
        <sz val="12"/>
        <rFont val="Times New Roman"/>
        <family val="1"/>
        <charset val="204"/>
      </rPr>
      <t xml:space="preserve"> 00000</t>
    </r>
  </si>
  <si>
    <t xml:space="preserve">08 2 22 00000</t>
  </si>
  <si>
    <t xml:space="preserve">Муниципальная  программа "Социальное развитие"</t>
  </si>
  <si>
    <t xml:space="preserve">09 0 00 00000</t>
  </si>
  <si>
    <t xml:space="preserve">Подпрограмма "Содействие занятости населения"</t>
  </si>
  <si>
    <t xml:space="preserve">09 1 00 00000</t>
  </si>
  <si>
    <t xml:space="preserve">Участие в организации проведения оплачиваемых общественных работ</t>
  </si>
  <si>
    <t xml:space="preserve">09 1 11 00000</t>
  </si>
  <si>
    <t xml:space="preserve">Подпрограмма "Социальная поддержка отдельных категорий граждан, развитие и укрепление института семьи"</t>
  </si>
  <si>
    <t xml:space="preserve">09 2 00 0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. </t>
  </si>
  <si>
    <t xml:space="preserve">09 2 11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9 2 31 73030</t>
  </si>
  <si>
    <t xml:space="preserve">09 2 31 R0820</t>
  </si>
  <si>
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</si>
  <si>
    <t xml:space="preserve">09 2 32 5176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9 2 41 00000</t>
  </si>
  <si>
    <t xml:space="preserve">09 2 41 L4970</t>
  </si>
  <si>
    <t xml:space="preserve">Подпрограмма "Поддержка некоммерческих общественных организаций"</t>
  </si>
  <si>
    <t xml:space="preserve">09 3 00 00000</t>
  </si>
  <si>
    <t xml:space="preserve">Предоставление субсидий общественным некоммерческим организациям на частичное финансовое обеспечение расходов</t>
  </si>
  <si>
    <t xml:space="preserve">09 3 11 00000</t>
  </si>
  <si>
    <t xml:space="preserve">Реализация муниципальных программ (подпрограмм) поддержки социально ориентированных некоммерческих организаций</t>
  </si>
  <si>
    <t xml:space="preserve">09 3 12 S2430</t>
  </si>
  <si>
    <t xml:space="preserve">Муниципальная  программа "Обеспечение охраны общественного порядка и профилактика правонарушений"</t>
  </si>
  <si>
    <t xml:space="preserve">10 0 00 00000</t>
  </si>
  <si>
    <t xml:space="preserve">Подпрограмма "Профилактика преступлений и иных правонарушений"</t>
  </si>
  <si>
    <t xml:space="preserve">10 1 00 00000</t>
  </si>
  <si>
    <t xml:space="preserve">Содействие в организации охраны общественного порядка</t>
  </si>
  <si>
    <r>
      <rPr>
        <sz val="12"/>
        <color rgb="FF000000"/>
        <rFont val="Times New Roman"/>
        <family val="1"/>
        <charset val="204"/>
      </rPr>
      <t xml:space="preserve">10 1 11</t>
    </r>
    <r>
      <rPr>
        <sz val="12"/>
        <rFont val="Times New Roman"/>
        <family val="1"/>
        <charset val="204"/>
      </rPr>
      <t xml:space="preserve"> 00000</t>
    </r>
  </si>
  <si>
    <t xml:space="preserve">Подпрограмма "Профилактика терроризма и экстремизма"</t>
  </si>
  <si>
    <t xml:space="preserve">10 3 00 00000</t>
  </si>
  <si>
    <t xml:space="preserve">Проведение мероприятий, направленных на профилактику преступлений экстремистского и террористического характера</t>
  </si>
  <si>
    <r>
      <rPr>
        <sz val="12"/>
        <color rgb="FF000000"/>
        <rFont val="Times New Roman"/>
        <family val="1"/>
        <charset val="204"/>
      </rPr>
      <t xml:space="preserve">10 3 11</t>
    </r>
    <r>
      <rPr>
        <sz val="12"/>
        <rFont val="Times New Roman"/>
        <family val="1"/>
        <charset val="204"/>
      </rPr>
      <t xml:space="preserve"> 00000</t>
    </r>
  </si>
  <si>
    <t xml:space="preserve">Подпрограмма "Повышение безопасности дорожного движения"</t>
  </si>
  <si>
    <t xml:space="preserve">10 4 00 00000</t>
  </si>
  <si>
    <t xml:space="preserve">Содействие в проведении профилактических,   пропагандистских акций, конкурсов, мероприятий направленных на укрепление дисциплины участников  дорожного движения,  формирования у них стереотипов законопослушного поведения на дороге</t>
  </si>
  <si>
    <r>
      <rPr>
        <sz val="12"/>
        <color rgb="FF000000"/>
        <rFont val="Times New Roman"/>
        <family val="1"/>
        <charset val="204"/>
      </rPr>
      <t xml:space="preserve">10 4 11</t>
    </r>
    <r>
      <rPr>
        <sz val="12"/>
        <rFont val="Times New Roman"/>
        <family val="1"/>
        <charset val="204"/>
      </rPr>
      <t xml:space="preserve"> 00000</t>
    </r>
  </si>
  <si>
    <t xml:space="preserve">Оснащение образовательных организаций оборудованием, позволяющим  в игровой форме формировать  навыки безопасного поведения на улично – дорожной сети (в том числе обустройство мини-улиц и авто-городков)</t>
  </si>
  <si>
    <r>
      <rPr>
        <sz val="12"/>
        <color rgb="FF000000"/>
        <rFont val="Times New Roman"/>
        <family val="1"/>
        <charset val="204"/>
      </rPr>
      <t xml:space="preserve">10 4 21</t>
    </r>
    <r>
      <rPr>
        <sz val="12"/>
        <rFont val="Times New Roman"/>
        <family val="1"/>
        <charset val="204"/>
      </rPr>
      <t xml:space="preserve"> 00000</t>
    </r>
  </si>
  <si>
    <t xml:space="preserve">Содействие в проведении мероприятий с детьми, по профилактике детского дорожно-транспортного травматизма и обеспечению безопасному участию в дорожном движении («Безопасное колесо», «Внимание – дети», акции «Безопасное лето», «Безопасность глазами детей» и другие)</t>
  </si>
  <si>
    <r>
      <rPr>
        <sz val="12"/>
        <color rgb="FF000000"/>
        <rFont val="Times New Roman"/>
        <family val="1"/>
        <charset val="204"/>
      </rPr>
      <t xml:space="preserve">10 4 22</t>
    </r>
    <r>
      <rPr>
        <sz val="12"/>
        <rFont val="Times New Roman"/>
        <family val="1"/>
        <charset val="204"/>
      </rPr>
      <t xml:space="preserve"> 00000</t>
    </r>
  </si>
  <si>
    <t xml:space="preserve">Непрограммные направления деятельности</t>
  </si>
  <si>
    <t xml:space="preserve">99 0 00 00000</t>
  </si>
  <si>
    <t xml:space="preserve">Руководитель контрольно-счетной комиссии муниципального района "Печора"</t>
  </si>
  <si>
    <t xml:space="preserve">99 0 00 02020</t>
  </si>
  <si>
    <t xml:space="preserve">Руководство и управление в сфере установленных функций представительных органов муниципального образования</t>
  </si>
  <si>
    <t xml:space="preserve">99 0 00 02030</t>
  </si>
  <si>
    <t xml:space="preserve">Руководство и управление в сфере установленных функций органов местного самоуправления </t>
  </si>
  <si>
    <t xml:space="preserve">99 0 00 02040</t>
  </si>
  <si>
    <t xml:space="preserve">Проведение выборов и референдумов</t>
  </si>
  <si>
    <t xml:space="preserve">99 0 00 02090</t>
  </si>
  <si>
    <t xml:space="preserve">Реализация государственных функций, связанных с общегосударственным управлением</t>
  </si>
  <si>
    <t xml:space="preserve">99 0 00 02110</t>
  </si>
  <si>
    <t xml:space="preserve">Капитальные вложения в объекты государственной (муниципальной) собственности</t>
  </si>
  <si>
    <t xml:space="preserve">Осуществление переданных  органами местного самоуправления части отдельных полномочий по решению вопросов местного значения  по исполнению бюджета поселения, осуществлению контроля за его исполнением</t>
  </si>
  <si>
    <t xml:space="preserve">99 0 00 03010</t>
  </si>
  <si>
    <t xml:space="preserve">Осуществление переданных органами местного самоуправления полномочий по решению вопросов местного значения по обеспечению проживающих в поселении и нуждающихся в жилых помещениях малоимущих граждан жилыми помещениями, по организации содержания муниципального жилого фонда, по созданию условий для жилищного строительства, а также по осуществлению иных полномочий органов местного самоуправления в соответствии с жилищным законодательством</t>
  </si>
  <si>
    <t xml:space="preserve">99 0 00 03020</t>
  </si>
  <si>
    <t xml:space="preserve">Осуществление переданных органами местного самоуправления полномочий по решению вопросов местного значения по участию в предупреждении и ликвидации последствий чрезвычайных ситуаций в границах поселения</t>
  </si>
  <si>
    <t xml:space="preserve">99 0 00 03030</t>
  </si>
  <si>
    <t xml:space="preserve">Осуществление переданных органами местного самоуправления полномочий по решению вопросов местного значения по участию в минимизации и (или) ликвидации последствий проявления терроризма и экстремизма в границах поселения</t>
  </si>
  <si>
    <t xml:space="preserve">99 0 00 03040</t>
  </si>
  <si>
    <t xml:space="preserve">Осуществление переданных органами местного самоуправления полномочий по решению вопросов местного значения по содействию в развитии сельскохозяйственного производства, созданию условий для развития малого и среднего предпринимательства</t>
  </si>
  <si>
    <t xml:space="preserve">99 0 00 03050</t>
  </si>
  <si>
    <t xml:space="preserve">Осуществление переданных органами местного самоуправления полномочий по решению вопросов местного значения по организации в границах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99 0 00 03080</t>
  </si>
  <si>
    <t xml:space="preserve">Осуществление переданных органами местного самоуправления полномочий по решению вопросов местного значения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99 0 00 03090</t>
  </si>
  <si>
    <t xml:space="preserve">Осуществление переданных органами местного самоуправления части полномочий по решению вопросов местного значения по созданию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99 0 00 03150</t>
  </si>
  <si>
    <t xml:space="preserve">Межбюджетные трансферты</t>
  </si>
  <si>
    <t xml:space="preserve">5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Меры социальной поддержки специалистов муниципальных учреждений образования, культуры муниципального района "Печора", работающих и проживающих в сельских населенных пунктах и поселках городского типа</t>
  </si>
  <si>
    <t xml:space="preserve">99 0 00 63160</t>
  </si>
  <si>
    <t xml:space="preserve">Выплаты в соответствии с Решением Совета МР «Печора» от 24 апреля 2018 «О наградах муниципального образования муниципального района «Печора»</t>
  </si>
  <si>
    <t xml:space="preserve">99 0 00 63230</t>
  </si>
  <si>
    <t xml:space="preserve">Иные межбюджетные трансферты городским и сельским поселениям, входящим в состав муниципального района «Печора», предоставляемые на реализацию народных инициатив </t>
  </si>
  <si>
    <t xml:space="preserve">99 0 00 71090</t>
  </si>
  <si>
    <t xml:space="preserve">Дотации на выравнивание бюджетной обеспеченности поселений </t>
  </si>
  <si>
    <t xml:space="preserve">99 0 00 73110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Дотации на выравнивание бюджетной обеспеченности поселений муниципального района "Печора"</t>
  </si>
  <si>
    <t xml:space="preserve">99 0 00 91020</t>
  </si>
  <si>
    <t xml:space="preserve">Субсидии поселениям из бюджета муниципального образования муниципального района «Печора» на оплату энергетических ресурсов уличного освещения</t>
  </si>
  <si>
    <t xml:space="preserve">99 0 00 91040</t>
  </si>
  <si>
    <t xml:space="preserve">Субсидии поселениям из бюджета муниципального образования муниципального района «Печора» на содержание улично-дорожной сети в границах поселений</t>
  </si>
  <si>
    <t xml:space="preserve">99 0 00 91050</t>
  </si>
  <si>
    <t xml:space="preserve">Иные межбюджетные трансферты, предоставляемые на реализацию мероприятий по решению вопросов местного значения поселений</t>
  </si>
  <si>
    <t xml:space="preserve">99 0 00 91060</t>
  </si>
  <si>
    <t xml:space="preserve">Резервный фонд администрации муниципального района "Печора" по предупреждению и ликвидации чрезвычайных ситуаций и последствий стихийных бедствий</t>
  </si>
  <si>
    <t xml:space="preserve">99 0 00 99271</t>
  </si>
  <si>
    <t xml:space="preserve">Условно утверждаемые (утвержденные) расходы</t>
  </si>
  <si>
    <t xml:space="preserve">99 0 00 99990</t>
  </si>
  <si>
    <t xml:space="preserve">Приложение 4</t>
  </si>
  <si>
    <t xml:space="preserve">Ведомственная структура расходов бюджета муниципального образования муниципального района "Печора" на 2022 год и плановый период 2023 и  2024 годов </t>
  </si>
  <si>
    <t xml:space="preserve">КВСР</t>
  </si>
  <si>
    <t xml:space="preserve">Сумма (тыс. рублей) </t>
  </si>
  <si>
    <t xml:space="preserve">5</t>
  </si>
  <si>
    <t xml:space="preserve">6</t>
  </si>
  <si>
    <t xml:space="preserve">Совет муниципального района "Печора"</t>
  </si>
  <si>
    <t xml:space="preserve">921</t>
  </si>
  <si>
    <t xml:space="preserve">Руководитель контрольно-счетной комиссии муниципального района "Печора" </t>
  </si>
  <si>
    <t xml:space="preserve">Администрация муниципального района "Печора"</t>
  </si>
  <si>
    <t xml:space="preserve">923</t>
  </si>
  <si>
    <t xml:space="preserve">14,4</t>
  </si>
  <si>
    <t xml:space="preserve">Обеспечение мероприятий по капитальному ремонту и ремонту многоквартирных домов</t>
  </si>
  <si>
    <t xml:space="preserve">Подпрограмма «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"Печора"</t>
  </si>
  <si>
    <t xml:space="preserve">699,3</t>
  </si>
  <si>
    <t xml:space="preserve">Подпрограмма "Дорожное хозяйство и транспорт" </t>
  </si>
  <si>
    <t xml:space="preserve">-21,4</t>
  </si>
  <si>
    <t xml:space="preserve">796,8</t>
  </si>
  <si>
    <t xml:space="preserve">1331,0</t>
  </si>
  <si>
    <t xml:space="preserve">120,0</t>
  </si>
  <si>
    <t xml:space="preserve">Создание безопасных условий в организациях в сфере физической культуры и спорта в Республике Коми</t>
  </si>
  <si>
    <t xml:space="preserve">-10,0</t>
  </si>
  <si>
    <t xml:space="preserve">368,2</t>
  </si>
  <si>
    <t xml:space="preserve">232,1</t>
  </si>
  <si>
    <t xml:space="preserve">110,0</t>
  </si>
  <si>
    <t xml:space="preserve">104,7</t>
  </si>
  <si>
    <t xml:space="preserve">80,0</t>
  </si>
  <si>
    <t xml:space="preserve">Управление культуры и туризма муниципального района "Печора"</t>
  </si>
  <si>
    <t xml:space="preserve">956</t>
  </si>
  <si>
    <t xml:space="preserve">Оказание муниципальных услуг (выполнение работ) музеями и библиотеками</t>
  </si>
  <si>
    <t xml:space="preserve">956 </t>
  </si>
  <si>
    <t xml:space="preserve">Комитет по управлению муниципальной собственностью муниципального района "Печора"</t>
  </si>
  <si>
    <t xml:space="preserve">963</t>
  </si>
  <si>
    <t xml:space="preserve">-578,2</t>
  </si>
  <si>
    <t xml:space="preserve">Управление образования муниципального района "Печора"</t>
  </si>
  <si>
    <t xml:space="preserve">975</t>
  </si>
  <si>
    <t xml:space="preserve">Укрепление и модернизация материально-технической базы общеобразовательных организаций в рамках реализации народных инициатив</t>
  </si>
  <si>
    <t xml:space="preserve"> 04 5 12 0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</t>
  </si>
  <si>
    <t xml:space="preserve">Управление финансов муниципального района "Печора"</t>
  </si>
  <si>
    <t xml:space="preserve">99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?"/>
    <numFmt numFmtId="167" formatCode="@"/>
    <numFmt numFmtId="168" formatCode="#,##0.0"/>
    <numFmt numFmtId="169" formatCode="0.00"/>
    <numFmt numFmtId="170" formatCode="000000"/>
    <numFmt numFmtId="171" formatCode="000\ 00\ 00"/>
    <numFmt numFmtId="172" formatCode="General"/>
    <numFmt numFmtId="173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70" xfId="20"/>
    <cellStyle name="ex73" xfId="21"/>
    <cellStyle name="Обычный 2" xfId="22"/>
    <cellStyle name="Обычный 3" xfId="23"/>
  </cellStyles>
  <dxfs count="6"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<Relationship Id="rId107" Type="http://schemas.openxmlformats.org/officeDocument/2006/relationships/revisionLog" Target="revisionLog107.xml"/><Relationship Id="rId108" Type="http://schemas.openxmlformats.org/officeDocument/2006/relationships/revisionLog" Target="revisionLog108.xml"/><Relationship Id="rId109" Type="http://schemas.openxmlformats.org/officeDocument/2006/relationships/revisionLog" Target="revisionLog109.xml"/><Relationship Id="rId110" Type="http://schemas.openxmlformats.org/officeDocument/2006/relationships/revisionLog" Target="revisionLog110.xml"/><Relationship Id="rId111" Type="http://schemas.openxmlformats.org/officeDocument/2006/relationships/revisionLog" Target="revisionLog111.xml"/><Relationship Id="rId112" Type="http://schemas.openxmlformats.org/officeDocument/2006/relationships/revisionLog" Target="revisionLog112.xml"/><Relationship Id="rId113" Type="http://schemas.openxmlformats.org/officeDocument/2006/relationships/revisionLog" Target="revisionLog113.xml"/><Relationship Id="rId114" Type="http://schemas.openxmlformats.org/officeDocument/2006/relationships/revisionLog" Target="revisionLog114.xml"/><Relationship Id="rId115" Type="http://schemas.openxmlformats.org/officeDocument/2006/relationships/revisionLog" Target="revisionLog115.xml"/><Relationship Id="rId116" Type="http://schemas.openxmlformats.org/officeDocument/2006/relationships/revisionLog" Target="revisionLog116.xml"/><Relationship Id="rId117" Type="http://schemas.openxmlformats.org/officeDocument/2006/relationships/revisionLog" Target="revisionLog117.xml"/><Relationship Id="rId118" Type="http://schemas.openxmlformats.org/officeDocument/2006/relationships/revisionLog" Target="revisionLog118.xml"/><Relationship Id="rId119" Type="http://schemas.openxmlformats.org/officeDocument/2006/relationships/revisionLog" Target="revisionLog119.xml"/><Relationship Id="rId120" Type="http://schemas.openxmlformats.org/officeDocument/2006/relationships/revisionLog" Target="revisionLog120.xml"/><Relationship Id="rId121" Type="http://schemas.openxmlformats.org/officeDocument/2006/relationships/revisionLog" Target="revisionLog121.xml"/>
</Relationships>
</file>

<file path=xl/revisions/revisionHeaders.xml><?xml version="1.0" encoding="utf-8"?>
<headers xmlns="http://schemas.openxmlformats.org/spreadsheetml/2006/main" xmlns:r="http://schemas.openxmlformats.org/officeDocument/2006/relationships" guid="{62717321-6EA4-4AC5-8C69-AA45077CDF44}">
  <header guid="{200A39DE-1721-4954-A2BD-A6A37282F3DE}" dateTime="2022-02-15T10:50:00.000000000Z" userName="Администратор" r:id="rId1" minRId="1" maxRId="5" maxSheetId="3">
    <sheetIdMap count="2">
      <sheetId val="1"/>
      <sheetId val="2"/>
    </sheetIdMap>
  </header>
  <header guid="{117FD1A0-1858-4716-8551-63331E0BB66A}" dateTime="2022-02-15T15:31:00.000000000Z" userName="Администратор" r:id="rId2" minRId="6" maxRId="20" maxSheetId="3">
    <sheetIdMap count="2">
      <sheetId val="1"/>
      <sheetId val="2"/>
    </sheetIdMap>
  </header>
  <header guid="{FB9934E7-0371-4E8A-9F1E-8666826C64C2}" dateTime="2022-02-15T16:56:00.000000000Z" userName="Администратор" r:id="rId3" minRId="21" maxRId="87" maxSheetId="3">
    <sheetIdMap count="2">
      <sheetId val="1"/>
      <sheetId val="2"/>
    </sheetIdMap>
  </header>
  <header guid="{B7EEF089-C9DF-42FB-8483-960B811CDF95}" dateTime="2022-02-16T08:50:00.000000000Z" userName="Администратор" r:id="rId4" minRId="88" maxRId="89" maxSheetId="3">
    <sheetIdMap count="2">
      <sheetId val="1"/>
      <sheetId val="2"/>
    </sheetIdMap>
  </header>
  <header guid="{CC479EB1-C64C-45D1-BEE0-0A3494FCCD8F}" dateTime="2022-02-25T10:08:00.000000000Z" userName="Администратор" r:id="rId5" minRId="90" maxRId="90" maxSheetId="3">
    <sheetIdMap count="2">
      <sheetId val="1"/>
      <sheetId val="2"/>
    </sheetIdMap>
  </header>
  <header guid="{D64585B8-051B-4855-A39B-81F340D71E38}" dateTime="2022-02-25T12:13:00.000000000Z" userName="Администратор" r:id="rId6" minRId="91" maxRId="92" maxSheetId="3">
    <sheetIdMap count="2">
      <sheetId val="1"/>
      <sheetId val="2"/>
    </sheetIdMap>
  </header>
  <header guid="{BCFF72FD-122E-4F5B-9116-E6B13494009D}" dateTime="2022-02-25T12:25:00.000000000Z" userName="Администратор" r:id="rId7" minRId="93" maxRId="113" maxSheetId="3">
    <sheetIdMap count="2">
      <sheetId val="1"/>
      <sheetId val="2"/>
    </sheetIdMap>
  </header>
  <header guid="{2B613F78-47CF-420D-B656-F04AE28C04E8}" dateTime="2022-02-25T12:38:00.000000000Z" userName="Администратор" r:id="rId8" minRId="114" maxRId="118" maxSheetId="3">
    <sheetIdMap count="2">
      <sheetId val="1"/>
      <sheetId val="2"/>
    </sheetIdMap>
  </header>
  <header guid="{94D992C6-3553-4DCB-AE2E-2EA76928C80F}" dateTime="2022-02-25T15:45:00.000000000Z" userName="Администратор" r:id="rId9" minRId="119" maxRId="119" maxSheetId="3">
    <sheetIdMap count="2">
      <sheetId val="1"/>
      <sheetId val="2"/>
    </sheetIdMap>
  </header>
  <header guid="{807C9566-CBAD-4E38-866D-B29853455263}" dateTime="2022-02-25T16:50:00.000000000Z" userName="Администратор" r:id="rId10" minRId="120" maxRId="122" maxSheetId="3">
    <sheetIdMap count="2">
      <sheetId val="1"/>
      <sheetId val="2"/>
    </sheetIdMap>
  </header>
  <header guid="{595057AF-948B-49CB-957C-4DA751EBE128}" dateTime="2022-02-25T17:03:00.000000000Z" userName="Администратор" r:id="rId11" minRId="123" maxRId="126" maxSheetId="3">
    <sheetIdMap count="2">
      <sheetId val="1"/>
      <sheetId val="2"/>
    </sheetIdMap>
  </header>
  <header guid="{1785D289-3EB0-4D5F-82DB-DA2876C66274}" dateTime="2022-02-25T17:12:00.000000000Z" userName="Администратор" r:id="rId12" minRId="127" maxRId="128" maxSheetId="3">
    <sheetIdMap count="2">
      <sheetId val="1"/>
      <sheetId val="2"/>
    </sheetIdMap>
  </header>
  <header guid="{1DEB0187-672E-4A3F-A3C6-20C43C56BCFB}" dateTime="2022-02-28T14:56:00.000000000Z" userName="Администратор" r:id="rId13" minRId="129" maxRId="132" maxSheetId="3">
    <sheetIdMap count="2">
      <sheetId val="1"/>
      <sheetId val="2"/>
    </sheetIdMap>
  </header>
  <header guid="{7BF714F4-D9EB-4853-B90D-799E7A0ED525}" dateTime="2022-02-28T16:53:00.000000000Z" userName="Администратор" r:id="rId14" minRId="133" maxRId="136" maxSheetId="3">
    <sheetIdMap count="2">
      <sheetId val="1"/>
      <sheetId val="2"/>
    </sheetIdMap>
  </header>
  <header guid="{6C2B615E-DFED-4878-9099-79F83C76EB84}" dateTime="2022-03-02T14:00:00.000000000Z" userName="Администратор" r:id="rId15" minRId="137" maxRId="150" maxSheetId="3">
    <sheetIdMap count="2">
      <sheetId val="1"/>
      <sheetId val="2"/>
    </sheetIdMap>
  </header>
  <header guid="{78A175C7-E458-413E-99CF-32D821ED0953}" dateTime="2022-03-02T14:17:00.000000000Z" userName="Zinovkina" r:id="rId16" minRId="151" maxRId="151" maxSheetId="3">
    <sheetIdMap count="2">
      <sheetId val="1"/>
      <sheetId val="2"/>
    </sheetIdMap>
  </header>
  <header guid="{82A4DFF2-0DA1-44A4-8B67-6C1858DDC5AB}" dateTime="2022-03-03T12:33:00.000000000Z" userName="Администратор" r:id="rId17" minRId="152" maxRId="155" maxSheetId="3">
    <sheetIdMap count="2">
      <sheetId val="1"/>
      <sheetId val="2"/>
    </sheetIdMap>
  </header>
  <header guid="{4381B12E-4968-479C-9524-85C0A67817AA}" dateTime="2022-04-04T11:26:00.000000000Z" userName="Администратор" r:id="rId18" minRId="156" maxRId="182" maxSheetId="3">
    <sheetIdMap count="2">
      <sheetId val="1"/>
      <sheetId val="2"/>
    </sheetIdMap>
  </header>
  <header guid="{38971732-DBA2-464B-88AF-95AFCA6E4587}" dateTime="2022-04-04T11:27:00.000000000Z" userName="Администратор" r:id="rId19" minRId="183" maxRId="200" maxSheetId="3">
    <sheetIdMap count="2">
      <sheetId val="1"/>
      <sheetId val="2"/>
    </sheetIdMap>
  </header>
  <header guid="{DC25146A-6D83-4DD2-9154-EBB7080AF9E3}" dateTime="2022-04-04T11:30:00.000000000Z" userName="Администратор" r:id="rId20" minRId="201" maxRId="210" maxSheetId="3">
    <sheetIdMap count="2">
      <sheetId val="1"/>
      <sheetId val="2"/>
    </sheetIdMap>
  </header>
  <header guid="{E31DC412-236E-4E5A-B6B0-20FA71A2F084}" dateTime="2022-04-04T11:32:00.000000000Z" userName="Администратор" r:id="rId21" minRId="211" maxRId="220" maxSheetId="3">
    <sheetIdMap count="2">
      <sheetId val="1"/>
      <sheetId val="2"/>
    </sheetIdMap>
  </header>
  <header guid="{B997519B-2415-4CA4-BE17-250C90299F20}" dateTime="2022-04-04T11:35:00.000000000Z" userName="Администратор" r:id="rId22" minRId="221" maxRId="266" maxSheetId="3">
    <sheetIdMap count="2">
      <sheetId val="1"/>
      <sheetId val="2"/>
    </sheetIdMap>
  </header>
  <header guid="{B22C874C-3468-42FD-8D16-548AA4EC1058}" dateTime="2022-04-04T11:36:00.000000000Z" userName="Администратор" r:id="rId23" minRId="267" maxRId="272" maxSheetId="3">
    <sheetIdMap count="2">
      <sheetId val="1"/>
      <sheetId val="2"/>
    </sheetIdMap>
  </header>
  <header guid="{C731E8A9-47D7-4F32-ACE3-1619A87A8DF2}" dateTime="2022-04-04T11:37:00.000000000Z" userName="Администратор" r:id="rId24" minRId="273" maxRId="279" maxSheetId="3">
    <sheetIdMap count="2">
      <sheetId val="1"/>
      <sheetId val="2"/>
    </sheetIdMap>
  </header>
  <header guid="{5B13F03A-EC54-4652-BAB5-5C1DE259A3A8}" dateTime="2022-04-04T11:42:00.000000000Z" userName="Администратор" r:id="rId25" minRId="280" maxRId="304" maxSheetId="3">
    <sheetIdMap count="2">
      <sheetId val="1"/>
      <sheetId val="2"/>
    </sheetIdMap>
  </header>
  <header guid="{5CB10805-ECAE-49D3-94D6-30854AAD0D2A}" dateTime="2022-04-04T11:45:00.000000000Z" userName="Администратор" r:id="rId26" minRId="305" maxRId="305" maxSheetId="3">
    <sheetIdMap count="2">
      <sheetId val="1"/>
      <sheetId val="2"/>
    </sheetIdMap>
  </header>
  <header guid="{0285D65D-6B38-4692-84D8-8FF445D88959}" dateTime="2022-04-04T11:56:00.000000000Z" userName="Администратор" r:id="rId27" minRId="306" maxRId="320" maxSheetId="3">
    <sheetIdMap count="2">
      <sheetId val="1"/>
      <sheetId val="2"/>
    </sheetIdMap>
  </header>
  <header guid="{3DB672CE-9928-4DA7-AD61-4F289B21E19F}" dateTime="2022-04-04T12:04:00.000000000Z" userName="Администратор" r:id="rId28" minRId="321" maxRId="334" maxSheetId="3">
    <sheetIdMap count="2">
      <sheetId val="1"/>
      <sheetId val="2"/>
    </sheetIdMap>
  </header>
  <header guid="{0C63A0F4-240C-4EE4-A31A-25C3AE2516EB}" dateTime="2022-04-04T12:16:00.000000000Z" userName="Администратор" r:id="rId29" minRId="335" maxRId="337" maxSheetId="3">
    <sheetIdMap count="2">
      <sheetId val="1"/>
      <sheetId val="2"/>
    </sheetIdMap>
  </header>
  <header guid="{9DEBB323-C6A2-456E-8C29-2198AF0ED026}" dateTime="2022-04-04T12:27:00.000000000Z" userName="Администратор" r:id="rId30" minRId="338" maxRId="347" maxSheetId="3">
    <sheetIdMap count="2">
      <sheetId val="1"/>
      <sheetId val="2"/>
    </sheetIdMap>
  </header>
  <header guid="{F9CD72FB-3E59-43FB-B055-8EF246C065A4}" dateTime="2022-04-06T11:19:00.000000000Z" userName="Администратор" r:id="rId31" minRId="348" maxRId="348" maxSheetId="3">
    <sheetIdMap count="2">
      <sheetId val="1"/>
      <sheetId val="2"/>
    </sheetIdMap>
  </header>
  <header guid="{0D916615-BF0F-48BD-97A2-D5449F95B9E0}" dateTime="2022-04-06T11:41:00.000000000Z" userName="Администратор" r:id="rId32" minRId="349" maxRId="351" maxSheetId="3">
    <sheetIdMap count="2">
      <sheetId val="1"/>
      <sheetId val="2"/>
    </sheetIdMap>
  </header>
  <header guid="{C0C5722A-A50B-4AD8-A4A1-9EC283AC41B3}" dateTime="2022-04-07T11:09:00.000000000Z" userName="Администратор" r:id="rId33" minRId="352" maxRId="397" maxSheetId="3">
    <sheetIdMap count="2">
      <sheetId val="1"/>
      <sheetId val="2"/>
    </sheetIdMap>
  </header>
  <header guid="{6E3DFB35-556D-4E8F-8FD2-265924365753}" dateTime="2022-04-07T14:34:00.000000000Z" userName="Администратор" r:id="rId34" minRId="398" maxRId="437" maxSheetId="3">
    <sheetIdMap count="2">
      <sheetId val="1"/>
      <sheetId val="2"/>
    </sheetIdMap>
  </header>
  <header guid="{41C54685-EE1C-463F-AD9E-B85A99A920EC}" dateTime="2022-04-11T14:46:00.000000000Z" userName="Администратор" r:id="rId35" minRId="438" maxRId="443" maxSheetId="3">
    <sheetIdMap count="2">
      <sheetId val="1"/>
      <sheetId val="2"/>
    </sheetIdMap>
  </header>
  <header guid="{16E52468-3A55-4E39-BDE2-84AECBFBDEF4}" dateTime="2022-04-12T09:25:00.000000000Z" userName="Администратор" r:id="rId36" minRId="444" maxRId="469" maxSheetId="3">
    <sheetIdMap count="2">
      <sheetId val="1"/>
      <sheetId val="2"/>
    </sheetIdMap>
  </header>
  <header guid="{F8BF3E11-2E73-4084-B2A3-D922C2DCFA89}" dateTime="2022-04-12T09:28:00.000000000Z" userName="Администратор" r:id="rId37" minRId="470" maxRId="472" maxSheetId="3">
    <sheetIdMap count="2">
      <sheetId val="1"/>
      <sheetId val="2"/>
    </sheetIdMap>
  </header>
  <header guid="{884DE4BE-9CFB-47C4-999B-CAFC01C9A238}" dateTime="2022-04-12T09:43:00.000000000Z" userName="Администратор" r:id="rId38" minRId="473" maxRId="493" maxSheetId="3">
    <sheetIdMap count="2">
      <sheetId val="1"/>
      <sheetId val="2"/>
    </sheetIdMap>
  </header>
  <header guid="{9DB5A26D-0D20-4B6E-BCA0-3A8C2AA4CD3A}" dateTime="2022-04-13T08:56:00.000000000Z" userName="1" r:id="rId39" minRId="494" maxRId="495" maxSheetId="3">
    <sheetIdMap count="2">
      <sheetId val="1"/>
      <sheetId val="2"/>
    </sheetIdMap>
  </header>
  <header guid="{C0432A55-0A44-4F8B-A6BF-D504AC56BA22}" dateTime="2022-04-14T12:36:00.000000000Z" userName="Администратор" r:id="rId40" minRId="496" maxRId="497" maxSheetId="3">
    <sheetIdMap count="2">
      <sheetId val="1"/>
      <sheetId val="2"/>
    </sheetIdMap>
  </header>
  <header guid="{D30B7285-9D5E-4713-896D-1392E463D0D0}" dateTime="2022-04-14T17:00:00.000000000Z" userName="Администратор" r:id="rId41" minRId="498" maxRId="498" maxSheetId="3">
    <sheetIdMap count="2">
      <sheetId val="1"/>
      <sheetId val="2"/>
    </sheetIdMap>
  </header>
  <header guid="{0F02F448-4755-49B7-A206-32E4B19919A5}" dateTime="2022-04-15T10:36:00.000000000Z" userName="Администратор" r:id="rId42" minRId="499" maxRId="503" maxSheetId="3">
    <sheetIdMap count="2">
      <sheetId val="1"/>
      <sheetId val="2"/>
    </sheetIdMap>
  </header>
  <header guid="{7F657426-733A-4B05-B8D8-2AAE2E9675ED}" dateTime="2022-04-15T10:37:00.000000000Z" userName="Администратор" r:id="rId43" minRId="504" maxRId="527" maxSheetId="3">
    <sheetIdMap count="2">
      <sheetId val="1"/>
      <sheetId val="2"/>
    </sheetIdMap>
  </header>
  <header guid="{19157F92-8834-4A30-BEC3-62E78B8971D3}" dateTime="2022-04-15T10:42:00.000000000Z" userName="Администратор" r:id="rId44" minRId="528" maxRId="529" maxSheetId="3">
    <sheetIdMap count="2">
      <sheetId val="1"/>
      <sheetId val="2"/>
    </sheetIdMap>
  </header>
  <header guid="{D355A5AE-8E23-4870-B1D3-C8E84B61EE77}" dateTime="2022-04-15T10:43:00.000000000Z" userName="Администратор" r:id="rId45" minRId="530" maxRId="531" maxSheetId="3">
    <sheetIdMap count="2">
      <sheetId val="1"/>
      <sheetId val="2"/>
    </sheetIdMap>
  </header>
  <header guid="{31026062-0CE8-417D-A3C4-A067DE554BF0}" dateTime="2022-04-15T10:51:00.000000000Z" userName="Администратор" r:id="rId46" minRId="532" maxRId="556" maxSheetId="3">
    <sheetIdMap count="2">
      <sheetId val="1"/>
      <sheetId val="2"/>
    </sheetIdMap>
  </header>
  <header guid="{8B7B0F39-62CD-4814-B51E-645857827BFF}" dateTime="2022-04-15T10:53:00.000000000Z" userName="Администратор" r:id="rId47" minRId="557" maxRId="568" maxSheetId="3">
    <sheetIdMap count="2">
      <sheetId val="1"/>
      <sheetId val="2"/>
    </sheetIdMap>
  </header>
  <header guid="{888EA695-9DE7-4C6A-89EB-45470F753CCC}" dateTime="2022-04-15T11:01:00.000000000Z" userName="Администратор" r:id="rId48" minRId="569" maxRId="577" maxSheetId="3">
    <sheetIdMap count="2">
      <sheetId val="1"/>
      <sheetId val="2"/>
    </sheetIdMap>
  </header>
  <header guid="{C88FDDFC-74D8-4D73-8228-12A470476C8B}" dateTime="2022-04-15T11:04:00.000000000Z" userName="Администратор" r:id="rId49" minRId="578" maxRId="582" maxSheetId="3">
    <sheetIdMap count="2">
      <sheetId val="1"/>
      <sheetId val="2"/>
    </sheetIdMap>
  </header>
  <header guid="{EBA296E1-296D-479F-8C4A-0501AAFB70FC}" dateTime="2022-04-15T11:13:00.000000000Z" userName="Zinovkina" r:id="rId50" minRId="583" maxRId="584" maxSheetId="3">
    <sheetIdMap count="2">
      <sheetId val="1"/>
      <sheetId val="2"/>
    </sheetIdMap>
  </header>
  <header guid="{861E1AB9-1900-493E-86FD-791F22D43E1F}" dateTime="2022-04-15T11:33:00.000000000Z" userName="Администратор" r:id="rId51" minRId="585" maxRId="586" maxSheetId="3">
    <sheetIdMap count="2">
      <sheetId val="1"/>
      <sheetId val="2"/>
    </sheetIdMap>
  </header>
  <header guid="{AE99C798-F9EC-4F29-A4F6-093F5CC5C5E4}" dateTime="2022-04-21T11:11:00.000000000Z" userName="1" r:id="rId52" minRId="587" maxRId="608" maxSheetId="3">
    <sheetIdMap count="2">
      <sheetId val="1"/>
      <sheetId val="2"/>
    </sheetIdMap>
  </header>
  <header guid="{0E6C1298-EF54-47E9-A4B0-76AB87659CF4}" dateTime="2022-04-21T11:13:00.000000000Z" userName="1" r:id="rId53" minRId="609" maxRId="609" maxSheetId="3">
    <sheetIdMap count="2">
      <sheetId val="1"/>
      <sheetId val="2"/>
    </sheetIdMap>
  </header>
  <header guid="{78AF1A83-1843-41AA-8217-359C25A372D5}" dateTime="2022-04-22T12:53:00.000000000Z" userName="Администратор" r:id="rId54" minRId="610" maxRId="612" maxSheetId="3">
    <sheetIdMap count="2">
      <sheetId val="1"/>
      <sheetId val="2"/>
    </sheetIdMap>
  </header>
  <header guid="{DB1D38A3-49EA-4475-9FB1-21A82B7837D0}" dateTime="2022-04-22T12:54:00.000000000Z" userName="Администратор" r:id="rId55" minRId="613" maxRId="616" maxSheetId="3">
    <sheetIdMap count="2">
      <sheetId val="1"/>
      <sheetId val="2"/>
    </sheetIdMap>
  </header>
  <header guid="{3ED24DAB-5969-494A-96F4-24E80A55787E}" dateTime="2022-04-25T12:35:00.000000000Z" userName="Администратор" r:id="rId56" minRId="617" maxRId="617" maxSheetId="3">
    <sheetIdMap count="2">
      <sheetId val="1"/>
      <sheetId val="2"/>
    </sheetIdMap>
  </header>
  <header guid="{AF6415DE-CF8F-4F7C-8B23-54A60AD0EF40}" dateTime="2022-04-25T12:39:00.000000000Z" userName="Администратор" r:id="rId57" minRId="618" maxRId="618" maxSheetId="3">
    <sheetIdMap count="2">
      <sheetId val="1"/>
      <sheetId val="2"/>
    </sheetIdMap>
  </header>
  <header guid="{0F9FCF98-528D-491D-B5E5-B4FF848F1B1C}" dateTime="2022-04-27T09:04:00.000000000Z" userName="Администратор" r:id="rId58" minRId="619" maxRId="620" maxSheetId="3">
    <sheetIdMap count="2">
      <sheetId val="1"/>
      <sheetId val="2"/>
    </sheetIdMap>
  </header>
  <header guid="{FD964824-9A25-4BD0-9211-2135E3878FC9}" dateTime="2022-05-04T11:53:00.000000000Z" userName="Администратор" r:id="rId59" minRId="621" maxRId="670" maxSheetId="3">
    <sheetIdMap count="2">
      <sheetId val="1"/>
      <sheetId val="2"/>
    </sheetIdMap>
  </header>
  <header guid="{9BA2C1F8-6CB3-4C87-A143-C4EB3608B8C0}" dateTime="2022-05-06T15:00:00.000000000Z" userName="Администратор" r:id="rId60" minRId="671" maxRId="671" maxSheetId="3">
    <sheetIdMap count="2">
      <sheetId val="1"/>
      <sheetId val="2"/>
    </sheetIdMap>
  </header>
  <header guid="{242637FA-F133-4041-AF55-DAADDB71B64A}" dateTime="2022-05-06T15:59:00.000000000Z" userName="Администратор" r:id="rId61" minRId="672" maxRId="672" maxSheetId="3">
    <sheetIdMap count="2">
      <sheetId val="1"/>
      <sheetId val="2"/>
    </sheetIdMap>
  </header>
  <header guid="{950923FD-0A0D-4F8F-859B-8293332BAAFD}" dateTime="2022-05-13T15:28:00.000000000Z" userName="Администратор" r:id="rId62" minRId="673" maxRId="679" maxSheetId="3">
    <sheetIdMap count="2">
      <sheetId val="1"/>
      <sheetId val="2"/>
    </sheetIdMap>
  </header>
  <header guid="{1858A13D-9AA7-4B4E-BE88-E81281265FCB}" dateTime="2022-05-17T16:10:00.000000000Z" userName="Администратор" r:id="rId63" minRId="680" maxRId="684" maxSheetId="4">
    <sheetIdMap count="3">
      <sheetId val="1"/>
      <sheetId val="2"/>
      <sheetId val="3"/>
    </sheetIdMap>
  </header>
  <header guid="{B2174A56-43B8-48B1-96C7-2FB812FEB345}" dateTime="2022-05-18T10:20:00.000000000Z" userName="Администратор" r:id="rId64" minRId="685" maxRId="688" maxSheetId="4">
    <sheetIdMap count="3">
      <sheetId val="1"/>
      <sheetId val="2"/>
      <sheetId val="3"/>
    </sheetIdMap>
  </header>
  <header guid="{852B0F03-9CD9-4DA8-AAF3-05C7165138EF}" dateTime="2022-05-18T10:35:00.000000000Z" userName="Администратор" r:id="rId65" minRId="689" maxRId="692" maxSheetId="4">
    <sheetIdMap count="3">
      <sheetId val="1"/>
      <sheetId val="2"/>
      <sheetId val="3"/>
    </sheetIdMap>
  </header>
  <header guid="{175B57D9-E61D-43F8-B5EA-8D64DA12B748}" dateTime="2022-05-18T10:38:00.000000000Z" userName="Администратор" r:id="rId66" minRId="693" maxRId="696" maxSheetId="4">
    <sheetIdMap count="3">
      <sheetId val="1"/>
      <sheetId val="2"/>
      <sheetId val="3"/>
    </sheetIdMap>
  </header>
  <header guid="{BE3E97E4-7066-4BFD-83A8-643AEBF92692}" dateTime="2022-05-19T14:10:00.000000000Z" userName="Администратор" r:id="rId67" minRId="697" maxRId="697" maxSheetId="4">
    <sheetIdMap count="3">
      <sheetId val="1"/>
      <sheetId val="2"/>
      <sheetId val="3"/>
    </sheetIdMap>
  </header>
  <header guid="{8D6AC4A6-4D5C-40AD-A878-AECA130D7BFA}" dateTime="2022-05-24T10:52:00.000000000Z" userName="Администратор" r:id="rId68" minRId="698" maxRId="701" maxSheetId="4">
    <sheetIdMap count="3">
      <sheetId val="1"/>
      <sheetId val="2"/>
      <sheetId val="3"/>
    </sheetIdMap>
  </header>
  <header guid="{98928701-0834-4DD7-8D41-75FCF32FE52C}" dateTime="2022-05-24T11:43:00.000000000Z" userName="Администратор" r:id="rId69" minRId="702" maxRId="812" maxSheetId="4">
    <sheetIdMap count="3">
      <sheetId val="1"/>
      <sheetId val="2"/>
      <sheetId val="3"/>
    </sheetIdMap>
  </header>
  <header guid="{35CF274C-B6CC-405D-83DC-C66BB7CC4F9B}" dateTime="2022-05-24T11:45:00.000000000Z" userName="Администратор" r:id="rId70" minRId="813" maxRId="814" maxSheetId="4">
    <sheetIdMap count="3">
      <sheetId val="1"/>
      <sheetId val="2"/>
      <sheetId val="3"/>
    </sheetIdMap>
  </header>
  <header guid="{A2582C76-30FC-4129-AC3E-C57FA13417FA}" dateTime="2022-05-24T14:21:00.000000000Z" userName="Администратор" r:id="rId71" minRId="815" maxRId="815" maxSheetId="4">
    <sheetIdMap count="3">
      <sheetId val="1"/>
      <sheetId val="2"/>
      <sheetId val="3"/>
    </sheetIdMap>
  </header>
  <header guid="{A1FE4580-6EAE-4BBE-9F1F-87AE56D43643}" dateTime="2022-05-25T14:45:00.000000000Z" userName="Администратор" r:id="rId72" minRId="816" maxRId="818" maxSheetId="4">
    <sheetIdMap count="3">
      <sheetId val="1"/>
      <sheetId val="2"/>
      <sheetId val="3"/>
    </sheetIdMap>
  </header>
  <header guid="{5C818610-4EFB-45D9-9E2F-7A09038BEBF4}" dateTime="2022-05-27T15:31:00.000000000Z" userName="Администратор" r:id="rId73" minRId="819" maxRId="870" maxSheetId="4">
    <sheetIdMap count="3">
      <sheetId val="1"/>
      <sheetId val="2"/>
      <sheetId val="3"/>
    </sheetIdMap>
  </header>
  <header guid="{61C6CD35-3E3B-4B37-840D-7FF7985D1930}" dateTime="2022-05-27T16:53:00.000000000Z" userName="Администратор" r:id="rId74" minRId="871" maxRId="887" maxSheetId="4">
    <sheetIdMap count="3">
      <sheetId val="1"/>
      <sheetId val="2"/>
      <sheetId val="3"/>
    </sheetIdMap>
  </header>
  <header guid="{4F0E9652-E676-4100-BB43-DCF37423BEC7}" dateTime="2022-05-31T15:40:00.000000000Z" userName="Администратор" r:id="rId75" minRId="888" maxRId="905" maxSheetId="4">
    <sheetIdMap count="3">
      <sheetId val="1"/>
      <sheetId val="2"/>
      <sheetId val="3"/>
    </sheetIdMap>
  </header>
  <header guid="{AAEBA944-450D-4E62-9FD8-CA1B2651F76C}" dateTime="2022-06-02T10:43:00.000000000Z" userName="Администратор" r:id="rId76" minRId="906" maxRId="910" maxSheetId="4">
    <sheetIdMap count="3">
      <sheetId val="1"/>
      <sheetId val="2"/>
      <sheetId val="3"/>
    </sheetIdMap>
  </header>
  <header guid="{B03A884B-691C-4DE5-94FB-5F55D31BE0CF}" dateTime="2022-06-06T15:40:00.000000000Z" userName="Администратор" r:id="rId77" minRId="911" maxRId="913" maxSheetId="4">
    <sheetIdMap count="3">
      <sheetId val="1"/>
      <sheetId val="2"/>
      <sheetId val="3"/>
    </sheetIdMap>
  </header>
  <header guid="{D6CFA47C-B6AB-478E-BF90-9D27D619D850}" dateTime="2022-06-06T15:53:00.000000000Z" userName="Администратор" r:id="rId78" minRId="914" maxRId="933" maxSheetId="4">
    <sheetIdMap count="3">
      <sheetId val="1"/>
      <sheetId val="2"/>
      <sheetId val="3"/>
    </sheetIdMap>
  </header>
  <header guid="{924FA968-E242-47FC-8B26-57F669E07A62}" dateTime="2022-06-06T15:55:00.000000000Z" userName="Администратор" r:id="rId79" minRId="934" maxRId="948" maxSheetId="4">
    <sheetIdMap count="3">
      <sheetId val="1"/>
      <sheetId val="2"/>
      <sheetId val="3"/>
    </sheetIdMap>
  </header>
  <header guid="{914F03C5-51CC-4A4D-83CE-3097E0F76D34}" dateTime="2022-06-06T16:03:00.000000000Z" userName="Администратор" r:id="rId80" minRId="949" maxRId="950" maxSheetId="4">
    <sheetIdMap count="3">
      <sheetId val="1"/>
      <sheetId val="2"/>
      <sheetId val="3"/>
    </sheetIdMap>
  </header>
  <header guid="{EB8686E0-4D9B-4071-8F39-79367157DE0F}" dateTime="2022-06-06T16:05:00.000000000Z" userName="Администратор" r:id="rId81" minRId="951" maxRId="953" maxSheetId="4">
    <sheetIdMap count="3">
      <sheetId val="1"/>
      <sheetId val="2"/>
      <sheetId val="3"/>
    </sheetIdMap>
  </header>
  <header guid="{DF92B514-D21D-4C29-AA68-A48257CC96B9}" dateTime="2022-06-06T16:21:00.000000000Z" userName="Администратор" r:id="rId82" minRId="954" maxRId="962" maxSheetId="4">
    <sheetIdMap count="3">
      <sheetId val="1"/>
      <sheetId val="2"/>
      <sheetId val="3"/>
    </sheetIdMap>
  </header>
  <header guid="{37A67A0D-821D-4BE5-A4E1-CBEE6D6F1C60}" dateTime="2022-06-06T17:07:00.000000000Z" userName="Администратор" r:id="rId83" minRId="963" maxRId="1103" maxSheetId="4">
    <sheetIdMap count="3">
      <sheetId val="1"/>
      <sheetId val="2"/>
      <sheetId val="3"/>
    </sheetIdMap>
  </header>
  <header guid="{10887F13-1546-4907-9173-508A5A27C612}" dateTime="2022-06-06T17:15:00.000000000Z" userName="Администратор" r:id="rId84" minRId="1104" maxRId="1147" maxSheetId="4">
    <sheetIdMap count="3">
      <sheetId val="1"/>
      <sheetId val="2"/>
      <sheetId val="3"/>
    </sheetIdMap>
  </header>
  <header guid="{0F275AAA-29CC-44C8-A67C-C268C3A52EB6}" dateTime="2022-06-06T17:21:00.000000000Z" userName="Администратор" r:id="rId85" minRId="1148" maxRId="1153" maxSheetId="4">
    <sheetIdMap count="3">
      <sheetId val="1"/>
      <sheetId val="2"/>
      <sheetId val="3"/>
    </sheetIdMap>
  </header>
  <header guid="{0E55B1B1-274E-44B1-A9C8-F60240C83EF7}" dateTime="2022-06-06T17:43:00.000000000Z" userName="Администратор" r:id="rId86" minRId="1154" maxRId="1160" maxSheetId="4">
    <sheetIdMap count="3">
      <sheetId val="1"/>
      <sheetId val="2"/>
      <sheetId val="3"/>
    </sheetIdMap>
  </header>
  <header guid="{4F20CB64-C92E-4C0D-B025-F5DE022B6780}" dateTime="2022-06-06T18:07:00.000000000Z" userName="Администратор" r:id="rId87" minRId="1161" maxRId="1166" maxSheetId="4">
    <sheetIdMap count="3">
      <sheetId val="1"/>
      <sheetId val="2"/>
      <sheetId val="3"/>
    </sheetIdMap>
  </header>
  <header guid="{2E7B9F8F-5845-4A57-B2BE-5832FC79A510}" dateTime="2022-06-06T18:21:00.000000000Z" userName="Администратор" r:id="rId88" minRId="1167" maxRId="1167" maxSheetId="4">
    <sheetIdMap count="3">
      <sheetId val="1"/>
      <sheetId val="2"/>
      <sheetId val="3"/>
    </sheetIdMap>
  </header>
  <header guid="{1B382F56-AC01-43FC-BE7E-0D6369B8EDA9}" dateTime="2022-06-07T11:53:00.000000000Z" userName="Администратор" r:id="rId89" minRId="1168" maxRId="1256" maxSheetId="4">
    <sheetIdMap count="3">
      <sheetId val="1"/>
      <sheetId val="2"/>
      <sheetId val="3"/>
    </sheetIdMap>
  </header>
  <header guid="{741D67A5-B3C8-4D63-83C2-6DE02FA7407D}" dateTime="2022-06-07T11:56:00.000000000Z" userName="Администратор" r:id="rId90" minRId="1257" maxRId="1294" maxSheetId="4">
    <sheetIdMap count="3">
      <sheetId val="1"/>
      <sheetId val="2"/>
      <sheetId val="3"/>
    </sheetIdMap>
  </header>
  <header guid="{5D4AA88E-CA67-45A1-AF6C-00FAD7E6E54D}" dateTime="2022-06-07T11:59:00.000000000Z" userName="Администратор" r:id="rId91" minRId="1295" maxRId="1332" maxSheetId="4">
    <sheetIdMap count="3">
      <sheetId val="1"/>
      <sheetId val="2"/>
      <sheetId val="3"/>
    </sheetIdMap>
  </header>
  <header guid="{FD12BCDD-1B70-4B7D-B126-623B1402DE56}" dateTime="2022-06-07T12:15:00.000000000Z" userName="Администратор" r:id="rId92" minRId="1333" maxRId="1334" maxSheetId="4">
    <sheetIdMap count="3">
      <sheetId val="1"/>
      <sheetId val="2"/>
      <sheetId val="3"/>
    </sheetIdMap>
  </header>
  <header guid="{9729C2DA-C5C2-45E5-9716-A49231FB2B05}" dateTime="2022-06-07T12:28:00.000000000Z" userName="Администратор" r:id="rId93" minRId="1335" maxRId="1336" maxSheetId="4">
    <sheetIdMap count="3">
      <sheetId val="1"/>
      <sheetId val="2"/>
      <sheetId val="3"/>
    </sheetIdMap>
  </header>
  <header guid="{A9A6A4A3-B99A-4C2C-A97F-575E0D847C60}" dateTime="2022-06-07T12:44:00.000000000Z" userName="Пользователь Windows" r:id="rId94" minRId="1337" maxRId="1338" maxSheetId="4">
    <sheetIdMap count="3">
      <sheetId val="1"/>
      <sheetId val="2"/>
      <sheetId val="3"/>
    </sheetIdMap>
  </header>
  <header guid="{3254DD01-B43B-4D9E-B922-62132EAECD3B}" dateTime="2022-06-07T13:50:00.000000000Z" userName="Администратор" r:id="rId95" minRId="1339" maxRId="1339" maxSheetId="4">
    <sheetIdMap count="3">
      <sheetId val="1"/>
      <sheetId val="2"/>
      <sheetId val="3"/>
    </sheetIdMap>
  </header>
  <header guid="{8DB330C6-A794-4957-B7A0-5B586CA7A23D}" dateTime="2022-06-07T16:33:00.000000000Z" userName="Администратор" r:id="rId96" minRId="1340" maxRId="1340" maxSheetId="4">
    <sheetIdMap count="3">
      <sheetId val="1"/>
      <sheetId val="2"/>
      <sheetId val="3"/>
    </sheetIdMap>
  </header>
  <header guid="{1ED5316E-0AAC-4FBA-A147-47FF187A6193}" dateTime="2022-06-07T16:34:00.000000000Z" userName="Администратор" r:id="rId97" minRId="1341" maxRId="1342" maxSheetId="4">
    <sheetIdMap count="3">
      <sheetId val="1"/>
      <sheetId val="2"/>
      <sheetId val="3"/>
    </sheetIdMap>
  </header>
  <header guid="{8078F02A-D1B1-451A-AE23-CD2152D308FB}" dateTime="2022-06-07T17:46:00.000000000Z" userName="Администратор" r:id="rId98" minRId="1343" maxRId="1346" maxSheetId="4">
    <sheetIdMap count="3">
      <sheetId val="1"/>
      <sheetId val="2"/>
      <sheetId val="3"/>
    </sheetIdMap>
  </header>
  <header guid="{B444FC84-1261-4FE0-8DB9-193C31D75243}" dateTime="2022-06-08T14:38:00.000000000Z" userName="Администратор" r:id="rId99" minRId="1347" maxRId="1349" maxSheetId="4">
    <sheetIdMap count="3">
      <sheetId val="1"/>
      <sheetId val="2"/>
      <sheetId val="3"/>
    </sheetIdMap>
  </header>
  <header guid="{431B1BA6-98D4-477D-8750-C975403ECE3A}" dateTime="2022-06-08T14:57:00.000000000Z" userName="Администратор" r:id="rId100" minRId="1350" maxRId="1357" maxSheetId="4">
    <sheetIdMap count="3">
      <sheetId val="1"/>
      <sheetId val="2"/>
      <sheetId val="3"/>
    </sheetIdMap>
  </header>
  <header guid="{7C9127ED-DA07-4430-B06D-1A05CA412280}" dateTime="2022-06-08T15:02:00.000000000Z" userName="Администратор" r:id="rId101" minRId="1358" maxRId="1358" maxSheetId="4">
    <sheetIdMap count="3">
      <sheetId val="1"/>
      <sheetId val="2"/>
      <sheetId val="3"/>
    </sheetIdMap>
  </header>
  <header guid="{8FBF7736-F420-4278-9022-569AD156C34A}" dateTime="2022-06-08T15:08:00.000000000Z" userName="Администратор" r:id="rId102" minRId="1359" maxRId="1359" maxSheetId="4">
    <sheetIdMap count="3">
      <sheetId val="1"/>
      <sheetId val="2"/>
      <sheetId val="3"/>
    </sheetIdMap>
  </header>
  <header guid="{FC2AED20-4E6A-4F05-967A-B98702D0FCFB}" dateTime="2022-06-08T16:59:00.000000000Z" userName="Администратор" r:id="rId103" minRId="1360" maxRId="1360" maxSheetId="4">
    <sheetIdMap count="3">
      <sheetId val="1"/>
      <sheetId val="2"/>
      <sheetId val="3"/>
    </sheetIdMap>
  </header>
  <header guid="{30F5DB14-792A-4296-8488-D6B37BF19B8F}" dateTime="2022-06-09T14:06:00.000000000Z" userName="Администратор" r:id="rId104" minRId="1361" maxRId="1361" maxSheetId="4">
    <sheetIdMap count="3">
      <sheetId val="1"/>
      <sheetId val="2"/>
      <sheetId val="3"/>
    </sheetIdMap>
  </header>
  <header guid="{C00DCCD7-857D-4EB8-83F2-3621F48CC73D}" dateTime="2022-06-09T17:13:00.000000000Z" userName="Администратор" r:id="rId105" minRId="1362" maxRId="1362" maxSheetId="4">
    <sheetIdMap count="3">
      <sheetId val="1"/>
      <sheetId val="2"/>
      <sheetId val="3"/>
    </sheetIdMap>
  </header>
  <header guid="{04AF4030-E6C6-4D56-9370-8C40031CE8C9}" dateTime="2022-06-10T15:04:00.000000000Z" userName="Администратор" r:id="rId106" minRId="1363" maxRId="1416" maxSheetId="4">
    <sheetIdMap count="3">
      <sheetId val="1"/>
      <sheetId val="2"/>
      <sheetId val="3"/>
    </sheetIdMap>
  </header>
  <header guid="{D9244725-A2C3-4078-BE1F-A12F6B8E638B}" dateTime="2022-06-10T15:47:00.000000000Z" userName="Администратор" r:id="rId107" minRId="1417" maxRId="1418" maxSheetId="4">
    <sheetIdMap count="3">
      <sheetId val="1"/>
      <sheetId val="2"/>
      <sheetId val="3"/>
    </sheetIdMap>
  </header>
  <header guid="{8A366B81-27FD-4497-936C-74D1A7AD753C}" dateTime="2022-06-15T10:44:00.000000000Z" userName="Администратор" r:id="rId108" minRId="1419" maxRId="1419" maxSheetId="4">
    <sheetIdMap count="3">
      <sheetId val="1"/>
      <sheetId val="2"/>
      <sheetId val="3"/>
    </sheetIdMap>
  </header>
  <header guid="{1197C109-F39E-40C0-A411-3E3BEE5E746C}" dateTime="2022-06-15T17:00:00.000000000Z" userName="Администратор" r:id="rId109" minRId="1420" maxRId="1421" maxSheetId="4">
    <sheetIdMap count="3">
      <sheetId val="1"/>
      <sheetId val="2"/>
      <sheetId val="3"/>
    </sheetIdMap>
  </header>
  <header guid="{D0684B72-28B7-4847-82A3-B33D57AF8FB6}" dateTime="2022-06-21T10:48:00.000000000Z" userName="Администратор" r:id="rId110" minRId="1422" maxRId="1422" maxSheetId="4">
    <sheetIdMap count="3">
      <sheetId val="1"/>
      <sheetId val="2"/>
      <sheetId val="3"/>
    </sheetIdMap>
  </header>
  <header guid="{8ED64139-EA5C-4CAE-9388-3807752F9F66}" dateTime="2022-06-21T10:51:00.000000000Z" userName="Администратор" r:id="rId111" minRId="1423" maxRId="1424" maxSheetId="4">
    <sheetIdMap count="3">
      <sheetId val="1"/>
      <sheetId val="2"/>
      <sheetId val="3"/>
    </sheetIdMap>
  </header>
  <header guid="{E29A80F0-7D58-446D-B2A5-E3F11847B17D}" dateTime="2022-06-21T12:42:00.000000000Z" userName="Администратор" r:id="rId112" minRId="1425" maxRId="1425" maxSheetId="4">
    <sheetIdMap count="3">
      <sheetId val="1"/>
      <sheetId val="2"/>
      <sheetId val="3"/>
    </sheetIdMap>
  </header>
  <header guid="{EE68ED26-2356-46C5-849C-8D2E5422F8D2}" dateTime="2022-06-21T16:37:00.000000000Z" userName="Администратор" r:id="rId113" minRId="1426" maxRId="1469" maxSheetId="4">
    <sheetIdMap count="3">
      <sheetId val="1"/>
      <sheetId val="2"/>
      <sheetId val="3"/>
    </sheetIdMap>
  </header>
  <header guid="{19769E77-FC9B-43B1-9E40-F7A7847CB669}" dateTime="2022-06-21T16:59:00.000000000Z" userName="Администратор" r:id="rId114" minRId="1470" maxRId="1472" maxSheetId="4">
    <sheetIdMap count="3">
      <sheetId val="1"/>
      <sheetId val="2"/>
      <sheetId val="3"/>
    </sheetIdMap>
  </header>
  <header guid="{2D8D9A40-6DA5-4CCD-948E-232C86EDFB63}" dateTime="2022-06-22T10:53:00.000000000Z" userName="Администратор" r:id="rId115" minRId="1473" maxRId="1497" maxSheetId="4">
    <sheetIdMap count="3">
      <sheetId val="1"/>
      <sheetId val="2"/>
      <sheetId val="3"/>
    </sheetIdMap>
  </header>
  <header guid="{54D17627-C502-412E-A44C-56A2F6EC90F6}" dateTime="2022-06-22T10:58:00.000000000Z" userName="Администратор" r:id="rId116" minRId="1498" maxRId="1499" maxSheetId="4">
    <sheetIdMap count="3">
      <sheetId val="1"/>
      <sheetId val="2"/>
      <sheetId val="3"/>
    </sheetIdMap>
  </header>
  <header guid="{103C05BB-DB5D-431D-BB12-72CC160201FA}" dateTime="2022-06-22T11:05:00.000000000Z" userName="Администратор" r:id="rId117" minRId="1500" maxRId="1501" maxSheetId="4">
    <sheetIdMap count="3">
      <sheetId val="1"/>
      <sheetId val="2"/>
      <sheetId val="3"/>
    </sheetIdMap>
  </header>
  <header guid="{A997D760-CAEA-43DA-80C2-0143167B5FE9}" dateTime="2022-06-22T12:31:00.000000000Z" userName="Администратор" r:id="rId118" minRId="1502" maxRId="1524" maxSheetId="4">
    <sheetIdMap count="3">
      <sheetId val="1"/>
      <sheetId val="2"/>
      <sheetId val="3"/>
    </sheetIdMap>
  </header>
  <header guid="{9CB63BC1-C86A-4EA5-851C-16F24A1E0280}" dateTime="2022-06-22T13:07:00.000000000Z" userName="Администратор" r:id="rId119" minRId="1525" maxRId="1534" maxSheetId="4">
    <sheetIdMap count="3">
      <sheetId val="1"/>
      <sheetId val="2"/>
      <sheetId val="3"/>
    </sheetIdMap>
  </header>
  <header guid="{EE899C59-75F3-46BA-BB82-F8873838BB27}" dateTime="2022-06-22T13:37:00.000000000Z" userName="Администратор" r:id="rId120" minRId="1535" maxRId="1971" maxSheetId="4">
    <sheetIdMap count="3">
      <sheetId val="1"/>
      <sheetId val="2"/>
      <sheetId val="3"/>
    </sheetIdMap>
  </header>
  <header guid="{62717321-6EA4-4AC5-8C69-AA45077CDF44}" dateTime="2022-06-22T13:39:00.000000000Z" userName="Администратор" r:id="rId121" minRId="1972" maxRId="1972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D37" t="n">
      <f>D38</f>
    </oc>
    <nc r="D37" t="n">
      <f>D38+D39</f>
    </nc>
  </rcc>
  <rcc rId="2" ua="false" sId="1">
    <oc r="E37" t="n">
      <f>E38</f>
    </oc>
    <nc r="E37" t="n">
      <f>E38+E39</f>
    </nc>
  </rcc>
  <rcc rId="3" ua="false" sId="1">
    <oc r="F37" t="n">
      <f>F38</f>
    </oc>
    <nc r="F37" t="n">
      <f>F38+F39</f>
    </nc>
  </rcc>
  <rcc rId="4" ua="false" sId="1">
    <oc r="G37" t="n">
      <f>G38</f>
    </oc>
    <nc r="G37" t="n">
      <f>G38+G39</f>
    </nc>
  </rcc>
  <rcc rId="5" ua="false" sId="1">
    <oc r="H37" t="n">
      <f>H38</f>
    </oc>
    <nc r="H37" t="n">
      <f>H38+H39</f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20" ua="false" sId="2">
    <nc r="H135" t="n">
      <v>0</v>
    </nc>
  </rcc>
  <rcc rId="121" ua="false" sId="2">
    <nc r="I135" t="n">
      <v>0</v>
    </nc>
  </rcc>
  <rcc rId="122" ua="false" sId="2">
    <nc r="E135" t="n">
      <v>0</v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cc rId="1350" ua="false" sId="2">
    <oc r="F422" t="n">
      <f>23.4</f>
    </oc>
    <nc r="F422" t="n">
      <f>23.4+220</f>
    </nc>
  </rcc>
  <rcc rId="1351" ua="false" sId="2">
    <oc r="F445" t="n">
      <f>-10-4.4</f>
    </oc>
    <nc r="F445" t="n">
      <f>-10-4.4+118.1</f>
    </nc>
  </rcc>
  <rcc rId="1352" ua="false" sId="2">
    <oc r="F380" t="n">
      <f>811.8-3052.8+2367.4</f>
    </oc>
    <nc r="F380" t="n">
      <f>811.8-3052.8+2367.4-179.3</f>
    </nc>
  </rcc>
  <rcc rId="1353" ua="false" sId="2">
    <oc r="F386" t="n">
      <f>8.6+3.6-41.6</f>
    </oc>
    <nc r="F386" t="n">
      <f>8.6+3.6-41.6+278.6+250.1</f>
    </nc>
  </rcc>
  <rcc rId="1354" ua="false" sId="2">
    <oc r="F397" t="n">
      <v>2151.8</v>
    </oc>
    <nc r="F397" t="n">
      <f>2151.8+2562.9-131.4</f>
    </nc>
  </rcc>
  <rcc rId="1355" ua="false" sId="2">
    <oc r="F403" t="n">
      <f>30.2-12000-519.9</f>
    </oc>
    <nc r="F403" t="n">
      <f>30.2-12000-519.9+769.8+60.7</f>
    </nc>
  </rcc>
  <rcc rId="1356" ua="false" sId="2">
    <oc r="F444" t="n">
      <v>3154.8</v>
    </oc>
    <nc r="F444" t="n">
      <f>3154.8-120.9</f>
    </nc>
  </rcc>
  <rcc rId="1357" ua="false" sId="2">
    <oc r="F446" t="n">
      <v>0</v>
    </oc>
    <nc r="F446" t="n">
      <v>120.9</v>
    </nc>
  </rcc>
</revisions>
</file>

<file path=xl/revisions/revisionLog101.xml><?xml version="1.0" encoding="utf-8"?>
<revisions xmlns="http://schemas.openxmlformats.org/spreadsheetml/2006/main" xmlns:r="http://schemas.openxmlformats.org/officeDocument/2006/relationships">
  <rcc rId="1358" ua="false" sId="2">
    <oc r="F403" t="n">
      <f>30.2-12000-519.9+769.8+60.7</f>
    </oc>
    <nc r="F403" t="n">
      <f>30.2-12000-519.9+769.8+60.6</f>
    </nc>
  </rcc>
</revisions>
</file>

<file path=xl/revisions/revisionLog102.xml><?xml version="1.0" encoding="utf-8"?>
<revisions xmlns="http://schemas.openxmlformats.org/spreadsheetml/2006/main" xmlns:r="http://schemas.openxmlformats.org/officeDocument/2006/relationships">
  <rcc rId="1359" ua="false" sId="2">
    <nc r="K421" t="n">
      <f>G422+G432+G434+G424+G426</f>
    </nc>
  </rcc>
</revisions>
</file>

<file path=xl/revisions/revisionLog103.xml><?xml version="1.0" encoding="utf-8"?>
<revisions xmlns="http://schemas.openxmlformats.org/spreadsheetml/2006/main" xmlns:r="http://schemas.openxmlformats.org/officeDocument/2006/relationships">
  <rcc rId="1360" ua="false" sId="2">
    <nc r="L376" t="e">
      <f>F376-</f>
    </nc>
  </rcc>
</revisions>
</file>

<file path=xl/revisions/revisionLog104.xml><?xml version="1.0" encoding="utf-8"?>
<revisions xmlns="http://schemas.openxmlformats.org/spreadsheetml/2006/main" xmlns:r="http://schemas.openxmlformats.org/officeDocument/2006/relationships">
  <rcc rId="1361" ua="false" sId="1">
    <oc r="E254" t="e">
      <f/>
    </oc>
    <nc r="E254" t="e">
      <f/>
    </nc>
  </rcc>
</revisions>
</file>

<file path=xl/revisions/revisionLog105.xml><?xml version="1.0" encoding="utf-8"?>
<revisions xmlns="http://schemas.openxmlformats.org/spreadsheetml/2006/main" xmlns:r="http://schemas.openxmlformats.org/officeDocument/2006/relationships">
  <rcc rId="1362" ua="false" sId="1">
    <nc r="K417" t="n">
      <f>F417+F419+F421+F423+F425+F427+F429</f>
    </nc>
  </rcc>
</revisions>
</file>

<file path=xl/revisions/revisionLog106.xml><?xml version="1.0" encoding="utf-8"?>
<revisions xmlns="http://schemas.openxmlformats.org/spreadsheetml/2006/main" xmlns:r="http://schemas.openxmlformats.org/officeDocument/2006/relationships">
  <rcc rId="1363" ua="false" sId="1">
    <oc r="I17" t="e">
      <f>F17-</f>
    </oc>
    <nc r="I17"/>
  </rcc>
  <rcc rId="1364" ua="false" sId="1">
    <oc r="K17" t="e">
      <f>G17-</f>
    </oc>
    <nc r="K17"/>
  </rcc>
  <rcc rId="1365" ua="false" sId="1">
    <oc r="L17" t="e">
      <f>H17-</f>
    </oc>
    <nc r="L17"/>
  </rcc>
  <rcc rId="1366" ua="false" sId="1">
    <oc r="I50" t="n">
      <f>F50+F53+F67+F70+F73</f>
    </oc>
    <nc r="I50"/>
  </rcc>
  <rcc rId="1367" ua="false" sId="1">
    <oc r="K50" t="n">
      <f>G50+G53+G67+G70+G73</f>
    </oc>
    <nc r="K50"/>
  </rcc>
  <rcc rId="1368" ua="false" sId="1">
    <oc r="L50" t="n">
      <f>H50+H53+H67+H70+H73</f>
    </oc>
    <nc r="L50"/>
  </rcc>
  <rcc rId="1369" ua="false" sId="1">
    <oc r="I71" t="n">
      <f>F75+F54</f>
    </oc>
    <nc r="I71"/>
  </rcc>
  <rcc rId="1370" ua="false" sId="1">
    <oc r="I73" t="n">
      <f>F74+F52</f>
    </oc>
    <nc r="I73"/>
  </rcc>
  <rcc rId="1371" ua="false" sId="1">
    <oc r="I77" t="n">
      <f>E77+E79+E81+E83+E85+E95+E97+E99</f>
    </oc>
    <nc r="I77"/>
  </rcc>
  <rcc rId="1372" ua="false" sId="1">
    <oc r="K77" t="n">
      <f>F77+F79+F81+F83+F85+F95+F97+F99</f>
    </oc>
    <nc r="K77"/>
  </rcc>
  <rcc rId="1373" ua="false" sId="1">
    <oc r="L77" t="n">
      <f>G77+G79+G81+G83+G85+G95+G97+G99</f>
    </oc>
    <nc r="L77"/>
  </rcc>
  <rcc rId="1374" ua="false" sId="1">
    <oc r="M77" t="n">
      <f>H77+H79+H81+H83+H85+H95+H97+H99</f>
    </oc>
    <nc r="M77"/>
  </rcc>
  <rcc rId="1375" ua="false" sId="1">
    <oc r="I78" t="n">
      <f>G78+G80</f>
    </oc>
    <nc r="I78"/>
  </rcc>
  <rcc rId="1376" ua="false" sId="1">
    <oc r="I81" t="n">
      <f>F81+F83</f>
    </oc>
    <nc r="I81"/>
  </rcc>
  <rcc rId="1377" ua="false" sId="1">
    <oc r="I115" t="inlineStr">
      <is>
        <r>
          <rPr>
            <sz val="10"/>
            <rFont val="Arial"/>
            <family val="0"/>
          </rPr>
          <t xml:space="preserve">-</t>
        </r>
      </is>
    </oc>
    <nc r="I115"/>
  </rcc>
  <rcc rId="1378" ua="false" sId="1">
    <oc r="I117" t="n">
      <f>F117+F119</f>
    </oc>
    <nc r="I117"/>
  </rcc>
  <rcc rId="1379" ua="false" sId="1">
    <oc r="K117" t="n">
      <f>G117+G119</f>
    </oc>
    <nc r="K117"/>
  </rcc>
  <rcc rId="1380" ua="false" sId="1">
    <oc r="L117" t="n">
      <f>H117+H119</f>
    </oc>
    <nc r="L117"/>
  </rcc>
  <rcc rId="1381" ua="false" sId="1">
    <oc r="I123" t="n">
      <f>F123+F126+F127</f>
    </oc>
    <nc r="I123"/>
  </rcc>
  <rcc rId="1382" ua="false" sId="1">
    <oc r="K123" t="n">
      <f>G123+G126+G127</f>
    </oc>
    <nc r="K123"/>
  </rcc>
  <rcc rId="1383" ua="false" sId="1">
    <oc r="L123" t="n">
      <f>H123+H126+H127</f>
    </oc>
    <nc r="L123"/>
  </rcc>
  <rcc rId="1384" ua="false" sId="1">
    <oc r="I134" t="n">
      <f>F134+F136</f>
    </oc>
    <nc r="I134"/>
  </rcc>
  <rcc rId="1385" ua="false" sId="1">
    <oc r="K134" t="n">
      <f>G134+G136</f>
    </oc>
    <nc r="K134"/>
  </rcc>
  <rcc rId="1386" ua="false" sId="1">
    <oc r="L134" t="n">
      <f>H134+H136</f>
    </oc>
    <nc r="L134"/>
  </rcc>
  <rcc rId="1387" ua="false" sId="1">
    <oc r="I140" t="n">
      <f>F140+F145+F147</f>
    </oc>
    <nc r="I140"/>
  </rcc>
  <rcc rId="1388" ua="false" sId="1">
    <oc r="K140" t="n">
      <f>G140+G145+G147</f>
    </oc>
    <nc r="K140"/>
  </rcc>
  <rcc rId="1389" ua="false" sId="1">
    <oc r="L140" t="n">
      <f>H140+H145+H147</f>
    </oc>
    <nc r="L140"/>
  </rcc>
  <rcc rId="1390" ua="false" sId="1">
    <oc r="I141" t="n">
      <f>F141</f>
    </oc>
    <nc r="I141"/>
  </rcc>
  <rcc rId="1391" ua="false" sId="1">
    <oc r="I142" t="n">
      <f>F142+F147</f>
    </oc>
    <nc r="I142"/>
  </rcc>
  <rcc rId="1392" ua="false" sId="1">
    <oc r="I162" t="n">
      <f>F162+F164</f>
    </oc>
    <nc r="I162"/>
  </rcc>
  <rcc rId="1393" ua="false" sId="1">
    <oc r="K162" t="n">
      <f>G162+G164</f>
    </oc>
    <nc r="K162"/>
  </rcc>
  <rcc rId="1394" ua="false" sId="1">
    <oc r="L162" t="n">
      <f>H162+H164</f>
    </oc>
    <nc r="L162"/>
  </rcc>
  <rcc rId="1395" ua="false" sId="1">
    <oc r="I207" t="n">
      <f>F225+F223+F221+$GW$205+F219+F217+F249</f>
    </oc>
    <nc r="I207"/>
  </rcc>
  <rcc rId="1396" ua="false" sId="1">
    <oc r="I364" t="inlineStr">
      <is>
        <r>
          <rPr>
            <sz val="10"/>
            <rFont val="Arial"/>
            <family val="0"/>
          </rPr>
          <t xml:space="preserve">-</t>
        </r>
      </is>
    </oc>
    <nc r="I364"/>
  </rcc>
  <rcc rId="1397" ua="false" sId="1">
    <oc r="I371" t="n">
      <f>F371+F373</f>
    </oc>
    <nc r="I371"/>
  </rcc>
  <rcc rId="1398" ua="false" sId="1">
    <oc r="K371" t="n">
      <f>G371+G373</f>
    </oc>
    <nc r="K371"/>
  </rcc>
  <rcc rId="1399" ua="false" sId="1">
    <oc r="L371" t="n">
      <f>H371+H373</f>
    </oc>
    <nc r="L371"/>
  </rcc>
  <rcc rId="1400" ua="false" sId="1">
    <oc r="I378" t="n">
      <f>F377+F379</f>
    </oc>
    <nc r="I378"/>
  </rcc>
  <rcc rId="1401" ua="false" sId="1">
    <oc r="K378" t="n">
      <f>G377+G379</f>
    </oc>
    <nc r="K378"/>
  </rcc>
  <rcc rId="1402" ua="false" sId="1">
    <oc r="L378" t="n">
      <f>H377+H379</f>
    </oc>
    <nc r="L378"/>
  </rcc>
  <rcc rId="1403" ua="false" sId="1">
    <oc r="I400" t="inlineStr">
      <is>
        <r>
          <rPr>
            <sz val="10"/>
            <rFont val="Arial"/>
            <family val="0"/>
          </rPr>
          <t xml:space="preserve">-</t>
        </r>
      </is>
    </oc>
    <nc r="I400"/>
  </rcc>
  <rcc rId="1404" ua="false" sId="1">
    <oc r="K417" t="n">
      <f>F417+F419+F421+F423+F425+F427+F429</f>
    </oc>
    <nc r="K417"/>
  </rcc>
  <rcc rId="1405" ua="false" sId="2">
    <oc r="J17" t="n">
      <v>2085448.2</v>
    </oc>
    <nc r="J17"/>
  </rcc>
  <rcc rId="1406" ua="false" sId="2">
    <oc r="J77" t="n">
      <f>G77+G78</f>
    </oc>
    <nc r="J77"/>
  </rcc>
  <rcc rId="1407" ua="false" sId="2">
    <oc r="J307" t="n">
      <f>F307+F311</f>
    </oc>
    <nc r="J307"/>
  </rcc>
  <rcc rId="1408" ua="false" sId="2">
    <oc r="J327" t="n">
      <f>G327+G322</f>
    </oc>
    <nc r="J327"/>
  </rcc>
  <rcc rId="1409" ua="false" sId="2">
    <oc r="J376" t="n">
      <v>12000</v>
    </oc>
    <nc r="J376"/>
  </rcc>
  <rcc rId="1410" ua="false" sId="2">
    <oc r="K376" t="n">
      <v>10693.7</v>
    </oc>
    <nc r="K376"/>
  </rcc>
  <rcc rId="1411" ua="false" sId="2">
    <oc r="L376" t="e">
      <f>F376-</f>
    </oc>
    <nc r="L376"/>
  </rcc>
  <rcc rId="1412" ua="false" sId="2">
    <oc r="J377" t="n">
      <v>11996.4</v>
    </oc>
    <nc r="J377"/>
  </rcc>
  <rcc rId="1413" ua="false" sId="2">
    <oc r="K377" t="n">
      <v>10693.7</v>
    </oc>
    <nc r="K377"/>
  </rcc>
  <rcc rId="1414" ua="false" sId="2">
    <oc r="J378" t="n">
      <f>J376-J377</f>
    </oc>
    <nc r="J378"/>
  </rcc>
  <rcc rId="1415" ua="false" sId="2">
    <oc r="K421" t="n">
      <f>G422+G432+G434+G424+G426</f>
    </oc>
    <nc r="K421"/>
  </rcc>
  <rcc rId="1416" ua="false" sId="2">
    <oc r="K449" t="n">
      <f>F444+F453</f>
    </oc>
    <nc r="K449"/>
  </rcc>
</revisions>
</file>

<file path=xl/revisions/revisionLog107.xml><?xml version="1.0" encoding="utf-8"?>
<revisions xmlns="http://schemas.openxmlformats.org/spreadsheetml/2006/main" xmlns:r="http://schemas.openxmlformats.org/officeDocument/2006/relationships">
  <rcc rId="1417" ua="false" sId="1">
    <nc r="K123" t="n">
      <f>F123+F125+F127</f>
    </nc>
  </rcc>
  <rcc rId="1418" ua="false" sId="1">
    <nc r="K140" t="n">
      <f>F140+F143+F145+F147</f>
    </nc>
  </rcc>
</revisions>
</file>

<file path=xl/revisions/revisionLog108.xml><?xml version="1.0" encoding="utf-8"?>
<revisions xmlns="http://schemas.openxmlformats.org/spreadsheetml/2006/main" xmlns:r="http://schemas.openxmlformats.org/officeDocument/2006/relationships">
  <rcc rId="1419" ua="false" sId="2">
    <oc r="F375" t="inlineStr">
      <is>
        <r>
          <rPr>
            <sz val="10"/>
            <rFont val="Arial"/>
            <family val="0"/>
          </rPr>
          <t xml:space="preserve">50,9</t>
        </r>
      </is>
    </oc>
    <nc r="F375" t="n">
      <f>50.9+54.2</f>
    </nc>
  </rcc>
</revisions>
</file>

<file path=xl/revisions/revisionLog109.xml><?xml version="1.0" encoding="utf-8"?>
<revisions xmlns="http://schemas.openxmlformats.org/spreadsheetml/2006/main" xmlns:r="http://schemas.openxmlformats.org/officeDocument/2006/relationships">
  <rcc rId="1420" ua="false" sId="2">
    <nc r="F66" t="n">
      <v>3275.9</v>
    </nc>
  </rcc>
  <rcc rId="1421" ua="false" sId="1">
    <nc r="I17" t="e">
      <f>F17-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23" ua="false" sId="2">
    <oc r="H168" t="n">
      <v>9086.1</v>
    </oc>
    <nc r="H168" t="n">
      <f>9086.1+0.1</f>
    </nc>
  </rcc>
  <rcc rId="124" ua="false" sId="2">
    <oc r="I168" t="n">
      <v>9185.5</v>
    </oc>
    <nc r="I168" t="n">
      <f>9185.5+0.1</f>
    </nc>
  </rcc>
  <rcc rId="125" ua="false" sId="2">
    <oc r="H210" t="n">
      <v>183.4</v>
    </oc>
    <nc r="H210" t="n">
      <f>183.4-0.1</f>
    </nc>
  </rcc>
  <rcc rId="126" ua="false" sId="2">
    <oc r="I210" t="n">
      <v>183.4</v>
    </oc>
    <nc r="I210" t="n">
      <f>183.4-0.1</f>
    </nc>
  </rcc>
</revisions>
</file>

<file path=xl/revisions/revisionLog110.xml><?xml version="1.0" encoding="utf-8"?>
<revisions xmlns="http://schemas.openxmlformats.org/spreadsheetml/2006/main" xmlns:r="http://schemas.openxmlformats.org/officeDocument/2006/relationships">
  <rcc rId="1422" ua="false" sId="1">
    <oc r="F4" t="inlineStr">
      <is>
        <r>
          <rPr>
            <sz val="10"/>
            <rFont val="Arial"/>
            <family val="0"/>
          </rPr>
          <t xml:space="preserve">от   июня 2022 года № </t>
        </r>
      </is>
    </oc>
    <nc r="F4" t="inlineStr">
      <is>
        <r>
          <rPr>
            <sz val="10"/>
            <rFont val="Arial"/>
            <family val="0"/>
          </rPr>
          <t xml:space="preserve">от 21 июня 2022 года № 4-18/203</t>
        </r>
      </is>
    </nc>
  </rcc>
</revisions>
</file>

<file path=xl/revisions/revisionLog111.xml><?xml version="1.0" encoding="utf-8"?>
<revisions xmlns="http://schemas.openxmlformats.org/spreadsheetml/2006/main" xmlns:r="http://schemas.openxmlformats.org/officeDocument/2006/relationships">
  <rcc rId="1423" ua="false" sId="2">
    <oc r="G4" t="inlineStr">
      <is>
        <r>
          <rPr>
            <sz val="10"/>
            <rFont val="Arial"/>
            <family val="0"/>
          </rPr>
          <t xml:space="preserve">от июня 2022 года № </t>
        </r>
      </is>
    </oc>
    <nc r="G4" t="inlineStr">
      <is>
        <r>
          <rPr>
            <sz val="10"/>
            <rFont val="Arial"/>
            <family val="0"/>
          </rPr>
          <t xml:space="preserve">от21 июня 2022 года № 7-18/203</t>
        </r>
      </is>
    </nc>
  </rcc>
  <rcc rId="1424" ua="false" sId="1">
    <oc r="F4" t="inlineStr">
      <is>
        <r>
          <rPr>
            <sz val="10"/>
            <rFont val="Arial"/>
            <family val="0"/>
          </rPr>
          <t xml:space="preserve">от 21 июня 2022 года № 4-18/203</t>
        </r>
      </is>
    </oc>
    <nc r="F4" t="inlineStr">
      <is>
        <r>
          <rPr>
            <sz val="10"/>
            <rFont val="Arial"/>
            <family val="0"/>
          </rPr>
          <t xml:space="preserve">от 21 июня 2022 года № 7-18/203</t>
        </r>
      </is>
    </nc>
  </rcc>
</revisions>
</file>

<file path=xl/revisions/revisionLog112.xml><?xml version="1.0" encoding="utf-8"?>
<revisions xmlns="http://schemas.openxmlformats.org/spreadsheetml/2006/main" xmlns:r="http://schemas.openxmlformats.org/officeDocument/2006/relationships">
  <rcc rId="1425" ua="false" sId="2">
    <oc r="G4" t="inlineStr">
      <is>
        <r>
          <rPr>
            <sz val="10"/>
            <rFont val="Arial"/>
            <family val="0"/>
          </rPr>
          <t xml:space="preserve">от21 июня 2022 года № 7-18/203</t>
        </r>
      </is>
    </oc>
    <nc r="G4" t="inlineStr">
      <is>
        <r>
          <rPr>
            <sz val="10"/>
            <rFont val="Arial"/>
            <family val="0"/>
          </rPr>
          <t xml:space="preserve">от 21 июня 2022 года № 7-18/203</t>
        </r>
      </is>
    </nc>
  </rcc>
</revisions>
</file>

<file path=xl/revisions/revisionLog113.xml><?xml version="1.0" encoding="utf-8"?>
<revisions xmlns="http://schemas.openxmlformats.org/spreadsheetml/2006/main" xmlns:r="http://schemas.openxmlformats.org/officeDocument/2006/relationships">
  <rrc rId="1426" ua="false" sId="2" eol="0" ref="64:64" action="insertRow"/>
  <rrc rId="1427" ua="false" sId="2" eol="0" ref="63:63" action="insertRow"/>
  <rcc rId="1428" ua="false" sId="2">
    <nc r="B63" t="inlineStr">
      <is>
        <r>
          <rPr>
            <sz val="10"/>
            <rFont val="Arial"/>
            <family val="0"/>
          </rPr>
          <t xml:space="preserve">923</t>
        </r>
      </is>
    </nc>
  </rcc>
  <rcc rId="1429" ua="false" sId="2">
    <nc r="C63" t="inlineStr">
      <is>
        <r>
          <rPr>
            <sz val="10"/>
            <rFont val="Arial"/>
            <family val="0"/>
          </rPr>
          <t xml:space="preserve">03 2 12 00000</t>
        </r>
      </is>
    </nc>
  </rcc>
  <rcc rId="1430" ua="false" sId="2">
    <nc r="C64" t="inlineStr">
      <is>
        <r>
          <rPr>
            <sz val="10"/>
            <rFont val="Arial"/>
            <family val="0"/>
          </rPr>
          <t xml:space="preserve">03 2 12 00000</t>
        </r>
      </is>
    </nc>
  </rcc>
  <rcc rId="1431" ua="false" sId="2">
    <nc r="B64" t="inlineStr">
      <is>
        <r>
          <rPr>
            <sz val="10"/>
            <rFont val="Arial"/>
            <family val="0"/>
          </rPr>
          <t xml:space="preserve">923</t>
        </r>
      </is>
    </nc>
  </rcc>
  <rcc rId="1432" ua="false" sId="2">
    <nc r="A63" t="inlineStr">
      <is>
        <r>
          <rPr>
            <sz val="10"/>
            <rFont val="Arial"/>
            <family val="0"/>
          </rPr>
          <t xml:space="preserve">Содействие в реализации мероприятий по переселению граждан из аварийного жилищного фонда</t>
        </r>
      </is>
    </nc>
  </rcc>
  <rcc rId="1433" ua="false" sId="2">
    <nc r="D64" t="inlineStr">
      <is>
        <r>
          <rPr>
            <sz val="10"/>
            <rFont val="Arial"/>
            <family val="0"/>
          </rPr>
          <t xml:space="preserve">200</t>
        </r>
      </is>
    </nc>
  </rcc>
  <rcc rId="1434" ua="false" sId="2">
    <nc r="E63" t="n">
      <f>E64</f>
    </nc>
  </rcc>
  <rcc rId="1435" ua="false" sId="2">
    <nc r="F63" t="n">
      <f>F64</f>
    </nc>
  </rcc>
  <rcc rId="1436" ua="false" sId="2">
    <nc r="G63" t="n">
      <f>G64</f>
    </nc>
  </rcc>
  <rcc rId="1437" ua="false" sId="2">
    <nc r="H63" t="n">
      <f>H64</f>
    </nc>
  </rcc>
  <rcc rId="1438" ua="false" sId="2">
    <nc r="I63" t="n">
      <f>I64</f>
    </nc>
  </rcc>
  <rcc rId="1439" ua="false" sId="2">
    <nc r="G64" t="n">
      <f>F64+E64</f>
    </nc>
  </rcc>
  <rcc rId="1440" ua="false" sId="2">
    <nc r="H64" t="n">
      <v>0</v>
    </nc>
  </rcc>
  <rcc rId="1441" ua="false" sId="2">
    <nc r="I64" t="n">
      <v>0</v>
    </nc>
  </rcc>
  <rcc rId="1442" ua="false" sId="2">
    <oc r="E62" t="n">
      <f>E65+E69+E71+E73+E67</f>
    </oc>
    <nc r="E62" t="n">
      <f>E65+E69+E71+E73+E67+E63</f>
    </nc>
  </rcc>
  <rcc rId="1443" ua="false" sId="2">
    <oc r="F62" t="n">
      <f>F65+F69+F71+F73+F67</f>
    </oc>
    <nc r="F62" t="n">
      <f>F65+F69+F71+F73+F67+F63</f>
    </nc>
  </rcc>
  <rcc rId="1444" ua="false" sId="2">
    <oc r="G62" t="n">
      <f>G65+G69+G71+G73+G67</f>
    </oc>
    <nc r="G62" t="n">
      <f>G65+G69+G71+G73+G67+G63</f>
    </nc>
  </rcc>
  <rcc rId="1445" ua="false" sId="2">
    <oc r="H62" t="n">
      <f>H65+H69+H71+H73+H67</f>
    </oc>
    <nc r="H62" t="n">
      <f>H65+H69+H71+H73+H67+H63</f>
    </nc>
  </rcc>
  <rcc rId="1446" ua="false" sId="2">
    <oc r="I62" t="n">
      <f>I65+I69+I71+I73+I67</f>
    </oc>
    <nc r="I62" t="n">
      <f>I65+I69+I71+I73+I67+I63</f>
    </nc>
  </rcc>
  <rcc rId="1447" ua="false" sId="2">
    <nc r="F64" t="n">
      <v>247.6</v>
    </nc>
  </rcc>
  <rcc rId="1448" ua="false" sId="2">
    <nc r="E64" t="n">
      <v>0</v>
    </nc>
  </rcc>
  <rcc rId="1449" ua="false" sId="2">
    <oc r="F66" t="n">
      <v>3275.9</v>
    </oc>
    <nc r="F66" t="n">
      <f>3275.9-247.6</f>
    </nc>
  </rcc>
  <rrc rId="1450" ua="false" sId="1" eol="0" ref="56:56" action="insertRow"/>
  <rrc rId="1451" ua="false" sId="1" eol="0" ref="55:55" action="insertRow"/>
  <rcc rId="1452" ua="false" sId="1">
    <nc r="B55" t="inlineStr">
      <is>
        <r>
          <rPr>
            <sz val="10"/>
            <rFont val="Arial"/>
            <family val="0"/>
          </rPr>
          <t xml:space="preserve">03 2 12 00000</t>
        </r>
      </is>
    </nc>
  </rcc>
  <rcc rId="1453" ua="false" sId="1">
    <nc r="B56" t="inlineStr">
      <is>
        <r>
          <rPr>
            <sz val="10"/>
            <rFont val="Arial"/>
            <family val="0"/>
          </rPr>
          <t xml:space="preserve">03 2 12 00000</t>
        </r>
      </is>
    </nc>
  </rcc>
  <rcc rId="1454" ua="false" sId="1">
    <nc r="C56" t="inlineStr">
      <is>
        <r>
          <rPr>
            <sz val="10"/>
            <rFont val="Arial"/>
            <family val="0"/>
          </rPr>
          <t xml:space="preserve">200</t>
        </r>
      </is>
    </nc>
  </rcc>
  <rcc rId="1455" ua="false" sId="1">
    <nc r="D56" t="e">
      <f/>
    </nc>
  </rcc>
  <rcc rId="1456" ua="false" sId="1">
    <nc r="E56" t="e">
      <f/>
    </nc>
  </rcc>
  <rcc rId="1457" ua="false" sId="1">
    <nc r="G56" t="e">
      <f/>
    </nc>
  </rcc>
  <rcc rId="1458" ua="false" sId="1">
    <nc r="H56" t="e">
      <f/>
    </nc>
  </rcc>
  <rcc rId="1459" ua="false" sId="1">
    <nc r="D55" t="n">
      <f>D56</f>
    </nc>
  </rcc>
  <rcc rId="1460" ua="false" sId="1">
    <nc r="E55" t="n">
      <f>E56</f>
    </nc>
  </rcc>
  <rcc rId="1461" ua="false" sId="1">
    <nc r="F55" t="n">
      <f>F56</f>
    </nc>
  </rcc>
  <rcc rId="1462" ua="false" sId="1">
    <nc r="G55" t="n">
      <f>G56</f>
    </nc>
  </rcc>
  <rcc rId="1463" ua="false" sId="1">
    <nc r="H55" t="n">
      <f>H56</f>
    </nc>
  </rcc>
  <rcc rId="1464" ua="false" sId="1">
    <nc r="F56" t="n">
      <f>E56+D56</f>
    </nc>
  </rcc>
  <rcc rId="1465" ua="false" sId="1">
    <oc r="D49" t="n">
      <f>D50+D53+D57+D61+D67+D70+D73+D65</f>
    </oc>
    <nc r="D49" t="n">
      <f>D50+D53+D57+D61+D67+D70+D73+D65+D55</f>
    </nc>
  </rcc>
  <rcc rId="1466" ua="false" sId="1">
    <oc r="E49" t="n">
      <f>E50+E53+E57+E61+E67+E70+E73+E65</f>
    </oc>
    <nc r="E49" t="n">
      <f>E50+E53+E57+E61+E67+E70+E73+E65+E55</f>
    </nc>
  </rcc>
  <rcc rId="1467" ua="false" sId="1">
    <oc r="F49" t="n">
      <f>F50+F53+F57+F61+F67+F70+F73+F65</f>
    </oc>
    <nc r="F49" t="n">
      <f>F50+F53+F57+F61+F67+F70+F73+F65+F55</f>
    </nc>
  </rcc>
  <rcc rId="1468" ua="false" sId="1">
    <oc r="G49" t="n">
      <f>G50+G57+G61+G73+G53</f>
    </oc>
    <nc r="G49" t="n">
      <f>G50+G53+G57+G61+G67+G70+G73+G65+G55</f>
    </nc>
  </rcc>
  <rcc rId="1469" ua="false" sId="1">
    <oc r="H49" t="n">
      <f>H50+H57+H61+H73+H53</f>
    </oc>
    <nc r="H49" t="n">
      <f>H50+H53+H57+H61+H67+H70+H73+H65+H55</f>
    </nc>
  </rcc>
</revisions>
</file>

<file path=xl/revisions/revisionLog114.xml><?xml version="1.0" encoding="utf-8"?>
<revisions xmlns="http://schemas.openxmlformats.org/spreadsheetml/2006/main" xmlns:r="http://schemas.openxmlformats.org/officeDocument/2006/relationships">
  <rcc rId="1470" ua="false" sId="2">
    <nc r="L106" t="n">
      <f>G106+G181</f>
    </nc>
  </rcc>
  <rcc rId="1471" ua="false" sId="2">
    <nc r="M106" t="n">
      <f>H106+H181</f>
    </nc>
  </rcc>
  <rcc rId="1472" ua="false" sId="2">
    <nc r="N106" t="n">
      <f>I106+I181</f>
    </nc>
  </rcc>
</revisions>
</file>

<file path=xl/revisions/revisionLog115.xml><?xml version="1.0" encoding="utf-8"?>
<revisions xmlns="http://schemas.openxmlformats.org/spreadsheetml/2006/main" xmlns:r="http://schemas.openxmlformats.org/officeDocument/2006/relationships">
  <rrc rId="1473" ua="false" sId="2" eol="0" ref="195:195" action="insertRow"/>
  <rrc rId="1474" ua="false" sId="2" eol="0" ref="194:194" action="insertRow"/>
  <rrc rId="1475" ua="false" sId="2" eol="0" ref="193:193" action="insertRow"/>
  <rcc rId="1476" ua="false" sId="2">
    <nc r="A193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, предусмотренных пунктом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      </r>
      </is>
    </nc>
  </rcc>
  <rcc rId="1477" ua="false" sId="2">
    <nc r="B193" t="inlineStr">
      <is>
        <r>
          <rPr>
            <sz val="10"/>
            <rFont val="Arial"/>
            <family val="0"/>
          </rPr>
          <t xml:space="preserve">923</t>
        </r>
      </is>
    </nc>
  </rcc>
  <rcc rId="1478" ua="false" sId="2">
    <nc r="C193" t="inlineStr">
      <is>
        <r>
          <rPr>
            <sz val="10"/>
            <rFont val="Arial"/>
            <family val="0"/>
          </rPr>
          <t xml:space="preserve">07 3 80 73180</t>
        </r>
      </is>
    </nc>
  </rcc>
  <rcc rId="1479" ua="false" sId="2">
    <nc r="F193" t="n">
      <f>F194+F195</f>
    </nc>
  </rcc>
  <rrc rId="1480" ua="false" sId="2" eol="0" ref="186:186" action="insertRow"/>
  <rrc rId="1481" ua="false" sId="2" eol="0" ref="185:185" action="insertRow"/>
  <rrc rId="1482" ua="false" sId="2" eol="0" ref="184:184" action="insertRow"/>
  <rcc rId="1483" ua="false" sId="2">
    <oc r="E161" t="e">
      <f>E164+E166+E171+E178+E184+E175+E190+E162+E181+#REF!</f>
    </oc>
    <nc r="E161" t="n">
      <f>E164+E166+E171+E178+E184+E175+E190+E162+E181+E187</f>
    </nc>
  </rcc>
  <rcc rId="1484" ua="false" sId="2">
    <oc r="F161" t="e">
      <f>F164+F166+F171+F178+F184+F175+F190+F162+F181+#REF!</f>
    </oc>
    <nc r="F161" t="n">
      <f>F164+F166+F171+F178+F184+F175+F190+F162+F181+F187</f>
    </nc>
  </rcc>
  <rcc rId="1485" ua="false" sId="2">
    <oc r="G161" t="e">
      <f>G164+G166+G171+G178+G184+G175+G190+G162+G181+#REF!</f>
    </oc>
    <nc r="G161" t="n">
      <f>G164+G166+G171+G178+G184+G175+G190+G162+G181+G187</f>
    </nc>
  </rcc>
  <rcc rId="1486" ua="false" sId="2">
    <oc r="H161" t="e">
      <f>H164+H166+H171+H178+H184+H175+H190+H162+H181+#REF!</f>
    </oc>
    <nc r="H161" t="n">
      <f>H164+H166+H171+H178+H184+H175+H190+H162+H181+H187</f>
    </nc>
  </rcc>
  <rcc rId="1487" ua="false" sId="2">
    <oc r="I161" t="e">
      <f>I164+I166+I171+I178+I184+I175+I190+I162+I181+#REF!</f>
    </oc>
    <nc r="I161" t="n">
      <f>I164+I166+I171+I178+I184+I175+I190+I162+I181+I187</f>
    </nc>
  </rcc>
  <rcc rId="1488" ua="false" sId="1">
    <oc r="D336" t="e">
      <f>+</f>
    </oc>
    <nc r="D336" t="e">
      <f/>
    </nc>
  </rcc>
  <rcc rId="1489" ua="false" sId="1">
    <oc r="E336" t="e">
      <f>+</f>
    </oc>
    <nc r="E336" t="e">
      <f/>
    </nc>
  </rcc>
  <rcc rId="1490" ua="false" sId="1">
    <oc r="F336" t="e">
      <f>+</f>
    </oc>
    <nc r="F336" t="e">
      <f/>
    </nc>
  </rcc>
  <rcc rId="1491" ua="false" sId="1">
    <oc r="G336" t="e">
      <f>+</f>
    </oc>
    <nc r="G336" t="e">
      <f/>
    </nc>
  </rcc>
  <rcc rId="1492" ua="false" sId="1">
    <oc r="H336" t="e">
      <f>+</f>
    </oc>
    <nc r="H336" t="e">
      <f/>
    </nc>
  </rcc>
  <rcc rId="1493" ua="false" sId="1">
    <oc r="D335" t="e">
      <f>+</f>
    </oc>
    <nc r="D335" t="e">
      <f/>
    </nc>
  </rcc>
  <rcc rId="1494" ua="false" sId="1">
    <oc r="E335" t="e">
      <f>+</f>
    </oc>
    <nc r="E335" t="e">
      <f/>
    </nc>
  </rcc>
  <rcc rId="1495" ua="false" sId="1">
    <oc r="F335" t="e">
      <f>+</f>
    </oc>
    <nc r="F335" t="e">
      <f/>
    </nc>
  </rcc>
  <rcc rId="1496" ua="false" sId="1">
    <oc r="G335" t="e">
      <f>+</f>
    </oc>
    <nc r="G335" t="e">
      <f/>
    </nc>
  </rcc>
  <rcc rId="1497" ua="false" sId="1">
    <oc r="H335" t="e">
      <f>+</f>
    </oc>
    <nc r="H335" t="e">
      <f/>
    </nc>
  </rcc>
</revisions>
</file>

<file path=xl/revisions/revisionLog116.xml><?xml version="1.0" encoding="utf-8"?>
<revisions xmlns="http://schemas.openxmlformats.org/spreadsheetml/2006/main" xmlns:r="http://schemas.openxmlformats.org/officeDocument/2006/relationships">
  <rcc rId="1498" ua="false" sId="2">
    <oc r="F211" t="n">
      <v>2228</v>
    </oc>
    <nc r="F211" t="n">
      <f>2228+0.1</f>
    </nc>
  </rcc>
  <rcc rId="1499" ua="false" sId="2">
    <oc r="F47" t="n">
      <f>-849.5-353.5-1062.4-1449.7+3821.5+16+43.9+413.9+135.3+512+22.3+151.8</f>
    </oc>
    <nc r="F47" t="n">
      <f>-849.5-353.5-1062.4-1449.7+3821.5+16+43.9+413.9+135.3+512+22.3+151.8-0.1</f>
    </nc>
  </rcc>
</revisions>
</file>

<file path=xl/revisions/revisionLog117.xml><?xml version="1.0" encoding="utf-8"?>
<revisions xmlns="http://schemas.openxmlformats.org/spreadsheetml/2006/main" xmlns:r="http://schemas.openxmlformats.org/officeDocument/2006/relationships">
  <rcc rId="1500" ua="false" sId="2">
    <oc r="F253" t="n">
      <v>0</v>
    </oc>
    <nc r="F253" t="n">
      <v>0.1</v>
    </nc>
  </rcc>
  <rcc rId="1501" ua="false" sId="2">
    <oc r="F47" t="n">
      <f>-849.5-353.5-1062.4-1449.7+3821.5+16+43.9+413.9+135.3+512+22.3+151.8-0.1</f>
    </oc>
    <nc r="F47" t="n">
      <f>-849.5-353.5-1062.4-1449.7+3821.5+16+43.9+413.9+135.3+512+22.3+151.8-0.1-0.1</f>
    </nc>
  </rcc>
</revisions>
</file>

<file path=xl/revisions/revisionLog118.xml><?xml version="1.0" encoding="utf-8"?>
<revisions xmlns="http://schemas.openxmlformats.org/spreadsheetml/2006/main" xmlns:r="http://schemas.openxmlformats.org/officeDocument/2006/relationships">
  <rrc rId="1502" ua="false" sId="1" eol="0" ref="60:60" action="insertRow"/>
  <rrc rId="1503" ua="false" sId="1" eol="0" ref="59:59" action="insertRow"/>
  <rcc rId="1504" ua="false" sId="1">
    <nc r="A59" t="inlineStr">
      <is>
        <r>
          <rPr>
            <sz val="10"/>
            <rFont val="Arial"/>
            <family val="0"/>
          </rPr>
      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      </r>
      </is>
    </nc>
  </rcc>
  <rcc rId="1505" ua="false" sId="1">
    <nc r="B59" t="inlineStr">
      <is>
        <r>
          <rPr>
            <sz val="10"/>
            <rFont val="Arial"/>
            <family val="0"/>
          </rPr>
          <t xml:space="preserve">03 2 22 S2410</t>
        </r>
      </is>
    </nc>
  </rcc>
  <rcc rId="1506" ua="false" sId="1">
    <nc r="D59" t="n">
      <f>D60</f>
    </nc>
  </rcc>
  <rcc rId="1507" ua="false" sId="1">
    <nc r="E59" t="n">
      <f>E60</f>
    </nc>
  </rcc>
  <rcc rId="1508" ua="false" sId="1">
    <nc r="F59" t="n">
      <f>F60</f>
    </nc>
  </rcc>
  <rcc rId="1509" ua="false" sId="1">
    <nc r="G59" t="n">
      <f>G60</f>
    </nc>
  </rcc>
  <rcc rId="1510" ua="false" sId="1">
    <nc r="H59" t="n">
      <f>H60</f>
    </nc>
  </rcc>
  <rcc rId="1511" ua="false" sId="1">
    <nc r="A60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1512" ua="false" sId="1">
    <nc r="B60" t="inlineStr">
      <is>
        <r>
          <rPr>
            <sz val="10"/>
            <rFont val="Arial"/>
            <family val="0"/>
          </rPr>
          <t xml:space="preserve">03 2 22 S2410</t>
        </r>
      </is>
    </nc>
  </rcc>
  <rrc rId="1513" ua="false" sId="1" eol="0" ref="64:64" action="insertRow"/>
  <rrc rId="1514" ua="false" sId="1" eol="0" ref="63:63" action="insertRow"/>
  <rcc rId="1515" ua="false" sId="1">
    <nc r="D60" t="e">
      <f/>
    </nc>
  </rcc>
  <rcc rId="1516" ua="false" sId="1">
    <nc r="E60" t="e">
      <f/>
    </nc>
  </rcc>
  <rcc rId="1517" ua="false" sId="1">
    <nc r="F60" t="e">
      <f/>
    </nc>
  </rcc>
  <rcc rId="1518" ua="false" sId="1">
    <nc r="G60" t="e">
      <f/>
    </nc>
  </rcc>
  <rcc rId="1519" ua="false" sId="1">
    <nc r="H60" t="e">
      <f/>
    </nc>
  </rcc>
  <rcc rId="1520" ua="false" sId="1">
    <oc r="D49" t="e">
      <f>D50+D53+D57+D61+D63+D66+D69+#REF!+D55</f>
    </oc>
    <nc r="D49" t="n">
      <f>D50+D53+D57+D61+D63+D66+D69+D55+D59</f>
    </nc>
  </rcc>
  <rcc rId="1521" ua="false" sId="1">
    <oc r="E49" t="e">
      <f>E50+E53+E57+E61+E63+E66+E69+#REF!+E55</f>
    </oc>
    <nc r="E49" t="n">
      <f>E50+E53+E57+E61+E63+E66+E69+E55+E59</f>
    </nc>
  </rcc>
  <rcc rId="1522" ua="false" sId="1">
    <oc r="F49" t="e">
      <f>F50+F53+F57+F61+F63+F66+F69+#REF!+F55</f>
    </oc>
    <nc r="F49" t="n">
      <f>F50+F53+F57+F61+F63+F66+F69+F55+F59</f>
    </nc>
  </rcc>
  <rcc rId="1523" ua="false" sId="1">
    <oc r="G49" t="e">
      <f>G50+G53+G57+G61+G63+G66+G69+#REF!+G55</f>
    </oc>
    <nc r="G49" t="n">
      <f>G50+G53+G57+G61+G63+G66+G69+G55+G59</f>
    </nc>
  </rcc>
  <rcc rId="1524" ua="false" sId="1">
    <oc r="H49" t="e">
      <f>H50+H53+H57+H61+H63+H66+H69+#REF!+H55</f>
    </oc>
    <nc r="H49" t="n">
      <f>H50+H53+H57+H61+H63+H66+H69+H55+H59</f>
    </nc>
  </rcc>
</revisions>
</file>

<file path=xl/revisions/revisionLog119.xml><?xml version="1.0" encoding="utf-8"?>
<revisions xmlns="http://schemas.openxmlformats.org/spreadsheetml/2006/main" xmlns:r="http://schemas.openxmlformats.org/officeDocument/2006/relationships">
  <rcc rId="1525" ua="false" sId="1">
    <oc r="D331" t="e">
      <f/>
    </oc>
    <nc r="D331" t="e">
      <f>+</f>
    </nc>
  </rcc>
  <rcc rId="1526" ua="false" sId="1">
    <oc r="E331" t="e">
      <f/>
    </oc>
    <nc r="E331" t="e">
      <f>+</f>
    </nc>
  </rcc>
  <rcc rId="1527" ua="false" sId="1">
    <oc r="G331" t="e">
      <f/>
    </oc>
    <nc r="G331" t="e">
      <f>+</f>
    </nc>
  </rcc>
  <rcc rId="1528" ua="false" sId="1">
    <oc r="H331" t="e">
      <f/>
    </oc>
    <nc r="H331" t="e">
      <f>+</f>
    </nc>
  </rcc>
  <rcc rId="1529" ua="false" sId="1">
    <oc r="D332" t="e">
      <f/>
    </oc>
    <nc r="D332" t="e">
      <f>+</f>
    </nc>
  </rcc>
  <rcc rId="1530" ua="false" sId="1">
    <oc r="E332" t="e">
      <f/>
    </oc>
    <nc r="E332" t="e">
      <f>+</f>
    </nc>
  </rcc>
  <rcc rId="1531" ua="false" sId="1">
    <oc r="G332" t="e">
      <f/>
    </oc>
    <nc r="G332" t="e">
      <f>+</f>
    </nc>
  </rcc>
  <rcc rId="1532" ua="false" sId="1">
    <oc r="H332" t="e">
      <f/>
    </oc>
    <nc r="H332" t="e">
      <f>+</f>
    </nc>
  </rcc>
  <rcc rId="1533" ua="false" sId="1">
    <oc r="F332" t="e">
      <f/>
    </oc>
    <nc r="F332" t="n">
      <f>E332+D332</f>
    </nc>
  </rcc>
  <rcc rId="1534" ua="false" sId="1">
    <oc r="F331" t="e">
      <f/>
    </oc>
    <nc r="F331" t="n">
      <f>E331+D331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127" ua="false" sId="2">
    <oc r="F285" t="n">
      <f>606.6+193.8</f>
    </oc>
    <nc r="F285" t="n">
      <f>606.6+193.8-0.1</f>
    </nc>
  </rcc>
  <rcc rId="128" ua="false" sId="2">
    <oc r="F297" t="n">
      <f>1800-606.6</f>
    </oc>
    <nc r="F297" t="n">
      <f>1800-606.6+0.1</f>
    </nc>
  </rcc>
</revisions>
</file>

<file path=xl/revisions/revisionLog120.xml><?xml version="1.0" encoding="utf-8"?>
<revisions xmlns="http://schemas.openxmlformats.org/spreadsheetml/2006/main" xmlns:r="http://schemas.openxmlformats.org/officeDocument/2006/relationships">
  <rcc rId="1535" ua="false" sId="1">
    <nc r="K17" t="n">
      <f>D17+E17-F17</f>
    </nc>
  </rcc>
  <rcc rId="1536" ua="false" sId="1">
    <nc r="K18" t="n">
      <f>D18+E18-F18</f>
    </nc>
  </rcc>
  <rcc rId="1537" ua="false" sId="1">
    <nc r="K19" t="n">
      <f>D19+E19-F19</f>
    </nc>
  </rcc>
  <rcc rId="1538" ua="false" sId="1">
    <nc r="K20" t="n">
      <f>D20+E20-F20</f>
    </nc>
  </rcc>
  <rcc rId="1539" ua="false" sId="1">
    <nc r="K21" t="n">
      <f>D21+E21-F21</f>
    </nc>
  </rcc>
  <rcc rId="1540" ua="false" sId="1">
    <nc r="K22" t="n">
      <f>D22+E22-F22</f>
    </nc>
  </rcc>
  <rcc rId="1541" ua="false" sId="1">
    <nc r="K23" t="n">
      <f>D23+E23-F23</f>
    </nc>
  </rcc>
  <rcc rId="1542" ua="false" sId="1">
    <nc r="K24" t="n">
      <f>D24+E24-F24</f>
    </nc>
  </rcc>
  <rcc rId="1543" ua="false" sId="1">
    <nc r="K25" t="n">
      <f>D25+E25-F25</f>
    </nc>
  </rcc>
  <rcc rId="1544" ua="false" sId="1">
    <nc r="K26" t="n">
      <f>D26+E26-F26</f>
    </nc>
  </rcc>
  <rcc rId="1545" ua="false" sId="1">
    <nc r="K27" t="n">
      <f>D27+E27-F27</f>
    </nc>
  </rcc>
  <rcc rId="1546" ua="false" sId="1">
    <nc r="K28" t="n">
      <f>D28+E28-F28</f>
    </nc>
  </rcc>
  <rcc rId="1547" ua="false" sId="1">
    <nc r="K29" t="n">
      <f>D29+E29-F29</f>
    </nc>
  </rcc>
  <rcc rId="1548" ua="false" sId="1">
    <nc r="K30" t="n">
      <f>D30+E30-F30</f>
    </nc>
  </rcc>
  <rcc rId="1549" ua="false" sId="1">
    <nc r="K31" t="n">
      <f>D31+E31-F31</f>
    </nc>
  </rcc>
  <rcc rId="1550" ua="false" sId="1">
    <nc r="K32" t="n">
      <f>D32+E32-F32</f>
    </nc>
  </rcc>
  <rcc rId="1551" ua="false" sId="1">
    <nc r="K33" t="n">
      <f>D33+E33-F33</f>
    </nc>
  </rcc>
  <rcc rId="1552" ua="false" sId="1">
    <nc r="K34" t="n">
      <f>D34+E34-F34</f>
    </nc>
  </rcc>
  <rcc rId="1553" ua="false" sId="1">
    <nc r="K35" t="n">
      <f>D35+E35-F35</f>
    </nc>
  </rcc>
  <rcc rId="1554" ua="false" sId="1">
    <nc r="K36" t="n">
      <f>D36+E36-F36</f>
    </nc>
  </rcc>
  <rcc rId="1555" ua="false" sId="1">
    <nc r="K37" t="n">
      <f>D37+E37-F37</f>
    </nc>
  </rcc>
  <rcc rId="1556" ua="false" sId="1">
    <nc r="K38" t="n">
      <f>D38+E38-F38</f>
    </nc>
  </rcc>
  <rcc rId="1557" ua="false" sId="1">
    <nc r="K39" t="n">
      <f>D39+E39-F39</f>
    </nc>
  </rcc>
  <rcc rId="1558" ua="false" sId="1">
    <nc r="K40" t="n">
      <f>D40+E40-F40</f>
    </nc>
  </rcc>
  <rcc rId="1559" ua="false" sId="1">
    <nc r="K41" t="n">
      <f>D41+E41-F41</f>
    </nc>
  </rcc>
  <rcc rId="1560" ua="false" sId="1">
    <nc r="K42" t="n">
      <f>D42+E42-F42</f>
    </nc>
  </rcc>
  <rcc rId="1561" ua="false" sId="1">
    <nc r="K43" t="n">
      <f>D43+E43-F43</f>
    </nc>
  </rcc>
  <rcc rId="1562" ua="false" sId="1">
    <nc r="K44" t="n">
      <f>D44+E44-F44</f>
    </nc>
  </rcc>
  <rcc rId="1563" ua="false" sId="1">
    <nc r="K45" t="n">
      <f>D45+E45-F45</f>
    </nc>
  </rcc>
  <rcc rId="1564" ua="false" sId="1">
    <nc r="K46" t="n">
      <f>D46+E46-F46</f>
    </nc>
  </rcc>
  <rcc rId="1565" ua="false" sId="1">
    <nc r="K47" t="n">
      <f>D47+E47-F47</f>
    </nc>
  </rcc>
  <rcc rId="1566" ua="false" sId="1">
    <nc r="K48" t="n">
      <f>D48+E48-F48</f>
    </nc>
  </rcc>
  <rcc rId="1567" ua="false" sId="1">
    <nc r="K49" t="n">
      <f>D49+E49-F49</f>
    </nc>
  </rcc>
  <rcc rId="1568" ua="false" sId="1">
    <nc r="K50" t="n">
      <f>D50+E50-F50</f>
    </nc>
  </rcc>
  <rcc rId="1569" ua="false" sId="1">
    <nc r="K51" t="n">
      <f>D51+E51-F51</f>
    </nc>
  </rcc>
  <rcc rId="1570" ua="false" sId="1">
    <nc r="K52" t="n">
      <f>D52+E52-F52</f>
    </nc>
  </rcc>
  <rcc rId="1571" ua="false" sId="1">
    <nc r="K53" t="n">
      <f>D53+E53-F53</f>
    </nc>
  </rcc>
  <rcc rId="1572" ua="false" sId="1">
    <nc r="K54" t="n">
      <f>D54+E54-F54</f>
    </nc>
  </rcc>
  <rcc rId="1573" ua="false" sId="1">
    <nc r="K55" t="n">
      <f>D55+E55-F55</f>
    </nc>
  </rcc>
  <rcc rId="1574" ua="false" sId="1">
    <nc r="K56" t="n">
      <f>D56+E56-F56</f>
    </nc>
  </rcc>
  <rcc rId="1575" ua="false" sId="1">
    <nc r="K57" t="n">
      <f>D57+E57-F57</f>
    </nc>
  </rcc>
  <rcc rId="1576" ua="false" sId="1">
    <nc r="K58" t="n">
      <f>D58+E58-F58</f>
    </nc>
  </rcc>
  <rcc rId="1577" ua="false" sId="1">
    <nc r="K59" t="n">
      <f>D59+E59-F59</f>
    </nc>
  </rcc>
  <rcc rId="1578" ua="false" sId="1">
    <nc r="K60" t="n">
      <f>D60+E60-F60</f>
    </nc>
  </rcc>
  <rcc rId="1579" ua="false" sId="1">
    <nc r="K61" t="n">
      <f>D61+E61-F61</f>
    </nc>
  </rcc>
  <rcc rId="1580" ua="false" sId="1">
    <nc r="K62" t="n">
      <f>D62+E62-F62</f>
    </nc>
  </rcc>
  <rcc rId="1581" ua="false" sId="1">
    <nc r="K63" t="n">
      <f>D63+E63-F63</f>
    </nc>
  </rcc>
  <rcc rId="1582" ua="false" sId="1">
    <nc r="K64" t="n">
      <f>D64+E64-F64</f>
    </nc>
  </rcc>
  <rcc rId="1583" ua="false" sId="1">
    <nc r="K65" t="n">
      <f>D65+E65-F65</f>
    </nc>
  </rcc>
  <rcc rId="1584" ua="false" sId="1">
    <nc r="K66" t="n">
      <f>D66+E66-F66</f>
    </nc>
  </rcc>
  <rcc rId="1585" ua="false" sId="1">
    <nc r="K67" t="n">
      <f>D67+E67-F67</f>
    </nc>
  </rcc>
  <rcc rId="1586" ua="false" sId="1">
    <nc r="K68" t="n">
      <f>D68+E68-F68</f>
    </nc>
  </rcc>
  <rcc rId="1587" ua="false" sId="1">
    <nc r="K69" t="n">
      <f>D69+E69-F69</f>
    </nc>
  </rcc>
  <rcc rId="1588" ua="false" sId="1">
    <nc r="K70" t="n">
      <f>D70+E70-F70</f>
    </nc>
  </rcc>
  <rcc rId="1589" ua="false" sId="1">
    <nc r="K71" t="n">
      <f>D71+E71-F71</f>
    </nc>
  </rcc>
  <rcc rId="1590" ua="false" sId="1">
    <nc r="K72" t="n">
      <f>D72+E72-F72</f>
    </nc>
  </rcc>
  <rcc rId="1591" ua="false" sId="1">
    <nc r="K73" t="n">
      <f>D73+E73-F73</f>
    </nc>
  </rcc>
  <rcc rId="1592" ua="false" sId="1">
    <nc r="K74" t="n">
      <f>D74+E74-F74</f>
    </nc>
  </rcc>
  <rcc rId="1593" ua="false" sId="1">
    <nc r="K75" t="n">
      <f>D75+E75-F75</f>
    </nc>
  </rcc>
  <rcc rId="1594" ua="false" sId="1">
    <nc r="K76" t="n">
      <f>D76+E76-F76</f>
    </nc>
  </rcc>
  <rcc rId="1595" ua="false" sId="1">
    <nc r="K77" t="n">
      <f>D77+E77-F77</f>
    </nc>
  </rcc>
  <rcc rId="1596" ua="false" sId="1">
    <nc r="K78" t="n">
      <f>D78+E78-F78</f>
    </nc>
  </rcc>
  <rcc rId="1597" ua="false" sId="1">
    <nc r="K79" t="n">
      <f>D79+E79-F79</f>
    </nc>
  </rcc>
  <rcc rId="1598" ua="false" sId="1">
    <nc r="K80" t="n">
      <f>D80+E80-F80</f>
    </nc>
  </rcc>
  <rcc rId="1599" ua="false" sId="1">
    <nc r="K81" t="n">
      <f>D81+E81-F81</f>
    </nc>
  </rcc>
  <rcc rId="1600" ua="false" sId="1">
    <nc r="K82" t="n">
      <f>D82+E82-F82</f>
    </nc>
  </rcc>
  <rcc rId="1601" ua="false" sId="1">
    <nc r="K83" t="n">
      <f>D83+E83-F83</f>
    </nc>
  </rcc>
  <rcc rId="1602" ua="false" sId="1">
    <nc r="K84" t="n">
      <f>D84+E84-F84</f>
    </nc>
  </rcc>
  <rcc rId="1603" ua="false" sId="1">
    <nc r="K85" t="n">
      <f>D85+E85-F85</f>
    </nc>
  </rcc>
  <rcc rId="1604" ua="false" sId="1">
    <nc r="K86" t="n">
      <f>D86+E86-F86</f>
    </nc>
  </rcc>
  <rcc rId="1605" ua="false" sId="1">
    <nc r="K87" t="n">
      <f>D87+E87-F87</f>
    </nc>
  </rcc>
  <rcc rId="1606" ua="false" sId="1">
    <nc r="K88" t="n">
      <f>D88+E88-F88</f>
    </nc>
  </rcc>
  <rcc rId="1607" ua="false" sId="1">
    <nc r="K89" t="n">
      <f>D89+E89-F89</f>
    </nc>
  </rcc>
  <rcc rId="1608" ua="false" sId="1">
    <nc r="K90" t="n">
      <f>D90+E90-F90</f>
    </nc>
  </rcc>
  <rcc rId="1609" ua="false" sId="1">
    <nc r="K91" t="n">
      <f>D91+E91-F91</f>
    </nc>
  </rcc>
  <rcc rId="1610" ua="false" sId="1">
    <nc r="K92" t="n">
      <f>D92+E92-F92</f>
    </nc>
  </rcc>
  <rcc rId="1611" ua="false" sId="1">
    <nc r="K93" t="n">
      <f>D93+E93-F93</f>
    </nc>
  </rcc>
  <rcc rId="1612" ua="false" sId="1">
    <nc r="K94" t="n">
      <f>D94+E94-F94</f>
    </nc>
  </rcc>
  <rcc rId="1613" ua="false" sId="1">
    <nc r="K95" t="n">
      <f>D95+E95-F95</f>
    </nc>
  </rcc>
  <rcc rId="1614" ua="false" sId="1">
    <nc r="K96" t="n">
      <f>D96+E96-F96</f>
    </nc>
  </rcc>
  <rcc rId="1615" ua="false" sId="1">
    <nc r="K97" t="n">
      <f>D97+E97-F97</f>
    </nc>
  </rcc>
  <rcc rId="1616" ua="false" sId="1">
    <nc r="K98" t="n">
      <f>D98+E98-F98</f>
    </nc>
  </rcc>
  <rcc rId="1617" ua="false" sId="1">
    <nc r="K99" t="n">
      <f>D99+E99-F99</f>
    </nc>
  </rcc>
  <rcc rId="1618" ua="false" sId="1">
    <nc r="K100" t="n">
      <f>D100+E100-F100</f>
    </nc>
  </rcc>
  <rcc rId="1619" ua="false" sId="1">
    <nc r="K101" t="n">
      <f>D101+E101-F101</f>
    </nc>
  </rcc>
  <rcc rId="1620" ua="false" sId="1">
    <nc r="K102" t="n">
      <f>D102+E102-F102</f>
    </nc>
  </rcc>
  <rcc rId="1621" ua="false" sId="1">
    <nc r="K103" t="n">
      <f>D103+E103-F103</f>
    </nc>
  </rcc>
  <rcc rId="1622" ua="false" sId="1">
    <nc r="K104" t="n">
      <f>D104+E104-F104</f>
    </nc>
  </rcc>
  <rcc rId="1623" ua="false" sId="1">
    <nc r="K105" t="n">
      <f>D105+E105-F105</f>
    </nc>
  </rcc>
  <rcc rId="1624" ua="false" sId="1">
    <nc r="K106" t="n">
      <f>D106+E106-F106</f>
    </nc>
  </rcc>
  <rcc rId="1625" ua="false" sId="1">
    <nc r="K107" t="n">
      <f>D107+E107-F107</f>
    </nc>
  </rcc>
  <rcc rId="1626" ua="false" sId="1">
    <nc r="K108" t="n">
      <f>D108+E108-F108</f>
    </nc>
  </rcc>
  <rcc rId="1627" ua="false" sId="1">
    <nc r="K109" t="n">
      <f>D109+E109-F109</f>
    </nc>
  </rcc>
  <rcc rId="1628" ua="false" sId="1">
    <nc r="K110" t="n">
      <f>D110+E110-F110</f>
    </nc>
  </rcc>
  <rcc rId="1629" ua="false" sId="1">
    <nc r="K111" t="n">
      <f>D111+E111-F111</f>
    </nc>
  </rcc>
  <rcc rId="1630" ua="false" sId="1">
    <nc r="K112" t="n">
      <f>D112+E112-F112</f>
    </nc>
  </rcc>
  <rcc rId="1631" ua="false" sId="1">
    <nc r="K113" t="n">
      <f>D113+E113-F113</f>
    </nc>
  </rcc>
  <rcc rId="1632" ua="false" sId="1">
    <nc r="K114" t="n">
      <f>D114+E114-F114</f>
    </nc>
  </rcc>
  <rcc rId="1633" ua="false" sId="1">
    <nc r="K115" t="n">
      <f>D115+E115-F115</f>
    </nc>
  </rcc>
  <rcc rId="1634" ua="false" sId="1">
    <nc r="K116" t="n">
      <f>D116+E116-F116</f>
    </nc>
  </rcc>
  <rcc rId="1635" ua="false" sId="1">
    <nc r="K117" t="n">
      <f>D117+E117-F117</f>
    </nc>
  </rcc>
  <rcc rId="1636" ua="false" sId="1">
    <nc r="K118" t="n">
      <f>D118+E118-F118</f>
    </nc>
  </rcc>
  <rcc rId="1637" ua="false" sId="1">
    <oc r="K119" t="n">
      <f>F119+F121+F123</f>
    </oc>
    <nc r="K119" t="n">
      <f>D119+E119-F119</f>
    </nc>
  </rcc>
  <rcc rId="1638" ua="false" sId="1">
    <nc r="K120" t="n">
      <f>D120+E120-F120</f>
    </nc>
  </rcc>
  <rcc rId="1639" ua="false" sId="1">
    <nc r="K121" t="n">
      <f>D121+E121-F121</f>
    </nc>
  </rcc>
  <rcc rId="1640" ua="false" sId="1">
    <nc r="K122" t="n">
      <f>D122+E122-F122</f>
    </nc>
  </rcc>
  <rcc rId="1641" ua="false" sId="1">
    <nc r="K123" t="n">
      <f>D123+E123-F123</f>
    </nc>
  </rcc>
  <rcc rId="1642" ua="false" sId="1">
    <nc r="K124" t="n">
      <f>D124+E124-F124</f>
    </nc>
  </rcc>
  <rcc rId="1643" ua="false" sId="1">
    <nc r="K125" t="n">
      <f>D125+E125-F125</f>
    </nc>
  </rcc>
  <rcc rId="1644" ua="false" sId="1">
    <nc r="K126" t="n">
      <f>D126+E126-F126</f>
    </nc>
  </rcc>
  <rcc rId="1645" ua="false" sId="1">
    <nc r="K127" t="n">
      <f>D127+E127-F127</f>
    </nc>
  </rcc>
  <rcc rId="1646" ua="false" sId="1">
    <nc r="K128" t="n">
      <f>D128+E128-F128</f>
    </nc>
  </rcc>
  <rcc rId="1647" ua="false" sId="1">
    <nc r="K129" t="n">
      <f>D129+E129-F129</f>
    </nc>
  </rcc>
  <rcc rId="1648" ua="false" sId="1">
    <nc r="K130" t="n">
      <f>D130+E130-F130</f>
    </nc>
  </rcc>
  <rcc rId="1649" ua="false" sId="1">
    <nc r="K131" t="n">
      <f>D131+E131-F131</f>
    </nc>
  </rcc>
  <rcc rId="1650" ua="false" sId="1">
    <nc r="K132" t="n">
      <f>D132+E132-F132</f>
    </nc>
  </rcc>
  <rcc rId="1651" ua="false" sId="1">
    <nc r="K133" t="n">
      <f>D133+E133-F133</f>
    </nc>
  </rcc>
  <rcc rId="1652" ua="false" sId="1">
    <nc r="K134" t="n">
      <f>D134+E134-F134</f>
    </nc>
  </rcc>
  <rcc rId="1653" ua="false" sId="1">
    <nc r="K135" t="n">
      <f>D135+E135-F135</f>
    </nc>
  </rcc>
  <rcc rId="1654" ua="false" sId="1">
    <oc r="K136" t="n">
      <f>F136+F139+F141+F143</f>
    </oc>
    <nc r="K136" t="n">
      <f>D136+E136-F136</f>
    </nc>
  </rcc>
  <rcc rId="1655" ua="false" sId="1">
    <nc r="K137" t="n">
      <f>D137+E137-F137</f>
    </nc>
  </rcc>
  <rcc rId="1656" ua="false" sId="1">
    <nc r="K138" t="n">
      <f>D138+E138-F138</f>
    </nc>
  </rcc>
  <rcc rId="1657" ua="false" sId="1">
    <nc r="K139" t="n">
      <f>D139+E139-F139</f>
    </nc>
  </rcc>
  <rcc rId="1658" ua="false" sId="1">
    <nc r="K140" t="n">
      <f>D140+E140-F140</f>
    </nc>
  </rcc>
  <rcc rId="1659" ua="false" sId="1">
    <nc r="K141" t="n">
      <f>D141+E141-F141</f>
    </nc>
  </rcc>
  <rcc rId="1660" ua="false" sId="1">
    <nc r="K142" t="n">
      <f>D142+E142-F142</f>
    </nc>
  </rcc>
  <rcc rId="1661" ua="false" sId="1">
    <nc r="K143" t="n">
      <f>D143+E143-F143</f>
    </nc>
  </rcc>
  <rcc rId="1662" ua="false" sId="1">
    <nc r="K144" t="n">
      <f>D144+E144-F144</f>
    </nc>
  </rcc>
  <rcc rId="1663" ua="false" sId="1">
    <nc r="K145" t="n">
      <f>D145+E145-F145</f>
    </nc>
  </rcc>
  <rcc rId="1664" ua="false" sId="1">
    <nc r="K146" t="n">
      <f>D146+E146-F146</f>
    </nc>
  </rcc>
  <rcc rId="1665" ua="false" sId="1">
    <nc r="K147" t="n">
      <f>D147+E147-F147</f>
    </nc>
  </rcc>
  <rcc rId="1666" ua="false" sId="1">
    <nc r="K148" t="n">
      <f>D148+E148-F148</f>
    </nc>
  </rcc>
  <rcc rId="1667" ua="false" sId="1">
    <nc r="K149" t="n">
      <f>D149+E149-F149</f>
    </nc>
  </rcc>
  <rcc rId="1668" ua="false" sId="1">
    <nc r="K150" t="n">
      <f>D150+E150-F150</f>
    </nc>
  </rcc>
  <rcc rId="1669" ua="false" sId="1">
    <nc r="K151" t="n">
      <f>D151+E151-F151</f>
    </nc>
  </rcc>
  <rcc rId="1670" ua="false" sId="1">
    <nc r="K152" t="n">
      <f>D152+E152-F152</f>
    </nc>
  </rcc>
  <rcc rId="1671" ua="false" sId="1">
    <nc r="K153" t="n">
      <f>D153+E153-F153</f>
    </nc>
  </rcc>
  <rcc rId="1672" ua="false" sId="1">
    <nc r="K154" t="n">
      <f>D154+E154-F154</f>
    </nc>
  </rcc>
  <rcc rId="1673" ua="false" sId="1">
    <nc r="K155" t="n">
      <f>D155+E155-F155</f>
    </nc>
  </rcc>
  <rcc rId="1674" ua="false" sId="1">
    <nc r="K156" t="n">
      <f>D156+E156-F156</f>
    </nc>
  </rcc>
  <rcc rId="1675" ua="false" sId="1">
    <nc r="K157" t="n">
      <f>D157+E157-F157</f>
    </nc>
  </rcc>
  <rcc rId="1676" ua="false" sId="1">
    <nc r="K158" t="n">
      <f>D158+E158-F158</f>
    </nc>
  </rcc>
  <rcc rId="1677" ua="false" sId="1">
    <nc r="K159" t="n">
      <f>D159+E159-F159</f>
    </nc>
  </rcc>
  <rcc rId="1678" ua="false" sId="1">
    <nc r="K160" t="n">
      <f>D160+E160-F160</f>
    </nc>
  </rcc>
  <rcc rId="1679" ua="false" sId="1">
    <nc r="K161" t="n">
      <f>D161+E161-F161</f>
    </nc>
  </rcc>
  <rcc rId="1680" ua="false" sId="1">
    <nc r="K162" t="n">
      <f>D162+E162-F162</f>
    </nc>
  </rcc>
  <rcc rId="1681" ua="false" sId="1">
    <nc r="K163" t="n">
      <f>D163+E163-F163</f>
    </nc>
  </rcc>
  <rcc rId="1682" ua="false" sId="1">
    <nc r="K164" t="n">
      <f>D164+E164-F164</f>
    </nc>
  </rcc>
  <rcc rId="1683" ua="false" sId="1">
    <nc r="K165" t="n">
      <f>D165+E165-F165</f>
    </nc>
  </rcc>
  <rcc rId="1684" ua="false" sId="1">
    <nc r="K166" t="n">
      <f>D166+E166-F166</f>
    </nc>
  </rcc>
  <rcc rId="1685" ua="false" sId="1">
    <nc r="K167" t="n">
      <f>D167+E167-F167</f>
    </nc>
  </rcc>
  <rcc rId="1686" ua="false" sId="1">
    <nc r="K168" t="n">
      <f>D168+E168-F168</f>
    </nc>
  </rcc>
  <rcc rId="1687" ua="false" sId="1">
    <nc r="K169" t="n">
      <f>D169+E169-F169</f>
    </nc>
  </rcc>
  <rcc rId="1688" ua="false" sId="1">
    <nc r="K170" t="n">
      <f>D170+E170-F170</f>
    </nc>
  </rcc>
  <rcc rId="1689" ua="false" sId="1">
    <nc r="K171" t="n">
      <f>D171+E171-F171</f>
    </nc>
  </rcc>
  <rcc rId="1690" ua="false" sId="1">
    <nc r="K172" t="n">
      <f>D172+E172-F172</f>
    </nc>
  </rcc>
  <rcc rId="1691" ua="false" sId="1">
    <nc r="K173" t="n">
      <f>D173+E173-F173</f>
    </nc>
  </rcc>
  <rcc rId="1692" ua="false" sId="1">
    <nc r="K174" t="n">
      <f>D174+E174-F174</f>
    </nc>
  </rcc>
  <rcc rId="1693" ua="false" sId="1">
    <nc r="K175" t="n">
      <f>D175+E175-F175</f>
    </nc>
  </rcc>
  <rcc rId="1694" ua="false" sId="1">
    <nc r="K176" t="n">
      <f>D176+E176-F176</f>
    </nc>
  </rcc>
  <rcc rId="1695" ua="false" sId="1">
    <nc r="K177" t="n">
      <f>D177+E177-F177</f>
    </nc>
  </rcc>
  <rcc rId="1696" ua="false" sId="1">
    <nc r="K178" t="n">
      <f>D178+E178-F178</f>
    </nc>
  </rcc>
  <rcc rId="1697" ua="false" sId="1">
    <nc r="K179" t="n">
      <f>D179+E179-F179</f>
    </nc>
  </rcc>
  <rcc rId="1698" ua="false" sId="1">
    <nc r="K180" t="n">
      <f>D180+E180-F180</f>
    </nc>
  </rcc>
  <rcc rId="1699" ua="false" sId="1">
    <nc r="K181" t="n">
      <f>D181+E181-F181</f>
    </nc>
  </rcc>
  <rcc rId="1700" ua="false" sId="1">
    <nc r="K182" t="n">
      <f>D182+E182-F182</f>
    </nc>
  </rcc>
  <rcc rId="1701" ua="false" sId="1">
    <nc r="K183" t="n">
      <f>D183+E183-F183</f>
    </nc>
  </rcc>
  <rcc rId="1702" ua="false" sId="1">
    <nc r="K184" t="n">
      <f>D184+E184-F184</f>
    </nc>
  </rcc>
  <rcc rId="1703" ua="false" sId="1">
    <nc r="K185" t="n">
      <f>D185+E185-F185</f>
    </nc>
  </rcc>
  <rcc rId="1704" ua="false" sId="1">
    <nc r="K186" t="n">
      <f>D186+E186-F186</f>
    </nc>
  </rcc>
  <rcc rId="1705" ua="false" sId="1">
    <nc r="K187" t="n">
      <f>D187+E187-F187</f>
    </nc>
  </rcc>
  <rcc rId="1706" ua="false" sId="1">
    <nc r="K188" t="n">
      <f>D188+E188-F188</f>
    </nc>
  </rcc>
  <rcc rId="1707" ua="false" sId="1">
    <nc r="K189" t="n">
      <f>D189+E189-F189</f>
    </nc>
  </rcc>
  <rcc rId="1708" ua="false" sId="1">
    <nc r="K190" t="n">
      <f>D190+E190-F190</f>
    </nc>
  </rcc>
  <rcc rId="1709" ua="false" sId="1">
    <nc r="K191" t="n">
      <f>D191+E191-F191</f>
    </nc>
  </rcc>
  <rcc rId="1710" ua="false" sId="1">
    <nc r="K192" t="n">
      <f>D192+E192-F192</f>
    </nc>
  </rcc>
  <rcc rId="1711" ua="false" sId="1">
    <nc r="K193" t="n">
      <f>D193+E193-F193</f>
    </nc>
  </rcc>
  <rcc rId="1712" ua="false" sId="1">
    <nc r="K194" t="n">
      <f>D194+E194-F194</f>
    </nc>
  </rcc>
  <rcc rId="1713" ua="false" sId="1">
    <nc r="K195" t="n">
      <f>D195+E195-F195</f>
    </nc>
  </rcc>
  <rcc rId="1714" ua="false" sId="1">
    <nc r="K196" t="n">
      <f>D196+E196-F196</f>
    </nc>
  </rcc>
  <rcc rId="1715" ua="false" sId="1">
    <nc r="K197" t="n">
      <f>D197+E197-F197</f>
    </nc>
  </rcc>
  <rcc rId="1716" ua="false" sId="1">
    <nc r="K198" t="n">
      <f>D198+E198-F198</f>
    </nc>
  </rcc>
  <rcc rId="1717" ua="false" sId="1">
    <nc r="K199" t="n">
      <f>D199+E199-F199</f>
    </nc>
  </rcc>
  <rcc rId="1718" ua="false" sId="1">
    <nc r="K200" t="n">
      <f>D200+E200-F200</f>
    </nc>
  </rcc>
  <rcc rId="1719" ua="false" sId="1">
    <nc r="K201" t="n">
      <f>D201+E201-F201</f>
    </nc>
  </rcc>
  <rcc rId="1720" ua="false" sId="1">
    <nc r="K202" t="n">
      <f>D202+E202-F202</f>
    </nc>
  </rcc>
  <rcc rId="1721" ua="false" sId="1">
    <nc r="K203" t="n">
      <f>D203+E203-F203</f>
    </nc>
  </rcc>
  <rcc rId="1722" ua="false" sId="1">
    <nc r="K204" t="n">
      <f>D204+E204-F204</f>
    </nc>
  </rcc>
  <rcc rId="1723" ua="false" sId="1">
    <nc r="K205" t="n">
      <f>D205+E205-F205</f>
    </nc>
  </rcc>
  <rcc rId="1724" ua="false" sId="1">
    <nc r="K206" t="n">
      <f>D206+E206-F206</f>
    </nc>
  </rcc>
  <rcc rId="1725" ua="false" sId="1">
    <nc r="K207" t="n">
      <f>D207+E207-F207</f>
    </nc>
  </rcc>
  <rcc rId="1726" ua="false" sId="1">
    <nc r="K208" t="n">
      <f>D208+E208-F208</f>
    </nc>
  </rcc>
  <rcc rId="1727" ua="false" sId="1">
    <nc r="K209" t="n">
      <f>D209+E209-F209</f>
    </nc>
  </rcc>
  <rcc rId="1728" ua="false" sId="1">
    <nc r="K210" t="n">
      <f>D210+E210-F210</f>
    </nc>
  </rcc>
  <rcc rId="1729" ua="false" sId="1">
    <nc r="K211" t="n">
      <f>D211+E211-F211</f>
    </nc>
  </rcc>
  <rcc rId="1730" ua="false" sId="1">
    <nc r="K212" t="n">
      <f>D212+E212-F212</f>
    </nc>
  </rcc>
  <rcc rId="1731" ua="false" sId="1">
    <nc r="K213" t="n">
      <f>D213+E213-F213</f>
    </nc>
  </rcc>
  <rcc rId="1732" ua="false" sId="1">
    <nc r="K214" t="n">
      <f>D214+E214-F214</f>
    </nc>
  </rcc>
  <rcc rId="1733" ua="false" sId="1">
    <nc r="K215" t="n">
      <f>D215+E215-F215</f>
    </nc>
  </rcc>
  <rcc rId="1734" ua="false" sId="1">
    <nc r="K216" t="n">
      <f>D216+E216-F216</f>
    </nc>
  </rcc>
  <rcc rId="1735" ua="false" sId="1">
    <nc r="K217" t="n">
      <f>D217+E217-F217</f>
    </nc>
  </rcc>
  <rcc rId="1736" ua="false" sId="1">
    <nc r="K218" t="n">
      <f>D218+E218-F218</f>
    </nc>
  </rcc>
  <rcc rId="1737" ua="false" sId="1">
    <nc r="K219" t="n">
      <f>D219+E219-F219</f>
    </nc>
  </rcc>
  <rcc rId="1738" ua="false" sId="1">
    <nc r="K220" t="n">
      <f>D220+E220-F220</f>
    </nc>
  </rcc>
  <rcc rId="1739" ua="false" sId="1">
    <nc r="K221" t="n">
      <f>D221+E221-F221</f>
    </nc>
  </rcc>
  <rcc rId="1740" ua="false" sId="1">
    <nc r="K222" t="n">
      <f>D222+E222-F222</f>
    </nc>
  </rcc>
  <rcc rId="1741" ua="false" sId="1">
    <nc r="K223" t="n">
      <f>D223+E223-F223</f>
    </nc>
  </rcc>
  <rcc rId="1742" ua="false" sId="1">
    <nc r="K224" t="n">
      <f>D224+E224-F224</f>
    </nc>
  </rcc>
  <rcc rId="1743" ua="false" sId="1">
    <nc r="K225" t="n">
      <f>D225+E225-F225</f>
    </nc>
  </rcc>
  <rcc rId="1744" ua="false" sId="1">
    <nc r="K226" t="n">
      <f>D226+E226-F226</f>
    </nc>
  </rcc>
  <rcc rId="1745" ua="false" sId="1">
    <nc r="K227" t="n">
      <f>D227+E227-F227</f>
    </nc>
  </rcc>
  <rcc rId="1746" ua="false" sId="1">
    <nc r="K228" t="n">
      <f>D228+E228-F228</f>
    </nc>
  </rcc>
  <rcc rId="1747" ua="false" sId="1">
    <nc r="K229" t="n">
      <f>D229+E229-F229</f>
    </nc>
  </rcc>
  <rcc rId="1748" ua="false" sId="1">
    <nc r="K230" t="n">
      <f>D230+E230-F230</f>
    </nc>
  </rcc>
  <rcc rId="1749" ua="false" sId="1">
    <nc r="K231" t="n">
      <f>D231+E231-F231</f>
    </nc>
  </rcc>
  <rcc rId="1750" ua="false" sId="1">
    <nc r="K232" t="n">
      <f>D232+E232-F232</f>
    </nc>
  </rcc>
  <rcc rId="1751" ua="false" sId="1">
    <nc r="K233" t="n">
      <f>D233+E233-F233</f>
    </nc>
  </rcc>
  <rcc rId="1752" ua="false" sId="1">
    <nc r="K234" t="n">
      <f>D234+E234-F234</f>
    </nc>
  </rcc>
  <rcc rId="1753" ua="false" sId="1">
    <nc r="K235" t="n">
      <f>D235+E235-F235</f>
    </nc>
  </rcc>
  <rcc rId="1754" ua="false" sId="1">
    <nc r="K236" t="n">
      <f>D236+E236-F236</f>
    </nc>
  </rcc>
  <rcc rId="1755" ua="false" sId="1">
    <nc r="K237" t="n">
      <f>D237+E237-F237</f>
    </nc>
  </rcc>
  <rcc rId="1756" ua="false" sId="1">
    <nc r="K238" t="n">
      <f>D238+E238-F238</f>
    </nc>
  </rcc>
  <rcc rId="1757" ua="false" sId="1">
    <nc r="K239" t="n">
      <f>D239+E239-F239</f>
    </nc>
  </rcc>
  <rcc rId="1758" ua="false" sId="1">
    <nc r="K240" t="n">
      <f>D240+E240-F240</f>
    </nc>
  </rcc>
  <rcc rId="1759" ua="false" sId="1">
    <nc r="K241" t="n">
      <f>D241+E241-F241</f>
    </nc>
  </rcc>
  <rcc rId="1760" ua="false" sId="1">
    <nc r="K242" t="n">
      <f>D242+E242-F242</f>
    </nc>
  </rcc>
  <rcc rId="1761" ua="false" sId="1">
    <nc r="K243" t="n">
      <f>D243+E243-F243</f>
    </nc>
  </rcc>
  <rcc rId="1762" ua="false" sId="1">
    <nc r="K244" t="n">
      <f>D244+E244-F244</f>
    </nc>
  </rcc>
  <rcc rId="1763" ua="false" sId="1">
    <nc r="K245" t="n">
      <f>D245+E245-F245</f>
    </nc>
  </rcc>
  <rcc rId="1764" ua="false" sId="1">
    <nc r="K246" t="n">
      <f>D246+E246-F246</f>
    </nc>
  </rcc>
  <rcc rId="1765" ua="false" sId="1">
    <nc r="K247" t="n">
      <f>D247+E247-F247</f>
    </nc>
  </rcc>
  <rcc rId="1766" ua="false" sId="1">
    <nc r="K248" t="n">
      <f>D248+E248-F248</f>
    </nc>
  </rcc>
  <rcc rId="1767" ua="false" sId="1">
    <nc r="K249" t="n">
      <f>D249+E249-F249</f>
    </nc>
  </rcc>
  <rcc rId="1768" ua="false" sId="1">
    <nc r="K250" t="n">
      <f>D250+E250-F250</f>
    </nc>
  </rcc>
  <rcc rId="1769" ua="false" sId="1">
    <nc r="K251" t="n">
      <f>D251+E251-F251</f>
    </nc>
  </rcc>
  <rcc rId="1770" ua="false" sId="1">
    <nc r="K252" t="n">
      <f>D252+E252-F252</f>
    </nc>
  </rcc>
  <rcc rId="1771" ua="false" sId="1">
    <nc r="K253" t="n">
      <f>D253+E253-F253</f>
    </nc>
  </rcc>
  <rcc rId="1772" ua="false" sId="1">
    <nc r="K254" t="n">
      <f>D254+E254-F254</f>
    </nc>
  </rcc>
  <rcc rId="1773" ua="false" sId="1">
    <nc r="K255" t="n">
      <f>D255+E255-F255</f>
    </nc>
  </rcc>
  <rcc rId="1774" ua="false" sId="1">
    <nc r="K256" t="n">
      <f>D256+E256-F256</f>
    </nc>
  </rcc>
  <rcc rId="1775" ua="false" sId="1">
    <nc r="K257" t="n">
      <f>D257+E257-F257</f>
    </nc>
  </rcc>
  <rcc rId="1776" ua="false" sId="1">
    <nc r="K258" t="n">
      <f>D258+E258-F258</f>
    </nc>
  </rcc>
  <rcc rId="1777" ua="false" sId="1">
    <nc r="K259" t="n">
      <f>D259+E259-F259</f>
    </nc>
  </rcc>
  <rcc rId="1778" ua="false" sId="1">
    <nc r="K260" t="n">
      <f>D260+E260-F260</f>
    </nc>
  </rcc>
  <rcc rId="1779" ua="false" sId="1">
    <nc r="K261" t="n">
      <f>D261+E261-F261</f>
    </nc>
  </rcc>
  <rcc rId="1780" ua="false" sId="1">
    <nc r="K262" t="n">
      <f>D262+E262-F262</f>
    </nc>
  </rcc>
  <rcc rId="1781" ua="false" sId="1">
    <nc r="K263" t="n">
      <f>D263+E263-F263</f>
    </nc>
  </rcc>
  <rcc rId="1782" ua="false" sId="1">
    <nc r="K264" t="n">
      <f>D264+E264-F264</f>
    </nc>
  </rcc>
  <rcc rId="1783" ua="false" sId="1">
    <nc r="K265" t="n">
      <f>D265+E265-F265</f>
    </nc>
  </rcc>
  <rcc rId="1784" ua="false" sId="1">
    <nc r="K266" t="n">
      <f>D266+E266-F266</f>
    </nc>
  </rcc>
  <rcc rId="1785" ua="false" sId="1">
    <nc r="K267" t="n">
      <f>D267+E267-F267</f>
    </nc>
  </rcc>
  <rcc rId="1786" ua="false" sId="1">
    <nc r="K268" t="n">
      <f>D268+E268-F268</f>
    </nc>
  </rcc>
  <rcc rId="1787" ua="false" sId="1">
    <nc r="K269" t="n">
      <f>D269+E269-F269</f>
    </nc>
  </rcc>
  <rcc rId="1788" ua="false" sId="1">
    <nc r="K270" t="n">
      <f>D270+E270-F270</f>
    </nc>
  </rcc>
  <rcc rId="1789" ua="false" sId="1">
    <nc r="K271" t="n">
      <f>D271+E271-F271</f>
    </nc>
  </rcc>
  <rcc rId="1790" ua="false" sId="1">
    <nc r="K272" t="n">
      <f>D272+E272-F272</f>
    </nc>
  </rcc>
  <rcc rId="1791" ua="false" sId="1">
    <nc r="K273" t="n">
      <f>D273+E273-F273</f>
    </nc>
  </rcc>
  <rcc rId="1792" ua="false" sId="1">
    <nc r="K274" t="n">
      <f>D274+E274-F274</f>
    </nc>
  </rcc>
  <rcc rId="1793" ua="false" sId="1">
    <nc r="K275" t="n">
      <f>D275+E275-F275</f>
    </nc>
  </rcc>
  <rcc rId="1794" ua="false" sId="1">
    <nc r="K276" t="n">
      <f>D276+E276-F276</f>
    </nc>
  </rcc>
  <rcc rId="1795" ua="false" sId="1">
    <nc r="K277" t="n">
      <f>D277+E277-F277</f>
    </nc>
  </rcc>
  <rcc rId="1796" ua="false" sId="1">
    <nc r="K278" t="n">
      <f>D278+E278-F278</f>
    </nc>
  </rcc>
  <rcc rId="1797" ua="false" sId="1">
    <nc r="K279" t="n">
      <f>D279+E279-F279</f>
    </nc>
  </rcc>
  <rcc rId="1798" ua="false" sId="1">
    <nc r="K280" t="n">
      <f>D280+E280-F280</f>
    </nc>
  </rcc>
  <rcc rId="1799" ua="false" sId="1">
    <nc r="K281" t="n">
      <f>D281+E281-F281</f>
    </nc>
  </rcc>
  <rcc rId="1800" ua="false" sId="1">
    <nc r="K282" t="n">
      <f>D282+E282-F282</f>
    </nc>
  </rcc>
  <rcc rId="1801" ua="false" sId="1">
    <nc r="K283" t="n">
      <f>D283+E283-F283</f>
    </nc>
  </rcc>
  <rcc rId="1802" ua="false" sId="1">
    <nc r="K284" t="n">
      <f>D284+E284-F284</f>
    </nc>
  </rcc>
  <rcc rId="1803" ua="false" sId="1">
    <nc r="K285" t="n">
      <f>D285+E285-F285</f>
    </nc>
  </rcc>
  <rcc rId="1804" ua="false" sId="1">
    <nc r="K286" t="n">
      <f>D286+E286-F286</f>
    </nc>
  </rcc>
  <rcc rId="1805" ua="false" sId="1">
    <nc r="K287" t="n">
      <f>D287+E287-F287</f>
    </nc>
  </rcc>
  <rcc rId="1806" ua="false" sId="1">
    <nc r="K288" t="n">
      <f>D288+E288-F288</f>
    </nc>
  </rcc>
  <rcc rId="1807" ua="false" sId="1">
    <nc r="K289" t="n">
      <f>D289+E289-F289</f>
    </nc>
  </rcc>
  <rcc rId="1808" ua="false" sId="1">
    <nc r="K290" t="n">
      <f>D290+E290-F290</f>
    </nc>
  </rcc>
  <rcc rId="1809" ua="false" sId="1">
    <nc r="K291" t="n">
      <f>D291+E291-F291</f>
    </nc>
  </rcc>
  <rcc rId="1810" ua="false" sId="1">
    <nc r="K292" t="n">
      <f>D292+E292-F292</f>
    </nc>
  </rcc>
  <rcc rId="1811" ua="false" sId="1">
    <nc r="K293" t="n">
      <f>D293+E293-F293</f>
    </nc>
  </rcc>
  <rcc rId="1812" ua="false" sId="1">
    <nc r="K294" t="n">
      <f>D294+E294-F294</f>
    </nc>
  </rcc>
  <rcc rId="1813" ua="false" sId="1">
    <nc r="K295" t="n">
      <f>D295+E295-F295</f>
    </nc>
  </rcc>
  <rcc rId="1814" ua="false" sId="1">
    <nc r="K296" t="n">
      <f>D296+E296-F296</f>
    </nc>
  </rcc>
  <rcc rId="1815" ua="false" sId="1">
    <nc r="K297" t="n">
      <f>D297+E297-F297</f>
    </nc>
  </rcc>
  <rcc rId="1816" ua="false" sId="1">
    <nc r="K298" t="n">
      <f>D298+E298-F298</f>
    </nc>
  </rcc>
  <rcc rId="1817" ua="false" sId="1">
    <nc r="K299" t="n">
      <f>D299+E299-F299</f>
    </nc>
  </rcc>
  <rcc rId="1818" ua="false" sId="1">
    <nc r="K300" t="n">
      <f>D300+E300-F300</f>
    </nc>
  </rcc>
  <rcc rId="1819" ua="false" sId="1">
    <nc r="K301" t="n">
      <f>D301+E301-F301</f>
    </nc>
  </rcc>
  <rcc rId="1820" ua="false" sId="1">
    <nc r="K302" t="n">
      <f>D302+E302-F302</f>
    </nc>
  </rcc>
  <rcc rId="1821" ua="false" sId="1">
    <nc r="K303" t="n">
      <f>D303+E303-F303</f>
    </nc>
  </rcc>
  <rcc rId="1822" ua="false" sId="1">
    <nc r="K304" t="n">
      <f>D304+E304-F304</f>
    </nc>
  </rcc>
  <rcc rId="1823" ua="false" sId="1">
    <nc r="K305" t="n">
      <f>D305+E305-F305</f>
    </nc>
  </rcc>
  <rcc rId="1824" ua="false" sId="1">
    <nc r="K306" t="n">
      <f>D306+E306-F306</f>
    </nc>
  </rcc>
  <rcc rId="1825" ua="false" sId="1">
    <nc r="K307" t="n">
      <f>D307+E307-F307</f>
    </nc>
  </rcc>
  <rcc rId="1826" ua="false" sId="1">
    <nc r="K308" t="n">
      <f>D308+E308-F308</f>
    </nc>
  </rcc>
  <rcc rId="1827" ua="false" sId="1">
    <nc r="K309" t="n">
      <f>D309+E309-F309</f>
    </nc>
  </rcc>
  <rcc rId="1828" ua="false" sId="1">
    <nc r="K310" t="n">
      <f>D310+E310-F310</f>
    </nc>
  </rcc>
  <rcc rId="1829" ua="false" sId="1">
    <nc r="K311" t="n">
      <f>D311+E311-F311</f>
    </nc>
  </rcc>
  <rcc rId="1830" ua="false" sId="1">
    <nc r="K312" t="n">
      <f>D312+E312-F312</f>
    </nc>
  </rcc>
  <rcc rId="1831" ua="false" sId="1">
    <nc r="K313" t="n">
      <f>D313+E313-F313</f>
    </nc>
  </rcc>
  <rcc rId="1832" ua="false" sId="1">
    <nc r="K314" t="n">
      <f>D314+E314-F314</f>
    </nc>
  </rcc>
  <rcc rId="1833" ua="false" sId="1">
    <nc r="K315" t="n">
      <f>D315+E315-F315</f>
    </nc>
  </rcc>
  <rcc rId="1834" ua="false" sId="1">
    <nc r="K316" t="n">
      <f>D316+E316-F316</f>
    </nc>
  </rcc>
  <rcc rId="1835" ua="false" sId="1">
    <nc r="K317" t="n">
      <f>D317+E317-F317</f>
    </nc>
  </rcc>
  <rcc rId="1836" ua="false" sId="1">
    <nc r="K318" t="n">
      <f>D318+E318-F318</f>
    </nc>
  </rcc>
  <rcc rId="1837" ua="false" sId="1">
    <nc r="K319" t="n">
      <f>D319+E319-F319</f>
    </nc>
  </rcc>
  <rcc rId="1838" ua="false" sId="1">
    <nc r="K320" t="n">
      <f>D320+E320-F320</f>
    </nc>
  </rcc>
  <rcc rId="1839" ua="false" sId="1">
    <nc r="K321" t="n">
      <f>D321+E321-F321</f>
    </nc>
  </rcc>
  <rcc rId="1840" ua="false" sId="1">
    <nc r="K322" t="n">
      <f>D322+E322-F322</f>
    </nc>
  </rcc>
  <rcc rId="1841" ua="false" sId="1">
    <nc r="K323" t="n">
      <f>D323+E323-F323</f>
    </nc>
  </rcc>
  <rcc rId="1842" ua="false" sId="1">
    <nc r="K324" t="n">
      <f>D324+E324-F324</f>
    </nc>
  </rcc>
  <rcc rId="1843" ua="false" sId="1">
    <nc r="K325" t="n">
      <f>D325+E325-F325</f>
    </nc>
  </rcc>
  <rcc rId="1844" ua="false" sId="1">
    <nc r="K326" t="n">
      <f>D326+E326-F326</f>
    </nc>
  </rcc>
  <rcc rId="1845" ua="false" sId="1">
    <nc r="K327" t="n">
      <f>D327+E327-F327</f>
    </nc>
  </rcc>
  <rcc rId="1846" ua="false" sId="1">
    <nc r="K328" t="n">
      <f>D328+E328-F328</f>
    </nc>
  </rcc>
  <rcc rId="1847" ua="false" sId="1">
    <nc r="K329" t="n">
      <f>D329+E329-F329</f>
    </nc>
  </rcc>
  <rcc rId="1848" ua="false" sId="1">
    <nc r="K330" t="n">
      <f>D330+E330-F330</f>
    </nc>
  </rcc>
  <rcc rId="1849" ua="false" sId="1">
    <nc r="K331" t="n">
      <f>D331+E331-F331</f>
    </nc>
  </rcc>
  <rcc rId="1850" ua="false" sId="1">
    <nc r="K332" t="n">
      <f>D332+E332-F332</f>
    </nc>
  </rcc>
  <rcc rId="1851" ua="false" sId="1">
    <nc r="K333" t="n">
      <f>D333+E333-F333</f>
    </nc>
  </rcc>
  <rcc rId="1852" ua="false" sId="1">
    <nc r="K334" t="n">
      <f>D334+E334-F334</f>
    </nc>
  </rcc>
  <rcc rId="1853" ua="false" sId="1">
    <nc r="K335" t="n">
      <f>D335+E335-F335</f>
    </nc>
  </rcc>
  <rcc rId="1854" ua="false" sId="1">
    <nc r="K336" t="n">
      <f>D336+E336-F336</f>
    </nc>
  </rcc>
  <rcc rId="1855" ua="false" sId="1">
    <nc r="K337" t="n">
      <f>D337+E337-F337</f>
    </nc>
  </rcc>
  <rcc rId="1856" ua="false" sId="1">
    <nc r="K338" t="n">
      <f>D338+E338-F338</f>
    </nc>
  </rcc>
  <rcc rId="1857" ua="false" sId="1">
    <nc r="K339" t="n">
      <f>D339+E339-F339</f>
    </nc>
  </rcc>
  <rcc rId="1858" ua="false" sId="1">
    <nc r="K340" t="n">
      <f>D340+E340-F340</f>
    </nc>
  </rcc>
  <rcc rId="1859" ua="false" sId="1">
    <nc r="K341" t="n">
      <f>D341+E341-F341</f>
    </nc>
  </rcc>
  <rcc rId="1860" ua="false" sId="1">
    <nc r="K342" t="n">
      <f>D342+E342-F342</f>
    </nc>
  </rcc>
  <rcc rId="1861" ua="false" sId="1">
    <nc r="K343" t="n">
      <f>D343+E343-F343</f>
    </nc>
  </rcc>
  <rcc rId="1862" ua="false" sId="1">
    <nc r="K344" t="n">
      <f>D344+E344-F344</f>
    </nc>
  </rcc>
  <rcc rId="1863" ua="false" sId="1">
    <nc r="K345" t="n">
      <f>D345+E345-F345</f>
    </nc>
  </rcc>
  <rcc rId="1864" ua="false" sId="1">
    <nc r="K346" t="n">
      <f>D346+E346-F346</f>
    </nc>
  </rcc>
  <rcc rId="1865" ua="false" sId="1">
    <nc r="K347" t="n">
      <f>D347+E347-F347</f>
    </nc>
  </rcc>
  <rcc rId="1866" ua="false" sId="1">
    <nc r="K348" t="n">
      <f>D348+E348-F348</f>
    </nc>
  </rcc>
  <rcc rId="1867" ua="false" sId="1">
    <nc r="K349" t="n">
      <f>D349+E349-F349</f>
    </nc>
  </rcc>
  <rcc rId="1868" ua="false" sId="1">
    <nc r="K350" t="n">
      <f>D350+E350-F350</f>
    </nc>
  </rcc>
  <rcc rId="1869" ua="false" sId="1">
    <nc r="K351" t="n">
      <f>D351+E351-F351</f>
    </nc>
  </rcc>
  <rcc rId="1870" ua="false" sId="1">
    <nc r="K352" t="n">
      <f>D352+E352-F352</f>
    </nc>
  </rcc>
  <rcc rId="1871" ua="false" sId="1">
    <nc r="K353" t="n">
      <f>D353+E353-F353</f>
    </nc>
  </rcc>
  <rcc rId="1872" ua="false" sId="1">
    <nc r="K354" t="n">
      <f>D354+E354-F354</f>
    </nc>
  </rcc>
  <rcc rId="1873" ua="false" sId="1">
    <nc r="K355" t="n">
      <f>D355+E355-F355</f>
    </nc>
  </rcc>
  <rcc rId="1874" ua="false" sId="1">
    <nc r="K356" t="n">
      <f>D356+E356-F356</f>
    </nc>
  </rcc>
  <rcc rId="1875" ua="false" sId="1">
    <nc r="K357" t="n">
      <f>D357+E357-F357</f>
    </nc>
  </rcc>
  <rcc rId="1876" ua="false" sId="1">
    <nc r="K358" t="n">
      <f>D358+E358-F358</f>
    </nc>
  </rcc>
  <rcc rId="1877" ua="false" sId="1">
    <nc r="K359" t="n">
      <f>D359+E359-F359</f>
    </nc>
  </rcc>
  <rcc rId="1878" ua="false" sId="1">
    <nc r="K360" t="n">
      <f>D360+E360-F360</f>
    </nc>
  </rcc>
  <rcc rId="1879" ua="false" sId="1">
    <nc r="K361" t="n">
      <f>D361+E361-F361</f>
    </nc>
  </rcc>
  <rcc rId="1880" ua="false" sId="1">
    <nc r="K362" t="n">
      <f>D362+E362-F362</f>
    </nc>
  </rcc>
  <rcc rId="1881" ua="false" sId="1">
    <nc r="K363" t="n">
      <f>D363+E363-F363</f>
    </nc>
  </rcc>
  <rcc rId="1882" ua="false" sId="1">
    <nc r="K364" t="n">
      <f>D364+E364-F364</f>
    </nc>
  </rcc>
  <rcc rId="1883" ua="false" sId="1">
    <nc r="K365" t="n">
      <f>D365+E365-F365</f>
    </nc>
  </rcc>
  <rcc rId="1884" ua="false" sId="1">
    <nc r="K366" t="n">
      <f>D366+E366-F366</f>
    </nc>
  </rcc>
  <rcc rId="1885" ua="false" sId="1">
    <nc r="K367" t="n">
      <f>D367+E367-F367</f>
    </nc>
  </rcc>
  <rcc rId="1886" ua="false" sId="1">
    <nc r="K368" t="n">
      <f>D368+E368-F368</f>
    </nc>
  </rcc>
  <rcc rId="1887" ua="false" sId="1">
    <nc r="K369" t="n">
      <f>D369+E369-F369</f>
    </nc>
  </rcc>
  <rcc rId="1888" ua="false" sId="1">
    <nc r="K370" t="n">
      <f>D370+E370-F370</f>
    </nc>
  </rcc>
  <rcc rId="1889" ua="false" sId="1">
    <nc r="K371" t="n">
      <f>D371+E371-F371</f>
    </nc>
  </rcc>
  <rcc rId="1890" ua="false" sId="1">
    <nc r="K372" t="n">
      <f>D372+E372-F372</f>
    </nc>
  </rcc>
  <rcc rId="1891" ua="false" sId="1">
    <nc r="K373" t="n">
      <f>D373+E373-F373</f>
    </nc>
  </rcc>
  <rcc rId="1892" ua="false" sId="1">
    <nc r="K374" t="n">
      <f>D374+E374-F374</f>
    </nc>
  </rcc>
  <rcc rId="1893" ua="false" sId="1">
    <nc r="K375" t="n">
      <f>D375+E375-F375</f>
    </nc>
  </rcc>
  <rcc rId="1894" ua="false" sId="1">
    <nc r="K376" t="n">
      <f>D376+E376-F376</f>
    </nc>
  </rcc>
  <rcc rId="1895" ua="false" sId="1">
    <nc r="K377" t="n">
      <f>D377+E377-F377</f>
    </nc>
  </rcc>
  <rcc rId="1896" ua="false" sId="1">
    <nc r="K378" t="n">
      <f>D378+E378-F378</f>
    </nc>
  </rcc>
  <rcc rId="1897" ua="false" sId="1">
    <nc r="K379" t="n">
      <f>D379+E379-F379</f>
    </nc>
  </rcc>
  <rcc rId="1898" ua="false" sId="1">
    <nc r="K380" t="n">
      <f>D380+E380-F380</f>
    </nc>
  </rcc>
  <rcc rId="1899" ua="false" sId="1">
    <nc r="K381" t="n">
      <f>D381+E381-F381</f>
    </nc>
  </rcc>
  <rcc rId="1900" ua="false" sId="1">
    <nc r="K382" t="n">
      <f>D382+E382-F382</f>
    </nc>
  </rcc>
  <rcc rId="1901" ua="false" sId="1">
    <nc r="K383" t="n">
      <f>D383+E383-F383</f>
    </nc>
  </rcc>
  <rcc rId="1902" ua="false" sId="1">
    <nc r="K384" t="n">
      <f>D384+E384-F384</f>
    </nc>
  </rcc>
  <rcc rId="1903" ua="false" sId="1">
    <nc r="K385" t="n">
      <f>D385+E385-F385</f>
    </nc>
  </rcc>
  <rcc rId="1904" ua="false" sId="1">
    <nc r="K386" t="n">
      <f>D386+E386-F386</f>
    </nc>
  </rcc>
  <rcc rId="1905" ua="false" sId="1">
    <nc r="K387" t="n">
      <f>D387+E387-F387</f>
    </nc>
  </rcc>
  <rcc rId="1906" ua="false" sId="1">
    <nc r="K388" t="n">
      <f>D388+E388-F388</f>
    </nc>
  </rcc>
  <rcc rId="1907" ua="false" sId="1">
    <nc r="K389" t="n">
      <f>D389+E389-F389</f>
    </nc>
  </rcc>
  <rcc rId="1908" ua="false" sId="1">
    <nc r="K390" t="n">
      <f>D390+E390-F390</f>
    </nc>
  </rcc>
  <rcc rId="1909" ua="false" sId="1">
    <nc r="K391" t="n">
      <f>D391+E391-F391</f>
    </nc>
  </rcc>
  <rcc rId="1910" ua="false" sId="1">
    <nc r="K392" t="n">
      <f>D392+E392-F392</f>
    </nc>
  </rcc>
  <rcc rId="1911" ua="false" sId="1">
    <nc r="K393" t="n">
      <f>D393+E393-F393</f>
    </nc>
  </rcc>
  <rcc rId="1912" ua="false" sId="1">
    <nc r="K394" t="n">
      <f>D394+E394-F394</f>
    </nc>
  </rcc>
  <rcc rId="1913" ua="false" sId="1">
    <nc r="K395" t="n">
      <f>D395+E395-F395</f>
    </nc>
  </rcc>
  <rcc rId="1914" ua="false" sId="1">
    <nc r="K396" t="n">
      <f>D396+E396-F396</f>
    </nc>
  </rcc>
  <rcc rId="1915" ua="false" sId="1">
    <nc r="K397" t="n">
      <f>D397+E397-F397</f>
    </nc>
  </rcc>
  <rcc rId="1916" ua="false" sId="1">
    <nc r="K398" t="n">
      <f>D398+E398-F398</f>
    </nc>
  </rcc>
  <rcc rId="1917" ua="false" sId="1">
    <nc r="K399" t="n">
      <f>D399+E399-F399</f>
    </nc>
  </rcc>
  <rcc rId="1918" ua="false" sId="1">
    <nc r="K400" t="n">
      <f>D400+E400-F400</f>
    </nc>
  </rcc>
  <rcc rId="1919" ua="false" sId="1">
    <nc r="K401" t="n">
      <f>D401+E401-F401</f>
    </nc>
  </rcc>
  <rcc rId="1920" ua="false" sId="1">
    <nc r="K402" t="n">
      <f>D402+E402-F402</f>
    </nc>
  </rcc>
  <rcc rId="1921" ua="false" sId="1">
    <nc r="K403" t="n">
      <f>D403+E403-F403</f>
    </nc>
  </rcc>
  <rcc rId="1922" ua="false" sId="1">
    <nc r="K404" t="n">
      <f>D404+E404-F404</f>
    </nc>
  </rcc>
  <rcc rId="1923" ua="false" sId="1">
    <nc r="K405" t="n">
      <f>D405+E405-F405</f>
    </nc>
  </rcc>
  <rcc rId="1924" ua="false" sId="1">
    <nc r="K406" t="n">
      <f>D406+E406-F406</f>
    </nc>
  </rcc>
  <rcc rId="1925" ua="false" sId="1">
    <nc r="K407" t="n">
      <f>D407+E407-F407</f>
    </nc>
  </rcc>
  <rcc rId="1926" ua="false" sId="1">
    <nc r="K408" t="n">
      <f>D408+E408-F408</f>
    </nc>
  </rcc>
  <rcc rId="1927" ua="false" sId="1">
    <nc r="K409" t="n">
      <f>D409+E409-F409</f>
    </nc>
  </rcc>
  <rcc rId="1928" ua="false" sId="1">
    <nc r="K410" t="n">
      <f>D410+E410-F410</f>
    </nc>
  </rcc>
  <rcc rId="1929" ua="false" sId="1">
    <nc r="K411" t="n">
      <f>D411+E411-F411</f>
    </nc>
  </rcc>
  <rcc rId="1930" ua="false" sId="1">
    <nc r="K412" t="n">
      <f>D412+E412-F412</f>
    </nc>
  </rcc>
  <rcc rId="1931" ua="false" sId="1">
    <nc r="K413" t="n">
      <f>D413+E413-F413</f>
    </nc>
  </rcc>
  <rcc rId="1932" ua="false" sId="1">
    <nc r="K414" t="n">
      <f>D414+E414-F414</f>
    </nc>
  </rcc>
  <rcc rId="1933" ua="false" sId="1">
    <nc r="K415" t="n">
      <f>D415+E415-F415</f>
    </nc>
  </rcc>
  <rcc rId="1934" ua="false" sId="1">
    <nc r="K416" t="n">
      <f>D416+E416-F416</f>
    </nc>
  </rcc>
  <rcc rId="1935" ua="false" sId="1">
    <nc r="K417" t="n">
      <f>D417+E417-F417</f>
    </nc>
  </rcc>
  <rcc rId="1936" ua="false" sId="1">
    <nc r="K418" t="n">
      <f>D418+E418-F418</f>
    </nc>
  </rcc>
  <rcc rId="1937" ua="false" sId="1">
    <nc r="K419" t="n">
      <f>D419+E419-F419</f>
    </nc>
  </rcc>
  <rcc rId="1938" ua="false" sId="1">
    <nc r="K420" t="n">
      <f>D420+E420-F420</f>
    </nc>
  </rcc>
  <rcc rId="1939" ua="false" sId="1">
    <nc r="K421" t="n">
      <f>D421+E421-F421</f>
    </nc>
  </rcc>
  <rcc rId="1940" ua="false" sId="1">
    <nc r="K422" t="n">
      <f>D422+E422-F422</f>
    </nc>
  </rcc>
  <rcc rId="1941" ua="false" sId="1">
    <nc r="K423" t="n">
      <f>D423+E423-F423</f>
    </nc>
  </rcc>
  <rcc rId="1942" ua="false" sId="1">
    <nc r="K424" t="n">
      <f>D424+E424-F424</f>
    </nc>
  </rcc>
  <rcc rId="1943" ua="false" sId="1">
    <nc r="K425" t="n">
      <f>D425+E425-F425</f>
    </nc>
  </rcc>
  <rcc rId="1944" ua="false" sId="1">
    <nc r="K426" t="n">
      <f>D426+E426-F426</f>
    </nc>
  </rcc>
  <rcc rId="1945" ua="false" sId="1">
    <nc r="K427" t="n">
      <f>D427+E427-F427</f>
    </nc>
  </rcc>
  <rcc rId="1946" ua="false" sId="1">
    <nc r="K428" t="n">
      <f>D428+E428-F428</f>
    </nc>
  </rcc>
  <rcc rId="1947" ua="false" sId="1">
    <nc r="K429" t="n">
      <f>D429+E429-F429</f>
    </nc>
  </rcc>
  <rcc rId="1948" ua="false" sId="1">
    <nc r="K430" t="n">
      <f>D430+E430-F430</f>
    </nc>
  </rcc>
  <rcc rId="1949" ua="false" sId="1">
    <nc r="K431" t="n">
      <f>D431+E431-F431</f>
    </nc>
  </rcc>
  <rcc rId="1950" ua="false" sId="1">
    <nc r="K432" t="n">
      <f>D432+E432-F432</f>
    </nc>
  </rcc>
  <rcc rId="1951" ua="false" sId="1">
    <nc r="K433" t="n">
      <f>D433+E433-F433</f>
    </nc>
  </rcc>
  <rcc rId="1952" ua="false" sId="1">
    <nc r="K434" t="n">
      <f>D434+E434-F434</f>
    </nc>
  </rcc>
  <rcc rId="1953" ua="false" sId="1">
    <nc r="K435" t="n">
      <f>D435+E435-F435</f>
    </nc>
  </rcc>
  <rcc rId="1954" ua="false" sId="1">
    <nc r="K436" t="n">
      <f>D436+E436-F436</f>
    </nc>
  </rcc>
  <rcc rId="1955" ua="false" sId="1">
    <nc r="K437" t="n">
      <f>D437+E437-F437</f>
    </nc>
  </rcc>
  <rcc rId="1956" ua="false" sId="1">
    <nc r="K438" t="n">
      <f>D438+E438-F438</f>
    </nc>
  </rcc>
  <rcc rId="1957" ua="false" sId="1">
    <nc r="K439" t="n">
      <f>D439+E439-F439</f>
    </nc>
  </rcc>
  <rcc rId="1958" ua="false" sId="1">
    <nc r="K440" t="n">
      <f>D440+E440-F440</f>
    </nc>
  </rcc>
  <rcc rId="1959" ua="false" sId="1">
    <nc r="K441" t="n">
      <f>D441+E441-F441</f>
    </nc>
  </rcc>
  <rcc rId="1960" ua="false" sId="1">
    <nc r="K442" t="n">
      <f>D442+E442-F442</f>
    </nc>
  </rcc>
  <rcc rId="1961" ua="false" sId="1">
    <nc r="K443" t="n">
      <f>D443+E443-F443</f>
    </nc>
  </rcc>
  <rcc rId="1962" ua="false" sId="1">
    <nc r="K444" t="n">
      <f>D444+E444-F444</f>
    </nc>
  </rcc>
  <rcc rId="1963" ua="false" sId="1">
    <nc r="K445" t="n">
      <f>D445+E445-F445</f>
    </nc>
  </rcc>
  <rcc rId="1964" ua="false" sId="1">
    <nc r="K446" t="n">
      <f>D446+E446-F446</f>
    </nc>
  </rcc>
  <rcc rId="1965" ua="false" sId="1">
    <nc r="K447" t="n">
      <f>D447+E447-F447</f>
    </nc>
  </rcc>
  <rcc rId="1966" ua="false" sId="1">
    <nc r="K448" t="n">
      <f>D448+E448-F448</f>
    </nc>
  </rcc>
  <rcc rId="1967" ua="false" sId="1">
    <nc r="K449" t="n">
      <f>D449+E449-F449</f>
    </nc>
  </rcc>
  <rcc rId="1968" ua="false" sId="1">
    <nc r="K450" t="n">
      <f>D450+E450-F450</f>
    </nc>
  </rcc>
  <rcc rId="1969" ua="false" sId="1">
    <nc r="K451" t="n">
      <f>D451+E451-F451</f>
    </nc>
  </rcc>
  <rcc rId="1970" ua="false" sId="1">
    <nc r="K452" t="n">
      <f>D452+E452-F452</f>
    </nc>
  </rcc>
  <rcc rId="1971" ua="false" sId="1">
    <nc r="K453" t="n">
      <f>D453+E453-F453</f>
    </nc>
  </rcc>
</revisions>
</file>

<file path=xl/revisions/revisionLog121.xml><?xml version="1.0" encoding="utf-8"?>
<revisions xmlns="http://schemas.openxmlformats.org/spreadsheetml/2006/main" xmlns:r="http://schemas.openxmlformats.org/officeDocument/2006/relationships">
  <rrc rId="1972" ua="false" sId="1" eol="0" ref="J:J" action="insertCol"/>
</revisions>
</file>

<file path=xl/revisions/revisionLog13.xml><?xml version="1.0" encoding="utf-8"?>
<revisions xmlns="http://schemas.openxmlformats.org/spreadsheetml/2006/main" xmlns:r="http://schemas.openxmlformats.org/officeDocument/2006/relationships">
  <rcc rId="129" ua="false" sId="1">
    <nc r="H109" t="n">
      <f>H110</f>
    </nc>
  </rcc>
  <rcc rId="130" ua="false" sId="2">
    <oc r="G16" t="n">
      <v>7</v>
    </oc>
    <nc r="G16" t="n">
      <v>5</v>
    </nc>
  </rcc>
  <rcc rId="131" ua="false" sId="2">
    <oc r="H16" t="n">
      <v>8</v>
    </oc>
    <nc r="H16" t="n">
      <v>6</v>
    </nc>
  </rcc>
  <rcc rId="132" ua="false" sId="2">
    <oc r="I16" t="n">
      <v>9</v>
    </oc>
    <nc r="I16" t="n">
      <v>7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133" ua="false" sId="2">
    <nc r="P393" t="n">
      <f>G393+G395+G397</f>
    </nc>
  </rcc>
  <rcc rId="134" ua="false" sId="1">
    <nc r="I140" t="n">
      <f>F140+F145+F147</f>
    </nc>
  </rcc>
  <rcc rId="135" ua="false" sId="1">
    <nc r="I141" t="n">
      <f>F141</f>
    </nc>
  </rcc>
  <rcc rId="136" ua="false" sId="1">
    <nc r="I142" t="n">
      <f>F142+F147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137" ua="false" sId="1">
    <nc r="I117" t="n">
      <f>F117+F119</f>
    </nc>
  </rcc>
  <rcc rId="138" ua="false" sId="1">
    <nc r="K117" t="n">
      <f>G117+G119</f>
    </nc>
  </rcc>
  <rcc rId="139" ua="false" sId="1">
    <nc r="L117" t="n">
      <f>H117+H119</f>
    </nc>
  </rcc>
  <rcc rId="140" ua="false" sId="1">
    <nc r="I123" t="n">
      <f>F123+F126+F127</f>
    </nc>
  </rcc>
  <rcc rId="141" ua="false" sId="1">
    <nc r="K123" t="n">
      <f>G123+G126+G127</f>
    </nc>
  </rcc>
  <rcc rId="142" ua="false" sId="1">
    <nc r="L123" t="n">
      <f>H123+H126+H127</f>
    </nc>
  </rcc>
  <rcc rId="143" ua="false" sId="1">
    <nc r="I134" t="n">
      <f>F134+F136</f>
    </nc>
  </rcc>
  <rcc rId="144" ua="false" sId="1">
    <nc r="K134" t="n">
      <f>G134+G136</f>
    </nc>
  </rcc>
  <rcc rId="145" ua="false" sId="1">
    <nc r="L134" t="n">
      <f>H134+H136</f>
    </nc>
  </rcc>
  <rcc rId="146" ua="false" sId="1">
    <nc r="K140" t="n">
      <f>G140+G145+G147</f>
    </nc>
  </rcc>
  <rcc rId="147" ua="false" sId="1">
    <nc r="L140" t="n">
      <f>H140+H145+H147</f>
    </nc>
  </rcc>
  <rcc rId="148" ua="false" sId="1">
    <nc r="I162" t="n">
      <f>F162+F164</f>
    </nc>
  </rcc>
  <rcc rId="149" ua="false" sId="1">
    <nc r="K162" t="n">
      <f>G162+G164</f>
    </nc>
  </rcc>
  <rcc rId="150" ua="false" sId="1">
    <nc r="L162" t="n">
      <f>H162+H164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151" ua="false" sId="1">
    <nc r="I207" t="n">
      <f>F229+F227+F225+F223+F219+F217+F253</f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152" ua="false" sId="1">
    <nc r="I50" t="n">
      <f>F50+F53+F67+F70+F73</f>
    </nc>
  </rcc>
  <rcc rId="153" ua="false" sId="1">
    <nc r="K50" t="n">
      <f>G50+G53+G67+G70+G73</f>
    </nc>
  </rcc>
  <rcc rId="154" ua="false" sId="1">
    <nc r="I71" t="n">
      <f>F75+F54</f>
    </nc>
  </rcc>
  <rcc rId="155" ua="false" sId="1">
    <nc r="I73" t="n">
      <f>F74+F52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156" ua="false" sId="2">
    <nc r="J17" t="n">
      <v>2085448.2</v>
    </nc>
  </rcc>
  <rcc rId="157" ua="false" sId="2">
    <oc r="E22" t="n">
      <v>0</v>
    </oc>
    <nc r="E22" t="n">
      <v>626.5</v>
    </nc>
  </rcc>
  <rcc rId="158" ua="false" sId="2">
    <oc r="F22" t="n">
      <v>626.5</v>
    </oc>
    <nc r="F22" t="n">
      <v>0</v>
    </nc>
  </rcc>
  <rcc rId="159" ua="false" sId="2">
    <oc r="E27" t="n">
      <v>2638</v>
    </oc>
    <nc r="E27" t="n">
      <v>2011.5</v>
    </nc>
  </rcc>
  <rcc rId="160" ua="false" sId="2">
    <oc r="F27" t="n">
      <f>-481.2-145.3</f>
    </oc>
    <nc r="F27" t="n">
      <v>0</v>
    </nc>
  </rcc>
  <rcc rId="161" ua="false" sId="2">
    <oc r="E47" t="n">
      <f>8894.4-185.8+13.5+200</f>
    </oc>
    <nc r="E47" t="n">
      <v>10910.1</v>
    </nc>
  </rcc>
  <rcc rId="162" ua="false" sId="2">
    <oc r="F47" t="n">
      <v>1988</v>
    </oc>
    <nc r="F47" t="n">
      <v>0</v>
    </nc>
  </rcc>
  <rcc rId="163" ua="false" sId="2">
    <oc r="E51" t="n">
      <v>19870.1</v>
    </oc>
    <nc r="E51" t="n">
      <v>26982.7</v>
    </nc>
  </rcc>
  <rcc rId="164" ua="false" sId="2">
    <oc r="E52" t="n">
      <v>0</v>
    </oc>
    <nc r="E52" t="n">
      <v>2600</v>
    </nc>
  </rcc>
  <rcc rId="165" ua="false" sId="2">
    <oc r="F51" t="n">
      <f>6514.6+598</f>
    </oc>
    <nc r="F51" t="n">
      <v>0</v>
    </nc>
  </rcc>
  <rcc rId="166" ua="false" sId="2">
    <oc r="F52" t="n">
      <v>2600</v>
    </oc>
    <nc r="F52" t="n">
      <v>0</v>
    </nc>
  </rcc>
  <rcc rId="167" ua="false" sId="2">
    <oc r="E56" t="n">
      <v>0</v>
    </oc>
    <nc r="E56" t="n">
      <v>36.9</v>
    </nc>
  </rcc>
  <rcc rId="168" ua="false" sId="2">
    <oc r="F56" t="n">
      <v>36.9</v>
    </oc>
    <nc r="F56" t="n">
      <v>0</v>
    </nc>
  </rcc>
  <rcc rId="169" ua="false" sId="2">
    <oc r="E58" t="n">
      <f>434.4-13.5</f>
    </oc>
    <nc r="E58" t="n">
      <v>2665.3</v>
    </nc>
  </rcc>
  <rcc rId="170" ua="false" sId="2">
    <oc r="F58" t="n">
      <v>2244.4</v>
    </oc>
    <nc r="F58" t="n">
      <v>0</v>
    </nc>
  </rcc>
  <rcc rId="171" ua="false" sId="2">
    <oc r="E70" t="n">
      <v>0</v>
    </oc>
    <nc r="E70" t="n">
      <v>17024.1</v>
    </nc>
  </rcc>
  <rcc rId="172" ua="false" sId="2">
    <oc r="E72" t="n">
      <v>0</v>
    </oc>
    <nc r="E72" t="n">
      <v>1510.4</v>
    </nc>
  </rcc>
  <rcc rId="173" ua="false" sId="2">
    <oc r="E74" t="n">
      <v>0</v>
    </oc>
    <nc r="E74" t="n">
      <v>377.6</v>
    </nc>
  </rcc>
  <rcc rId="174" ua="false" sId="2">
    <oc r="F70" t="n">
      <v>17024.1</v>
    </oc>
    <nc r="F70" t="n">
      <v>0</v>
    </nc>
  </rcc>
  <rcc rId="175" ua="false" sId="2">
    <oc r="F72" t="n">
      <v>1510.4</v>
    </oc>
    <nc r="F72" t="n">
      <v>0</v>
    </nc>
  </rcc>
  <rcc rId="176" ua="false" sId="2">
    <oc r="F74" t="n">
      <v>377.6</v>
    </oc>
    <nc r="F74" t="n">
      <v>0</v>
    </nc>
  </rcc>
  <rcc rId="177" ua="false" sId="2">
    <oc r="E85" t="n">
      <v>5000</v>
    </oc>
    <nc r="E85" t="n">
      <v>4551</v>
    </nc>
  </rcc>
  <rcc rId="178" ua="false" sId="2">
    <oc r="F85" t="n">
      <v>-449</v>
    </oc>
    <nc r="F85" t="n">
      <v>0</v>
    </nc>
  </rcc>
  <rcc rId="179" ua="false" sId="2">
    <oc r="E95" t="n">
      <v>0</v>
    </oc>
    <nc r="E95" t="n">
      <v>449</v>
    </nc>
  </rcc>
  <rcc rId="180" ua="false" sId="2">
    <oc r="F95" t="n">
      <v>449</v>
    </oc>
    <nc r="F95" t="n">
      <v>0</v>
    </nc>
  </rcc>
  <rcc rId="181" ua="false" sId="2">
    <oc r="E99" t="n">
      <v>0</v>
    </oc>
    <nc r="E99" t="n">
      <v>20000</v>
    </nc>
  </rcc>
  <rcc rId="182" ua="false" sId="2">
    <oc r="F99" t="n">
      <v>20000</v>
    </oc>
    <nc r="F99" t="n">
      <v>0</v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183" ua="false" sId="2">
    <oc r="E109" t="n">
      <v>0</v>
    </oc>
    <nc r="E109" t="n">
      <v>307</v>
    </nc>
  </rcc>
  <rcc rId="184" ua="false" sId="2">
    <oc r="F109" t="n">
      <v>307</v>
    </oc>
    <nc r="F109" t="n">
      <v>0</v>
    </nc>
  </rcc>
  <rcc rId="185" ua="false" sId="2">
    <oc r="E111" t="n">
      <v>0</v>
    </oc>
    <nc r="E111" t="n">
      <v>500</v>
    </nc>
  </rcc>
  <rcc rId="186" ua="false" sId="2">
    <oc r="F111" t="n">
      <v>500</v>
    </oc>
    <nc r="F111" t="n">
      <v>0</v>
    </nc>
  </rcc>
  <rcc rId="187" ua="false" sId="2">
    <oc r="E117" t="n">
      <v>0</v>
    </oc>
    <nc r="E117" t="n">
      <v>2765</v>
    </nc>
  </rcc>
  <rcc rId="188" ua="false" sId="2">
    <oc r="F117" t="n">
      <f>1188.1+1576.9</f>
    </oc>
    <nc r="F117" t="n">
      <v>0</v>
    </nc>
  </rcc>
  <rcc rId="189" ua="false" sId="2">
    <oc r="E119" t="n">
      <v>0</v>
    </oc>
    <nc r="E119" t="n">
      <v>3500</v>
    </nc>
  </rcc>
  <rcc rId="190" ua="false" sId="2">
    <oc r="F119" t="n">
      <v>3500</v>
    </oc>
    <nc r="F119" t="n">
      <v>0</v>
    </nc>
  </rcc>
  <rcc rId="191" ua="false" sId="2">
    <oc r="E135" t="n">
      <v>0</v>
    </oc>
    <nc r="E135" t="n">
      <v>12.2</v>
    </nc>
  </rcc>
  <rcc rId="192" ua="false" sId="2">
    <oc r="F135" t="n">
      <v>12.2</v>
    </oc>
    <nc r="F135" t="n">
      <v>0</v>
    </nc>
  </rcc>
  <rcc rId="193" ua="false" sId="2">
    <oc r="E137" t="n">
      <v>51.4</v>
    </oc>
    <nc r="E137" t="n">
      <v>502</v>
    </nc>
  </rcc>
  <rcc rId="194" ua="false" sId="2">
    <oc r="F137" t="n">
      <v>450.6</v>
    </oc>
    <nc r="F137" t="n">
      <v>0</v>
    </nc>
  </rcc>
  <rcc rId="195" ua="false" sId="2">
    <oc r="E149" t="n">
      <v>1500</v>
    </oc>
    <nc r="E149" t="n">
      <v>1394</v>
    </nc>
  </rcc>
  <rcc rId="196" ua="false" sId="2">
    <oc r="F149" t="inlineStr">
      <is>
        <r>
          <rPr>
            <sz val="10"/>
            <rFont val="Arial"/>
            <family val="0"/>
          </rPr>
          <t xml:space="preserve">-106,0</t>
        </r>
      </is>
    </oc>
    <nc r="F149" t="inlineStr">
      <is>
        <r>
          <rPr>
            <sz val="10"/>
            <rFont val="Arial"/>
            <family val="0"/>
          </rPr>
          <t xml:space="preserve">0</t>
        </r>
      </is>
    </nc>
  </rcc>
  <rcc rId="197" ua="false" sId="2">
    <oc r="E157" t="n">
      <v>0</v>
    </oc>
    <nc r="E157" t="n">
      <v>55</v>
    </nc>
  </rcc>
  <rcc rId="198" ua="false" sId="2">
    <oc r="F157" t="inlineStr">
      <is>
        <r>
          <rPr>
            <sz val="10"/>
            <rFont val="Arial"/>
            <family val="0"/>
          </rPr>
          <t xml:space="preserve">55,0</t>
        </r>
      </is>
    </oc>
    <nc r="F157" t="inlineStr">
      <is>
        <r>
          <rPr>
            <sz val="10"/>
            <rFont val="Arial"/>
            <family val="0"/>
          </rPr>
          <t xml:space="preserve">0</t>
        </r>
      </is>
    </nc>
  </rcc>
  <rcc rId="199" ua="false" sId="2">
    <oc r="E159" t="n">
      <v>30</v>
    </oc>
    <nc r="E159" t="n">
      <v>269.9</v>
    </nc>
  </rcc>
  <rcc rId="200" ua="false" sId="2">
    <oc r="F159" t="n">
      <f>51+188.9</f>
    </oc>
    <nc r="F159" t="n">
      <v>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6" ua="false" sId="1">
    <nc r="F469" t="n">
      <f>F444+F374+F132+F150+F174+F311</f>
    </nc>
  </rcc>
  <rcc rId="7" ua="false" sId="1">
    <nc r="G469" t="n">
      <f>G444+G374+G132+G150+G174+G311</f>
    </nc>
  </rcc>
  <rcc rId="8" ua="false" sId="1">
    <nc r="H469" t="n">
      <f>H444+H374+H132+H150+H174+H311</f>
    </nc>
  </rcc>
  <rcc rId="9" ua="false" sId="2">
    <oc r="E502" t="n">
      <f>E17-E495-E497</f>
    </oc>
    <nc r="E502"/>
  </rcc>
  <rcc rId="10" ua="false" sId="2">
    <oc r="G502" t="n">
      <f>G17-G495-G497</f>
    </oc>
    <nc r="G502"/>
  </rcc>
  <rcc rId="11" ua="false" sId="2">
    <oc r="H502" t="n">
      <f>H17-H495-H497</f>
    </oc>
    <nc r="H502"/>
  </rcc>
  <rcc rId="12" ua="false" sId="2">
    <oc r="I502" t="n">
      <f>I17-I495-I497</f>
    </oc>
    <nc r="I502"/>
  </rcc>
  <rcc rId="13" ua="false" sId="2">
    <oc r="G504" t="n">
      <f>G173+G408+G423+G442+G273+G471</f>
    </oc>
    <nc r="G504"/>
  </rcc>
  <rcc rId="14" ua="false" sId="2">
    <oc r="H504" t="n">
      <f>H173+H408+H423+H442+H273+H471</f>
    </oc>
    <nc r="H504"/>
  </rcc>
  <rcc rId="15" ua="false" sId="2">
    <oc r="I504" t="n">
      <f>I173+I408+I423+I442+I273+I471</f>
    </oc>
    <nc r="I504"/>
  </rcc>
  <rcc rId="16" ua="false" sId="2">
    <oc r="E505" t="n">
      <f>E488+E490+E494+E496+E498+E500</f>
    </oc>
    <nc r="E505"/>
  </rcc>
  <rcc rId="17" ua="false" sId="2">
    <oc r="F505" t="n">
      <f>F488+F490+F494+F496+F498+F500</f>
    </oc>
    <nc r="F505"/>
  </rcc>
  <rcc rId="18" ua="false" sId="2">
    <oc r="G505" t="n">
      <f>G488+G490+G494+G496+G498+G500</f>
    </oc>
    <nc r="G505"/>
  </rcc>
  <rcc rId="19" ua="false" sId="2">
    <oc r="H505" t="n">
      <f>H488+H490+H494+H496+H498+H500</f>
    </oc>
    <nc r="H505"/>
  </rcc>
  <rcc rId="20" ua="false" sId="2">
    <oc r="I505" t="n">
      <f>I488+I490+I494+I496+I498+I500</f>
    </oc>
    <nc r="I505"/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201" ua="false" sId="2">
    <oc r="E167" t="n">
      <v>89639.7</v>
    </oc>
    <nc r="E167" t="n">
      <v>89262.1</v>
    </nc>
  </rcc>
  <rcc rId="202" ua="false" sId="2">
    <oc r="E168" t="n">
      <v>8990.4</v>
    </oc>
    <nc r="E168" t="n">
      <v>8990.5</v>
    </nc>
  </rcc>
  <rcc rId="203" ua="false" sId="2">
    <oc r="F167" t="inlineStr">
      <is>
        <r>
          <rPr>
            <sz val="10"/>
            <rFont val="Arial"/>
            <family val="0"/>
          </rPr>
          <t xml:space="preserve">-377,6</t>
        </r>
      </is>
    </oc>
    <nc r="F167" t="inlineStr">
      <is>
        <r>
          <rPr>
            <sz val="10"/>
            <rFont val="Arial"/>
            <family val="0"/>
          </rPr>
          <t xml:space="preserve">0</t>
        </r>
      </is>
    </nc>
  </rcc>
  <rcc rId="204" ua="false" sId="2">
    <oc r="F168" t="inlineStr">
      <is>
        <r>
          <rPr>
            <sz val="10"/>
            <rFont val="Arial"/>
            <family val="0"/>
          </rPr>
          <t xml:space="preserve">0,1</t>
        </r>
      </is>
    </oc>
    <nc r="F168" t="inlineStr">
      <is>
        <r>
          <rPr>
            <sz val="10"/>
            <rFont val="Arial"/>
            <family val="0"/>
          </rPr>
          <t xml:space="preserve">0</t>
        </r>
      </is>
    </nc>
  </rcc>
  <rcc rId="205" ua="false" sId="2">
    <oc r="E172" t="n">
      <v>8633.5</v>
    </oc>
    <nc r="E172" t="n">
      <v>7445.4</v>
    </nc>
  </rcc>
  <rcc rId="206" ua="false" sId="2">
    <oc r="F172" t="n">
      <v>-1188.1</v>
    </oc>
    <nc r="F172" t="n">
      <v>0</v>
    </nc>
  </rcc>
  <rcc rId="207" ua="false" sId="2">
    <oc r="E192" t="n">
      <v>200</v>
    </oc>
    <nc r="E192" t="n">
      <v>217.7</v>
    </nc>
  </rcc>
  <rcc rId="208" ua="false" sId="2">
    <oc r="F192" t="inlineStr">
      <is>
        <r>
          <rPr>
            <sz val="10"/>
            <rFont val="Arial"/>
            <family val="0"/>
          </rPr>
          <t xml:space="preserve">17,7</t>
        </r>
      </is>
    </oc>
    <nc r="F192" t="n">
      <v>0</v>
    </nc>
  </rcc>
  <rcc rId="209" ua="false" sId="2">
    <oc r="E210" t="n">
      <v>183.4</v>
    </oc>
    <nc r="E210" t="n">
      <v>183.3</v>
    </nc>
  </rcc>
  <rcc rId="210" ua="false" sId="2">
    <oc r="F210" t="inlineStr">
      <is>
        <r>
          <rPr>
            <sz val="10"/>
            <rFont val="Arial"/>
            <family val="0"/>
          </rPr>
          <t xml:space="preserve">-0,1</t>
        </r>
      </is>
    </oc>
    <nc r="F210" t="n">
      <v>0</v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211" ua="false" sId="2">
    <oc r="E214" t="n">
      <v>0</v>
    </oc>
    <nc r="E214" t="n">
      <v>3459.5</v>
    </nc>
  </rcc>
  <rcc rId="212" ua="false" sId="2">
    <oc r="F214" t="n">
      <v>3459.5</v>
    </oc>
    <nc r="F214" t="n">
      <v>0</v>
    </nc>
  </rcc>
  <rcc rId="213" ua="false" sId="2">
    <nc r="E247" t="n">
      <v>156.2</v>
    </nc>
  </rcc>
  <rcc rId="214" ua="false" sId="2">
    <oc r="F247" t="n">
      <v>156.2</v>
    </oc>
    <nc r="F247" t="n">
      <v>0</v>
    </nc>
  </rcc>
  <rcc rId="215" ua="false" sId="2">
    <oc r="E249" t="n">
      <v>0</v>
    </oc>
    <nc r="E249" t="n">
      <v>12.1</v>
    </nc>
  </rcc>
  <rcc rId="216" ua="false" sId="2">
    <oc r="F249" t="n">
      <v>12.1</v>
    </oc>
    <nc r="F249" t="n">
      <v>0</v>
    </nc>
  </rcc>
  <rcc rId="217" ua="false" sId="2">
    <oc r="E257" t="n">
      <v>0</v>
    </oc>
    <nc r="E257" t="n">
      <v>7</v>
    </nc>
  </rcc>
  <rcc rId="218" ua="false" sId="2">
    <oc r="F257" t="n">
      <v>7</v>
    </oc>
    <nc r="F257" t="n">
      <v>0</v>
    </nc>
  </rcc>
  <rcc rId="219" ua="false" sId="2">
    <oc r="E259" t="n">
      <v>0</v>
    </oc>
    <nc r="E259" t="n">
      <v>126.7</v>
    </nc>
  </rcc>
  <rcc rId="220" ua="false" sId="2">
    <oc r="F259" t="n">
      <v>126.7</v>
    </oc>
    <nc r="F259" t="n">
      <v>0</v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221" ua="false" sId="2">
    <oc r="E285" t="n">
      <v>0</v>
    </oc>
    <nc r="E285" t="n">
      <v>800.3</v>
    </nc>
  </rcc>
  <rcc rId="222" ua="false" sId="2">
    <oc r="F285" t="n">
      <f>606.6+193.8-0.1</f>
    </oc>
    <nc r="F285" t="n">
      <v>0</v>
    </nc>
  </rcc>
  <rcc rId="223" ua="false" sId="2">
    <oc r="E289" t="n">
      <v>0</v>
    </oc>
    <nc r="E289" t="n">
      <v>57.6</v>
    </nc>
  </rcc>
  <rcc rId="224" ua="false" sId="2">
    <oc r="F289" t="n">
      <f>14.1+43.5</f>
    </oc>
    <nc r="F289" t="n">
      <v>0</v>
    </nc>
  </rcc>
  <rcc rId="225" ua="false" sId="2">
    <oc r="E293" t="n">
      <f>193.8+498.3+193.8</f>
    </oc>
    <nc r="E293" t="n">
      <v>0</v>
    </nc>
  </rcc>
  <rcc rId="226" ua="false" sId="2">
    <oc r="F293" t="n">
      <v>-885.9</v>
    </oc>
    <nc r="F293" t="n">
      <v>0</v>
    </nc>
  </rcc>
  <rcc rId="227" ua="false" sId="2">
    <oc r="E297" t="n">
      <f>1368.3+44.8</f>
    </oc>
    <nc r="E297" t="n">
      <v>2606.6</v>
    </nc>
  </rcc>
  <rcc rId="228" ua="false" sId="2">
    <oc r="F297" t="n">
      <f>1800-606.6+0.1</f>
    </oc>
    <nc r="F297" t="n">
      <v>0</v>
    </nc>
  </rcc>
  <rcc rId="229" ua="false" sId="2">
    <oc r="E299" t="n">
      <v>81</v>
    </oc>
    <nc r="E299" t="n">
      <v>655</v>
    </nc>
  </rcc>
  <rcc rId="230" ua="false" sId="2">
    <oc r="F299" t="n">
      <v>574</v>
    </oc>
    <nc r="F299" t="n">
      <v>0</v>
    </nc>
  </rcc>
  <rcc rId="231" ua="false" sId="2">
    <oc r="E332" t="n">
      <v>0</v>
    </oc>
    <nc r="E332" t="n">
      <v>2400</v>
    </nc>
  </rcc>
  <rcc rId="232" ua="false" sId="2">
    <oc r="F332" t="n">
      <v>2400</v>
    </oc>
    <nc r="F332" t="n">
      <v>0</v>
    </nc>
  </rcc>
  <rcc rId="233" ua="false" sId="2">
    <oc r="E338" t="n">
      <v>0</v>
    </oc>
    <nc r="E338" t="n">
      <v>7658.8</v>
    </nc>
  </rcc>
  <rcc rId="234" ua="false" sId="2">
    <oc r="F338" t="n">
      <v>7658.8</v>
    </oc>
    <nc r="F338" t="n">
      <v>0</v>
    </nc>
  </rcc>
  <rcc rId="235" ua="false" sId="2">
    <oc r="E340" t="n">
      <v>0</v>
    </oc>
    <nc r="E340" t="n">
      <v>1074.9</v>
    </nc>
  </rcc>
  <rcc rId="236" ua="false" sId="2">
    <oc r="F340" t="n">
      <v>1074.9</v>
    </oc>
    <nc r="F340" t="n">
      <v>0</v>
    </nc>
  </rcc>
  <rcc rId="237" ua="false" sId="2">
    <oc r="E346" t="n">
      <v>505</v>
    </oc>
    <nc r="E346" t="n">
      <v>581</v>
    </nc>
  </rcc>
  <rcc rId="238" ua="false" sId="2">
    <oc r="F346" t="n">
      <v>76</v>
    </oc>
    <nc r="F346" t="n">
      <v>0</v>
    </nc>
  </rcc>
  <rcc rId="239" ua="false" sId="2">
    <oc r="E381" t="n">
      <v>0</v>
    </oc>
    <nc r="E381" t="n">
      <v>578.2</v>
    </nc>
  </rcc>
  <rcc rId="240" ua="false" sId="2">
    <oc r="F381" t="inlineStr">
      <is>
        <r>
          <rPr>
            <sz val="10"/>
            <rFont val="Arial"/>
            <family val="0"/>
          </rPr>
          <t xml:space="preserve">578,2</t>
        </r>
      </is>
    </oc>
    <nc r="F381" t="inlineStr">
      <is>
        <r>
          <rPr>
            <sz val="10"/>
            <rFont val="Arial"/>
            <family val="0"/>
          </rPr>
          <t xml:space="preserve">0</t>
        </r>
      </is>
    </nc>
  </rcc>
  <rcc rId="241" ua="false" sId="2">
    <oc r="E383" t="n">
      <v>1800</v>
    </oc>
    <nc r="E383" t="n">
      <v>2523.1</v>
    </nc>
  </rcc>
  <rcc rId="242" ua="false" sId="2">
    <oc r="F383" t="inlineStr">
      <is>
        <r>
          <rPr>
            <sz val="10"/>
            <rFont val="Arial"/>
            <family val="0"/>
          </rPr>
          <t xml:space="preserve">723,1</t>
        </r>
      </is>
    </oc>
    <nc r="F383" t="inlineStr">
      <is>
        <r>
          <rPr>
            <sz val="10"/>
            <rFont val="Arial"/>
            <family val="0"/>
          </rPr>
          <t xml:space="preserve">0</t>
        </r>
      </is>
    </nc>
  </rcc>
  <rcc rId="243" ua="false" sId="2">
    <oc r="E388" t="n">
      <v>55046.6</v>
    </oc>
    <nc r="E388" t="n">
      <v>54428.7</v>
    </nc>
  </rcc>
  <rcc rId="244" ua="false" sId="2">
    <oc r="F388" t="n">
      <v>-617.9</v>
    </oc>
    <nc r="F388" t="n">
      <v>0</v>
    </nc>
  </rcc>
  <rcc rId="245" ua="false" sId="2">
    <oc r="E394" t="n">
      <v>5.4</v>
    </oc>
    <nc r="E394" t="n">
      <v>1531.9</v>
    </nc>
  </rcc>
  <rcc rId="246" ua="false" sId="2">
    <oc r="F394" t="n">
      <f>83.2+97.2+30+1316.1</f>
    </oc>
    <nc r="F394" t="n">
      <v>0</v>
    </nc>
  </rcc>
  <rcc rId="247" ua="false" sId="2">
    <oc r="E398" t="n">
      <v>204.2</v>
    </oc>
    <nc r="E398" t="n">
      <v>1209.8</v>
    </nc>
  </rcc>
  <rcc rId="248" ua="false" sId="2">
    <oc r="F398" t="n">
      <v>1005.6</v>
    </oc>
    <nc r="F398" t="n">
      <v>0</v>
    </nc>
  </rcc>
  <rcc rId="249" ua="false" sId="2">
    <oc r="E407" t="n">
      <f>96642.4+41</f>
    </oc>
    <nc r="E407" t="n">
      <v>96170.8</v>
    </nc>
  </rcc>
  <rcc rId="250" ua="false" sId="2">
    <oc r="F407" t="n">
      <v>-512.6</v>
    </oc>
    <nc r="F407" t="n">
      <v>0</v>
    </nc>
  </rcc>
  <rcc rId="251" ua="false" sId="2">
    <oc r="E413" t="n">
      <v>19008.4</v>
    </oc>
    <nc r="E413" t="n">
      <v>19932.2</v>
    </nc>
  </rcc>
  <rcc rId="252" ua="false" sId="2">
    <oc r="F413" t="n">
      <f>998.9+140.5-215.6</f>
    </oc>
    <nc r="F413" t="n">
      <v>0</v>
    </nc>
  </rcc>
  <rcc rId="253" ua="false" sId="2">
    <oc r="E417" t="n">
      <f>1197.4</f>
    </oc>
    <nc r="E417" t="n">
      <v>2553.5</v>
    </nc>
  </rcc>
  <rcc rId="254" ua="false" sId="2">
    <oc r="F417" t="n">
      <v>1356.1</v>
    </oc>
    <nc r="F417" t="n">
      <v>0</v>
    </nc>
  </rcc>
  <rcc rId="255" ua="false" sId="2">
    <oc r="E425" t="n">
      <v>89.7</v>
    </oc>
    <nc r="E425" t="n">
      <v>328</v>
    </nc>
  </rcc>
  <rcc rId="256" ua="false" sId="2">
    <oc r="F425" t="n">
      <v>238.3</v>
    </oc>
    <nc r="F425" t="n">
      <v>0</v>
    </nc>
  </rcc>
  <rcc rId="257" ua="false" sId="2">
    <oc r="E427" t="n">
      <v>0</v>
    </oc>
    <nc r="E427" t="n">
      <v>416.5</v>
    </nc>
  </rcc>
  <rcc rId="258" ua="false" sId="2">
    <oc r="F427" t="n">
      <v>416.5</v>
    </oc>
    <nc r="F427" t="n">
      <v>0</v>
    </nc>
  </rcc>
  <rcc rId="259" ua="false" sId="2">
    <oc r="E453" t="n">
      <v>5868.7</v>
    </oc>
    <nc r="E453" t="n">
      <v>5819.3</v>
    </nc>
  </rcc>
  <rcc rId="260" ua="false" sId="2">
    <oc r="E454" t="n">
      <v>0</v>
    </oc>
    <nc r="E454" t="n">
      <v>49.4</v>
    </nc>
  </rcc>
  <rcc rId="261" ua="false" sId="2">
    <oc r="F453" t="n">
      <v>-49.4</v>
    </oc>
    <nc r="F453" t="n">
      <v>0</v>
    </nc>
  </rcc>
  <rcc rId="262" ua="false" sId="2">
    <oc r="F454" t="n">
      <v>49.4</v>
    </oc>
    <nc r="F454" t="n">
      <v>0</v>
    </nc>
  </rcc>
  <rcc rId="263" ua="false" sId="2">
    <oc r="E461" t="n">
      <v>31437.6</v>
    </oc>
    <nc r="E461" t="n">
      <v>31358.9</v>
    </nc>
  </rcc>
  <rcc rId="264" ua="false" sId="2">
    <oc r="E463" t="n">
      <v>0</v>
    </oc>
    <nc r="E463" t="n">
      <v>78.7</v>
    </nc>
  </rcc>
  <rcc rId="265" ua="false" sId="2">
    <oc r="F461" t="n">
      <v>-78.7</v>
    </oc>
    <nc r="F461" t="n">
      <v>0</v>
    </nc>
  </rcc>
  <rcc rId="266" ua="false" sId="2">
    <oc r="F463" t="n">
      <v>78.7</v>
    </oc>
    <nc r="F463" t="n">
      <v>0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267" ua="false" sId="2">
    <oc r="E479" t="n">
      <f>6650.9-1342.1+0.1</f>
    </oc>
    <nc r="E479" t="n">
      <v>5098.6</v>
    </nc>
  </rcc>
  <rcc rId="268" ua="false" sId="2">
    <oc r="F479" t="n">
      <v>-210.3</v>
    </oc>
    <nc r="F479" t="n">
      <v>0</v>
    </nc>
  </rcc>
  <rcc rId="269" ua="false" sId="2">
    <oc r="E482" t="n">
      <v>0</v>
    </oc>
    <nc r="E482" t="n">
      <v>34.6</v>
    </nc>
  </rcc>
  <rcc rId="270" ua="false" sId="2">
    <oc r="F482" t="n">
      <v>34.6</v>
    </oc>
    <nc r="F482" t="n">
      <v>0</v>
    </nc>
  </rcc>
  <rcc rId="271" ua="false" sId="2">
    <oc r="E496" t="n">
      <v>22439</v>
    </oc>
    <nc r="E496" t="n">
      <v>22839</v>
    </nc>
  </rcc>
  <rcc rId="272" ua="false" sId="2">
    <oc r="F496" t="n">
      <v>400</v>
    </oc>
    <nc r="F496" t="n">
      <v>0</v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rc rId="273" ua="false" sId="2" eol="0" ref="271:271" action="insertRow"/>
  <rrc rId="274" ua="false" sId="2" eol="0" ref="270:270" action="insertRow"/>
  <rcc rId="275" ua="false" sId="2">
    <oc r="E243" t="e">
      <f>E266+E264+E268+#REF!+E246+E248+E256+E258</f>
    </oc>
    <nc r="E243" t="n">
      <f>E266+E264+E268+E246+E248+E256+E258</f>
    </nc>
  </rcc>
  <rcc rId="276" ua="false" sId="2">
    <oc r="F243" t="e">
      <f>F266+F264+F268+#REF!+F246+F248+F256+F258</f>
    </oc>
    <nc r="F243" t="n">
      <f>F266+F264+F268+F246+F248+F256+F258</f>
    </nc>
  </rcc>
  <rcc rId="277" ua="false" sId="2">
    <oc r="G243" t="e">
      <f>G266+G264+G268+#REF!+G246+G248+G256+G258</f>
    </oc>
    <nc r="G243" t="n">
      <f>G266+G264+G268+G246+G248+G256+G258</f>
    </nc>
  </rcc>
  <rcc rId="278" ua="false" sId="2">
    <oc r="H243" t="e">
      <f>H266+H264+H268+#REF!+H246+H248+H256+H258</f>
    </oc>
    <nc r="H243" t="n">
      <f>H266+H264+H268+H246+H248+H256+H258</f>
    </nc>
  </rcc>
  <rcc rId="279" ua="false" sId="2">
    <oc r="I243" t="e">
      <f>I266+I264+I268+#REF!+I246+I248+I256+I258</f>
    </oc>
    <nc r="I243" t="n">
      <f>I266+I264+I268+I246+I248+I256+I258</f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280" ua="false" sId="2">
    <oc r="E30" t="n">
      <f>E31+E40+E44+E130+E160+E211+E220+E243+E114+E229</f>
    </oc>
    <nc r="E30" t="n">
      <f>E31+E40+E44+E130+E160+E211+E220+E243+E114+E229</f>
    </nc>
  </rcc>
  <rcc rId="281" ua="false" sId="2">
    <oc r="F30" t="n">
      <f>F31+F40+F44+F130+F160+F211+F220+F243+F114+F229</f>
    </oc>
    <nc r="F30" t="n">
      <f>F31+F40+F44+F130+F160+F211+F220+F243+F114+F229</f>
    </nc>
  </rcc>
  <rcc rId="282" ua="false" sId="2">
    <oc r="E44" t="n">
      <f>E45+E62+E100+E75+E105</f>
    </oc>
    <nc r="E44" t="n">
      <f>E45+E62+E100+E75+E105</f>
    </nc>
  </rcc>
  <rcc rId="283" ua="false" sId="2">
    <oc r="F44" t="n">
      <f>F45+F62+F100+F75+F105</f>
    </oc>
    <nc r="F44" t="n">
      <f>F45+F62+F100+F75+F105</f>
    </nc>
  </rcc>
  <rcc rId="284" ua="false" sId="2">
    <oc r="E45" t="n">
      <f>E46+E50+E53+E48+E57</f>
    </oc>
    <nc r="E45" t="n">
      <f>E46+E50+E53+E48+E57+E55</f>
    </nc>
  </rcc>
  <rcc rId="285" ua="false" sId="2">
    <oc r="F45" t="n">
      <f>F46+F50+F53+F48+F57+F55</f>
    </oc>
    <nc r="F45" t="n">
      <f>F46+F50+F53+F48+F57+F55</f>
    </nc>
  </rcc>
  <rcc rId="286" ua="false" sId="2">
    <oc r="E270" t="n">
      <f>E271+E320</f>
    </oc>
    <nc r="E270" t="n">
      <f>E271+E320</f>
    </nc>
  </rcc>
  <rcc rId="287" ua="false" sId="2">
    <oc r="F270" t="n">
      <f>F271+F320</f>
    </oc>
    <nc r="F270" t="n">
      <f>F271+F320</f>
    </nc>
  </rcc>
  <rcc rId="288" ua="false" sId="2">
    <oc r="E271" t="n">
      <f>E272+E296+E302+E308+E310+E314+E274+E276+E298+E300+E306+E304+E292+E294+E290+E284+E288+E318</f>
    </oc>
    <nc r="E271" t="n">
      <f>E272+E296+E302+E308+E310+E314+E274+E276+E298+E300+E306+E304+E292+E294+E290+E284+E288+E318+E278+E282</f>
    </nc>
  </rcc>
  <rcc rId="289" ua="false" sId="2">
    <oc r="F271" t="n">
      <f>F272+F296+F302+F308+F310+F314+F274+F276+F298+F300+F306+F304+F292+F294+F290+F284+F288+F318+F278+F282</f>
    </oc>
    <nc r="F271" t="n">
      <f>F272+F296+F302+F308+F310+F314+F274+F276+F298+F300+F306+F304+F292+F294+F290+F284+F288+F318+F278+F282</f>
    </nc>
  </rcc>
  <rcc rId="290" ua="false" sId="2">
    <oc r="E323" t="n">
      <f>E324+E339+E368</f>
    </oc>
    <nc r="E323" t="n">
      <f>E324+E339+E368</f>
    </nc>
  </rcc>
  <rcc rId="291" ua="false" sId="2">
    <oc r="F323" t="n">
      <f>F324+F339+F368</f>
    </oc>
    <nc r="F323" t="n">
      <f>F324+F339+F368</f>
    </nc>
  </rcc>
  <rcc rId="292" ua="false" sId="2">
    <oc r="E324" t="n">
      <f>E325</f>
    </oc>
    <nc r="E324" t="n">
      <f>E325</f>
    </nc>
  </rcc>
  <rcc rId="293" ua="false" sId="2">
    <oc r="F324" t="n">
      <f>F325</f>
    </oc>
    <nc r="F324" t="n">
      <f>F325</f>
    </nc>
  </rcc>
  <rcc rId="294" ua="false" sId="2">
    <oc r="E325" t="n">
      <f>E337+E326+E331+E329</f>
    </oc>
    <nc r="E325" t="n">
      <f>E337+E326+E331+E329+E333+E335</f>
    </nc>
  </rcc>
  <rcc rId="295" ua="false" sId="2">
    <oc r="F325" t="n">
      <f>F337+F326+F331+F329+F333+F335</f>
    </oc>
    <nc r="F325" t="n">
      <f>F337+F326+F331+F329+F333+F335</f>
    </nc>
  </rcc>
  <rcc rId="296" ua="false" sId="2">
    <oc r="E369" t="n">
      <f>E374+E370+E378+E372</f>
    </oc>
    <nc r="E369" t="n">
      <f>E374+E370+E378+E372+E376</f>
    </nc>
  </rcc>
  <rcc rId="297" ua="false" sId="2">
    <oc r="F369" t="n">
      <f>F374+F370+F378+F372+F376</f>
    </oc>
    <nc r="F369" t="n">
      <f>F374+F370+F378+F372+F376</f>
    </nc>
  </rcc>
  <rcc rId="298" ua="false" sId="2">
    <oc r="E464" t="n">
      <f>E465+E471</f>
    </oc>
    <nc r="E464" t="n">
      <f>E465+E471</f>
    </nc>
  </rcc>
  <rcc rId="299" ua="false" sId="2">
    <oc r="F471" t="n">
      <f>F479+F481+F483+F485+F472+F493+F487+F489+F491+F477</f>
    </oc>
    <nc r="F471" t="n">
      <f>F479+F481+F483+F485+F472+F493+F487+F489+F491+F477</f>
    </nc>
  </rcc>
  <rcc rId="300" ua="false" sId="2">
    <oc r="E17" t="n">
      <f>E18+E30+E270+E323+E380+E464</f>
    </oc>
    <nc r="E17" t="n">
      <f>E18+E30+E270+E323+E380+E464</f>
    </nc>
  </rcc>
  <rcc rId="301" ua="false" sId="2">
    <oc r="F17" t="n">
      <f>F18+F30+F270+F323+F380+F464</f>
    </oc>
    <nc r="F17" t="n">
      <f>F18+F30+F270+F323+F380+F464</f>
    </nc>
  </rcc>
  <rcc rId="302" ua="false" sId="2">
    <oc r="E18" t="n">
      <f>E19</f>
    </oc>
    <nc r="E18" t="n">
      <f>E19</f>
    </nc>
  </rcc>
  <rcc rId="303" ua="false" sId="2">
    <oc r="E19" t="n">
      <f>E20+E23+E26</f>
    </oc>
    <nc r="E19" t="n">
      <f>E20+E23+E26</f>
    </nc>
  </rcc>
  <rcc rId="304" ua="false" sId="2">
    <oc r="F19" t="n">
      <f>F20+F23+F26</f>
    </oc>
    <nc r="F19" t="n">
      <f>F20+F23+F26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305" ua="false" sId="2">
    <oc r="E114" t="n">
      <f>E120</f>
    </oc>
    <nc r="E114" t="n">
      <f>E120+E115</f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rc rId="306" ua="false" sId="1" eol="0" ref="462:462" action="insertRow"/>
  <rrc rId="307" ua="false" sId="1" eol="0" ref="461:461" action="insertRow"/>
  <rcc rId="308" ua="false" sId="1">
    <oc r="F404" t="e">
      <f>F405+F408+F413+F418+F441+F445+F447+F449+F451+F443+F461+F437+F453+F455+F457+F459+#REF!+F425+F427+F433+F435</f>
    </oc>
    <nc r="F404" t="n">
      <f>F405+F408+F413+F418+F441+F445+F447+F449+F451+F443+F461+F437+F453+F455+F457+F459+F425+F427+F433+F435</f>
    </nc>
  </rcc>
  <rcc rId="309" ua="false" sId="1">
    <oc r="G404" t="e">
      <f>G405+G408+G413+G418+G441+G445+G447+G449+G451+G443+G461+G437+G453+G455+G457+G459+#REF!+G425+G427+G433+G435</f>
    </oc>
    <nc r="G404" t="n">
      <f>G405+G408+G413+G418+G441+G445+G447+G449+G451+G443+G461+G437+G453+G455+G457+G459+G425+G427+G433+G435</f>
    </nc>
  </rcc>
  <rcc rId="310" ua="false" sId="1">
    <oc r="H404" t="e">
      <f>H405+H408+H413+H418+H441+H445+H447+H449+H451+H443+H461+H437+H453+H455+H457+H459+#REF!+H425+H427+H433+H435</f>
    </oc>
    <nc r="H404" t="n">
      <f>H405+H408+H413+H418+H441+H445+H447+H449+H451+H443+H461+H437+H453+H455+H457+H459+H425+H427+H433+H435</f>
    </nc>
  </rcc>
  <rcc rId="311" ua="false" sId="1">
    <oc r="D404" t="e">
      <f>D405+D408+D413+D418+D441+D445+D447+D449+D451+D443+D461+D437+D453+D455+D457+D459+#REF!</f>
    </oc>
    <nc r="D404" t="n">
      <f>D405+D408+D413+D418+D441+D445+D447+D449+D451+D443+D461+D437+D453+D455+D457+D459+D425+D427+D433+D435</f>
    </nc>
  </rcc>
  <rcc rId="312" ua="false" sId="1">
    <oc r="E404" t="e">
      <f>E405+E408+E413+E418+E441+E445+E447+E449+E451+E443+E461+E437+E453+E455+E457+E459+#REF!+E425+E427+E433+E435</f>
    </oc>
    <nc r="E404" t="n">
      <f>E405+E408+E413+E418+E441+E445+E447+E449+E451+E443+E461+E437+E453+E455+E457+E459+E425+E427+E433+E435</f>
    </nc>
  </rcc>
  <rcc rId="313" ua="false" sId="1">
    <oc r="D407" t="n">
      <v>0</v>
    </oc>
    <nc r="D407" t="e">
      <f/>
    </nc>
  </rcc>
  <rcc rId="314" ua="false" sId="1">
    <oc r="D31" t="n">
      <f>D32+D49+D101+D76+D106</f>
    </oc>
    <nc r="D31" t="n">
      <f>D32+D49+D101+D76+D106</f>
    </nc>
  </rcc>
  <rcc rId="315" ua="false" sId="1">
    <oc r="E31" t="n">
      <f>E32+E49+E101+E76+E106</f>
    </oc>
    <nc r="E31" t="n">
      <f>E32+E49+E101+E76+E106</f>
    </nc>
  </rcc>
  <rcc rId="316" ua="false" sId="1">
    <oc r="D32" t="n">
      <f>D33+D37+D40+D35+D44</f>
    </oc>
    <nc r="D32" t="n">
      <f>D33+D37+D40+D35+D44+D42</f>
    </nc>
  </rcc>
  <rcc rId="317" ua="false" sId="1">
    <oc r="E32" t="n">
      <f>E33+E37+E40+E35+E44+E42</f>
    </oc>
    <nc r="E32" t="n">
      <f>E33+E37+E40+E35+E44+E42</f>
    </nc>
  </rcc>
  <rcc rId="318" ua="false" sId="1">
    <oc r="D74" t="n">
      <v>0</v>
    </oc>
    <nc r="D74" t="e">
      <f/>
    </nc>
  </rcc>
  <rcc rId="319" ua="false" sId="1">
    <oc r="D73" t="n">
      <f>D75</f>
    </oc>
    <nc r="D73" t="n">
      <f>D74+D75</f>
    </nc>
  </rcc>
  <rcc rId="320" ua="false" sId="1">
    <oc r="E74" t="e">
      <f/>
    </oc>
    <nc r="E74" t="e">
      <f/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321" ua="false" sId="1">
    <oc r="D71" t="n">
      <v>0</v>
    </oc>
    <nc r="D71" t="e">
      <f/>
    </nc>
  </rcc>
  <rcc rId="322" ua="false" sId="1">
    <oc r="E71" t="e">
      <f/>
    </oc>
    <nc r="E71" t="e">
      <f/>
    </nc>
  </rcc>
  <rcc rId="323" ua="false" sId="1">
    <oc r="D72" t="n">
      <v>0</v>
    </oc>
    <nc r="D72" t="e">
      <f/>
    </nc>
  </rcc>
  <rcc rId="324" ua="false" sId="1">
    <oc r="E72" t="e">
      <f/>
    </oc>
    <nc r="E72" t="e">
      <f/>
    </nc>
  </rcc>
  <rcc rId="325" ua="false" sId="1">
    <oc r="D70" t="e">
      <f/>
    </oc>
    <nc r="D70" t="n">
      <f>D71+D72</f>
    </nc>
  </rcc>
  <rcc rId="326" ua="false" sId="1">
    <oc r="E70" t="n">
      <f>E71+E72</f>
    </oc>
    <nc r="E70" t="n">
      <f>E71+E72</f>
    </nc>
  </rcc>
  <rcc rId="327" ua="false" sId="1">
    <oc r="D206" t="n">
      <f>D207+D209+D211+D225+D227+D229+D231+D233+D235+D237+D239+D241+D243+D245+D249+D219+D223+D253</f>
    </oc>
    <nc r="D206" t="n">
      <f>D207+D209+D211+D225+D227+D229+D231+D233+D235+D237+D239+D241+D243+D245+D249+D219+D223+D253+D213+D217</f>
    </nc>
  </rcc>
  <rcc rId="328" ua="false" sId="1">
    <oc r="E206" t="n">
      <f>E207+E209+E211+E225+E227+E229+E231+E233+E235+E237+E239+E241+E243+E245+E249+E219+E223+E253+E213+E217</f>
    </oc>
    <nc r="E206" t="n">
      <f>E207+E209+E211+E225+E227+E229+E231+E233+E235+E237+E239+E241+E243+E245+E249+E219+E223+E253+E213+E217</f>
    </nc>
  </rcc>
  <rcc rId="329" ua="false" sId="1">
    <oc r="D256" t="n">
      <f>D257+D263+D265+D267+D269+D271+D275+D277+D279+D261+D283+D281</f>
    </oc>
    <nc r="D256" t="n">
      <f>D257+D263+D265+D267+D269+D271+D275+D277+D279+D261+D283+D281+D259</f>
    </nc>
  </rcc>
  <rcc rId="330" ua="false" sId="1">
    <oc r="E256" t="n">
      <f>E257+E263+E265+E267+E269+E271+E275+E277+E279+E261+E283+E281+E259</f>
    </oc>
    <nc r="E256" t="n">
      <f>E257+E263+E265+E267+E269+E271+E275+E277+E279+E261+E283+E281+E259</f>
    </nc>
  </rcc>
  <rcc rId="331" ua="false" sId="1">
    <oc r="D368" t="n">
      <f>D369+D372+D385</f>
    </oc>
    <nc r="D368" t="n">
      <f>D369+D372+D385</f>
    </nc>
  </rcc>
  <rcc rId="332" ua="false" sId="1">
    <oc r="E368" t="n">
      <f>E369+E372+E385</f>
    </oc>
    <nc r="E368" t="n">
      <f>E369+E372+E385</f>
    </nc>
  </rcc>
  <rcc rId="333" ua="false" sId="1">
    <oc r="D372" t="n">
      <f>D373+D379+D375+D383+D377</f>
    </oc>
    <nc r="D372" t="n">
      <f>D373+D379+D375+D383+D377+D381</f>
    </nc>
  </rcc>
  <rcc rId="334" ua="false" sId="1">
    <oc r="E372" t="n">
      <f>E373+E379+E375+E383+E377+E381</f>
    </oc>
    <nc r="E372" t="n">
      <f>E373+E379+E375+E383+E377+E381</f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335" ua="false" sId="1">
    <oc r="D68" t="e">
      <f/>
    </oc>
    <nc r="D68" t="e">
      <f/>
    </nc>
  </rcc>
  <rcc rId="336" ua="false" sId="1">
    <oc r="D69" t="e">
      <f/>
    </oc>
    <nc r="D69" t="e">
      <f/>
    </nc>
  </rcc>
  <rcc rId="337" ua="false" sId="1">
    <oc r="D67" t="e">
      <f/>
    </oc>
    <nc r="D67" t="n">
      <f>D68+D69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21" ua="false" sId="2">
    <oc r="J30" t="n">
      <f>F30-F73-F75-F141</f>
    </oc>
    <nc r="J30"/>
  </rcc>
  <rcc rId="22" ua="false" sId="2">
    <oc r="J55" t="inlineStr">
      <is>
        <r>
          <rPr>
            <sz val="10"/>
            <rFont val="Arial"/>
            <family val="0"/>
          </rPr>
          <t xml:space="preserve">нб</t>
        </r>
      </is>
    </oc>
    <nc r="J55"/>
  </rcc>
  <rcc rId="23" ua="false" sId="2">
    <oc r="J57" t="inlineStr">
      <is>
        <r>
          <rPr>
            <sz val="10"/>
            <rFont val="Arial"/>
            <family val="0"/>
          </rPr>
          <t xml:space="preserve">нб</t>
        </r>
      </is>
    </oc>
    <nc r="J57"/>
  </rcc>
  <rcc rId="24" ua="false" sId="2">
    <oc r="P62" t="n">
      <f>G62-$BH$59</f>
    </oc>
    <nc r="P62"/>
  </rcc>
  <rcc rId="25" ua="false" sId="2">
    <oc r="P80" t="n">
      <f>E80+E82+E84+E86+E90+E100+E102</f>
    </oc>
    <nc r="P80"/>
  </rcc>
  <rcc rId="26" ua="false" sId="2">
    <oc r="Q80" t="n">
      <f>F80+F82+F84+F86+F90+F100+F102</f>
    </oc>
    <nc r="Q80"/>
  </rcc>
  <rcc rId="27" ua="false" sId="2">
    <oc r="R80" t="n">
      <f>G80+G82+G84+G86+G90+G100+G102</f>
    </oc>
    <nc r="R80"/>
  </rcc>
  <rcc rId="28" ua="false" sId="2">
    <oc r="S80" t="n">
      <f>H80+H82+H84+H86+H90+H100+H102</f>
    </oc>
    <nc r="S80"/>
  </rcc>
  <rcc rId="29" ua="false" sId="2">
    <oc r="T80" t="n">
      <f>I80+I82+I84+I86+I90+I100+I102</f>
    </oc>
    <nc r="T80"/>
  </rcc>
  <rcc rId="30" ua="false" sId="2">
    <oc r="P331" t="n">
      <f>G333+G347+G376</f>
    </oc>
    <nc r="P331"/>
  </rcc>
  <rcc rId="31" ua="false" sId="2">
    <oc r="Q384" t="n">
      <f>F384+F386</f>
    </oc>
    <nc r="Q384"/>
  </rcc>
  <rcc rId="32" ua="false" sId="2">
    <oc r="J388" t="n">
      <f>G388+G118</f>
    </oc>
    <nc r="J388"/>
  </rcc>
  <rcc rId="33" ua="false" sId="2">
    <oc r="J391" t="n">
      <f>G391+G410+G435</f>
    </oc>
    <nc r="J391"/>
  </rcc>
  <rcc rId="34" ua="false" sId="2">
    <oc r="P391" t="n">
      <f>H391+H410+H435</f>
    </oc>
    <nc r="P391"/>
  </rcc>
  <rcc rId="35" ua="false" sId="2">
    <oc r="Q391" t="n">
      <f>I391+I410+I435</f>
    </oc>
    <nc r="Q391"/>
  </rcc>
  <rcc rId="36" ua="false" sId="2">
    <oc r="J397" t="n">
      <f>G397+G399+G401</f>
    </oc>
    <nc r="J397"/>
  </rcc>
  <rcc rId="37" ua="false" sId="2">
    <oc r="P401" t="n">
      <f>G399+G418+G439</f>
    </oc>
    <nc r="P401"/>
  </rcc>
  <rcc rId="38" ua="false" sId="2">
    <oc r="Q401" t="n">
      <f>H400+H418+H439</f>
    </oc>
    <nc r="Q401"/>
  </rcc>
  <rcc rId="39" ua="false" sId="2">
    <oc r="R401" t="n">
      <f>I400+I418+I439</f>
    </oc>
    <nc r="R401"/>
  </rcc>
  <rcc rId="40" ua="false" sId="1">
    <oc r="I117" t="n">
      <f>F117+F134+F162</f>
    </oc>
    <nc r="I117"/>
  </rcc>
  <rcc rId="41" ua="false" sId="1">
    <oc r="K117" t="n">
      <f>G117+G134+G162</f>
    </oc>
    <nc r="K117"/>
  </rcc>
  <rcc rId="42" ua="false" sId="1">
    <oc r="L117" t="n">
      <f>H117+H134+H162</f>
    </oc>
    <nc r="L117"/>
  </rcc>
  <rcc rId="43" ua="false" sId="1">
    <oc r="I118" t="n">
      <f>F117+F121+F119</f>
    </oc>
    <nc r="I118"/>
  </rcc>
  <rcc rId="44" ua="false" sId="1">
    <oc r="K118" t="n">
      <f>G117+G121+G119</f>
    </oc>
    <nc r="K118"/>
  </rcc>
  <rcc rId="45" ua="false" sId="1">
    <oc r="L118" t="n">
      <f>H117+H121+H119</f>
    </oc>
    <nc r="L118"/>
  </rcc>
  <rcc rId="46" ua="false" sId="1">
    <oc r="I119" t="n">
      <f>F119+F136+F164</f>
    </oc>
    <nc r="I119"/>
  </rcc>
  <rcc rId="47" ua="false" sId="1">
    <oc r="K119" t="n">
      <f>G119+G136+G164</f>
    </oc>
    <nc r="K119"/>
  </rcc>
  <rcc rId="48" ua="false" sId="1">
    <oc r="L119" t="n">
      <f>H119+H136+H164</f>
    </oc>
    <nc r="L119"/>
  </rcc>
  <rcc rId="49" ua="false" sId="1">
    <oc r="I121" t="n">
      <f>F121+F138</f>
    </oc>
    <nc r="I121"/>
  </rcc>
  <rcc rId="50" ua="false" sId="1">
    <oc r="K121" t="n">
      <f>G121+G138</f>
    </oc>
    <nc r="K121"/>
  </rcc>
  <rcc rId="51" ua="false" sId="1">
    <oc r="L121" t="n">
      <f>H121+H138</f>
    </oc>
    <nc r="L121"/>
  </rcc>
  <rcc rId="52" ua="false" sId="1">
    <oc r="I123" t="n">
      <f>F123+F125</f>
    </oc>
    <nc r="I123"/>
  </rcc>
  <rcc rId="53" ua="false" sId="1">
    <oc r="K123" t="n">
      <f>G123+G125</f>
    </oc>
    <nc r="K123"/>
  </rcc>
  <rcc rId="54" ua="false" sId="1">
    <oc r="L123" t="n">
      <f>H123+H125</f>
    </oc>
    <nc r="L123"/>
  </rcc>
  <rcc rId="55" ua="false" sId="1">
    <oc r="I124" t="n">
      <f>F125+F145+F168</f>
    </oc>
    <nc r="I124"/>
  </rcc>
  <rcc rId="56" ua="false" sId="1">
    <oc r="K124" t="n">
      <f>G125+G145+G168</f>
    </oc>
    <nc r="K124"/>
  </rcc>
  <rcc rId="57" ua="false" sId="1">
    <oc r="L124" t="n">
      <f>H125+H145+H168</f>
    </oc>
    <nc r="L124"/>
  </rcc>
  <rcc rId="58" ua="false" sId="1">
    <oc r="I125" t="n">
      <f>F123+F125+F127</f>
    </oc>
    <nc r="I125"/>
  </rcc>
  <rcc rId="59" ua="false" sId="1">
    <oc r="K125" t="n">
      <f>G123+G125+G127</f>
    </oc>
    <nc r="K125"/>
  </rcc>
  <rcc rId="60" ua="false" sId="1">
    <oc r="L125" t="n">
      <f>H123+H125+H127</f>
    </oc>
    <nc r="L125"/>
  </rcc>
  <rcc rId="61" ua="false" sId="1">
    <oc r="I134" t="n">
      <f>F134+F136+F138</f>
    </oc>
    <nc r="I134"/>
  </rcc>
  <rcc rId="62" ua="false" sId="1">
    <oc r="K134" t="n">
      <f>G134+G136+G138</f>
    </oc>
    <nc r="K134"/>
  </rcc>
  <rcc rId="63" ua="false" sId="1">
    <oc r="L134" t="n">
      <f>H134+H136+H138</f>
    </oc>
    <nc r="L134"/>
  </rcc>
  <rcc rId="64" ua="false" sId="1">
    <oc r="I140" t="n">
      <f>F140+F145+F147</f>
    </oc>
    <nc r="I140"/>
  </rcc>
  <rcc rId="65" ua="false" sId="1">
    <oc r="K140" t="n">
      <f>G140+G145+G147</f>
    </oc>
    <nc r="K140"/>
  </rcc>
  <rcc rId="66" ua="false" sId="1">
    <oc r="L140" t="n">
      <f>H140+H145+H147</f>
    </oc>
    <nc r="L140"/>
  </rcc>
  <rcc rId="67" ua="false" sId="1">
    <oc r="I147" t="n">
      <f>F147+F155</f>
    </oc>
    <nc r="I147"/>
  </rcc>
  <rcc rId="68" ua="false" sId="1">
    <oc r="I162" t="n">
      <f>F162+F164+F175</f>
    </oc>
    <nc r="I162"/>
  </rcc>
  <rcc rId="69" ua="false" sId="1">
    <oc r="K162" t="n">
      <f>G162+G164+G175</f>
    </oc>
    <nc r="K162"/>
  </rcc>
  <rcc rId="70" ua="false" sId="1">
    <oc r="L162" t="n">
      <f>H162+H164+H175</f>
    </oc>
    <nc r="L162"/>
  </rcc>
  <rcc rId="71" ua="false" sId="1">
    <oc r="K317" t="n">
      <f>F317+F320+F323+F326+F329+F332</f>
    </oc>
    <nc r="K317"/>
  </rcc>
  <rcc rId="72" ua="false" sId="1">
    <oc r="L317" t="n">
      <f>G317+G320+G323+G326+G329+G332</f>
    </oc>
    <nc r="L317"/>
  </rcc>
  <rcc rId="73" ua="false" sId="1">
    <oc r="I405" t="n">
      <f>F405+F413</f>
    </oc>
    <nc r="I405"/>
  </rcc>
  <rcc rId="74" ua="false" sId="1">
    <oc r="K405" t="n">
      <f>G405+G413</f>
    </oc>
    <nc r="K405"/>
  </rcc>
  <rcc rId="75" ua="false" sId="1">
    <oc r="L405" t="n">
      <f>H405+H413</f>
    </oc>
    <nc r="L405"/>
  </rcc>
  <rcc rId="76" ua="false" sId="1">
    <oc r="I437" t="n">
      <f>F437+F447+F449</f>
    </oc>
    <nc r="I437"/>
  </rcc>
  <rcc rId="77" ua="false" sId="1">
    <oc r="K437" t="n">
      <f>G437+G447+G449</f>
    </oc>
    <nc r="K437"/>
  </rcc>
  <rcc rId="78" ua="false" sId="1">
    <oc r="L437" t="n">
      <f>H437+H447+H449</f>
    </oc>
    <nc r="L437"/>
  </rcc>
  <rcc rId="79" ua="false" sId="1">
    <oc r="I451" t="n">
      <f>F445+F451</f>
    </oc>
    <nc r="I451"/>
  </rcc>
  <rcc rId="80" ua="false" sId="1">
    <oc r="K451" t="n">
      <f>G445+G451</f>
    </oc>
    <nc r="K451"/>
  </rcc>
  <rcc rId="81" ua="false" sId="1">
    <oc r="L451" t="n">
      <f>H445+H451</f>
    </oc>
    <nc r="L451"/>
  </rcc>
  <rcc rId="82" ua="false" sId="1">
    <oc r="F468" t="n">
      <f>F18+F27+F31+F115+F206+F256+F285+F359+F368+F390</f>
    </oc>
    <nc r="F468"/>
  </rcc>
  <rcc rId="83" ua="false" sId="1">
    <oc r="G468" t="n">
      <f>G18+G27+G31+G115+G206+G256+G285+G359+G368+G390</f>
    </oc>
    <nc r="G468"/>
  </rcc>
  <rcc rId="84" ua="false" sId="1">
    <oc r="H468" t="n">
      <f>H18+H27+H31+H115+H206+H256+H285+H359+H368+H390</f>
    </oc>
    <nc r="H468"/>
  </rcc>
  <rcc rId="85" ua="false" sId="1">
    <oc r="F469" t="n">
      <f>F444+F374+F132+F150+F174+F311</f>
    </oc>
    <nc r="F469"/>
  </rcc>
  <rcc rId="86" ua="false" sId="1">
    <oc r="G469" t="n">
      <f>G444+G374+G132+G150+G174+G311</f>
    </oc>
    <nc r="G469"/>
  </rcc>
  <rcc rId="87" ua="false" sId="1">
    <oc r="H469" t="n">
      <f>H444+H374+H132+H150+H174+H311</f>
    </oc>
    <nc r="H469"/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338" ua="false" sId="1">
    <oc r="D420" t="e">
      <f/>
    </oc>
    <nc r="D420" t="e">
      <f>+</f>
    </nc>
  </rcc>
  <rcc rId="339" ua="false" sId="1">
    <oc r="E420" t="e">
      <f>+</f>
    </oc>
    <nc r="E420" t="e">
      <f>+</f>
    </nc>
  </rcc>
  <rcc rId="340" ua="false" sId="1">
    <oc r="F420" t="n">
      <f>E420+D420</f>
    </oc>
    <nc r="F420" t="e">
      <f>+</f>
    </nc>
  </rcc>
  <rcc rId="341" ua="false" sId="1">
    <oc r="G420" t="e">
      <f/>
    </oc>
    <nc r="G420" t="e">
      <f>+</f>
    </nc>
  </rcc>
  <rcc rId="342" ua="false" sId="1">
    <oc r="H420" t="e">
      <f/>
    </oc>
    <nc r="H420" t="e">
      <f>+</f>
    </nc>
  </rcc>
  <rcc rId="343" ua="false" sId="1">
    <nc r="D426" t="e">
      <f/>
    </nc>
  </rcc>
  <rcc rId="344" ua="false" sId="1">
    <oc r="E426" t="e">
      <f/>
    </oc>
    <nc r="E426" t="e">
      <f/>
    </nc>
  </rcc>
  <rcc rId="345" ua="false" sId="1">
    <oc r="F426" t="n">
      <f>E426+D426</f>
    </oc>
    <nc r="F426" t="e">
      <f/>
    </nc>
  </rcc>
  <rcc rId="346" ua="false" sId="1">
    <oc r="G426" t="n">
      <v>0</v>
    </oc>
    <nc r="G426" t="e">
      <f/>
    </nc>
  </rcc>
  <rcc rId="347" ua="false" sId="1">
    <oc r="H426" t="n">
      <v>0</v>
    </oc>
    <nc r="H426" t="e">
      <f/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348" ua="false" sId="2">
    <nc r="F228" t="inlineStr">
      <is>
        <r>
          <rPr>
            <sz val="10"/>
            <rFont val="Arial"/>
            <family val="0"/>
          </rPr>
          <t xml:space="preserve">80,0</t>
        </r>
      </is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349" ua="false" sId="2">
    <nc r="F373" t="n">
      <v>-3185.3</v>
    </nc>
  </rcc>
  <rcc rId="350" ua="false" sId="2">
    <nc r="F371" t="n">
      <v>3185.3</v>
    </nc>
  </rcc>
  <rcc rId="351" ua="false" sId="2">
    <oc r="F109" t="n">
      <v>0</v>
    </oc>
    <nc r="F109" t="n">
      <v>2011.6</v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352" ua="false" sId="2">
    <oc r="F149" t="inlineStr">
      <is>
        <r>
          <rPr>
            <sz val="10"/>
            <rFont val="Arial"/>
            <family val="0"/>
          </rPr>
          <t xml:space="preserve">0</t>
        </r>
      </is>
    </oc>
    <nc r="F149" t="inlineStr">
      <is>
        <r>
          <rPr>
            <sz val="10"/>
            <rFont val="Arial"/>
            <family val="0"/>
          </rPr>
          <t xml:space="preserve">50,8</t>
        </r>
      </is>
    </nc>
  </rcc>
  <rcc rId="353" ua="false" sId="2">
    <oc r="F157" t="inlineStr">
      <is>
        <r>
          <rPr>
            <sz val="10"/>
            <rFont val="Arial"/>
            <family val="0"/>
          </rPr>
          <t xml:space="preserve">0</t>
        </r>
      </is>
    </oc>
    <nc r="F157" t="inlineStr">
      <is>
        <r>
          <rPr>
            <sz val="10"/>
            <rFont val="Arial"/>
            <family val="0"/>
          </rPr>
          <t xml:space="preserve">368,2</t>
        </r>
      </is>
    </nc>
  </rcc>
  <rcc rId="354" ua="false" sId="2">
    <oc r="F70" t="n">
      <v>0</v>
    </oc>
    <nc r="F70" t="n">
      <v>19197.4</v>
    </nc>
  </rcc>
  <rcc rId="355" ua="false" sId="2">
    <oc r="F334" t="n">
      <v>0</v>
    </oc>
    <nc r="F334" t="n">
      <v>17870.6</v>
    </nc>
  </rcc>
  <rcc rId="356" ua="false" sId="2">
    <nc r="F330" t="n">
      <v>-32.4</v>
    </nc>
  </rcc>
  <rcc rId="357" ua="false" sId="2">
    <nc r="F338" t="n">
      <v>-1.4</v>
    </nc>
  </rcc>
  <rcc rId="358" ua="false" sId="2">
    <nc r="F332" t="n">
      <v>675</v>
    </nc>
  </rcc>
  <rcc rId="359" ua="false" sId="2">
    <oc r="F47" t="n">
      <v>0</v>
    </oc>
    <nc r="F47" t="n">
      <v>-849.5</v>
    </nc>
  </rcc>
  <rrc rId="360" ua="false" sId="2" eol="0" ref="60:60" action="insertRow"/>
  <rrc rId="361" ua="false" sId="2" eol="0" ref="61:61" action="insertRow"/>
  <rcc rId="362" ua="false" sId="2">
    <nc r="B60" t="inlineStr">
      <is>
        <r>
          <rPr>
            <sz val="10"/>
            <rFont val="Arial"/>
            <family val="0"/>
          </rPr>
          <t xml:space="preserve">923</t>
        </r>
      </is>
    </nc>
  </rcc>
  <rcc rId="363" ua="false" sId="2">
    <nc r="B61" t="inlineStr">
      <is>
        <r>
          <rPr>
            <sz val="10"/>
            <rFont val="Arial"/>
            <family val="0"/>
          </rPr>
          <t xml:space="preserve">923</t>
        </r>
      </is>
    </nc>
  </rcc>
  <rcc rId="364" ua="false" sId="2">
    <nc r="D61" t="inlineStr">
      <is>
        <r>
          <rPr>
            <sz val="10"/>
            <rFont val="Arial"/>
            <family val="0"/>
          </rPr>
          <t xml:space="preserve">400</t>
        </r>
      </is>
    </nc>
  </rcc>
  <rcc rId="365" ua="false" sId="2">
    <nc r="G61" t="n">
      <f>E61+F61</f>
    </nc>
  </rcc>
  <rcc rId="366" ua="false" sId="2">
    <nc r="E60" t="n">
      <f>E61</f>
    </nc>
  </rcc>
  <rcc rId="367" ua="false" sId="2">
    <nc r="F60" t="n">
      <f>F61</f>
    </nc>
  </rcc>
  <rcc rId="368" ua="false" sId="2">
    <nc r="G60" t="n">
      <f>G61</f>
    </nc>
  </rcc>
  <rcc rId="369" ua="false" sId="2">
    <nc r="H60" t="n">
      <f>H61</f>
    </nc>
  </rcc>
  <rcc rId="370" ua="false" sId="2">
    <nc r="I60" t="n">
      <f>I61</f>
    </nc>
  </rcc>
  <rcc rId="371" ua="false" sId="2">
    <oc r="E45" t="n">
      <f>E46+E50+E53+E48+E57+E55</f>
    </oc>
    <nc r="E45" t="n">
      <f>E46+E50+E53+E48+E57+E55+E60</f>
    </nc>
  </rcc>
  <rcc rId="372" ua="false" sId="2">
    <oc r="F45" t="n">
      <f>F46+F50+F53+F48+F57+F55</f>
    </oc>
    <nc r="F45" t="n">
      <f>F46+F50+F53+F48+F57+F55+F60</f>
    </nc>
  </rcc>
  <rcc rId="373" ua="false" sId="2">
    <oc r="G45" t="n">
      <f>G46+G50+G53+G48+G57+G55</f>
    </oc>
    <nc r="G45" t="n">
      <f>G46+G50+G53+G48+G57+G55+G60</f>
    </nc>
  </rcc>
  <rcc rId="374" ua="false" sId="2">
    <nc r="F61" t="n">
      <v>16291.1</v>
    </nc>
  </rcc>
  <rrc rId="375" ua="false" sId="2" eol="0" ref="68:68" action="insertRow"/>
  <rrc rId="376" ua="false" sId="2" eol="0" ref="67:67" action="insertRow"/>
  <rcc rId="377" ua="false" sId="2">
    <nc r="B67" t="inlineStr">
      <is>
        <r>
          <rPr>
            <sz val="10"/>
            <rFont val="Arial"/>
            <family val="0"/>
          </rPr>
          <t xml:space="preserve">923</t>
        </r>
      </is>
    </nc>
  </rcc>
  <rcc rId="378" ua="false" sId="2">
    <nc r="B68" t="inlineStr">
      <is>
        <r>
          <rPr>
            <sz val="10"/>
            <rFont val="Arial"/>
            <family val="0"/>
          </rPr>
          <t xml:space="preserve">923</t>
        </r>
      </is>
    </nc>
  </rcc>
  <rcc rId="379" ua="false" sId="2">
    <nc r="D68" t="inlineStr">
      <is>
        <r>
          <rPr>
            <sz val="10"/>
            <rFont val="Arial"/>
            <family val="0"/>
          </rPr>
          <t xml:space="preserve">200</t>
        </r>
      </is>
    </nc>
  </rcc>
  <rcc rId="380" ua="false" sId="2">
    <nc r="A68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381" ua="false" sId="2">
    <nc r="E67" t="n">
      <f>E68</f>
    </nc>
  </rcc>
  <rcc rId="382" ua="false" sId="2">
    <nc r="G67" t="n">
      <f>G68</f>
    </nc>
  </rcc>
  <rcc rId="383" ua="false" sId="2">
    <nc r="H67" t="n">
      <f>H68</f>
    </nc>
  </rcc>
  <rcc rId="384" ua="false" sId="2">
    <nc r="I67" t="n">
      <f>I68</f>
    </nc>
  </rcc>
  <rcc rId="385" ua="false" sId="2">
    <oc r="E62" t="n">
      <f>E65+E69+E71+E73</f>
    </oc>
    <nc r="E62" t="n">
      <f>E65+E69+E71+E73+E67</f>
    </nc>
  </rcc>
  <rcc rId="386" ua="false" sId="2">
    <oc r="G62" t="n">
      <f>G65+G69+G71+G73</f>
    </oc>
    <nc r="G62" t="n">
      <f>G65+G69+G71+G73+G67</f>
    </nc>
  </rcc>
  <rcc rId="387" ua="false" sId="2">
    <oc r="H62" t="n">
      <f>H65+H69+H71+H73</f>
    </oc>
    <nc r="H62" t="n">
      <f>H65+H69+H71+H73+H67</f>
    </nc>
  </rcc>
  <rcc rId="388" ua="false" sId="2">
    <oc r="I62" t="n">
      <f>I65+I69+I71+I73</f>
    </oc>
    <nc r="I62" t="n">
      <f>I65+I69+I71+I73+I67</f>
    </nc>
  </rcc>
  <rcc rId="389" ua="false" sId="2">
    <nc r="G68" t="n">
      <f>E68+F68</f>
    </nc>
  </rcc>
  <rcc rId="390" ua="false" sId="2">
    <nc r="F68" t="inlineStr">
      <is>
        <r>
          <rPr>
            <sz val="10"/>
            <rFont val="Arial"/>
            <family val="0"/>
          </rPr>
          <t xml:space="preserve">699,3</t>
        </r>
      </is>
    </nc>
  </rcc>
  <rcc rId="391" ua="false" sId="2">
    <oc r="F62" t="n">
      <f>F65+F69+F71+F73</f>
    </oc>
    <nc r="F62" t="n">
      <f>F65+F69+F71+F73+F67</f>
    </nc>
  </rcc>
  <rcc rId="392" ua="false" sId="2">
    <oc r="G227" t="n">
      <f>G228</f>
    </oc>
    <nc r="G227" t="n">
      <f>G228</f>
    </nc>
  </rcc>
  <rcc rId="393" ua="false" sId="2">
    <oc r="G224" t="n">
      <f>G225+G227</f>
    </oc>
    <nc r="G224" t="n">
      <f>G225+G227</f>
    </nc>
  </rcc>
  <rcc rId="394" ua="false" sId="2">
    <oc r="G323" t="n">
      <f>G324+G339+G368</f>
    </oc>
    <nc r="G323" t="n">
      <f>G324+G339+G368</f>
    </nc>
  </rcc>
  <rcc rId="395" ua="false" sId="2">
    <oc r="F324" t="n">
      <f>F325</f>
    </oc>
    <nc r="F324" t="n">
      <f>F325</f>
    </nc>
  </rcc>
  <rcc rId="396" ua="false" sId="2">
    <oc r="G324" t="n">
      <f>G325</f>
    </oc>
    <nc r="G324" t="n">
      <f>G325</f>
    </nc>
  </rcc>
  <rcc rId="397" ua="false" sId="2">
    <oc r="F323" t="n">
      <f>F324+F339+F368</f>
    </oc>
    <nc r="F323" t="n">
      <f>F324+F339+F368</f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398" ua="false" sId="1">
    <nc r="I375" t="n">
      <f>F375+F377</f>
    </nc>
  </rcc>
  <rcc rId="399" ua="false" sId="1">
    <nc r="K375" t="n">
      <f>G375+G377</f>
    </nc>
  </rcc>
  <rcc rId="400" ua="false" sId="1">
    <nc r="I382" t="n">
      <f>F381+F383</f>
    </nc>
  </rcc>
  <rcc rId="401" ua="false" sId="1">
    <nc r="K382" t="n">
      <f>G381+G383</f>
    </nc>
  </rcc>
  <rcc rId="402" ua="false" sId="1">
    <nc r="L382" t="n">
      <f>H381+H383</f>
    </nc>
  </rcc>
  <rrc rId="403" ua="false" sId="1" eol="0" ref="48:48" action="insertRow"/>
  <rrc rId="404" ua="false" sId="1" eol="0" ref="47:47" action="insertRow"/>
  <rcc rId="405" ua="false" sId="1">
    <nc r="A47" t="inlineStr">
      <is>
        <r>
          <rPr>
            <sz val="10"/>
            <rFont val="Arial"/>
            <family val="0"/>
          </rPr>
          <t xml:space="preserve">Строительство внутрипоселковых газопроводов</t>
        </r>
      </is>
    </nc>
  </rcc>
  <rcc rId="406" ua="false" sId="1">
    <nc r="B47" t="inlineStr">
      <is>
        <r>
          <rPr>
            <sz val="10"/>
            <rFont val="Arial"/>
            <family val="0"/>
          </rPr>
          <t xml:space="preserve">03 1 31 S2750</t>
        </r>
      </is>
    </nc>
  </rcc>
  <rcc rId="407" ua="false" sId="1">
    <nc r="B48" t="inlineStr">
      <is>
        <r>
          <rPr>
            <sz val="10"/>
            <rFont val="Arial"/>
            <family val="0"/>
          </rPr>
          <t xml:space="preserve">03 1 31 S2750</t>
        </r>
      </is>
    </nc>
  </rcc>
  <rcc rId="408" ua="false" sId="1">
    <nc r="C48" t="inlineStr">
      <is>
        <r>
          <rPr>
            <sz val="10"/>
            <rFont val="Arial"/>
            <family val="0"/>
          </rPr>
          <t xml:space="preserve">400</t>
        </r>
      </is>
    </nc>
  </rcc>
  <rcc rId="409" ua="false" sId="1">
    <nc r="D48" t="e">
      <f/>
    </nc>
  </rcc>
  <rcc rId="410" ua="false" sId="1">
    <nc r="E48" t="e">
      <f/>
    </nc>
  </rcc>
  <rcc rId="411" ua="false" sId="1">
    <nc r="F48" t="e">
      <f/>
    </nc>
  </rcc>
  <rcc rId="412" ua="false" sId="1">
    <nc r="D47" t="n">
      <f>D48</f>
    </nc>
  </rcc>
  <rcc rId="413" ua="false" sId="1">
    <nc r="E47" t="n">
      <f>E48</f>
    </nc>
  </rcc>
  <rcc rId="414" ua="false" sId="1">
    <nc r="F47" t="n">
      <f>F48</f>
    </nc>
  </rcc>
  <rcc rId="415" ua="false" sId="1">
    <oc r="D32" t="n">
      <f>D33+D37+D40+D35+D44+D42</f>
    </oc>
    <nc r="D32" t="n">
      <f>D33+D37+D40+D35+D44+D42+D47</f>
    </nc>
  </rcc>
  <rcc rId="416" ua="false" sId="1">
    <oc r="E32" t="n">
      <f>E33+E37+E40+E35+E44+E42</f>
    </oc>
    <nc r="E32" t="n">
      <f>E33+E37+E40+E35+E44+E42+E47</f>
    </nc>
  </rcc>
  <rcc rId="417" ua="false" sId="1">
    <oc r="F32" t="n">
      <f>F33+F37+F40+F35+F44+F42</f>
    </oc>
    <nc r="F32" t="n">
      <f>F33+F37+F40+F35+F44+F42+F47</f>
    </nc>
  </rcc>
  <rcc rId="418" ua="false" sId="1">
    <nc r="G47" t="n">
      <f>G48</f>
    </nc>
  </rcc>
  <rcc rId="419" ua="false" sId="1">
    <nc r="H47" t="n">
      <f>H48</f>
    </nc>
  </rcc>
  <rcc rId="420" ua="false" sId="1">
    <nc r="G48" t="e">
      <f/>
    </nc>
  </rcc>
  <rcc rId="421" ua="false" sId="1">
    <nc r="H48" t="e">
      <f/>
    </nc>
  </rcc>
  <rrc rId="422" ua="false" sId="1" eol="0" ref="66:66" action="insertRow"/>
  <rrc rId="423" ua="false" sId="1" eol="0" ref="65:65" action="insertRow"/>
  <rcc rId="424" ua="false" sId="1">
    <nc r="C66" t="inlineStr">
      <is>
        <r>
          <rPr>
            <sz val="10"/>
            <rFont val="Arial"/>
            <family val="0"/>
          </rPr>
          <t xml:space="preserve">200</t>
        </r>
      </is>
    </nc>
  </rcc>
  <rcc rId="425" ua="false" sId="1">
    <nc r="D66" t="e">
      <f/>
    </nc>
  </rcc>
  <rcc rId="426" ua="false" sId="1">
    <nc r="E66" t="e">
      <f/>
    </nc>
  </rcc>
  <rcc rId="427" ua="false" sId="1">
    <nc r="F66" t="e">
      <f/>
    </nc>
  </rcc>
  <rcc rId="428" ua="false" sId="1">
    <nc r="G66" t="e">
      <f/>
    </nc>
  </rcc>
  <rcc rId="429" ua="false" sId="1">
    <nc r="H66" t="e">
      <f/>
    </nc>
  </rcc>
  <rcc rId="430" ua="false" sId="1">
    <nc r="D65" t="n">
      <f>D66</f>
    </nc>
  </rcc>
  <rcc rId="431" ua="false" sId="1">
    <nc r="E65" t="n">
      <f>E66</f>
    </nc>
  </rcc>
  <rcc rId="432" ua="false" sId="1">
    <nc r="F65" t="n">
      <f>F66</f>
    </nc>
  </rcc>
  <rcc rId="433" ua="false" sId="1">
    <nc r="G65" t="n">
      <f>G66</f>
    </nc>
  </rcc>
  <rcc rId="434" ua="false" sId="1">
    <nc r="H65" t="n">
      <f>H66</f>
    </nc>
  </rcc>
  <rcc rId="435" ua="false" sId="1">
    <oc r="D49" t="n">
      <f>D50+D53+D57+D61+D67+D70+D73</f>
    </oc>
    <nc r="D49" t="n">
      <f>D50+D53+D57+D61+D67+D70+D73+D65</f>
    </nc>
  </rcc>
  <rcc rId="436" ua="false" sId="1">
    <oc r="E49" t="n">
      <f>E50+E53+E57+E61+E67+E70+E73</f>
    </oc>
    <nc r="E49" t="n">
      <f>E50+E53+E57+E61+E67+E70+E73+E65</f>
    </nc>
  </rcc>
  <rcc rId="437" ua="false" sId="1">
    <oc r="F49" t="n">
      <f>F50+F57+F61+F73+F53+F67+F70</f>
    </oc>
    <nc r="F49" t="n">
      <f>F50+F53+F57+F61+F67+F70+F73+F65</f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438" ua="false" sId="2">
    <nc r="E61" t="n">
      <v>0</v>
    </nc>
  </rcc>
  <rcc rId="439" ua="false" sId="2">
    <nc r="H61" t="n">
      <v>0</v>
    </nc>
  </rcc>
  <rcc rId="440" ua="false" sId="2">
    <nc r="I61" t="n">
      <v>0</v>
    </nc>
  </rcc>
  <rcc rId="441" ua="false" sId="2">
    <nc r="E68" t="n">
      <v>0</v>
    </nc>
  </rcc>
  <rcc rId="442" ua="false" sId="2">
    <nc r="H68" t="n">
      <v>0</v>
    </nc>
  </rcc>
  <rcc rId="443" ua="false" sId="2">
    <nc r="I68" t="n">
      <v>0</v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444" ua="false" sId="2">
    <oc r="F390" t="n">
      <v>0</v>
    </oc>
    <nc r="F390" t="n">
      <f>8.6+3.6</f>
    </nc>
  </rcc>
  <rcc rId="445" ua="false" sId="2">
    <oc r="F401" t="n">
      <v>0</v>
    </oc>
    <nc r="F401" t="n">
      <v>2151.8</v>
    </nc>
  </rcc>
  <rcc rId="446" ua="false" sId="2">
    <oc r="F409" t="n">
      <v>0</v>
    </oc>
    <nc r="F409" t="n">
      <v>30.2</v>
    </nc>
  </rcc>
  <rcc rId="447" ua="false" sId="2">
    <nc r="F426" t="n">
      <v>23.4</v>
    </nc>
  </rcc>
  <rrc rId="448" ua="false" sId="2" eol="0" ref="429:430" action="insertRow"/>
  <rcc rId="449" ua="false" sId="2">
    <nc r="B429" t="inlineStr">
      <is>
        <r>
          <rPr>
            <sz val="10"/>
            <rFont val="Arial"/>
            <family val="0"/>
          </rPr>
          <t xml:space="preserve">975</t>
        </r>
      </is>
    </nc>
  </rcc>
  <rcc rId="450" ua="false" sId="2">
    <nc r="B430" t="inlineStr">
      <is>
        <r>
          <rPr>
            <sz val="10"/>
            <rFont val="Arial"/>
            <family val="0"/>
          </rPr>
          <t xml:space="preserve">975</t>
        </r>
      </is>
    </nc>
  </rcc>
  <rcc rId="451" ua="false" sId="2">
    <nc r="C429" t="inlineStr">
      <is>
        <r>
          <rPr>
            <sz val="10"/>
            <rFont val="Arial"/>
            <family val="0"/>
          </rPr>
          <t xml:space="preserve">04 3 12 00000</t>
        </r>
      </is>
    </nc>
  </rcc>
  <rcc rId="452" ua="false" sId="2">
    <nc r="C430" t="inlineStr">
      <is>
        <r>
          <rPr>
            <sz val="10"/>
            <rFont val="Arial"/>
            <family val="0"/>
          </rPr>
          <t xml:space="preserve">04 3 12 00000</t>
        </r>
      </is>
    </nc>
  </rcc>
  <rcc rId="453" ua="false" sId="2">
    <nc r="D430" t="inlineStr">
      <is>
        <r>
          <rPr>
            <sz val="10"/>
            <rFont val="Arial"/>
            <family val="0"/>
          </rPr>
          <t xml:space="preserve">600</t>
        </r>
      </is>
    </nc>
  </rcc>
  <rcc rId="454" ua="false" sId="2">
    <nc r="E429" t="n">
      <f>E430</f>
    </nc>
  </rcc>
  <rcc rId="455" ua="false" sId="2">
    <nc r="G429" t="n">
      <f>G430</f>
    </nc>
  </rcc>
  <rcc rId="456" ua="false" sId="2">
    <nc r="H429" t="n">
      <f>H430</f>
    </nc>
  </rcc>
  <rcc rId="457" ua="false" sId="2">
    <nc r="I429" t="n">
      <f>I430</f>
    </nc>
  </rcc>
  <rcc rId="458" ua="false" sId="2">
    <nc r="G430" t="n">
      <f>E430+F430</f>
    </nc>
  </rcc>
  <rcc rId="459" ua="false" sId="2">
    <nc r="E430" t="n">
      <v>0</v>
    </nc>
  </rcc>
  <rcc rId="460" ua="false" sId="2">
    <nc r="H430" t="n">
      <v>0</v>
    </nc>
  </rcc>
  <rcc rId="461" ua="false" sId="2">
    <nc r="I430" t="n">
      <v>0</v>
    </nc>
  </rcc>
  <rcc rId="462" ua="false" sId="2">
    <oc r="E424" t="n">
      <f>E425+E433+E437+E427+E435+E431</f>
    </oc>
    <nc r="E424" t="n">
      <f>E425+E433+E437+E427+E435+E431+E429</f>
    </nc>
  </rcc>
  <rcc rId="463" ua="false" sId="2">
    <oc r="G424" t="n">
      <f>G425+G433+G437+G427+G435+G431</f>
    </oc>
    <nc r="G424" t="n">
      <f>G425+G433+G437+G427+G435+G431+G429</f>
    </nc>
  </rcc>
  <rcc rId="464" ua="false" sId="2">
    <oc r="H424" t="n">
      <f>H425+H433+H437+H427+H435+H431</f>
    </oc>
    <nc r="H424" t="n">
      <f>H425+H433+H437+H427+H435+H431+H429</f>
    </nc>
  </rcc>
  <rcc rId="465" ua="false" sId="2">
    <oc r="I424" t="n">
      <f>I425+I433+I437+I427+I435+I431</f>
    </oc>
    <nc r="I424" t="n">
      <f>I425+I433+I437+I427+I435+I431+I429</f>
    </nc>
  </rcc>
  <rcc rId="466" ua="false" sId="2">
    <nc r="A429" t="inlineStr">
      <is>
        <r>
          <rPr>
            <sz val="10"/>
            <rFont val="Arial"/>
            <family val="0"/>
          </rPr>
          <t xml:space="preserve">Укрепление и модернизация материально-технической базы в организациях дополнительного образования</t>
        </r>
      </is>
    </nc>
  </rcc>
  <rcc rId="467" ua="false" sId="2">
    <nc r="A430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468" ua="false" sId="2">
    <nc r="F430" t="n">
      <v>27</v>
    </nc>
  </rcc>
  <rcc rId="469" ua="false" sId="2">
    <oc r="F384" t="n">
      <v>0</v>
    </oc>
    <nc r="F384" t="n">
      <f>811.8-3052.8</f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470" ua="false" sId="2">
    <nc r="F441" t="n">
      <v>-87.5</v>
    </nc>
  </rcc>
  <rcc rId="471" ua="false" sId="2">
    <nc r="F442" t="n">
      <v>-23.5</v>
    </nc>
  </rcc>
  <rcc rId="472" ua="false" sId="2">
    <nc r="F443" t="n">
      <v>111</v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rc rId="473" ua="false" sId="1" eol="0" ref="166:167" action="insertRow"/>
  <rcc rId="474" ua="false" sId="1">
    <nc r="B166" t="inlineStr">
      <is>
        <r>
          <rPr>
            <sz val="10"/>
            <rFont val="Arial"/>
            <family val="0"/>
          </rPr>
          <t xml:space="preserve">04 3 12 00000</t>
        </r>
      </is>
    </nc>
  </rcc>
  <rcc rId="475" ua="false" sId="1">
    <nc r="B167" t="inlineStr">
      <is>
        <r>
          <rPr>
            <sz val="10"/>
            <rFont val="Arial"/>
            <family val="0"/>
          </rPr>
          <t xml:space="preserve">04 3 12 00000</t>
        </r>
      </is>
    </nc>
  </rcc>
  <rcc rId="476" ua="false" sId="1">
    <nc r="C167" t="inlineStr">
      <is>
        <r>
          <rPr>
            <sz val="10"/>
            <rFont val="Arial"/>
            <family val="0"/>
          </rPr>
          <t xml:space="preserve">600</t>
        </r>
      </is>
    </nc>
  </rcc>
  <rcc rId="477" ua="false" sId="1">
    <nc r="A166" t="inlineStr">
      <is>
        <r>
          <rPr>
            <sz val="10"/>
            <rFont val="Arial"/>
            <family val="0"/>
          </rPr>
          <t xml:space="preserve">Укрепление и модернизация материально-технической базы в организациях дополнительного образования</t>
        </r>
      </is>
    </nc>
  </rcc>
  <rcc rId="478" ua="false" sId="1">
    <nc r="A167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479" ua="false" sId="1">
    <nc r="D166" t="n">
      <f>D167</f>
    </nc>
  </rcc>
  <rcc rId="480" ua="false" sId="1">
    <nc r="E166" t="n">
      <f>E167</f>
    </nc>
  </rcc>
  <rcc rId="481" ua="false" sId="1">
    <nc r="F166" t="n">
      <f>F167</f>
    </nc>
  </rcc>
  <rcc rId="482" ua="false" sId="1">
    <nc r="G166" t="n">
      <f>G167</f>
    </nc>
  </rcc>
  <rcc rId="483" ua="false" sId="1">
    <nc r="H166" t="n">
      <f>H167</f>
    </nc>
  </rcc>
  <rcc rId="484" ua="false" sId="1">
    <nc r="D167" t="e">
      <f/>
    </nc>
  </rcc>
  <rcc rId="485" ua="false" sId="1">
    <nc r="E167" t="e">
      <f/>
    </nc>
  </rcc>
  <rcc rId="486" ua="false" sId="1">
    <nc r="F167" t="e">
      <f/>
    </nc>
  </rcc>
  <rcc rId="487" ua="false" sId="1">
    <nc r="G167" t="e">
      <f/>
    </nc>
  </rcc>
  <rcc rId="488" ua="false" sId="1">
    <nc r="H167" t="e">
      <f/>
    </nc>
  </rcc>
  <rcc rId="489" ua="false" sId="1">
    <oc r="D161" t="n">
      <f>D162+D170+D181+D183+D173+D177+D164+D175+D168+D179</f>
    </oc>
    <nc r="D161" t="n">
      <f>D162+D170+D181+D183+D173+D177+D164+D175+D168+D179+D166</f>
    </nc>
  </rcc>
  <rcc rId="490" ua="false" sId="1">
    <oc r="E161" t="n">
      <f>E162+E170+E181+E183+E173+E177+E164+E175+E168+E179</f>
    </oc>
    <nc r="E161" t="n">
      <f>E162+E170+E181+E183+E173+E177+E164+E175+E168+E179+E166</f>
    </nc>
  </rcc>
  <rcc rId="491" ua="false" sId="1">
    <oc r="F161" t="n">
      <f>F162+F170+F181+F183+F173+F177+F164+F175+F168+F179</f>
    </oc>
    <nc r="F161" t="n">
      <f>F162+F170+F181+F183+F173+F177+F164+F175+F168+F179+F166</f>
    </nc>
  </rcc>
  <rcc rId="492" ua="false" sId="1">
    <oc r="G161" t="n">
      <f>G162+G170+G181+G183+G173+G177+G164+G175+G168+G179</f>
    </oc>
    <nc r="G161" t="n">
      <f>G162+G170+G181+G183+G173+G177+G164+G175+G168+G179+G166</f>
    </nc>
  </rcc>
  <rcc rId="493" ua="false" sId="1">
    <oc r="H161" t="n">
      <f>H162+H170+H181+H183+H173+H177+H164+H175+H168+H179</f>
    </oc>
    <nc r="H161" t="n">
      <f>H162+H170+H181+H183+H173+H177+H164+H175+H168+H179+H166</f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494" ua="false" sId="1">
    <oc r="A388" t="inlineStr">
      <is>
        <r>
          <rPr>
            <sz val="10"/>
            <rFont val="Arial"/>
            <family val="0"/>
          </rPr>
          <t xml:space="preserve">Реализация муниципальных программ (подпрограмм, основных мероприятий) поддержки социально ориентированных некоммерческих организаций</t>
        </r>
      </is>
    </oc>
    <nc r="A388" t="inlineStr">
      <is>
        <r>
          <rPr>
            <sz val="10"/>
            <rFont val="Arial"/>
            <family val="0"/>
          </rPr>
          <t xml:space="preserve">Реализация муниципальных программ (подпрограмм) поддержки социально ориентированных некоммерческих организаций</t>
        </r>
      </is>
    </nc>
  </rcc>
  <rcc rId="495" ua="false" sId="2">
    <oc r="A227" t="inlineStr">
      <is>
        <r>
          <rPr>
            <sz val="10"/>
            <rFont val="Arial"/>
            <family val="0"/>
          </rPr>
          <t xml:space="preserve">Реализация муниципальных программ (подпрограмм, основных мероприятий) поддержки социально ориентированных некоммерческих организаций</t>
        </r>
      </is>
    </oc>
    <nc r="A227" t="inlineStr">
      <is>
        <r>
          <rPr>
            <sz val="10"/>
            <rFont val="Arial"/>
            <family val="0"/>
          </rPr>
          <t xml:space="preserve">Реализация муниципальных программ (подпрограмм) поддержки социально ориентированных некоммерческих организаций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88" ua="false" sId="2">
    <nc r="F465" t="n">
      <v>-78.7</v>
    </nc>
  </rcc>
  <rcc rId="89" ua="false" sId="2">
    <oc r="F466" t="n">
      <v>-78.7</v>
    </oc>
    <nc r="F466"/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496" ua="false" sId="2">
    <oc r="F51" t="n">
      <v>0</v>
    </oc>
    <nc r="F51" t="n">
      <v>-93.9</v>
    </nc>
  </rcc>
  <rcc rId="497" ua="false" sId="2">
    <oc r="F52" t="n">
      <v>0</v>
    </oc>
    <nc r="F52" t="n">
      <v>93.9</v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498" ua="false" sId="2">
    <oc r="F70" t="n">
      <v>19197.4</v>
    </oc>
    <nc r="F70" t="n">
      <v>19197.3</v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499" ua="false" sId="2">
    <oc r="F56" t="n">
      <v>0</v>
    </oc>
    <nc r="F56" t="n">
      <v>-36.9</v>
    </nc>
  </rcc>
  <rrc rId="500" ua="false" sId="2" eol="0" ref="59:59" action="insertRow"/>
  <rcc rId="501" ua="false" sId="2">
    <nc r="B59" t="inlineStr">
      <is>
        <r>
          <rPr>
            <sz val="10"/>
            <rFont val="Arial"/>
            <family val="0"/>
          </rPr>
          <t xml:space="preserve">923</t>
        </r>
      </is>
    </nc>
  </rcc>
  <rcc rId="502" ua="false" sId="2">
    <nc r="C59" t="inlineStr">
      <is>
        <r>
          <rPr>
            <sz val="10"/>
            <rFont val="Arial"/>
            <family val="0"/>
          </rPr>
          <t xml:space="preserve">03 1 22 S2200</t>
        </r>
      </is>
    </nc>
  </rcc>
  <rcc rId="503" ua="false" sId="2">
    <nc r="D59" t="inlineStr">
      <is>
        <r>
          <rPr>
            <sz val="10"/>
            <rFont val="Arial"/>
            <family val="0"/>
          </rPr>
          <t xml:space="preserve">400</t>
        </r>
      </is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504" ua="false" sId="2">
    <oc r="F58" t="n">
      <v>0</v>
    </oc>
    <nc r="F58" t="n">
      <v>-1140.8</v>
    </nc>
  </rcc>
  <rcc rId="505" ua="false" sId="2">
    <nc r="F59" t="n">
      <v>1140.8</v>
    </nc>
  </rcc>
  <rcc rId="506" ua="false" sId="2">
    <nc r="G59" t="n">
      <f>F59+E59</f>
    </nc>
  </rcc>
  <rcc rId="507" ua="false" sId="2">
    <nc r="H59" t="n">
      <v>0</v>
    </nc>
  </rcc>
  <rcc rId="508" ua="false" sId="2">
    <nc r="I59" t="n">
      <v>0</v>
    </nc>
  </rcc>
  <rcc rId="509" ua="false" sId="2">
    <nc r="E59" t="n">
      <v>0</v>
    </nc>
  </rcc>
  <rcc rId="510" ua="false" sId="2">
    <oc r="E57" t="n">
      <f>E58</f>
    </oc>
    <nc r="E57" t="n">
      <f>E58+E59</f>
    </nc>
  </rcc>
  <rcc rId="511" ua="false" sId="2">
    <oc r="F57" t="n">
      <f>F58</f>
    </oc>
    <nc r="F57" t="n">
      <f>F58+F59</f>
    </nc>
  </rcc>
  <rcc rId="512" ua="false" sId="2">
    <oc r="G57" t="n">
      <f>G58</f>
    </oc>
    <nc r="G57" t="n">
      <f>G58+G59</f>
    </nc>
  </rcc>
  <rcc rId="513" ua="false" sId="2">
    <oc r="H57" t="n">
      <f>H58</f>
    </oc>
    <nc r="H57" t="n">
      <f>H58+H59</f>
    </nc>
  </rcc>
  <rcc rId="514" ua="false" sId="2">
    <oc r="I57" t="n">
      <f>I58</f>
    </oc>
    <nc r="I57" t="n">
      <f>I58+I59</f>
    </nc>
  </rcc>
  <rrc rId="515" ua="false" sId="1" eol="0" ref="46:46" action="insertRow"/>
  <rcc rId="516" ua="false" sId="1">
    <nc r="B46" t="inlineStr">
      <is>
        <r>
          <rPr>
            <sz val="10"/>
            <rFont val="Arial"/>
            <family val="0"/>
          </rPr>
          <t xml:space="preserve">03 1 22 S2200</t>
        </r>
      </is>
    </nc>
  </rcc>
  <rcc rId="517" ua="false" sId="1">
    <nc r="C46" t="inlineStr">
      <is>
        <r>
          <rPr>
            <sz val="10"/>
            <rFont val="Arial"/>
            <family val="0"/>
          </rPr>
          <t xml:space="preserve">400</t>
        </r>
      </is>
    </nc>
  </rcc>
  <rcc rId="518" ua="false" sId="1">
    <nc r="D46" t="e">
      <f/>
    </nc>
  </rcc>
  <rcc rId="519" ua="false" sId="1">
    <nc r="E46" t="e">
      <f/>
    </nc>
  </rcc>
  <rcc rId="520" ua="false" sId="1">
    <nc r="G46" t="e">
      <f/>
    </nc>
  </rcc>
  <rcc rId="521" ua="false" sId="1">
    <nc r="H46" t="e">
      <f/>
    </nc>
  </rcc>
  <rcc rId="522" ua="false" sId="1">
    <nc r="F46" t="n">
      <f>E46+D46</f>
    </nc>
  </rcc>
  <rcc rId="523" ua="false" sId="1">
    <oc r="D44" t="n">
      <f>D45</f>
    </oc>
    <nc r="D44" t="n">
      <f>D45+D46</f>
    </nc>
  </rcc>
  <rcc rId="524" ua="false" sId="1">
    <oc r="E44" t="n">
      <f>E45</f>
    </oc>
    <nc r="E44" t="n">
      <f>E45+E46</f>
    </nc>
  </rcc>
  <rcc rId="525" ua="false" sId="1">
    <oc r="F44" t="n">
      <f>F45</f>
    </oc>
    <nc r="F44" t="n">
      <f>F45+F46</f>
    </nc>
  </rcc>
  <rcc rId="526" ua="false" sId="1">
    <oc r="G44" t="n">
      <f>G45</f>
    </oc>
    <nc r="G44" t="n">
      <f>G45+G46</f>
    </nc>
  </rcc>
  <rcc rId="527" ua="false" sId="1">
    <oc r="H44" t="n">
      <f>H45</f>
    </oc>
    <nc r="H44" t="n">
      <f>H45+H46</f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528" ua="false" sId="2">
    <oc r="F58" t="n">
      <v>-1140.8</v>
    </oc>
    <nc r="F58" t="n">
      <v>-1135.2</v>
    </nc>
  </rcc>
  <rcc rId="529" ua="false" sId="2">
    <oc r="F59" t="n">
      <v>1140.8</v>
    </oc>
    <nc r="F59" t="n">
      <v>1135.2</v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530" ua="false" sId="2">
    <oc r="F58" t="n">
      <v>-1135.2</v>
    </oc>
    <nc r="F58" t="n">
      <f>-1135.2+31.3</f>
    </nc>
  </rcc>
  <rcc rId="531" ua="false" sId="2">
    <oc r="F59" t="n">
      <v>1135.2</v>
    </oc>
    <nc r="F59" t="n">
      <f>1135.2+5.6</f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rc rId="532" ua="false" sId="2" eol="0" ref="189:189" action="insertRow"/>
  <rrc rId="533" ua="false" sId="2" eol="0" ref="188:188" action="insertRow"/>
  <rrc rId="534" ua="false" sId="2" eol="0" ref="187:187" action="insertRow"/>
  <rcc rId="535" ua="false" sId="2">
    <nc r="A187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, предусмотренных пунктом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      </r>
      </is>
    </nc>
  </rcc>
  <rcc rId="536" ua="false" sId="2">
    <nc r="E187" t="n">
      <f>E188+E189</f>
    </nc>
  </rcc>
  <rcc rId="537" ua="false" sId="2">
    <nc r="H187" t="n">
      <f>H188+H189</f>
    </nc>
  </rcc>
  <rcc rId="538" ua="false" sId="2">
    <nc r="I187" t="n">
      <f>I188+I189</f>
    </nc>
  </rcc>
  <rcc rId="539" ua="false" sId="2">
    <nc r="A188" t="inlineStr">
      <is>
        <r>
          <rPr>
            <sz val="10"/>
            <rFont val="Arial"/>
            <family val="0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540" ua="false" sId="2">
    <nc r="H188" t="n">
      <v>16.7</v>
    </nc>
  </rcc>
  <rcc rId="541" ua="false" sId="2">
    <nc r="I188" t="n">
      <v>16.7</v>
    </nc>
  </rcc>
  <rcc rId="542" ua="false" sId="2">
    <nc r="A189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543" ua="false" sId="2">
    <nc r="H189" t="n">
      <v>0.2</v>
    </nc>
  </rcc>
  <rcc rId="544" ua="false" sId="2">
    <nc r="I189" t="n">
      <v>0.2</v>
    </nc>
  </rcc>
  <rcc rId="545" ua="false" sId="2">
    <nc r="B187" t="inlineStr">
      <is>
        <r>
          <rPr>
            <sz val="10"/>
            <rFont val="Arial"/>
            <family val="0"/>
          </rPr>
          <t xml:space="preserve">923</t>
        </r>
      </is>
    </nc>
  </rcc>
  <rcc rId="546" ua="false" sId="2">
    <nc r="B188" t="inlineStr">
      <is>
        <r>
          <rPr>
            <sz val="10"/>
            <rFont val="Arial"/>
            <family val="0"/>
          </rPr>
          <t xml:space="preserve">923</t>
        </r>
      </is>
    </nc>
  </rcc>
  <rcc rId="547" ua="false" sId="2">
    <nc r="B189" t="inlineStr">
      <is>
        <r>
          <rPr>
            <sz val="10"/>
            <rFont val="Arial"/>
            <family val="0"/>
          </rPr>
          <t xml:space="preserve">923</t>
        </r>
      </is>
    </nc>
  </rcc>
  <rcc rId="548" ua="false" sId="2">
    <nc r="F188" t="n">
      <v>16.2</v>
    </nc>
  </rcc>
  <rcc rId="549" ua="false" sId="2">
    <nc r="F189" t="n">
      <v>0.2</v>
    </nc>
  </rcc>
  <rcc rId="550" ua="false" sId="2">
    <nc r="E188" t="n">
      <v>0</v>
    </nc>
  </rcc>
  <rcc rId="551" ua="false" sId="2">
    <nc r="E189" t="n">
      <v>0</v>
    </nc>
  </rcc>
  <rcc rId="552" ua="false" sId="2">
    <oc r="E161" t="n">
      <f>E164+E166+E171+E178+E190+E175+E196+E162+E181</f>
    </oc>
    <nc r="E161" t="n">
      <f>E164+E166+E171+E178+E190+E175+E196+E162+E181+E187</f>
    </nc>
  </rcc>
  <rcc rId="553" ua="false" sId="2">
    <oc r="F161" t="n">
      <f>F164+F166+F171+F178+F190+F175+F196+F162+F181</f>
    </oc>
    <nc r="F161" t="n">
      <f>F164+F166+F171+F178+F190+F175+F196+F162+F181+F187</f>
    </nc>
  </rcc>
  <rcc rId="554" ua="false" sId="2">
    <oc r="G161" t="n">
      <f>G164+G166+G171+G178+G190+G175+G196+G162+G181</f>
    </oc>
    <nc r="G161" t="n">
      <f>G164+G166+G171+G178+G190+G175+G196+G162+G181+G187</f>
    </nc>
  </rcc>
  <rcc rId="555" ua="false" sId="2">
    <oc r="H161" t="n">
      <f>H164+H166+H171+H178+H190+H175+H196+H162+H181</f>
    </oc>
    <nc r="H161" t="n">
      <f>H164+H166+H171+H178+H190+H175+H196+H162+H181+H187</f>
    </nc>
  </rcc>
  <rcc rId="556" ua="false" sId="2">
    <oc r="I161" t="n">
      <f>I164+I166+I171+I178+I190+I175+I196+I162+I181</f>
    </oc>
    <nc r="I161" t="n">
      <f>I164+I166+I171+I178+I190+I175+I196+I162+I181+I187</f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557" ua="false" sId="2">
    <nc r="F363" t="n">
      <v>-16.2</v>
    </nc>
  </rcc>
  <rcc rId="558" ua="false" sId="2">
    <nc r="F364" t="n">
      <v>-0.2</v>
    </nc>
  </rcc>
  <rcc rId="559" ua="false" sId="1">
    <oc r="D339" t="e">
      <f/>
    </oc>
    <nc r="D339" t="e">
      <f>+</f>
    </nc>
  </rcc>
  <rcc rId="560" ua="false" sId="1">
    <oc r="E339" t="e">
      <f/>
    </oc>
    <nc r="E339" t="e">
      <f>+</f>
    </nc>
  </rcc>
  <rcc rId="561" ua="false" sId="1">
    <oc r="F339" t="e">
      <f/>
    </oc>
    <nc r="F339" t="e">
      <f>+</f>
    </nc>
  </rcc>
  <rcc rId="562" ua="false" sId="1">
    <oc r="G339" t="e">
      <f/>
    </oc>
    <nc r="G339" t="e">
      <f>+</f>
    </nc>
  </rcc>
  <rcc rId="563" ua="false" sId="1">
    <oc r="H339" t="e">
      <f/>
    </oc>
    <nc r="H339" t="e">
      <f>+</f>
    </nc>
  </rcc>
  <rcc rId="564" ua="false" sId="1">
    <oc r="D340" t="e">
      <f/>
    </oc>
    <nc r="D340" t="e">
      <f>+</f>
    </nc>
  </rcc>
  <rcc rId="565" ua="false" sId="1">
    <oc r="E340" t="e">
      <f/>
    </oc>
    <nc r="E340" t="e">
      <f>+</f>
    </nc>
  </rcc>
  <rcc rId="566" ua="false" sId="1">
    <oc r="F340" t="e">
      <f/>
    </oc>
    <nc r="F340" t="e">
      <f>+</f>
    </nc>
  </rcc>
  <rcc rId="567" ua="false" sId="1">
    <oc r="G340" t="e">
      <f/>
    </oc>
    <nc r="G340" t="e">
      <f>+</f>
    </nc>
  </rcc>
  <rcc rId="568" ua="false" sId="1">
    <oc r="H340" t="e">
      <f/>
    </oc>
    <nc r="H340" t="e">
      <f>+</f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rc rId="569" ua="false" sId="2" eol="0" ref="287:287" action="insertRow"/>
  <rrc rId="570" ua="false" sId="2" eol="0" ref="286:286" action="insertRow"/>
  <rrc rId="571" ua="false" sId="1" eol="0" ref="222:222" action="insertRow"/>
  <rrc rId="572" ua="false" sId="1" eol="0" ref="221:221" action="insertRow"/>
  <rcc rId="573" ua="false" sId="2">
    <oc r="E271" t="e">
      <f>E272+E292+E298+E304+E306+E310+E274+E276+E294+E296+E302+E300+E288+E290+E286+E284+#REF!+E314+E278+E282</f>
    </oc>
    <nc r="E271" t="n">
      <f>E272+E292+E298+E304+E306+E310+E274+E276+E294+E296+E302+E300+E288+E290+E286+E284+E314+E278+E282</f>
    </nc>
  </rcc>
  <rcc rId="574" ua="false" sId="2">
    <oc r="F271" t="e">
      <f>F272+F292+F298+F304+F306+F310+F274+F276+F294+F296+F302+F300+F288+F290+F286+F284+#REF!+F314+F278+F282</f>
    </oc>
    <nc r="F271" t="n">
      <f>F272+F292+F298+F304+F306+F310+F274+F276+F294+F296+F302+F300+F288+F290+F286+F284+F314+F278+F282</f>
    </nc>
  </rcc>
  <rcc rId="575" ua="false" sId="2">
    <oc r="G271" t="e">
      <f>G272+G292+G298+G304+G306+G310+G274+G276+G294+G296+G302+G300+G288+G290+G286+G284+#REF!+G314+G278+G282</f>
    </oc>
    <nc r="G271" t="n">
      <f>G272+G292+G298+G304+G306+G310+G274+G276+G294+G296+G302+G300+G288+G290+G286+G284+G314+G278+G282</f>
    </nc>
  </rcc>
  <rcc rId="576" ua="false" sId="2">
    <oc r="H271" t="e">
      <f>H272+H292+H298+H304+H306+H310+H274+H276+H294+H296+H302+H300+H288+H290+H286+H284+#REF!+H314+H278+H282</f>
    </oc>
    <nc r="H271" t="n">
      <f>H272+H292+H298+H304+H306+H310+H274+H276+H294+H296+H302+H300+H288+H290+H286+H284+H314+H278+H282</f>
    </nc>
  </rcc>
  <rcc rId="577" ua="false" sId="2">
    <oc r="I271" t="e">
      <f>I272+I292+I298+I304+I306+I310+I274+I276+I294+I296+I302+I300+I288+I290+I286+I284+#REF!+I314+I278+I282</f>
    </oc>
    <nc r="I271" t="n">
      <f>I272+I292+I298+I304+I306+I310+I274+I276+I294+I296+I302+I300+I288+I290+I286+I284+I314+I278+I282</f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578" ua="false" sId="1">
    <oc r="D206" t="e">
      <f>D207+D209+D211+D221+D223+D225+D227+D229+D231+D233+D235+D237+D239+D241+D245+D219+#REF!+D249+D213+D217</f>
    </oc>
    <nc r="D206" t="n">
      <f>D207+D209+D211+D221+D223+D225+D227+D229+D231+D233+D235+D237+D239+D241+D245+D219+D249+D213+D217</f>
    </nc>
  </rcc>
  <rcc rId="579" ua="false" sId="1">
    <oc r="E206" t="e">
      <f>E207+E209+E211+E221+E223+E225+E227+E229+E231+E233+E235+E237+E239+E241+E245+E219+#REF!+E249+E213+E217</f>
    </oc>
    <nc r="E206" t="n">
      <f>E207+E209+E211+E221+E223+E225+E227+E229+E231+E233+E235+E237+E239+E241+E245+E219+E249+E213+E217</f>
    </nc>
  </rcc>
  <rcc rId="580" ua="false" sId="1">
    <oc r="F206" t="e">
      <f>F207+F209+F211+F221+F223+F225+F227+F229+F231+F233+F235+F237+F239+F241+F245+F219+#REF!+F249+F213+F217</f>
    </oc>
    <nc r="F206" t="n">
      <f>F207+F209+F211+F221+F223+F225+F227+F229+F231+F233+F235+F237+F239+F241+F245+F219+F249+F213+F217</f>
    </nc>
  </rcc>
  <rcc rId="581" ua="false" sId="1">
    <oc r="G206" t="e">
      <f>G207+G209+G211+G221+G223+G225+G227+G229+G231+G233+G235+G237+G239+G241+G245+G219+#REF!+G249+G213+G217</f>
    </oc>
    <nc r="G206" t="n">
      <f>G207+G209+G211+G221+G223+G225+G227+G229+G231+G233+G235+G237+G239+G241+G245+G219+G249+G213+G217</f>
    </nc>
  </rcc>
  <rcc rId="582" ua="false" sId="1">
    <oc r="H206" t="e">
      <f>H207+H209+H211+H221+H223+H225+H227+H229+H231+H233+H235+H237+H239+H241+H245+H219+#REF!+H249+H213+H217</f>
    </oc>
    <nc r="H206" t="n">
      <f>H207+H209+H211+H221+H223+H225+H227+H229+H231+H233+H235+H237+H239+H241+H245+H219+H249+H213+H217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90" ua="false" sId="2">
    <nc r="F58" t="n">
      <v>2244.4</v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583" ua="false" sId="2">
    <nc r="F311" t="n">
      <v>-150</v>
    </nc>
  </rcc>
  <rcc rId="584" ua="false" sId="2">
    <oc r="F279" t="n">
      <v>0</v>
    </oc>
    <nc r="F279" t="n">
      <v>150</v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585" ua="false" sId="2">
    <nc r="F428" t="n">
      <v>0</v>
    </nc>
  </rcc>
  <rcc rId="586" ua="false" sId="2">
    <oc r="F212" t="n">
      <f>F213</f>
    </oc>
    <nc r="F212" t="n">
      <f>F213</f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587" ua="false" sId="2">
    <oc r="F99" t="n">
      <v>0</v>
    </oc>
    <nc r="F99" t="n">
      <v>-6115.4</v>
    </nc>
  </rcc>
  <rcc rId="588" ua="false" sId="2">
    <oc r="C248" t="inlineStr">
      <is>
        <r>
          <rPr>
            <sz val="10"/>
            <rFont val="Arial"/>
            <family val="0"/>
          </rPr>
          <t xml:space="preserve">99 0 00 03020</t>
        </r>
      </is>
    </oc>
    <nc r="C248" t="inlineStr">
      <is>
        <r>
          <rPr>
            <sz val="10"/>
            <rFont val="Arial"/>
            <family val="0"/>
          </rPr>
          <t xml:space="preserve">99 0 00 02110</t>
        </r>
      </is>
    </nc>
  </rcc>
  <rcc rId="589" ua="false" sId="2">
    <oc r="G248" t="n">
      <f>G249</f>
    </oc>
    <nc r="G248" t="n">
      <f>F248+E248</f>
    </nc>
  </rcc>
  <rcc rId="590" ua="false" sId="2">
    <oc r="H248" t="n">
      <f>H249</f>
    </oc>
    <nc r="H248" t="n">
      <v>0</v>
    </nc>
  </rcc>
  <rcc rId="591" ua="false" sId="2">
    <oc r="I248" t="n">
      <f>I249</f>
    </oc>
    <nc r="I248" t="n">
      <v>0</v>
    </nc>
  </rcc>
  <rcc rId="592" ua="false" sId="2">
    <oc r="C249" t="inlineStr">
      <is>
        <r>
          <rPr>
            <sz val="10"/>
            <rFont val="Arial"/>
            <family val="0"/>
          </rPr>
          <t xml:space="preserve">99 0 00 03020</t>
        </r>
      </is>
    </oc>
    <nc r="C249" t="inlineStr">
      <is>
        <r>
          <rPr>
            <sz val="10"/>
            <rFont val="Arial"/>
            <family val="0"/>
          </rPr>
          <t xml:space="preserve">99 0 00 02110</t>
        </r>
      </is>
    </nc>
  </rcc>
  <rcc rId="593" ua="false" sId="2">
    <oc r="E249" t="n">
      <v>12.1</v>
    </oc>
    <nc r="E249" t="n">
      <v>156.2</v>
    </nc>
  </rcc>
  <rcc rId="594" ua="false" sId="2">
    <oc r="G249" t="n">
      <f>F249+E249</f>
    </oc>
    <nc r="G249" t="n">
      <f>F249+E249</f>
    </nc>
  </rcc>
  <rcc rId="595" ua="false" sId="2">
    <oc r="D247" t="inlineStr">
      <is>
        <r>
          <rPr>
            <sz val="10"/>
            <rFont val="Arial"/>
            <family val="0"/>
          </rPr>
          <t xml:space="preserve">800</t>
        </r>
      </is>
    </oc>
    <nc r="D247" t="inlineStr">
      <is>
        <r>
          <rPr>
            <sz val="10"/>
            <rFont val="Arial"/>
            <family val="0"/>
          </rPr>
          <t xml:space="preserve">200</t>
        </r>
      </is>
    </nc>
  </rcc>
  <rcc rId="596" ua="false" sId="2">
    <nc r="D248" t="inlineStr">
      <is>
        <r>
          <rPr>
            <sz val="10"/>
            <rFont val="Arial"/>
            <family val="0"/>
          </rPr>
          <t xml:space="preserve">400</t>
        </r>
      </is>
    </nc>
  </rcc>
  <rcc rId="597" ua="false" sId="2">
    <oc r="E248" t="n">
      <f>E249</f>
    </oc>
    <nc r="E248" t="n">
      <v>0</v>
    </nc>
  </rcc>
  <rcc rId="598" ua="false" sId="2">
    <oc r="E247" t="n">
      <v>156.2</v>
    </oc>
    <nc r="E247" t="n">
      <v>0</v>
    </nc>
  </rcc>
  <rcc rId="599" ua="false" sId="2">
    <oc r="E246" t="n">
      <f>E247</f>
    </oc>
    <nc r="E246" t="n">
      <f>E247+E248+E249</f>
    </nc>
  </rcc>
  <rcc rId="600" ua="false" sId="2">
    <oc r="F246" t="n">
      <f>F247</f>
    </oc>
    <nc r="F246" t="n">
      <f>F247+F248+F249</f>
    </nc>
  </rcc>
  <rcc rId="601" ua="false" sId="2">
    <oc r="G246" t="n">
      <f>G247</f>
    </oc>
    <nc r="G246" t="n">
      <f>G247+G248+G249</f>
    </nc>
  </rcc>
  <rcc rId="602" ua="false" sId="2">
    <oc r="H246" t="n">
      <f>H247</f>
    </oc>
    <nc r="H246" t="n">
      <f>H247+H248+H249</f>
    </nc>
  </rcc>
  <rcc rId="603" ua="false" sId="2">
    <oc r="I246" t="n">
      <f>I247</f>
    </oc>
    <nc r="I246" t="n">
      <f>I247+I248+I249</f>
    </nc>
  </rcc>
  <rcc rId="604" ua="false" sId="2">
    <oc r="F247" t="n">
      <v>0</v>
    </oc>
    <nc r="F247" t="n">
      <v>4.4</v>
    </nc>
  </rcc>
  <rcc rId="605" ua="false" sId="2">
    <oc r="F248" t="n">
      <f>F249</f>
    </oc>
    <nc r="F248" t="n">
      <v>19864.3</v>
    </nc>
  </rcc>
  <rcc rId="606" ua="false" sId="2">
    <oc r="F249" t="n">
      <v>0</v>
    </oc>
    <nc r="F249" t="n">
      <v>2246.8</v>
    </nc>
  </rcc>
  <rcc rId="607" ua="false" sId="2">
    <oc r="A247" t="inlineStr">
      <is>
        <r>
          <rPr>
            <sz val="10"/>
            <rFont val="Arial"/>
            <family val="0"/>
          </rPr>
          <t xml:space="preserve">Иные бюджетные ассигнования</t>
        </r>
      </is>
    </oc>
    <nc r="A247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608" ua="false" sId="2">
    <oc r="A248" t="inlineStr">
      <is>
        <r>
          <rPr>
            <sz val="10"/>
            <rFont val="Arial"/>
            <family val="0"/>
          </rPr>
          <t xml:space="preserve">Осуществление переданных органами местного самоуправления полномочий по решению вопросов местного значения по обеспечению проживающих в поселении и нуждающихся в жилых помещениях малоимущих граждан жилыми помещениями, по организации содержания муниципального жилого фонда, по созданию условий для жилищного строительства, а также по осуществлению иных полномочий органов местного самоуправления в соответствии с жилищным законодательством</t>
        </r>
      </is>
    </oc>
    <nc r="A248" t="inlineStr">
      <is>
        <r>
          <rPr>
            <sz val="10"/>
            <rFont val="Arial"/>
            <family val="0"/>
          </rPr>
          <t xml:space="preserve">Капитальные вложения в объекты государственной (муниципальной) собственности</t>
        </r>
      </is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609" ua="false" sId="2">
    <oc r="F469" t="n">
      <v>0</v>
    </oc>
    <nc r="F469" t="n">
      <v>-4000</v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610" ua="false" sId="2">
    <oc r="F445" t="n">
      <v>0</v>
    </oc>
    <nc r="F445" t="n">
      <v>-10</v>
    </nc>
  </rcc>
  <rcc rId="611" ua="false" sId="2">
    <nc r="F447" t="n">
      <v>10</v>
    </nc>
  </rcc>
  <rcc rId="612" ua="false" sId="2">
    <oc r="F403" t="n">
      <v>30.2</v>
    </oc>
    <nc r="F403" t="n">
      <f>30.2-12000</f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613" ua="false" sId="2">
    <nc r="J376" t="n">
      <v>12000</v>
    </nc>
  </rcc>
  <rcc rId="614" ua="false" sId="2">
    <nc r="J377" t="n">
      <v>11996.4</v>
    </nc>
  </rcc>
  <rcc rId="615" ua="false" sId="2">
    <nc r="J378" t="n">
      <f>J376-J377</f>
    </nc>
  </rcc>
  <rcc rId="616" ua="false" sId="2">
    <nc r="P378" t="inlineStr">
      <is>
        <r>
          <rPr>
            <sz val="10"/>
            <rFont val="Arial"/>
            <family val="0"/>
          </rPr>
          <t xml:space="preserve">добавлены деньги народа</t>
        </r>
      </is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617" ua="false" sId="2">
    <nc r="F39" t="inlineStr">
      <is>
        <r>
          <rPr>
            <sz val="10"/>
            <rFont val="Arial"/>
            <family val="0"/>
          </rPr>
          <t xml:space="preserve">-33,7</t>
        </r>
      </is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618" ua="false" sId="2">
    <oc r="F109" t="n">
      <v>2011.6</v>
    </oc>
    <nc r="F109" t="n">
      <f>2011.6+33.7</f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619" ua="false" sId="2">
    <oc r="F172" t="n">
      <v>0</v>
    </oc>
    <nc r="F172" t="n">
      <v>-110</v>
    </nc>
  </rcc>
  <rcc rId="620" ua="false" sId="2">
    <oc r="F117" t="n">
      <v>0</v>
    </oc>
    <nc r="F117" t="n">
      <v>353.5</v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621" ua="false" sId="2">
    <oc r="F99" t="n">
      <v>-6115.4</v>
    </oc>
    <nc r="F99" t="n">
      <f>-6115.4-13000</f>
    </nc>
  </rcc>
  <rcc rId="622" ua="false" sId="2">
    <oc r="F249" t="n">
      <v>2246.8</v>
    </oc>
    <nc r="F249" t="n">
      <f>2246.8+16588.5+2050</f>
    </nc>
  </rcc>
  <rcc rId="623" ua="false" sId="2">
    <oc r="F47" t="n">
      <v>-849.5</v>
    </oc>
    <nc r="F47" t="n">
      <f>-849.5+6098.3</f>
    </nc>
  </rcc>
  <rcc rId="624" ua="false" sId="2">
    <oc r="F247" t="n">
      <v>4.4</v>
    </oc>
    <nc r="F247" t="n">
      <f>4.4+269.2</f>
    </nc>
  </rcc>
  <rcc rId="625" ua="false" sId="2">
    <nc r="F371" t="n">
      <v>213</v>
    </nc>
  </rcc>
  <rcc rId="626" ua="false" sId="2">
    <oc r="H371" t="n">
      <v>872.8</v>
    </oc>
    <nc r="H371" t="n">
      <f>872.8+213</f>
    </nc>
  </rcc>
  <rcc rId="627" ua="false" sId="2">
    <oc r="I371" t="n">
      <v>872.8</v>
    </oc>
    <nc r="I371" t="n">
      <v>1085.8</v>
    </nc>
  </rcc>
  <rcc rId="628" ua="false" sId="2">
    <nc r="F91" t="inlineStr">
      <is>
        <r>
          <rPr>
            <sz val="10"/>
            <rFont val="Arial"/>
            <family val="0"/>
          </rPr>
          <t xml:space="preserve">757,0</t>
        </r>
      </is>
    </nc>
  </rcc>
  <rrc rId="629" ua="false" sId="2" eol="0" ref="89:89" action="insertRow"/>
  <rrc rId="630" ua="false" sId="2" eol="0" ref="88:88" action="insertRow"/>
  <rcc rId="631" ua="false" sId="2">
    <nc r="B89" t="inlineStr">
      <is>
        <r>
          <rPr>
            <sz val="10"/>
            <rFont val="Arial"/>
            <family val="0"/>
          </rPr>
          <t xml:space="preserve">923</t>
        </r>
      </is>
    </nc>
  </rcc>
  <rcc rId="632" ua="false" sId="2">
    <nc r="B88" t="inlineStr">
      <is>
        <r>
          <rPr>
            <sz val="10"/>
            <rFont val="Arial"/>
            <family val="0"/>
          </rPr>
          <t xml:space="preserve">923</t>
        </r>
      </is>
    </nc>
  </rcc>
  <rcc rId="633" ua="false" sId="2">
    <nc r="C88" t="inlineStr">
      <is>
        <r>
          <rPr>
            <sz val="10"/>
            <rFont val="Arial"/>
            <family val="0"/>
          </rPr>
          <t xml:space="preserve">03 3 14 S2070</t>
        </r>
      </is>
    </nc>
  </rcc>
  <rcc rId="634" ua="false" sId="2">
    <nc r="C89" t="inlineStr">
      <is>
        <r>
          <rPr>
            <sz val="10"/>
            <rFont val="Arial"/>
            <family val="0"/>
          </rPr>
          <t xml:space="preserve">03 3 14 S2070</t>
        </r>
      </is>
    </nc>
  </rcc>
  <rcc rId="635" ua="false" sId="2">
    <nc r="D89" t="inlineStr">
      <is>
        <r>
          <rPr>
            <sz val="10"/>
            <rFont val="Arial"/>
            <family val="0"/>
          </rPr>
          <t xml:space="preserve">800</t>
        </r>
      </is>
    </nc>
  </rcc>
  <rcc rId="636" ua="false" sId="2">
    <nc r="A89" t="inlineStr">
      <is>
        <r>
          <rPr>
            <sz val="10"/>
            <rFont val="Arial"/>
            <family val="0"/>
          </rPr>
          <t xml:space="preserve">Иные бюджетные ассигнования</t>
        </r>
      </is>
    </nc>
  </rcc>
  <rcc rId="637" ua="false" sId="2">
    <nc r="A88" t="inlineStr">
      <is>
        <r>
          <rPr>
            <sz val="10"/>
            <rFont val="Arial"/>
            <family val="0"/>
          </rPr>
          <t xml:space="preserve">Субсидии на организацию транспортного обслуживания населения по муниципальным маршрутам регулярных перевозок пассажиров и багажа автомобильным транспортом</t>
        </r>
      </is>
    </nc>
  </rcc>
  <rcc rId="638" ua="false" sId="2">
    <nc r="G89" t="n">
      <f>E89+F89</f>
    </nc>
  </rcc>
  <rcc rId="639" ua="false" sId="2">
    <nc r="E88" t="n">
      <f>E89</f>
    </nc>
  </rcc>
  <rcc rId="640" ua="false" sId="2">
    <nc r="G88" t="n">
      <f>G89</f>
    </nc>
  </rcc>
  <rcc rId="641" ua="false" sId="2">
    <nc r="H88" t="n">
      <f>H89</f>
    </nc>
  </rcc>
  <rcc rId="642" ua="false" sId="2">
    <nc r="I88" t="n">
      <f>I89</f>
    </nc>
  </rcc>
  <rcc rId="643" ua="false" sId="2">
    <nc r="F89" t="inlineStr">
      <is>
        <r>
          <rPr>
            <sz val="10"/>
            <rFont val="Arial"/>
            <family val="0"/>
          </rPr>
          <t xml:space="preserve">3072,6</t>
        </r>
      </is>
    </nc>
  </rcc>
  <rcc rId="644" ua="false" sId="2">
    <oc r="E75" t="n">
      <f>E76+E78+E82+E92+E80+E84+E86+E90+E98+E94</f>
    </oc>
    <nc r="E75" t="n">
      <f>E76+E78+E82+E92+E80+E84+E86+E90+E98+E94+E88</f>
    </nc>
  </rcc>
  <rcc rId="645" ua="false" sId="2">
    <oc r="G75" t="n">
      <f>G76+G78+G82+G92+G80+G84+G86+G90+G98+G94</f>
    </oc>
    <nc r="G75" t="n">
      <f>G76+G78+G82+G92+G80+G84+G86+G90+G98+G94+G88</f>
    </nc>
  </rcc>
  <rcc rId="646" ua="false" sId="2">
    <oc r="H75" t="n">
      <f>H76+H78+H82+H92+H80+H84+H86+H90+H98+H94</f>
    </oc>
    <nc r="H75" t="n">
      <f>H76+H78+H82+H92+H80+H84+H86+H90+H98+H94+H88</f>
    </nc>
  </rcc>
  <rcc rId="647" ua="false" sId="2">
    <nc r="H89" t="n">
      <v>255.3</v>
    </nc>
  </rcc>
  <rcc rId="648" ua="false" sId="2">
    <nc r="I89" t="n">
      <v>255.3</v>
    </nc>
  </rcc>
  <rcc rId="649" ua="false" sId="2">
    <oc r="F75" t="n">
      <f>F76+F78+F82+F92+F80+F84+F86+F90+F98+F94</f>
    </oc>
    <nc r="F75" t="n">
      <f>F76+F78+F82+F92+F80+F84+F86+F90+F98+F94+F88</f>
    </nc>
  </rcc>
  <rrc rId="650" ua="false" sId="1" eol="0" ref="90:90" action="insertRow"/>
  <rrc rId="651" ua="false" sId="1" eol="0" ref="89:89" action="insertRow"/>
  <rcc rId="652" ua="false" sId="1">
    <nc r="A90" t="inlineStr">
      <is>
        <r>
          <rPr>
            <sz val="10"/>
            <rFont val="Arial"/>
            <family val="0"/>
          </rPr>
          <t xml:space="preserve">Иные бюджетные ассигнования</t>
        </r>
      </is>
    </nc>
  </rcc>
  <rcc rId="653" ua="false" sId="1">
    <nc r="B89" t="inlineStr">
      <is>
        <r>
          <rPr>
            <sz val="10"/>
            <rFont val="Arial"/>
            <family val="0"/>
          </rPr>
          <t xml:space="preserve">03 3 14 S2070</t>
        </r>
      </is>
    </nc>
  </rcc>
  <rcc rId="654" ua="false" sId="1">
    <nc r="B90" t="inlineStr">
      <is>
        <r>
          <rPr>
            <sz val="10"/>
            <rFont val="Arial"/>
            <family val="0"/>
          </rPr>
          <t xml:space="preserve">03 3 14 S2070</t>
        </r>
      </is>
    </nc>
  </rcc>
  <rcc rId="655" ua="false" sId="1">
    <nc r="C90" t="inlineStr">
      <is>
        <r>
          <rPr>
            <sz val="10"/>
            <rFont val="Arial"/>
            <family val="0"/>
          </rPr>
          <t xml:space="preserve">800</t>
        </r>
      </is>
    </nc>
  </rcc>
  <rcc rId="656" ua="false" sId="1">
    <nc r="D89" t="n">
      <f>D90</f>
    </nc>
  </rcc>
  <rcc rId="657" ua="false" sId="1">
    <nc r="F89" t="n">
      <f>F90</f>
    </nc>
  </rcc>
  <rcc rId="658" ua="false" sId="1">
    <nc r="G89" t="n">
      <f>G90</f>
    </nc>
  </rcc>
  <rcc rId="659" ua="false" sId="1">
    <nc r="H89" t="n">
      <f>H90</f>
    </nc>
  </rcc>
  <rcc rId="660" ua="false" sId="1">
    <nc r="D90" t="e">
      <f/>
    </nc>
  </rcc>
  <rcc rId="661" ua="false" sId="1">
    <nc r="E90" t="e">
      <f/>
    </nc>
  </rcc>
  <rcc rId="662" ua="false" sId="1">
    <nc r="F90" t="e">
      <f/>
    </nc>
  </rcc>
  <rcc rId="663" ua="false" sId="1">
    <nc r="G90" t="e">
      <f/>
    </nc>
  </rcc>
  <rcc rId="664" ua="false" sId="1">
    <nc r="H90" t="e">
      <f/>
    </nc>
  </rcc>
  <rcc rId="665" ua="false" sId="1">
    <nc r="E89" t="n">
      <f>E90</f>
    </nc>
  </rcc>
  <rcc rId="666" ua="false" sId="1">
    <oc r="D76" t="n">
      <f>D77+D79+D83+D93+D81+D85+D87+D91+D95+D99</f>
    </oc>
    <nc r="D76" t="n">
      <f>D77+D79+D83+D93+D81+D85+D87+D91+D95+D99+D89</f>
    </nc>
  </rcc>
  <rcc rId="667" ua="false" sId="1">
    <oc r="E76" t="n">
      <f>E77+E79+E83+E93+E81+E85+E87+E91+E95+E99</f>
    </oc>
    <nc r="E76" t="n">
      <f>E77+E79+E83+E93+E81+E85+E87+E91+E95+E99+E89</f>
    </nc>
  </rcc>
  <rcc rId="668" ua="false" sId="1">
    <oc r="F76" t="n">
      <f>F77+F79+F83+F93+F81+F85+F87+F91+F95+F99</f>
    </oc>
    <nc r="F76" t="n">
      <f>F77+F79+F83+F93+F81+F85+F87+F91+F95+F99+F89</f>
    </nc>
  </rcc>
  <rcc rId="669" ua="false" sId="1">
    <oc r="G76" t="n">
      <f>G77+G79+G83+G93+G81+G85+G87+G91+G95+G99</f>
    </oc>
    <nc r="G76" t="n">
      <f>G77+G79+G83+G93+G81+G85+G87+G91+G95+G99+G89</f>
    </nc>
  </rcc>
  <rcc rId="670" ua="false" sId="1">
    <oc r="H76" t="n">
      <f>H77+H79+H83+H93+H81+H85+H87+H91+H95+H99</f>
    </oc>
    <nc r="H76" t="n">
      <f>H77+H79+H83+H93+H81+H85+H87+H91+H95+H99+H89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91" ua="false" sId="2">
    <oc r="G4" t="inlineStr">
      <is>
        <r>
          <rPr>
            <sz val="10"/>
            <rFont val="Arial"/>
            <family val="0"/>
          </rPr>
          <t xml:space="preserve">от  ___ февраля 2022 года № _____</t>
        </r>
      </is>
    </oc>
    <nc r="G4" t="inlineStr">
      <is>
        <r>
          <rPr>
            <sz val="10"/>
            <rFont val="Arial"/>
            <family val="0"/>
          </rPr>
          <t xml:space="preserve">от 25 февраля 2022 года № 7-15/174</t>
        </r>
      </is>
    </nc>
  </rcc>
  <rcc rId="92" ua="false" sId="1">
    <oc r="F4" t="inlineStr">
      <is>
        <r>
          <rPr>
            <sz val="10"/>
            <rFont val="Arial"/>
            <family val="0"/>
          </rPr>
          <t xml:space="preserve">от  ___ февраля 2022 года № _____</t>
        </r>
      </is>
    </oc>
    <nc r="F4" t="inlineStr">
      <is>
        <r>
          <rPr>
            <sz val="10"/>
            <rFont val="Arial"/>
            <family val="0"/>
          </rPr>
          <t xml:space="preserve">от 25 февраля 2022 года № 7-15/174</t>
        </r>
      </is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671" ua="false" sId="2">
    <oc r="A88" t="inlineStr">
      <is>
        <r>
          <rPr>
            <sz val="10"/>
            <rFont val="Arial"/>
            <family val="0"/>
          </rPr>
          <t xml:space="preserve">Субсидии на организацию транспортного обслуживания населения по муниципальным маршрутам регулярных перевозок пассажиров и багажа автомобильным транспортом</t>
        </r>
      </is>
    </oc>
    <nc r="A88" t="inlineStr">
      <is>
        <r>
          <rPr>
            <sz val="10"/>
            <rFont val="Arial"/>
            <family val="0"/>
          </rPr>
          <t xml:space="preserve">Организация транспортного обслуживания населения по муниципальным маршрутам регулярных перевозок пассажиров и багажа автомобильным транспортом</t>
        </r>
      </is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672" ua="false" sId="1">
    <oc r="A89" t="inlineStr">
      <is>
        <r>
          <rPr>
            <sz val="10"/>
            <rFont val="Arial"/>
            <family val="0"/>
          </rPr>
          <t xml:space="preserve">Субсидии на организацию транспортного обслуживания населения по муниципальным маршрутам регулярных перевозок пассажиров и багажа автомобильным транспортом</t>
        </r>
      </is>
    </oc>
    <nc r="A89" t="inlineStr">
      <is>
        <r>
          <rPr>
            <sz val="10"/>
            <rFont val="Arial"/>
            <family val="0"/>
          </rPr>
          <t xml:space="preserve">Организация транспортного обслуживания населения по муниципальным маршрутам регулярных перевозок пассажиров и багажа автомобильным транспортом</t>
        </r>
      </is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673" ua="false" sId="2">
    <oc r="F117" t="n">
      <v>353.5</v>
    </oc>
    <nc r="F117" t="n">
      <f>353.5+599.2</f>
    </nc>
  </rcc>
  <rcc rId="674" ua="false" sId="2">
    <oc r="F39" t="inlineStr">
      <is>
        <r>
          <rPr>
            <sz val="10"/>
            <rFont val="Arial"/>
            <family val="0"/>
          </rPr>
          <t xml:space="preserve">-33,7</t>
        </r>
      </is>
    </oc>
    <nc r="F39" t="n">
      <f>-33.7-86.3</f>
    </nc>
  </rcc>
  <rcc rId="675" ua="false" sId="2">
    <nc r="F37" t="inlineStr">
      <is>
        <r>
          <rPr>
            <sz val="10"/>
            <rFont val="Arial"/>
            <family val="0"/>
          </rPr>
          <t xml:space="preserve">14,4</t>
        </r>
      </is>
    </nc>
  </rcc>
  <rcc rId="676" ua="false" sId="2">
    <nc r="F93" t="inlineStr">
      <is>
        <r>
          <rPr>
            <sz val="10"/>
            <rFont val="Arial"/>
            <family val="0"/>
          </rPr>
          <t xml:space="preserve">796,8</t>
        </r>
      </is>
    </nc>
  </rcc>
  <rcc rId="677" ua="false" sId="2">
    <oc r="F91" t="inlineStr">
      <is>
        <r>
          <rPr>
            <sz val="10"/>
            <rFont val="Arial"/>
            <family val="0"/>
          </rPr>
          <t xml:space="preserve">757,0</t>
        </r>
      </is>
    </oc>
    <nc r="F91" t="n">
      <f>757-39.8</f>
    </nc>
  </rcc>
  <rcc rId="678" ua="false" sId="2">
    <oc r="F373" t="inlineStr">
      <is>
        <r>
          <rPr>
            <sz val="10"/>
            <rFont val="Arial"/>
            <family val="0"/>
          </rPr>
          <t xml:space="preserve">0</t>
        </r>
      </is>
    </oc>
    <nc r="F373" t="inlineStr">
      <is>
        <r>
          <rPr>
            <sz val="10"/>
            <rFont val="Arial"/>
            <family val="0"/>
          </rPr>
          <t xml:space="preserve">-578,2</t>
        </r>
      </is>
    </nc>
  </rcc>
  <rcc rId="679" ua="false" sId="2">
    <oc r="F375" t="inlineStr">
      <is>
        <r>
          <rPr>
            <sz val="10"/>
            <rFont val="Arial"/>
            <family val="0"/>
          </rPr>
          <t xml:space="preserve">0</t>
        </r>
      </is>
    </oc>
    <nc r="F375" t="inlineStr">
      <is>
        <r>
          <rPr>
            <sz val="10"/>
            <rFont val="Arial"/>
            <family val="0"/>
          </rPr>
          <t xml:space="preserve">50,9</t>
        </r>
      </is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is rId="680" ua="false" sheetId="3" name="Лист1" sheetPosition="2"/>
  <rcc rId="681" ua="false" sId="1">
    <oc r="E375" t="e">
      <f/>
    </oc>
    <nc r="E375" t="e">
      <f/>
    </nc>
  </rcc>
  <rcc rId="682" ua="false" sId="1">
    <oc r="D373" t="e">
      <f/>
    </oc>
    <nc r="D373" t="n">
      <f>D374</f>
    </nc>
  </rcc>
  <rcc rId="683" ua="false" sId="1">
    <oc r="E373" t="e">
      <f/>
    </oc>
    <nc r="E373" t="n">
      <f>E374</f>
    </nc>
  </rcc>
  <rcc rId="684" ua="false" sId="1">
    <oc r="F373" t="e">
      <f/>
    </oc>
    <nc r="F373" t="n">
      <f>F374</f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685" ua="false" sId="2">
    <oc r="F386" t="n">
      <f>8.6+3.6</f>
    </oc>
    <nc r="F386" t="n">
      <f>8.6+3.6-41.6</f>
    </nc>
  </rcc>
  <rcc rId="686" ua="false" sId="2">
    <oc r="F403" t="n">
      <f>30.2-12000</f>
    </oc>
    <nc r="F403" t="n">
      <f>30.2-12000+41.6</f>
    </nc>
  </rcc>
  <rcc rId="687" ua="false" sId="2">
    <nc r="F384" t="n">
      <f>-5800</f>
    </nc>
  </rcc>
  <rcc rId="688" ua="false" sId="2">
    <nc r="F401" t="n">
      <f>5800+4319.2</f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689" ua="false" sId="2">
    <nc r="F407" t="n">
      <v>561.5</v>
    </nc>
  </rcc>
  <rcc rId="690" ua="false" sId="2">
    <oc r="F403" t="n">
      <f>30.2-12000+41.6</f>
    </oc>
    <nc r="F403" t="n">
      <f>30.2-12000-519.9</f>
    </nc>
  </rcc>
  <rcc rId="691" ua="false" sId="2">
    <oc r="F445" t="n">
      <v>-10</v>
    </oc>
    <nc r="F445" t="n">
      <f>-10-4.4</f>
    </nc>
  </rcc>
  <rcc rId="692" ua="false" sId="2">
    <oc r="F447" t="n">
      <v>10</v>
    </oc>
    <nc r="F447" t="n">
      <f>10+4.4</f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693" ua="false" sId="2">
    <nc r="F382" t="n">
      <v>0</v>
    </nc>
  </rcc>
  <rcc rId="694" ua="false" sId="2">
    <nc r="F388" t="n">
      <v>0</v>
    </nc>
  </rcc>
  <rcc rId="695" ua="false" sId="2">
    <nc r="F392" t="n">
      <v>0</v>
    </nc>
  </rcc>
  <rcc rId="696" ua="false" sId="2">
    <nc r="F394" t="n">
      <v>0</v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697" ua="false" sId="2">
    <oc r="F407" t="n">
      <v>561.5</v>
    </oc>
    <nc r="F407" t="n">
      <f>561.5+5053.1</f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698" ua="false" sId="1">
    <nc r="I77" t="n">
      <f>F77+F79</f>
    </nc>
  </rcc>
  <rcc rId="699" ua="false" sId="2">
    <nc r="J77" t="n">
      <f>G77+G78</f>
    </nc>
  </rcc>
  <rcc rId="700" ua="false" sId="2">
    <oc r="F77" t="inlineStr">
      <is>
        <r>
          <rPr>
            <sz val="10"/>
            <rFont val="Arial"/>
            <family val="0"/>
          </rPr>
          <t xml:space="preserve">-353,5</t>
        </r>
      </is>
    </oc>
    <nc r="F77" t="n">
      <v>0</v>
    </nc>
  </rcc>
  <rcc rId="701" ua="false" sId="2">
    <oc r="F47" t="n">
      <f>-849.5+6098.3</f>
    </oc>
    <nc r="F47" t="n">
      <f>-849.5-353.5-1062.4-1449.7</f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702" ua="false" sId="1">
    <nc r="I78" t="n">
      <f>G78+G80</f>
    </nc>
  </rcc>
  <rcc rId="703" ua="false" sId="1">
    <nc r="I81" t="n">
      <f>F81+F83</f>
    </nc>
  </rcc>
  <rcc rId="704" ua="false" sId="2">
    <oc r="F95" t="n">
      <v>0</v>
    </oc>
    <nc r="F95" t="n">
      <v>-449</v>
    </nc>
  </rcc>
  <rcc rId="705" ua="false" sId="2">
    <oc r="F85" t="n">
      <v>0</v>
    </oc>
    <nc r="F85" t="n">
      <v>-521</v>
    </nc>
  </rcc>
  <rrc rId="706" ua="false" sId="2" eol="0" ref="97:97" action="insertRow"/>
  <rrc rId="707" ua="false" sId="2" eol="0" ref="96:96" action="insertRow"/>
  <rcc rId="708" ua="false" sId="2">
    <nc r="B96" t="inlineStr">
      <is>
        <r>
          <rPr>
            <sz val="10"/>
            <rFont val="Arial"/>
            <family val="0"/>
          </rPr>
          <t xml:space="preserve">923</t>
        </r>
      </is>
    </nc>
  </rcc>
  <rcc rId="709" ua="false" sId="2">
    <nc r="B97" t="inlineStr">
      <is>
        <r>
          <rPr>
            <sz val="10"/>
            <rFont val="Arial"/>
            <family val="0"/>
          </rPr>
          <t xml:space="preserve">923</t>
        </r>
      </is>
    </nc>
  </rcc>
  <rcc rId="710" ua="false" sId="2">
    <nc r="D97" t="inlineStr">
      <is>
        <r>
          <rPr>
            <sz val="10"/>
            <rFont val="Arial"/>
            <family val="0"/>
          </rPr>
          <t xml:space="preserve">200</t>
        </r>
      </is>
    </nc>
  </rcc>
  <rcc rId="711" ua="false" sId="2">
    <nc r="A97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712" ua="false" sId="2">
    <nc r="G97" t="n">
      <f>E97+F97</f>
    </nc>
  </rcc>
  <rcc rId="713" ua="false" sId="2">
    <nc r="E96" t="n">
      <f>E97</f>
    </nc>
  </rcc>
  <rcc rId="714" ua="false" sId="2">
    <nc r="F96" t="n">
      <f>F97</f>
    </nc>
  </rcc>
  <rcc rId="715" ua="false" sId="2">
    <nc r="G96" t="n">
      <f>G97</f>
    </nc>
  </rcc>
  <rcc rId="716" ua="false" sId="2">
    <nc r="H96" t="n">
      <f>H97</f>
    </nc>
  </rcc>
  <rcc rId="717" ua="false" sId="2">
    <nc r="I96" t="n">
      <f>I97</f>
    </nc>
  </rcc>
  <rrc rId="718" ua="false" sId="1" eol="0" ref="98:98" action="insertRow"/>
  <rrc rId="719" ua="false" sId="1" eol="0" ref="97:97" action="insertRow"/>
  <rcc rId="720" ua="false" sId="1">
    <nc r="A97" t="inlineStr">
      <is>
        <r>
          <rPr>
            <sz val="10"/>
            <rFont val="Arial"/>
            <family val="0"/>
          </rPr>
          <t xml:space="preserve">Приведение в нормативное состояние автомобильных дорог общего пользования местного значения, задействованных на маршрутах движения школьных автобусов</t>
        </r>
      </is>
    </nc>
  </rcc>
  <rcc rId="721" ua="false" sId="1">
    <nc r="A98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722" ua="false" sId="1">
    <nc r="B97" t="inlineStr">
      <is>
        <r>
          <rPr>
            <sz val="10"/>
            <rFont val="Arial"/>
            <family val="0"/>
          </rPr>
          <t xml:space="preserve">03 3 17 S2990</t>
        </r>
      </is>
    </nc>
  </rcc>
  <rcc rId="723" ua="false" sId="1">
    <nc r="B98" t="inlineStr">
      <is>
        <r>
          <rPr>
            <sz val="10"/>
            <rFont val="Arial"/>
            <family val="0"/>
          </rPr>
          <t xml:space="preserve">03 3 17 S2990</t>
        </r>
      </is>
    </nc>
  </rcc>
  <rcc rId="724" ua="false" sId="1">
    <nc r="C98" t="inlineStr">
      <is>
        <r>
          <rPr>
            <sz val="10"/>
            <rFont val="Arial"/>
            <family val="0"/>
          </rPr>
          <t xml:space="preserve">200</t>
        </r>
      </is>
    </nc>
  </rcc>
  <rcc rId="725" ua="false" sId="1">
    <nc r="D98" t="e">
      <f/>
    </nc>
  </rcc>
  <rcc rId="726" ua="false" sId="1">
    <nc r="E98" t="e">
      <f/>
    </nc>
  </rcc>
  <rcc rId="727" ua="false" sId="1">
    <nc r="F98" t="e">
      <f/>
    </nc>
  </rcc>
  <rcc rId="728" ua="false" sId="1">
    <nc r="G98" t="e">
      <f/>
    </nc>
  </rcc>
  <rcc rId="729" ua="false" sId="1">
    <nc r="H98" t="e">
      <f/>
    </nc>
  </rcc>
  <rcc rId="730" ua="false" sId="1">
    <nc r="D97" t="n">
      <f>D98</f>
    </nc>
  </rcc>
  <rcc rId="731" ua="false" sId="1">
    <nc r="E97" t="n">
      <f>E98</f>
    </nc>
  </rcc>
  <rcc rId="732" ua="false" sId="1">
    <nc r="F97" t="n">
      <f>F98</f>
    </nc>
  </rcc>
  <rcc rId="733" ua="false" sId="1">
    <nc r="G97" t="n">
      <f>G98</f>
    </nc>
  </rcc>
  <rcc rId="734" ua="false" sId="1">
    <nc r="H97" t="n">
      <f>H98</f>
    </nc>
  </rcc>
  <rcc rId="735" ua="false" sId="1">
    <oc r="D76" t="n">
      <f>D77+D79+D83+D93+D81+D85+D87+D91+D95+D99+D89</f>
    </oc>
    <nc r="D76" t="n">
      <f>D77+D79+D83+D93+D81+D85+D87+D91+D95+D99+D89+D97</f>
    </nc>
  </rcc>
  <rcc rId="736" ua="false" sId="1">
    <oc r="E76" t="n">
      <f>E77+E79+E83+E93+E81+E85+E87+E91+E95+E99+E89</f>
    </oc>
    <nc r="E76" t="n">
      <f>E77+E79+E83+E93+E81+E85+E87+E91+E95+E99+E89+E97</f>
    </nc>
  </rcc>
  <rcc rId="737" ua="false" sId="1">
    <oc r="F76" t="n">
      <f>F77+F79+F83+F93+F81+F85+F87+F91+F95+F99+F89</f>
    </oc>
    <nc r="F76" t="n">
      <f>F77+F79+F83+F93+F81+F85+F87+F91+F95+F99+F89+F97</f>
    </nc>
  </rcc>
  <rcc rId="738" ua="false" sId="1">
    <oc r="G76" t="n">
      <f>G77+G79+G83+G93+G81+G85+G87+G91+G95+G99+G89</f>
    </oc>
    <nc r="G76" t="n">
      <f>G77+G79+G83+G93+G81+G85+G87+G91+G95+G99+G89+G97</f>
    </nc>
  </rcc>
  <rcc rId="739" ua="false" sId="1">
    <oc r="H76" t="n">
      <f>H77+H79+H83+H93+H81+H85+H87+H91+H95+H99+H89</f>
    </oc>
    <nc r="H76" t="n">
      <f>H77+H79+H83+H93+H81+H85+H87+H91+H95+H99+H89+H97</f>
    </nc>
  </rcc>
  <rcc rId="740" ua="false" sId="2">
    <nc r="F97" t="n">
      <v>91590.9</v>
    </nc>
  </rcc>
  <rcc rId="741" ua="false" sId="2">
    <oc r="E75" t="n">
      <f>E76+E78+E82+E92+E80+E84+E86+E90+E98+E94+E88</f>
    </oc>
    <nc r="E75" t="n">
      <f>E76+E78+E82+E92+E80+E84+E86+E90+E98+E94+E88+E96</f>
    </nc>
  </rcc>
  <rcc rId="742" ua="false" sId="2">
    <oc r="F75" t="n">
      <f>F76+F78+F82+F92+F80+F84+F86+F90+F98+F94+F88</f>
    </oc>
    <nc r="F75" t="n">
      <f>F76+F78+F82+F92+F80+F84+F86+F90+F98+F94+F88+F96</f>
    </nc>
  </rcc>
  <rcc rId="743" ua="false" sId="2">
    <oc r="G75" t="n">
      <f>G76+G78+G82+G92+G80+G84+G86+G90+G98+G94+G88</f>
    </oc>
    <nc r="G75" t="n">
      <f>G76+G78+G82+G92+G80+G84+G86+G90+G98+G94+G88+G96</f>
    </nc>
  </rcc>
  <rcc rId="744" ua="false" sId="2">
    <oc r="H75" t="n">
      <f>H76+H78+H82+H92+H80+H84+H86+H90+H98+H94+H88</f>
    </oc>
    <nc r="H75" t="n">
      <f>H76+H78+H82+H92+H80+H84+H86+H90+H98+H94+H88+H96</f>
    </nc>
  </rcc>
  <rcc rId="745" ua="false" sId="2">
    <oc r="I75" t="n">
      <f>I76+I78+I82+I92+I80+I84+I86+I90+I98+I94</f>
    </oc>
    <nc r="I75" t="n">
      <f>I76+I78+I82+I92+I80+I84+I86+I90+I98+I94+I88+I96</f>
    </nc>
  </rcc>
  <rcc rId="746" ua="false" sId="2">
    <oc r="H87" t="n">
      <v>712.4</v>
    </oc>
    <nc r="H87" t="n">
      <f>712.4-255.3</f>
    </nc>
  </rcc>
  <rcc rId="747" ua="false" sId="2">
    <oc r="I87" t="n">
      <v>712.4</v>
    </oc>
    <nc r="I87" t="n">
      <f>712.4-255.3</f>
    </nc>
  </rcc>
  <rcc rId="748" ua="false" sId="2">
    <oc r="D89" t="inlineStr">
      <is>
        <r>
          <rPr>
            <sz val="10"/>
            <rFont val="Arial"/>
            <family val="0"/>
          </rPr>
          <t xml:space="preserve">800</t>
        </r>
      </is>
    </oc>
    <nc r="D89" t="inlineStr">
      <is>
        <r>
          <rPr>
            <sz val="10"/>
            <rFont val="Arial"/>
            <family val="0"/>
          </rPr>
          <t xml:space="preserve">200</t>
        </r>
      </is>
    </nc>
  </rcc>
  <rcc rId="749" ua="false" sId="2">
    <oc r="A89" t="inlineStr">
      <is>
        <r>
          <rPr>
            <sz val="10"/>
            <rFont val="Arial"/>
            <family val="0"/>
          </rPr>
          <t xml:space="preserve">Иные бюджетные ассигнования</t>
        </r>
      </is>
    </oc>
    <nc r="A89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750" ua="false" sId="1">
    <oc r="A90" t="inlineStr">
      <is>
        <r>
          <rPr>
            <sz val="10"/>
            <rFont val="Arial"/>
            <family val="0"/>
          </rPr>
          <t xml:space="preserve">Иные бюджетные ассигнования</t>
        </r>
      </is>
    </oc>
    <nc r="A90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751" ua="false" sId="1">
    <oc r="C90" t="inlineStr">
      <is>
        <r>
          <rPr>
            <sz val="10"/>
            <rFont val="Arial"/>
            <family val="0"/>
          </rPr>
          <t xml:space="preserve">800</t>
        </r>
      </is>
    </oc>
    <nc r="C90" t="inlineStr">
      <is>
        <r>
          <rPr>
            <sz val="10"/>
            <rFont val="Arial"/>
            <family val="0"/>
          </rPr>
          <t xml:space="preserve">200</t>
        </r>
      </is>
    </nc>
  </rcc>
  <rcc rId="752" ua="false" sId="2">
    <oc r="F89" t="inlineStr">
      <is>
        <r>
          <rPr>
            <sz val="10"/>
            <rFont val="Arial"/>
            <family val="0"/>
          </rPr>
          <t xml:space="preserve">3072,6</t>
        </r>
      </is>
    </oc>
    <nc r="F89" t="n">
      <f>7072.6+75.6</f>
    </nc>
  </rcc>
  <rcc rId="753" ua="false" sId="2">
    <oc r="H89" t="n">
      <v>255.3</v>
    </oc>
    <nc r="H89" t="n">
      <f>255.3+255.3</f>
    </nc>
  </rcc>
  <rcc rId="754" ua="false" sId="2">
    <oc r="I89" t="n">
      <v>255.3</v>
    </oc>
    <nc r="I89" t="n">
      <f>255.3+255.3</f>
    </nc>
  </rcc>
  <rcc rId="755" ua="false" sId="2">
    <oc r="F167" t="inlineStr">
      <is>
        <r>
          <rPr>
            <sz val="10"/>
            <rFont val="Arial"/>
            <family val="0"/>
          </rPr>
          <t xml:space="preserve">0</t>
        </r>
      </is>
    </oc>
    <nc r="F167" t="inlineStr">
      <is>
        <r>
          <rPr>
            <sz val="10"/>
            <rFont val="Arial"/>
            <family val="0"/>
          </rPr>
          <t xml:space="preserve">-1451,0</t>
        </r>
      </is>
    </nc>
  </rcc>
  <rrc rId="756" ua="false" sId="2" eol="0" ref="133:133" action="insertRow"/>
  <rcc rId="757" ua="false" sId="2">
    <nc r="D133" t="inlineStr">
      <is>
        <r>
          <rPr>
            <sz val="10"/>
            <rFont val="Arial"/>
            <family val="0"/>
          </rPr>
          <t xml:space="preserve">600</t>
        </r>
      </is>
    </nc>
  </rcc>
  <rcc rId="758" ua="false" sId="2">
    <nc r="B133" t="inlineStr">
      <is>
        <r>
          <rPr>
            <sz val="10"/>
            <rFont val="Arial"/>
            <family val="0"/>
          </rPr>
          <t xml:space="preserve">923</t>
        </r>
      </is>
    </nc>
  </rcc>
  <rcc rId="759" ua="false" sId="2">
    <nc r="C133" t="inlineStr">
      <is>
        <r>
          <rPr>
            <sz val="10"/>
            <rFont val="Arial"/>
            <family val="0"/>
          </rPr>
          <t xml:space="preserve">06 0 11 00000</t>
        </r>
      </is>
    </nc>
  </rcc>
  <rcc rId="760" ua="false" sId="2">
    <oc r="E131" t="n">
      <f>E132</f>
    </oc>
    <nc r="E131" t="n">
      <f>E132+E133</f>
    </nc>
  </rcc>
  <rcc rId="761" ua="false" sId="2">
    <nc r="G133" t="n">
      <f>E133+F133</f>
    </nc>
  </rcc>
  <rcc rId="762" ua="false" sId="2">
    <oc r="H131" t="n">
      <f>H132</f>
    </oc>
    <nc r="H131" t="n">
      <f>H132+H133</f>
    </nc>
  </rcc>
  <rcc rId="763" ua="false" sId="2">
    <oc r="I131" t="n">
      <f>I132</f>
    </oc>
    <nc r="I131" t="n">
      <f>I132+I133</f>
    </nc>
  </rcc>
  <rcc rId="764" ua="false" sId="2">
    <nc r="F133" t="inlineStr">
      <is>
        <r>
          <rPr>
            <sz val="10"/>
            <rFont val="Arial"/>
            <family val="0"/>
          </rPr>
          <t xml:space="preserve">1331,0</t>
        </r>
      </is>
    </nc>
  </rcc>
  <rrc rId="765" ua="false" sId="2" eol="0" ref="153:153" action="insertRow"/>
  <rrc rId="766" ua="false" sId="2" eol="0" ref="152:152" action="insertRow"/>
  <rcc rId="767" ua="false" sId="2">
    <nc r="D153" t="inlineStr">
      <is>
        <r>
          <rPr>
            <sz val="10"/>
            <rFont val="Arial"/>
            <family val="0"/>
          </rPr>
          <t xml:space="preserve">600</t>
        </r>
      </is>
    </nc>
  </rcc>
  <rcc rId="768" ua="false" sId="2">
    <nc r="A153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769" ua="false" sId="2">
    <nc r="B152" t="inlineStr">
      <is>
        <r>
          <rPr>
            <sz val="10"/>
            <rFont val="Arial"/>
            <family val="0"/>
          </rPr>
          <t xml:space="preserve">923</t>
        </r>
      </is>
    </nc>
  </rcc>
  <rcc rId="770" ua="false" sId="2">
    <nc r="B153" t="inlineStr">
      <is>
        <r>
          <rPr>
            <sz val="10"/>
            <rFont val="Arial"/>
            <family val="0"/>
          </rPr>
          <t xml:space="preserve">923</t>
        </r>
      </is>
    </nc>
  </rcc>
  <rcc rId="771" ua="false" sId="2">
    <nc r="C152" t="inlineStr">
      <is>
        <r>
          <rPr>
            <sz val="10"/>
            <rFont val="Arial"/>
            <family val="0"/>
          </rPr>
          <t xml:space="preserve">06 0 72 00000</t>
        </r>
      </is>
    </nc>
  </rcc>
  <rcc rId="772" ua="false" sId="2">
    <nc r="C153" t="inlineStr">
      <is>
        <r>
          <rPr>
            <sz val="10"/>
            <rFont val="Arial"/>
            <family val="0"/>
          </rPr>
          <t xml:space="preserve">06 0 72 00000</t>
        </r>
      </is>
    </nc>
  </rcc>
  <rcc rId="773" ua="false" sId="2">
    <nc r="E152" t="n">
      <f>E153</f>
    </nc>
  </rcc>
  <rcc rId="774" ua="false" sId="2">
    <nc r="G152" t="n">
      <f>G153</f>
    </nc>
  </rcc>
  <rcc rId="775" ua="false" sId="2">
    <nc r="H152" t="n">
      <f>H153</f>
    </nc>
  </rcc>
  <rcc rId="776" ua="false" sId="2">
    <nc r="I152" t="n">
      <f>I153</f>
    </nc>
  </rcc>
  <rcc rId="777" ua="false" sId="2">
    <nc r="G153" t="n">
      <v>120</v>
    </nc>
  </rcc>
  <rcc rId="778" ua="false" sId="2">
    <oc r="E130" t="n">
      <f>E148+E138+E144+E150+E146+E140+E142+E131+E154+E136+E158+E156+E134</f>
    </oc>
    <nc r="E130" t="n">
      <f>E148+E138+E144+E150+E146+E140+E142+E131+E154+E136+E158+E156+E134+E152</f>
    </nc>
  </rcc>
  <rcc rId="779" ua="false" sId="2">
    <oc r="F130" t="n">
      <f>F148+F138+F144+F150+F146+F140+F142+F131+F154+F136+F158+F156+F134</f>
    </oc>
    <nc r="F130" t="n">
      <f>F148+F138+F144+F150+F146+F140+F142+F131+F154+F136+F158+F156+F134+F152</f>
    </nc>
  </rcc>
  <rcc rId="780" ua="false" sId="2">
    <oc r="G130" t="n">
      <f>G148+G138+G144+G150+G146+G140+G142+G131+G154+G136+G158+G156+G134</f>
    </oc>
    <nc r="G130" t="n">
      <f>G148+G138+G144+G150+G146+G140+G142+G131+G154+G136+G158+G156+G134+G152</f>
    </nc>
  </rcc>
  <rcc rId="781" ua="false" sId="2">
    <oc r="H130" t="n">
      <f>H148+H138+H144+H150+H146+H140+H142+H131+H154+H136+H158+H156+H134</f>
    </oc>
    <nc r="H130" t="n">
      <f>H148+H138+H144+H150+H146+H140+H142+H131+H154+H136+H158+H156+H134+H152</f>
    </nc>
  </rcc>
  <rcc rId="782" ua="false" sId="2">
    <oc r="I130" t="n">
      <f>I148+I138+I144+I150+I146+I140+I142+I131+I154+I136+I158+I156+I134</f>
    </oc>
    <nc r="I130" t="n">
      <f>I148+I138+I144+I150+I146+I140+I142+I131+I154+I136+I158+I156+I134+I152</f>
    </nc>
  </rcc>
  <rcc rId="783" ua="false" sId="2">
    <oc r="G131" t="n">
      <f>G132</f>
    </oc>
    <nc r="G131" t="n">
      <f>G132+G133</f>
    </nc>
  </rcc>
  <rrc rId="784" ua="false" sId="1" eol="0" ref="254:254" action="insertRow"/>
  <rcc rId="785" ua="false" sId="1">
    <nc r="C254" t="inlineStr">
      <is>
        <r>
          <rPr>
            <sz val="10"/>
            <rFont val="Arial"/>
            <family val="0"/>
          </rPr>
          <t xml:space="preserve">600</t>
        </r>
      </is>
    </nc>
  </rcc>
  <rm rId="786" ua="false" sheetId="1" source="A260" destination="A254" sourceSheetId="1"/>
  <rcc rId="787" ua="false" sId="1">
    <nc r="B254" t="inlineStr">
      <is>
        <r>
          <rPr>
            <sz val="10"/>
            <rFont val="Arial"/>
            <family val="0"/>
          </rPr>
          <t xml:space="preserve">06 0 11 00000</t>
        </r>
      </is>
    </nc>
  </rcc>
  <rcc rId="788" ua="false" sId="1">
    <nc r="D254" t="e">
      <f/>
    </nc>
  </rcc>
  <rcc rId="789" ua="false" sId="1">
    <nc r="E254" t="e">
      <f/>
    </nc>
  </rcc>
  <rcc rId="790" ua="false" sId="1">
    <nc r="F254" t="e">
      <f/>
    </nc>
  </rcc>
  <rcc rId="791" ua="false" sId="1">
    <nc r="G254" t="e">
      <f/>
    </nc>
  </rcc>
  <rcc rId="792" ua="false" sId="1">
    <nc r="H254" t="e">
      <f/>
    </nc>
  </rcc>
  <rrc rId="793" ua="false" sId="1" eol="0" ref="274:274" action="insertRow"/>
  <rrc rId="794" ua="false" sId="1" eol="0" ref="273:273" action="insertRow"/>
  <rcc rId="795" ua="false" sId="1">
    <nc r="B273" t="inlineStr">
      <is>
        <r>
          <rPr>
            <sz val="10"/>
            <rFont val="Arial"/>
            <family val="0"/>
          </rPr>
          <t xml:space="preserve">06 0 72 00000</t>
        </r>
      </is>
    </nc>
  </rcc>
  <rcc rId="796" ua="false" sId="1">
    <nc r="B274" t="inlineStr">
      <is>
        <r>
          <rPr>
            <sz val="10"/>
            <rFont val="Arial"/>
            <family val="0"/>
          </rPr>
          <t xml:space="preserve">06 0 72 00000</t>
        </r>
      </is>
    </nc>
  </rcc>
  <rcc rId="797" ua="false" sId="1">
    <nc r="C274" t="inlineStr">
      <is>
        <r>
          <rPr>
            <sz val="10"/>
            <rFont val="Arial"/>
            <family val="0"/>
          </rPr>
          <t xml:space="preserve">600</t>
        </r>
      </is>
    </nc>
  </rcc>
  <rcc rId="798" ua="false" sId="1">
    <nc r="D274" t="e">
      <f/>
    </nc>
  </rcc>
  <rcc rId="799" ua="false" sId="1">
    <nc r="D273" t="e">
      <f/>
    </nc>
  </rcc>
  <rcc rId="800" ua="false" sId="1">
    <nc r="E274" t="e">
      <f/>
    </nc>
  </rcc>
  <rcc rId="801" ua="false" sId="1">
    <nc r="F274" t="e">
      <f/>
    </nc>
  </rcc>
  <rcc rId="802" ua="false" sId="1">
    <nc r="G274" t="e">
      <f/>
    </nc>
  </rcc>
  <rcc rId="803" ua="false" sId="1">
    <nc r="H274" t="e">
      <f/>
    </nc>
  </rcc>
  <rcc rId="804" ua="false" sId="1">
    <nc r="E273" t="e">
      <f/>
    </nc>
  </rcc>
  <rcc rId="805" ua="false" sId="1">
    <nc r="F273" t="e">
      <f/>
    </nc>
  </rcc>
  <rcc rId="806" ua="false" sId="1">
    <nc r="G273" t="e">
      <f/>
    </nc>
  </rcc>
  <rcc rId="807" ua="false" sId="1">
    <nc r="H273" t="e">
      <f/>
    </nc>
  </rcc>
  <rcc rId="808" ua="false" sId="1">
    <oc r="D251" t="n">
      <f>D252+D259+D261+D263+D265+D267+D269+D271+D275+D257+D279+D277+D255</f>
    </oc>
    <nc r="D251" t="n">
      <f>D252+D259+D261+D263+D265+D267+D269+D271+D275+D257+D279+D277+D255+D273</f>
    </nc>
  </rcc>
  <rcc rId="809" ua="false" sId="1">
    <oc r="E251" t="n">
      <f>E252+E259+E261+E263+E265+E267+E269+E271+E275+E257+E279+E277+E255</f>
    </oc>
    <nc r="E251" t="n">
      <f>E252+E259+E261+E263+E265+E267+E269+E271+E275+E257+E279+E277+E255+E273</f>
    </nc>
  </rcc>
  <rcc rId="810" ua="false" sId="1">
    <oc r="F251" t="n">
      <f>F252+F259+F261+F263+F265+F267+F269+F271+F275+F257+F279+F277+F255</f>
    </oc>
    <nc r="F251" t="n">
      <f>F252+F259+F261+F263+F265+F267+F269+F271+F275+F257+F279+F277+F255+F273</f>
    </nc>
  </rcc>
  <rcc rId="811" ua="false" sId="1">
    <oc r="G251" t="n">
      <f>G252+G259+G261+G263+G265+G267+G269+G271+G275+G257+G279+G277+G255</f>
    </oc>
    <nc r="G251" t="n">
      <f>G252+G259+G261+G263+G265+G267+G269+G271+G275+G257+G279+G277+G255+G273</f>
    </nc>
  </rcc>
  <rcc rId="812" ua="false" sId="1">
    <oc r="H251" t="n">
      <f>H252+H259+H261+H263+H265+H267+H269+H271+H275+H257+H279+H277+H255</f>
    </oc>
    <nc r="H251" t="n">
      <f>H252+H259+H261+H263+H265+H267+H269+H271+H275+H257+H279+H277+H255+H273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93" ua="false" sId="2">
    <oc r="F70" t="n">
      <v>2400</v>
    </oc>
    <nc r="F70"/>
  </rcc>
  <rrc rId="94" ua="false" sId="2" eol="0" ref="66:66" action="insertRow"/>
  <rrc rId="95" ua="false" sId="2" eol="0" ref="65:65" action="insertRow"/>
  <rcc rId="96" ua="false" sId="2">
    <oc r="E62" t="e">
      <f>E65+E69+E71+E73+#REF!</f>
    </oc>
    <nc r="E62" t="n">
      <f>E65+E69+E71+E73</f>
    </nc>
  </rcc>
  <rcc rId="97" ua="false" sId="2">
    <oc r="F62" t="e">
      <f>F65+F69+F71+F73+#REF!</f>
    </oc>
    <nc r="F62" t="n">
      <f>F65+F69+F71+F73</f>
    </nc>
  </rcc>
  <rcc rId="98" ua="false" sId="2">
    <oc r="G62" t="e">
      <f>G65+G69+G71+G73+#REF!</f>
    </oc>
    <nc r="G62" t="n">
      <f>G65+G69+G71+G73</f>
    </nc>
  </rcc>
  <rcc rId="99" ua="false" sId="2">
    <oc r="H62" t="e">
      <f>H65+H69+H71+H73+#REF!</f>
    </oc>
    <nc r="H62" t="n">
      <f>H65+H69+H71+H73</f>
    </nc>
  </rcc>
  <rcc rId="100" ua="false" sId="2">
    <oc r="I62" t="e">
      <f>I65+I69+I71+I73+#REF!</f>
    </oc>
    <nc r="I62" t="n">
      <f>I65+I69+I71+I73</f>
    </nc>
  </rcc>
  <rrc rId="101" ua="false" sId="2" eol="0" ref="332:332" action="insertRow"/>
  <rcc rId="102" ua="false" sId="2">
    <nc r="D332" t="inlineStr">
      <is>
        <r>
          <rPr>
            <sz val="10"/>
            <rFont val="Arial"/>
            <family val="0"/>
          </rPr>
          <t xml:space="preserve">400</t>
        </r>
      </is>
    </nc>
  </rcc>
  <rcc rId="103" ua="false" sId="2">
    <nc r="F332" t="n">
      <v>2400</v>
    </nc>
  </rcc>
  <rcc rId="104" ua="false" sId="2">
    <nc r="G332" t="n">
      <f>E332+F332</f>
    </nc>
  </rcc>
  <rcc rId="105" ua="false" sId="2">
    <nc r="E332" t="n">
      <v>0</v>
    </nc>
  </rcc>
  <rcc rId="106" ua="false" sId="2">
    <oc r="E330" t="n">
      <f>E331</f>
    </oc>
    <nc r="E330" t="n">
      <f>E331+E332</f>
    </nc>
  </rcc>
  <rcc rId="107" ua="false" sId="2">
    <oc r="G330" t="n">
      <f>E330+F330</f>
    </oc>
    <nc r="G330" t="n">
      <f>G331+G332</f>
    </nc>
  </rcc>
  <rcc rId="108" ua="false" sId="2">
    <oc r="H330" t="n">
      <f>H331</f>
    </oc>
    <nc r="H330" t="n">
      <f>H331+H332</f>
    </nc>
  </rcc>
  <rcc rId="109" ua="false" sId="2">
    <oc r="I330" t="n">
      <f>I331</f>
    </oc>
    <nc r="I330" t="n">
      <f>I331+I332</f>
    </nc>
  </rcc>
  <rcc rId="110" ua="false" sId="2">
    <nc r="H332" t="n">
      <v>0</v>
    </nc>
  </rcc>
  <rcc rId="111" ua="false" sId="2">
    <nc r="I332" t="n">
      <v>0</v>
    </nc>
  </rcc>
  <rcc rId="112" ua="false" sId="2">
    <nc r="B332" t="inlineStr">
      <is>
        <r>
          <rPr>
            <sz val="10"/>
            <rFont val="Arial"/>
            <family val="0"/>
          </rPr>
          <t xml:space="preserve">963</t>
        </r>
      </is>
    </nc>
  </rcc>
  <rcc rId="113" ua="false" sId="2">
    <nc r="C332" t="inlineStr">
      <is>
        <r>
          <rPr>
            <sz val="10"/>
            <rFont val="Arial"/>
            <family val="0"/>
          </rPr>
          <t xml:space="preserve">03 2 11 00000</t>
        </r>
      </is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813" ua="false" sId="2">
    <oc r="F249" t="n">
      <f>2246.8+16588.5+2050</f>
    </oc>
    <nc r="F249" t="n">
      <f>2246.8+16588.5+2050+1003.9</f>
    </nc>
  </rcc>
  <rcc rId="814" ua="false" sId="2">
    <oc r="F247" t="n">
      <f>4.4+269.2</f>
    </oc>
    <nc r="F247" t="n">
      <f>4.4+269.2+445.8</f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815" ua="false" sId="2">
    <oc r="F89" t="n">
      <f>7072.6+75.6</f>
    </oc>
    <nc r="F89" t="n">
      <f>3072.6+75.6</f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cc rId="816" ua="false" sId="2">
    <oc r="G328" t="n">
      <f>E328+F328</f>
    </oc>
    <nc r="G328" t="n">
      <f>E328+F328</f>
    </nc>
  </rcc>
  <rcc rId="817" ua="false" sId="2">
    <nc r="J327" t="n">
      <f>G327+G322</f>
    </nc>
  </rcc>
  <rcc rId="818" ua="false" sId="2">
    <oc r="F91" t="n">
      <f>757-39.8</f>
    </oc>
    <nc r="F91" t="n">
      <f>-39.8</f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cc rId="819" ua="false" sId="2">
    <oc r="F249" t="n">
      <f>2246.8+16588.5+2050+1003.9</f>
    </oc>
    <nc r="F249" t="n">
      <f>2246.8+16391.8+1003.9</f>
    </nc>
  </rcc>
  <rrc rId="820" ua="false" sId="2" eol="0" ref="251:251" action="insertRow"/>
  <rrc rId="821" ua="false" sId="2" eol="0" ref="250:250" action="insertRow"/>
  <rcc rId="822" ua="false" sId="2">
    <nc r="B250" t="inlineStr">
      <is>
        <r>
          <rPr>
            <sz val="10"/>
            <rFont val="Arial"/>
            <family val="0"/>
          </rPr>
          <t xml:space="preserve">923</t>
        </r>
      </is>
    </nc>
  </rcc>
  <rcc rId="823" ua="false" sId="2">
    <nc r="C250" t="inlineStr">
      <is>
        <r>
          <rPr>
            <sz val="10"/>
            <rFont val="Arial"/>
            <family val="0"/>
          </rPr>
          <t xml:space="preserve">99 0 00 03020</t>
        </r>
      </is>
    </nc>
  </rcc>
  <rcc rId="824" ua="false" sId="2">
    <nc r="E250" t="n">
      <f>E251</f>
    </nc>
  </rcc>
  <rcc rId="825" ua="false" sId="2">
    <nc r="F250" t="n">
      <f>F251</f>
    </nc>
  </rcc>
  <rcc rId="826" ua="false" sId="2">
    <nc r="G250" t="n">
      <f>G251</f>
    </nc>
  </rcc>
  <rcc rId="827" ua="false" sId="2">
    <nc r="H250" t="n">
      <f>H251</f>
    </nc>
  </rcc>
  <rcc rId="828" ua="false" sId="2">
    <nc r="I250" t="n">
      <f>I251</f>
    </nc>
  </rcc>
  <rcc rId="829" ua="false" sId="2">
    <nc r="B251" t="inlineStr">
      <is>
        <r>
          <rPr>
            <sz val="10"/>
            <rFont val="Arial"/>
            <family val="0"/>
          </rPr>
          <t xml:space="preserve">923</t>
        </r>
      </is>
    </nc>
  </rcc>
  <rcc rId="830" ua="false" sId="2">
    <nc r="C251" t="inlineStr">
      <is>
        <r>
          <rPr>
            <sz val="10"/>
            <rFont val="Arial"/>
            <family val="0"/>
          </rPr>
          <t xml:space="preserve">99 0 00 03020</t>
        </r>
      </is>
    </nc>
  </rcc>
  <rcc rId="831" ua="false" sId="2">
    <nc r="G251" t="n">
      <f>F251+E251</f>
    </nc>
  </rcc>
  <rcc rId="832" ua="false" sId="2">
    <nc r="H251" t="n">
      <v>0</v>
    </nc>
  </rcc>
  <rcc rId="833" ua="false" sId="2">
    <nc r="I251" t="n">
      <v>0</v>
    </nc>
  </rcc>
  <rcc rId="834" ua="false" sId="2">
    <oc r="E243" t="n">
      <f>E266+E264+E268+E246+E248+E256+E258</f>
    </oc>
    <nc r="E243" t="n">
      <f>E266+E264+E268+E246+E248+E256+E258+E250</f>
    </nc>
  </rcc>
  <rcc rId="835" ua="false" sId="2">
    <oc r="F243" t="n">
      <f>F266+F264+F268+F246+F248+F256+F258</f>
    </oc>
    <nc r="F243" t="n">
      <f>F266+F264+F268+F246+F248+F256+F258+F250</f>
    </nc>
  </rcc>
  <rcc rId="836" ua="false" sId="2">
    <oc r="G243" t="n">
      <f>G266+G264+G268+G246+G248+G256+G258</f>
    </oc>
    <nc r="G243" t="n">
      <f>G266+G264+G268+G246+G248+G256+G258+G250</f>
    </nc>
  </rcc>
  <rcc rId="837" ua="false" sId="2">
    <oc r="H243" t="n">
      <f>H266+H264+H268+H246+H248+H256+H258</f>
    </oc>
    <nc r="H243" t="n">
      <f>H266+H264+H268+H246+H248+H256+H258+H250</f>
    </nc>
  </rcc>
  <rcc rId="838" ua="false" sId="2">
    <oc r="I243" t="n">
      <f>I266+I264+I268+I246+I248+I256+I258</f>
    </oc>
    <nc r="I243" t="n">
      <f>I266+I264+I268+I246+I248+I256+I258+I250</f>
    </nc>
  </rcc>
  <rcc rId="839" ua="false" sId="2">
    <nc r="E251" t="n">
      <v>12.1</v>
    </nc>
  </rcc>
  <rcc rId="840" ua="false" sId="2">
    <nc r="F251" t="n">
      <v>0</v>
    </nc>
  </rcc>
  <rcc rId="841" ua="false" sId="1">
    <oc r="D420" t="e">
      <f/>
    </oc>
    <nc r="D420" t="e">
      <f/>
    </nc>
  </rcc>
  <rcc rId="842" ua="false" sId="1">
    <oc r="D419" t="e">
      <f/>
    </oc>
    <nc r="D419" t="n">
      <f>D420</f>
    </nc>
  </rcc>
  <rcc rId="843" ua="false" sId="1">
    <oc r="E419" t="e">
      <f/>
    </oc>
    <nc r="E419" t="n">
      <f>E420</f>
    </nc>
  </rcc>
  <rcc rId="844" ua="false" sId="1">
    <oc r="F419" t="e">
      <f/>
    </oc>
    <nc r="F419" t="n">
      <f>F420</f>
    </nc>
  </rcc>
  <rcc rId="845" ua="false" sId="1">
    <oc r="F420" t="e">
      <f/>
    </oc>
    <nc r="F420" t="e">
      <f/>
    </nc>
  </rcc>
  <rcc rId="846" ua="false" sId="1">
    <oc r="E420" t="e">
      <f/>
    </oc>
    <nc r="E420" t="e">
      <f/>
    </nc>
  </rcc>
  <rcc rId="847" ua="false" sId="1">
    <oc r="G420" t="e">
      <f/>
    </oc>
    <nc r="G420" t="e">
      <f/>
    </nc>
  </rcc>
  <rcc rId="848" ua="false" sId="1">
    <oc r="H420" t="e">
      <f/>
    </oc>
    <nc r="H420" t="e">
      <f/>
    </nc>
  </rcc>
  <rcc rId="849" ua="false" sId="1">
    <oc r="D414" t="e">
      <f/>
    </oc>
    <nc r="D414" t="e">
      <f>+</f>
    </nc>
  </rcc>
  <rcc rId="850" ua="false" sId="2">
    <nc r="G492" t="n">
      <f>G468+G246</f>
    </nc>
  </rcc>
  <rrc rId="851" ua="false" sId="1" eol="0" ref="415:415" action="insertRow"/>
  <rcc rId="852" ua="false" sId="1">
    <nc r="B415" t="inlineStr">
      <is>
        <r>
          <rPr>
            <sz val="10"/>
            <rFont val="Arial"/>
            <family val="0"/>
          </rPr>
          <t xml:space="preserve">99 0 00 02110</t>
        </r>
      </is>
    </nc>
  </rcc>
  <rcc rId="853" ua="false" sId="1">
    <nc r="C415" t="inlineStr">
      <is>
        <r>
          <rPr>
            <sz val="10"/>
            <rFont val="Arial"/>
            <family val="0"/>
          </rPr>
          <t xml:space="preserve">400</t>
        </r>
      </is>
    </nc>
  </rcc>
  <rcc rId="854" ua="false" sId="1">
    <nc r="D415" t="e">
      <f/>
    </nc>
  </rcc>
  <rcc rId="855" ua="false" sId="1">
    <oc r="F413" t="n">
      <f>F416+F414</f>
    </oc>
    <nc r="F413" t="n">
      <f>F416+F414+F415</f>
    </nc>
  </rcc>
  <rcc rId="856" ua="false" sId="1">
    <oc r="G413" t="n">
      <f>G416+G414</f>
    </oc>
    <nc r="G413" t="n">
      <f>G416+G414+G415</f>
    </nc>
  </rcc>
  <rcc rId="857" ua="false" sId="1">
    <oc r="H413" t="n">
      <f>H416+H414</f>
    </oc>
    <nc r="H413" t="n">
      <f>H416+H414+H415</f>
    </nc>
  </rcc>
  <rcc rId="858" ua="false" sId="1">
    <oc r="E414" t="e">
      <f/>
    </oc>
    <nc r="E414" t="e">
      <f>+</f>
    </nc>
  </rcc>
  <rcc rId="859" ua="false" sId="1">
    <oc r="F414" t="n">
      <f>E414+D414</f>
    </oc>
    <nc r="F414" t="e">
      <f>+</f>
    </nc>
  </rcc>
  <rcc rId="860" ua="false" sId="1">
    <oc r="G414" t="e">
      <f/>
    </oc>
    <nc r="G414" t="e">
      <f>+</f>
    </nc>
  </rcc>
  <rcc rId="861" ua="false" sId="1">
    <oc r="H414" t="e">
      <f/>
    </oc>
    <nc r="H414" t="e">
      <f>+</f>
    </nc>
  </rcc>
  <rcc rId="862" ua="false" sId="1">
    <nc r="E415" t="e">
      <f/>
    </nc>
  </rcc>
  <rcc rId="863" ua="false" sId="1">
    <nc r="F415" t="e">
      <f/>
    </nc>
  </rcc>
  <rcc rId="864" ua="false" sId="1">
    <nc r="G415" t="e">
      <f/>
    </nc>
  </rcc>
  <rcc rId="865" ua="false" sId="1">
    <nc r="H415" t="e">
      <f/>
    </nc>
  </rcc>
  <rcc rId="866" ua="false" sId="1">
    <oc r="D416" t="e">
      <f>+</f>
    </oc>
    <nc r="D416" t="e">
      <f>+</f>
    </nc>
  </rcc>
  <rcc rId="867" ua="false" sId="1">
    <oc r="E416" t="e">
      <f>+</f>
    </oc>
    <nc r="E416" t="e">
      <f>+</f>
    </nc>
  </rcc>
  <rcc rId="868" ua="false" sId="1">
    <oc r="F416" t="e">
      <f>+</f>
    </oc>
    <nc r="F416" t="e">
      <f>+</f>
    </nc>
  </rcc>
  <rcc rId="869" ua="false" sId="1">
    <oc r="G416" t="e">
      <f>+</f>
    </oc>
    <nc r="G416" t="e">
      <f>+</f>
    </nc>
  </rcc>
  <rcc rId="870" ua="false" sId="1">
    <oc r="H416" t="e">
      <f>+</f>
    </oc>
    <nc r="H416" t="e">
      <f>+</f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871" ua="false" sId="2">
    <nc r="F307" t="n">
      <v>-150</v>
    </nc>
  </rcc>
  <rcc rId="872" ua="false" sId="2">
    <oc r="F311" t="n">
      <v>-150</v>
    </oc>
    <nc r="F311" t="n">
      <v>0</v>
    </nc>
  </rcc>
  <rcc rId="873" ua="false" sId="2">
    <oc r="F469" t="n">
      <v>-4000</v>
    </oc>
    <nc r="F469" t="n">
      <f>-4000-1098.6</f>
    </nc>
  </rcc>
  <rcc rId="874" ua="false" sId="2">
    <nc r="F470" t="n">
      <v>-1500</v>
    </nc>
  </rcc>
  <rcc rId="875" ua="false" sId="2">
    <oc r="G35" t="n">
      <f>G36+G38</f>
    </oc>
    <nc r="G35" t="n">
      <f>G36+G38</f>
    </nc>
  </rcc>
  <rcc rId="876" ua="false" sId="2">
    <oc r="H35" t="n">
      <f>H36+H38</f>
    </oc>
    <nc r="H35" t="n">
      <f>H36+H38</f>
    </nc>
  </rcc>
  <rcc rId="877" ua="false" sId="2">
    <oc r="I35" t="n">
      <f>I36+I38</f>
    </oc>
    <nc r="I35" t="n">
      <f>I36+I38</f>
    </nc>
  </rcc>
  <rcc rId="878" ua="false" sId="2">
    <oc r="G36" t="n">
      <f>G37</f>
    </oc>
    <nc r="G36" t="n">
      <f>G37</f>
    </nc>
  </rcc>
  <rcc rId="879" ua="false" sId="2">
    <oc r="H36" t="n">
      <f>H37</f>
    </oc>
    <nc r="H36" t="n">
      <f>H37</f>
    </nc>
  </rcc>
  <rcc rId="880" ua="false" sId="2">
    <oc r="I36" t="n">
      <f>I37</f>
    </oc>
    <nc r="I36" t="n">
      <f>I37</f>
    </nc>
  </rcc>
  <rcc rId="881" ua="false" sId="2">
    <oc r="G38" t="n">
      <f>G39</f>
    </oc>
    <nc r="G38" t="n">
      <f>G39</f>
    </nc>
  </rcc>
  <rcc rId="882" ua="false" sId="2">
    <oc r="H38" t="n">
      <f>H39</f>
    </oc>
    <nc r="H38" t="n">
      <f>H39</f>
    </nc>
  </rcc>
  <rcc rId="883" ua="false" sId="2">
    <oc r="I38" t="n">
      <f>I39</f>
    </oc>
    <nc r="I38" t="n">
      <f>I39</f>
    </nc>
  </rcc>
  <rcc rId="884" ua="false" sId="2">
    <oc r="G86" t="n">
      <f>G87</f>
    </oc>
    <nc r="G86" t="n">
      <f>G87</f>
    </nc>
  </rcc>
  <rcc rId="885" ua="false" sId="2">
    <oc r="G90" t="n">
      <f>G91</f>
    </oc>
    <nc r="G90" t="n">
      <f>G91</f>
    </nc>
  </rcc>
  <rcc rId="886" ua="false" sId="2">
    <oc r="G153" t="n">
      <v>120</v>
    </oc>
    <nc r="G153" t="n">
      <f>E153+F153</f>
    </nc>
  </rcc>
  <rcc rId="887" ua="false" sId="2">
    <nc r="F153" t="inlineStr">
      <is>
        <r>
          <rPr>
            <sz val="10"/>
            <rFont val="Arial"/>
            <family val="0"/>
          </rPr>
          <t xml:space="preserve">120,0</t>
        </r>
      </is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888" ua="false" sId="1">
    <nc r="I115" t="inlineStr">
      <is>
        <r>
          <rPr>
            <sz val="10"/>
            <rFont val="Arial"/>
            <family val="0"/>
          </rPr>
          <t xml:space="preserve">-</t>
        </r>
      </is>
    </nc>
  </rcc>
  <rcc rId="889" ua="false" sId="1">
    <nc r="I364" t="inlineStr">
      <is>
        <r>
          <rPr>
            <sz val="10"/>
            <rFont val="Arial"/>
            <family val="0"/>
          </rPr>
          <t xml:space="preserve">-</t>
        </r>
      </is>
    </nc>
  </rcc>
  <rcc rId="890" ua="false" sId="1">
    <oc r="E413" t="n">
      <f>E416+E414</f>
    </oc>
    <nc r="E413" t="n">
      <f>E416+E414+E415</f>
    </nc>
  </rcc>
  <rcc rId="891" ua="false" sId="1">
    <nc r="I400" t="inlineStr">
      <is>
        <r>
          <rPr>
            <sz val="10"/>
            <rFont val="Arial"/>
            <family val="0"/>
          </rPr>
          <t xml:space="preserve">-</t>
        </r>
      </is>
    </nc>
  </rcc>
  <rcc rId="892" ua="false" sId="2">
    <oc r="F85" t="n">
      <v>-521</v>
    </oc>
    <nc r="F85" t="n">
      <v>-521.1</v>
    </nc>
  </rcc>
  <rrc rId="893" ua="false" sId="2" eol="0" ref="K:N" action="insertCol"/>
  <rcc rId="894" ua="false" sId="2">
    <oc r="F247" t="n">
      <f>4.4+269.2+445.8</f>
    </oc>
    <nc r="F247" t="n">
      <f>4.4+269.2+445.7</f>
    </nc>
  </rcc>
  <rcc rId="895" ua="false" sId="2">
    <oc r="F243" t="n">
      <f>F266+F264+F268+F246+F248+F256+F258+F250</f>
    </oc>
    <nc r="F243" t="n">
      <f>F266+F264+F268+F246+F256+F258+F250</f>
    </nc>
  </rcc>
  <rcc rId="896" ua="false" sId="2">
    <oc r="F368" t="n">
      <f>F369+F370</f>
    </oc>
    <nc r="F368" t="n">
      <f>F369</f>
    </nc>
  </rcc>
  <rcc rId="897" ua="false" sId="2">
    <oc r="G243" t="n">
      <f>G266+G264+G268+G246+G248+G256+G258+G250</f>
    </oc>
    <nc r="G243" t="n">
      <f>G266+G264+G268+G246+G256+G258+G250</f>
    </nc>
  </rcc>
  <rcc rId="898" ua="false" sId="2">
    <oc r="G364" t="n">
      <f>G365</f>
    </oc>
    <nc r="G364" t="n">
      <f>G365</f>
    </nc>
  </rcc>
  <rcc rId="899" ua="false" sId="2">
    <oc r="G365" t="n">
      <f>G370+G366+G374+G368+G372</f>
    </oc>
    <nc r="G365" t="n">
      <f>G370+G366+G374+G368+G372</f>
    </nc>
  </rcc>
  <rcc rId="900" ua="false" sId="2">
    <oc r="G366" t="n">
      <f>G367</f>
    </oc>
    <nc r="G366" t="n">
      <f>G367</f>
    </nc>
  </rcc>
  <rcc rId="901" ua="false" sId="2">
    <oc r="F217" t="inlineStr">
      <is>
        <r>
          <rPr>
            <sz val="10"/>
            <rFont val="Arial"/>
            <family val="0"/>
          </rPr>
          <t xml:space="preserve">0,1</t>
        </r>
      </is>
    </oc>
    <nc r="F217" t="n">
      <v>0</v>
    </nc>
  </rcc>
  <rcc rId="902" ua="false" sId="2">
    <oc r="H359" t="n">
      <v>16.7</v>
    </oc>
    <nc r="H359" t="n">
      <f>16.7-16.7</f>
    </nc>
  </rcc>
  <rcc rId="903" ua="false" sId="2">
    <oc r="I359" t="n">
      <v>16.7</v>
    </oc>
    <nc r="I359" t="n">
      <f>16.7-16.7</f>
    </nc>
  </rcc>
  <rcc rId="904" ua="false" sId="2">
    <oc r="H360" t="n">
      <v>0.2</v>
    </oc>
    <nc r="H360" t="n">
      <f>0.2-0.2</f>
    </nc>
  </rcc>
  <rcc rId="905" ua="false" sId="2">
    <oc r="I360" t="n">
      <v>0.2</v>
    </oc>
    <nc r="I360" t="n">
      <f>0.2-0.2</f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906" ua="false" sId="2">
    <nc r="H133" t="n">
      <v>0</v>
    </nc>
  </rcc>
  <rcc rId="907" ua="false" sId="2">
    <nc r="I133" t="n">
      <v>0</v>
    </nc>
  </rcc>
  <rcc rId="908" ua="false" sId="2">
    <nc r="E133" t="n">
      <v>0</v>
    </nc>
  </rcc>
  <rcc rId="909" ua="false" sId="2">
    <nc r="H153" t="n">
      <v>0</v>
    </nc>
  </rcc>
  <rcc rId="910" ua="false" sId="2">
    <nc r="I153" t="n">
      <v>0</v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911" ua="false" sId="2">
    <nc r="E97" t="n">
      <v>0</v>
    </nc>
  </rcc>
  <rcc rId="912" ua="false" sId="2">
    <nc r="H97" t="n">
      <v>0</v>
    </nc>
  </rcc>
  <rcc rId="913" ua="false" sId="2">
    <nc r="I97" t="n">
      <v>0</v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rc rId="914" ua="false" sId="2" eol="0" ref="245:245" action="insertRow"/>
  <rrc rId="915" ua="false" sId="2" eol="0" ref="244:244" action="insertRow"/>
  <rcc rId="916" ua="false" sId="2">
    <nc r="E245" t="n">
      <v>0</v>
    </nc>
  </rcc>
  <rrc rId="917" ua="false" sId="1" eol="0" ref="401:401" action="insertRow"/>
  <rrc rId="918" ua="false" sId="1" eol="0" ref="401:401" action="insertRow"/>
  <rrc rId="919" ua="false" sId="1" eol="0" ref="401:401" action="deleteRow">
    <rfmt sheetId="1" sqref="401:401"/>
    <rcc rId="0" ua="false" sId="1">
      <nc r="H401" t="e">
        <f/>
      </nc>
    </rcc>
    <rcc rId="0" ua="false" sId="1">
      <nc r="G401" t="e">
        <f/>
      </nc>
    </rcc>
    <rcc rId="0" ua="false" sId="1">
      <nc r="F401" t="e">
        <f/>
      </nc>
    </rcc>
    <rcc rId="0" ua="false" sId="1">
      <nc r="E401" t="e">
        <f/>
      </nc>
    </rcc>
    <rcc rId="0" ua="false" sId="1">
      <nc r="D401" t="e">
        <f/>
      </nc>
    </rcc>
    <rcc rId="0" ua="false" sId="1">
      <nc r="B401" t="inlineStr">
        <is>
          <r>
            <rPr>
              <sz val="10"/>
              <rFont val="Arial"/>
              <family val="0"/>
            </rPr>
            <t xml:space="preserve">10 4 00 00000</t>
          </r>
        </is>
      </nc>
    </rcc>
    <rcc rId="0" ua="false" sId="1">
      <nc r="A401" t="inlineStr">
        <is>
          <r>
            <rPr>
              <sz val="10"/>
              <rFont val="Arial"/>
              <family val="0"/>
            </rPr>
            <t xml:space="preserve">Подпрограмма "Повышение безопасности дорожного движения"</t>
          </r>
        </is>
      </nc>
    </rcc>
  </rrc>
  <rrc rId="920" ua="false" sId="1" eol="0" ref="401:401" action="deleteRow">
    <rfmt sheetId="1" sqref="401:401"/>
    <rcc rId="0" ua="false" sId="1">
      <nc r="H401" t="e">
        <f/>
      </nc>
    </rcc>
    <rcc rId="0" ua="false" sId="1">
      <nc r="G401" t="e">
        <f/>
      </nc>
    </rcc>
    <rcc rId="0" ua="false" sId="1">
      <nc r="F401" t="e">
        <f/>
      </nc>
    </rcc>
    <rcc rId="0" ua="false" sId="1">
      <nc r="E401" t="e">
        <f/>
      </nc>
    </rcc>
    <rcc rId="0" ua="false" sId="1">
      <nc r="D401" t="e">
        <f/>
      </nc>
    </rcc>
    <rcc rId="0" ua="false" sId="1">
      <nc r="B401" t="inlineStr">
        <is>
          <r>
            <rPr>
              <sz val="10"/>
              <rFont val="Arial"/>
              <family val="0"/>
            </rPr>
            <t xml:space="preserve">10 4 00 00000</t>
          </r>
        </is>
      </nc>
    </rcc>
    <rcc rId="0" ua="false" sId="1">
      <nc r="A401" t="inlineStr">
        <is>
          <r>
            <rPr>
              <sz val="10"/>
              <rFont val="Arial"/>
              <family val="0"/>
            </rPr>
            <t xml:space="preserve">Подпрограмма "Повышение безопасности дорожного движения"</t>
          </r>
        </is>
      </nc>
    </rcc>
  </rrc>
  <rrc rId="921" ua="false" sId="1" eol="0" ref="412:412" action="insertRow"/>
  <rrc rId="922" ua="false" sId="1" eol="0" ref="411:411" action="insertRow"/>
  <rcc rId="923" ua="false" sId="1">
    <nc r="D411" t="n">
      <f>D412</f>
    </nc>
  </rcc>
  <rcc rId="924" ua="false" sId="1">
    <nc r="E411" t="n">
      <f>E412</f>
    </nc>
  </rcc>
  <rcc rId="925" ua="false" sId="1">
    <nc r="F411" t="n">
      <f>F412</f>
    </nc>
  </rcc>
  <rcc rId="926" ua="false" sId="1">
    <nc r="G411" t="n">
      <f>G412</f>
    </nc>
  </rcc>
  <rcc rId="927" ua="false" sId="1">
    <nc r="H411" t="n">
      <f>H412</f>
    </nc>
  </rcc>
  <rcc rId="928" ua="false" sId="1">
    <nc r="F412" t="n">
      <f>E412+D412</f>
    </nc>
  </rcc>
  <rcc rId="929" ua="false" sId="1">
    <nc r="D412" t="e">
      <f/>
    </nc>
  </rcc>
  <rcc rId="930" ua="false" sId="1">
    <nc r="E412" t="e">
      <f/>
    </nc>
  </rcc>
  <rcc rId="931" ua="false" sId="1">
    <nc r="G412" t="e">
      <f/>
    </nc>
  </rcc>
  <rcc rId="932" ua="false" sId="1">
    <nc r="H412" t="e">
      <f/>
    </nc>
  </rcc>
  <rcc rId="933" ua="false" sId="2">
    <nc r="F245" t="n">
      <v>0</v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934" ua="false" sId="2">
    <oc r="F245" t="n">
      <v>0</v>
    </oc>
    <nc r="F245" t="n">
      <v>975.2</v>
    </nc>
  </rcc>
  <rcc rId="935" ua="false" sId="1">
    <oc r="D400" t="n">
      <f>D401+D404+D407+D413+D435+D441+D443+D445+D447+D437+D457+D433+D449+D451+D453+D455+D417+D419+D425+D427</f>
    </oc>
    <nc r="D400" t="n">
      <f>D401+D404+D407+D413+D435+D441+D443+D445+D447+D437+D457+D433+D449+D451+D453+D455+D417+D419+D425+D427+D411</f>
    </nc>
  </rcc>
  <rcc rId="936" ua="false" sId="1">
    <oc r="E400" t="n">
      <f>E401+E404+E407+E413+E435+E441+E443+E445+E447+E437+E457+E433+E449+E451+E453+E455+E417+E419+E425+E427</f>
    </oc>
    <nc r="E400" t="n">
      <f>E401+E404+E407+E413+E435+E441+E443+E445+E447+E437+E457+E433+E449+E451+E453+E455+E417+E419+E425+E427+E411</f>
    </nc>
  </rcc>
  <rcc rId="937" ua="false" sId="1">
    <oc r="F400" t="n">
      <f>F401+F404+F407+F413+F435+F441+F443+F445+F447+F437+F457+F433+F449+F451+F453+F455+F417+F419+F425+F427</f>
    </oc>
    <nc r="F400" t="n">
      <f>F401+F404+F407+F413+F435+F441+F443+F445+F447+F437+F457+F433+F449+F451+F453+F455+F417+F419+F425+F427+F411</f>
    </nc>
  </rcc>
  <rcc rId="938" ua="false" sId="1">
    <oc r="G400" t="n">
      <f>G401+G404+G407+G413+G435+G441+G443+G445+G447+G437+G457+G433+G449+G451+G453+G455+G417+G419+G425+G427</f>
    </oc>
    <nc r="G400" t="n">
      <f>G401+G404+G407+G413+G435+G441+G443+G445+G447+G437+G457+G433+G449+G451+G453+G455+G417+G419+G425+G427+G411</f>
    </nc>
  </rcc>
  <rcc rId="939" ua="false" sId="1">
    <oc r="H400" t="n">
      <f>H401+H404+H407+H413+H435+H441+H443+H445+H447+H437+H457+H433+H449+H451+H453+H455+H417+H419+H425+H427</f>
    </oc>
    <nc r="H400" t="n">
      <f>H401+H404+H407+H413+H435+H441+H443+H445+H447+H437+H457+H433+H449+H451+H453+H455+H417+H419+H425+H427+H411</f>
    </nc>
  </rcc>
  <rcc rId="940" ua="false" sId="2">
    <oc r="F246" t="n">
      <f>F247+F248+F249</f>
    </oc>
    <nc r="F246" t="n">
      <f>F247+F248+F249</f>
    </nc>
  </rcc>
  <rcc rId="941" ua="false" sId="2">
    <oc r="G246" t="n">
      <f>G247+G248+G249</f>
    </oc>
    <nc r="G246" t="n">
      <f>G247+G248+G249</f>
    </nc>
  </rcc>
  <rcc rId="942" ua="false" sId="2">
    <oc r="H246" t="n">
      <f>H247+H248+H249</f>
    </oc>
    <nc r="H246" t="n">
      <f>H247+H248+H249</f>
    </nc>
  </rcc>
  <rcc rId="943" ua="false" sId="2">
    <oc r="I246" t="n">
      <f>I247+I248+I249</f>
    </oc>
    <nc r="I246" t="n">
      <f>I247+I248+I249</f>
    </nc>
  </rcc>
  <rcc rId="944" ua="false" sId="2">
    <oc r="E243" t="n">
      <f>E266+E264+E268+E246+E248+E256+E258+E250</f>
    </oc>
    <nc r="E243" t="n">
      <f>E244+E246+E250+E256+E258+E264+E266+E268</f>
    </nc>
  </rcc>
  <rcc rId="945" ua="false" sId="2">
    <oc r="F243" t="n">
      <f>F266+F264+F268+F246+F256+F258+F250</f>
    </oc>
    <nc r="F243" t="n">
      <f>F244+F246+F250+F256+F258+F264+F266+F268</f>
    </nc>
  </rcc>
  <rcc rId="946" ua="false" sId="2">
    <oc r="G243" t="n">
      <f>G266+G264+G268+G246+G256+G258+G250</f>
    </oc>
    <nc r="G243" t="n">
      <f>G244+G246+G250+G256+G258+G264+G266+G268</f>
    </nc>
  </rcc>
  <rcc rId="947" ua="false" sId="2">
    <oc r="H243" t="n">
      <f>H266+H264+H268+H246+H248+H256+H258+H250</f>
    </oc>
    <nc r="H243" t="n">
      <f>H244+H246+H250+H256+H258+H264+H266+H268</f>
    </nc>
  </rcc>
  <rcc rId="948" ua="false" sId="2">
    <oc r="I243" t="n">
      <f>I266+I264+I268+I246+I248+I256+I258+I250</f>
    </oc>
    <nc r="I243" t="n">
      <f>I244+I246+I250+I256+I258+I264+I266+I268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14" ua="false" sId="1">
    <oc r="D52" t="e">
      <f/>
    </oc>
    <nc r="D52" t="e">
      <f/>
    </nc>
  </rcc>
  <rcc rId="115" ua="false" sId="1">
    <oc r="E52" t="e">
      <f/>
    </oc>
    <nc r="E52" t="e">
      <f/>
    </nc>
  </rcc>
  <rcc rId="116" ua="false" sId="1">
    <oc r="G52" t="e">
      <f/>
    </oc>
    <nc r="G52" t="e">
      <f/>
    </nc>
  </rcc>
  <rcc rId="117" ua="false" sId="1">
    <oc r="H52" t="e">
      <f/>
    </oc>
    <nc r="H52" t="e">
      <f/>
    </nc>
  </rcc>
  <rcc rId="118" ua="false" sId="1">
    <oc r="F52" t="n">
      <f>E52+D52</f>
    </oc>
    <nc r="F52" t="n">
      <f>E52+D52</f>
    </nc>
  </rcc>
</revisions>
</file>

<file path=xl/revisions/revisionLog80.xml><?xml version="1.0" encoding="utf-8"?>
<revisions xmlns="http://schemas.openxmlformats.org/spreadsheetml/2006/main" xmlns:r="http://schemas.openxmlformats.org/officeDocument/2006/relationships">
  <rcc rId="949" ua="false" sId="2">
    <oc r="F488" t="n">
      <v>0</v>
    </oc>
    <nc r="F488" t="n">
      <v>450</v>
    </nc>
  </rcc>
  <rcc rId="950" ua="false" sId="2">
    <oc r="F149" t="inlineStr">
      <is>
        <r>
          <rPr>
            <sz val="10"/>
            <rFont val="Arial"/>
            <family val="0"/>
          </rPr>
          <t xml:space="preserve">50,8</t>
        </r>
      </is>
    </oc>
    <nc r="F149" t="n">
      <f>50.8+800</f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951" ua="false" sId="2">
    <nc r="F155" t="inlineStr">
      <is>
        <r>
          <rPr>
            <sz val="10"/>
            <rFont val="Arial"/>
            <family val="0"/>
          </rPr>
          <t xml:space="preserve">-10</t>
        </r>
      </is>
    </nc>
  </rcc>
  <rcc rId="952" ua="false" sId="2">
    <oc r="F149" t="n">
      <f>50.8+800</f>
    </oc>
    <nc r="F149" t="n">
      <f>50.8+800+10</f>
    </nc>
  </rcc>
  <rcc rId="953" ua="false" sId="2">
    <oc r="F72" t="n">
      <v>0</v>
    </oc>
    <nc r="F72" t="n">
      <v>-114.2</v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954" ua="false" sId="2">
    <oc r="F332" t="n">
      <v>0</v>
    </oc>
    <nc r="F332" t="n">
      <v>-57.3</v>
    </nc>
  </rcc>
  <rcc rId="955" ua="false" sId="2">
    <oc r="F334" t="n">
      <v>-1.4</v>
    </oc>
    <nc r="F334" t="n">
      <f>-1.4-5.5</f>
    </nc>
  </rcc>
  <rcc rId="956" ua="false" sId="2">
    <nc r="F323" t="n">
      <v>5.5</v>
    </nc>
  </rcc>
  <rcc rId="957" ua="false" sId="2">
    <nc r="F342" t="n">
      <v>2331.1</v>
    </nc>
  </rcc>
  <rcc rId="958" ua="false" sId="2">
    <oc r="F328" t="n">
      <v>675</v>
    </oc>
    <nc r="F328" t="n">
      <f>675+698.7</f>
    </nc>
  </rcc>
  <rcc rId="959" ua="false" sId="2">
    <nc r="F49" t="n">
      <f>128.7</f>
    </nc>
  </rcc>
  <rcc rId="960" ua="false" sId="2">
    <oc r="G48" t="n">
      <f>G49</f>
    </oc>
    <nc r="G48" t="n">
      <f>G49</f>
    </nc>
  </rcc>
  <rcc rId="961" ua="false" sId="2">
    <oc r="H48" t="n">
      <f>H49</f>
    </oc>
    <nc r="H48" t="n">
      <f>H49</f>
    </nc>
  </rcc>
  <rcc rId="962" ua="false" sId="2">
    <oc r="I48" t="n">
      <f>I49</f>
    </oc>
    <nc r="I48" t="n">
      <f>I49</f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963" ua="false" sId="2">
    <nc r="F226" t="inlineStr">
      <is>
        <r>
          <rPr>
            <sz val="10"/>
            <rFont val="Arial"/>
            <family val="0"/>
          </rPr>
          <t xml:space="preserve">104,7</t>
        </r>
      </is>
    </nc>
  </rcc>
  <rcc rId="964" ua="false" sId="2">
    <oc r="G225" t="n">
      <f>G226</f>
    </oc>
    <nc r="G225" t="n">
      <f>G226</f>
    </nc>
  </rcc>
  <rcc rId="965" ua="false" sId="2">
    <oc r="H225" t="n">
      <f>H226</f>
    </oc>
    <nc r="H225" t="n">
      <f>H226</f>
    </nc>
  </rcc>
  <rcc rId="966" ua="false" sId="2">
    <oc r="I225" t="n">
      <f>I226</f>
    </oc>
    <nc r="I225" t="n">
      <f>I226</f>
    </nc>
  </rcc>
  <rcc rId="967" ua="false" sId="2">
    <oc r="F307" t="n">
      <v>-150</v>
    </oc>
    <nc r="F307" t="n">
      <f>-150+1021</f>
    </nc>
  </rcc>
  <rcc rId="968" ua="false" sId="2">
    <oc r="F311" t="n">
      <v>0</v>
    </oc>
    <nc r="F311" t="n">
      <v>826</v>
    </nc>
  </rcc>
  <rcc rId="969" ua="false" sId="2">
    <nc r="F308" t="n">
      <f>177.9+69.4</f>
    </nc>
  </rcc>
  <rcc rId="970" ua="false" sId="2">
    <oc r="F279" t="n">
      <v>150</v>
    </oc>
    <nc r="F279" t="n">
      <f>150+10</f>
    </nc>
  </rcc>
  <rcc rId="971" ua="false" sId="2">
    <nc r="F21" t="n">
      <v>583.8</v>
    </nc>
  </rcc>
  <rcc rId="972" ua="false" sId="2">
    <oc r="F27" t="n">
      <v>0</v>
    </oc>
    <nc r="F27" t="n">
      <v>119.3</v>
    </nc>
  </rcc>
  <rcc rId="973" ua="false" sId="2">
    <oc r="F217" t="n">
      <v>0</v>
    </oc>
    <nc r="F217" t="n">
      <v>2228</v>
    </nc>
  </rcc>
  <rcc rId="974" ua="false" sId="2">
    <oc r="F172" t="n">
      <v>-110</v>
    </oc>
    <nc r="F172" t="n">
      <f>-110+2139.5</f>
    </nc>
  </rcc>
  <rcc rId="975" ua="false" sId="2">
    <nc r="F464" t="n">
      <v>1939</v>
    </nc>
  </rcc>
  <rcc rId="976" ua="false" sId="2">
    <oc r="F488" t="n">
      <v>450</v>
    </oc>
    <nc r="F488" t="n">
      <f>450+437.7+565.5</f>
    </nc>
  </rcc>
  <rrc rId="977" ua="false" sId="2" eol="0" ref="261:261" action="insertRow"/>
  <rrc rId="978" ua="false" sId="2" eol="0" ref="260:260" action="insertRow"/>
  <rcc rId="979" ua="false" sId="2">
    <nc r="A260" t="inlineStr">
      <is>
        <r>
          <rPr>
            <sz val="10"/>
            <rFont val="Arial"/>
            <family val="0"/>
          </rPr>
          <t xml:space="preserve">Осуществление переданных органами местного самоуправления полномочий по решению вопросов местного значения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      </r>
      </is>
    </nc>
  </rcc>
  <rcc rId="980" ua="false" sId="2">
    <nc r="B260" t="inlineStr">
      <is>
        <r>
          <rPr>
            <sz val="10"/>
            <rFont val="Arial"/>
            <family val="0"/>
          </rPr>
          <t xml:space="preserve">923</t>
        </r>
      </is>
    </nc>
  </rcc>
  <rcc rId="981" ua="false" sId="2">
    <nc r="C260" t="inlineStr">
      <is>
        <r>
          <rPr>
            <sz val="10"/>
            <rFont val="Arial"/>
            <family val="0"/>
          </rPr>
          <t xml:space="preserve">99 0 00 03090</t>
        </r>
      </is>
    </nc>
  </rcc>
  <rcc rId="982" ua="false" sId="2">
    <nc r="E260" t="n">
      <f>E261</f>
    </nc>
  </rcc>
  <rcc rId="983" ua="false" sId="2">
    <nc r="F260" t="n">
      <f>F261</f>
    </nc>
  </rcc>
  <rcc rId="984" ua="false" sId="2">
    <nc r="G260" t="n">
      <f>G261</f>
    </nc>
  </rcc>
  <rcc rId="985" ua="false" sId="2">
    <nc r="H260" t="n">
      <f>H261</f>
    </nc>
  </rcc>
  <rcc rId="986" ua="false" sId="2">
    <nc r="I260" t="n">
      <f>I261</f>
    </nc>
  </rcc>
  <rcc rId="987" ua="false" sId="2">
    <nc r="A261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988" ua="false" sId="2">
    <nc r="B261" t="inlineStr">
      <is>
        <r>
          <rPr>
            <sz val="10"/>
            <rFont val="Arial"/>
            <family val="0"/>
          </rPr>
          <t xml:space="preserve">923</t>
        </r>
      </is>
    </nc>
  </rcc>
  <rcc rId="989" ua="false" sId="2">
    <nc r="C261" t="inlineStr">
      <is>
        <r>
          <rPr>
            <sz val="10"/>
            <rFont val="Arial"/>
            <family val="0"/>
          </rPr>
          <t xml:space="preserve">99 0 00 03090</t>
        </r>
      </is>
    </nc>
  </rcc>
  <rcc rId="990" ua="false" sId="2">
    <nc r="D261" t="inlineStr">
      <is>
        <r>
          <rPr>
            <sz val="10"/>
            <rFont val="Arial"/>
            <family val="0"/>
          </rPr>
          <t xml:space="preserve">200</t>
        </r>
      </is>
    </nc>
  </rcc>
  <rcc rId="991" ua="false" sId="2">
    <nc r="G261" t="n">
      <f>F261+E261</f>
    </nc>
  </rcc>
  <rcc rId="992" ua="false" sId="2">
    <nc r="H261" t="n">
      <v>0</v>
    </nc>
  </rcc>
  <rcc rId="993" ua="false" sId="2">
    <nc r="I261" t="n">
      <v>0</v>
    </nc>
  </rcc>
  <rcc rId="994" ua="false" sId="2">
    <nc r="E261" t="n">
      <v>0</v>
    </nc>
  </rcc>
  <rrc rId="995" ua="false" sId="1" eol="0" ref="430:430" action="insertRow"/>
  <rrc rId="996" ua="false" sId="1" eol="0" ref="429:429" action="insertRow"/>
  <rcc rId="997" ua="false" sId="1">
    <nc r="A429" t="inlineStr">
      <is>
        <r>
          <rPr>
            <sz val="10"/>
            <rFont val="Arial"/>
            <family val="0"/>
          </rPr>
          <t xml:space="preserve">Осуществление переданных органами местного самоуправления полномочий по решению вопросов местного значения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      </r>
      </is>
    </nc>
  </rcc>
  <rcc rId="998" ua="false" sId="1">
    <nc r="B429" t="inlineStr">
      <is>
        <r>
          <rPr>
            <sz val="10"/>
            <rFont val="Arial"/>
            <family val="0"/>
          </rPr>
          <t xml:space="preserve">99 0 00 03090</t>
        </r>
      </is>
    </nc>
  </rcc>
  <rcc rId="999" ua="false" sId="1">
    <nc r="D429" t="n">
      <f>D430</f>
    </nc>
  </rcc>
  <rcc rId="1000" ua="false" sId="1">
    <nc r="E429" t="n">
      <f>E430</f>
    </nc>
  </rcc>
  <rcc rId="1001" ua="false" sId="1">
    <nc r="F429" t="n">
      <f>F430</f>
    </nc>
  </rcc>
  <rcc rId="1002" ua="false" sId="1">
    <nc r="G429" t="n">
      <f>G430</f>
    </nc>
  </rcc>
  <rcc rId="1003" ua="false" sId="1">
    <nc r="H429" t="n">
      <f>H430</f>
    </nc>
  </rcc>
  <rcc rId="1004" ua="false" sId="1">
    <nc r="A430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1005" ua="false" sId="1">
    <nc r="B430" t="inlineStr">
      <is>
        <r>
          <rPr>
            <sz val="10"/>
            <rFont val="Arial"/>
            <family val="0"/>
          </rPr>
          <t xml:space="preserve">99 0 00 03090</t>
        </r>
      </is>
    </nc>
  </rcc>
  <rcc rId="1006" ua="false" sId="1">
    <nc r="C430" t="inlineStr">
      <is>
        <r>
          <rPr>
            <sz val="10"/>
            <rFont val="Arial"/>
            <family val="0"/>
          </rPr>
          <t xml:space="preserve">200</t>
        </r>
      </is>
    </nc>
  </rcc>
  <rcc rId="1007" ua="false" sId="1">
    <nc r="F430" t="n">
      <f>E430+D430</f>
    </nc>
  </rcc>
  <rcc rId="1008" ua="false" sId="1">
    <nc r="D430" t="e">
      <f/>
    </nc>
  </rcc>
  <rcc rId="1009" ua="false" sId="1">
    <nc r="E430" t="e">
      <f/>
    </nc>
  </rcc>
  <rcc rId="1010" ua="false" sId="1">
    <nc r="G430" t="e">
      <f/>
    </nc>
  </rcc>
  <rcc rId="1011" ua="false" sId="1">
    <nc r="H430" t="e">
      <f/>
    </nc>
  </rcc>
  <rcc rId="1012" ua="false" sId="2">
    <nc r="F261" t="n">
      <v>43.5</v>
    </nc>
  </rcc>
  <rcc rId="1013" ua="false" sId="1">
    <oc r="E275" t="e">
      <f/>
    </oc>
    <nc r="E275" t="e">
      <f/>
    </nc>
  </rcc>
  <rcc rId="1014" ua="false" sId="1">
    <oc r="F275" t="e">
      <f/>
    </oc>
    <nc r="F275" t="e">
      <f/>
    </nc>
  </rcc>
  <rcc rId="1015" ua="false" sId="1">
    <oc r="G275" t="e">
      <f/>
    </oc>
    <nc r="G275" t="e">
      <f/>
    </nc>
  </rcc>
  <rcc rId="1016" ua="false" sId="1">
    <oc r="H275" t="e">
      <f/>
    </oc>
    <nc r="H275" t="e">
      <f/>
    </nc>
  </rcc>
  <rcc rId="1017" ua="false" sId="2">
    <oc r="G154" t="n">
      <f>G155</f>
    </oc>
    <nc r="G154" t="n">
      <f>G155</f>
    </nc>
  </rcc>
  <rcc rId="1018" ua="false" sId="2">
    <oc r="H154" t="n">
      <f>H155</f>
    </oc>
    <nc r="H154" t="n">
      <f>H155</f>
    </nc>
  </rcc>
  <rcc rId="1019" ua="false" sId="2">
    <oc r="I154" t="n">
      <f>I155</f>
    </oc>
    <nc r="I154" t="n">
      <f>I155</f>
    </nc>
  </rcc>
  <rcc rId="1020" ua="false" sId="1">
    <nc r="E51" t="e">
      <f/>
    </nc>
  </rcc>
  <rcc rId="1021" ua="false" sId="1">
    <oc r="G51" t="e">
      <f/>
    </oc>
    <nc r="G51" t="e">
      <f/>
    </nc>
  </rcc>
  <rcc rId="1022" ua="false" sId="1">
    <oc r="H51" t="e">
      <f/>
    </oc>
    <nc r="H51" t="e">
      <f/>
    </nc>
  </rcc>
  <rcc rId="1023" ua="false" sId="1">
    <oc r="F51" t="n">
      <f>E51+D51</f>
    </oc>
    <nc r="F51" t="n">
      <f>E51+D51</f>
    </nc>
  </rcc>
  <rrc rId="1024" ua="false" sId="2" eol="0" ref="253:253" action="insertRow"/>
  <rrc rId="1025" ua="false" sId="2" eol="0" ref="252:252" action="insertRow"/>
  <rcc rId="1026" ua="false" sId="2">
    <nc r="A252" t="inlineStr">
      <is>
        <r>
          <rPr>
            <sz val="10"/>
            <rFont val="Arial"/>
            <family val="0"/>
          </rPr>
          <t xml:space="preserve">Осуществление переданных органами местного самоуправления полномочий по решению вопросов местного значения по участию в предупреждении и ликвидации последствий чрезвычайных ситуаций в границах поселения</t>
        </r>
      </is>
    </nc>
  </rcc>
  <rcc rId="1027" ua="false" sId="2">
    <nc r="B252" t="inlineStr">
      <is>
        <r>
          <rPr>
            <sz val="10"/>
            <rFont val="Arial"/>
            <family val="0"/>
          </rPr>
          <t xml:space="preserve">923</t>
        </r>
      </is>
    </nc>
  </rcc>
  <rcc rId="1028" ua="false" sId="2">
    <nc r="C252" t="inlineStr">
      <is>
        <r>
          <rPr>
            <sz val="10"/>
            <rFont val="Arial"/>
            <family val="0"/>
          </rPr>
          <t xml:space="preserve">99 0 00 03030</t>
        </r>
      </is>
    </nc>
  </rcc>
  <rcc rId="1029" ua="false" sId="2">
    <nc r="E252" t="n">
      <f>E253</f>
    </nc>
  </rcc>
  <rcc rId="1030" ua="false" sId="2">
    <nc r="F252" t="n">
      <f>F253</f>
    </nc>
  </rcc>
  <rcc rId="1031" ua="false" sId="2">
    <nc r="G252" t="n">
      <f>G253</f>
    </nc>
  </rcc>
  <rcc rId="1032" ua="false" sId="2">
    <nc r="H252" t="n">
      <f>H253</f>
    </nc>
  </rcc>
  <rcc rId="1033" ua="false" sId="2">
    <nc r="I252" t="n">
      <f>I253</f>
    </nc>
  </rcc>
  <rcc rId="1034" ua="false" sId="2">
    <nc r="A253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1035" ua="false" sId="2">
    <nc r="B253" t="inlineStr">
      <is>
        <r>
          <rPr>
            <sz val="10"/>
            <rFont val="Arial"/>
            <family val="0"/>
          </rPr>
          <t xml:space="preserve">923</t>
        </r>
      </is>
    </nc>
  </rcc>
  <rcc rId="1036" ua="false" sId="2">
    <nc r="C253" t="inlineStr">
      <is>
        <r>
          <rPr>
            <sz val="10"/>
            <rFont val="Arial"/>
            <family val="0"/>
          </rPr>
          <t xml:space="preserve">99 0 00 03030</t>
        </r>
      </is>
    </nc>
  </rcc>
  <rcc rId="1037" ua="false" sId="2">
    <nc r="D253" t="inlineStr">
      <is>
        <r>
          <rPr>
            <sz val="10"/>
            <rFont val="Arial"/>
            <family val="0"/>
          </rPr>
          <t xml:space="preserve">200</t>
        </r>
      </is>
    </nc>
  </rcc>
  <rcc rId="1038" ua="false" sId="2">
    <nc r="G253" t="n">
      <f>E253+F253</f>
    </nc>
  </rcc>
  <rcc rId="1039" ua="false" sId="2">
    <nc r="H253" t="n">
      <v>0</v>
    </nc>
  </rcc>
  <rcc rId="1040" ua="false" sId="2">
    <nc r="I253" t="n">
      <v>0</v>
    </nc>
  </rcc>
  <rcc rId="1041" ua="false" sId="2">
    <nc r="E253" t="n">
      <v>0</v>
    </nc>
  </rcc>
  <rcc rId="1042" ua="false" sId="2">
    <nc r="F253" t="n">
      <v>43.5</v>
    </nc>
  </rcc>
  <rrc rId="1043" ua="false" sId="1" eol="0" ref="422:422" action="insertRow"/>
  <rrc rId="1044" ua="false" sId="1" eol="0" ref="421:421" action="insertRow"/>
  <rcc rId="1045" ua="false" sId="1">
    <nc r="A421" t="inlineStr">
      <is>
        <r>
          <rPr>
            <sz val="10"/>
            <rFont val="Arial"/>
            <family val="0"/>
          </rPr>
          <t xml:space="preserve">Осуществление переданных органами местного самоуправления полномочий по решению вопросов местного значения по участию в предупреждении и ликвидации последствий чрезвычайных ситуаций в границах поселения</t>
        </r>
      </is>
    </nc>
  </rcc>
  <rcc rId="1046" ua="false" sId="1">
    <nc r="B421" t="inlineStr">
      <is>
        <r>
          <rPr>
            <sz val="10"/>
            <rFont val="Arial"/>
            <family val="0"/>
          </rPr>
          <t xml:space="preserve">99 0 00 03030</t>
        </r>
      </is>
    </nc>
  </rcc>
  <rcc rId="1047" ua="false" sId="1">
    <nc r="D421" t="n">
      <f>D422</f>
    </nc>
  </rcc>
  <rcc rId="1048" ua="false" sId="1">
    <nc r="E421" t="n">
      <f>E422</f>
    </nc>
  </rcc>
  <rcc rId="1049" ua="false" sId="1">
    <nc r="F421" t="n">
      <f>F422</f>
    </nc>
  </rcc>
  <rcc rId="1050" ua="false" sId="1">
    <nc r="G421" t="n">
      <f>G422</f>
    </nc>
  </rcc>
  <rcc rId="1051" ua="false" sId="1">
    <nc r="H421" t="n">
      <f>H422</f>
    </nc>
  </rcc>
  <rcc rId="1052" ua="false" sId="1">
    <nc r="A422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1053" ua="false" sId="1">
    <nc r="B422" t="inlineStr">
      <is>
        <r>
          <rPr>
            <sz val="10"/>
            <rFont val="Arial"/>
            <family val="0"/>
          </rPr>
          <t xml:space="preserve">99 0 00 03030</t>
        </r>
      </is>
    </nc>
  </rcc>
  <rcc rId="1054" ua="false" sId="1">
    <nc r="D422" t="e">
      <f/>
    </nc>
  </rcc>
  <rcc rId="1055" ua="false" sId="1">
    <nc r="E422" t="e">
      <f/>
    </nc>
  </rcc>
  <rcc rId="1056" ua="false" sId="1">
    <nc r="G422" t="e">
      <f/>
    </nc>
  </rcc>
  <rcc rId="1057" ua="false" sId="1">
    <nc r="H422" t="e">
      <f/>
    </nc>
  </rcc>
  <rcc rId="1058" ua="false" sId="1">
    <nc r="F422" t="n">
      <f>E422+D422</f>
    </nc>
  </rcc>
  <rcc rId="1059" ua="false" sId="2">
    <oc r="E243" t="n">
      <f>E244+E246+E250+E252+E256+E260+E264+E266</f>
    </oc>
    <nc r="E243" t="n">
      <f>E244+E246+E250+E256+E258+E264+E266+E268+E260+E252</f>
    </nc>
  </rcc>
  <rcc rId="1060" ua="false" sId="2">
    <oc r="F243" t="n">
      <f>F244+F246+F250+F252+F256+F260+F264+F266</f>
    </oc>
    <nc r="F243" t="n">
      <f>F244+F246+F250+F256+F258+F264+F266+F268+F260+F252</f>
    </nc>
  </rcc>
  <rcc rId="1061" ua="false" sId="2">
    <oc r="G243" t="n">
      <f>G244+G246+G250+G252+G256+G260+G264+G266</f>
    </oc>
    <nc r="G243" t="n">
      <f>G244+G246+G250+G256+G258+G264+G266+G268+G260+G252</f>
    </nc>
  </rcc>
  <rcc rId="1062" ua="false" sId="2">
    <oc r="H243" t="n">
      <f>H244+H246+H250+H252+H256+H260+H264+H266</f>
    </oc>
    <nc r="H243" t="n">
      <f>H244+H246+H250+H256+H258+H264+H266+H268+H260+H252</f>
    </nc>
  </rcc>
  <rcc rId="1063" ua="false" sId="2">
    <oc r="I243" t="n">
      <f>I244+I246+I250+I252+I256+I260+I264+I266</f>
    </oc>
    <nc r="I243" t="n">
      <f>I244+I246+I250+I256+I258+I264+I266+I268+I260+I252</f>
    </nc>
  </rcc>
  <rcc rId="1064" ua="false" sId="1">
    <oc r="D400" t="n">
      <f>D401+D404+D407+D413+D433+D437+D441+D443+D445+D435+D455+D429+D447+D449+D451+D453+D417+D419+D421+D425+D411</f>
    </oc>
    <nc r="D400" t="n">
      <f>D401+D404+D407+D413+D435+D441+D443+D445+D447+D437+D457+D433+D449+D451+D453+D455+D417+D419+D425+D427+D411+D429+D421</f>
    </nc>
  </rcc>
  <rcc rId="1065" ua="false" sId="1">
    <oc r="E400" t="n">
      <f>E401+E404+E407+E413+E433+E437+E441+E443+E445+E435+E455+E429+E447+E449+E451+E453+E417+E419+E421+E425+E411</f>
    </oc>
    <nc r="E400" t="n">
      <f>E401+E404+E407+E413+E435+E441+E443+E445+E447+E437+E457+E433+E449+E451+E453+E455+E417+E419+E425+E427+E411+E429+E421</f>
    </nc>
  </rcc>
  <rcc rId="1066" ua="false" sId="1">
    <oc r="F400" t="n">
      <f>F401+F404+F407+F413+F433+F437+F441+F443+F445+F435+F455+F429+F447+F449+F451+F453+F417+F419+F421+F425+F411</f>
    </oc>
    <nc r="F400" t="n">
      <f>F401+F404+F407+F413+F435+F441+F443+F445+F447+F437+F457+F433+F449+F451+F453+F455+F417+F419+F425+F427+F411+F429+F421</f>
    </nc>
  </rcc>
  <rcc rId="1067" ua="false" sId="1">
    <oc r="G400" t="n">
      <f>G401+G404+G407+G413+G433+G437+G441+G443+G445+G435+G455+G429+G447+G449+G451+G453+G417+G419+G421+G425+G411</f>
    </oc>
    <nc r="G400" t="n">
      <f>G401+G404+G407+G413+G435+G441+G443+G445+G447+G437+G457+G433+G449+G451+G453+G455+G417+G419+G425+G427+G411+G429+G421</f>
    </nc>
  </rcc>
  <rcc rId="1068" ua="false" sId="1">
    <oc r="H400" t="n">
      <f>H401+H404+H407+H413+H433+H437+H441+H443+H445+H435+H455+H429+H447+H449+H451+H453+H417+H419+H421+H425+H411</f>
    </oc>
    <nc r="H400" t="n">
      <f>H401+H404+H407+H413+H435+H441+H443+H445+H447+H437+H457+H433+H449+H451+H453+H455+H417+H419+H425+H427+H411+H429+H421</f>
    </nc>
  </rcc>
  <rrc rId="1069" ua="false" sId="2" eol="0" ref="255:255" action="insertRow"/>
  <rrc rId="1070" ua="false" sId="2" eol="0" ref="254:254" action="insertRow"/>
  <rcc rId="1071" ua="false" sId="2">
    <nc r="A254" t="inlineStr">
      <is>
        <r>
          <rPr>
            <sz val="10"/>
            <rFont val="Arial"/>
            <family val="0"/>
          </rPr>
          <t xml:space="preserve">Осуществление переданных органами местного самоуправления полномочий по решению вопросов местного значения по участию в минимизации и (или) ликвидации последствий проявления терроризма и экстремизма в границах поселения</t>
        </r>
      </is>
    </nc>
  </rcc>
  <rcc rId="1072" ua="false" sId="2">
    <nc r="B254" t="inlineStr">
      <is>
        <r>
          <rPr>
            <sz val="10"/>
            <rFont val="Arial"/>
            <family val="0"/>
          </rPr>
          <t xml:space="preserve">923</t>
        </r>
      </is>
    </nc>
  </rcc>
  <rcc rId="1073" ua="false" sId="2">
    <nc r="C254" t="inlineStr">
      <is>
        <r>
          <rPr>
            <sz val="10"/>
            <rFont val="Arial"/>
            <family val="0"/>
          </rPr>
          <t xml:space="preserve">99 0 00 03040</t>
        </r>
      </is>
    </nc>
  </rcc>
  <rcc rId="1074" ua="false" sId="2">
    <nc r="E254" t="n">
      <f>E255</f>
    </nc>
  </rcc>
  <rcc rId="1075" ua="false" sId="2">
    <nc r="F254" t="n">
      <f>F255</f>
    </nc>
  </rcc>
  <rcc rId="1076" ua="false" sId="2">
    <nc r="G254" t="n">
      <f>G255</f>
    </nc>
  </rcc>
  <rcc rId="1077" ua="false" sId="2">
    <nc r="H254" t="n">
      <f>H255</f>
    </nc>
  </rcc>
  <rcc rId="1078" ua="false" sId="2">
    <nc r="I254" t="n">
      <f>I255</f>
    </nc>
  </rcc>
  <rcc rId="1079" ua="false" sId="2">
    <nc r="A255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1080" ua="false" sId="2">
    <nc r="B255" t="inlineStr">
      <is>
        <r>
          <rPr>
            <sz val="10"/>
            <rFont val="Arial"/>
            <family val="0"/>
          </rPr>
          <t xml:space="preserve">923</t>
        </r>
      </is>
    </nc>
  </rcc>
  <rcc rId="1081" ua="false" sId="2">
    <nc r="C255" t="inlineStr">
      <is>
        <r>
          <rPr>
            <sz val="10"/>
            <rFont val="Arial"/>
            <family val="0"/>
          </rPr>
          <t xml:space="preserve">99 0 00 03040</t>
        </r>
      </is>
    </nc>
  </rcc>
  <rcc rId="1082" ua="false" sId="2">
    <nc r="D255" t="inlineStr">
      <is>
        <r>
          <rPr>
            <sz val="10"/>
            <rFont val="Arial"/>
            <family val="0"/>
          </rPr>
          <t xml:space="preserve">200</t>
        </r>
      </is>
    </nc>
  </rcc>
  <rcc rId="1083" ua="false" sId="2">
    <nc r="G255" t="n">
      <f>F255+E255</f>
    </nc>
  </rcc>
  <rcc rId="1084" ua="false" sId="2">
    <nc r="H255" t="n">
      <v>0</v>
    </nc>
  </rcc>
  <rcc rId="1085" ua="false" sId="2">
    <nc r="I255" t="n">
      <v>0</v>
    </nc>
  </rcc>
  <rcc rId="1086" ua="false" sId="2">
    <nc r="E255" t="n">
      <v>0</v>
    </nc>
  </rcc>
  <rcc rId="1087" ua="false" sId="2">
    <nc r="F255" t="n">
      <v>62.2</v>
    </nc>
  </rcc>
  <rrc rId="1088" ua="false" sId="1" eol="0" ref="424:424" action="insertRow"/>
  <rrc rId="1089" ua="false" sId="1" eol="0" ref="423:423" action="insertRow"/>
  <rcc rId="1090" ua="false" sId="1">
    <nc r="A423" t="inlineStr">
      <is>
        <r>
          <rPr>
            <sz val="10"/>
            <rFont val="Arial"/>
            <family val="0"/>
          </rPr>
          <t xml:space="preserve">Осуществление переданных органами местного самоуправления полномочий по решению вопросов местного значения по участию в минимизации и (или) ликвидации последствий проявления терроризма и экстремизма в границах поселения</t>
        </r>
      </is>
    </nc>
  </rcc>
  <rcc rId="1091" ua="false" sId="1">
    <nc r="B423" t="inlineStr">
      <is>
        <r>
          <rPr>
            <sz val="10"/>
            <rFont val="Arial"/>
            <family val="0"/>
          </rPr>
          <t xml:space="preserve">99 0 00 03040</t>
        </r>
      </is>
    </nc>
  </rcc>
  <rcc rId="1092" ua="false" sId="1">
    <nc r="D423" t="n">
      <f>D424</f>
    </nc>
  </rcc>
  <rcc rId="1093" ua="false" sId="1">
    <nc r="B424" t="inlineStr">
      <is>
        <r>
          <rPr>
            <sz val="10"/>
            <rFont val="Arial"/>
            <family val="0"/>
          </rPr>
          <t xml:space="preserve">99 0 00 03040</t>
        </r>
      </is>
    </nc>
  </rcc>
  <rcc rId="1094" ua="false" sId="1">
    <nc r="C424" t="inlineStr">
      <is>
        <r>
          <rPr>
            <sz val="10"/>
            <rFont val="Arial"/>
            <family val="0"/>
          </rPr>
          <t xml:space="preserve">200</t>
        </r>
      </is>
    </nc>
  </rcc>
  <rcc rId="1095" ua="false" sId="1">
    <nc r="D424" t="e">
      <f/>
    </nc>
  </rcc>
  <rcc rId="1096" ua="false" sId="1">
    <nc r="E424" t="e">
      <f/>
    </nc>
  </rcc>
  <rcc rId="1097" ua="false" sId="1">
    <nc r="G424" t="e">
      <f/>
    </nc>
  </rcc>
  <rcc rId="1098" ua="false" sId="1">
    <nc r="H424" t="e">
      <f/>
    </nc>
  </rcc>
  <rcc rId="1099" ua="false" sId="1">
    <nc r="E423" t="n">
      <f>E424</f>
    </nc>
  </rcc>
  <rcc rId="1100" ua="false" sId="1">
    <nc r="F423" t="n">
      <f>F424</f>
    </nc>
  </rcc>
  <rcc rId="1101" ua="false" sId="1">
    <nc r="G423" t="n">
      <f>G424</f>
    </nc>
  </rcc>
  <rcc rId="1102" ua="false" sId="1">
    <nc r="H423" t="n">
      <f>H424</f>
    </nc>
  </rcc>
  <rcc rId="1103" ua="false" sId="1">
    <nc r="F424" t="n">
      <f>E424+D424</f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cc rId="1104" ua="false" sId="2">
    <oc r="F257" t="n">
      <v>0</v>
    </oc>
    <nc r="F257" t="n">
      <v>7.2</v>
    </nc>
  </rcc>
  <rcc rId="1105" ua="false" sId="2">
    <oc r="F251" t="n">
      <v>0</v>
    </oc>
    <nc r="F251" t="n">
      <v>7.8</v>
    </nc>
  </rcc>
  <rrc rId="1106" ua="false" sId="2" eol="0" ref="263:263" action="insertRow"/>
  <rrc rId="1107" ua="false" sId="2" eol="0" ref="262:262" action="insertRow"/>
  <rcc rId="1108" ua="false" sId="2">
    <nc r="B262" t="inlineStr">
      <is>
        <r>
          <rPr>
            <sz val="10"/>
            <rFont val="Arial"/>
            <family val="0"/>
          </rPr>
          <t xml:space="preserve">923</t>
        </r>
      </is>
    </nc>
  </rcc>
  <rcc rId="1109" ua="false" sId="2">
    <nc r="C262" t="inlineStr">
      <is>
        <r>
          <rPr>
            <sz val="10"/>
            <rFont val="Arial"/>
            <family val="0"/>
          </rPr>
          <t xml:space="preserve">99 0 00 03150</t>
        </r>
      </is>
    </nc>
  </rcc>
  <rcc rId="1110" ua="false" sId="2">
    <nc r="E262" t="n">
      <f>E263</f>
    </nc>
  </rcc>
  <rcc rId="1111" ua="false" sId="2">
    <nc r="F262" t="n">
      <f>F263</f>
    </nc>
  </rcc>
  <rcc rId="1112" ua="false" sId="2">
    <nc r="G262" t="n">
      <f>G263</f>
    </nc>
  </rcc>
  <rcc rId="1113" ua="false" sId="2">
    <nc r="H262" t="n">
      <f>H263</f>
    </nc>
  </rcc>
  <rcc rId="1114" ua="false" sId="2">
    <nc r="I262" t="n">
      <f>I263</f>
    </nc>
  </rcc>
  <rcc rId="1115" ua="false" sId="2">
    <nc r="B263" t="inlineStr">
      <is>
        <r>
          <rPr>
            <sz val="10"/>
            <rFont val="Arial"/>
            <family val="0"/>
          </rPr>
          <t xml:space="preserve">923</t>
        </r>
      </is>
    </nc>
  </rcc>
  <rcc rId="1116" ua="false" sId="2">
    <nc r="C263" t="inlineStr">
      <is>
        <r>
          <rPr>
            <sz val="10"/>
            <rFont val="Arial"/>
            <family val="0"/>
          </rPr>
          <t xml:space="preserve">99 0 00 03150</t>
        </r>
      </is>
    </nc>
  </rcc>
  <rcc rId="1117" ua="false" sId="2">
    <nc r="D263" t="inlineStr">
      <is>
        <r>
          <rPr>
            <sz val="10"/>
            <rFont val="Arial"/>
            <family val="0"/>
          </rPr>
          <t xml:space="preserve">500</t>
        </r>
      </is>
    </nc>
  </rcc>
  <rcc rId="1118" ua="false" sId="2">
    <nc r="G263" t="n">
      <f>F263+E263</f>
    </nc>
  </rcc>
  <rcc rId="1119" ua="false" sId="2">
    <nc r="H263" t="n">
      <v>0</v>
    </nc>
  </rcc>
  <rcc rId="1120" ua="false" sId="2">
    <nc r="I263" t="n">
      <v>0</v>
    </nc>
  </rcc>
  <rcc rId="1121" ua="false" sId="2">
    <nc r="E263" t="n">
      <v>0</v>
    </nc>
  </rcc>
  <rcc rId="1122" ua="false" sId="2">
    <nc r="F263" t="n">
      <v>60</v>
    </nc>
  </rcc>
  <rcc rId="1123" ua="false" sId="2">
    <oc r="E243" t="n">
      <f>E244+E246+E250+E256+E258+E262+E264+E266+E260+E252</f>
    </oc>
    <nc r="E243" t="n">
      <f>E244+E246+E250+E256+E258+E264+E266+E268+E260+E252+E254+E262</f>
    </nc>
  </rcc>
  <rcc rId="1124" ua="false" sId="2">
    <oc r="F243" t="n">
      <f>F244+F246+F250+F256+F258+F262+F264+F266+F260+F252</f>
    </oc>
    <nc r="F243" t="n">
      <f>F244+F246+F250+F256+F258+F264+F266+F268+F260+F252+F254+F262</f>
    </nc>
  </rcc>
  <rcc rId="1125" ua="false" sId="2">
    <oc r="G243" t="n">
      <f>G244+G246+G250+G256+G258+G262+G264+G266+G260+G252</f>
    </oc>
    <nc r="G243" t="n">
      <f>G244+G246+G250+G256+G258+G264+G266+G268+G260+G252+G254+G262</f>
    </nc>
  </rcc>
  <rcc rId="1126" ua="false" sId="2">
    <oc r="H243" t="n">
      <f>H244+H246+H250+H256+H258+H262+H264+H266+H260+H252</f>
    </oc>
    <nc r="H243" t="n">
      <f>H244+H246+H250+H256+H258+H264+H266+H268+H260+H252+H254+H262</f>
    </nc>
  </rcc>
  <rcc rId="1127" ua="false" sId="2">
    <oc r="I243" t="n">
      <f>I244+I246+I250+I256+I258+I262+I264+I266+I260+I252</f>
    </oc>
    <nc r="I243" t="n">
      <f>I244+I246+I250+I256+I258+I264+I266+I268+I260+I252+I254+I262</f>
    </nc>
  </rcc>
  <rrc rId="1128" ua="false" sId="1" eol="0" ref="432:432" action="insertRow"/>
  <rrc rId="1129" ua="false" sId="1" eol="0" ref="431:431" action="insertRow"/>
  <rcc rId="1130" ua="false" sId="1">
    <nc r="B431" t="inlineStr">
      <is>
        <r>
          <rPr>
            <sz val="10"/>
            <rFont val="Arial"/>
            <family val="0"/>
          </rPr>
          <t xml:space="preserve">99 0 00 03150</t>
        </r>
      </is>
    </nc>
  </rcc>
  <rcc rId="1131" ua="false" sId="1">
    <nc r="D431" t="n">
      <f>D432</f>
    </nc>
  </rcc>
  <rcc rId="1132" ua="false" sId="1">
    <nc r="E431" t="n">
      <f>E432</f>
    </nc>
  </rcc>
  <rcc rId="1133" ua="false" sId="1">
    <nc r="F431" t="n">
      <f>F432</f>
    </nc>
  </rcc>
  <rcc rId="1134" ua="false" sId="1">
    <nc r="G431" t="n">
      <f>G432</f>
    </nc>
  </rcc>
  <rcc rId="1135" ua="false" sId="1">
    <nc r="H431" t="n">
      <f>H432</f>
    </nc>
  </rcc>
  <rcc rId="1136" ua="false" sId="1">
    <nc r="B432" t="inlineStr">
      <is>
        <r>
          <rPr>
            <sz val="10"/>
            <rFont val="Arial"/>
            <family val="0"/>
          </rPr>
          <t xml:space="preserve">99 0 00 03150</t>
        </r>
      </is>
    </nc>
  </rcc>
  <rcc rId="1137" ua="false" sId="1">
    <nc r="C432" t="inlineStr">
      <is>
        <r>
          <rPr>
            <sz val="10"/>
            <rFont val="Arial"/>
            <family val="0"/>
          </rPr>
          <t xml:space="preserve">500</t>
        </r>
      </is>
    </nc>
  </rcc>
  <rcc rId="1138" ua="false" sId="1">
    <nc r="D432" t="e">
      <f/>
    </nc>
  </rcc>
  <rcc rId="1139" ua="false" sId="1">
    <nc r="E432" t="e">
      <f/>
    </nc>
  </rcc>
  <rcc rId="1140" ua="false" sId="1">
    <nc r="F432" t="e">
      <f/>
    </nc>
  </rcc>
  <rcc rId="1141" ua="false" sId="1">
    <nc r="G432" t="e">
      <f/>
    </nc>
  </rcc>
  <rcc rId="1142" ua="false" sId="1">
    <nc r="H432" t="e">
      <f/>
    </nc>
  </rcc>
  <rcc rId="1143" ua="false" sId="1">
    <oc r="D400" t="n">
      <f>D401+D404+D407+D413+D433+D437+D441+D443+D445+D435+D455+D431+D447+D449+D451+D453+D417+D419+D425+D427+D411+D429+D421</f>
    </oc>
    <nc r="D400" t="n">
      <f>D401+D404+D407+D413+D435+D441+D443+D445+D447+D437+D457+D433+D449+D451+D453+D455+D417+D419+D425+D427+D411+D429+D421+D423+D431</f>
    </nc>
  </rcc>
  <rcc rId="1144" ua="false" sId="1">
    <oc r="E400" t="n">
      <f>E401+E404+E407+E413+E433+E437+E441+E443+E445+E435+E455+E431+E447+E449+E451+E453+E417+E419+E425+E427+E411+E429+E421</f>
    </oc>
    <nc r="E400" t="n">
      <f>E401+E404+E407+E413+E435+E441+E443+E445+E447+E437+E457+E433+E449+E451+E453+E455+E417+E419+E425+E427+E411+E429+E421+E423+E431</f>
    </nc>
  </rcc>
  <rcc rId="1145" ua="false" sId="1">
    <oc r="F400" t="n">
      <f>F401+F404+F407+F413+F433+F437+F441+F443+F445+F435+F455+F431+F447+F449+F451+F453+F417+F419+F425+F427+F411+F429+F421</f>
    </oc>
    <nc r="F400" t="n">
      <f>F401+F404+F407+F413+F435+F441+F443+F445+F447+F437+F457+F433+F449+F451+F453+F455+F417+F419+F425+F427+F411+F429+F421+F423+F431</f>
    </nc>
  </rcc>
  <rcc rId="1146" ua="false" sId="1">
    <oc r="G400" t="n">
      <f>G401+G404+G407+G413+G433+G437+G441+G443+G445+G435+G455+G431+G447+G449+G451+G453+G417+G419+G425+G427+G411+G429+G421</f>
    </oc>
    <nc r="G400" t="n">
      <f>G401+G404+G407+G413+G435+G441+G443+G445+G447+G437+G457+G433+G449+G451+G453+G455+G417+G419+G425+G427+G411+G429+G421+G423+G431</f>
    </nc>
  </rcc>
  <rcc rId="1147" ua="false" sId="1">
    <oc r="H400" t="n">
      <f>H401+H404+H407+H413+H433+H437+H441+H443+H445+H435+H455+H431+H447+H449+H451+H453+H417+H419+H425+H427+H411+H429+H421</f>
    </oc>
    <nc r="H400" t="n">
      <f>H401+H404+H407+H413+H435+H441+H443+H445+H447+H437+H457+H433+H449+H451+H453+H455+H417+H419+H425+H427+H411+H429+H421+H423+H431</f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1148" ua="false" sId="2">
    <oc r="F422" t="n">
      <v>23.4</v>
    </oc>
    <nc r="F422" t="n">
      <f>23.4</f>
    </nc>
  </rcc>
  <rcc rId="1149" ua="false" sId="2">
    <oc r="F439" t="n">
      <v>111</v>
    </oc>
    <nc r="F439" t="n">
      <f>111+257.2</f>
    </nc>
  </rcc>
  <rcc rId="1150" ua="false" sId="2">
    <oc r="F453" t="n">
      <v>0</v>
    </oc>
    <nc r="F453" t="n">
      <v>2829</v>
    </nc>
  </rcc>
  <rcc rId="1151" ua="false" sId="2">
    <nc r="F444" t="n">
      <v>3154.8</v>
    </nc>
  </rcc>
  <rcc rId="1152" ua="false" sId="2">
    <oc r="F167" t="inlineStr">
      <is>
        <r>
          <rPr>
            <sz val="10"/>
            <rFont val="Arial"/>
            <family val="0"/>
          </rPr>
          <t xml:space="preserve">-1451,0</t>
        </r>
      </is>
    </oc>
    <nc r="F167" t="n">
      <f>-1451+10414</f>
    </nc>
  </rcc>
  <rcc rId="1153" ua="false" sId="2">
    <oc r="F168" t="inlineStr">
      <is>
        <r>
          <rPr>
            <sz val="10"/>
            <rFont val="Arial"/>
            <family val="0"/>
          </rPr>
          <t xml:space="preserve">0</t>
        </r>
      </is>
    </oc>
    <nc r="F168"/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1154" ua="false" sId="2">
    <oc r="F488" t="n">
      <f>450+437.7+565.5</f>
    </oc>
    <nc r="F488" t="n">
      <f>450+437.7+565.5+562.8</f>
    </nc>
  </rcc>
  <rcc rId="1155" ua="false" sId="2">
    <oc r="F380" t="n">
      <f>811.8-3052.8</f>
    </oc>
    <nc r="F380" t="n">
      <f>811.8-3052.8+6314</f>
    </nc>
  </rcc>
  <rcc rId="1156" ua="false" sId="2">
    <oc r="F49" t="n">
      <f>128.7</f>
    </oc>
    <nc r="F49" t="n">
      <f>128.7+17.8</f>
    </nc>
  </rcc>
  <rcc rId="1157" ua="false" sId="2">
    <oc r="F56" t="n">
      <v>-36.9</v>
    </oc>
    <nc r="F56" t="n">
      <f>-36.9+420.1</f>
    </nc>
  </rcc>
  <rcc rId="1158" ua="false" sId="2">
    <oc r="F51" t="n">
      <v>-93.9</v>
    </oc>
    <nc r="F51" t="n">
      <f>-93.9+2138.2</f>
    </nc>
  </rcc>
  <rcc rId="1159" ua="false" sId="2">
    <oc r="F47" t="n">
      <f>-849.5-353.5-1062.4-1449.7</f>
    </oc>
    <nc r="F47" t="n">
      <f>-849.5-353.5-1062.4-1449.7+3821.5+18.5+43.9</f>
    </nc>
  </rcc>
  <rcc rId="1160" ua="false" sId="2">
    <nc r="F173" t="inlineStr">
      <is>
        <r>
          <rPr>
            <sz val="10"/>
            <rFont val="Arial"/>
            <family val="0"/>
          </rPr>
          <t xml:space="preserve">232,1</t>
        </r>
      </is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cc rId="1161" ua="false" sId="2">
    <oc r="F47" t="n">
      <f>-849.5-353.5-1062.4-1449.7+3821.5+18.5+43.9</f>
    </oc>
    <nc r="F47" t="n">
      <f>-849.5-353.5-1062.4-1449.7+3821.5+18.5+43.9+413.9+135.3+512+22.3+151.8</f>
    </nc>
  </rcc>
  <rcc rId="1162" ua="false" sId="2">
    <nc r="J307" t="n">
      <f>F307+F311</f>
    </nc>
  </rcc>
  <rcc rId="1163" ua="false" sId="2">
    <oc r="H306" t="n">
      <f>H308+H307+H309</f>
    </oc>
    <nc r="H306" t="n">
      <f>H308+H307+H309</f>
    </nc>
  </rcc>
  <rcc rId="1164" ua="false" sId="2">
    <oc r="I306" t="n">
      <f>I308+I307+I309</f>
    </oc>
    <nc r="I306" t="n">
      <f>I308+I307+I309</f>
    </nc>
  </rcc>
  <rcc rId="1165" ua="false" sId="2">
    <nc r="K449" t="n">
      <f>F444+F453</f>
    </nc>
  </rcc>
  <rcc rId="1166" ua="false" sId="2">
    <oc r="F380" t="n">
      <f>811.8-3052.8+6314</f>
    </oc>
    <nc r="F380" t="n">
      <f>811.8-3052.8+6314.1</f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cc rId="1167" ua="false" sId="2">
    <oc r="F380" t="n">
      <f>811.8-3052.8+6314.1</f>
    </oc>
    <nc r="F380" t="n">
      <f>811.8-3052.8+6314.3</f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1168" ua="false" sId="2">
    <oc r="F47" t="n">
      <f>-849.5-353.5-1062.4-1449.7+3821.5+18.5+43.9+413.9+135.3+512+22.3+151.8</f>
    </oc>
    <nc r="F47" t="n">
      <f>-849.5-353.5-1062.4-1449.7+3821.5+16+43.9+413.9+135.3+512+22.3+151.8</f>
    </nc>
  </rcc>
  <rcc rId="1169" ua="false" sId="2">
    <oc r="F380" t="n">
      <f>811.8-3052.8+6314.3</f>
    </oc>
    <nc r="F380" t="n">
      <f>811.8-3052.8+6314.3+2.5</f>
    </nc>
  </rcc>
  <rrc rId="1170" ua="false" sId="2" eol="0" ref="O:O" action="insertCol"/>
  <rrc rId="1171" ua="false" sId="2" eol="0" ref="113:113" action="insertRow"/>
  <rrc rId="1172" ua="false" sId="2" eol="0" ref="112:112" action="insertRow"/>
  <rcc rId="1173" ua="false" sId="2">
    <nc r="C112" t="inlineStr">
      <is>
        <r>
          <rPr>
            <sz val="10"/>
            <rFont val="Arial"/>
            <family val="0"/>
          </rPr>
          <t xml:space="preserve">03 6 42 71090</t>
        </r>
      </is>
    </nc>
  </rcc>
  <rcc rId="1174" ua="false" sId="2">
    <nc r="D113" t="inlineStr">
      <is>
        <r>
          <rPr>
            <sz val="10"/>
            <rFont val="Arial"/>
            <family val="0"/>
          </rPr>
          <t xml:space="preserve">200</t>
        </r>
      </is>
    </nc>
  </rcc>
  <rcc rId="1175" ua="false" sId="2">
    <nc r="B112" t="inlineStr">
      <is>
        <r>
          <rPr>
            <sz val="10"/>
            <rFont val="Arial"/>
            <family val="0"/>
          </rPr>
          <t xml:space="preserve">923</t>
        </r>
      </is>
    </nc>
  </rcc>
  <rcc rId="1176" ua="false" sId="2">
    <nc r="B113" t="inlineStr">
      <is>
        <r>
          <rPr>
            <sz val="10"/>
            <rFont val="Arial"/>
            <family val="0"/>
          </rPr>
          <t xml:space="preserve">923</t>
        </r>
      </is>
    </nc>
  </rcc>
  <rcc rId="1177" ua="false" sId="2">
    <nc r="C113" t="inlineStr">
      <is>
        <r>
          <rPr>
            <sz val="10"/>
            <rFont val="Arial"/>
            <family val="0"/>
          </rPr>
          <t xml:space="preserve">03 6 42 71090</t>
        </r>
      </is>
    </nc>
  </rcc>
  <rcc rId="1178" ua="false" sId="2">
    <nc r="E112" t="n">
      <f>E113</f>
    </nc>
  </rcc>
  <rcc rId="1179" ua="false" sId="2">
    <nc r="F112" t="n">
      <f>F113</f>
    </nc>
  </rcc>
  <rcc rId="1180" ua="false" sId="2">
    <nc r="G112" t="n">
      <f>G113</f>
    </nc>
  </rcc>
  <rcc rId="1181" ua="false" sId="2">
    <nc r="H112" t="n">
      <f>H113</f>
    </nc>
  </rcc>
  <rcc rId="1182" ua="false" sId="2">
    <nc r="I112" t="n">
      <f>I113</f>
    </nc>
  </rcc>
  <rcc rId="1183" ua="false" sId="2">
    <nc r="H113" t="n">
      <v>0</v>
    </nc>
  </rcc>
  <rcc rId="1184" ua="false" sId="2">
    <nc r="I113" t="n">
      <v>0</v>
    </nc>
  </rcc>
  <rcc rId="1185" ua="false" sId="2">
    <nc r="G113" t="n">
      <f>F113+E113</f>
    </nc>
  </rcc>
  <rcc rId="1186" ua="false" sId="2">
    <nc r="A113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1187" ua="false" sId="2">
    <nc r="E113" t="n">
      <v>0</v>
    </nc>
  </rcc>
  <rcc rId="1188" ua="false" sId="2">
    <nc r="F113" t="n">
      <v>500</v>
    </nc>
  </rcc>
  <rcc rId="1189" ua="false" sId="2">
    <oc r="E105" t="n">
      <f>E106+E108+E110</f>
    </oc>
    <nc r="E105" t="n">
      <f>E106+E108+E110+E112</f>
    </nc>
  </rcc>
  <rcc rId="1190" ua="false" sId="2">
    <oc r="F105" t="n">
      <f>F106+F108+F110</f>
    </oc>
    <nc r="F105" t="n">
      <f>F106+F108+F110+F112</f>
    </nc>
  </rcc>
  <rcc rId="1191" ua="false" sId="2">
    <oc r="G105" t="n">
      <f>G106+G108+G110</f>
    </oc>
    <nc r="G105" t="n">
      <f>G106+G108+G110+G112</f>
    </nc>
  </rcc>
  <rcc rId="1192" ua="false" sId="2">
    <oc r="H105" t="n">
      <f>H106+H108+H110</f>
    </oc>
    <nc r="H105" t="n">
      <f>H106+H108+H110+H112</f>
    </nc>
  </rcc>
  <rcc rId="1193" ua="false" sId="2">
    <oc r="I105" t="n">
      <f>I106+I108+I110</f>
    </oc>
    <nc r="I105" t="n">
      <f>I106+I108+I110+I112</f>
    </nc>
  </rcc>
  <rrc rId="1194" ua="false" sId="1" eol="0" ref="114:114" action="insertRow"/>
  <rrc rId="1195" ua="false" sId="1" eol="0" ref="113:113" action="insertRow"/>
  <rcc rId="1196" ua="false" sId="1">
    <nc r="A114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1197" ua="false" sId="1">
    <nc r="B113" t="inlineStr">
      <is>
        <r>
          <rPr>
            <sz val="10"/>
            <rFont val="Arial"/>
            <family val="0"/>
          </rPr>
          <t xml:space="preserve">03 6 42 71090</t>
        </r>
      </is>
    </nc>
  </rcc>
  <rcc rId="1198" ua="false" sId="1">
    <nc r="B114" t="inlineStr">
      <is>
        <r>
          <rPr>
            <sz val="10"/>
            <rFont val="Arial"/>
            <family val="0"/>
          </rPr>
          <t xml:space="preserve">03 6 42 71090</t>
        </r>
      </is>
    </nc>
  </rcc>
  <rcc rId="1199" ua="false" sId="1">
    <nc r="C114" t="inlineStr">
      <is>
        <r>
          <rPr>
            <sz val="10"/>
            <rFont val="Arial"/>
            <family val="0"/>
          </rPr>
          <t xml:space="preserve">200</t>
        </r>
      </is>
    </nc>
  </rcc>
  <rcc rId="1200" ua="false" sId="1">
    <nc r="D114" t="e">
      <f/>
    </nc>
  </rcc>
  <rcc rId="1201" ua="false" sId="1">
    <nc r="E114" t="e">
      <f/>
    </nc>
  </rcc>
  <rcc rId="1202" ua="false" sId="1">
    <nc r="G114" t="e">
      <f/>
    </nc>
  </rcc>
  <rcc rId="1203" ua="false" sId="1">
    <nc r="H114" t="e">
      <f/>
    </nc>
  </rcc>
  <rcc rId="1204" ua="false" sId="1">
    <nc r="D113" t="n">
      <f>D114</f>
    </nc>
  </rcc>
  <rcc rId="1205" ua="false" sId="1">
    <nc r="E113" t="n">
      <f>E114</f>
    </nc>
  </rcc>
  <rcc rId="1206" ua="false" sId="1">
    <nc r="G113" t="n">
      <f>G114</f>
    </nc>
  </rcc>
  <rcc rId="1207" ua="false" sId="1">
    <nc r="H113" t="n">
      <f>H114</f>
    </nc>
  </rcc>
  <rcc rId="1208" ua="false" sId="1">
    <nc r="F114" t="n">
      <f>E114+D114</f>
    </nc>
  </rcc>
  <rcc rId="1209" ua="false" sId="1">
    <oc r="D106" t="n">
      <f>D107+D109+D111</f>
    </oc>
    <nc r="D106" t="n">
      <f>D107+D109+D111+D113</f>
    </nc>
  </rcc>
  <rcc rId="1210" ua="false" sId="1">
    <oc r="E106" t="n">
      <f>E107+E109+E111</f>
    </oc>
    <nc r="E106" t="n">
      <f>E107+E109+E111+E113</f>
    </nc>
  </rcc>
  <rcc rId="1211" ua="false" sId="1">
    <oc r="F106" t="n">
      <f>F107+F109+F111</f>
    </oc>
    <nc r="F106" t="n">
      <f>F107+F109+F111+F113</f>
    </nc>
  </rcc>
  <rcc rId="1212" ua="false" sId="1">
    <oc r="G106" t="n">
      <f>G107+G109+G111</f>
    </oc>
    <nc r="G106" t="n">
      <f>G107+G109+G111+G113</f>
    </nc>
  </rcc>
  <rcc rId="1213" ua="false" sId="1">
    <oc r="H106" t="n">
      <f>H107+H109+H111</f>
    </oc>
    <nc r="H106" t="n">
      <f>H107+H109+H111+H113</f>
    </nc>
  </rcc>
  <rrc rId="1214" ua="false" sId="2" eol="0" ref="281:281" action="insertRow"/>
  <rrc rId="1215" ua="false" sId="2" eol="0" ref="280:280" action="insertRow"/>
  <rcc rId="1216" ua="false" sId="2">
    <nc r="C281" t="inlineStr">
      <is>
        <r>
          <rPr>
            <sz val="10"/>
            <rFont val="Arial"/>
            <family val="0"/>
          </rPr>
          <t xml:space="preserve">05 0 12 71090</t>
        </r>
      </is>
    </nc>
  </rcc>
  <rcc rId="1217" ua="false" sId="2">
    <nc r="A281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218" ua="false" sId="2">
    <nc r="A280" t="inlineStr">
      <is>
        <r>
          <rPr>
            <sz val="10"/>
            <rFont val="Arial"/>
            <family val="0"/>
          </rPr>
          <t xml:space="preserve">Укрепление материально-технической базы муниципальных учреждений сферы культуры в рамках реализации народных инициатив</t>
        </r>
      </is>
    </nc>
  </rcc>
  <rcc rId="1219" ua="false" sId="2">
    <nc r="B280" t="inlineStr">
      <is>
        <r>
          <rPr>
            <sz val="10"/>
            <rFont val="Arial"/>
            <family val="0"/>
          </rPr>
          <t xml:space="preserve">956</t>
        </r>
      </is>
    </nc>
  </rcc>
  <rcc rId="1220" ua="false" sId="2">
    <nc r="B281" t="inlineStr">
      <is>
        <r>
          <rPr>
            <sz val="10"/>
            <rFont val="Arial"/>
            <family val="0"/>
          </rPr>
          <t xml:space="preserve">956</t>
        </r>
      </is>
    </nc>
  </rcc>
  <rm rId="1221" ua="false" sheetId="2" source="E281" destination="D281" sourceSheetId="2"/>
  <rcc rId="1222" ua="false" sId="2">
    <nc r="G281" t="n">
      <f>F281+E281</f>
    </nc>
  </rcc>
  <rcc rId="1223" ua="false" sId="2">
    <nc r="H281" t="n">
      <v>0</v>
    </nc>
  </rcc>
  <rcc rId="1224" ua="false" sId="2">
    <nc r="I281" t="n">
      <v>0</v>
    </nc>
  </rcc>
  <rcc rId="1225" ua="false" sId="2">
    <nc r="E280" t="n">
      <f>E281</f>
    </nc>
  </rcc>
  <rcc rId="1226" ua="false" sId="2">
    <nc r="G280" t="n">
      <f>G281</f>
    </nc>
  </rcc>
  <rcc rId="1227" ua="false" sId="2">
    <nc r="H280" t="n">
      <f>H281</f>
    </nc>
  </rcc>
  <rcc rId="1228" ua="false" sId="2">
    <nc r="I280" t="n">
      <f>I281</f>
    </nc>
  </rcc>
  <rcc rId="1229" ua="false" sId="2">
    <nc r="F281" t="n">
      <v>880</v>
    </nc>
  </rcc>
  <rrc rId="1230" ua="false" sId="1" eol="0" ref="216:216" action="insertRow"/>
  <rrc rId="1231" ua="false" sId="1" eol="0" ref="215:215" action="insertRow"/>
  <rcc rId="1232" ua="false" sId="1">
    <nc r="B215" t="inlineStr">
      <is>
        <r>
          <rPr>
            <sz val="10"/>
            <rFont val="Arial"/>
            <family val="0"/>
          </rPr>
          <t xml:space="preserve">05 0 12 71090</t>
        </r>
      </is>
    </nc>
  </rcc>
  <rcc rId="1233" ua="false" sId="1">
    <nc r="B216" t="inlineStr">
      <is>
        <r>
          <rPr>
            <sz val="10"/>
            <rFont val="Arial"/>
            <family val="0"/>
          </rPr>
          <t xml:space="preserve">05 0 12 71090</t>
        </r>
      </is>
    </nc>
  </rcc>
  <rcc rId="1234" ua="false" sId="1">
    <nc r="C216" t="n">
      <v>600</v>
    </nc>
  </rcc>
  <rcc rId="1235" ua="false" sId="1">
    <nc r="A215" t="inlineStr">
      <is>
        <r>
          <rPr>
            <sz val="10"/>
            <rFont val="Arial"/>
            <family val="0"/>
          </rPr>
          <t xml:space="preserve">Укрепление материально-технической базы муниципальных учреждений сферы культуры в рамках реализации народных инициатив</t>
        </r>
      </is>
    </nc>
  </rcc>
  <rcc rId="1236" ua="false" sId="1">
    <nc r="A216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237" ua="false" sId="1">
    <nc r="D216" t="e">
      <f/>
    </nc>
  </rcc>
  <rcc rId="1238" ua="false" sId="1">
    <nc r="E216" t="e">
      <f/>
    </nc>
  </rcc>
  <rcc rId="1239" ua="false" sId="1">
    <nc r="F216" t="e">
      <f/>
    </nc>
  </rcc>
  <rcc rId="1240" ua="false" sId="1">
    <nc r="G216" t="e">
      <f/>
    </nc>
  </rcc>
  <rcc rId="1241" ua="false" sId="1">
    <nc r="H216" t="e">
      <f/>
    </nc>
  </rcc>
  <rcc rId="1242" ua="false" sId="1">
    <nc r="D215" t="n">
      <f>D216</f>
    </nc>
  </rcc>
  <rcc rId="1243" ua="false" sId="1">
    <nc r="E215" t="n">
      <f>E216</f>
    </nc>
  </rcc>
  <rcc rId="1244" ua="false" sId="1">
    <nc r="F215" t="n">
      <f>F216</f>
    </nc>
  </rcc>
  <rcc rId="1245" ua="false" sId="1">
    <nc r="G215" t="n">
      <f>G216</f>
    </nc>
  </rcc>
  <rcc rId="1246" ua="false" sId="1">
    <nc r="H215" t="n">
      <f>H216</f>
    </nc>
  </rcc>
  <rcc rId="1247" ua="false" sId="1">
    <oc r="D206" t="n">
      <f>D207+D209+D211+D221+D223+D225+D227+D229+D231+D233+D235+D237+D239+D241+D245+D219+D249+D213+D217</f>
    </oc>
    <nc r="D206" t="n">
      <f>D207+D209+D211+D221+D223+D225+D227+D229+D231+D233+D235+D237+D239+D241+D245+D219+D249+D213+D217+D215</f>
    </nc>
  </rcc>
  <rcc rId="1248" ua="false" sId="1">
    <oc r="E206" t="n">
      <f>E207+E209+E211+E221+E223+E225+E227+E229+E231+E233+E235+E237+E239+E241+E245+E219+E249+E213+E217</f>
    </oc>
    <nc r="E206" t="n">
      <f>E207+E209+E211+E221+E223+E225+E227+E229+E231+E233+E235+E237+E239+E241+E245+E219+E249+E213+E217+E215</f>
    </nc>
  </rcc>
  <rcc rId="1249" ua="false" sId="1">
    <oc r="F206" t="n">
      <f>F207+F209+F211+F221+F223+F225+F227+F229+F231+F233+F235+F237+F239+F241+F245+F219+F249+F213+F217</f>
    </oc>
    <nc r="F206" t="n">
      <f>F207+F209+F211+F221+F223+F225+F227+F229+F231+F233+F235+F237+F239+F241+F245+F219+F249+F213+F217+F215</f>
    </nc>
  </rcc>
  <rcc rId="1250" ua="false" sId="1">
    <oc r="G206" t="n">
      <f>G207+G209+G211+G221+G223+G225+G227+G229+G231+G233+G235+G237+G239+G241+G245+G219+G249+G213+G217</f>
    </oc>
    <nc r="G206" t="n">
      <f>G207+G209+G211+G221+G223+G225+G227+G229+G231+G233+G235+G237+G239+G241+G245+G219+G249+G213+G217+G215</f>
    </nc>
  </rcc>
  <rcc rId="1251" ua="false" sId="1">
    <oc r="H206" t="n">
      <f>H207+H209+H211+H221+H223+H225+H227+H229+H231+H233+H235+H237+H239+H241+H245+H219+H249+H213+H217</f>
    </oc>
    <nc r="H206" t="n">
      <f>H207+H209+H211+H221+H223+H225+H227+H229+H231+H233+H235+H237+H239+H241+H245+H219+H249+H213+H217+H215</f>
    </nc>
  </rcc>
  <rcc rId="1252" ua="false" sId="2">
    <oc r="E271" t="n">
      <f>E272+E292+E298+E304+E306+E310+E274+E276+E294+E296+E302+E300+E288+E290+E286+E284+E314+E278+E282</f>
    </oc>
    <nc r="E271" t="n">
      <f>E272+E292+E298+E304+E306+E310+E274+E276+E294+E296+E302+E300+E288+E290+E286+E284+E314+E278+E282+E280</f>
    </nc>
  </rcc>
  <rcc rId="1253" ua="false" sId="2">
    <oc r="F271" t="n">
      <f>F272+F292+F298+F304+F306+F310+F274+F276+F294+F296+F302+F300+F288+F290+F286+F284+F314+F278+F282</f>
    </oc>
    <nc r="F271" t="n">
      <f>F272+F292+F298+F304+F306+F310+F274+F276+F294+F296+F302+F300+F288+F290+F286+F284+F314+F278+F282+F280</f>
    </nc>
  </rcc>
  <rcc rId="1254" ua="false" sId="2">
    <oc r="G271" t="n">
      <f>G272+G292+G298+G304+G306+G310+G274+G276+G294+G296+G302+G300+G288+G290+G286+G284+G314+G278+G282</f>
    </oc>
    <nc r="G271" t="n">
      <f>G272+G292+G298+G304+G306+G310+G274+G276+G294+G296+G302+G300+G288+G290+G286+G284+G314+G278+G282+G280</f>
    </nc>
  </rcc>
  <rcc rId="1255" ua="false" sId="2">
    <oc r="H271" t="n">
      <f>H272+H292+H298+H304+H306+H310+H274+H276+H294+H296+H302+H300+H288+H290+H286+H284+H314+H278+H282</f>
    </oc>
    <nc r="H271" t="n">
      <f>H272+H292+H298+H304+H306+H310+H274+H276+H294+H296+H302+H300+H288+H290+H286+H284+H314+H278+H282+H280</f>
    </nc>
  </rcc>
  <rcc rId="1256" ua="false" sId="2">
    <oc r="I271" t="n">
      <f>I272+I292+I298+I304+I306+I310+I274+I276+I294+I296+I302+I300+I288+I290+I286+I284+I314+I278+I282</f>
    </oc>
    <nc r="I271" t="n">
      <f>I272+I292+I298+I304+I306+I310+I274+I276+I294+I296+I302+I300+I288+I290+I286+I284+I314+I278+I282+I280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19" ua="false" sId="2">
    <oc r="A52" t="inlineStr">
      <is>
        <r>
          <rPr>
            <sz val="10"/>
            <rFont val="Arial"/>
            <family val="0"/>
          </rPr>
          <t xml:space="preserve">Капитальные вложения в объекты недвижимого имущества государственной (муниципальной) собственности</t>
        </r>
      </is>
    </oc>
    <nc r="A52" t="inlineStr">
      <is>
        <r>
          <rPr>
            <sz val="10"/>
            <rFont val="Arial"/>
            <family val="0"/>
          </rPr>
          <t xml:space="preserve">Капитальные вложения в объекты государственной (муниципальной) собственности
</t>
        </r>
      </is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rc rId="1257" ua="false" sId="2" eol="0" ref="405:405" action="insertRow"/>
  <rrc rId="1258" ua="false" sId="2" eol="0" ref="404:404" action="insertRow"/>
  <rcc rId="1259" ua="false" sId="2">
    <nc r="C405" t="inlineStr">
      <is>
        <r>
          <rPr>
            <sz val="10"/>
            <rFont val="Arial"/>
            <family val="0"/>
          </rPr>
          <t xml:space="preserve">04 2 13 71090</t>
        </r>
      </is>
    </nc>
  </rcc>
  <rcc rId="1260" ua="false" sId="2">
    <nc r="D405" t="inlineStr">
      <is>
        <r>
          <rPr>
            <sz val="10"/>
            <rFont val="Arial"/>
            <family val="0"/>
          </rPr>
          <t xml:space="preserve">600</t>
        </r>
      </is>
    </nc>
  </rcc>
  <rcc rId="1261" ua="false" sId="2">
    <nc r="A405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262" ua="false" sId="2">
    <nc r="G405" t="n">
      <f>F405+E405</f>
    </nc>
  </rcc>
  <rcc rId="1263" ua="false" sId="2">
    <nc r="H405" t="n">
      <v>0</v>
    </nc>
  </rcc>
  <rcc rId="1264" ua="false" sId="2">
    <nc r="I405" t="n">
      <v>0</v>
    </nc>
  </rcc>
  <rcc rId="1265" ua="false" sId="2">
    <nc r="E405" t="n">
      <v>0</v>
    </nc>
  </rcc>
  <rcc rId="1266" ua="false" sId="2">
    <nc r="E404" t="n">
      <f>E405</f>
    </nc>
  </rcc>
  <rcc rId="1267" ua="false" sId="2">
    <nc r="G404" t="n">
      <f>G405</f>
    </nc>
  </rcc>
  <rcc rId="1268" ua="false" sId="2">
    <nc r="H404" t="n">
      <f>H405</f>
    </nc>
  </rcc>
  <rcc rId="1269" ua="false" sId="2">
    <nc r="I404" t="n">
      <f>I405</f>
    </nc>
  </rcc>
  <rcc rId="1270" ua="false" sId="2">
    <nc r="F405" t="n">
      <v>760</v>
    </nc>
  </rcc>
  <rcc rId="1271" ua="false" sId="2">
    <oc r="E395" t="n">
      <f>E396+E402+E410+E400+E408+E398+E406+E414+E412+E416+E418</f>
    </oc>
    <nc r="E395" t="n">
      <f>E396+E402+E410+E400+E408+E398+E406+E414+E412+E416+E418+E404</f>
    </nc>
  </rcc>
  <rcc rId="1272" ua="false" sId="2">
    <oc r="F395" t="n">
      <f>F396+F402+F410+F400+F408+F398+F406+F414+F412+F416+F418</f>
    </oc>
    <nc r="F395" t="n">
      <f>F396+F402+F410+F400+F408+F398+F406+F414+F412+F416+F418+F404</f>
    </nc>
  </rcc>
  <rcc rId="1273" ua="false" sId="2">
    <oc r="G395" t="n">
      <f>G396+G402+G410+G400+G408+G398+G406+G414+G412+G416+G418</f>
    </oc>
    <nc r="G395" t="n">
      <f>G396+G402+G410+G400+G408+G398+G406+G414+G412+G416+G418+G404</f>
    </nc>
  </rcc>
  <rcc rId="1274" ua="false" sId="2">
    <oc r="H395" t="n">
      <f>H396+H402+H410+H400+H408+H398+H406+H414+H412+H416+H418</f>
    </oc>
    <nc r="H395" t="n">
      <f>H396+H402+H410+H400+H408+H398+H406+H414+H412+H416+H418+H404</f>
    </nc>
  </rcc>
  <rcc rId="1275" ua="false" sId="2">
    <oc r="I395" t="n">
      <f>I396+I402+I410+I400+I408+I398+I406+I414+I412+I416+I418</f>
    </oc>
    <nc r="I395" t="n">
      <f>I396+I402+I410+I400+I408+I398+I406+I414+I412+I416+I418+I404</f>
    </nc>
  </rcc>
  <rrc rId="1276" ua="false" sId="1" eol="0" ref="144:144" action="insertRow"/>
  <rrc rId="1277" ua="false" sId="1" eol="0" ref="143:143" action="insertRow"/>
  <rcc rId="1278" ua="false" sId="2">
    <nc r="B404" t="inlineStr">
      <is>
        <r>
          <rPr>
            <sz val="10"/>
            <rFont val="Arial"/>
            <family val="0"/>
          </rPr>
          <t xml:space="preserve">975</t>
        </r>
      </is>
    </nc>
  </rcc>
  <rcc rId="1279" ua="false" sId="2">
    <nc r="B405" t="inlineStr">
      <is>
        <r>
          <rPr>
            <sz val="10"/>
            <rFont val="Arial"/>
            <family val="0"/>
          </rPr>
          <t xml:space="preserve">975</t>
        </r>
      </is>
    </nc>
  </rcc>
  <rcc rId="1280" ua="false" sId="1">
    <nc r="B143" t="inlineStr">
      <is>
        <r>
          <rPr>
            <sz val="10"/>
            <rFont val="Arial"/>
            <family val="0"/>
          </rPr>
          <t xml:space="preserve">04 2 13 71090</t>
        </r>
      </is>
    </nc>
  </rcc>
  <rcc rId="1281" ua="false" sId="1">
    <nc r="B144" t="inlineStr">
      <is>
        <r>
          <rPr>
            <sz val="10"/>
            <rFont val="Arial"/>
            <family val="0"/>
          </rPr>
          <t xml:space="preserve">04 2 13 71090</t>
        </r>
      </is>
    </nc>
  </rcc>
  <rcc rId="1282" ua="false" sId="1">
    <nc r="C144" t="inlineStr">
      <is>
        <r>
          <rPr>
            <sz val="10"/>
            <rFont val="Arial"/>
            <family val="0"/>
          </rPr>
          <t xml:space="preserve">600</t>
        </r>
      </is>
    </nc>
  </rcc>
  <rcc rId="1283" ua="false" sId="1">
    <nc r="A143" t="inlineStr">
      <is>
        <r>
          <rPr>
            <sz val="10"/>
            <rFont val="Arial"/>
            <family val="0"/>
          </rPr>
          <t xml:space="preserve">Укрепление и модернизация материально-технической базы общеобразовательных организаций в рамках реализации народных инициатив</t>
        </r>
      </is>
    </nc>
  </rcc>
  <rcc rId="1284" ua="false" sId="1">
    <nc r="A144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285" ua="false" sId="1">
    <nc r="D143" t="n">
      <f>D144</f>
    </nc>
  </rcc>
  <rcc rId="1286" ua="false" sId="1">
    <nc r="E143" t="n">
      <f>E144</f>
    </nc>
  </rcc>
  <rcc rId="1287" ua="false" sId="1">
    <nc r="D144" t="e">
      <f/>
    </nc>
  </rcc>
  <rcc rId="1288" ua="false" sId="1">
    <nc r="E144" t="e">
      <f/>
    </nc>
  </rcc>
  <rcc rId="1289" ua="false" sId="1">
    <nc r="F144" t="n">
      <f>E144+D144</f>
    </nc>
  </rcc>
  <rcc rId="1290" ua="false" sId="1">
    <oc r="D133" t="n">
      <f>D134+D140+D149+D138+D147+D136+D145+D153+D151+D155+D157+D159</f>
    </oc>
    <nc r="D133" t="n">
      <f>D134+D140+D149+D138+D147+D136+D145+D153+D151+D155+D157+D159+D143</f>
    </nc>
  </rcc>
  <rcc rId="1291" ua="false" sId="1">
    <oc r="E133" t="n">
      <f>E134+E140+E149+E138+E147+E136+E145+E153+E151+E155+E157+E159</f>
    </oc>
    <nc r="E133" t="n">
      <f>E134+E140+E149+E138+E147+E136+E145+E153+E151+E155+E157+E159+E143</f>
    </nc>
  </rcc>
  <rcc rId="1292" ua="false" sId="1">
    <oc r="F133" t="n">
      <f>F134+F140+F149+F138+F147+F136+F145+F153+F151+F155+F157+F159</f>
    </oc>
    <nc r="F133" t="n">
      <f>F134+F140+F149+F138+F147+F136+F145+F153+F151+F155+F157+F159+F143</f>
    </nc>
  </rcc>
  <rcc rId="1293" ua="false" sId="1">
    <oc r="G133" t="n">
      <f>G134+G140+G149+G138+G147+G136+G145+G153+G151+G155+G157+G159</f>
    </oc>
    <nc r="G133" t="n">
      <f>G134+G140+G149+G138+G147+G136+G145+G153+G151+G155+G157+G159+G143</f>
    </nc>
  </rcc>
  <rcc rId="1294" ua="false" sId="1">
    <oc r="H133" t="n">
      <f>H134+H140+H149+H138+H147+H136+H145+H153+H151+H155+H157+H159</f>
    </oc>
    <nc r="H133" t="n">
      <f>H134+H140+H149+H138+H147+H136+H145+H153+H151+H155+H157+H159+H143</f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rc rId="1295" ua="false" sId="2" eol="0" ref="474:474" action="insertRow"/>
  <rrc rId="1296" ua="false" sId="2" eol="0" ref="473:473" action="insertRow"/>
  <rcc rId="1297" ua="false" sId="2">
    <nc r="C473" t="inlineStr">
      <is>
        <r>
          <rPr>
            <sz val="10"/>
            <rFont val="Arial"/>
            <family val="0"/>
          </rPr>
          <t xml:space="preserve">99 0 00 71090</t>
        </r>
      </is>
    </nc>
  </rcc>
  <rcc rId="1298" ua="false" sId="2">
    <nc r="D474" t="inlineStr">
      <is>
        <r>
          <rPr>
            <sz val="10"/>
            <rFont val="Arial"/>
            <family val="0"/>
          </rPr>
          <t xml:space="preserve">500</t>
        </r>
      </is>
    </nc>
  </rcc>
  <rcc rId="1299" ua="false" sId="2">
    <nc r="A473" t="inlineStr">
      <is>
        <r>
          <rPr>
            <sz val="10"/>
            <rFont val="Arial"/>
            <family val="0"/>
          </rPr>
          <t xml:space="preserve">Иные межбюджетные трансферты городским и сельским поселениям, входящим в состав муниципального района «Печора», предоставляемые на реализацию народных инициатив </t>
        </r>
      </is>
    </nc>
  </rcc>
  <rcc rId="1300" ua="false" sId="2">
    <nc r="E473" t="n">
      <f>E474</f>
    </nc>
  </rcc>
  <rcc rId="1301" ua="false" sId="2">
    <nc r="F473" t="n">
      <f>F474</f>
    </nc>
  </rcc>
  <rcc rId="1302" ua="false" sId="2">
    <nc r="H473" t="n">
      <f>H474</f>
    </nc>
  </rcc>
  <rcc rId="1303" ua="false" sId="2">
    <nc r="I473" t="n">
      <f>I474</f>
    </nc>
  </rcc>
  <rcc rId="1304" ua="false" sId="2">
    <nc r="G474" t="n">
      <f>F474+E474</f>
    </nc>
  </rcc>
  <rcc rId="1305" ua="false" sId="2">
    <nc r="H474" t="n">
      <v>0</v>
    </nc>
  </rcc>
  <rcc rId="1306" ua="false" sId="2">
    <nc r="I474" t="n">
      <v>0</v>
    </nc>
  </rcc>
  <rcc rId="1307" ua="false" sId="2">
    <nc r="E474" t="n">
      <v>0</v>
    </nc>
  </rcc>
  <rcc rId="1308" ua="false" sId="2">
    <nc r="F474" t="n">
      <v>912.7</v>
    </nc>
  </rcc>
  <rrc rId="1309" ua="false" sId="1" eol="0" ref="440:440" action="insertRow"/>
  <rrc rId="1310" ua="false" sId="1" eol="0" ref="439:439" action="insertRow"/>
  <rcc rId="1311" ua="false" sId="1">
    <nc r="B439" t="inlineStr">
      <is>
        <r>
          <rPr>
            <sz val="10"/>
            <rFont val="Arial"/>
            <family val="0"/>
          </rPr>
          <t xml:space="preserve">99 0 00 71090</t>
        </r>
      </is>
    </nc>
  </rcc>
  <rcc rId="1312" ua="false" sId="1">
    <nc r="B440" t="inlineStr">
      <is>
        <r>
          <rPr>
            <sz val="10"/>
            <rFont val="Arial"/>
            <family val="0"/>
          </rPr>
          <t xml:space="preserve">99 0 00 71090</t>
        </r>
      </is>
    </nc>
  </rcc>
  <rcc rId="1313" ua="false" sId="2">
    <nc r="B473" t="inlineStr">
      <is>
        <r>
          <rPr>
            <sz val="10"/>
            <rFont val="Arial"/>
            <family val="0"/>
          </rPr>
          <t xml:space="preserve">992</t>
        </r>
      </is>
    </nc>
  </rcc>
  <rcc rId="1314" ua="false" sId="2">
    <nc r="B474" t="inlineStr">
      <is>
        <r>
          <rPr>
            <sz val="10"/>
            <rFont val="Arial"/>
            <family val="0"/>
          </rPr>
          <t xml:space="preserve">992</t>
        </r>
      </is>
    </nc>
  </rcc>
  <rcc rId="1315" ua="false" sId="1">
    <nc r="D440" t="e">
      <f/>
    </nc>
  </rcc>
  <rcc rId="1316" ua="false" sId="1">
    <nc r="E440" t="e">
      <f/>
    </nc>
  </rcc>
  <rcc rId="1317" ua="false" sId="1">
    <nc r="G440" t="e">
      <f/>
    </nc>
  </rcc>
  <rcc rId="1318" ua="false" sId="1">
    <nc r="H440" t="e">
      <f/>
    </nc>
  </rcc>
  <rcc rId="1319" ua="false" sId="1">
    <nc r="F440" t="n">
      <f>E440+D440</f>
    </nc>
  </rcc>
  <rcc rId="1320" ua="false" sId="1">
    <nc r="D439" t="n">
      <f>D440</f>
    </nc>
  </rcc>
  <rcc rId="1321" ua="false" sId="1">
    <nc r="E439" t="n">
      <f>E440</f>
    </nc>
  </rcc>
  <rcc rId="1322" ua="false" sId="1">
    <nc r="F439" t="n">
      <f>F440</f>
    </nc>
  </rcc>
  <rcc rId="1323" ua="false" sId="1">
    <nc r="G439" t="n">
      <f>G440</f>
    </nc>
  </rcc>
  <rcc rId="1324" ua="false" sId="1">
    <nc r="H439" t="n">
      <f>H440</f>
    </nc>
  </rcc>
  <rcc rId="1325" ua="false" sId="1">
    <oc r="D400" t="n">
      <f>D401+D404+D407+D413+D435+D441+D443+D445+D447+D437+D457+D433+D449+D451+D453+D455+D417+D419+D425+D427+D411+D429+D421+D423+D431</f>
    </oc>
    <nc r="D400" t="n">
      <f>D401+D404+D407+D413+D435+D441+D443+D445+D447+D437+D457+D433+D449+D451+D453+D455+D417+D419+D425+D427+D411+D429+D421+D423+D431+D439</f>
    </nc>
  </rcc>
  <rcc rId="1326" ua="false" sId="1">
    <oc r="E400" t="n">
      <f>E401+E404+E407+E413+E435+E441+E443+E445+E447+E437+E457+E433+E449+E451+E453+E455+E417+E419+E425+E427+E411+E429+E421+E423+E431</f>
    </oc>
    <nc r="E400" t="n">
      <f>E401+E404+E407+E413+E435+E441+E443+E445+E447+E437+E457+E433+E449+E451+E453+E455+E417+E419+E425+E427+E411+E429+E421+E423+E431+E439</f>
    </nc>
  </rcc>
  <rcc rId="1327" ua="false" sId="1">
    <oc r="F400" t="n">
      <f>F401+F404+F407+F413+F435+F441+F443+F445+F447+F437+F457+F433+F449+F451+F453+F455+F417+F419+F425+F427+F411+F429+F421+F423+F431</f>
    </oc>
    <nc r="F400" t="n">
      <f>F401+F404+F407+F413+F435+F441+F443+F445+F447+F437+F457+F433+F449+F451+F453+F455+F417+F419+F425+F427+F411+F429+F421+F423+F431+F439</f>
    </nc>
  </rcc>
  <rcc rId="1328" ua="false" sId="1">
    <oc r="G400" t="n">
      <f>G401+G404+G407+G413+G435+G441+G443+G445+G447+G437+G457+G433+G449+G451+G453+G455+G417+G419+G425+G427+G411+G429+G421+G423+G431</f>
    </oc>
    <nc r="G400" t="n">
      <f>G401+G404+G407+G413+G435+G441+G443+G445+G447+G437+G457+G433+G449+G451+G453+G455+G417+G419+G425+G427+G411+G429+G421+G423+G431+G439</f>
    </nc>
  </rcc>
  <rcc rId="1329" ua="false" sId="1">
    <oc r="H400" t="n">
      <f>H401+H404+H407+H413+H435+H441+H443+H445+H447+H437+H457+H433+H449+H451+H453+H455+H417+H419+H425+H427+H411+H429+H421+H423+H431</f>
    </oc>
    <nc r="H400" t="n">
      <f>H401+H404+H407+H413+H435+H441+H443+H445+H447+H437+H457+H433+H449+H451+H453+H455+H417+H419+H425+H427+H411+H429+H421+H423+H431+H439</f>
    </nc>
  </rcc>
  <rcc rId="1330" ua="false" sId="2">
    <oc r="E467" t="n">
      <f>E475+E477+E479+E481+E468+E489+E483+E485+E487+E471</f>
    </oc>
    <nc r="E467" t="n">
      <f>E475+E477+E479+E481+E468+E489+E483+E485+E487+E471+E473</f>
    </nc>
  </rcc>
  <rcc rId="1331" ua="false" sId="2">
    <oc r="F467" t="n">
      <f>F475+F477+F479+F481+F468+F489+F483+F485+F487+F471</f>
    </oc>
    <nc r="F467" t="n">
      <f>F475+F477+F479+F481+F468+F489+F483+F485+F487+F471+F473</f>
    </nc>
  </rcc>
  <rcc rId="1332" ua="false" sId="2">
    <oc r="G467" t="n">
      <f>G475+G477+G479+G481+G468+G489+G483+G485+G487+G471</f>
    </oc>
    <nc r="G467" t="n">
      <f>G475+G477+G479+G481+G468+G489+G483+G485+G487+G471+G473</f>
    </nc>
  </rcc>
</revisions>
</file>

<file path=xl/revisions/revisionLog92.xml><?xml version="1.0" encoding="utf-8"?>
<revisions xmlns="http://schemas.openxmlformats.org/spreadsheetml/2006/main" xmlns:r="http://schemas.openxmlformats.org/officeDocument/2006/relationships">
  <rcc rId="1333" ua="false" sId="2">
    <oc r="F56" t="n">
      <f>-36.9+420.1</f>
    </oc>
    <nc r="F56" t="n">
      <f>-36.9</f>
    </nc>
  </rcc>
  <rcc rId="1334" ua="false" sId="2">
    <oc r="F58" t="n">
      <f>-1135.2+31.3</f>
    </oc>
    <nc r="F58" t="n">
      <f>-1135.2+31.3+420.1</f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cc rId="1335" ua="false" sId="1">
    <oc r="F4" t="inlineStr">
      <is>
        <r>
          <rPr>
            <sz val="10"/>
            <rFont val="Arial"/>
            <family val="0"/>
          </rPr>
          <t xml:space="preserve">от 25 февраля 2022 года № 7-15/174</t>
        </r>
      </is>
    </oc>
    <nc r="F4" t="inlineStr">
      <is>
        <r>
          <rPr>
            <sz val="10"/>
            <rFont val="Arial"/>
            <family val="0"/>
          </rPr>
          <t xml:space="preserve">от   июня 2022 года № </t>
        </r>
      </is>
    </nc>
  </rcc>
  <rcc rId="1336" ua="false" sId="2">
    <oc r="G4" t="inlineStr">
      <is>
        <r>
          <rPr>
            <sz val="10"/>
            <rFont val="Arial"/>
            <family val="0"/>
          </rPr>
          <t xml:space="preserve">от 25 февраля 2022 года № 7-15/174</t>
        </r>
      </is>
    </oc>
    <nc r="G4" t="inlineStr">
      <is>
        <r>
          <rPr>
            <sz val="10"/>
            <rFont val="Arial"/>
            <family val="0"/>
          </rPr>
          <t xml:space="preserve">от июня 2022 года № </t>
        </r>
      </is>
    </nc>
  </rcc>
</revisions>
</file>

<file path=xl/revisions/revisionLog94.xml><?xml version="1.0" encoding="utf-8"?>
<revisions xmlns="http://schemas.openxmlformats.org/spreadsheetml/2006/main" xmlns:r="http://schemas.openxmlformats.org/officeDocument/2006/relationships">
  <rcc rId="1337" ua="false" sId="2">
    <oc r="F21" t="n">
      <v>583.8</v>
    </oc>
    <nc r="F21" t="n">
      <v>509</v>
    </nc>
  </rcc>
  <rcc rId="1338" ua="false" sId="2">
    <oc r="F27" t="n">
      <v>119.3</v>
    </oc>
    <nc r="F27" t="n">
      <v>194.1</v>
    </nc>
  </rcc>
</revisions>
</file>

<file path=xl/revisions/revisionLog95.xml><?xml version="1.0" encoding="utf-8"?>
<revisions xmlns="http://schemas.openxmlformats.org/spreadsheetml/2006/main" xmlns:r="http://schemas.openxmlformats.org/officeDocument/2006/relationships">
  <rcc rId="1339" ua="false" sId="2">
    <oc r="F380" t="n">
      <f>811.8-3052.8+6314.3+2.5</f>
    </oc>
    <nc r="F380" t="n">
      <f>811.8-3052.8+6316.8</f>
    </nc>
  </rcc>
</revisions>
</file>

<file path=xl/revisions/revisionLog96.xml><?xml version="1.0" encoding="utf-8"?>
<revisions xmlns="http://schemas.openxmlformats.org/spreadsheetml/2006/main" xmlns:r="http://schemas.openxmlformats.org/officeDocument/2006/relationships">
  <rcc rId="1340" ua="false" sId="2">
    <oc r="F155" t="inlineStr">
      <is>
        <r>
          <rPr>
            <sz val="10"/>
            <rFont val="Arial"/>
            <family val="0"/>
          </rPr>
          <t xml:space="preserve">-10</t>
        </r>
      </is>
    </oc>
    <nc r="F155" t="inlineStr">
      <is>
        <r>
          <rPr>
            <sz val="10"/>
            <rFont val="Arial"/>
            <family val="0"/>
          </rPr>
          <t xml:space="preserve">-10,0</t>
        </r>
      </is>
    </nc>
  </rcc>
</revisions>
</file>

<file path=xl/revisions/revisionLog97.xml><?xml version="1.0" encoding="utf-8"?>
<revisions xmlns="http://schemas.openxmlformats.org/spreadsheetml/2006/main" xmlns:r="http://schemas.openxmlformats.org/officeDocument/2006/relationships">
  <rcc rId="1341" ua="false" sId="1">
    <oc r="G1" t="inlineStr">
      <is>
        <r>
          <rPr>
            <sz val="10"/>
            <rFont val="Arial"/>
            <family val="0"/>
          </rPr>
          <t xml:space="preserve">Приложение 2</t>
        </r>
      </is>
    </oc>
    <nc r="G1" t="inlineStr">
      <is>
        <r>
          <rPr>
            <sz val="10"/>
            <rFont val="Arial"/>
            <family val="0"/>
          </rPr>
          <t xml:space="preserve">Приложение 3</t>
        </r>
      </is>
    </nc>
  </rcc>
  <rcc rId="1342" ua="false" sId="2">
    <oc r="H1" t="inlineStr">
      <is>
        <r>
          <rPr>
            <sz val="10"/>
            <rFont val="Arial"/>
            <family val="0"/>
          </rPr>
          <t xml:space="preserve">Приложение 3</t>
        </r>
      </is>
    </oc>
    <nc r="H1" t="inlineStr">
      <is>
        <r>
          <rPr>
            <sz val="10"/>
            <rFont val="Arial"/>
            <family val="0"/>
          </rPr>
          <t xml:space="preserve">Приложение 4</t>
        </r>
      </is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cc rId="1343" ua="false" sId="1">
    <nc r="K77" t="n">
      <f>F77+F79+F81+F83+F85+F95+F97+F99</f>
    </nc>
  </rcc>
  <rcc rId="1344" ua="false" sId="1">
    <nc r="L77" t="n">
      <f>G77+G79+G81+G83+G85+G95+G97+G99</f>
    </nc>
  </rcc>
  <rcc rId="1345" ua="false" sId="1">
    <nc r="M77" t="n">
      <f>H77+H79+H81+H83+H85+H95+H97+H99</f>
    </nc>
  </rcc>
  <rcc rId="1346" ua="false" sId="1">
    <oc r="I77" t="n">
      <f>F77+F79</f>
    </oc>
    <nc r="I77" t="n">
      <f>E77+E79+E81+E83+E85+E95+E97+E99</f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1347" ua="false" sId="2">
    <nc r="K376" t="n">
      <v>10693.7</v>
    </nc>
  </rcc>
  <rcc rId="1348" ua="false" sId="2">
    <nc r="K377" t="n">
      <v>10693.7</v>
    </nc>
  </rcc>
  <rcc rId="1349" ua="false" sId="2">
    <oc r="F380" t="n">
      <f>811.8-3052.8+6316.8</f>
    </oc>
    <nc r="F380" t="n">
      <f>811.8-3052.8+2367.4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3"/>
  <sheetViews>
    <sheetView showFormulas="false" showGridLines="true" showRowColHeaders="true" showZeros="true" rightToLeft="false" tabSelected="true" showOutlineSymbols="true" defaultGridColor="true" view="pageBreakPreview" topLeftCell="A437" colorId="64" zoomScale="100" zoomScaleNormal="90" zoomScalePageLayoutView="100" workbookViewId="0">
      <selection pane="topLeft" activeCell="F454" activeCellId="0" sqref="F454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75.56"/>
    <col collapsed="false" customWidth="true" hidden="false" outlineLevel="0" max="2" min="2" style="1" width="16.13"/>
    <col collapsed="false" customWidth="true" hidden="false" outlineLevel="0" max="3" min="3" style="1" width="5.71"/>
    <col collapsed="false" customWidth="true" hidden="true" outlineLevel="0" max="4" min="4" style="2" width="15.85"/>
    <col collapsed="false" customWidth="true" hidden="true" outlineLevel="0" max="5" min="5" style="1" width="15.85"/>
    <col collapsed="false" customWidth="true" hidden="false" outlineLevel="0" max="6" min="6" style="1" width="13.99"/>
    <col collapsed="false" customWidth="true" hidden="false" outlineLevel="0" max="7" min="7" style="1" width="14.7"/>
    <col collapsed="false" customWidth="true" hidden="false" outlineLevel="0" max="8" min="8" style="1" width="13.56"/>
    <col collapsed="false" customWidth="true" hidden="false" outlineLevel="0" max="9" min="9" style="1" width="15.28"/>
    <col collapsed="false" customWidth="true" hidden="false" outlineLevel="0" max="10" min="10" style="1" width="10.71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G1" s="3" t="s">
        <v>0</v>
      </c>
      <c r="H1" s="3"/>
    </row>
    <row r="2" customFormat="false" ht="12.75" hidden="false" customHeight="true" outlineLevel="0" collapsed="false">
      <c r="F2" s="4" t="s">
        <v>1</v>
      </c>
      <c r="G2" s="4"/>
      <c r="H2" s="4"/>
    </row>
    <row r="3" customFormat="false" ht="12.75" hidden="false" customHeight="true" outlineLevel="0" collapsed="false">
      <c r="F3" s="4" t="s">
        <v>2</v>
      </c>
      <c r="G3" s="4"/>
      <c r="H3" s="4"/>
    </row>
    <row r="4" customFormat="false" ht="12.75" hidden="false" customHeight="true" outlineLevel="0" collapsed="false">
      <c r="F4" s="4" t="s">
        <v>3</v>
      </c>
      <c r="G4" s="4"/>
      <c r="H4" s="4"/>
    </row>
    <row r="5" customFormat="false" ht="12.75" hidden="false" customHeight="true" outlineLevel="0" collapsed="false">
      <c r="F5" s="5"/>
      <c r="G5" s="5"/>
      <c r="H5" s="5"/>
    </row>
    <row r="6" customFormat="false" ht="15.75" hidden="false" customHeight="true" outlineLevel="0" collapsed="false">
      <c r="F6" s="6"/>
      <c r="G6" s="3" t="s">
        <v>0</v>
      </c>
      <c r="H6" s="3"/>
      <c r="I6" s="7"/>
      <c r="J6" s="7"/>
      <c r="K6" s="7"/>
      <c r="L6" s="7"/>
    </row>
    <row r="7" customFormat="false" ht="12.75" hidden="false" customHeight="true" outlineLevel="0" collapsed="false">
      <c r="F7" s="4" t="s">
        <v>1</v>
      </c>
      <c r="G7" s="4"/>
      <c r="H7" s="4"/>
      <c r="I7" s="8"/>
      <c r="J7" s="9"/>
      <c r="K7" s="9"/>
      <c r="L7" s="9"/>
    </row>
    <row r="8" customFormat="false" ht="12.75" hidden="false" customHeight="true" outlineLevel="0" collapsed="false">
      <c r="F8" s="4" t="s">
        <v>2</v>
      </c>
      <c r="G8" s="4"/>
      <c r="H8" s="4"/>
      <c r="I8" s="8"/>
      <c r="J8" s="9"/>
      <c r="K8" s="9"/>
      <c r="L8" s="9"/>
    </row>
    <row r="9" customFormat="false" ht="12.75" hidden="false" customHeight="true" outlineLevel="0" collapsed="false">
      <c r="F9" s="4" t="s">
        <v>4</v>
      </c>
      <c r="G9" s="4"/>
      <c r="H9" s="4"/>
      <c r="I9" s="8"/>
      <c r="J9" s="9"/>
      <c r="K9" s="9"/>
      <c r="L9" s="9"/>
    </row>
    <row r="10" customFormat="false" ht="12.75" hidden="false" customHeight="true" outlineLevel="0" collapsed="false">
      <c r="G10" s="10"/>
      <c r="H10" s="10"/>
      <c r="I10" s="11"/>
      <c r="J10" s="11"/>
      <c r="K10" s="11"/>
      <c r="L10" s="11"/>
    </row>
    <row r="11" customFormat="false" ht="12.75" hidden="false" customHeight="true" outlineLevel="0" collapsed="false"/>
    <row r="12" customFormat="false" ht="57.75" hidden="false" customHeight="true" outlineLevel="0" collapsed="false">
      <c r="A12" s="12" t="s">
        <v>5</v>
      </c>
      <c r="B12" s="12"/>
      <c r="C12" s="12"/>
      <c r="D12" s="12"/>
      <c r="E12" s="12"/>
      <c r="F12" s="12"/>
      <c r="G12" s="12"/>
      <c r="H12" s="12"/>
    </row>
    <row r="13" customFormat="false" ht="12.75" hidden="false" customHeight="true" outlineLevel="0" collapsed="false">
      <c r="A13" s="13"/>
      <c r="B13" s="13"/>
      <c r="C13" s="13"/>
      <c r="D13" s="14"/>
      <c r="E13" s="13"/>
      <c r="F13" s="13"/>
      <c r="G13" s="13"/>
    </row>
    <row r="14" customFormat="false" ht="18" hidden="false" customHeight="true" outlineLevel="0" collapsed="false">
      <c r="A14" s="15" t="s">
        <v>6</v>
      </c>
      <c r="B14" s="16" t="s">
        <v>7</v>
      </c>
      <c r="C14" s="16" t="s">
        <v>8</v>
      </c>
      <c r="D14" s="17" t="s">
        <v>9</v>
      </c>
      <c r="E14" s="17" t="s">
        <v>10</v>
      </c>
      <c r="F14" s="18" t="s">
        <v>11</v>
      </c>
      <c r="G14" s="18"/>
      <c r="H14" s="18"/>
    </row>
    <row r="15" customFormat="false" ht="29.25" hidden="false" customHeight="true" outlineLevel="0" collapsed="false">
      <c r="A15" s="15"/>
      <c r="B15" s="16"/>
      <c r="C15" s="16"/>
      <c r="D15" s="17"/>
      <c r="E15" s="17"/>
      <c r="F15" s="19" t="s">
        <v>12</v>
      </c>
      <c r="G15" s="19" t="s">
        <v>13</v>
      </c>
      <c r="H15" s="19" t="s">
        <v>14</v>
      </c>
    </row>
    <row r="16" s="22" customFormat="true" ht="15.4" hidden="false" customHeight="true" outlineLevel="0" collapsed="false">
      <c r="A16" s="20" t="s">
        <v>15</v>
      </c>
      <c r="B16" s="20" t="s">
        <v>16</v>
      </c>
      <c r="C16" s="20" t="s">
        <v>17</v>
      </c>
      <c r="D16" s="21"/>
      <c r="E16" s="20"/>
      <c r="F16" s="20" t="n">
        <v>4</v>
      </c>
      <c r="G16" s="20" t="n">
        <v>5</v>
      </c>
      <c r="H16" s="20" t="n">
        <v>6</v>
      </c>
    </row>
    <row r="17" customFormat="false" ht="18.75" hidden="false" customHeight="true" outlineLevel="0" collapsed="false">
      <c r="A17" s="23" t="s">
        <v>18</v>
      </c>
      <c r="B17" s="17"/>
      <c r="C17" s="17"/>
      <c r="D17" s="24" t="n">
        <f aca="false">D18+D27+D31+D111+D202+D247+D277+D351+D360+D396+D382</f>
        <v>2085448.2</v>
      </c>
      <c r="E17" s="24" t="e">
        <f aca="false">E18+E27+E31+E111+E202+E247+E277+E351+E360+E396+E382</f>
        <v>#VALUE!</v>
      </c>
      <c r="F17" s="24" t="e">
        <f aca="false">F18+F27+F31+F111+F202+F247+F277+F351+F360+F396+F382</f>
        <v>#VALUE!</v>
      </c>
      <c r="G17" s="24" t="n">
        <f aca="false">G18+G27+G31+G111+G202+G247+G277+G351+G360+G396+G382</f>
        <v>1956373.3</v>
      </c>
      <c r="H17" s="24" t="n">
        <f aca="false">H18+H27+H31+H111+H202+H247+H277+H351+H360+H396+H382</f>
        <v>1969303</v>
      </c>
      <c r="I17" s="25" t="e">
        <f aca="false">F17-'2022-2024 год Приложение  4'!G17</f>
        <v>#VALUE!</v>
      </c>
      <c r="J17" s="25"/>
      <c r="K17" s="25"/>
    </row>
    <row r="18" customFormat="false" ht="15.75" hidden="false" customHeight="true" outlineLevel="0" collapsed="false">
      <c r="A18" s="26" t="s">
        <v>19</v>
      </c>
      <c r="B18" s="27" t="s">
        <v>20</v>
      </c>
      <c r="C18" s="27"/>
      <c r="D18" s="28" t="n">
        <f aca="false">D22+D19</f>
        <v>1620</v>
      </c>
      <c r="E18" s="28" t="e">
        <f aca="false">E22+E19</f>
        <v>#VALUE!</v>
      </c>
      <c r="F18" s="28" t="e">
        <f aca="false">F22+F19</f>
        <v>#VALUE!</v>
      </c>
      <c r="G18" s="28" t="n">
        <f aca="false">G22+G19</f>
        <v>850</v>
      </c>
      <c r="H18" s="28" t="n">
        <f aca="false">H22+H19</f>
        <v>850</v>
      </c>
      <c r="I18" s="25"/>
      <c r="K18" s="25"/>
    </row>
    <row r="19" customFormat="false" ht="31.5" hidden="false" customHeight="true" outlineLevel="0" collapsed="false">
      <c r="A19" s="29" t="s">
        <v>21</v>
      </c>
      <c r="B19" s="30" t="s">
        <v>22</v>
      </c>
      <c r="C19" s="30"/>
      <c r="D19" s="31" t="n">
        <f aca="false">D20</f>
        <v>650</v>
      </c>
      <c r="E19" s="31" t="n">
        <f aca="false">E20</f>
        <v>0</v>
      </c>
      <c r="F19" s="31" t="n">
        <f aca="false">F20</f>
        <v>650</v>
      </c>
      <c r="G19" s="31" t="n">
        <f aca="false">G20</f>
        <v>0</v>
      </c>
      <c r="H19" s="31" t="n">
        <f aca="false">H20</f>
        <v>0</v>
      </c>
      <c r="I19" s="25"/>
      <c r="K19" s="25"/>
    </row>
    <row r="20" customFormat="false" ht="31.5" hidden="false" customHeight="true" outlineLevel="0" collapsed="false">
      <c r="A20" s="32" t="s">
        <v>23</v>
      </c>
      <c r="B20" s="33" t="s">
        <v>24</v>
      </c>
      <c r="C20" s="34"/>
      <c r="D20" s="35" t="n">
        <f aca="false">D21</f>
        <v>650</v>
      </c>
      <c r="E20" s="35" t="n">
        <f aca="false">E21</f>
        <v>0</v>
      </c>
      <c r="F20" s="35" t="n">
        <f aca="false">F21</f>
        <v>650</v>
      </c>
      <c r="G20" s="35" t="n">
        <f aca="false">G21</f>
        <v>0</v>
      </c>
      <c r="H20" s="35" t="n">
        <f aca="false">H21</f>
        <v>0</v>
      </c>
      <c r="I20" s="25"/>
      <c r="K20" s="25"/>
    </row>
    <row r="21" customFormat="false" ht="47.25" hidden="false" customHeight="true" outlineLevel="0" collapsed="false">
      <c r="A21" s="32" t="s">
        <v>25</v>
      </c>
      <c r="B21" s="33" t="s">
        <v>24</v>
      </c>
      <c r="C21" s="34" t="s">
        <v>26</v>
      </c>
      <c r="D21" s="35" t="n">
        <f aca="false">'2022-2024 год Приложение  4'!E34</f>
        <v>650</v>
      </c>
      <c r="E21" s="35" t="n">
        <f aca="false">'2022-2024 год Приложение  4'!F34</f>
        <v>0</v>
      </c>
      <c r="F21" s="35" t="n">
        <f aca="false">'2022-2024 год Приложение  4'!G34</f>
        <v>650</v>
      </c>
      <c r="G21" s="35" t="n">
        <f aca="false">'2022-2024 год Приложение  4'!H34</f>
        <v>0</v>
      </c>
      <c r="H21" s="35" t="n">
        <f aca="false">'2022-2024 год Приложение  4'!I34</f>
        <v>0</v>
      </c>
      <c r="I21" s="25"/>
      <c r="K21" s="25"/>
    </row>
    <row r="22" customFormat="false" ht="15.75" hidden="false" customHeight="true" outlineLevel="0" collapsed="false">
      <c r="A22" s="29" t="s">
        <v>27</v>
      </c>
      <c r="B22" s="36" t="s">
        <v>28</v>
      </c>
      <c r="C22" s="30"/>
      <c r="D22" s="31" t="n">
        <f aca="false">D23+D25</f>
        <v>970</v>
      </c>
      <c r="E22" s="31" t="e">
        <f aca="false">E23+E25</f>
        <v>#VALUE!</v>
      </c>
      <c r="F22" s="31" t="e">
        <f aca="false">F23+F25</f>
        <v>#VALUE!</v>
      </c>
      <c r="G22" s="31" t="n">
        <f aca="false">G23+G25</f>
        <v>850</v>
      </c>
      <c r="H22" s="31" t="n">
        <f aca="false">H23+H25</f>
        <v>850</v>
      </c>
      <c r="I22" s="25"/>
      <c r="K22" s="25"/>
    </row>
    <row r="23" customFormat="false" ht="31.5" hidden="false" customHeight="true" outlineLevel="0" collapsed="false">
      <c r="A23" s="32" t="s">
        <v>29</v>
      </c>
      <c r="B23" s="33" t="s">
        <v>30</v>
      </c>
      <c r="C23" s="34"/>
      <c r="D23" s="35" t="n">
        <f aca="false">D24</f>
        <v>850</v>
      </c>
      <c r="E23" s="35" t="str">
        <f aca="false">E24</f>
        <v>14,4</v>
      </c>
      <c r="F23" s="35" t="e">
        <f aca="false">F24</f>
        <v>#VALUE!</v>
      </c>
      <c r="G23" s="35" t="n">
        <f aca="false">G24</f>
        <v>850</v>
      </c>
      <c r="H23" s="35" t="n">
        <f aca="false">H24</f>
        <v>850</v>
      </c>
      <c r="I23" s="25"/>
      <c r="K23" s="25"/>
    </row>
    <row r="24" customFormat="false" ht="15.75" hidden="false" customHeight="true" outlineLevel="0" collapsed="false">
      <c r="A24" s="32" t="s">
        <v>31</v>
      </c>
      <c r="B24" s="33" t="s">
        <v>30</v>
      </c>
      <c r="C24" s="34" t="s">
        <v>32</v>
      </c>
      <c r="D24" s="35" t="n">
        <f aca="false">'2022-2024 год Приложение  4'!E37</f>
        <v>850</v>
      </c>
      <c r="E24" s="35" t="str">
        <f aca="false">'2022-2024 год Приложение  4'!F37</f>
        <v>14,4</v>
      </c>
      <c r="F24" s="35" t="e">
        <f aca="false">'2022-2024 год Приложение  4'!G37</f>
        <v>#VALUE!</v>
      </c>
      <c r="G24" s="35" t="n">
        <f aca="false">'2022-2024 год Приложение  4'!H37</f>
        <v>850</v>
      </c>
      <c r="H24" s="35" t="n">
        <f aca="false">'2022-2024 год Приложение  4'!I37</f>
        <v>850</v>
      </c>
      <c r="I24" s="25"/>
      <c r="K24" s="25"/>
    </row>
    <row r="25" customFormat="false" ht="63" hidden="true" customHeight="true" outlineLevel="0" collapsed="false">
      <c r="A25" s="32" t="s">
        <v>33</v>
      </c>
      <c r="B25" s="33" t="s">
        <v>34</v>
      </c>
      <c r="C25" s="34"/>
      <c r="D25" s="35" t="n">
        <f aca="false">D26</f>
        <v>120</v>
      </c>
      <c r="E25" s="35" t="n">
        <f aca="false">E26</f>
        <v>-120</v>
      </c>
      <c r="F25" s="35" t="n">
        <f aca="false">F26</f>
        <v>0</v>
      </c>
      <c r="G25" s="35" t="n">
        <f aca="false">G26</f>
        <v>0</v>
      </c>
      <c r="H25" s="35" t="n">
        <f aca="false">H26</f>
        <v>0</v>
      </c>
      <c r="I25" s="25"/>
      <c r="K25" s="25"/>
    </row>
    <row r="26" customFormat="false" ht="15.75" hidden="true" customHeight="true" outlineLevel="0" collapsed="false">
      <c r="A26" s="32" t="s">
        <v>31</v>
      </c>
      <c r="B26" s="33" t="s">
        <v>34</v>
      </c>
      <c r="C26" s="34" t="s">
        <v>32</v>
      </c>
      <c r="D26" s="35" t="n">
        <f aca="false">'2022-2024 год Приложение  4'!E39</f>
        <v>120</v>
      </c>
      <c r="E26" s="35" t="n">
        <f aca="false">'2022-2024 год Приложение  4'!F39</f>
        <v>-120</v>
      </c>
      <c r="F26" s="35" t="n">
        <f aca="false">'2022-2024 год Приложение  4'!G39</f>
        <v>0</v>
      </c>
      <c r="G26" s="35" t="n">
        <f aca="false">'2022-2024 год Приложение  4'!H39</f>
        <v>0</v>
      </c>
      <c r="H26" s="35" t="n">
        <f aca="false">'2022-2024 год Приложение  4'!I39</f>
        <v>0</v>
      </c>
      <c r="I26" s="25"/>
      <c r="K26" s="25"/>
    </row>
    <row r="27" customFormat="false" ht="31.5" hidden="false" customHeight="true" outlineLevel="0" collapsed="false">
      <c r="A27" s="26" t="s">
        <v>35</v>
      </c>
      <c r="B27" s="27" t="s">
        <v>36</v>
      </c>
      <c r="C27" s="27"/>
      <c r="D27" s="28" t="n">
        <f aca="false">D28</f>
        <v>120</v>
      </c>
      <c r="E27" s="28" t="n">
        <f aca="false">E28</f>
        <v>0</v>
      </c>
      <c r="F27" s="28" t="n">
        <f aca="false">F28</f>
        <v>120</v>
      </c>
      <c r="G27" s="28" t="n">
        <f aca="false">G28</f>
        <v>120</v>
      </c>
      <c r="H27" s="28" t="n">
        <f aca="false">H28</f>
        <v>120</v>
      </c>
      <c r="I27" s="25"/>
      <c r="K27" s="25"/>
    </row>
    <row r="28" customFormat="false" ht="15.75" hidden="false" customHeight="true" outlineLevel="0" collapsed="false">
      <c r="A28" s="37" t="s">
        <v>37</v>
      </c>
      <c r="B28" s="30" t="s">
        <v>38</v>
      </c>
      <c r="C28" s="30"/>
      <c r="D28" s="31" t="n">
        <f aca="false">D29</f>
        <v>120</v>
      </c>
      <c r="E28" s="31" t="n">
        <f aca="false">E29</f>
        <v>0</v>
      </c>
      <c r="F28" s="31" t="n">
        <f aca="false">F29</f>
        <v>120</v>
      </c>
      <c r="G28" s="31" t="n">
        <f aca="false">G29</f>
        <v>120</v>
      </c>
      <c r="H28" s="31" t="n">
        <f aca="false">H29</f>
        <v>120</v>
      </c>
      <c r="I28" s="25"/>
      <c r="K28" s="25"/>
    </row>
    <row r="29" customFormat="false" ht="15.75" hidden="false" customHeight="true" outlineLevel="0" collapsed="false">
      <c r="A29" s="38" t="s">
        <v>39</v>
      </c>
      <c r="B29" s="15" t="s">
        <v>40</v>
      </c>
      <c r="C29" s="15"/>
      <c r="D29" s="35" t="n">
        <f aca="false">D30</f>
        <v>120</v>
      </c>
      <c r="E29" s="35" t="n">
        <f aca="false">E30</f>
        <v>0</v>
      </c>
      <c r="F29" s="35" t="n">
        <f aca="false">F30</f>
        <v>120</v>
      </c>
      <c r="G29" s="35" t="n">
        <f aca="false">G30</f>
        <v>120</v>
      </c>
      <c r="H29" s="35" t="n">
        <f aca="false">H30</f>
        <v>120</v>
      </c>
      <c r="I29" s="25"/>
      <c r="K29" s="25"/>
    </row>
    <row r="30" customFormat="false" ht="47.25" hidden="false" customHeight="true" outlineLevel="0" collapsed="false">
      <c r="A30" s="32" t="s">
        <v>25</v>
      </c>
      <c r="B30" s="15" t="s">
        <v>40</v>
      </c>
      <c r="C30" s="34" t="s">
        <v>26</v>
      </c>
      <c r="D30" s="35" t="n">
        <f aca="false">'2022-2024 год Приложение  4'!E43</f>
        <v>120</v>
      </c>
      <c r="E30" s="35" t="n">
        <f aca="false">'2022-2024 год Приложение  4'!F43</f>
        <v>0</v>
      </c>
      <c r="F30" s="35" t="n">
        <f aca="false">'2022-2024 год Приложение  4'!G43</f>
        <v>120</v>
      </c>
      <c r="G30" s="35" t="n">
        <f aca="false">'2022-2024 год Приложение  4'!H43</f>
        <v>120</v>
      </c>
      <c r="H30" s="35" t="n">
        <f aca="false">'2022-2024 год Приложение  4'!I43</f>
        <v>120</v>
      </c>
      <c r="I30" s="25"/>
      <c r="K30" s="25"/>
    </row>
    <row r="31" customFormat="false" ht="31.5" hidden="false" customHeight="true" outlineLevel="0" collapsed="false">
      <c r="A31" s="26" t="s">
        <v>41</v>
      </c>
      <c r="B31" s="27" t="s">
        <v>42</v>
      </c>
      <c r="C31" s="27"/>
      <c r="D31" s="28" t="n">
        <f aca="false">D32+D49+D97+D72+D102</f>
        <v>172384.6</v>
      </c>
      <c r="E31" s="28" t="e">
        <f aca="false">E32+E49+E97+E72+E102</f>
        <v>#VALUE!</v>
      </c>
      <c r="F31" s="28" t="e">
        <f aca="false">F32+F49+F97+F72+F102</f>
        <v>#VALUE!</v>
      </c>
      <c r="G31" s="28" t="n">
        <f aca="false">G32+G49+G97+G72+G102</f>
        <v>80405.5</v>
      </c>
      <c r="H31" s="28" t="n">
        <f aca="false">H32+H49+H97+H72+H102</f>
        <v>63564.4</v>
      </c>
      <c r="I31" s="25"/>
      <c r="J31" s="25"/>
      <c r="K31" s="25"/>
    </row>
    <row r="32" customFormat="false" ht="31.5" hidden="false" customHeight="true" outlineLevel="0" collapsed="false">
      <c r="A32" s="37" t="s">
        <v>43</v>
      </c>
      <c r="B32" s="30" t="s">
        <v>44</v>
      </c>
      <c r="C32" s="30"/>
      <c r="D32" s="31" t="n">
        <f aca="false">D33+D37+D40+D35+D44+D42+D47</f>
        <v>54254.5</v>
      </c>
      <c r="E32" s="31" t="n">
        <f aca="false">E33+E37+E40+E35+E44+E42+E47</f>
        <v>20397.3</v>
      </c>
      <c r="F32" s="31" t="n">
        <f aca="false">F33+F37+F40+F35+F44+F42+F47</f>
        <v>74651.8</v>
      </c>
      <c r="G32" s="31" t="n">
        <f aca="false">G33+G37+G40+G35+G44</f>
        <v>24645.2</v>
      </c>
      <c r="H32" s="31" t="n">
        <f aca="false">H33+H37+H40+H35+H44</f>
        <v>23786.1</v>
      </c>
      <c r="I32" s="25"/>
      <c r="J32" s="25"/>
      <c r="K32" s="25"/>
    </row>
    <row r="33" customFormat="false" ht="31.5" hidden="false" customHeight="true" outlineLevel="0" collapsed="false">
      <c r="A33" s="38" t="s">
        <v>45</v>
      </c>
      <c r="B33" s="34" t="s">
        <v>46</v>
      </c>
      <c r="C33" s="15"/>
      <c r="D33" s="39" t="n">
        <f aca="false">D34</f>
        <v>10910.1</v>
      </c>
      <c r="E33" s="39" t="n">
        <f aca="false">E34</f>
        <v>1401.4</v>
      </c>
      <c r="F33" s="39" t="n">
        <f aca="false">F34</f>
        <v>12311.5</v>
      </c>
      <c r="G33" s="39" t="n">
        <f aca="false">G34</f>
        <v>5999.1</v>
      </c>
      <c r="H33" s="39" t="n">
        <f aca="false">H34</f>
        <v>3000</v>
      </c>
      <c r="I33" s="25"/>
      <c r="K33" s="25"/>
    </row>
    <row r="34" customFormat="false" ht="47.25" hidden="false" customHeight="true" outlineLevel="0" collapsed="false">
      <c r="A34" s="32" t="s">
        <v>25</v>
      </c>
      <c r="B34" s="34" t="s">
        <v>46</v>
      </c>
      <c r="C34" s="34" t="s">
        <v>26</v>
      </c>
      <c r="D34" s="35" t="n">
        <f aca="false">'2022-2024 год Приложение  4'!E47</f>
        <v>10910.1</v>
      </c>
      <c r="E34" s="35" t="n">
        <f aca="false">'2022-2024 год Приложение  4'!F47</f>
        <v>1401.4</v>
      </c>
      <c r="F34" s="35" t="n">
        <f aca="false">'2022-2024 год Приложение  4'!G47</f>
        <v>12311.5</v>
      </c>
      <c r="G34" s="35" t="n">
        <f aca="false">'2022-2024 год Приложение  4'!H47</f>
        <v>5999.1</v>
      </c>
      <c r="H34" s="35" t="n">
        <f aca="false">'2022-2024 год Приложение  4'!I47</f>
        <v>3000</v>
      </c>
      <c r="I34" s="25"/>
      <c r="K34" s="25"/>
    </row>
    <row r="35" customFormat="false" ht="40.5" hidden="false" customHeight="true" outlineLevel="0" collapsed="false">
      <c r="A35" s="38" t="s">
        <v>47</v>
      </c>
      <c r="B35" s="34" t="s">
        <v>48</v>
      </c>
      <c r="C35" s="34"/>
      <c r="D35" s="35" t="n">
        <f aca="false">D36</f>
        <v>73.4</v>
      </c>
      <c r="E35" s="35" t="n">
        <f aca="false">E36</f>
        <v>146.5</v>
      </c>
      <c r="F35" s="35" t="n">
        <f aca="false">F36</f>
        <v>219.9</v>
      </c>
      <c r="G35" s="35" t="n">
        <f aca="false">G36</f>
        <v>0</v>
      </c>
      <c r="H35" s="35" t="n">
        <f aca="false">H36</f>
        <v>0</v>
      </c>
      <c r="I35" s="25"/>
      <c r="K35" s="25"/>
    </row>
    <row r="36" customFormat="false" ht="47.25" hidden="false" customHeight="true" outlineLevel="0" collapsed="false">
      <c r="A36" s="32" t="s">
        <v>25</v>
      </c>
      <c r="B36" s="34" t="s">
        <v>48</v>
      </c>
      <c r="C36" s="34" t="s">
        <v>26</v>
      </c>
      <c r="D36" s="35" t="n">
        <f aca="false">'2022-2024 год Приложение  4'!E49</f>
        <v>73.4</v>
      </c>
      <c r="E36" s="35" t="n">
        <f aca="false">'2022-2024 год Приложение  4'!F49</f>
        <v>146.5</v>
      </c>
      <c r="F36" s="35" t="n">
        <f aca="false">'2022-2024 год Приложение  4'!G49</f>
        <v>219.9</v>
      </c>
      <c r="G36" s="35" t="n">
        <f aca="false">'2022-2024 год Приложение  4'!H49</f>
        <v>0</v>
      </c>
      <c r="H36" s="35" t="n">
        <f aca="false">'2022-2024 год Приложение  4'!I49</f>
        <v>0</v>
      </c>
      <c r="I36" s="25"/>
      <c r="K36" s="25"/>
    </row>
    <row r="37" customFormat="false" ht="31.5" hidden="false" customHeight="true" outlineLevel="0" collapsed="false">
      <c r="A37" s="40" t="s">
        <v>49</v>
      </c>
      <c r="B37" s="34" t="s">
        <v>50</v>
      </c>
      <c r="C37" s="41"/>
      <c r="D37" s="39" t="n">
        <f aca="false">D38+D39</f>
        <v>29582.7</v>
      </c>
      <c r="E37" s="39" t="n">
        <f aca="false">E38+E39</f>
        <v>2138.2</v>
      </c>
      <c r="F37" s="39" t="n">
        <f aca="false">F38+F39</f>
        <v>31720.9</v>
      </c>
      <c r="G37" s="39" t="n">
        <f aca="false">G38+G39</f>
        <v>7660</v>
      </c>
      <c r="H37" s="39" t="n">
        <f aca="false">H38+H39</f>
        <v>9800</v>
      </c>
      <c r="I37" s="25"/>
      <c r="K37" s="25"/>
    </row>
    <row r="38" customFormat="false" ht="47.25" hidden="false" customHeight="true" outlineLevel="0" collapsed="false">
      <c r="A38" s="32" t="s">
        <v>25</v>
      </c>
      <c r="B38" s="34" t="s">
        <v>50</v>
      </c>
      <c r="C38" s="34" t="s">
        <v>26</v>
      </c>
      <c r="D38" s="35" t="n">
        <f aca="false">'2022-2024 год Приложение  4'!E51</f>
        <v>26982.7</v>
      </c>
      <c r="E38" s="35" t="n">
        <f aca="false">'2022-2024 год Приложение  4'!F51</f>
        <v>2044.3</v>
      </c>
      <c r="F38" s="35" t="n">
        <f aca="false">'2022-2024 год Приложение  4'!G51</f>
        <v>29027</v>
      </c>
      <c r="G38" s="35" t="n">
        <f aca="false">'2022-2024 год Приложение  4'!H51</f>
        <v>7660</v>
      </c>
      <c r="H38" s="35" t="n">
        <f aca="false">'2022-2024 год Приложение  4'!I51</f>
        <v>9800</v>
      </c>
      <c r="I38" s="25"/>
      <c r="K38" s="25"/>
    </row>
    <row r="39" customFormat="false" ht="47.25" hidden="false" customHeight="true" outlineLevel="0" collapsed="false">
      <c r="A39" s="42" t="s">
        <v>51</v>
      </c>
      <c r="B39" s="34" t="s">
        <v>50</v>
      </c>
      <c r="C39" s="34" t="s">
        <v>52</v>
      </c>
      <c r="D39" s="35" t="n">
        <f aca="false">'2022-2024 год Приложение  4'!E52</f>
        <v>2600</v>
      </c>
      <c r="E39" s="35" t="n">
        <f aca="false">'2022-2024 год Приложение  4'!F52</f>
        <v>93.9</v>
      </c>
      <c r="F39" s="35" t="n">
        <f aca="false">E39+D39</f>
        <v>2693.9</v>
      </c>
      <c r="G39" s="35" t="n">
        <f aca="false">'2022-2024 год Приложение  4'!H52</f>
        <v>0</v>
      </c>
      <c r="H39" s="35" t="n">
        <f aca="false">'2022-2024 год Приложение  4'!I52</f>
        <v>0</v>
      </c>
      <c r="I39" s="25"/>
      <c r="K39" s="25"/>
    </row>
    <row r="40" customFormat="false" ht="47.25" hidden="false" customHeight="true" outlineLevel="0" collapsed="false">
      <c r="A40" s="43" t="s">
        <v>53</v>
      </c>
      <c r="B40" s="44" t="s">
        <v>54</v>
      </c>
      <c r="C40" s="45"/>
      <c r="D40" s="35" t="n">
        <f aca="false">'2022-2024 год Приложение  4'!E53</f>
        <v>10986.1</v>
      </c>
      <c r="E40" s="35" t="n">
        <f aca="false">'2022-2024 год Приложение  4'!F53</f>
        <v>0</v>
      </c>
      <c r="F40" s="35" t="n">
        <f aca="false">'2022-2024 год Приложение  4'!G53</f>
        <v>10986.1</v>
      </c>
      <c r="G40" s="35" t="n">
        <f aca="false">'2022-2024 год Приложение  4'!H53</f>
        <v>10986.1</v>
      </c>
      <c r="H40" s="35" t="n">
        <f aca="false">'2022-2024 год Приложение  4'!I53</f>
        <v>10986.1</v>
      </c>
      <c r="I40" s="25"/>
      <c r="J40" s="25"/>
      <c r="K40" s="25"/>
    </row>
    <row r="41" customFormat="false" ht="15.75" hidden="false" customHeight="true" outlineLevel="0" collapsed="false">
      <c r="A41" s="32" t="s">
        <v>31</v>
      </c>
      <c r="B41" s="44" t="s">
        <v>54</v>
      </c>
      <c r="C41" s="34" t="s">
        <v>32</v>
      </c>
      <c r="D41" s="35" t="n">
        <f aca="false">'2022-2024 год Приложение  4'!E54</f>
        <v>10986.1</v>
      </c>
      <c r="E41" s="35" t="n">
        <f aca="false">'2022-2024 год Приложение  4'!F54</f>
        <v>0</v>
      </c>
      <c r="F41" s="35" t="n">
        <f aca="false">'2022-2024 год Приложение  4'!G54</f>
        <v>10986.1</v>
      </c>
      <c r="G41" s="35" t="n">
        <f aca="false">'2022-2024 год Приложение  4'!H54</f>
        <v>10986.1</v>
      </c>
      <c r="H41" s="35" t="n">
        <f aca="false">'2022-2024 год Приложение  4'!I54</f>
        <v>10986.1</v>
      </c>
      <c r="I41" s="25"/>
      <c r="K41" s="25"/>
    </row>
    <row r="42" customFormat="false" ht="31.5" hidden="true" customHeight="true" outlineLevel="0" collapsed="false">
      <c r="A42" s="32" t="s">
        <v>55</v>
      </c>
      <c r="B42" s="44" t="s">
        <v>56</v>
      </c>
      <c r="C42" s="34"/>
      <c r="D42" s="35" t="n">
        <f aca="false">D43</f>
        <v>36.9</v>
      </c>
      <c r="E42" s="35" t="n">
        <f aca="false">E43</f>
        <v>-36.9</v>
      </c>
      <c r="F42" s="35" t="n">
        <f aca="false">F43</f>
        <v>0</v>
      </c>
      <c r="G42" s="35" t="n">
        <f aca="false">G43</f>
        <v>0</v>
      </c>
      <c r="H42" s="35" t="n">
        <f aca="false">H43</f>
        <v>0</v>
      </c>
      <c r="I42" s="25"/>
      <c r="K42" s="25"/>
    </row>
    <row r="43" customFormat="false" ht="31.5" hidden="true" customHeight="true" outlineLevel="0" collapsed="false">
      <c r="A43" s="46" t="s">
        <v>57</v>
      </c>
      <c r="B43" s="44" t="s">
        <v>56</v>
      </c>
      <c r="C43" s="34" t="s">
        <v>26</v>
      </c>
      <c r="D43" s="35" t="n">
        <f aca="false">'2022-2024 год Приложение  4'!E56</f>
        <v>36.9</v>
      </c>
      <c r="E43" s="35" t="n">
        <f aca="false">'2022-2024 год Приложение  4'!F56</f>
        <v>-36.9</v>
      </c>
      <c r="F43" s="35" t="n">
        <f aca="false">'2022-2024 год Приложение  4'!G56</f>
        <v>0</v>
      </c>
      <c r="G43" s="35" t="n">
        <f aca="false">'2022-2024 год Приложение  4'!H56</f>
        <v>0</v>
      </c>
      <c r="H43" s="35" t="n">
        <f aca="false">'2022-2024 год Приложение  4'!I56</f>
        <v>0</v>
      </c>
      <c r="I43" s="25"/>
      <c r="K43" s="25"/>
    </row>
    <row r="44" customFormat="false" ht="31.5" hidden="false" customHeight="true" outlineLevel="0" collapsed="false">
      <c r="A44" s="32" t="s">
        <v>55</v>
      </c>
      <c r="B44" s="44" t="s">
        <v>58</v>
      </c>
      <c r="C44" s="34"/>
      <c r="D44" s="35" t="n">
        <f aca="false">D45+D46</f>
        <v>2665.3</v>
      </c>
      <c r="E44" s="35" t="n">
        <f aca="false">E45+E46</f>
        <v>457</v>
      </c>
      <c r="F44" s="35" t="n">
        <f aca="false">F45+F46</f>
        <v>3122.3</v>
      </c>
      <c r="G44" s="35" t="n">
        <f aca="false">G45+G46</f>
        <v>0</v>
      </c>
      <c r="H44" s="35" t="n">
        <f aca="false">H45+H46</f>
        <v>0</v>
      </c>
      <c r="I44" s="25"/>
      <c r="K44" s="25"/>
    </row>
    <row r="45" customFormat="false" ht="31.5" hidden="false" customHeight="true" outlineLevel="0" collapsed="false">
      <c r="A45" s="46" t="s">
        <v>57</v>
      </c>
      <c r="B45" s="44" t="s">
        <v>58</v>
      </c>
      <c r="C45" s="34" t="s">
        <v>26</v>
      </c>
      <c r="D45" s="35" t="n">
        <f aca="false">'2022-2024 год Приложение  4'!E58</f>
        <v>2665.3</v>
      </c>
      <c r="E45" s="35" t="n">
        <f aca="false">'2022-2024 год Приложение  4'!F58</f>
        <v>-683.8</v>
      </c>
      <c r="F45" s="35" t="n">
        <f aca="false">'2022-2024 год Приложение  4'!G58</f>
        <v>1981.5</v>
      </c>
      <c r="G45" s="35" t="n">
        <f aca="false">'2022-2024 год Приложение  4'!H58</f>
        <v>0</v>
      </c>
      <c r="H45" s="35" t="n">
        <f aca="false">'2022-2024 год Приложение  4'!I58</f>
        <v>0</v>
      </c>
      <c r="I45" s="25"/>
      <c r="K45" s="25"/>
    </row>
    <row r="46" customFormat="false" ht="47.25" hidden="false" customHeight="true" outlineLevel="0" collapsed="false">
      <c r="A46" s="42" t="s">
        <v>51</v>
      </c>
      <c r="B46" s="44" t="s">
        <v>58</v>
      </c>
      <c r="C46" s="34" t="s">
        <v>52</v>
      </c>
      <c r="D46" s="35" t="n">
        <f aca="false">'2022-2024 год Приложение  4'!E59</f>
        <v>0</v>
      </c>
      <c r="E46" s="35" t="n">
        <f aca="false">'2022-2024 год Приложение  4'!F59</f>
        <v>1140.8</v>
      </c>
      <c r="F46" s="35" t="n">
        <f aca="false">E46+D46</f>
        <v>1140.8</v>
      </c>
      <c r="G46" s="35" t="n">
        <f aca="false">'2022-2024 год Приложение  4'!H59</f>
        <v>0</v>
      </c>
      <c r="H46" s="35" t="n">
        <f aca="false">'2022-2024 год Приложение  4'!I59</f>
        <v>0</v>
      </c>
      <c r="I46" s="25"/>
      <c r="K46" s="25"/>
    </row>
    <row r="47" customFormat="false" ht="15.75" hidden="false" customHeight="true" outlineLevel="0" collapsed="false">
      <c r="A47" s="46" t="s">
        <v>59</v>
      </c>
      <c r="B47" s="44" t="s">
        <v>60</v>
      </c>
      <c r="C47" s="34"/>
      <c r="D47" s="35" t="n">
        <f aca="false">D48</f>
        <v>0</v>
      </c>
      <c r="E47" s="35" t="n">
        <f aca="false">E48</f>
        <v>16291.1</v>
      </c>
      <c r="F47" s="35" t="n">
        <f aca="false">F48</f>
        <v>16291.1</v>
      </c>
      <c r="G47" s="35" t="n">
        <f aca="false">G48</f>
        <v>0</v>
      </c>
      <c r="H47" s="35" t="n">
        <f aca="false">H48</f>
        <v>0</v>
      </c>
      <c r="I47" s="25"/>
      <c r="K47" s="25"/>
    </row>
    <row r="48" customFormat="false" ht="47.25" hidden="false" customHeight="true" outlineLevel="0" collapsed="false">
      <c r="A48" s="42" t="s">
        <v>51</v>
      </c>
      <c r="B48" s="44" t="s">
        <v>60</v>
      </c>
      <c r="C48" s="34" t="s">
        <v>52</v>
      </c>
      <c r="D48" s="35" t="n">
        <f aca="false">'2022-2024 год Приложение  4'!E61</f>
        <v>0</v>
      </c>
      <c r="E48" s="35" t="n">
        <f aca="false">'2022-2024 год Приложение  4'!F61</f>
        <v>16291.1</v>
      </c>
      <c r="F48" s="35" t="n">
        <f aca="false">'2022-2024 год Приложение  4'!G61</f>
        <v>16291.1</v>
      </c>
      <c r="G48" s="35" t="n">
        <f aca="false">'2022-2024 год Приложение  4'!H61</f>
        <v>0</v>
      </c>
      <c r="H48" s="35" t="n">
        <f aca="false">'2022-2024 год Приложение  4'!I61</f>
        <v>0</v>
      </c>
      <c r="I48" s="25"/>
      <c r="K48" s="25"/>
    </row>
    <row r="49" customFormat="false" ht="63" hidden="false" customHeight="true" outlineLevel="0" collapsed="false">
      <c r="A49" s="37" t="s">
        <v>61</v>
      </c>
      <c r="B49" s="30" t="s">
        <v>62</v>
      </c>
      <c r="C49" s="30"/>
      <c r="D49" s="31" t="n">
        <f aca="false">D50+D53+D57+D61+D63+D66+D69+D55+D59</f>
        <v>57671.9</v>
      </c>
      <c r="E49" s="31" t="e">
        <f aca="false">E50+E53+E57+E61+E63+E66+E69+E55+E59</f>
        <v>#VALUE!</v>
      </c>
      <c r="F49" s="31" t="e">
        <f aca="false">F50+F53+F57+F61+F63+F66+F69+F55+F59</f>
        <v>#VALUE!</v>
      </c>
      <c r="G49" s="31" t="n">
        <f aca="false">G50+G53+G57+G61+G63+G66+G69+G55+G59</f>
        <v>13974.3</v>
      </c>
      <c r="H49" s="31" t="n">
        <f aca="false">H50+H53+H57+H61+H63+H66+H69+H55+H59</f>
        <v>0</v>
      </c>
      <c r="I49" s="25"/>
      <c r="K49" s="25"/>
    </row>
    <row r="50" customFormat="false" ht="31.5" hidden="false" customHeight="true" outlineLevel="0" collapsed="false">
      <c r="A50" s="47" t="s">
        <v>63</v>
      </c>
      <c r="B50" s="48" t="s">
        <v>64</v>
      </c>
      <c r="C50" s="48"/>
      <c r="D50" s="49" t="n">
        <f aca="false">D51+D52</f>
        <v>2456</v>
      </c>
      <c r="E50" s="49" t="n">
        <f aca="false">E51+E52</f>
        <v>5.5</v>
      </c>
      <c r="F50" s="49" t="n">
        <f aca="false">F51+F52</f>
        <v>2461.5</v>
      </c>
      <c r="G50" s="49" t="n">
        <f aca="false">G51+G52</f>
        <v>0</v>
      </c>
      <c r="H50" s="49" t="n">
        <f aca="false">H51+H52</f>
        <v>0</v>
      </c>
      <c r="I50" s="25"/>
      <c r="J50" s="25"/>
      <c r="K50" s="25"/>
    </row>
    <row r="51" customFormat="false" ht="47.25" hidden="false" customHeight="true" outlineLevel="0" collapsed="false">
      <c r="A51" s="32" t="s">
        <v>25</v>
      </c>
      <c r="B51" s="48" t="s">
        <v>64</v>
      </c>
      <c r="C51" s="48" t="s">
        <v>26</v>
      </c>
      <c r="D51" s="49" t="n">
        <f aca="false">'2022-2024 год Приложение  4'!E317</f>
        <v>56</v>
      </c>
      <c r="E51" s="49" t="n">
        <f aca="false">'2022-2024 год Приложение  4'!F317</f>
        <v>5.5</v>
      </c>
      <c r="F51" s="49" t="n">
        <f aca="false">E51+D51</f>
        <v>61.5</v>
      </c>
      <c r="G51" s="49" t="n">
        <f aca="false">'2022-2024 год Приложение  4'!H317</f>
        <v>0</v>
      </c>
      <c r="H51" s="49" t="n">
        <f aca="false">'2022-2024 год Приложение  4'!I317</f>
        <v>0</v>
      </c>
      <c r="I51" s="25"/>
      <c r="K51" s="25"/>
    </row>
    <row r="52" customFormat="false" ht="47.25" hidden="false" customHeight="true" outlineLevel="0" collapsed="false">
      <c r="A52" s="42" t="s">
        <v>51</v>
      </c>
      <c r="B52" s="48" t="s">
        <v>64</v>
      </c>
      <c r="C52" s="48" t="s">
        <v>52</v>
      </c>
      <c r="D52" s="49" t="n">
        <f aca="false">'2022-2024 год Приложение  4'!E318</f>
        <v>2400</v>
      </c>
      <c r="E52" s="49" t="n">
        <f aca="false">'2022-2024 год Приложение  4'!F318</f>
        <v>0</v>
      </c>
      <c r="F52" s="49" t="n">
        <f aca="false">E52+D52</f>
        <v>2400</v>
      </c>
      <c r="G52" s="49" t="n">
        <f aca="false">'2022-2024 год Приложение  4'!H318</f>
        <v>0</v>
      </c>
      <c r="H52" s="49" t="n">
        <f aca="false">'2022-2024 год Приложение  4'!I318</f>
        <v>0</v>
      </c>
      <c r="I52" s="25"/>
      <c r="K52" s="25"/>
    </row>
    <row r="53" customFormat="false" ht="78.75" hidden="true" customHeight="true" outlineLevel="0" collapsed="false">
      <c r="A53" s="50" t="s">
        <v>65</v>
      </c>
      <c r="B53" s="48" t="s">
        <v>66</v>
      </c>
      <c r="C53" s="48"/>
      <c r="D53" s="49" t="n">
        <f aca="false">D54</f>
        <v>32.4</v>
      </c>
      <c r="E53" s="49" t="n">
        <f aca="false">E54</f>
        <v>-32.4</v>
      </c>
      <c r="F53" s="49" t="n">
        <f aca="false">F54</f>
        <v>0</v>
      </c>
      <c r="G53" s="49" t="n">
        <f aca="false">G54</f>
        <v>0</v>
      </c>
      <c r="H53" s="49" t="n">
        <f aca="false">H54</f>
        <v>0</v>
      </c>
      <c r="I53" s="25"/>
      <c r="K53" s="25"/>
    </row>
    <row r="54" customFormat="false" ht="15.75" hidden="true" customHeight="true" outlineLevel="0" collapsed="false">
      <c r="A54" s="51" t="s">
        <v>31</v>
      </c>
      <c r="B54" s="48" t="s">
        <v>66</v>
      </c>
      <c r="C54" s="48" t="s">
        <v>32</v>
      </c>
      <c r="D54" s="49" t="n">
        <f aca="false">'2022-2024 год Приложение  4'!E320</f>
        <v>32.4</v>
      </c>
      <c r="E54" s="49" t="n">
        <f aca="false">'2022-2024 год Приложение  4'!F320</f>
        <v>-32.4</v>
      </c>
      <c r="F54" s="49" t="n">
        <f aca="false">'2022-2024 год Приложение  4'!G320</f>
        <v>0</v>
      </c>
      <c r="G54" s="49" t="n">
        <f aca="false">'2022-2024 год Приложение  4'!H320</f>
        <v>0</v>
      </c>
      <c r="H54" s="49" t="n">
        <f aca="false">'2022-2024 год Приложение  4'!I320</f>
        <v>0</v>
      </c>
      <c r="I54" s="25"/>
      <c r="K54" s="25"/>
    </row>
    <row r="55" customFormat="false" ht="31.5" hidden="false" customHeight="true" outlineLevel="0" collapsed="false">
      <c r="A55" s="47" t="s">
        <v>67</v>
      </c>
      <c r="B55" s="48" t="s">
        <v>68</v>
      </c>
      <c r="C55" s="48"/>
      <c r="D55" s="49" t="n">
        <f aca="false">D56</f>
        <v>0</v>
      </c>
      <c r="E55" s="49" t="n">
        <f aca="false">E56</f>
        <v>247.6</v>
      </c>
      <c r="F55" s="49" t="n">
        <f aca="false">F56</f>
        <v>247.6</v>
      </c>
      <c r="G55" s="49" t="n">
        <f aca="false">G56</f>
        <v>0</v>
      </c>
      <c r="H55" s="49" t="n">
        <f aca="false">H56</f>
        <v>0</v>
      </c>
      <c r="I55" s="25"/>
      <c r="K55" s="25"/>
    </row>
    <row r="56" customFormat="false" ht="47.25" hidden="false" customHeight="true" outlineLevel="0" collapsed="false">
      <c r="A56" s="32" t="s">
        <v>25</v>
      </c>
      <c r="B56" s="48" t="s">
        <v>68</v>
      </c>
      <c r="C56" s="48" t="s">
        <v>26</v>
      </c>
      <c r="D56" s="49" t="n">
        <f aca="false">'2022-2024 год Приложение  4'!E64</f>
        <v>0</v>
      </c>
      <c r="E56" s="49" t="n">
        <f aca="false">'2022-2024 год Приложение  4'!F64</f>
        <v>247.6</v>
      </c>
      <c r="F56" s="49" t="n">
        <f aca="false">E56+D56</f>
        <v>247.6</v>
      </c>
      <c r="G56" s="49" t="n">
        <f aca="false">'2022-2024 год Приложение  4'!H64</f>
        <v>0</v>
      </c>
      <c r="H56" s="49" t="n">
        <f aca="false">'2022-2024 год Приложение  4'!I64</f>
        <v>0</v>
      </c>
      <c r="I56" s="25"/>
      <c r="K56" s="25"/>
    </row>
    <row r="57" customFormat="false" ht="31.5" hidden="false" customHeight="true" outlineLevel="0" collapsed="false">
      <c r="A57" s="52" t="s">
        <v>69</v>
      </c>
      <c r="B57" s="44" t="s">
        <v>70</v>
      </c>
      <c r="C57" s="34"/>
      <c r="D57" s="35" t="n">
        <f aca="false">D58</f>
        <v>420</v>
      </c>
      <c r="E57" s="35" t="n">
        <f aca="false">E58</f>
        <v>3028.3</v>
      </c>
      <c r="F57" s="35" t="n">
        <f aca="false">F58</f>
        <v>3448.3</v>
      </c>
      <c r="G57" s="35" t="n">
        <f aca="false">G58</f>
        <v>0</v>
      </c>
      <c r="H57" s="35" t="n">
        <f aca="false">H58</f>
        <v>0</v>
      </c>
      <c r="I57" s="25"/>
      <c r="K57" s="25"/>
    </row>
    <row r="58" customFormat="false" ht="47.25" hidden="false" customHeight="true" outlineLevel="0" collapsed="false">
      <c r="A58" s="32" t="s">
        <v>25</v>
      </c>
      <c r="B58" s="44" t="s">
        <v>70</v>
      </c>
      <c r="C58" s="34" t="s">
        <v>26</v>
      </c>
      <c r="D58" s="35" t="n">
        <f aca="false">'2022-2024 год Приложение  4'!E66</f>
        <v>420</v>
      </c>
      <c r="E58" s="35" t="n">
        <f aca="false">'2022-2024 год Приложение  4'!F66</f>
        <v>3028.3</v>
      </c>
      <c r="F58" s="35" t="n">
        <f aca="false">'2022-2024 год Приложение  4'!G66</f>
        <v>3448.3</v>
      </c>
      <c r="G58" s="35" t="n">
        <f aca="false">'2022-2024 год Приложение  4'!H66</f>
        <v>0</v>
      </c>
      <c r="H58" s="35" t="n">
        <f aca="false">'2022-2024 год Приложение  4'!I66</f>
        <v>0</v>
      </c>
      <c r="I58" s="25"/>
      <c r="K58" s="25"/>
    </row>
    <row r="59" customFormat="false" ht="31.5" hidden="false" customHeight="true" outlineLevel="0" collapsed="false">
      <c r="A59" s="32" t="s">
        <v>71</v>
      </c>
      <c r="B59" s="44" t="s">
        <v>72</v>
      </c>
      <c r="C59" s="53"/>
      <c r="D59" s="35" t="n">
        <f aca="false">D60</f>
        <v>0</v>
      </c>
      <c r="E59" s="35" t="str">
        <f aca="false">E60</f>
        <v>699,3</v>
      </c>
      <c r="F59" s="35" t="e">
        <f aca="false">F60</f>
        <v>#VALUE!</v>
      </c>
      <c r="G59" s="35" t="n">
        <f aca="false">G60</f>
        <v>0</v>
      </c>
      <c r="H59" s="35" t="n">
        <f aca="false">H60</f>
        <v>0</v>
      </c>
      <c r="I59" s="25"/>
      <c r="K59" s="25"/>
    </row>
    <row r="60" customFormat="false" ht="47.25" hidden="false" customHeight="true" outlineLevel="0" collapsed="false">
      <c r="A60" s="32" t="s">
        <v>25</v>
      </c>
      <c r="B60" s="44" t="s">
        <v>72</v>
      </c>
      <c r="C60" s="53" t="s">
        <v>26</v>
      </c>
      <c r="D60" s="35" t="n">
        <f aca="false">'2022-2024 год Приложение  4'!E68</f>
        <v>0</v>
      </c>
      <c r="E60" s="35" t="str">
        <f aca="false">'2022-2024 год Приложение  4'!F68</f>
        <v>699,3</v>
      </c>
      <c r="F60" s="35" t="e">
        <f aca="false">'2022-2024 год Приложение  4'!G68</f>
        <v>#VALUE!</v>
      </c>
      <c r="G60" s="35" t="n">
        <f aca="false">'2022-2024 год Приложение  4'!H68</f>
        <v>0</v>
      </c>
      <c r="H60" s="35" t="n">
        <f aca="false">'2022-2024 год Приложение  4'!I68</f>
        <v>0</v>
      </c>
      <c r="I60" s="25"/>
      <c r="K60" s="25"/>
    </row>
    <row r="61" customFormat="false" ht="63" hidden="false" customHeight="true" outlineLevel="0" collapsed="false">
      <c r="A61" s="54" t="s">
        <v>73</v>
      </c>
      <c r="B61" s="48" t="s">
        <v>74</v>
      </c>
      <c r="C61" s="53"/>
      <c r="D61" s="35" t="n">
        <f aca="false">D62</f>
        <v>26842.1</v>
      </c>
      <c r="E61" s="35" t="n">
        <f aca="false">E62</f>
        <v>1373.7</v>
      </c>
      <c r="F61" s="35" t="n">
        <f aca="false">F62</f>
        <v>28215.8</v>
      </c>
      <c r="G61" s="35" t="n">
        <f aca="false">G62</f>
        <v>13974.3</v>
      </c>
      <c r="H61" s="35" t="n">
        <f aca="false">H62</f>
        <v>0</v>
      </c>
      <c r="I61" s="25"/>
      <c r="K61" s="25"/>
    </row>
    <row r="62" customFormat="false" ht="47.25" hidden="false" customHeight="true" outlineLevel="0" collapsed="false">
      <c r="A62" s="42" t="s">
        <v>51</v>
      </c>
      <c r="B62" s="48" t="s">
        <v>74</v>
      </c>
      <c r="C62" s="53" t="s">
        <v>52</v>
      </c>
      <c r="D62" s="35" t="n">
        <f aca="false">'2022-2024 год Приложение  4'!E322</f>
        <v>26842.1</v>
      </c>
      <c r="E62" s="35" t="n">
        <f aca="false">'2022-2024 год Приложение  4'!F322</f>
        <v>1373.7</v>
      </c>
      <c r="F62" s="35" t="n">
        <f aca="false">'2022-2024 год Приложение  4'!G322</f>
        <v>28215.8</v>
      </c>
      <c r="G62" s="35" t="n">
        <f aca="false">'2022-2024 год Приложение  4'!H322</f>
        <v>13974.3</v>
      </c>
      <c r="H62" s="35" t="n">
        <f aca="false">'2022-2024 год Приложение  4'!I322</f>
        <v>0</v>
      </c>
      <c r="I62" s="25"/>
      <c r="K62" s="25"/>
    </row>
    <row r="63" customFormat="false" ht="31.5" hidden="false" customHeight="true" outlineLevel="0" collapsed="false">
      <c r="A63" s="47" t="s">
        <v>63</v>
      </c>
      <c r="B63" s="48" t="s">
        <v>75</v>
      </c>
      <c r="C63" s="53"/>
      <c r="D63" s="35" t="n">
        <f aca="false">D64+D65</f>
        <v>24682.9</v>
      </c>
      <c r="E63" s="35" t="n">
        <f aca="false">E64+E65</f>
        <v>37067.9</v>
      </c>
      <c r="F63" s="35" t="n">
        <f aca="false">E63+D63</f>
        <v>61750.8</v>
      </c>
      <c r="G63" s="35" t="n">
        <f aca="false">G64+G65</f>
        <v>0</v>
      </c>
      <c r="H63" s="35" t="n">
        <f aca="false">H64+H65</f>
        <v>0</v>
      </c>
      <c r="I63" s="25"/>
      <c r="K63" s="25"/>
    </row>
    <row r="64" customFormat="false" ht="47.25" hidden="false" customHeight="true" outlineLevel="0" collapsed="false">
      <c r="A64" s="42" t="s">
        <v>51</v>
      </c>
      <c r="B64" s="48" t="s">
        <v>75</v>
      </c>
      <c r="C64" s="48" t="s">
        <v>52</v>
      </c>
      <c r="D64" s="35" t="n">
        <f aca="false">'2022-2024 год Приложение  4'!E70</f>
        <v>17024.1</v>
      </c>
      <c r="E64" s="35" t="n">
        <f aca="false">'2022-2024 год Приложение  4'!F69</f>
        <v>19197.3</v>
      </c>
      <c r="F64" s="35" t="n">
        <f aca="false">E64+D64</f>
        <v>36221.4</v>
      </c>
      <c r="G64" s="35" t="n">
        <v>0</v>
      </c>
      <c r="H64" s="35" t="n">
        <v>0</v>
      </c>
      <c r="I64" s="25"/>
      <c r="K64" s="25"/>
    </row>
    <row r="65" customFormat="false" ht="15.75" hidden="false" customHeight="true" outlineLevel="0" collapsed="false">
      <c r="A65" s="47" t="s">
        <v>31</v>
      </c>
      <c r="B65" s="48" t="s">
        <v>75</v>
      </c>
      <c r="C65" s="48" t="s">
        <v>32</v>
      </c>
      <c r="D65" s="35" t="n">
        <f aca="false">'2022-2024 год Приложение  4'!E324</f>
        <v>7658.8</v>
      </c>
      <c r="E65" s="35" t="n">
        <f aca="false">'2022-2024 год Приложение  4'!F323</f>
        <v>17870.6</v>
      </c>
      <c r="F65" s="35" t="n">
        <f aca="false">E65+D65</f>
        <v>25529.4</v>
      </c>
      <c r="G65" s="35" t="n">
        <v>0</v>
      </c>
      <c r="H65" s="35" t="n">
        <v>0</v>
      </c>
      <c r="I65" s="25"/>
      <c r="K65" s="25"/>
    </row>
    <row r="66" customFormat="false" ht="31.5" hidden="false" customHeight="true" outlineLevel="0" collapsed="false">
      <c r="A66" s="47" t="s">
        <v>63</v>
      </c>
      <c r="B66" s="48" t="s">
        <v>76</v>
      </c>
      <c r="C66" s="48"/>
      <c r="D66" s="35" t="n">
        <f aca="false">D67+D68</f>
        <v>2585.3</v>
      </c>
      <c r="E66" s="35" t="n">
        <f aca="false">E67+E68</f>
        <v>-171.5</v>
      </c>
      <c r="F66" s="35" t="n">
        <f aca="false">F67+F68</f>
        <v>2413.8</v>
      </c>
      <c r="G66" s="35" t="n">
        <f aca="false">G67+G68</f>
        <v>0</v>
      </c>
      <c r="H66" s="35" t="n">
        <f aca="false">H67+H68</f>
        <v>0</v>
      </c>
      <c r="I66" s="25"/>
      <c r="K66" s="25"/>
    </row>
    <row r="67" customFormat="false" ht="47.25" hidden="false" customHeight="true" outlineLevel="0" collapsed="false">
      <c r="A67" s="42" t="s">
        <v>51</v>
      </c>
      <c r="B67" s="48" t="s">
        <v>76</v>
      </c>
      <c r="C67" s="48" t="s">
        <v>52</v>
      </c>
      <c r="D67" s="35" t="n">
        <f aca="false">'2022-2024 год Приложение  4'!E72</f>
        <v>1510.4</v>
      </c>
      <c r="E67" s="35" t="n">
        <f aca="false">'2022-2024 год Приложение  4'!F72</f>
        <v>-114.2</v>
      </c>
      <c r="F67" s="35" t="n">
        <f aca="false">'2022-2024 год Приложение  4'!G72</f>
        <v>1396.2</v>
      </c>
      <c r="G67" s="35" t="n">
        <v>0</v>
      </c>
      <c r="H67" s="35" t="n">
        <v>0</v>
      </c>
      <c r="I67" s="25"/>
      <c r="K67" s="25"/>
    </row>
    <row r="68" customFormat="false" ht="15.75" hidden="false" customHeight="true" outlineLevel="0" collapsed="false">
      <c r="A68" s="47" t="s">
        <v>31</v>
      </c>
      <c r="B68" s="48" t="s">
        <v>76</v>
      </c>
      <c r="C68" s="48" t="s">
        <v>32</v>
      </c>
      <c r="D68" s="35" t="n">
        <f aca="false">'2022-2024 год Приложение  4'!E326</f>
        <v>1074.9</v>
      </c>
      <c r="E68" s="35" t="n">
        <f aca="false">'2022-2024 год Приложение  4'!F326</f>
        <v>-57.3</v>
      </c>
      <c r="F68" s="35" t="n">
        <f aca="false">'2022-2024 год Приложение  4'!G326</f>
        <v>1017.6</v>
      </c>
      <c r="G68" s="35" t="n">
        <v>0</v>
      </c>
      <c r="H68" s="35" t="n">
        <v>0</v>
      </c>
      <c r="I68" s="25"/>
      <c r="K68" s="25"/>
    </row>
    <row r="69" customFormat="false" ht="29.25" hidden="false" customHeight="true" outlineLevel="0" collapsed="false">
      <c r="A69" s="47" t="s">
        <v>63</v>
      </c>
      <c r="B69" s="48" t="s">
        <v>77</v>
      </c>
      <c r="C69" s="48"/>
      <c r="D69" s="35" t="n">
        <f aca="false">D70+D71</f>
        <v>653.2</v>
      </c>
      <c r="E69" s="35" t="n">
        <f aca="false">E70+E71</f>
        <v>-6.9</v>
      </c>
      <c r="F69" s="35" t="n">
        <f aca="false">F70+F71</f>
        <v>646.3</v>
      </c>
      <c r="G69" s="35" t="n">
        <f aca="false">G71+G70</f>
        <v>0</v>
      </c>
      <c r="H69" s="35" t="n">
        <f aca="false">H71+H70</f>
        <v>0</v>
      </c>
      <c r="I69" s="25"/>
      <c r="K69" s="25"/>
    </row>
    <row r="70" customFormat="false" ht="29.25" hidden="false" customHeight="true" outlineLevel="0" collapsed="false">
      <c r="A70" s="42" t="s">
        <v>51</v>
      </c>
      <c r="B70" s="48" t="s">
        <v>77</v>
      </c>
      <c r="C70" s="48" t="s">
        <v>52</v>
      </c>
      <c r="D70" s="35" t="n">
        <f aca="false">'2022-2024 год Приложение  4'!E74</f>
        <v>377.6</v>
      </c>
      <c r="E70" s="35" t="n">
        <f aca="false">'2022-2024 год Приложение  4'!F74</f>
        <v>0</v>
      </c>
      <c r="F70" s="35" t="n">
        <f aca="false">'2022-2024 год Приложение  4'!G74</f>
        <v>377.6</v>
      </c>
      <c r="G70" s="35" t="n">
        <v>0</v>
      </c>
      <c r="H70" s="35" t="n">
        <v>0</v>
      </c>
      <c r="I70" s="25"/>
      <c r="K70" s="25"/>
    </row>
    <row r="71" customFormat="false" ht="15.75" hidden="false" customHeight="true" outlineLevel="0" collapsed="false">
      <c r="A71" s="47" t="s">
        <v>31</v>
      </c>
      <c r="B71" s="48" t="s">
        <v>77</v>
      </c>
      <c r="C71" s="48" t="s">
        <v>32</v>
      </c>
      <c r="D71" s="35" t="n">
        <f aca="false">'2022-2024 год Приложение  4'!E328</f>
        <v>275.6</v>
      </c>
      <c r="E71" s="35" t="n">
        <f aca="false">'2022-2024 год Приложение  4'!F328</f>
        <v>-6.9</v>
      </c>
      <c r="F71" s="35" t="n">
        <f aca="false">'2022-2024 год Приложение  4'!G328</f>
        <v>268.7</v>
      </c>
      <c r="G71" s="35" t="n">
        <f aca="false">'2022-2024 год Приложение  4'!H328</f>
        <v>0</v>
      </c>
      <c r="H71" s="35" t="n">
        <f aca="false">'2022-2024 год Приложение  4'!I328</f>
        <v>0</v>
      </c>
      <c r="I71" s="25"/>
      <c r="K71" s="25"/>
    </row>
    <row r="72" customFormat="false" ht="15.75" hidden="false" customHeight="true" outlineLevel="0" collapsed="false">
      <c r="A72" s="37" t="s">
        <v>78</v>
      </c>
      <c r="B72" s="30" t="s">
        <v>79</v>
      </c>
      <c r="C72" s="30"/>
      <c r="D72" s="31" t="n">
        <f aca="false">D73+D75+D79+D89+D77+D81+D83+D87+D91+D95+D85+D93</f>
        <v>57110.9</v>
      </c>
      <c r="E72" s="31" t="e">
        <f aca="false">E73+E75+E79+E89+E77+E81+E83+E87+E91+E95+E85+E93</f>
        <v>#VALUE!</v>
      </c>
      <c r="F72" s="31" t="e">
        <f aca="false">F73+F75+F79+F89+F77+F81+F83+F87+F91+F95+F85+F93</f>
        <v>#VALUE!</v>
      </c>
      <c r="G72" s="31" t="n">
        <f aca="false">G73+G75+G79+G89+G77+G81+G83+G87+G91+G95+G85+G93</f>
        <v>39211.7</v>
      </c>
      <c r="H72" s="31" t="n">
        <f aca="false">H73+H75+H79+H89+H77+H81+H83+H87+H91+H95+H85+H93</f>
        <v>37204</v>
      </c>
      <c r="I72" s="25"/>
      <c r="J72" s="25"/>
      <c r="K72" s="25"/>
    </row>
    <row r="73" customFormat="false" ht="31.5" hidden="false" customHeight="true" outlineLevel="0" collapsed="false">
      <c r="A73" s="38" t="s">
        <v>80</v>
      </c>
      <c r="B73" s="33" t="s">
        <v>81</v>
      </c>
      <c r="C73" s="45"/>
      <c r="D73" s="55" t="n">
        <f aca="false">D74</f>
        <v>5698.5</v>
      </c>
      <c r="E73" s="55" t="n">
        <f aca="false">E74</f>
        <v>0</v>
      </c>
      <c r="F73" s="55" t="n">
        <f aca="false">F74</f>
        <v>5698.5</v>
      </c>
      <c r="G73" s="55" t="n">
        <f aca="false">G74</f>
        <v>6800.1</v>
      </c>
      <c r="H73" s="55" t="n">
        <f aca="false">H74</f>
        <v>6800.1</v>
      </c>
      <c r="I73" s="25"/>
      <c r="J73" s="25"/>
      <c r="K73" s="25"/>
    </row>
    <row r="74" customFormat="false" ht="47.25" hidden="false" customHeight="true" outlineLevel="0" collapsed="false">
      <c r="A74" s="32" t="s">
        <v>25</v>
      </c>
      <c r="B74" s="33" t="s">
        <v>81</v>
      </c>
      <c r="C74" s="34" t="s">
        <v>26</v>
      </c>
      <c r="D74" s="35" t="n">
        <f aca="false">'2022-2024 год Приложение  4'!E77</f>
        <v>5698.5</v>
      </c>
      <c r="E74" s="35" t="n">
        <f aca="false">'2022-2024 год Приложение  4'!F77</f>
        <v>0</v>
      </c>
      <c r="F74" s="35" t="n">
        <f aca="false">'2022-2024 год Приложение  4'!G77</f>
        <v>5698.5</v>
      </c>
      <c r="G74" s="35" t="n">
        <f aca="false">'2022-2024 год Приложение  4'!H77</f>
        <v>6800.1</v>
      </c>
      <c r="H74" s="35" t="n">
        <f aca="false">'2022-2024 год Приложение  4'!I77</f>
        <v>6800.1</v>
      </c>
      <c r="I74" s="25"/>
      <c r="K74" s="25"/>
    </row>
    <row r="75" customFormat="false" ht="31.5" hidden="false" customHeight="true" outlineLevel="0" collapsed="false">
      <c r="A75" s="38" t="s">
        <v>80</v>
      </c>
      <c r="B75" s="33" t="s">
        <v>82</v>
      </c>
      <c r="C75" s="33"/>
      <c r="D75" s="55" t="n">
        <f aca="false">D76</f>
        <v>1293.9</v>
      </c>
      <c r="E75" s="55" t="n">
        <f aca="false">E76</f>
        <v>0</v>
      </c>
      <c r="F75" s="55" t="n">
        <f aca="false">F76</f>
        <v>1293.9</v>
      </c>
      <c r="G75" s="55" t="n">
        <f aca="false">G76</f>
        <v>1293.9</v>
      </c>
      <c r="H75" s="55" t="n">
        <f aca="false">H76</f>
        <v>1293.9</v>
      </c>
      <c r="I75" s="25"/>
      <c r="K75" s="25"/>
    </row>
    <row r="76" customFormat="false" ht="47.25" hidden="false" customHeight="true" outlineLevel="0" collapsed="false">
      <c r="A76" s="32" t="s">
        <v>25</v>
      </c>
      <c r="B76" s="33" t="s">
        <v>82</v>
      </c>
      <c r="C76" s="34" t="s">
        <v>26</v>
      </c>
      <c r="D76" s="35" t="n">
        <f aca="false">'2022-2024 год Приложение  4'!E79</f>
        <v>1293.9</v>
      </c>
      <c r="E76" s="35" t="n">
        <f aca="false">'2022-2024 год Приложение  4'!F79</f>
        <v>0</v>
      </c>
      <c r="F76" s="35" t="n">
        <f aca="false">'2022-2024 год Приложение  4'!G79</f>
        <v>1293.9</v>
      </c>
      <c r="G76" s="35" t="n">
        <f aca="false">'2022-2024 год Приложение  4'!H79</f>
        <v>1293.9</v>
      </c>
      <c r="H76" s="35" t="n">
        <f aca="false">'2022-2024 год Приложение  4'!I79</f>
        <v>1293.9</v>
      </c>
      <c r="I76" s="25"/>
      <c r="K76" s="25"/>
    </row>
    <row r="77" customFormat="false" ht="31.5" hidden="false" customHeight="true" outlineLevel="0" collapsed="false">
      <c r="A77" s="52" t="s">
        <v>83</v>
      </c>
      <c r="B77" s="53" t="s">
        <v>84</v>
      </c>
      <c r="C77" s="53"/>
      <c r="D77" s="35" t="n">
        <f aca="false">D78</f>
        <v>10141.2</v>
      </c>
      <c r="E77" s="35" t="n">
        <f aca="false">E78</f>
        <v>0</v>
      </c>
      <c r="F77" s="35" t="n">
        <f aca="false">F78</f>
        <v>10141.2</v>
      </c>
      <c r="G77" s="35" t="n">
        <f aca="false">G78</f>
        <v>10893.9</v>
      </c>
      <c r="H77" s="35" t="n">
        <f aca="false">H78</f>
        <v>10893.9</v>
      </c>
      <c r="I77" s="25"/>
      <c r="J77" s="25"/>
      <c r="K77" s="25"/>
    </row>
    <row r="78" customFormat="false" ht="47.25" hidden="false" customHeight="true" outlineLevel="0" collapsed="false">
      <c r="A78" s="32" t="s">
        <v>25</v>
      </c>
      <c r="B78" s="53" t="s">
        <v>84</v>
      </c>
      <c r="C78" s="53" t="s">
        <v>26</v>
      </c>
      <c r="D78" s="35" t="n">
        <f aca="false">'2022-2024 год Приложение  4'!E81</f>
        <v>10141.2</v>
      </c>
      <c r="E78" s="35" t="n">
        <f aca="false">'2022-2024 год Приложение  4'!F81</f>
        <v>0</v>
      </c>
      <c r="F78" s="35" t="n">
        <f aca="false">'2022-2024 год Приложение  4'!G81</f>
        <v>10141.2</v>
      </c>
      <c r="G78" s="35" t="n">
        <f aca="false">'2022-2024 год Приложение  4'!H81</f>
        <v>10893.9</v>
      </c>
      <c r="H78" s="35" t="n">
        <f aca="false">'2022-2024 год Приложение  4'!I81</f>
        <v>10893.9</v>
      </c>
      <c r="I78" s="25"/>
      <c r="K78" s="25"/>
    </row>
    <row r="79" customFormat="false" ht="31.5" hidden="false" customHeight="true" outlineLevel="0" collapsed="false">
      <c r="A79" s="43" t="s">
        <v>83</v>
      </c>
      <c r="B79" s="33" t="s">
        <v>85</v>
      </c>
      <c r="C79" s="34"/>
      <c r="D79" s="55" t="n">
        <f aca="false">D80</f>
        <v>11719.6</v>
      </c>
      <c r="E79" s="55" t="n">
        <f aca="false">E80</f>
        <v>0</v>
      </c>
      <c r="F79" s="55" t="n">
        <f aca="false">F80</f>
        <v>11719.6</v>
      </c>
      <c r="G79" s="55" t="n">
        <f aca="false">G80</f>
        <v>11719.6</v>
      </c>
      <c r="H79" s="55" t="n">
        <f aca="false">H80</f>
        <v>11719.6</v>
      </c>
      <c r="I79" s="25"/>
      <c r="K79" s="25"/>
    </row>
    <row r="80" customFormat="false" ht="47.25" hidden="false" customHeight="true" outlineLevel="0" collapsed="false">
      <c r="A80" s="32" t="s">
        <v>25</v>
      </c>
      <c r="B80" s="33" t="s">
        <v>85</v>
      </c>
      <c r="C80" s="34" t="s">
        <v>26</v>
      </c>
      <c r="D80" s="35" t="n">
        <f aca="false">'2022-2024 год Приложение  4'!E83</f>
        <v>11719.6</v>
      </c>
      <c r="E80" s="35" t="n">
        <f aca="false">'2022-2024 год Приложение  4'!F83</f>
        <v>0</v>
      </c>
      <c r="F80" s="35" t="n">
        <f aca="false">'2022-2024 год Приложение  4'!G83</f>
        <v>11719.6</v>
      </c>
      <c r="G80" s="35" t="n">
        <f aca="false">'2022-2024 год Приложение  4'!H83</f>
        <v>11719.6</v>
      </c>
      <c r="H80" s="35" t="n">
        <f aca="false">'2022-2024 год Приложение  4'!I83</f>
        <v>11719.6</v>
      </c>
      <c r="I80" s="25"/>
      <c r="K80" s="25"/>
    </row>
    <row r="81" customFormat="false" ht="31.5" hidden="false" customHeight="true" outlineLevel="0" collapsed="false">
      <c r="A81" s="32" t="s">
        <v>86</v>
      </c>
      <c r="B81" s="33" t="s">
        <v>87</v>
      </c>
      <c r="C81" s="34"/>
      <c r="D81" s="35" t="n">
        <f aca="false">'2022-2024 год Приложение  4'!E84</f>
        <v>4551</v>
      </c>
      <c r="E81" s="35" t="n">
        <f aca="false">'2022-2024 год Приложение  4'!F84</f>
        <v>-521.1</v>
      </c>
      <c r="F81" s="35" t="n">
        <f aca="false">'2022-2024 год Приложение  4'!G84</f>
        <v>4029.9</v>
      </c>
      <c r="G81" s="35" t="n">
        <f aca="false">'2022-2024 год Приложение  4'!H84</f>
        <v>5000</v>
      </c>
      <c r="H81" s="35" t="n">
        <f aca="false">'2022-2024 год Приложение  4'!I84</f>
        <v>3000</v>
      </c>
      <c r="I81" s="25"/>
      <c r="K81" s="25"/>
    </row>
    <row r="82" customFormat="false" ht="47.25" hidden="false" customHeight="true" outlineLevel="0" collapsed="false">
      <c r="A82" s="32" t="s">
        <v>25</v>
      </c>
      <c r="B82" s="33" t="s">
        <v>87</v>
      </c>
      <c r="C82" s="34" t="s">
        <v>26</v>
      </c>
      <c r="D82" s="35" t="n">
        <f aca="false">'2022-2024 год Приложение  4'!E85</f>
        <v>4551</v>
      </c>
      <c r="E82" s="35" t="n">
        <f aca="false">'2022-2024 год Приложение  4'!F85</f>
        <v>-521.1</v>
      </c>
      <c r="F82" s="35" t="n">
        <f aca="false">'2022-2024 год Приложение  4'!G85</f>
        <v>4029.9</v>
      </c>
      <c r="G82" s="35" t="n">
        <f aca="false">'2022-2024 год Приложение  4'!H85</f>
        <v>5000</v>
      </c>
      <c r="H82" s="35" t="n">
        <f aca="false">'2022-2024 год Приложение  4'!I85</f>
        <v>3000</v>
      </c>
      <c r="I82" s="25"/>
      <c r="K82" s="25"/>
    </row>
    <row r="83" customFormat="false" ht="15.75" hidden="false" customHeight="true" outlineLevel="0" collapsed="false">
      <c r="A83" s="32" t="s">
        <v>88</v>
      </c>
      <c r="B83" s="33" t="s">
        <v>89</v>
      </c>
      <c r="C83" s="34"/>
      <c r="D83" s="55" t="n">
        <f aca="false">D84</f>
        <v>712.4</v>
      </c>
      <c r="E83" s="55" t="str">
        <f aca="false">E84</f>
        <v>-21,4</v>
      </c>
      <c r="F83" s="55" t="e">
        <f aca="false">F84</f>
        <v>#VALUE!</v>
      </c>
      <c r="G83" s="55" t="n">
        <f aca="false">G84</f>
        <v>457.1</v>
      </c>
      <c r="H83" s="55" t="n">
        <f aca="false">H84</f>
        <v>457.1</v>
      </c>
      <c r="I83" s="25"/>
      <c r="K83" s="25"/>
    </row>
    <row r="84" customFormat="false" ht="47.25" hidden="false" customHeight="true" outlineLevel="0" collapsed="false">
      <c r="A84" s="32" t="s">
        <v>25</v>
      </c>
      <c r="B84" s="33" t="s">
        <v>89</v>
      </c>
      <c r="C84" s="34" t="s">
        <v>26</v>
      </c>
      <c r="D84" s="55" t="n">
        <f aca="false">'2022-2024 год Приложение  4'!E87</f>
        <v>712.4</v>
      </c>
      <c r="E84" s="55" t="str">
        <f aca="false">'2022-2024 год Приложение  4'!F87</f>
        <v>-21,4</v>
      </c>
      <c r="F84" s="55" t="e">
        <f aca="false">'2022-2024 год Приложение  4'!G87</f>
        <v>#VALUE!</v>
      </c>
      <c r="G84" s="55" t="n">
        <f aca="false">'2022-2024 год Приложение  4'!H87</f>
        <v>457.1</v>
      </c>
      <c r="H84" s="55" t="n">
        <f aca="false">'2022-2024 год Приложение  4'!I87</f>
        <v>457.1</v>
      </c>
      <c r="I84" s="25"/>
      <c r="K84" s="25"/>
    </row>
    <row r="85" customFormat="false" ht="52.5" hidden="false" customHeight="true" outlineLevel="0" collapsed="false">
      <c r="A85" s="32" t="s">
        <v>90</v>
      </c>
      <c r="B85" s="33" t="s">
        <v>91</v>
      </c>
      <c r="C85" s="34"/>
      <c r="D85" s="55" t="n">
        <f aca="false">D86</f>
        <v>0</v>
      </c>
      <c r="E85" s="55" t="n">
        <f aca="false">E86</f>
        <v>3148.2</v>
      </c>
      <c r="F85" s="55" t="n">
        <f aca="false">F86</f>
        <v>3148.2</v>
      </c>
      <c r="G85" s="55" t="n">
        <f aca="false">G86</f>
        <v>510.6</v>
      </c>
      <c r="H85" s="55" t="n">
        <f aca="false">H86</f>
        <v>510.6</v>
      </c>
      <c r="I85" s="25"/>
      <c r="K85" s="25"/>
    </row>
    <row r="86" customFormat="false" ht="47.25" hidden="false" customHeight="true" outlineLevel="0" collapsed="false">
      <c r="A86" s="32" t="s">
        <v>25</v>
      </c>
      <c r="B86" s="33" t="s">
        <v>91</v>
      </c>
      <c r="C86" s="34" t="s">
        <v>26</v>
      </c>
      <c r="D86" s="55" t="n">
        <f aca="false">'2022-2024 год Приложение  4'!E88</f>
        <v>0</v>
      </c>
      <c r="E86" s="55" t="n">
        <f aca="false">'2022-2024 год Приложение  4'!F88</f>
        <v>3148.2</v>
      </c>
      <c r="F86" s="55" t="n">
        <f aca="false">'2022-2024 год Приложение  4'!G88</f>
        <v>3148.2</v>
      </c>
      <c r="G86" s="55" t="n">
        <f aca="false">'2022-2024 год Приложение  4'!H88</f>
        <v>510.6</v>
      </c>
      <c r="H86" s="55" t="n">
        <f aca="false">'2022-2024 год Приложение  4'!I88</f>
        <v>510.6</v>
      </c>
      <c r="I86" s="25"/>
      <c r="K86" s="25"/>
    </row>
    <row r="87" customFormat="false" ht="47.25" hidden="false" customHeight="true" outlineLevel="0" collapsed="false">
      <c r="A87" s="43" t="s">
        <v>92</v>
      </c>
      <c r="B87" s="48" t="s">
        <v>93</v>
      </c>
      <c r="C87" s="34"/>
      <c r="D87" s="55" t="n">
        <f aca="false">D88</f>
        <v>181.8</v>
      </c>
      <c r="E87" s="55" t="n">
        <f aca="false">E88</f>
        <v>-39.8</v>
      </c>
      <c r="F87" s="55" t="n">
        <f aca="false">F88</f>
        <v>142</v>
      </c>
      <c r="G87" s="55" t="n">
        <f aca="false">G88</f>
        <v>182.3</v>
      </c>
      <c r="H87" s="55" t="n">
        <f aca="false">H88</f>
        <v>182.7</v>
      </c>
      <c r="I87" s="25"/>
      <c r="K87" s="25"/>
    </row>
    <row r="88" customFormat="false" ht="15.75" hidden="false" customHeight="true" outlineLevel="0" collapsed="false">
      <c r="A88" s="32" t="s">
        <v>31</v>
      </c>
      <c r="B88" s="48" t="s">
        <v>93</v>
      </c>
      <c r="C88" s="34" t="s">
        <v>32</v>
      </c>
      <c r="D88" s="55" t="n">
        <f aca="false">'2022-2024 год Приложение  4'!E91</f>
        <v>181.8</v>
      </c>
      <c r="E88" s="55" t="n">
        <f aca="false">'2022-2024 год Приложение  4'!F91</f>
        <v>-39.8</v>
      </c>
      <c r="F88" s="55" t="n">
        <f aca="false">'2022-2024 год Приложение  4'!G91</f>
        <v>142</v>
      </c>
      <c r="G88" s="55" t="n">
        <f aca="false">'2022-2024 год Приложение  4'!H91</f>
        <v>182.3</v>
      </c>
      <c r="H88" s="55" t="n">
        <f aca="false">'2022-2024 год Приложение  4'!I91</f>
        <v>182.7</v>
      </c>
      <c r="I88" s="25"/>
      <c r="K88" s="25"/>
    </row>
    <row r="89" customFormat="false" ht="47.25" hidden="false" customHeight="true" outlineLevel="0" collapsed="false">
      <c r="A89" s="43" t="s">
        <v>92</v>
      </c>
      <c r="B89" s="48" t="s">
        <v>94</v>
      </c>
      <c r="C89" s="34"/>
      <c r="D89" s="55" t="n">
        <f aca="false">D90</f>
        <v>2363.5</v>
      </c>
      <c r="E89" s="55" t="str">
        <f aca="false">E90</f>
        <v>796,8</v>
      </c>
      <c r="F89" s="55" t="e">
        <f aca="false">F90</f>
        <v>#VALUE!</v>
      </c>
      <c r="G89" s="55" t="n">
        <f aca="false">G90</f>
        <v>2354.2</v>
      </c>
      <c r="H89" s="55" t="n">
        <f aca="false">H90</f>
        <v>2346.1</v>
      </c>
      <c r="I89" s="25"/>
      <c r="K89" s="25"/>
    </row>
    <row r="90" customFormat="false" ht="15.75" hidden="false" customHeight="true" outlineLevel="0" collapsed="false">
      <c r="A90" s="32" t="s">
        <v>31</v>
      </c>
      <c r="B90" s="48" t="s">
        <v>94</v>
      </c>
      <c r="C90" s="34" t="s">
        <v>32</v>
      </c>
      <c r="D90" s="35" t="n">
        <f aca="false">'2022-2024 год Приложение  4'!E93</f>
        <v>2363.5</v>
      </c>
      <c r="E90" s="35" t="str">
        <f aca="false">'2022-2024 год Приложение  4'!F93</f>
        <v>796,8</v>
      </c>
      <c r="F90" s="35" t="e">
        <f aca="false">'2022-2024 год Приложение  4'!G93</f>
        <v>#VALUE!</v>
      </c>
      <c r="G90" s="35" t="n">
        <f aca="false">'2022-2024 год Приложение  4'!H93</f>
        <v>2354.2</v>
      </c>
      <c r="H90" s="35" t="n">
        <f aca="false">'2022-2024 год Приложение  4'!I93</f>
        <v>2346.1</v>
      </c>
      <c r="I90" s="25"/>
      <c r="K90" s="25"/>
    </row>
    <row r="91" customFormat="false" ht="47.25" hidden="true" customHeight="true" outlineLevel="0" collapsed="false">
      <c r="A91" s="46" t="s">
        <v>95</v>
      </c>
      <c r="B91" s="48" t="s">
        <v>96</v>
      </c>
      <c r="C91" s="34"/>
      <c r="D91" s="35" t="n">
        <f aca="false">D92</f>
        <v>449</v>
      </c>
      <c r="E91" s="35" t="n">
        <f aca="false">E92</f>
        <v>-449</v>
      </c>
      <c r="F91" s="35" t="n">
        <f aca="false">F92</f>
        <v>0</v>
      </c>
      <c r="G91" s="35" t="n">
        <f aca="false">G92</f>
        <v>0</v>
      </c>
      <c r="H91" s="35" t="n">
        <f aca="false">H92</f>
        <v>0</v>
      </c>
      <c r="I91" s="25"/>
      <c r="K91" s="25"/>
    </row>
    <row r="92" customFormat="false" ht="47.25" hidden="true" customHeight="true" outlineLevel="0" collapsed="false">
      <c r="A92" s="46" t="s">
        <v>25</v>
      </c>
      <c r="B92" s="48" t="s">
        <v>96</v>
      </c>
      <c r="C92" s="34" t="s">
        <v>26</v>
      </c>
      <c r="D92" s="35" t="n">
        <f aca="false">'2022-2024 год Приложение  4'!E95</f>
        <v>449</v>
      </c>
      <c r="E92" s="35" t="n">
        <f aca="false">'2022-2024 год Приложение  4'!F95</f>
        <v>-449</v>
      </c>
      <c r="F92" s="35" t="n">
        <f aca="false">E92+D92</f>
        <v>0</v>
      </c>
      <c r="G92" s="35" t="n">
        <f aca="false">'2022-2024 год Приложение  4'!H95</f>
        <v>0</v>
      </c>
      <c r="H92" s="35" t="n">
        <f aca="false">'2022-2024 год Приложение  4'!I95</f>
        <v>0</v>
      </c>
      <c r="I92" s="25"/>
      <c r="K92" s="25"/>
    </row>
    <row r="93" customFormat="false" ht="47.25" hidden="false" customHeight="true" outlineLevel="0" collapsed="false">
      <c r="A93" s="46" t="s">
        <v>97</v>
      </c>
      <c r="B93" s="48" t="s">
        <v>98</v>
      </c>
      <c r="C93" s="34"/>
      <c r="D93" s="35" t="n">
        <f aca="false">D94</f>
        <v>0</v>
      </c>
      <c r="E93" s="35" t="n">
        <f aca="false">E94</f>
        <v>91590.9</v>
      </c>
      <c r="F93" s="35" t="n">
        <f aca="false">F94</f>
        <v>91590.9</v>
      </c>
      <c r="G93" s="35" t="n">
        <f aca="false">G94</f>
        <v>0</v>
      </c>
      <c r="H93" s="35" t="n">
        <f aca="false">H94</f>
        <v>0</v>
      </c>
      <c r="I93" s="25"/>
      <c r="K93" s="25"/>
    </row>
    <row r="94" customFormat="false" ht="47.25" hidden="false" customHeight="true" outlineLevel="0" collapsed="false">
      <c r="A94" s="46" t="s">
        <v>25</v>
      </c>
      <c r="B94" s="48" t="s">
        <v>98</v>
      </c>
      <c r="C94" s="34" t="s">
        <v>26</v>
      </c>
      <c r="D94" s="35" t="n">
        <f aca="false">'2022-2024 год Приложение  4'!E97</f>
        <v>0</v>
      </c>
      <c r="E94" s="35" t="n">
        <f aca="false">'2022-2024 год Приложение  4'!F97</f>
        <v>91590.9</v>
      </c>
      <c r="F94" s="35" t="n">
        <f aca="false">'2022-2024 год Приложение  4'!G97</f>
        <v>91590.9</v>
      </c>
      <c r="G94" s="35" t="n">
        <f aca="false">'2022-2024 год Приложение  4'!H97</f>
        <v>0</v>
      </c>
      <c r="H94" s="35" t="n">
        <f aca="false">'2022-2024 год Приложение  4'!I97</f>
        <v>0</v>
      </c>
      <c r="I94" s="25"/>
      <c r="K94" s="25"/>
    </row>
    <row r="95" customFormat="false" ht="31.5" hidden="false" customHeight="true" outlineLevel="0" collapsed="false">
      <c r="A95" s="56" t="s">
        <v>99</v>
      </c>
      <c r="B95" s="48" t="s">
        <v>100</v>
      </c>
      <c r="C95" s="34"/>
      <c r="D95" s="35" t="n">
        <f aca="false">D96</f>
        <v>20000</v>
      </c>
      <c r="E95" s="35" t="n">
        <f aca="false">E96</f>
        <v>-19115.4</v>
      </c>
      <c r="F95" s="35" t="n">
        <f aca="false">F96</f>
        <v>884.599999999999</v>
      </c>
      <c r="G95" s="35" t="n">
        <f aca="false">G96</f>
        <v>0</v>
      </c>
      <c r="H95" s="35" t="n">
        <f aca="false">H96</f>
        <v>0</v>
      </c>
      <c r="I95" s="25"/>
      <c r="K95" s="25"/>
    </row>
    <row r="96" customFormat="false" ht="47.25" hidden="false" customHeight="true" outlineLevel="0" collapsed="false">
      <c r="A96" s="42" t="s">
        <v>51</v>
      </c>
      <c r="B96" s="48" t="s">
        <v>100</v>
      </c>
      <c r="C96" s="34" t="s">
        <v>52</v>
      </c>
      <c r="D96" s="35" t="n">
        <f aca="false">'2022-2024 год Приложение  4'!E99</f>
        <v>20000</v>
      </c>
      <c r="E96" s="35" t="n">
        <f aca="false">'2022-2024 год Приложение  4'!F99</f>
        <v>-19115.4</v>
      </c>
      <c r="F96" s="35" t="n">
        <f aca="false">'2022-2024 год Приложение  4'!G99</f>
        <v>884.599999999999</v>
      </c>
      <c r="G96" s="35" t="n">
        <f aca="false">'2022-2024 год Приложение  4'!H99</f>
        <v>0</v>
      </c>
      <c r="H96" s="35" t="n">
        <f aca="false">'2022-2024 год Приложение  4'!I99</f>
        <v>0</v>
      </c>
      <c r="I96" s="25"/>
      <c r="K96" s="25"/>
    </row>
    <row r="97" customFormat="false" ht="31.5" hidden="false" customHeight="true" outlineLevel="0" collapsed="false">
      <c r="A97" s="37" t="s">
        <v>101</v>
      </c>
      <c r="B97" s="30" t="s">
        <v>102</v>
      </c>
      <c r="C97" s="30"/>
      <c r="D97" s="31" t="n">
        <f aca="false">D100+D98</f>
        <v>162</v>
      </c>
      <c r="E97" s="31" t="n">
        <f aca="false">E100+E98</f>
        <v>0</v>
      </c>
      <c r="F97" s="31" t="n">
        <f aca="false">F100+F98</f>
        <v>162</v>
      </c>
      <c r="G97" s="31" t="n">
        <f aca="false">G100+G98</f>
        <v>162</v>
      </c>
      <c r="H97" s="31" t="n">
        <f aca="false">H100+H98</f>
        <v>162</v>
      </c>
      <c r="I97" s="25"/>
      <c r="K97" s="25"/>
    </row>
    <row r="98" customFormat="false" ht="31.5" hidden="false" customHeight="true" outlineLevel="0" collapsed="false">
      <c r="A98" s="52" t="s">
        <v>103</v>
      </c>
      <c r="B98" s="44" t="s">
        <v>104</v>
      </c>
      <c r="C98" s="34"/>
      <c r="D98" s="55" t="n">
        <f aca="false">D99</f>
        <v>50</v>
      </c>
      <c r="E98" s="55" t="n">
        <f aca="false">E99</f>
        <v>0</v>
      </c>
      <c r="F98" s="55" t="n">
        <f aca="false">F99</f>
        <v>50</v>
      </c>
      <c r="G98" s="55" t="n">
        <f aca="false">G99</f>
        <v>50</v>
      </c>
      <c r="H98" s="55" t="n">
        <f aca="false">H99</f>
        <v>50</v>
      </c>
      <c r="I98" s="25"/>
      <c r="K98" s="25"/>
    </row>
    <row r="99" customFormat="false" ht="15.75" hidden="false" customHeight="true" outlineLevel="0" collapsed="false">
      <c r="A99" s="43" t="s">
        <v>105</v>
      </c>
      <c r="B99" s="44" t="s">
        <v>104</v>
      </c>
      <c r="C99" s="53" t="s">
        <v>106</v>
      </c>
      <c r="D99" s="55" t="n">
        <f aca="false">'2022-2024 год Приложение  4'!E102</f>
        <v>50</v>
      </c>
      <c r="E99" s="55" t="n">
        <f aca="false">'2022-2024 год Приложение  4'!F102</f>
        <v>0</v>
      </c>
      <c r="F99" s="55" t="n">
        <f aca="false">'2022-2024 год Приложение  4'!G102</f>
        <v>50</v>
      </c>
      <c r="G99" s="55" t="n">
        <f aca="false">'2022-2024 год Приложение  4'!H102</f>
        <v>50</v>
      </c>
      <c r="H99" s="55" t="n">
        <f aca="false">'2022-2024 год Приложение  4'!I102</f>
        <v>50</v>
      </c>
      <c r="I99" s="25"/>
      <c r="K99" s="25"/>
    </row>
    <row r="100" customFormat="false" ht="31.5" hidden="false" customHeight="true" outlineLevel="0" collapsed="false">
      <c r="A100" s="43" t="s">
        <v>107</v>
      </c>
      <c r="B100" s="44" t="s">
        <v>108</v>
      </c>
      <c r="C100" s="53"/>
      <c r="D100" s="35" t="n">
        <f aca="false">D101</f>
        <v>112</v>
      </c>
      <c r="E100" s="35" t="n">
        <f aca="false">E101</f>
        <v>0</v>
      </c>
      <c r="F100" s="35" t="n">
        <f aca="false">F101</f>
        <v>112</v>
      </c>
      <c r="G100" s="35" t="n">
        <f aca="false">G101</f>
        <v>112</v>
      </c>
      <c r="H100" s="35" t="n">
        <f aca="false">H101</f>
        <v>112</v>
      </c>
      <c r="I100" s="25"/>
      <c r="K100" s="25"/>
    </row>
    <row r="101" customFormat="false" ht="47.25" hidden="false" customHeight="true" outlineLevel="0" collapsed="false">
      <c r="A101" s="32" t="s">
        <v>25</v>
      </c>
      <c r="B101" s="44" t="s">
        <v>108</v>
      </c>
      <c r="C101" s="34" t="s">
        <v>26</v>
      </c>
      <c r="D101" s="35" t="n">
        <f aca="false">'2022-2024 год Приложение  4'!E104</f>
        <v>112</v>
      </c>
      <c r="E101" s="35" t="n">
        <f aca="false">'2022-2024 год Приложение  4'!F104</f>
        <v>0</v>
      </c>
      <c r="F101" s="35" t="n">
        <f aca="false">'2022-2024 год Приложение  4'!G104</f>
        <v>112</v>
      </c>
      <c r="G101" s="35" t="n">
        <f aca="false">'2022-2024 год Приложение  4'!H104</f>
        <v>112</v>
      </c>
      <c r="H101" s="35" t="n">
        <f aca="false">'2022-2024 год Приложение  4'!I104</f>
        <v>112</v>
      </c>
      <c r="I101" s="25"/>
      <c r="K101" s="25"/>
    </row>
    <row r="102" customFormat="false" ht="31.5" hidden="false" customHeight="true" outlineLevel="0" collapsed="false">
      <c r="A102" s="37" t="s">
        <v>109</v>
      </c>
      <c r="B102" s="30" t="s">
        <v>110</v>
      </c>
      <c r="C102" s="30"/>
      <c r="D102" s="31" t="n">
        <f aca="false">D103+D105+D107+D109</f>
        <v>3185.3</v>
      </c>
      <c r="E102" s="31" t="n">
        <f aca="false">E103+E105+E107+E109</f>
        <v>2545.3</v>
      </c>
      <c r="F102" s="31" t="n">
        <f aca="false">F103+F105+F107+F109</f>
        <v>5730.6</v>
      </c>
      <c r="G102" s="31" t="n">
        <f aca="false">G103+G105+G107+G109</f>
        <v>2412.3</v>
      </c>
      <c r="H102" s="31" t="n">
        <f aca="false">H103+H105+H107+H109</f>
        <v>2412.3</v>
      </c>
      <c r="I102" s="25"/>
      <c r="K102" s="25"/>
    </row>
    <row r="103" customFormat="false" ht="78.75" hidden="false" customHeight="true" outlineLevel="0" collapsed="false">
      <c r="A103" s="57" t="s">
        <v>111</v>
      </c>
      <c r="B103" s="48" t="s">
        <v>112</v>
      </c>
      <c r="C103" s="53"/>
      <c r="D103" s="35" t="n">
        <f aca="false">'2022-2024 год Приложение  4'!E106</f>
        <v>2378.3</v>
      </c>
      <c r="E103" s="35" t="n">
        <f aca="false">'2022-2024 год Приложение  4'!F106</f>
        <v>0</v>
      </c>
      <c r="F103" s="35" t="n">
        <f aca="false">'2022-2024 год Приложение  4'!G106</f>
        <v>2378.3</v>
      </c>
      <c r="G103" s="35" t="n">
        <f aca="false">'2022-2024 год Приложение  4'!H106</f>
        <v>2412.3</v>
      </c>
      <c r="H103" s="35" t="n">
        <f aca="false">'2022-2024 год Приложение  4'!I106</f>
        <v>2412.3</v>
      </c>
      <c r="I103" s="25"/>
      <c r="K103" s="25"/>
    </row>
    <row r="104" customFormat="false" ht="47.25" hidden="false" customHeight="true" outlineLevel="0" collapsed="false">
      <c r="A104" s="32" t="s">
        <v>25</v>
      </c>
      <c r="B104" s="48" t="s">
        <v>112</v>
      </c>
      <c r="C104" s="53" t="s">
        <v>26</v>
      </c>
      <c r="D104" s="35" t="n">
        <f aca="false">'2022-2024 год Приложение  4'!E107</f>
        <v>2378.3</v>
      </c>
      <c r="E104" s="35" t="n">
        <f aca="false">'2022-2024 год Приложение  4'!F107</f>
        <v>0</v>
      </c>
      <c r="F104" s="35" t="n">
        <f aca="false">'2022-2024 год Приложение  4'!G107</f>
        <v>2378.3</v>
      </c>
      <c r="G104" s="35" t="n">
        <f aca="false">'2022-2024 год Приложение  4'!H107</f>
        <v>2412.3</v>
      </c>
      <c r="H104" s="35" t="n">
        <f aca="false">'2022-2024 год Приложение  4'!I107</f>
        <v>2412.3</v>
      </c>
      <c r="I104" s="25"/>
      <c r="K104" s="25"/>
    </row>
    <row r="105" customFormat="false" ht="47.25" hidden="false" customHeight="true" outlineLevel="0" collapsed="false">
      <c r="A105" s="46" t="s">
        <v>113</v>
      </c>
      <c r="B105" s="48" t="s">
        <v>114</v>
      </c>
      <c r="C105" s="53"/>
      <c r="D105" s="35" t="n">
        <f aca="false">D106</f>
        <v>307</v>
      </c>
      <c r="E105" s="35" t="n">
        <f aca="false">E106</f>
        <v>2045.3</v>
      </c>
      <c r="F105" s="35" t="n">
        <f aca="false">F106</f>
        <v>2352.3</v>
      </c>
      <c r="G105" s="35" t="n">
        <f aca="false">G106</f>
        <v>0</v>
      </c>
      <c r="H105" s="35" t="n">
        <f aca="false">H106</f>
        <v>0</v>
      </c>
      <c r="I105" s="25"/>
      <c r="K105" s="25"/>
    </row>
    <row r="106" customFormat="false" ht="47.25" hidden="false" customHeight="true" outlineLevel="0" collapsed="false">
      <c r="A106" s="46" t="s">
        <v>25</v>
      </c>
      <c r="B106" s="48" t="s">
        <v>114</v>
      </c>
      <c r="C106" s="53" t="s">
        <v>26</v>
      </c>
      <c r="D106" s="35" t="n">
        <f aca="false">'2022-2024 год Приложение  4'!E109</f>
        <v>307</v>
      </c>
      <c r="E106" s="35" t="n">
        <f aca="false">'2022-2024 год Приложение  4'!F109</f>
        <v>2045.3</v>
      </c>
      <c r="F106" s="35" t="n">
        <f aca="false">E106+D106</f>
        <v>2352.3</v>
      </c>
      <c r="G106" s="35" t="n">
        <f aca="false">'2022-2024 год Приложение  4'!H109</f>
        <v>0</v>
      </c>
      <c r="H106" s="35" t="n">
        <f aca="false">'2022-2024 год Приложение  4'!I109</f>
        <v>0</v>
      </c>
      <c r="I106" s="25"/>
      <c r="K106" s="25"/>
    </row>
    <row r="107" customFormat="false" ht="15.75" hidden="false" customHeight="true" outlineLevel="0" collapsed="false">
      <c r="A107" s="58" t="s">
        <v>115</v>
      </c>
      <c r="B107" s="48" t="s">
        <v>116</v>
      </c>
      <c r="C107" s="53"/>
      <c r="D107" s="35" t="n">
        <f aca="false">D108</f>
        <v>500</v>
      </c>
      <c r="E107" s="35" t="n">
        <f aca="false">E108</f>
        <v>0</v>
      </c>
      <c r="F107" s="35" t="n">
        <f aca="false">F108</f>
        <v>500</v>
      </c>
      <c r="G107" s="35" t="n">
        <f aca="false">G108</f>
        <v>0</v>
      </c>
      <c r="H107" s="35" t="n">
        <f aca="false">H108</f>
        <v>0</v>
      </c>
      <c r="I107" s="25"/>
      <c r="K107" s="25"/>
    </row>
    <row r="108" customFormat="false" ht="47.25" hidden="false" customHeight="true" outlineLevel="0" collapsed="false">
      <c r="A108" s="46" t="s">
        <v>25</v>
      </c>
      <c r="B108" s="48" t="s">
        <v>116</v>
      </c>
      <c r="C108" s="53" t="s">
        <v>26</v>
      </c>
      <c r="D108" s="35" t="n">
        <f aca="false">'2022-2024 год Приложение  4'!E111</f>
        <v>500</v>
      </c>
      <c r="E108" s="35" t="n">
        <f aca="false">'2022-2024 год Приложение  4'!F111</f>
        <v>0</v>
      </c>
      <c r="F108" s="35" t="n">
        <f aca="false">E108+D108</f>
        <v>500</v>
      </c>
      <c r="G108" s="35" t="n">
        <f aca="false">'2022-2024 год Приложение  4'!H111</f>
        <v>0</v>
      </c>
      <c r="H108" s="35" t="n">
        <f aca="false">'2022-2024 год Приложение  4'!I111</f>
        <v>0</v>
      </c>
      <c r="I108" s="25"/>
      <c r="K108" s="25"/>
    </row>
    <row r="109" customFormat="false" ht="33" hidden="false" customHeight="true" outlineLevel="0" collapsed="false">
      <c r="A109" s="58" t="s">
        <v>117</v>
      </c>
      <c r="B109" s="48" t="s">
        <v>118</v>
      </c>
      <c r="C109" s="53"/>
      <c r="D109" s="35" t="n">
        <f aca="false">D110</f>
        <v>0</v>
      </c>
      <c r="E109" s="35" t="n">
        <f aca="false">E110</f>
        <v>500</v>
      </c>
      <c r="F109" s="35" t="n">
        <f aca="false">F110</f>
        <v>500</v>
      </c>
      <c r="G109" s="35" t="n">
        <f aca="false">G110</f>
        <v>0</v>
      </c>
      <c r="H109" s="35" t="n">
        <f aca="false">H110</f>
        <v>0</v>
      </c>
      <c r="I109" s="25"/>
      <c r="K109" s="25"/>
    </row>
    <row r="110" customFormat="false" ht="47.25" hidden="false" customHeight="true" outlineLevel="0" collapsed="false">
      <c r="A110" s="46" t="s">
        <v>25</v>
      </c>
      <c r="B110" s="48" t="s">
        <v>118</v>
      </c>
      <c r="C110" s="53" t="s">
        <v>26</v>
      </c>
      <c r="D110" s="35" t="n">
        <f aca="false">'2022-2024 год Приложение  4'!E113</f>
        <v>0</v>
      </c>
      <c r="E110" s="35" t="n">
        <f aca="false">'2022-2024 год Приложение  4'!F113</f>
        <v>500</v>
      </c>
      <c r="F110" s="35" t="n">
        <f aca="false">E110+D110</f>
        <v>500</v>
      </c>
      <c r="G110" s="35" t="n">
        <f aca="false">'2022-2024 год Приложение  4'!H113</f>
        <v>0</v>
      </c>
      <c r="H110" s="35" t="n">
        <f aca="false">'2022-2024 год Приложение  4'!I113</f>
        <v>0</v>
      </c>
      <c r="I110" s="25"/>
      <c r="K110" s="25"/>
    </row>
    <row r="111" customFormat="false" ht="15.75" hidden="false" customHeight="true" outlineLevel="0" collapsed="false">
      <c r="A111" s="26" t="s">
        <v>119</v>
      </c>
      <c r="B111" s="27" t="s">
        <v>120</v>
      </c>
      <c r="C111" s="27"/>
      <c r="D111" s="28" t="n">
        <f aca="false">D112+D129+D157+D181+D188</f>
        <v>1389332.7</v>
      </c>
      <c r="E111" s="28" t="n">
        <f aca="false">E112+E129+E157+E181+E188</f>
        <v>11646.4</v>
      </c>
      <c r="F111" s="28" t="n">
        <f aca="false">F112+F129+F157+F181+F188</f>
        <v>1400979.1</v>
      </c>
      <c r="G111" s="28" t="n">
        <f aca="false">G112+G129+G157+G181+G188</f>
        <v>1368722.8</v>
      </c>
      <c r="H111" s="28" t="n">
        <f aca="false">H112+H129+H157+H181+H188</f>
        <v>1371878.8</v>
      </c>
      <c r="I111" s="25"/>
      <c r="K111" s="25"/>
    </row>
    <row r="112" customFormat="false" ht="15.75" hidden="false" customHeight="true" outlineLevel="0" collapsed="false">
      <c r="A112" s="37" t="s">
        <v>121</v>
      </c>
      <c r="B112" s="30" t="s">
        <v>122</v>
      </c>
      <c r="C112" s="30"/>
      <c r="D112" s="31" t="n">
        <f aca="false">D113+D125+D119+D127+D117+D115+D123+D121</f>
        <v>519523.2</v>
      </c>
      <c r="E112" s="31" t="n">
        <f aca="false">E113+E125+E119+E127+E117+E115+E123+E121</f>
        <v>-5353.6</v>
      </c>
      <c r="F112" s="31" t="n">
        <f aca="false">F113+F125+F119+F127+F117+F115+F123+F121</f>
        <v>514169.6</v>
      </c>
      <c r="G112" s="31" t="n">
        <f aca="false">G113+G125+G119+G127+G117+G115+G123+G121</f>
        <v>527312.5</v>
      </c>
      <c r="H112" s="31" t="n">
        <f aca="false">H113+H125+H119+H127+H117+H115+H123+H121</f>
        <v>526483.5</v>
      </c>
      <c r="I112" s="25"/>
      <c r="J112" s="25"/>
      <c r="K112" s="25"/>
    </row>
    <row r="113" customFormat="false" ht="15.75" hidden="false" customHeight="true" outlineLevel="0" collapsed="false">
      <c r="A113" s="43" t="s">
        <v>123</v>
      </c>
      <c r="B113" s="34" t="s">
        <v>124</v>
      </c>
      <c r="C113" s="34"/>
      <c r="D113" s="59" t="n">
        <f aca="false">D114</f>
        <v>54428.7</v>
      </c>
      <c r="E113" s="59" t="n">
        <f aca="false">E114</f>
        <v>-52.8999999999999</v>
      </c>
      <c r="F113" s="55" t="n">
        <f aca="false">F114</f>
        <v>54375.8</v>
      </c>
      <c r="G113" s="55" t="n">
        <f aca="false">G114</f>
        <v>73276.2</v>
      </c>
      <c r="H113" s="55" t="n">
        <f aca="false">H114</f>
        <v>73821</v>
      </c>
      <c r="I113" s="25"/>
      <c r="J113" s="25"/>
      <c r="K113" s="25"/>
    </row>
    <row r="114" customFormat="false" ht="31.5" hidden="false" customHeight="true" outlineLevel="0" collapsed="false">
      <c r="A114" s="43" t="s">
        <v>125</v>
      </c>
      <c r="B114" s="34" t="s">
        <v>124</v>
      </c>
      <c r="C114" s="34" t="s">
        <v>126</v>
      </c>
      <c r="D114" s="59" t="n">
        <f aca="false">'2022-2024 год Приложение  4'!E374</f>
        <v>54428.7</v>
      </c>
      <c r="E114" s="59" t="n">
        <f aca="false">'2022-2024 год Приложение  4'!F374</f>
        <v>-52.8999999999999</v>
      </c>
      <c r="F114" s="55" t="n">
        <f aca="false">'2022-2024 год Приложение  4'!G374</f>
        <v>54375.8</v>
      </c>
      <c r="G114" s="55" t="n">
        <f aca="false">'2022-2024 год Приложение  4'!H374</f>
        <v>73276.2</v>
      </c>
      <c r="H114" s="55" t="n">
        <f aca="false">'2022-2024 год Приложение  4'!I374</f>
        <v>73821</v>
      </c>
      <c r="I114" s="25"/>
      <c r="J114" s="25"/>
      <c r="K114" s="25"/>
    </row>
    <row r="115" customFormat="false" ht="31.5" hidden="false" customHeight="true" outlineLevel="0" collapsed="false">
      <c r="A115" s="43" t="s">
        <v>127</v>
      </c>
      <c r="B115" s="34" t="s">
        <v>128</v>
      </c>
      <c r="C115" s="34"/>
      <c r="D115" s="59" t="n">
        <f aca="false">D116</f>
        <v>1151.8</v>
      </c>
      <c r="E115" s="59" t="n">
        <f aca="false">E116</f>
        <v>0</v>
      </c>
      <c r="F115" s="55" t="n">
        <f aca="false">F116</f>
        <v>1151.8</v>
      </c>
      <c r="G115" s="55" t="n">
        <f aca="false">G116</f>
        <v>1151.8</v>
      </c>
      <c r="H115" s="55" t="n">
        <f aca="false">H116</f>
        <v>1151.8</v>
      </c>
      <c r="I115" s="25"/>
      <c r="J115" s="25"/>
      <c r="K115" s="25"/>
    </row>
    <row r="116" customFormat="false" ht="31.5" hidden="false" customHeight="true" outlineLevel="0" collapsed="false">
      <c r="A116" s="43" t="s">
        <v>125</v>
      </c>
      <c r="B116" s="34" t="s">
        <v>128</v>
      </c>
      <c r="C116" s="34" t="s">
        <v>126</v>
      </c>
      <c r="D116" s="59" t="n">
        <f aca="false">'2022-2024 год Приложение  4'!E376</f>
        <v>1151.8</v>
      </c>
      <c r="E116" s="59" t="n">
        <f aca="false">'2022-2024 год Приложение  4'!F376</f>
        <v>0</v>
      </c>
      <c r="F116" s="55" t="n">
        <f aca="false">'2022-2024 год Приложение  4'!G376</f>
        <v>1151.8</v>
      </c>
      <c r="G116" s="55" t="n">
        <f aca="false">'2022-2024 год Приложение  4'!H376</f>
        <v>1151.8</v>
      </c>
      <c r="H116" s="55" t="n">
        <f aca="false">'2022-2024 год Приложение  4'!I376</f>
        <v>1151.8</v>
      </c>
      <c r="I116" s="25"/>
      <c r="K116" s="25"/>
    </row>
    <row r="117" customFormat="false" ht="47.25" hidden="false" customHeight="true" outlineLevel="0" collapsed="false">
      <c r="A117" s="43" t="s">
        <v>129</v>
      </c>
      <c r="B117" s="34" t="s">
        <v>130</v>
      </c>
      <c r="C117" s="34"/>
      <c r="D117" s="59" t="n">
        <f aca="false">D118</f>
        <v>435621.7</v>
      </c>
      <c r="E117" s="59" t="n">
        <f aca="false">E118</f>
        <v>-5800</v>
      </c>
      <c r="F117" s="55" t="n">
        <f aca="false">F118</f>
        <v>429821.7</v>
      </c>
      <c r="G117" s="55" t="n">
        <f aca="false">G118</f>
        <v>435621.7</v>
      </c>
      <c r="H117" s="55" t="n">
        <f aca="false">H118</f>
        <v>435621.7</v>
      </c>
      <c r="I117" s="25"/>
      <c r="J117" s="25"/>
      <c r="K117" s="25"/>
      <c r="M117" s="25"/>
      <c r="N117" s="25"/>
      <c r="O117" s="25"/>
    </row>
    <row r="118" customFormat="false" ht="31.5" hidden="false" customHeight="true" outlineLevel="0" collapsed="false">
      <c r="A118" s="43" t="s">
        <v>125</v>
      </c>
      <c r="B118" s="34" t="s">
        <v>130</v>
      </c>
      <c r="C118" s="34" t="s">
        <v>126</v>
      </c>
      <c r="D118" s="59" t="n">
        <f aca="false">'2022-2024 год Приложение  4'!E378</f>
        <v>435621.7</v>
      </c>
      <c r="E118" s="59" t="n">
        <f aca="false">'2022-2024 год Приложение  4'!F378</f>
        <v>-5800</v>
      </c>
      <c r="F118" s="55" t="n">
        <f aca="false">'2022-2024 год Приложение  4'!G378</f>
        <v>429821.7</v>
      </c>
      <c r="G118" s="55" t="n">
        <f aca="false">'2022-2024 год Приложение  4'!H378</f>
        <v>435621.7</v>
      </c>
      <c r="H118" s="55" t="n">
        <f aca="false">'2022-2024 год Приложение  4'!I378</f>
        <v>435621.7</v>
      </c>
      <c r="I118" s="25"/>
      <c r="J118" s="25"/>
      <c r="K118" s="25"/>
    </row>
    <row r="119" customFormat="false" ht="31.5" hidden="false" customHeight="true" outlineLevel="0" collapsed="false">
      <c r="A119" s="43" t="s">
        <v>131</v>
      </c>
      <c r="B119" s="34" t="s">
        <v>132</v>
      </c>
      <c r="C119" s="34"/>
      <c r="D119" s="59" t="n">
        <f aca="false">D120</f>
        <v>1531.9</v>
      </c>
      <c r="E119" s="59" t="n">
        <f aca="false">E120</f>
        <v>499.3</v>
      </c>
      <c r="F119" s="55" t="n">
        <f aca="false">F120</f>
        <v>2031.2</v>
      </c>
      <c r="G119" s="55" t="n">
        <f aca="false">G120</f>
        <v>0</v>
      </c>
      <c r="H119" s="55" t="n">
        <f aca="false">H120</f>
        <v>0</v>
      </c>
      <c r="I119" s="25"/>
      <c r="J119" s="25"/>
      <c r="K119" s="25"/>
    </row>
    <row r="120" customFormat="false" ht="31.5" hidden="false" customHeight="true" outlineLevel="0" collapsed="false">
      <c r="A120" s="43" t="s">
        <v>125</v>
      </c>
      <c r="B120" s="34" t="s">
        <v>132</v>
      </c>
      <c r="C120" s="34" t="s">
        <v>126</v>
      </c>
      <c r="D120" s="59" t="n">
        <f aca="false">'2022-2024 год Приложение  4'!E380</f>
        <v>1531.9</v>
      </c>
      <c r="E120" s="59" t="n">
        <f aca="false">'2022-2024 год Приложение  4'!F380</f>
        <v>499.3</v>
      </c>
      <c r="F120" s="55" t="n">
        <f aca="false">'2022-2024 год Приложение  4'!G380</f>
        <v>2031.2</v>
      </c>
      <c r="G120" s="55" t="n">
        <f aca="false">'2022-2024 год Приложение  4'!H380</f>
        <v>0</v>
      </c>
      <c r="H120" s="55" t="n">
        <f aca="false">'2022-2024 год Приложение  4'!I380</f>
        <v>0</v>
      </c>
      <c r="I120" s="25"/>
      <c r="J120" s="25"/>
      <c r="K120" s="25"/>
    </row>
    <row r="121" customFormat="false" ht="31.5" hidden="false" customHeight="true" outlineLevel="0" collapsed="false">
      <c r="A121" s="43" t="s">
        <v>133</v>
      </c>
      <c r="B121" s="34" t="s">
        <v>134</v>
      </c>
      <c r="C121" s="34"/>
      <c r="D121" s="59" t="n">
        <f aca="false">D122</f>
        <v>9690.3</v>
      </c>
      <c r="E121" s="59" t="n">
        <f aca="false">E122</f>
        <v>0</v>
      </c>
      <c r="F121" s="55" t="n">
        <f aca="false">F122</f>
        <v>9690.3</v>
      </c>
      <c r="G121" s="55" t="n">
        <f aca="false">G122</f>
        <v>1373.8</v>
      </c>
      <c r="H121" s="55" t="n">
        <f aca="false">H122</f>
        <v>0</v>
      </c>
      <c r="I121" s="25"/>
      <c r="J121" s="25"/>
      <c r="K121" s="25"/>
    </row>
    <row r="122" customFormat="false" ht="31.5" hidden="false" customHeight="true" outlineLevel="0" collapsed="false">
      <c r="A122" s="43" t="s">
        <v>125</v>
      </c>
      <c r="B122" s="34" t="s">
        <v>134</v>
      </c>
      <c r="C122" s="34" t="s">
        <v>126</v>
      </c>
      <c r="D122" s="59" t="n">
        <f aca="false">'2022-2024 год Приложение  4'!E382</f>
        <v>9690.3</v>
      </c>
      <c r="E122" s="59" t="n">
        <f aca="false">'2022-2024 год Приложение  4'!F382</f>
        <v>0</v>
      </c>
      <c r="F122" s="55" t="n">
        <f aca="false">'2022-2024 год Приложение  4'!G382</f>
        <v>9690.3</v>
      </c>
      <c r="G122" s="55" t="n">
        <f aca="false">'2022-2024 год Приложение  4'!H382</f>
        <v>1373.8</v>
      </c>
      <c r="H122" s="55" t="n">
        <f aca="false">'2022-2024 год Приложение  4'!I382</f>
        <v>0</v>
      </c>
      <c r="I122" s="25"/>
      <c r="K122" s="25"/>
    </row>
    <row r="123" customFormat="false" ht="31.5" hidden="false" customHeight="true" outlineLevel="0" collapsed="false">
      <c r="A123" s="43" t="s">
        <v>135</v>
      </c>
      <c r="B123" s="34" t="s">
        <v>136</v>
      </c>
      <c r="C123" s="34"/>
      <c r="D123" s="59" t="n">
        <f aca="false">D124</f>
        <v>1209.8</v>
      </c>
      <c r="E123" s="59" t="n">
        <f aca="false">E124</f>
        <v>0</v>
      </c>
      <c r="F123" s="55" t="n">
        <f aca="false">F124</f>
        <v>1209.8</v>
      </c>
      <c r="G123" s="55" t="n">
        <f aca="false">G124</f>
        <v>0</v>
      </c>
      <c r="H123" s="55" t="n">
        <f aca="false">H124</f>
        <v>0</v>
      </c>
      <c r="I123" s="25"/>
      <c r="K123" s="25"/>
    </row>
    <row r="124" customFormat="false" ht="31.5" hidden="false" customHeight="true" outlineLevel="0" collapsed="false">
      <c r="A124" s="43" t="s">
        <v>125</v>
      </c>
      <c r="B124" s="34" t="s">
        <v>136</v>
      </c>
      <c r="C124" s="34" t="s">
        <v>126</v>
      </c>
      <c r="D124" s="59" t="n">
        <f aca="false">'2022-2024 год Приложение  4'!E384</f>
        <v>1209.8</v>
      </c>
      <c r="E124" s="59" t="n">
        <f aca="false">'2022-2024 год Приложение  4'!F384</f>
        <v>0</v>
      </c>
      <c r="F124" s="55" t="n">
        <f aca="false">'2022-2024 год Приложение  4'!G384</f>
        <v>1209.8</v>
      </c>
      <c r="G124" s="55" t="n">
        <f aca="false">'2022-2024 год Приложение  4'!H384</f>
        <v>0</v>
      </c>
      <c r="H124" s="55" t="n">
        <f aca="false">'2022-2024 год Приложение  4'!I384</f>
        <v>0</v>
      </c>
      <c r="I124" s="25"/>
      <c r="K124" s="25"/>
    </row>
    <row r="125" customFormat="false" ht="63" hidden="false" customHeight="true" outlineLevel="0" collapsed="false">
      <c r="A125" s="43" t="s">
        <v>137</v>
      </c>
      <c r="B125" s="34" t="s">
        <v>138</v>
      </c>
      <c r="C125" s="34"/>
      <c r="D125" s="59" t="n">
        <f aca="false">D126</f>
        <v>14115</v>
      </c>
      <c r="E125" s="59" t="n">
        <f aca="false">E126</f>
        <v>0</v>
      </c>
      <c r="F125" s="55" t="n">
        <f aca="false">F126</f>
        <v>14115</v>
      </c>
      <c r="G125" s="55" t="n">
        <f aca="false">G126</f>
        <v>14115</v>
      </c>
      <c r="H125" s="55" t="n">
        <f aca="false">H126</f>
        <v>14115</v>
      </c>
      <c r="I125" s="25"/>
      <c r="K125" s="25"/>
    </row>
    <row r="126" customFormat="false" ht="31.5" hidden="false" customHeight="true" outlineLevel="0" collapsed="false">
      <c r="A126" s="43" t="s">
        <v>125</v>
      </c>
      <c r="B126" s="34" t="s">
        <v>138</v>
      </c>
      <c r="C126" s="34" t="s">
        <v>126</v>
      </c>
      <c r="D126" s="59" t="n">
        <f aca="false">'2022-2024 год Приложение  4'!E386</f>
        <v>14115</v>
      </c>
      <c r="E126" s="59" t="n">
        <f aca="false">'2022-2024 год Приложение  4'!F386</f>
        <v>0</v>
      </c>
      <c r="F126" s="55" t="n">
        <f aca="false">'2022-2024 год Приложение  4'!G386</f>
        <v>14115</v>
      </c>
      <c r="G126" s="55" t="n">
        <f aca="false">'2022-2024 год Приложение  4'!H386</f>
        <v>14115</v>
      </c>
      <c r="H126" s="55" t="n">
        <f aca="false">'2022-2024 год Приложение  4'!I386</f>
        <v>14115</v>
      </c>
      <c r="I126" s="25"/>
      <c r="K126" s="25"/>
    </row>
    <row r="127" customFormat="false" ht="94.5" hidden="false" customHeight="true" outlineLevel="0" collapsed="false">
      <c r="A127" s="60" t="s">
        <v>139</v>
      </c>
      <c r="B127" s="34" t="s">
        <v>140</v>
      </c>
      <c r="C127" s="34"/>
      <c r="D127" s="59" t="n">
        <f aca="false">D128</f>
        <v>1774</v>
      </c>
      <c r="E127" s="59" t="n">
        <f aca="false">E128</f>
        <v>0</v>
      </c>
      <c r="F127" s="55" t="n">
        <f aca="false">F128</f>
        <v>1774</v>
      </c>
      <c r="G127" s="55" t="n">
        <f aca="false">G128</f>
        <v>1774</v>
      </c>
      <c r="H127" s="55" t="n">
        <f aca="false">H128</f>
        <v>1774</v>
      </c>
      <c r="I127" s="25"/>
      <c r="J127" s="25"/>
      <c r="K127" s="25"/>
    </row>
    <row r="128" customFormat="false" ht="15.75" hidden="false" customHeight="true" outlineLevel="0" collapsed="false">
      <c r="A128" s="43" t="s">
        <v>105</v>
      </c>
      <c r="B128" s="34" t="s">
        <v>140</v>
      </c>
      <c r="C128" s="34" t="s">
        <v>106</v>
      </c>
      <c r="D128" s="59" t="n">
        <f aca="false">'2022-2024 год Приложение  4'!E388</f>
        <v>1774</v>
      </c>
      <c r="E128" s="59" t="n">
        <f aca="false">'2022-2024 год Приложение  4'!F388</f>
        <v>0</v>
      </c>
      <c r="F128" s="55" t="n">
        <f aca="false">'2022-2024 год Приложение  4'!G388</f>
        <v>1774</v>
      </c>
      <c r="G128" s="55" t="n">
        <f aca="false">'2022-2024 год Приложение  4'!H388</f>
        <v>1774</v>
      </c>
      <c r="H128" s="55" t="n">
        <f aca="false">'2022-2024 год Приложение  4'!I388</f>
        <v>1774</v>
      </c>
      <c r="I128" s="25"/>
      <c r="K128" s="25"/>
    </row>
    <row r="129" customFormat="false" ht="15.75" hidden="false" customHeight="true" outlineLevel="0" collapsed="false">
      <c r="A129" s="37" t="s">
        <v>141</v>
      </c>
      <c r="B129" s="30" t="s">
        <v>142</v>
      </c>
      <c r="C129" s="30"/>
      <c r="D129" s="31" t="n">
        <f aca="false">D130+D136+D145+D134+D143+D132+D141+D149+D147+D151+D153+D155+D139</f>
        <v>738404</v>
      </c>
      <c r="E129" s="31" t="n">
        <f aca="false">E130+E136+E145+E134+E143+E132+E141+E149+E147+E151+E153+E155+E139</f>
        <v>10370.5</v>
      </c>
      <c r="F129" s="31" t="n">
        <f aca="false">F130+F136+F145+F134+F143+F132+F141+F149+F147+F151+F153+F155+F139</f>
        <v>748774.5</v>
      </c>
      <c r="G129" s="31" t="n">
        <f aca="false">G130+G136+G145+G134+G143+G132+G141+G149+G147+G151+G153+G155+G139</f>
        <v>723896.5</v>
      </c>
      <c r="H129" s="31" t="n">
        <f aca="false">H130+H136+H145+H134+H143+H132+H141+H149+H147+H151+H153+H155+H139</f>
        <v>727005.7</v>
      </c>
      <c r="I129" s="25"/>
      <c r="J129" s="61"/>
      <c r="K129" s="25"/>
    </row>
    <row r="130" customFormat="false" ht="15.75" hidden="false" customHeight="true" outlineLevel="0" collapsed="false">
      <c r="A130" s="43" t="s">
        <v>123</v>
      </c>
      <c r="B130" s="34" t="s">
        <v>143</v>
      </c>
      <c r="C130" s="34"/>
      <c r="D130" s="59" t="n">
        <f aca="false">D131</f>
        <v>96170.8</v>
      </c>
      <c r="E130" s="59" t="n">
        <f aca="false">E131</f>
        <v>4583.3</v>
      </c>
      <c r="F130" s="55" t="n">
        <f aca="false">F131</f>
        <v>100754.1</v>
      </c>
      <c r="G130" s="55" t="n">
        <f aca="false">G131</f>
        <v>104110.9</v>
      </c>
      <c r="H130" s="55" t="n">
        <f aca="false">H131</f>
        <v>105215.5</v>
      </c>
      <c r="I130" s="25"/>
      <c r="J130" s="25"/>
      <c r="K130" s="25"/>
    </row>
    <row r="131" customFormat="false" ht="31.5" hidden="false" customHeight="true" outlineLevel="0" collapsed="false">
      <c r="A131" s="43" t="s">
        <v>125</v>
      </c>
      <c r="B131" s="34" t="s">
        <v>143</v>
      </c>
      <c r="C131" s="34" t="s">
        <v>126</v>
      </c>
      <c r="D131" s="59" t="n">
        <f aca="false">'2022-2024 год Приложение  4'!E391</f>
        <v>96170.8</v>
      </c>
      <c r="E131" s="59" t="n">
        <f aca="false">'2022-2024 год Приложение  4'!F391</f>
        <v>4583.3</v>
      </c>
      <c r="F131" s="55" t="n">
        <f aca="false">'2022-2024 год Приложение  4'!G391</f>
        <v>100754.1</v>
      </c>
      <c r="G131" s="55" t="n">
        <f aca="false">'2022-2024 год Приложение  4'!H391</f>
        <v>104110.9</v>
      </c>
      <c r="H131" s="55" t="n">
        <f aca="false">'2022-2024 год Приложение  4'!I391</f>
        <v>105215.5</v>
      </c>
      <c r="I131" s="25"/>
      <c r="J131" s="25"/>
      <c r="K131" s="25"/>
    </row>
    <row r="132" customFormat="false" ht="31.5" hidden="false" customHeight="true" outlineLevel="0" collapsed="false">
      <c r="A132" s="43" t="s">
        <v>127</v>
      </c>
      <c r="B132" s="34" t="s">
        <v>144</v>
      </c>
      <c r="C132" s="34"/>
      <c r="D132" s="59" t="n">
        <f aca="false">D133</f>
        <v>1218.5</v>
      </c>
      <c r="E132" s="59" t="n">
        <f aca="false">E133</f>
        <v>0</v>
      </c>
      <c r="F132" s="55" t="n">
        <f aca="false">F133</f>
        <v>1218.5</v>
      </c>
      <c r="G132" s="55" t="n">
        <f aca="false">G133</f>
        <v>1218.5</v>
      </c>
      <c r="H132" s="55" t="n">
        <f aca="false">H133</f>
        <v>1218.5</v>
      </c>
      <c r="I132" s="25"/>
      <c r="K132" s="25"/>
    </row>
    <row r="133" customFormat="false" ht="31.5" hidden="false" customHeight="true" outlineLevel="0" collapsed="false">
      <c r="A133" s="43" t="s">
        <v>125</v>
      </c>
      <c r="B133" s="34" t="s">
        <v>144</v>
      </c>
      <c r="C133" s="34" t="s">
        <v>126</v>
      </c>
      <c r="D133" s="59" t="n">
        <f aca="false">'2022-2024 год Приложение  4'!E393</f>
        <v>1218.5</v>
      </c>
      <c r="E133" s="59" t="n">
        <f aca="false">'2022-2024 год Приложение  4'!F393</f>
        <v>0</v>
      </c>
      <c r="F133" s="55" t="n">
        <f aca="false">'2022-2024 год Приложение  4'!G393</f>
        <v>1218.5</v>
      </c>
      <c r="G133" s="55" t="n">
        <f aca="false">'2022-2024 год Приложение  4'!H393</f>
        <v>1218.5</v>
      </c>
      <c r="H133" s="55" t="n">
        <f aca="false">'2022-2024 год Приложение  4'!I393</f>
        <v>1218.5</v>
      </c>
      <c r="I133" s="25"/>
      <c r="K133" s="25"/>
    </row>
    <row r="134" customFormat="false" ht="47.25" hidden="false" customHeight="true" outlineLevel="0" collapsed="false">
      <c r="A134" s="43" t="s">
        <v>129</v>
      </c>
      <c r="B134" s="34" t="s">
        <v>145</v>
      </c>
      <c r="C134" s="34"/>
      <c r="D134" s="59" t="n">
        <f aca="false">D135</f>
        <v>535100.1</v>
      </c>
      <c r="E134" s="59" t="n">
        <f aca="false">E135</f>
        <v>10119.2</v>
      </c>
      <c r="F134" s="55" t="n">
        <f aca="false">F135</f>
        <v>545219.3</v>
      </c>
      <c r="G134" s="55" t="n">
        <f aca="false">G135</f>
        <v>535100.1</v>
      </c>
      <c r="H134" s="55" t="n">
        <f aca="false">H135</f>
        <v>535100.1</v>
      </c>
      <c r="I134" s="25"/>
      <c r="J134" s="25"/>
      <c r="K134" s="25"/>
      <c r="M134" s="25"/>
      <c r="N134" s="25"/>
      <c r="O134" s="25"/>
    </row>
    <row r="135" customFormat="false" ht="31.5" hidden="false" customHeight="true" outlineLevel="0" collapsed="false">
      <c r="A135" s="43" t="s">
        <v>125</v>
      </c>
      <c r="B135" s="34" t="s">
        <v>145</v>
      </c>
      <c r="C135" s="34" t="s">
        <v>126</v>
      </c>
      <c r="D135" s="59" t="n">
        <f aca="false">'2022-2024 год Приложение  4'!E395</f>
        <v>535100.1</v>
      </c>
      <c r="E135" s="59" t="n">
        <f aca="false">'2022-2024 год Приложение  4'!F395</f>
        <v>10119.2</v>
      </c>
      <c r="F135" s="55" t="n">
        <f aca="false">'2022-2024 год Приложение  4'!G395</f>
        <v>545219.3</v>
      </c>
      <c r="G135" s="55" t="n">
        <f aca="false">'2022-2024 год Приложение  4'!H395</f>
        <v>535100.1</v>
      </c>
      <c r="H135" s="55" t="n">
        <f aca="false">'2022-2024 год Приложение  4'!I395</f>
        <v>535100.1</v>
      </c>
      <c r="I135" s="25"/>
      <c r="K135" s="25"/>
    </row>
    <row r="136" customFormat="false" ht="31.5" hidden="false" customHeight="true" outlineLevel="0" collapsed="false">
      <c r="A136" s="43" t="s">
        <v>146</v>
      </c>
      <c r="B136" s="34" t="s">
        <v>147</v>
      </c>
      <c r="C136" s="34"/>
      <c r="D136" s="55" t="n">
        <f aca="false">D137+D138</f>
        <v>22697.2</v>
      </c>
      <c r="E136" s="55" t="n">
        <f aca="false">E137+E138</f>
        <v>-10706.6</v>
      </c>
      <c r="F136" s="55" t="n">
        <f aca="false">F137+F138</f>
        <v>11990.6</v>
      </c>
      <c r="G136" s="55" t="n">
        <f aca="false">G137+G138</f>
        <v>0</v>
      </c>
      <c r="H136" s="55" t="n">
        <f aca="false">H137+H138</f>
        <v>0</v>
      </c>
      <c r="I136" s="25"/>
      <c r="J136" s="25"/>
      <c r="K136" s="25"/>
    </row>
    <row r="137" customFormat="false" ht="31.5" hidden="false" customHeight="true" outlineLevel="0" collapsed="false">
      <c r="A137" s="43" t="s">
        <v>57</v>
      </c>
      <c r="B137" s="34" t="s">
        <v>147</v>
      </c>
      <c r="C137" s="34" t="s">
        <v>26</v>
      </c>
      <c r="D137" s="55" t="n">
        <f aca="false">'2022-2024 год Приложение  4'!E117</f>
        <v>2765</v>
      </c>
      <c r="E137" s="55" t="n">
        <f aca="false">'2022-2024 год Приложение  4'!F117</f>
        <v>952.7</v>
      </c>
      <c r="F137" s="55" t="n">
        <f aca="false">'2022-2024 год Приложение  4'!G117</f>
        <v>3717.7</v>
      </c>
      <c r="G137" s="55" t="n">
        <v>0</v>
      </c>
      <c r="H137" s="55" t="n">
        <v>0</v>
      </c>
      <c r="I137" s="25"/>
      <c r="J137" s="25"/>
      <c r="K137" s="25"/>
    </row>
    <row r="138" customFormat="false" ht="31.5" hidden="false" customHeight="true" outlineLevel="0" collapsed="false">
      <c r="A138" s="43" t="s">
        <v>125</v>
      </c>
      <c r="B138" s="34" t="s">
        <v>147</v>
      </c>
      <c r="C138" s="34" t="s">
        <v>126</v>
      </c>
      <c r="D138" s="59" t="n">
        <f aca="false">'2022-2024 год Приложение  4'!E397</f>
        <v>19932.2</v>
      </c>
      <c r="E138" s="59" t="n">
        <f aca="false">'2022-2024 год Приложение  4'!F397</f>
        <v>-11659.3</v>
      </c>
      <c r="F138" s="55" t="n">
        <f aca="false">'2022-2024 год Приложение  4'!G397</f>
        <v>8272.9</v>
      </c>
      <c r="G138" s="55" t="n">
        <f aca="false">'2022-2024 год Приложение  4'!H397</f>
        <v>0</v>
      </c>
      <c r="H138" s="55" t="n">
        <f aca="false">'2022-2024 год Приложение  4'!I397</f>
        <v>0</v>
      </c>
      <c r="I138" s="25"/>
      <c r="K138" s="25"/>
    </row>
    <row r="139" customFormat="false" ht="48.75" hidden="false" customHeight="true" outlineLevel="0" collapsed="false">
      <c r="A139" s="32" t="s">
        <v>148</v>
      </c>
      <c r="B139" s="34" t="s">
        <v>149</v>
      </c>
      <c r="C139" s="34"/>
      <c r="D139" s="59" t="n">
        <f aca="false">D140</f>
        <v>0</v>
      </c>
      <c r="E139" s="59" t="n">
        <f aca="false">E140</f>
        <v>760</v>
      </c>
      <c r="F139" s="59" t="n">
        <f aca="false">F140</f>
        <v>760</v>
      </c>
      <c r="G139" s="59" t="n">
        <f aca="false">G140</f>
        <v>0</v>
      </c>
      <c r="H139" s="59" t="n">
        <f aca="false">H140</f>
        <v>0</v>
      </c>
      <c r="I139" s="25"/>
      <c r="K139" s="25"/>
    </row>
    <row r="140" customFormat="false" ht="31.5" hidden="false" customHeight="true" outlineLevel="0" collapsed="false">
      <c r="A140" s="32" t="s">
        <v>125</v>
      </c>
      <c r="B140" s="34" t="s">
        <v>149</v>
      </c>
      <c r="C140" s="34" t="s">
        <v>126</v>
      </c>
      <c r="D140" s="59" t="n">
        <f aca="false">'2022-2024 год Приложение  4'!E399</f>
        <v>0</v>
      </c>
      <c r="E140" s="59" t="n">
        <f aca="false">'2022-2024 год Приложение  4'!F399</f>
        <v>760</v>
      </c>
      <c r="F140" s="59" t="n">
        <f aca="false">E140+D140</f>
        <v>760</v>
      </c>
      <c r="G140" s="59" t="n">
        <f aca="false">'2022-2024 год Приложение  4'!H399</f>
        <v>0</v>
      </c>
      <c r="H140" s="59" t="n">
        <f aca="false">'2022-2024 год Приложение  4'!I399</f>
        <v>0</v>
      </c>
      <c r="I140" s="25"/>
      <c r="K140" s="25"/>
    </row>
    <row r="141" customFormat="false" ht="31.5" hidden="false" customHeight="true" outlineLevel="0" collapsed="false">
      <c r="A141" s="43" t="s">
        <v>133</v>
      </c>
      <c r="B141" s="34" t="s">
        <v>150</v>
      </c>
      <c r="C141" s="34"/>
      <c r="D141" s="59" t="n">
        <f aca="false">D142</f>
        <v>0</v>
      </c>
      <c r="E141" s="59" t="n">
        <f aca="false">E142</f>
        <v>5614.6</v>
      </c>
      <c r="F141" s="55" t="n">
        <f aca="false">F142</f>
        <v>5614.6</v>
      </c>
      <c r="G141" s="55" t="n">
        <f aca="false">G142</f>
        <v>8468.7</v>
      </c>
      <c r="H141" s="55" t="n">
        <f aca="false">H142</f>
        <v>8703.5</v>
      </c>
      <c r="I141" s="25"/>
      <c r="K141" s="25"/>
    </row>
    <row r="142" customFormat="false" ht="31.5" hidden="false" customHeight="true" outlineLevel="0" collapsed="false">
      <c r="A142" s="43" t="s">
        <v>125</v>
      </c>
      <c r="B142" s="34" t="s">
        <v>150</v>
      </c>
      <c r="C142" s="34" t="s">
        <v>126</v>
      </c>
      <c r="D142" s="59" t="n">
        <f aca="false">'2022-2024 год Приложение  4'!E401</f>
        <v>0</v>
      </c>
      <c r="E142" s="59" t="n">
        <f aca="false">'2022-2024 год Приложение  4'!F401</f>
        <v>5614.6</v>
      </c>
      <c r="F142" s="55" t="n">
        <f aca="false">'2022-2024 год Приложение  4'!G401</f>
        <v>5614.6</v>
      </c>
      <c r="G142" s="55" t="n">
        <f aca="false">'2022-2024 год Приложение  4'!H401</f>
        <v>8468.7</v>
      </c>
      <c r="H142" s="55" t="n">
        <f aca="false">'2022-2024 год Приложение  4'!I401</f>
        <v>8703.5</v>
      </c>
      <c r="I142" s="25"/>
      <c r="K142" s="25"/>
    </row>
    <row r="143" customFormat="false" ht="31.5" hidden="false" customHeight="true" outlineLevel="0" collapsed="false">
      <c r="A143" s="43" t="s">
        <v>135</v>
      </c>
      <c r="B143" s="34" t="s">
        <v>151</v>
      </c>
      <c r="C143" s="34"/>
      <c r="D143" s="59" t="n">
        <f aca="false">D144</f>
        <v>2553.5</v>
      </c>
      <c r="E143" s="59" t="n">
        <f aca="false">E144</f>
        <v>0</v>
      </c>
      <c r="F143" s="55" t="n">
        <f aca="false">F144</f>
        <v>2553.5</v>
      </c>
      <c r="G143" s="55" t="n">
        <f aca="false">G144</f>
        <v>0</v>
      </c>
      <c r="H143" s="55" t="n">
        <f aca="false">H144</f>
        <v>0</v>
      </c>
      <c r="I143" s="25"/>
      <c r="K143" s="25"/>
    </row>
    <row r="144" customFormat="false" ht="31.5" hidden="false" customHeight="true" outlineLevel="0" collapsed="false">
      <c r="A144" s="43" t="s">
        <v>125</v>
      </c>
      <c r="B144" s="34" t="s">
        <v>151</v>
      </c>
      <c r="C144" s="34" t="s">
        <v>126</v>
      </c>
      <c r="D144" s="59" t="n">
        <f aca="false">'2022-2024 год Приложение  4'!E403</f>
        <v>2553.5</v>
      </c>
      <c r="E144" s="59" t="n">
        <f aca="false">'2022-2024 год Приложение  4'!F403</f>
        <v>0</v>
      </c>
      <c r="F144" s="55" t="n">
        <f aca="false">'2022-2024 год Приложение  4'!G403</f>
        <v>2553.5</v>
      </c>
      <c r="G144" s="55" t="n">
        <f aca="false">'2022-2024 год Приложение  4'!H403</f>
        <v>0</v>
      </c>
      <c r="H144" s="55" t="n">
        <f aca="false">'2022-2024 год Приложение  4'!I403</f>
        <v>0</v>
      </c>
      <c r="I144" s="25"/>
      <c r="K144" s="25"/>
    </row>
    <row r="145" customFormat="false" ht="94.5" hidden="false" customHeight="true" outlineLevel="0" collapsed="false">
      <c r="A145" s="60" t="s">
        <v>139</v>
      </c>
      <c r="B145" s="34" t="s">
        <v>152</v>
      </c>
      <c r="C145" s="34"/>
      <c r="D145" s="59" t="n">
        <f aca="false">D146</f>
        <v>4008</v>
      </c>
      <c r="E145" s="59" t="n">
        <f aca="false">E146</f>
        <v>0</v>
      </c>
      <c r="F145" s="55" t="n">
        <f aca="false">F146</f>
        <v>4008</v>
      </c>
      <c r="G145" s="55" t="n">
        <f aca="false">G146</f>
        <v>4008</v>
      </c>
      <c r="H145" s="55" t="n">
        <f aca="false">H146</f>
        <v>4008</v>
      </c>
      <c r="I145" s="25"/>
      <c r="K145" s="25"/>
    </row>
    <row r="146" customFormat="false" ht="15.75" hidden="false" customHeight="true" outlineLevel="0" collapsed="false">
      <c r="A146" s="43" t="s">
        <v>105</v>
      </c>
      <c r="B146" s="34" t="s">
        <v>152</v>
      </c>
      <c r="C146" s="34" t="s">
        <v>106</v>
      </c>
      <c r="D146" s="59" t="n">
        <f aca="false">'2022-2024 год Приложение  4'!E405</f>
        <v>4008</v>
      </c>
      <c r="E146" s="59" t="n">
        <f aca="false">'2022-2024 год Приложение  4'!F405</f>
        <v>0</v>
      </c>
      <c r="F146" s="55" t="n">
        <f aca="false">'2022-2024 год Приложение  4'!G405</f>
        <v>4008</v>
      </c>
      <c r="G146" s="55" t="n">
        <f aca="false">'2022-2024 год Приложение  4'!H405</f>
        <v>4008</v>
      </c>
      <c r="H146" s="55" t="n">
        <f aca="false">'2022-2024 год Приложение  4'!I405</f>
        <v>4008</v>
      </c>
      <c r="I146" s="25"/>
      <c r="K146" s="25"/>
    </row>
    <row r="147" customFormat="false" ht="47.25" hidden="false" customHeight="true" outlineLevel="0" collapsed="false">
      <c r="A147" s="32" t="s">
        <v>153</v>
      </c>
      <c r="B147" s="34" t="s">
        <v>154</v>
      </c>
      <c r="C147" s="34"/>
      <c r="D147" s="59" t="n">
        <f aca="false">D148</f>
        <v>42754.6</v>
      </c>
      <c r="E147" s="59" t="n">
        <f aca="false">E148</f>
        <v>0</v>
      </c>
      <c r="F147" s="55" t="n">
        <f aca="false">F148</f>
        <v>42754.6</v>
      </c>
      <c r="G147" s="55" t="n">
        <f aca="false">G148</f>
        <v>42754.6</v>
      </c>
      <c r="H147" s="55" t="n">
        <f aca="false">H148</f>
        <v>43744.9</v>
      </c>
      <c r="I147" s="25"/>
      <c r="K147" s="25"/>
    </row>
    <row r="148" customFormat="false" ht="31.5" hidden="false" customHeight="true" outlineLevel="0" collapsed="false">
      <c r="A148" s="32" t="s">
        <v>125</v>
      </c>
      <c r="B148" s="34" t="s">
        <v>154</v>
      </c>
      <c r="C148" s="34" t="s">
        <v>126</v>
      </c>
      <c r="D148" s="59" t="n">
        <f aca="false">'2022-2024 год Приложение  4'!E407</f>
        <v>42754.6</v>
      </c>
      <c r="E148" s="59" t="n">
        <f aca="false">'2022-2024 год Приложение  4'!F407</f>
        <v>0</v>
      </c>
      <c r="F148" s="55" t="n">
        <f aca="false">'2022-2024 год Приложение  4'!G407</f>
        <v>42754.6</v>
      </c>
      <c r="G148" s="55" t="n">
        <f aca="false">'2022-2024 год Приложение  4'!H407</f>
        <v>42754.6</v>
      </c>
      <c r="H148" s="55" t="n">
        <f aca="false">'2022-2024 год Приложение  4'!I407</f>
        <v>43744.9</v>
      </c>
      <c r="I148" s="25"/>
      <c r="K148" s="25"/>
    </row>
    <row r="149" customFormat="false" ht="31.5" hidden="false" customHeight="true" outlineLevel="0" collapsed="false">
      <c r="A149" s="32" t="s">
        <v>155</v>
      </c>
      <c r="B149" s="34" t="s">
        <v>156</v>
      </c>
      <c r="C149" s="34"/>
      <c r="D149" s="59" t="n">
        <f aca="false">D150</f>
        <v>29656.8</v>
      </c>
      <c r="E149" s="59" t="n">
        <f aca="false">E150</f>
        <v>0</v>
      </c>
      <c r="F149" s="55" t="n">
        <f aca="false">F150</f>
        <v>29656.8</v>
      </c>
      <c r="G149" s="55" t="n">
        <f aca="false">G150</f>
        <v>28235.7</v>
      </c>
      <c r="H149" s="55" t="n">
        <f aca="false">H150</f>
        <v>29015.2</v>
      </c>
      <c r="I149" s="25"/>
      <c r="K149" s="25"/>
    </row>
    <row r="150" customFormat="false" ht="31.5" hidden="false" customHeight="true" outlineLevel="0" collapsed="false">
      <c r="A150" s="60" t="s">
        <v>125</v>
      </c>
      <c r="B150" s="34" t="s">
        <v>156</v>
      </c>
      <c r="C150" s="34" t="s">
        <v>126</v>
      </c>
      <c r="D150" s="59" t="n">
        <f aca="false">'2022-2024 год Приложение  4'!E409</f>
        <v>29656.8</v>
      </c>
      <c r="E150" s="59" t="n">
        <f aca="false">'2022-2024 год Приложение  4'!F409</f>
        <v>0</v>
      </c>
      <c r="F150" s="55" t="n">
        <f aca="false">'2022-2024 год Приложение  4'!G409</f>
        <v>29656.8</v>
      </c>
      <c r="G150" s="55" t="n">
        <f aca="false">'2022-2024 год Приложение  4'!H409</f>
        <v>28235.7</v>
      </c>
      <c r="H150" s="55" t="n">
        <f aca="false">'2022-2024 год Приложение  4'!I409</f>
        <v>29015.2</v>
      </c>
      <c r="I150" s="25"/>
      <c r="K150" s="25"/>
    </row>
    <row r="151" customFormat="false" ht="31.5" hidden="false" customHeight="true" outlineLevel="0" collapsed="false">
      <c r="A151" s="32" t="s">
        <v>135</v>
      </c>
      <c r="B151" s="34" t="s">
        <v>157</v>
      </c>
      <c r="C151" s="34"/>
      <c r="D151" s="59" t="n">
        <f aca="false">D152</f>
        <v>328</v>
      </c>
      <c r="E151" s="59" t="n">
        <f aca="false">E152</f>
        <v>0</v>
      </c>
      <c r="F151" s="55" t="n">
        <f aca="false">F152</f>
        <v>328</v>
      </c>
      <c r="G151" s="55" t="n">
        <f aca="false">G152</f>
        <v>0</v>
      </c>
      <c r="H151" s="55" t="n">
        <f aca="false">H152</f>
        <v>0</v>
      </c>
      <c r="I151" s="25"/>
      <c r="K151" s="25"/>
    </row>
    <row r="152" customFormat="false" ht="31.5" hidden="false" customHeight="true" outlineLevel="0" collapsed="false">
      <c r="A152" s="32" t="s">
        <v>125</v>
      </c>
      <c r="B152" s="34" t="s">
        <v>157</v>
      </c>
      <c r="C152" s="34" t="s">
        <v>126</v>
      </c>
      <c r="D152" s="59" t="n">
        <f aca="false">'2022-2024 год Приложение  4'!E411</f>
        <v>328</v>
      </c>
      <c r="E152" s="59" t="n">
        <f aca="false">'2022-2024 год Приложение  4'!F411</f>
        <v>0</v>
      </c>
      <c r="F152" s="55" t="n">
        <f aca="false">'2022-2024 год Приложение  4'!G411</f>
        <v>328</v>
      </c>
      <c r="G152" s="55" t="n">
        <f aca="false">'2022-2024 год Приложение  4'!H411</f>
        <v>0</v>
      </c>
      <c r="H152" s="55" t="n">
        <f aca="false">'2022-2024 год Приложение  4'!I411</f>
        <v>0</v>
      </c>
      <c r="I152" s="25"/>
      <c r="K152" s="25"/>
    </row>
    <row r="153" customFormat="false" ht="31.5" hidden="false" customHeight="true" outlineLevel="0" collapsed="false">
      <c r="A153" s="32" t="s">
        <v>158</v>
      </c>
      <c r="B153" s="34" t="s">
        <v>159</v>
      </c>
      <c r="C153" s="34"/>
      <c r="D153" s="59" t="n">
        <f aca="false">D154</f>
        <v>416.5</v>
      </c>
      <c r="E153" s="59" t="n">
        <f aca="false">E154</f>
        <v>0</v>
      </c>
      <c r="F153" s="55" t="n">
        <f aca="false">F154</f>
        <v>416.5</v>
      </c>
      <c r="G153" s="55" t="n">
        <f aca="false">G154</f>
        <v>0</v>
      </c>
      <c r="H153" s="55" t="n">
        <f aca="false">H154</f>
        <v>0</v>
      </c>
      <c r="I153" s="25"/>
      <c r="K153" s="25"/>
    </row>
    <row r="154" customFormat="false" ht="31.5" hidden="false" customHeight="true" outlineLevel="0" collapsed="false">
      <c r="A154" s="32" t="s">
        <v>125</v>
      </c>
      <c r="B154" s="34" t="s">
        <v>159</v>
      </c>
      <c r="C154" s="34" t="s">
        <v>126</v>
      </c>
      <c r="D154" s="59" t="n">
        <f aca="false">'2022-2024 год Приложение  4'!E413</f>
        <v>416.5</v>
      </c>
      <c r="E154" s="59" t="n">
        <f aca="false">'2022-2024 год Приложение  4'!F413</f>
        <v>0</v>
      </c>
      <c r="F154" s="55" t="n">
        <f aca="false">'2022-2024 год Приложение  4'!G413</f>
        <v>416.5</v>
      </c>
      <c r="G154" s="55" t="n">
        <f aca="false">'2022-2024 год Приложение  4'!H413</f>
        <v>0</v>
      </c>
      <c r="H154" s="55" t="n">
        <f aca="false">'2022-2024 год Приложение  4'!I413</f>
        <v>0</v>
      </c>
      <c r="I154" s="25"/>
      <c r="K154" s="25"/>
    </row>
    <row r="155" customFormat="false" ht="31.5" hidden="false" customHeight="true" outlineLevel="0" collapsed="false">
      <c r="A155" s="47" t="s">
        <v>160</v>
      </c>
      <c r="B155" s="34" t="s">
        <v>161</v>
      </c>
      <c r="C155" s="34"/>
      <c r="D155" s="59" t="n">
        <f aca="false">D156</f>
        <v>3500</v>
      </c>
      <c r="E155" s="59" t="n">
        <f aca="false">E156</f>
        <v>0</v>
      </c>
      <c r="F155" s="59" t="n">
        <f aca="false">F156</f>
        <v>3500</v>
      </c>
      <c r="G155" s="59" t="n">
        <f aca="false">G156</f>
        <v>0</v>
      </c>
      <c r="H155" s="59" t="n">
        <f aca="false">H156</f>
        <v>0</v>
      </c>
      <c r="I155" s="25"/>
      <c r="K155" s="25"/>
    </row>
    <row r="156" customFormat="false" ht="47.25" hidden="false" customHeight="true" outlineLevel="0" collapsed="false">
      <c r="A156" s="42" t="s">
        <v>51</v>
      </c>
      <c r="B156" s="34" t="s">
        <v>161</v>
      </c>
      <c r="C156" s="34" t="s">
        <v>52</v>
      </c>
      <c r="D156" s="59" t="n">
        <f aca="false">'2022-2024 год Приложение  4'!E119</f>
        <v>3500</v>
      </c>
      <c r="E156" s="59" t="n">
        <f aca="false">'2022-2024 год Приложение  4'!F119</f>
        <v>0</v>
      </c>
      <c r="F156" s="59" t="n">
        <f aca="false">E156+D156</f>
        <v>3500</v>
      </c>
      <c r="G156" s="59" t="n">
        <f aca="false">'2022-2024 год Приложение  4'!H119</f>
        <v>0</v>
      </c>
      <c r="H156" s="59" t="n">
        <f aca="false">'2022-2024 год Приложение  4'!I119</f>
        <v>0</v>
      </c>
      <c r="I156" s="25"/>
      <c r="K156" s="25"/>
    </row>
    <row r="157" customFormat="false" ht="15.75" hidden="false" customHeight="true" outlineLevel="0" collapsed="false">
      <c r="A157" s="37" t="s">
        <v>162</v>
      </c>
      <c r="B157" s="30" t="s">
        <v>163</v>
      </c>
      <c r="C157" s="30"/>
      <c r="D157" s="31" t="n">
        <f aca="false">D158+D166+D177+D179+D169+D173+D160+D171+D164+D175+D162</f>
        <v>42210.7</v>
      </c>
      <c r="E157" s="31" t="n">
        <f aca="false">E158+E166+E177+E179+E169+E173+E160+E171+E164+E175+E162</f>
        <v>270.4</v>
      </c>
      <c r="F157" s="31" t="n">
        <f aca="false">F158+F166+F177+F179+F169+F173+F160+F171+F164+F175+F162</f>
        <v>42481.1</v>
      </c>
      <c r="G157" s="31" t="n">
        <f aca="false">G158+G166+G177+G179+G169+G173+G160+G171+G164+G175+G162</f>
        <v>42302.9</v>
      </c>
      <c r="H157" s="31" t="n">
        <f aca="false">H158+H166+H177+H179+H169+H173+H160+H171+H164+H175+H162</f>
        <v>43178.7</v>
      </c>
      <c r="I157" s="25"/>
      <c r="J157" s="25"/>
      <c r="K157" s="25"/>
    </row>
    <row r="158" customFormat="false" ht="15.75" hidden="false" customHeight="true" outlineLevel="0" collapsed="false">
      <c r="A158" s="43" t="s">
        <v>123</v>
      </c>
      <c r="B158" s="34" t="s">
        <v>164</v>
      </c>
      <c r="C158" s="34"/>
      <c r="D158" s="59" t="n">
        <f aca="false">D159</f>
        <v>23765.7</v>
      </c>
      <c r="E158" s="59" t="n">
        <f aca="false">E159</f>
        <v>243.4</v>
      </c>
      <c r="F158" s="55" t="n">
        <f aca="false">F159</f>
        <v>24009.1</v>
      </c>
      <c r="G158" s="55" t="n">
        <f aca="false">G159</f>
        <v>23977.9</v>
      </c>
      <c r="H158" s="55" t="n">
        <f aca="false">H159</f>
        <v>23977.9</v>
      </c>
      <c r="I158" s="25"/>
      <c r="J158" s="25"/>
      <c r="K158" s="25"/>
    </row>
    <row r="159" customFormat="false" ht="31.5" hidden="false" customHeight="true" outlineLevel="0" collapsed="false">
      <c r="A159" s="43" t="s">
        <v>125</v>
      </c>
      <c r="B159" s="34" t="s">
        <v>164</v>
      </c>
      <c r="C159" s="34" t="s">
        <v>126</v>
      </c>
      <c r="D159" s="59" t="n">
        <f aca="false">'2022-2024 год Приложение  4'!E416</f>
        <v>23765.7</v>
      </c>
      <c r="E159" s="59" t="n">
        <f aca="false">'2022-2024 год Приложение  4'!F416</f>
        <v>243.4</v>
      </c>
      <c r="F159" s="55" t="n">
        <f aca="false">'2022-2024 год Приложение  4'!G416</f>
        <v>24009.1</v>
      </c>
      <c r="G159" s="55" t="n">
        <f aca="false">'2022-2024 год Приложение  4'!H416</f>
        <v>23977.9</v>
      </c>
      <c r="H159" s="55" t="n">
        <f aca="false">'2022-2024 год Приложение  4'!I416</f>
        <v>23977.9</v>
      </c>
      <c r="I159" s="25"/>
      <c r="J159" s="25"/>
      <c r="K159" s="25"/>
    </row>
    <row r="160" customFormat="false" ht="31.5" hidden="false" customHeight="true" outlineLevel="0" collapsed="false">
      <c r="A160" s="43" t="s">
        <v>127</v>
      </c>
      <c r="B160" s="34" t="s">
        <v>165</v>
      </c>
      <c r="C160" s="34"/>
      <c r="D160" s="59" t="n">
        <f aca="false">D161</f>
        <v>420</v>
      </c>
      <c r="E160" s="59" t="n">
        <f aca="false">E161</f>
        <v>0</v>
      </c>
      <c r="F160" s="55" t="n">
        <f aca="false">F161</f>
        <v>420</v>
      </c>
      <c r="G160" s="55" t="n">
        <f aca="false">G161</f>
        <v>420</v>
      </c>
      <c r="H160" s="55" t="n">
        <f aca="false">H161</f>
        <v>420</v>
      </c>
      <c r="I160" s="25"/>
      <c r="J160" s="25"/>
      <c r="K160" s="25"/>
    </row>
    <row r="161" customFormat="false" ht="31.5" hidden="false" customHeight="true" outlineLevel="0" collapsed="false">
      <c r="A161" s="43" t="s">
        <v>125</v>
      </c>
      <c r="B161" s="34" t="s">
        <v>165</v>
      </c>
      <c r="C161" s="34" t="s">
        <v>126</v>
      </c>
      <c r="D161" s="59" t="n">
        <f aca="false">'2022-2024 год Приложение  4'!E418</f>
        <v>420</v>
      </c>
      <c r="E161" s="59" t="n">
        <f aca="false">'2022-2024 год Приложение  4'!F418</f>
        <v>0</v>
      </c>
      <c r="F161" s="55" t="n">
        <f aca="false">'2022-2024 год Приложение  4'!G418</f>
        <v>420</v>
      </c>
      <c r="G161" s="55" t="n">
        <f aca="false">'2022-2024 год Приложение  4'!H418</f>
        <v>420</v>
      </c>
      <c r="H161" s="55" t="n">
        <f aca="false">'2022-2024 год Приложение  4'!I418</f>
        <v>420</v>
      </c>
      <c r="I161" s="25"/>
      <c r="K161" s="25"/>
    </row>
    <row r="162" customFormat="false" ht="31.5" hidden="false" customHeight="true" outlineLevel="0" collapsed="false">
      <c r="A162" s="32" t="s">
        <v>166</v>
      </c>
      <c r="B162" s="34" t="s">
        <v>167</v>
      </c>
      <c r="C162" s="34"/>
      <c r="D162" s="59" t="n">
        <f aca="false">D163</f>
        <v>0</v>
      </c>
      <c r="E162" s="59" t="n">
        <f aca="false">E163</f>
        <v>27</v>
      </c>
      <c r="F162" s="55" t="n">
        <f aca="false">F163</f>
        <v>27</v>
      </c>
      <c r="G162" s="55" t="n">
        <f aca="false">G163</f>
        <v>0</v>
      </c>
      <c r="H162" s="55" t="n">
        <f aca="false">H163</f>
        <v>0</v>
      </c>
      <c r="I162" s="25"/>
      <c r="K162" s="25"/>
    </row>
    <row r="163" customFormat="false" ht="31.5" hidden="false" customHeight="true" outlineLevel="0" collapsed="false">
      <c r="A163" s="32" t="s">
        <v>125</v>
      </c>
      <c r="B163" s="34" t="s">
        <v>167</v>
      </c>
      <c r="C163" s="34" t="s">
        <v>126</v>
      </c>
      <c r="D163" s="59" t="n">
        <f aca="false">'2022-2024 год Приложение  4'!E420</f>
        <v>0</v>
      </c>
      <c r="E163" s="59" t="n">
        <f aca="false">'2022-2024 год Приложение  4'!F420</f>
        <v>27</v>
      </c>
      <c r="F163" s="55" t="n">
        <f aca="false">'2022-2024 год Приложение  4'!G420</f>
        <v>27</v>
      </c>
      <c r="G163" s="55" t="n">
        <f aca="false">'2022-2024 год Приложение  4'!H420</f>
        <v>0</v>
      </c>
      <c r="H163" s="55" t="n">
        <f aca="false">'2022-2024 год Приложение  4'!I420</f>
        <v>0</v>
      </c>
      <c r="I163" s="25"/>
      <c r="K163" s="25"/>
    </row>
    <row r="164" customFormat="false" ht="31.5" hidden="false" customHeight="true" outlineLevel="0" collapsed="false">
      <c r="A164" s="32" t="s">
        <v>133</v>
      </c>
      <c r="B164" s="34" t="s">
        <v>168</v>
      </c>
      <c r="C164" s="34"/>
      <c r="D164" s="59" t="n">
        <f aca="false">D165</f>
        <v>0</v>
      </c>
      <c r="E164" s="59" t="n">
        <f aca="false">E165</f>
        <v>0</v>
      </c>
      <c r="F164" s="55" t="n">
        <f aca="false">F165</f>
        <v>0</v>
      </c>
      <c r="G164" s="55" t="n">
        <f aca="false">G165</f>
        <v>0</v>
      </c>
      <c r="H164" s="55" t="n">
        <f aca="false">H165</f>
        <v>875.8</v>
      </c>
      <c r="I164" s="25"/>
      <c r="K164" s="25"/>
    </row>
    <row r="165" customFormat="false" ht="31.5" hidden="false" customHeight="true" outlineLevel="0" collapsed="false">
      <c r="A165" s="32" t="s">
        <v>125</v>
      </c>
      <c r="B165" s="34" t="s">
        <v>168</v>
      </c>
      <c r="C165" s="34" t="s">
        <v>126</v>
      </c>
      <c r="D165" s="59" t="n">
        <f aca="false">'2022-2024 год Приложение  4'!E422</f>
        <v>0</v>
      </c>
      <c r="E165" s="59" t="n">
        <f aca="false">'2022-2024 год Приложение  4'!F422</f>
        <v>0</v>
      </c>
      <c r="F165" s="55" t="n">
        <f aca="false">'2022-2024 год Приложение  4'!G422</f>
        <v>0</v>
      </c>
      <c r="G165" s="55" t="n">
        <f aca="false">'2022-2024 год Приложение  4'!H422</f>
        <v>0</v>
      </c>
      <c r="H165" s="55" t="n">
        <f aca="false">'2022-2024 год Приложение  4'!I422</f>
        <v>875.8</v>
      </c>
      <c r="I165" s="25"/>
      <c r="K165" s="25"/>
    </row>
    <row r="166" customFormat="false" ht="15.75" hidden="false" customHeight="true" outlineLevel="0" collapsed="false">
      <c r="A166" s="43" t="s">
        <v>169</v>
      </c>
      <c r="B166" s="34" t="s">
        <v>170</v>
      </c>
      <c r="C166" s="34"/>
      <c r="D166" s="59" t="n">
        <f aca="false">D167+D168</f>
        <v>700</v>
      </c>
      <c r="E166" s="59" t="n">
        <f aca="false">E167+E168</f>
        <v>0</v>
      </c>
      <c r="F166" s="55" t="n">
        <f aca="false">F167+F168</f>
        <v>700</v>
      </c>
      <c r="G166" s="55" t="n">
        <f aca="false">G167+G168</f>
        <v>615</v>
      </c>
      <c r="H166" s="55" t="n">
        <f aca="false">H167+H168</f>
        <v>615</v>
      </c>
      <c r="I166" s="25"/>
      <c r="K166" s="25"/>
    </row>
    <row r="167" customFormat="false" ht="47.25" hidden="false" customHeight="true" outlineLevel="0" collapsed="false">
      <c r="A167" s="32" t="s">
        <v>25</v>
      </c>
      <c r="B167" s="34" t="s">
        <v>170</v>
      </c>
      <c r="C167" s="34" t="s">
        <v>26</v>
      </c>
      <c r="D167" s="59" t="n">
        <f aca="false">'2022-2024 год Приложение  4'!E122</f>
        <v>200</v>
      </c>
      <c r="E167" s="59" t="n">
        <f aca="false">'2022-2024 год Приложение  4'!F122</f>
        <v>0</v>
      </c>
      <c r="F167" s="55" t="n">
        <f aca="false">'2022-2024 год Приложение  4'!G122</f>
        <v>200</v>
      </c>
      <c r="G167" s="55" t="n">
        <f aca="false">'2022-2024 год Приложение  4'!H122</f>
        <v>615</v>
      </c>
      <c r="H167" s="55" t="n">
        <f aca="false">'2022-2024 год Приложение  4'!I122</f>
        <v>615</v>
      </c>
      <c r="I167" s="25"/>
      <c r="K167" s="25"/>
    </row>
    <row r="168" customFormat="false" ht="15.75" hidden="false" customHeight="true" outlineLevel="0" collapsed="false">
      <c r="A168" s="62" t="s">
        <v>105</v>
      </c>
      <c r="B168" s="34" t="s">
        <v>170</v>
      </c>
      <c r="C168" s="34" t="s">
        <v>106</v>
      </c>
      <c r="D168" s="59" t="n">
        <f aca="false">'2022-2024 год Приложение  4'!E123</f>
        <v>500</v>
      </c>
      <c r="E168" s="59" t="n">
        <f aca="false">'2022-2024 год Приложение  4'!F123</f>
        <v>0</v>
      </c>
      <c r="F168" s="55" t="n">
        <f aca="false">'2022-2024 год Приложение  4'!G123</f>
        <v>500</v>
      </c>
      <c r="G168" s="55" t="n">
        <f aca="false">'2022-2024 год Приложение  4'!H123</f>
        <v>0</v>
      </c>
      <c r="H168" s="55" t="n">
        <f aca="false">'2022-2024 год Приложение  4'!I123</f>
        <v>0</v>
      </c>
      <c r="I168" s="25"/>
      <c r="K168" s="25"/>
    </row>
    <row r="169" customFormat="false" ht="94.5" hidden="false" customHeight="true" outlineLevel="0" collapsed="false">
      <c r="A169" s="60" t="s">
        <v>139</v>
      </c>
      <c r="B169" s="34" t="s">
        <v>171</v>
      </c>
      <c r="C169" s="34"/>
      <c r="D169" s="59" t="n">
        <f aca="false">D170</f>
        <v>118</v>
      </c>
      <c r="E169" s="59" t="n">
        <f aca="false">E170</f>
        <v>0</v>
      </c>
      <c r="F169" s="55" t="n">
        <f aca="false">F170</f>
        <v>118</v>
      </c>
      <c r="G169" s="55" t="n">
        <f aca="false">G170</f>
        <v>118</v>
      </c>
      <c r="H169" s="55" t="n">
        <f aca="false">H170</f>
        <v>118</v>
      </c>
      <c r="I169" s="25"/>
      <c r="K169" s="25"/>
    </row>
    <row r="170" customFormat="false" ht="24.75" hidden="false" customHeight="true" outlineLevel="0" collapsed="false">
      <c r="A170" s="43" t="s">
        <v>105</v>
      </c>
      <c r="B170" s="34" t="s">
        <v>171</v>
      </c>
      <c r="C170" s="34" t="s">
        <v>106</v>
      </c>
      <c r="D170" s="59" t="n">
        <f aca="false">'2022-2024 год Приложение  4'!E424</f>
        <v>118</v>
      </c>
      <c r="E170" s="59" t="n">
        <f aca="false">'2022-2024 год Приложение  4'!F424</f>
        <v>0</v>
      </c>
      <c r="F170" s="55" t="n">
        <f aca="false">'2022-2024 год Приложение  4'!G424</f>
        <v>118</v>
      </c>
      <c r="G170" s="55" t="n">
        <f aca="false">'2022-2024 год Приложение  4'!H424</f>
        <v>118</v>
      </c>
      <c r="H170" s="55" t="n">
        <f aca="false">'2022-2024 год Приложение  4'!I424</f>
        <v>118</v>
      </c>
      <c r="I170" s="25"/>
      <c r="K170" s="25"/>
    </row>
    <row r="171" customFormat="false" ht="47.25" hidden="false" customHeight="true" outlineLevel="0" collapsed="false">
      <c r="A171" s="43" t="s">
        <v>172</v>
      </c>
      <c r="B171" s="34" t="s">
        <v>173</v>
      </c>
      <c r="C171" s="34"/>
      <c r="D171" s="59" t="n">
        <f aca="false">D172</f>
        <v>9941.9</v>
      </c>
      <c r="E171" s="59" t="n">
        <f aca="false">E172</f>
        <v>0</v>
      </c>
      <c r="F171" s="55" t="n">
        <f aca="false">F172</f>
        <v>9941.9</v>
      </c>
      <c r="G171" s="55" t="n">
        <f aca="false">G172</f>
        <v>9941.9</v>
      </c>
      <c r="H171" s="55" t="n">
        <f aca="false">H172</f>
        <v>9941.9</v>
      </c>
      <c r="I171" s="25"/>
      <c r="K171" s="25"/>
    </row>
    <row r="172" customFormat="false" ht="31.5" hidden="false" customHeight="true" outlineLevel="0" collapsed="false">
      <c r="A172" s="43" t="s">
        <v>125</v>
      </c>
      <c r="B172" s="34" t="s">
        <v>173</v>
      </c>
      <c r="C172" s="34" t="s">
        <v>126</v>
      </c>
      <c r="D172" s="59" t="n">
        <f aca="false">'2022-2024 год Приложение  4'!E426</f>
        <v>9941.9</v>
      </c>
      <c r="E172" s="59" t="n">
        <f aca="false">'2022-2024 год Приложение  4'!F426</f>
        <v>0</v>
      </c>
      <c r="F172" s="55" t="n">
        <f aca="false">'2022-2024 год Приложение  4'!G426</f>
        <v>9941.9</v>
      </c>
      <c r="G172" s="55" t="n">
        <f aca="false">'2022-2024 год Приложение  4'!H426</f>
        <v>9941.9</v>
      </c>
      <c r="H172" s="55" t="n">
        <f aca="false">'2022-2024 год Приложение  4'!I426</f>
        <v>9941.9</v>
      </c>
      <c r="I172" s="25"/>
      <c r="K172" s="25"/>
    </row>
    <row r="173" customFormat="false" ht="31.5" hidden="false" customHeight="true" outlineLevel="0" collapsed="false">
      <c r="A173" s="43" t="s">
        <v>174</v>
      </c>
      <c r="B173" s="34" t="s">
        <v>175</v>
      </c>
      <c r="C173" s="34"/>
      <c r="D173" s="59" t="n">
        <f aca="false">D174</f>
        <v>6915.1</v>
      </c>
      <c r="E173" s="59" t="n">
        <f aca="false">E174</f>
        <v>0</v>
      </c>
      <c r="F173" s="55" t="n">
        <f aca="false">F174</f>
        <v>6915.1</v>
      </c>
      <c r="G173" s="55" t="n">
        <f aca="false">G174</f>
        <v>6915.1</v>
      </c>
      <c r="H173" s="55" t="n">
        <f aca="false">H174</f>
        <v>6915.1</v>
      </c>
      <c r="I173" s="25"/>
      <c r="K173" s="25"/>
    </row>
    <row r="174" customFormat="false" ht="31.5" hidden="false" customHeight="true" outlineLevel="0" collapsed="false">
      <c r="A174" s="43" t="s">
        <v>125</v>
      </c>
      <c r="B174" s="34" t="s">
        <v>175</v>
      </c>
      <c r="C174" s="34" t="s">
        <v>126</v>
      </c>
      <c r="D174" s="59" t="n">
        <f aca="false">'2022-2024 год Приложение  4'!E428</f>
        <v>6915.1</v>
      </c>
      <c r="E174" s="59" t="n">
        <f aca="false">'2022-2024 год Приложение  4'!F428</f>
        <v>0</v>
      </c>
      <c r="F174" s="55" t="n">
        <f aca="false">'2022-2024 год Приложение  4'!G428</f>
        <v>6915.1</v>
      </c>
      <c r="G174" s="55" t="n">
        <f aca="false">'2022-2024 год Приложение  4'!H428</f>
        <v>6915.1</v>
      </c>
      <c r="H174" s="55" t="n">
        <f aca="false">'2022-2024 год Приложение  4'!I428</f>
        <v>6915.1</v>
      </c>
      <c r="I174" s="25"/>
      <c r="K174" s="25"/>
    </row>
    <row r="175" customFormat="false" ht="31.5" hidden="false" customHeight="true" outlineLevel="0" collapsed="false">
      <c r="A175" s="43" t="s">
        <v>176</v>
      </c>
      <c r="B175" s="34" t="s">
        <v>177</v>
      </c>
      <c r="C175" s="34"/>
      <c r="D175" s="59" t="n">
        <f aca="false">D176</f>
        <v>50</v>
      </c>
      <c r="E175" s="59" t="n">
        <f aca="false">E176</f>
        <v>0</v>
      </c>
      <c r="F175" s="55" t="n">
        <f aca="false">F176</f>
        <v>50</v>
      </c>
      <c r="G175" s="55" t="n">
        <f aca="false">G176</f>
        <v>50</v>
      </c>
      <c r="H175" s="55" t="n">
        <f aca="false">H176</f>
        <v>50</v>
      </c>
      <c r="I175" s="25"/>
      <c r="K175" s="25"/>
    </row>
    <row r="176" customFormat="false" ht="47.25" hidden="false" customHeight="true" outlineLevel="0" collapsed="false">
      <c r="A176" s="32" t="s">
        <v>25</v>
      </c>
      <c r="B176" s="34" t="s">
        <v>177</v>
      </c>
      <c r="C176" s="34" t="s">
        <v>26</v>
      </c>
      <c r="D176" s="59" t="n">
        <f aca="false">'2022-2024 год Приложение  4'!E125</f>
        <v>50</v>
      </c>
      <c r="E176" s="59" t="n">
        <f aca="false">'2022-2024 год Приложение  4'!F125</f>
        <v>0</v>
      </c>
      <c r="F176" s="55" t="n">
        <f aca="false">'2022-2024 год Приложение  4'!G125</f>
        <v>50</v>
      </c>
      <c r="G176" s="55" t="n">
        <f aca="false">'2022-2024 год Приложение  4'!H125</f>
        <v>50</v>
      </c>
      <c r="H176" s="55" t="n">
        <f aca="false">'2022-2024 год Приложение  4'!I125</f>
        <v>50</v>
      </c>
      <c r="I176" s="25"/>
      <c r="K176" s="25"/>
    </row>
    <row r="177" customFormat="false" ht="15.75" hidden="false" customHeight="true" outlineLevel="0" collapsed="false">
      <c r="A177" s="43" t="s">
        <v>178</v>
      </c>
      <c r="B177" s="34" t="s">
        <v>179</v>
      </c>
      <c r="C177" s="34"/>
      <c r="D177" s="59" t="n">
        <f aca="false">D178</f>
        <v>200</v>
      </c>
      <c r="E177" s="59" t="n">
        <f aca="false">E178</f>
        <v>0</v>
      </c>
      <c r="F177" s="55" t="n">
        <f aca="false">'2022-2024 год Приложение  4'!G126</f>
        <v>200</v>
      </c>
      <c r="G177" s="55" t="n">
        <f aca="false">'2022-2024 год Приложение  4'!H126</f>
        <v>165</v>
      </c>
      <c r="H177" s="55" t="n">
        <f aca="false">'2022-2024 год Приложение  4'!I126</f>
        <v>165</v>
      </c>
      <c r="I177" s="25"/>
      <c r="K177" s="25"/>
    </row>
    <row r="178" customFormat="false" ht="47.25" hidden="false" customHeight="true" outlineLevel="0" collapsed="false">
      <c r="A178" s="32" t="s">
        <v>25</v>
      </c>
      <c r="B178" s="34" t="s">
        <v>179</v>
      </c>
      <c r="C178" s="34" t="s">
        <v>26</v>
      </c>
      <c r="D178" s="59" t="n">
        <f aca="false">'2022-2024 год Приложение  4'!E127</f>
        <v>200</v>
      </c>
      <c r="E178" s="59" t="n">
        <f aca="false">'2022-2024 год Приложение  4'!F127</f>
        <v>0</v>
      </c>
      <c r="F178" s="55" t="n">
        <f aca="false">'2022-2024 год Приложение  4'!G127</f>
        <v>200</v>
      </c>
      <c r="G178" s="55" t="n">
        <f aca="false">'2022-2024 год Приложение  4'!H127</f>
        <v>165</v>
      </c>
      <c r="H178" s="55" t="n">
        <f aca="false">'2022-2024 год Приложение  4'!I127</f>
        <v>165</v>
      </c>
      <c r="I178" s="25"/>
      <c r="K178" s="25"/>
    </row>
    <row r="179" customFormat="false" ht="31.5" hidden="false" customHeight="true" outlineLevel="0" collapsed="false">
      <c r="A179" s="43" t="s">
        <v>180</v>
      </c>
      <c r="B179" s="34" t="s">
        <v>181</v>
      </c>
      <c r="C179" s="34"/>
      <c r="D179" s="59" t="n">
        <f aca="false">D180</f>
        <v>100</v>
      </c>
      <c r="E179" s="59" t="n">
        <f aca="false">E180</f>
        <v>0</v>
      </c>
      <c r="F179" s="55" t="n">
        <f aca="false">'2022-2024 год Приложение  4'!G128</f>
        <v>100</v>
      </c>
      <c r="G179" s="55" t="n">
        <f aca="false">'2022-2024 год Приложение  4'!H128</f>
        <v>100</v>
      </c>
      <c r="H179" s="55" t="n">
        <f aca="false">'2022-2024 год Приложение  4'!I128</f>
        <v>100</v>
      </c>
      <c r="I179" s="25"/>
      <c r="K179" s="25"/>
    </row>
    <row r="180" customFormat="false" ht="47.25" hidden="false" customHeight="true" outlineLevel="0" collapsed="false">
      <c r="A180" s="32" t="s">
        <v>25</v>
      </c>
      <c r="B180" s="34" t="s">
        <v>181</v>
      </c>
      <c r="C180" s="34" t="s">
        <v>26</v>
      </c>
      <c r="D180" s="59" t="n">
        <f aca="false">'2022-2024 год Приложение  4'!E129</f>
        <v>100</v>
      </c>
      <c r="E180" s="59" t="n">
        <f aca="false">'2022-2024 год Приложение  4'!F129</f>
        <v>0</v>
      </c>
      <c r="F180" s="55" t="n">
        <f aca="false">'2022-2024 год Приложение  4'!G129</f>
        <v>100</v>
      </c>
      <c r="G180" s="55" t="n">
        <f aca="false">'2022-2024 год Приложение  4'!H129</f>
        <v>100</v>
      </c>
      <c r="H180" s="55" t="n">
        <f aca="false">'2022-2024 год Приложение  4'!I129</f>
        <v>100</v>
      </c>
      <c r="I180" s="25"/>
      <c r="K180" s="25"/>
    </row>
    <row r="181" customFormat="false" ht="31.5" hidden="false" customHeight="true" outlineLevel="0" collapsed="false">
      <c r="A181" s="37" t="s">
        <v>182</v>
      </c>
      <c r="B181" s="30" t="s">
        <v>183</v>
      </c>
      <c r="C181" s="30"/>
      <c r="D181" s="31" t="n">
        <f aca="false">D186+D182</f>
        <v>5256.3</v>
      </c>
      <c r="E181" s="31" t="n">
        <f aca="false">E186+E182</f>
        <v>257.2</v>
      </c>
      <c r="F181" s="31" t="n">
        <f aca="false">F186+F182</f>
        <v>5513.5</v>
      </c>
      <c r="G181" s="31" t="n">
        <f aca="false">G186+G182</f>
        <v>5256.3</v>
      </c>
      <c r="H181" s="31" t="n">
        <f aca="false">H186+H182</f>
        <v>5256.3</v>
      </c>
      <c r="I181" s="25"/>
      <c r="J181" s="63"/>
      <c r="K181" s="25"/>
    </row>
    <row r="182" customFormat="false" ht="15.75" hidden="false" customHeight="true" outlineLevel="0" collapsed="false">
      <c r="A182" s="47" t="s">
        <v>184</v>
      </c>
      <c r="B182" s="48" t="s">
        <v>185</v>
      </c>
      <c r="C182" s="48"/>
      <c r="D182" s="64" t="n">
        <f aca="false">D183+D184+D185</f>
        <v>1631.6</v>
      </c>
      <c r="E182" s="64" t="n">
        <f aca="false">E183+E184+E185</f>
        <v>257.2</v>
      </c>
      <c r="F182" s="49" t="n">
        <f aca="false">F184+F185+F183</f>
        <v>1888.8</v>
      </c>
      <c r="G182" s="49" t="n">
        <f aca="false">G184+G185+G183</f>
        <v>1631.6</v>
      </c>
      <c r="H182" s="49" t="n">
        <f aca="false">H184+H185+H183</f>
        <v>1631.6</v>
      </c>
      <c r="I182" s="25"/>
      <c r="J182" s="63"/>
      <c r="K182" s="25"/>
    </row>
    <row r="183" customFormat="false" ht="63" hidden="false" customHeight="true" outlineLevel="0" collapsed="false">
      <c r="A183" s="47" t="s">
        <v>186</v>
      </c>
      <c r="B183" s="53" t="s">
        <v>185</v>
      </c>
      <c r="C183" s="53" t="s">
        <v>187</v>
      </c>
      <c r="D183" s="65" t="n">
        <f aca="false">'2022-2024 год Приложение  4'!E431</f>
        <v>87.5</v>
      </c>
      <c r="E183" s="65" t="n">
        <f aca="false">'2022-2024 год Приложение  4'!F431</f>
        <v>-87.5</v>
      </c>
      <c r="F183" s="49" t="n">
        <f aca="false">'2022-2024 год Приложение  4'!G431</f>
        <v>0</v>
      </c>
      <c r="G183" s="49" t="n">
        <f aca="false">'2022-2024 год Приложение  4'!H431</f>
        <v>87.5</v>
      </c>
      <c r="H183" s="49" t="n">
        <f aca="false">'2022-2024 год Приложение  4'!I431</f>
        <v>87.5</v>
      </c>
      <c r="I183" s="25"/>
      <c r="J183" s="63"/>
      <c r="K183" s="25"/>
    </row>
    <row r="184" customFormat="false" ht="31.5" hidden="false" customHeight="true" outlineLevel="0" collapsed="false">
      <c r="A184" s="32" t="s">
        <v>57</v>
      </c>
      <c r="B184" s="34" t="s">
        <v>185</v>
      </c>
      <c r="C184" s="34" t="s">
        <v>26</v>
      </c>
      <c r="D184" s="65" t="n">
        <f aca="false">'2022-2024 год Приложение  4'!E432</f>
        <v>78.7</v>
      </c>
      <c r="E184" s="65" t="n">
        <f aca="false">'2022-2024 год Приложение  4'!F432</f>
        <v>-23.5</v>
      </c>
      <c r="F184" s="49" t="n">
        <f aca="false">'2022-2024 год Приложение  4'!G432</f>
        <v>55.2</v>
      </c>
      <c r="G184" s="49" t="n">
        <f aca="false">'2022-2024 год Приложение  4'!H432</f>
        <v>78.7</v>
      </c>
      <c r="H184" s="49" t="n">
        <f aca="false">'2022-2024 год Приложение  4'!I432</f>
        <v>78.7</v>
      </c>
      <c r="I184" s="25"/>
      <c r="J184" s="63"/>
      <c r="K184" s="25"/>
    </row>
    <row r="185" customFormat="false" ht="31.5" hidden="false" customHeight="true" outlineLevel="0" collapsed="false">
      <c r="A185" s="47" t="s">
        <v>125</v>
      </c>
      <c r="B185" s="34" t="s">
        <v>185</v>
      </c>
      <c r="C185" s="34" t="s">
        <v>126</v>
      </c>
      <c r="D185" s="65" t="n">
        <f aca="false">'2022-2024 год Приложение  4'!E433</f>
        <v>1465.4</v>
      </c>
      <c r="E185" s="65" t="n">
        <f aca="false">'2022-2024 год Приложение  4'!F433</f>
        <v>368.2</v>
      </c>
      <c r="F185" s="49" t="n">
        <f aca="false">'2022-2024 год Приложение  4'!G433</f>
        <v>1833.6</v>
      </c>
      <c r="G185" s="49" t="n">
        <f aca="false">'2022-2024 год Приложение  4'!H433</f>
        <v>1465.4</v>
      </c>
      <c r="H185" s="49" t="n">
        <f aca="false">'2022-2024 год Приложение  4'!I433</f>
        <v>1465.4</v>
      </c>
      <c r="I185" s="25"/>
      <c r="J185" s="63"/>
      <c r="K185" s="25"/>
    </row>
    <row r="186" customFormat="false" ht="15.75" hidden="false" customHeight="true" outlineLevel="0" collapsed="false">
      <c r="A186" s="43" t="s">
        <v>188</v>
      </c>
      <c r="B186" s="34" t="s">
        <v>189</v>
      </c>
      <c r="C186" s="34"/>
      <c r="D186" s="59" t="n">
        <f aca="false">D187</f>
        <v>3624.7</v>
      </c>
      <c r="E186" s="59" t="n">
        <f aca="false">E187</f>
        <v>0</v>
      </c>
      <c r="F186" s="55" t="n">
        <f aca="false">F187</f>
        <v>3624.7</v>
      </c>
      <c r="G186" s="55" t="n">
        <f aca="false">G187</f>
        <v>3624.7</v>
      </c>
      <c r="H186" s="55" t="n">
        <f aca="false">H187</f>
        <v>3624.7</v>
      </c>
      <c r="I186" s="25"/>
      <c r="J186" s="63"/>
      <c r="K186" s="25"/>
    </row>
    <row r="187" customFormat="false" ht="31.5" hidden="false" customHeight="true" outlineLevel="0" collapsed="false">
      <c r="A187" s="66" t="s">
        <v>125</v>
      </c>
      <c r="B187" s="34" t="s">
        <v>189</v>
      </c>
      <c r="C187" s="34" t="s">
        <v>126</v>
      </c>
      <c r="D187" s="59" t="n">
        <f aca="false">'2022-2024 год Приложение  4'!E435</f>
        <v>3624.7</v>
      </c>
      <c r="E187" s="59" t="n">
        <f aca="false">'2022-2024 год Приложение  4'!F435</f>
        <v>0</v>
      </c>
      <c r="F187" s="55" t="n">
        <f aca="false">'2022-2024 год Приложение  4'!G435</f>
        <v>3624.7</v>
      </c>
      <c r="G187" s="55" t="n">
        <f aca="false">'2022-2024 год Приложение  4'!H435</f>
        <v>3624.7</v>
      </c>
      <c r="H187" s="55" t="n">
        <f aca="false">'2022-2024 год Приложение  4'!I435</f>
        <v>3624.7</v>
      </c>
      <c r="I187" s="25"/>
      <c r="K187" s="25"/>
    </row>
    <row r="188" customFormat="false" ht="31.5" hidden="false" customHeight="true" outlineLevel="0" collapsed="false">
      <c r="A188" s="37" t="s">
        <v>190</v>
      </c>
      <c r="B188" s="30" t="s">
        <v>191</v>
      </c>
      <c r="C188" s="30"/>
      <c r="D188" s="31" t="n">
        <f aca="false">D189+D198+D194</f>
        <v>83938.5</v>
      </c>
      <c r="E188" s="31" t="n">
        <f aca="false">E189+E198+E194</f>
        <v>6101.9</v>
      </c>
      <c r="F188" s="31" t="n">
        <f aca="false">F189+F198+F194</f>
        <v>90040.4</v>
      </c>
      <c r="G188" s="31" t="n">
        <f aca="false">G189+G198+G194</f>
        <v>69954.6</v>
      </c>
      <c r="H188" s="31" t="n">
        <f aca="false">H189+H198+H194</f>
        <v>69954.6</v>
      </c>
      <c r="I188" s="25"/>
      <c r="K188" s="25"/>
    </row>
    <row r="189" customFormat="false" ht="31.5" hidden="false" customHeight="true" outlineLevel="0" collapsed="false">
      <c r="A189" s="43" t="s">
        <v>192</v>
      </c>
      <c r="B189" s="34" t="s">
        <v>193</v>
      </c>
      <c r="C189" s="34"/>
      <c r="D189" s="59" t="n">
        <f aca="false">D190+D191+D193+D192</f>
        <v>41599.5</v>
      </c>
      <c r="E189" s="59" t="n">
        <f aca="false">E190+E191+E193+E192</f>
        <v>3272.9</v>
      </c>
      <c r="F189" s="59" t="n">
        <f aca="false">F190+F191+F193+F192</f>
        <v>44872.4</v>
      </c>
      <c r="G189" s="59" t="n">
        <f aca="false">G190+G191+G193+G192</f>
        <v>33014.6</v>
      </c>
      <c r="H189" s="59" t="n">
        <f aca="false">H190+H191+H193+H192</f>
        <v>33014.6</v>
      </c>
      <c r="I189" s="25"/>
      <c r="K189" s="25"/>
    </row>
    <row r="190" customFormat="false" ht="63" hidden="false" customHeight="true" outlineLevel="0" collapsed="false">
      <c r="A190" s="43" t="s">
        <v>186</v>
      </c>
      <c r="B190" s="34" t="s">
        <v>193</v>
      </c>
      <c r="C190" s="34" t="s">
        <v>187</v>
      </c>
      <c r="D190" s="59" t="n">
        <f aca="false">'2022-2024 год Приложение  4'!E438</f>
        <v>35182.7</v>
      </c>
      <c r="E190" s="59" t="n">
        <f aca="false">'2022-2024 год Приложение  4'!F438</f>
        <v>3033.9</v>
      </c>
      <c r="F190" s="55" t="n">
        <f aca="false">'2022-2024 год Приложение  4'!G438</f>
        <v>38216.6</v>
      </c>
      <c r="G190" s="55" t="n">
        <f aca="false">'2022-2024 год Приложение  4'!H438</f>
        <v>27030.2</v>
      </c>
      <c r="H190" s="55" t="n">
        <f aca="false">'2022-2024 год Приложение  4'!I438</f>
        <v>27030.2</v>
      </c>
      <c r="I190" s="25"/>
      <c r="K190" s="25"/>
    </row>
    <row r="191" customFormat="false" ht="47.25" hidden="false" customHeight="true" outlineLevel="0" collapsed="false">
      <c r="A191" s="32" t="s">
        <v>25</v>
      </c>
      <c r="B191" s="34" t="s">
        <v>193</v>
      </c>
      <c r="C191" s="34" t="s">
        <v>26</v>
      </c>
      <c r="D191" s="59" t="n">
        <f aca="false">'2022-2024 год Приложение  4'!E439</f>
        <v>5819.3</v>
      </c>
      <c r="E191" s="59" t="n">
        <f aca="false">'2022-2024 год Приложение  4'!F439</f>
        <v>103.7</v>
      </c>
      <c r="F191" s="55" t="n">
        <f aca="false">'2022-2024 год Приложение  4'!G439</f>
        <v>5923</v>
      </c>
      <c r="G191" s="55" t="n">
        <f aca="false">'2022-2024 год Приложение  4'!H439</f>
        <v>5436.3</v>
      </c>
      <c r="H191" s="55" t="n">
        <f aca="false">'2022-2024 год Приложение  4'!I439</f>
        <v>5436.3</v>
      </c>
      <c r="I191" s="25"/>
      <c r="K191" s="25"/>
    </row>
    <row r="192" customFormat="false" ht="15.75" hidden="false" customHeight="true" outlineLevel="0" collapsed="false">
      <c r="A192" s="32" t="s">
        <v>105</v>
      </c>
      <c r="B192" s="34" t="s">
        <v>193</v>
      </c>
      <c r="C192" s="34" t="s">
        <v>106</v>
      </c>
      <c r="D192" s="59" t="n">
        <f aca="false">'2022-2024 год Приложение  4'!E440</f>
        <v>49.4</v>
      </c>
      <c r="E192" s="59" t="n">
        <f aca="false">'2022-2024 год Приложение  4'!F440</f>
        <v>120.9</v>
      </c>
      <c r="F192" s="55" t="n">
        <f aca="false">'2022-2024 год Приложение  4'!G440</f>
        <v>170.3</v>
      </c>
      <c r="G192" s="55" t="n">
        <f aca="false">'2022-2024 год Приложение  4'!H440</f>
        <v>0</v>
      </c>
      <c r="H192" s="55" t="n">
        <f aca="false">'2022-2024 год Приложение  4'!I440</f>
        <v>0</v>
      </c>
      <c r="I192" s="25"/>
      <c r="K192" s="25"/>
    </row>
    <row r="193" customFormat="false" ht="15.75" hidden="false" customHeight="true" outlineLevel="0" collapsed="false">
      <c r="A193" s="32" t="s">
        <v>31</v>
      </c>
      <c r="B193" s="34" t="s">
        <v>193</v>
      </c>
      <c r="C193" s="34" t="s">
        <v>32</v>
      </c>
      <c r="D193" s="59" t="n">
        <f aca="false">'2022-2024 год Приложение  4'!E441</f>
        <v>548.1</v>
      </c>
      <c r="E193" s="59" t="n">
        <f aca="false">'2022-2024 год Приложение  4'!F441</f>
        <v>14.4</v>
      </c>
      <c r="F193" s="55" t="n">
        <f aca="false">'2022-2024 год Приложение  4'!G441</f>
        <v>562.5</v>
      </c>
      <c r="G193" s="55" t="n">
        <f aca="false">'2022-2024 год Приложение  4'!H441</f>
        <v>548.1</v>
      </c>
      <c r="H193" s="55" t="n">
        <f aca="false">'2022-2024 год Приложение  4'!I441</f>
        <v>548.1</v>
      </c>
      <c r="I193" s="25"/>
      <c r="K193" s="25"/>
    </row>
    <row r="194" customFormat="false" ht="60.75" hidden="false" customHeight="true" outlineLevel="0" collapsed="false">
      <c r="A194" s="32" t="s">
        <v>194</v>
      </c>
      <c r="B194" s="34" t="s">
        <v>195</v>
      </c>
      <c r="C194" s="34"/>
      <c r="D194" s="59" t="n">
        <f aca="false">D195+D196+D197</f>
        <v>9123.9</v>
      </c>
      <c r="E194" s="59" t="n">
        <f aca="false">E195+E196+E197</f>
        <v>0</v>
      </c>
      <c r="F194" s="55" t="n">
        <f aca="false">'2022-2024 год Приложение  4'!G442</f>
        <v>9123.9</v>
      </c>
      <c r="G194" s="55" t="n">
        <f aca="false">'2022-2024 год Приложение  4'!H442</f>
        <v>9383</v>
      </c>
      <c r="H194" s="55" t="n">
        <f aca="false">'2022-2024 год Приложение  4'!I442</f>
        <v>9383</v>
      </c>
      <c r="I194" s="25"/>
      <c r="K194" s="25"/>
    </row>
    <row r="195" customFormat="false" ht="63" hidden="false" customHeight="true" outlineLevel="0" collapsed="false">
      <c r="A195" s="43" t="s">
        <v>186</v>
      </c>
      <c r="B195" s="34" t="s">
        <v>195</v>
      </c>
      <c r="C195" s="34" t="s">
        <v>187</v>
      </c>
      <c r="D195" s="59" t="n">
        <f aca="false">'2022-2024 год Приложение  4'!E443</f>
        <v>7702.9</v>
      </c>
      <c r="E195" s="59" t="n">
        <f aca="false">'2022-2024 год Приложение  4'!F443</f>
        <v>0</v>
      </c>
      <c r="F195" s="55" t="n">
        <f aca="false">'2022-2024 год Приложение  4'!G443</f>
        <v>7702.9</v>
      </c>
      <c r="G195" s="55" t="n">
        <f aca="false">'2022-2024 год Приложение  4'!H443</f>
        <v>7702.9</v>
      </c>
      <c r="H195" s="55" t="n">
        <f aca="false">'2022-2024 год Приложение  4'!I443</f>
        <v>7702.9</v>
      </c>
      <c r="I195" s="25"/>
      <c r="K195" s="25"/>
    </row>
    <row r="196" customFormat="false" ht="47.25" hidden="false" customHeight="true" outlineLevel="0" collapsed="false">
      <c r="A196" s="32" t="s">
        <v>25</v>
      </c>
      <c r="B196" s="34" t="s">
        <v>195</v>
      </c>
      <c r="C196" s="34" t="s">
        <v>26</v>
      </c>
      <c r="D196" s="59" t="n">
        <f aca="false">'2022-2024 год Приложение  4'!E444</f>
        <v>1400.9</v>
      </c>
      <c r="E196" s="59" t="n">
        <f aca="false">'2022-2024 год Приложение  4'!F444</f>
        <v>0</v>
      </c>
      <c r="F196" s="55" t="n">
        <f aca="false">'2022-2024 год Приложение  4'!G444</f>
        <v>1400.9</v>
      </c>
      <c r="G196" s="55" t="n">
        <f aca="false">'2022-2024 год Приложение  4'!H444</f>
        <v>1660</v>
      </c>
      <c r="H196" s="55" t="n">
        <f aca="false">'2022-2024 год Приложение  4'!I444</f>
        <v>1660</v>
      </c>
      <c r="I196" s="25"/>
      <c r="K196" s="25"/>
    </row>
    <row r="197" customFormat="false" ht="15.75" hidden="false" customHeight="true" outlineLevel="0" collapsed="false">
      <c r="A197" s="43" t="s">
        <v>105</v>
      </c>
      <c r="B197" s="34" t="s">
        <v>195</v>
      </c>
      <c r="C197" s="34" t="s">
        <v>106</v>
      </c>
      <c r="D197" s="59" t="n">
        <f aca="false">'2022-2024 год Приложение  4'!E445</f>
        <v>20.1</v>
      </c>
      <c r="E197" s="59" t="n">
        <f aca="false">'2022-2024 год Приложение  4'!F445</f>
        <v>0</v>
      </c>
      <c r="F197" s="55" t="n">
        <f aca="false">'2022-2024 год Приложение  4'!G445</f>
        <v>20.1</v>
      </c>
      <c r="G197" s="55" t="n">
        <f aca="false">'2022-2024 год Приложение  4'!H445</f>
        <v>20.1</v>
      </c>
      <c r="H197" s="55" t="n">
        <f aca="false">'2022-2024 год Приложение  4'!I445</f>
        <v>20.1</v>
      </c>
      <c r="I197" s="25"/>
      <c r="K197" s="25"/>
    </row>
    <row r="198" customFormat="false" ht="31.5" hidden="false" customHeight="true" outlineLevel="0" collapsed="false">
      <c r="A198" s="43" t="s">
        <v>196</v>
      </c>
      <c r="B198" s="34" t="s">
        <v>197</v>
      </c>
      <c r="C198" s="34"/>
      <c r="D198" s="59" t="n">
        <f aca="false">D199+D200+D201</f>
        <v>33215.1</v>
      </c>
      <c r="E198" s="59" t="n">
        <f aca="false">E199+E200+E201</f>
        <v>2829</v>
      </c>
      <c r="F198" s="59" t="n">
        <f aca="false">F199+F200+F201</f>
        <v>36044.1</v>
      </c>
      <c r="G198" s="59" t="n">
        <f aca="false">G199+G200+G201</f>
        <v>27557</v>
      </c>
      <c r="H198" s="59" t="n">
        <f aca="false">H199+H200+H201</f>
        <v>27557</v>
      </c>
      <c r="I198" s="25"/>
      <c r="K198" s="25"/>
    </row>
    <row r="199" customFormat="false" ht="63" hidden="false" customHeight="true" outlineLevel="0" collapsed="false">
      <c r="A199" s="43" t="s">
        <v>186</v>
      </c>
      <c r="B199" s="34" t="s">
        <v>197</v>
      </c>
      <c r="C199" s="34" t="s">
        <v>187</v>
      </c>
      <c r="D199" s="59" t="n">
        <f aca="false">'2022-2024 год Приложение  4'!E447</f>
        <v>31358.9</v>
      </c>
      <c r="E199" s="59" t="n">
        <f aca="false">'2022-2024 год Приложение  4'!F447</f>
        <v>2829</v>
      </c>
      <c r="F199" s="55" t="n">
        <f aca="false">'2022-2024 год Приложение  4'!G447</f>
        <v>34187.9</v>
      </c>
      <c r="G199" s="55" t="n">
        <f aca="false">'2022-2024 год Приложение  4'!H447</f>
        <v>25779.5</v>
      </c>
      <c r="H199" s="55" t="n">
        <f aca="false">'2022-2024 год Приложение  4'!I447</f>
        <v>25779.5</v>
      </c>
      <c r="I199" s="25"/>
      <c r="K199" s="25"/>
    </row>
    <row r="200" customFormat="false" ht="47.25" hidden="false" customHeight="true" outlineLevel="0" collapsed="false">
      <c r="A200" s="32" t="s">
        <v>25</v>
      </c>
      <c r="B200" s="34" t="s">
        <v>197</v>
      </c>
      <c r="C200" s="34" t="s">
        <v>26</v>
      </c>
      <c r="D200" s="59" t="n">
        <f aca="false">'2022-2024 год Приложение  4'!E448</f>
        <v>1777.5</v>
      </c>
      <c r="E200" s="59" t="n">
        <f aca="false">'2022-2024 год Приложение  4'!F448</f>
        <v>0</v>
      </c>
      <c r="F200" s="55" t="n">
        <f aca="false">'2022-2024 год Приложение  4'!G448</f>
        <v>1777.5</v>
      </c>
      <c r="G200" s="55" t="n">
        <f aca="false">'2022-2024 год Приложение  4'!H448</f>
        <v>1777.5</v>
      </c>
      <c r="H200" s="55" t="n">
        <f aca="false">'2022-2024 год Приложение  4'!I448</f>
        <v>1777.5</v>
      </c>
      <c r="I200" s="25"/>
      <c r="K200" s="25"/>
    </row>
    <row r="201" customFormat="false" ht="15.75" hidden="false" customHeight="true" outlineLevel="0" collapsed="false">
      <c r="A201" s="32" t="s">
        <v>105</v>
      </c>
      <c r="B201" s="34" t="s">
        <v>197</v>
      </c>
      <c r="C201" s="34" t="s">
        <v>106</v>
      </c>
      <c r="D201" s="59" t="n">
        <f aca="false">'2022-2024 год Приложение  4'!E449</f>
        <v>78.7</v>
      </c>
      <c r="E201" s="59" t="n">
        <f aca="false">'2022-2024 год Приложение  4'!F449</f>
        <v>0</v>
      </c>
      <c r="F201" s="55" t="n">
        <f aca="false">'2022-2024 год Приложение  4'!G449</f>
        <v>78.7</v>
      </c>
      <c r="G201" s="55" t="n">
        <f aca="false">'2022-2024 год Приложение  4'!H449</f>
        <v>0</v>
      </c>
      <c r="H201" s="55" t="n">
        <f aca="false">'2022-2024 год Приложение  4'!I449</f>
        <v>0</v>
      </c>
      <c r="I201" s="25"/>
      <c r="K201" s="25"/>
    </row>
    <row r="202" customFormat="false" ht="15.75" hidden="false" customHeight="true" outlineLevel="0" collapsed="false">
      <c r="A202" s="26" t="s">
        <v>198</v>
      </c>
      <c r="B202" s="27" t="s">
        <v>199</v>
      </c>
      <c r="C202" s="27"/>
      <c r="D202" s="28" t="n">
        <f aca="false">D203+D205+D207+D217+D219+D221+D223+D225+D227+D229+D231+D233+D235+D237+D241+D215+D245+D209+D213+D211</f>
        <v>176766.8</v>
      </c>
      <c r="E202" s="28" t="n">
        <f aca="false">E203+E205+E207+E217+E219+E221+E223+E225+E227+E229+E231+E233+E235+E237+E241+E215+E245+E209+E213+E211</f>
        <v>2984.3</v>
      </c>
      <c r="F202" s="28" t="n">
        <f aca="false">F203+F205+F207+F217+F219+F221+F223+F225+F227+F229+F231+F233+F235+F237+F241+F215+F245+F209+F213+F211</f>
        <v>179751.1</v>
      </c>
      <c r="G202" s="28" t="n">
        <f aca="false">G203+G205+G207+G217+G219+G221+G223+G225+G227+G229+G231+G233+G235+G237+G241+G215+G245+G209+G213+G211</f>
        <v>163654.3</v>
      </c>
      <c r="H202" s="28" t="n">
        <f aca="false">H203+H205+H207+H217+H219+H221+H223+H225+H227+H229+H231+H233+H235+H237+H241+H215+H245+H209+H213+H211</f>
        <v>167139.6</v>
      </c>
      <c r="I202" s="25"/>
      <c r="K202" s="25"/>
    </row>
    <row r="203" customFormat="false" ht="31.5" hidden="false" customHeight="true" outlineLevel="0" collapsed="false">
      <c r="A203" s="43" t="s">
        <v>200</v>
      </c>
      <c r="B203" s="34" t="s">
        <v>201</v>
      </c>
      <c r="C203" s="34"/>
      <c r="D203" s="35" t="n">
        <f aca="false">'2022-2024 год Приложение  4'!E266</f>
        <v>22846.2</v>
      </c>
      <c r="E203" s="35" t="n">
        <f aca="false">'2022-2024 год Приложение  4'!F266</f>
        <v>0</v>
      </c>
      <c r="F203" s="35" t="n">
        <f aca="false">'2022-2024 год Приложение  4'!G266</f>
        <v>22846.2</v>
      </c>
      <c r="G203" s="35" t="n">
        <f aca="false">'2022-2024 год Приложение  4'!H266</f>
        <v>22971.1</v>
      </c>
      <c r="H203" s="35" t="n">
        <f aca="false">'2022-2024 год Приложение  4'!I266</f>
        <v>23750</v>
      </c>
      <c r="I203" s="25"/>
      <c r="J203" s="25"/>
      <c r="K203" s="25"/>
    </row>
    <row r="204" customFormat="false" ht="31.5" hidden="false" customHeight="true" outlineLevel="0" collapsed="false">
      <c r="A204" s="52" t="s">
        <v>125</v>
      </c>
      <c r="B204" s="34" t="s">
        <v>201</v>
      </c>
      <c r="C204" s="34" t="s">
        <v>126</v>
      </c>
      <c r="D204" s="35" t="n">
        <f aca="false">'2022-2024 год Приложение  4'!E267</f>
        <v>22846.2</v>
      </c>
      <c r="E204" s="35" t="n">
        <f aca="false">'2022-2024 год Приложение  4'!F267</f>
        <v>0</v>
      </c>
      <c r="F204" s="35" t="n">
        <f aca="false">'2022-2024 год Приложение  4'!G267</f>
        <v>22846.2</v>
      </c>
      <c r="G204" s="35" t="n">
        <f aca="false">'2022-2024 год Приложение  4'!H267</f>
        <v>22971.1</v>
      </c>
      <c r="H204" s="35" t="n">
        <f aca="false">'2022-2024 год Приложение  4'!I267</f>
        <v>23750</v>
      </c>
      <c r="I204" s="25"/>
      <c r="K204" s="25"/>
    </row>
    <row r="205" customFormat="false" ht="47.25" hidden="false" customHeight="true" outlineLevel="0" collapsed="false">
      <c r="A205" s="52" t="s">
        <v>202</v>
      </c>
      <c r="B205" s="34" t="s">
        <v>203</v>
      </c>
      <c r="C205" s="34"/>
      <c r="D205" s="35" t="n">
        <f aca="false">D206</f>
        <v>13218.9</v>
      </c>
      <c r="E205" s="35" t="n">
        <f aca="false">E206</f>
        <v>0</v>
      </c>
      <c r="F205" s="35" t="n">
        <f aca="false">F206</f>
        <v>13218.9</v>
      </c>
      <c r="G205" s="35" t="n">
        <f aca="false">G206</f>
        <v>13218.9</v>
      </c>
      <c r="H205" s="35" t="n">
        <f aca="false">H206</f>
        <v>13218.9</v>
      </c>
      <c r="I205" s="25"/>
      <c r="J205" s="25"/>
      <c r="K205" s="25"/>
    </row>
    <row r="206" customFormat="false" ht="31.5" hidden="false" customHeight="true" outlineLevel="0" collapsed="false">
      <c r="A206" s="52" t="s">
        <v>125</v>
      </c>
      <c r="B206" s="34" t="s">
        <v>203</v>
      </c>
      <c r="C206" s="34" t="s">
        <v>126</v>
      </c>
      <c r="D206" s="35" t="n">
        <f aca="false">'2022-2024 год Приложение  4'!E269</f>
        <v>13218.9</v>
      </c>
      <c r="E206" s="35" t="n">
        <f aca="false">'2022-2024 год Приложение  4'!F269</f>
        <v>0</v>
      </c>
      <c r="F206" s="35" t="n">
        <f aca="false">'2022-2024 год Приложение  4'!G269</f>
        <v>13218.9</v>
      </c>
      <c r="G206" s="35" t="n">
        <f aca="false">'2022-2024 год Приложение  4'!H269</f>
        <v>13218.9</v>
      </c>
      <c r="H206" s="35" t="n">
        <f aca="false">'2022-2024 год Приложение  4'!I269</f>
        <v>13218.9</v>
      </c>
      <c r="I206" s="25"/>
      <c r="K206" s="25"/>
    </row>
    <row r="207" customFormat="false" ht="31.5" hidden="false" customHeight="true" outlineLevel="0" collapsed="false">
      <c r="A207" s="52" t="s">
        <v>127</v>
      </c>
      <c r="B207" s="34" t="s">
        <v>204</v>
      </c>
      <c r="C207" s="34"/>
      <c r="D207" s="35" t="n">
        <f aca="false">'2022-2024 год Приложение  4'!E270</f>
        <v>18.4</v>
      </c>
      <c r="E207" s="35" t="n">
        <f aca="false">'2022-2024 год Приложение  4'!F270</f>
        <v>0</v>
      </c>
      <c r="F207" s="35" t="n">
        <f aca="false">'2022-2024 год Приложение  4'!G270</f>
        <v>18.4</v>
      </c>
      <c r="G207" s="35" t="n">
        <f aca="false">'2022-2024 год Приложение  4'!H270</f>
        <v>18.4</v>
      </c>
      <c r="H207" s="35" t="n">
        <f aca="false">'2022-2024 год Приложение  4'!I270</f>
        <v>18.4</v>
      </c>
      <c r="I207" s="25"/>
      <c r="K207" s="25"/>
    </row>
    <row r="208" customFormat="false" ht="31.5" hidden="false" customHeight="true" outlineLevel="0" collapsed="false">
      <c r="A208" s="52" t="s">
        <v>125</v>
      </c>
      <c r="B208" s="34" t="s">
        <v>204</v>
      </c>
      <c r="C208" s="34" t="s">
        <v>126</v>
      </c>
      <c r="D208" s="35" t="n">
        <f aca="false">'2022-2024 год Приложение  4'!E271</f>
        <v>18.4</v>
      </c>
      <c r="E208" s="35" t="n">
        <f aca="false">'2022-2024 год Приложение  4'!F271</f>
        <v>0</v>
      </c>
      <c r="F208" s="35" t="n">
        <f aca="false">'2022-2024 год Приложение  4'!G271</f>
        <v>18.4</v>
      </c>
      <c r="G208" s="35" t="n">
        <f aca="false">'2022-2024 год Приложение  4'!H271</f>
        <v>18.4</v>
      </c>
      <c r="H208" s="35" t="n">
        <f aca="false">'2022-2024 год Приложение  4'!I271</f>
        <v>18.4</v>
      </c>
      <c r="I208" s="25"/>
      <c r="K208" s="25"/>
    </row>
    <row r="209" customFormat="false" ht="15.75" hidden="false" customHeight="true" outlineLevel="0" collapsed="false">
      <c r="A209" s="32" t="s">
        <v>205</v>
      </c>
      <c r="B209" s="34" t="s">
        <v>206</v>
      </c>
      <c r="C209" s="34"/>
      <c r="D209" s="35" t="n">
        <f aca="false">'2022-2024 год Приложение  4'!E272</f>
        <v>800.3</v>
      </c>
      <c r="E209" s="35" t="n">
        <f aca="false">'2022-2024 год Приложение  4'!F272</f>
        <v>160</v>
      </c>
      <c r="F209" s="35" t="n">
        <f aca="false">'2022-2024 год Приложение  4'!G272</f>
        <v>960.3</v>
      </c>
      <c r="G209" s="35" t="n">
        <f aca="false">'2022-2024 год Приложение  4'!H272</f>
        <v>0</v>
      </c>
      <c r="H209" s="35" t="n">
        <f aca="false">'2022-2024 год Приложение  4'!I272</f>
        <v>0</v>
      </c>
      <c r="I209" s="25"/>
      <c r="K209" s="25"/>
    </row>
    <row r="210" customFormat="false" ht="31.5" hidden="false" customHeight="true" outlineLevel="0" collapsed="false">
      <c r="A210" s="32" t="s">
        <v>125</v>
      </c>
      <c r="B210" s="34" t="s">
        <v>206</v>
      </c>
      <c r="C210" s="34" t="s">
        <v>126</v>
      </c>
      <c r="D210" s="35" t="n">
        <f aca="false">'2022-2024 год Приложение  4'!E273</f>
        <v>800.3</v>
      </c>
      <c r="E210" s="35" t="n">
        <f aca="false">'2022-2024 год Приложение  4'!F273</f>
        <v>160</v>
      </c>
      <c r="F210" s="35" t="n">
        <f aca="false">'2022-2024 год Приложение  4'!G273</f>
        <v>960.3</v>
      </c>
      <c r="G210" s="35" t="n">
        <f aca="false">'2022-2024 год Приложение  4'!H273</f>
        <v>0</v>
      </c>
      <c r="H210" s="35" t="n">
        <f aca="false">'2022-2024 год Приложение  4'!I273</f>
        <v>0</v>
      </c>
      <c r="I210" s="25"/>
      <c r="K210" s="25"/>
    </row>
    <row r="211" customFormat="false" ht="31.5" hidden="false" customHeight="true" outlineLevel="0" collapsed="false">
      <c r="A211" s="32" t="s">
        <v>207</v>
      </c>
      <c r="B211" s="34" t="s">
        <v>208</v>
      </c>
      <c r="C211" s="34"/>
      <c r="D211" s="35" t="n">
        <f aca="false">D212</f>
        <v>0</v>
      </c>
      <c r="E211" s="35" t="n">
        <f aca="false">E212</f>
        <v>880</v>
      </c>
      <c r="F211" s="35" t="n">
        <f aca="false">F212</f>
        <v>880</v>
      </c>
      <c r="G211" s="35" t="n">
        <f aca="false">G212</f>
        <v>0</v>
      </c>
      <c r="H211" s="35" t="n">
        <f aca="false">H212</f>
        <v>0</v>
      </c>
      <c r="I211" s="25"/>
      <c r="K211" s="25"/>
    </row>
    <row r="212" customFormat="false" ht="31.5" hidden="false" customHeight="true" outlineLevel="0" collapsed="false">
      <c r="A212" s="32" t="s">
        <v>125</v>
      </c>
      <c r="B212" s="34" t="s">
        <v>208</v>
      </c>
      <c r="C212" s="34" t="n">
        <v>600</v>
      </c>
      <c r="D212" s="35" t="n">
        <f aca="false">'2022-2024 год Приложение  4'!E275</f>
        <v>0</v>
      </c>
      <c r="E212" s="35" t="n">
        <f aca="false">'2022-2024 год Приложение  4'!F275</f>
        <v>880</v>
      </c>
      <c r="F212" s="35" t="n">
        <f aca="false">'2022-2024 год Приложение  4'!G275</f>
        <v>880</v>
      </c>
      <c r="G212" s="35" t="n">
        <f aca="false">'2022-2024 год Приложение  4'!H275</f>
        <v>0</v>
      </c>
      <c r="H212" s="35" t="n">
        <f aca="false">'2022-2024 год Приложение  4'!I275</f>
        <v>0</v>
      </c>
      <c r="I212" s="25"/>
      <c r="K212" s="25"/>
    </row>
    <row r="213" customFormat="false" ht="15.75" hidden="false" customHeight="true" outlineLevel="0" collapsed="false">
      <c r="A213" s="32" t="s">
        <v>205</v>
      </c>
      <c r="B213" s="34" t="s">
        <v>209</v>
      </c>
      <c r="C213" s="34"/>
      <c r="D213" s="35" t="n">
        <f aca="false">'2022-2024 год Приложение  4'!E276</f>
        <v>57.6</v>
      </c>
      <c r="E213" s="35" t="n">
        <f aca="false">'2022-2024 год Приложение  4'!F276</f>
        <v>0</v>
      </c>
      <c r="F213" s="35" t="n">
        <f aca="false">'2022-2024 год Приложение  4'!G276</f>
        <v>57.6</v>
      </c>
      <c r="G213" s="35" t="n">
        <f aca="false">'2022-2024 год Приложение  4'!H276</f>
        <v>0</v>
      </c>
      <c r="H213" s="35" t="n">
        <f aca="false">'2022-2024 год Приложение  4'!I276</f>
        <v>0</v>
      </c>
      <c r="I213" s="25"/>
      <c r="K213" s="25"/>
    </row>
    <row r="214" customFormat="false" ht="31.5" hidden="false" customHeight="true" outlineLevel="0" collapsed="false">
      <c r="A214" s="32" t="s">
        <v>125</v>
      </c>
      <c r="B214" s="34" t="s">
        <v>209</v>
      </c>
      <c r="C214" s="34" t="s">
        <v>126</v>
      </c>
      <c r="D214" s="35" t="n">
        <f aca="false">'2022-2024 год Приложение  4'!E277</f>
        <v>57.6</v>
      </c>
      <c r="E214" s="35" t="n">
        <f aca="false">'2022-2024 год Приложение  4'!F277</f>
        <v>0</v>
      </c>
      <c r="F214" s="35" t="n">
        <f aca="false">'2022-2024 год Приложение  4'!G277</f>
        <v>57.6</v>
      </c>
      <c r="G214" s="35" t="n">
        <f aca="false">'2022-2024 год Приложение  4'!H277</f>
        <v>0</v>
      </c>
      <c r="H214" s="35" t="n">
        <f aca="false">'2022-2024 год Приложение  4'!I277</f>
        <v>0</v>
      </c>
      <c r="I214" s="25"/>
      <c r="K214" s="25"/>
    </row>
    <row r="215" customFormat="false" ht="15.75" hidden="false" customHeight="true" outlineLevel="0" collapsed="false">
      <c r="A215" s="32" t="s">
        <v>210</v>
      </c>
      <c r="B215" s="34" t="s">
        <v>211</v>
      </c>
      <c r="C215" s="34"/>
      <c r="D215" s="35" t="n">
        <f aca="false">'2022-2024 год Приложение  4'!E278</f>
        <v>575.1</v>
      </c>
      <c r="E215" s="35" t="n">
        <f aca="false">'2022-2024 год Приложение  4'!F278</f>
        <v>0</v>
      </c>
      <c r="F215" s="35" t="n">
        <f aca="false">'2022-2024 год Приложение  4'!G278</f>
        <v>575.1</v>
      </c>
      <c r="G215" s="35" t="n">
        <f aca="false">'2022-2024 год Приложение  4'!H278</f>
        <v>0</v>
      </c>
      <c r="H215" s="35" t="n">
        <f aca="false">'2022-2024 год Приложение  4'!I278</f>
        <v>0</v>
      </c>
      <c r="I215" s="25"/>
      <c r="K215" s="25"/>
    </row>
    <row r="216" customFormat="false" ht="31.5" hidden="false" customHeight="true" outlineLevel="0" collapsed="false">
      <c r="A216" s="52" t="s">
        <v>125</v>
      </c>
      <c r="B216" s="34" t="s">
        <v>211</v>
      </c>
      <c r="C216" s="34" t="s">
        <v>126</v>
      </c>
      <c r="D216" s="35" t="n">
        <f aca="false">'2022-2024 год Приложение  4'!E279</f>
        <v>575.1</v>
      </c>
      <c r="E216" s="35" t="n">
        <f aca="false">'2022-2024 год Приложение  4'!F279</f>
        <v>0</v>
      </c>
      <c r="F216" s="35" t="n">
        <f aca="false">'2022-2024 год Приложение  4'!G279</f>
        <v>575.1</v>
      </c>
      <c r="G216" s="35" t="n">
        <f aca="false">'2022-2024 год Приложение  4'!H279</f>
        <v>0</v>
      </c>
      <c r="H216" s="35" t="n">
        <f aca="false">'2022-2024 год Приложение  4'!I279</f>
        <v>0</v>
      </c>
      <c r="I216" s="25"/>
      <c r="K216" s="25"/>
    </row>
    <row r="217" customFormat="false" ht="31.5" hidden="false" customHeight="true" outlineLevel="0" collapsed="false">
      <c r="A217" s="52" t="s">
        <v>212</v>
      </c>
      <c r="B217" s="34" t="s">
        <v>213</v>
      </c>
      <c r="C217" s="34"/>
      <c r="D217" s="35" t="n">
        <f aca="false">'2022-2024 год Приложение  4'!E280</f>
        <v>302.5</v>
      </c>
      <c r="E217" s="35" t="n">
        <f aca="false">'2022-2024 год Приложение  4'!F280</f>
        <v>0</v>
      </c>
      <c r="F217" s="35" t="n">
        <f aca="false">'2022-2024 год Приложение  4'!G280</f>
        <v>302.5</v>
      </c>
      <c r="G217" s="35" t="n">
        <f aca="false">'2022-2024 год Приложение  4'!H280</f>
        <v>0</v>
      </c>
      <c r="H217" s="35" t="n">
        <f aca="false">'2022-2024 год Приложение  4'!I280</f>
        <v>0</v>
      </c>
      <c r="I217" s="25"/>
      <c r="J217" s="25"/>
      <c r="K217" s="25"/>
    </row>
    <row r="218" customFormat="false" ht="31.5" hidden="false" customHeight="true" outlineLevel="0" collapsed="false">
      <c r="A218" s="52" t="s">
        <v>125</v>
      </c>
      <c r="B218" s="34" t="s">
        <v>213</v>
      </c>
      <c r="C218" s="34" t="s">
        <v>126</v>
      </c>
      <c r="D218" s="35" t="n">
        <f aca="false">'2022-2024 год Приложение  4'!E281</f>
        <v>302.5</v>
      </c>
      <c r="E218" s="35" t="n">
        <f aca="false">'2022-2024 год Приложение  4'!F281</f>
        <v>0</v>
      </c>
      <c r="F218" s="35" t="n">
        <f aca="false">'2022-2024 год Приложение  4'!G281</f>
        <v>302.5</v>
      </c>
      <c r="G218" s="35" t="n">
        <f aca="false">'2022-2024 год Приложение  4'!H281</f>
        <v>0</v>
      </c>
      <c r="H218" s="35" t="n">
        <f aca="false">'2022-2024 год Приложение  4'!I281</f>
        <v>0</v>
      </c>
      <c r="I218" s="25"/>
      <c r="J218" s="25"/>
      <c r="K218" s="25"/>
    </row>
    <row r="219" customFormat="false" ht="31.5" hidden="false" customHeight="true" outlineLevel="0" collapsed="false">
      <c r="A219" s="32" t="s">
        <v>214</v>
      </c>
      <c r="B219" s="34" t="s">
        <v>215</v>
      </c>
      <c r="C219" s="34"/>
      <c r="D219" s="35" t="n">
        <f aca="false">'2022-2024 год Приложение  4'!E282</f>
        <v>2606.6</v>
      </c>
      <c r="E219" s="35" t="n">
        <f aca="false">'2022-2024 год Приложение  4'!F282</f>
        <v>0</v>
      </c>
      <c r="F219" s="35" t="n">
        <f aca="false">'2022-2024 год Приложение  4'!G282</f>
        <v>2606.6</v>
      </c>
      <c r="G219" s="35" t="n">
        <f aca="false">'2022-2024 год Приложение  4'!H282</f>
        <v>0</v>
      </c>
      <c r="H219" s="35" t="n">
        <f aca="false">'2022-2024 год Приложение  4'!I282</f>
        <v>0</v>
      </c>
      <c r="I219" s="25"/>
      <c r="J219" s="2"/>
      <c r="K219" s="25"/>
    </row>
    <row r="220" customFormat="false" ht="31.5" hidden="false" customHeight="true" outlineLevel="0" collapsed="false">
      <c r="A220" s="32" t="s">
        <v>125</v>
      </c>
      <c r="B220" s="34" t="s">
        <v>215</v>
      </c>
      <c r="C220" s="34" t="s">
        <v>126</v>
      </c>
      <c r="D220" s="35" t="n">
        <f aca="false">'2022-2024 год Приложение  4'!E283</f>
        <v>2606.6</v>
      </c>
      <c r="E220" s="35" t="n">
        <f aca="false">'2022-2024 год Приложение  4'!F283</f>
        <v>0</v>
      </c>
      <c r="F220" s="35" t="n">
        <f aca="false">'2022-2024 год Приложение  4'!G283</f>
        <v>2606.6</v>
      </c>
      <c r="G220" s="35" t="n">
        <f aca="false">'2022-2024 год Приложение  4'!H283</f>
        <v>0</v>
      </c>
      <c r="H220" s="35" t="n">
        <f aca="false">'2022-2024 год Приложение  4'!I283</f>
        <v>0</v>
      </c>
      <c r="I220" s="25"/>
      <c r="J220" s="2"/>
      <c r="K220" s="25"/>
    </row>
    <row r="221" customFormat="false" ht="47.25" hidden="false" customHeight="true" outlineLevel="0" collapsed="false">
      <c r="A221" s="32" t="s">
        <v>216</v>
      </c>
      <c r="B221" s="34" t="s">
        <v>217</v>
      </c>
      <c r="C221" s="34"/>
      <c r="D221" s="35" t="n">
        <f aca="false">'2022-2024 год Приложение  4'!E284</f>
        <v>655</v>
      </c>
      <c r="E221" s="35" t="n">
        <f aca="false">'2022-2024 год Приложение  4'!F284</f>
        <v>0</v>
      </c>
      <c r="F221" s="35" t="n">
        <f aca="false">'2022-2024 год Приложение  4'!G284</f>
        <v>655</v>
      </c>
      <c r="G221" s="35" t="n">
        <f aca="false">'2022-2024 год Приложение  4'!H284</f>
        <v>0</v>
      </c>
      <c r="H221" s="35" t="n">
        <f aca="false">'2022-2024 год Приложение  4'!I284</f>
        <v>0</v>
      </c>
      <c r="I221" s="25"/>
      <c r="J221" s="2"/>
      <c r="K221" s="25"/>
    </row>
    <row r="222" customFormat="false" ht="31.5" hidden="false" customHeight="true" outlineLevel="0" collapsed="false">
      <c r="A222" s="32" t="s">
        <v>125</v>
      </c>
      <c r="B222" s="34" t="s">
        <v>217</v>
      </c>
      <c r="C222" s="34" t="s">
        <v>126</v>
      </c>
      <c r="D222" s="35" t="n">
        <f aca="false">'2022-2024 год Приложение  4'!E285</f>
        <v>655</v>
      </c>
      <c r="E222" s="35" t="n">
        <f aca="false">'2022-2024 год Приложение  4'!F285</f>
        <v>0</v>
      </c>
      <c r="F222" s="35" t="n">
        <f aca="false">'2022-2024 год Приложение  4'!G285</f>
        <v>655</v>
      </c>
      <c r="G222" s="35" t="n">
        <f aca="false">'2022-2024 год Приложение  4'!H285</f>
        <v>0</v>
      </c>
      <c r="H222" s="35" t="n">
        <f aca="false">'2022-2024 год Приложение  4'!I285</f>
        <v>0</v>
      </c>
      <c r="I222" s="25"/>
      <c r="J222" s="2"/>
      <c r="K222" s="25"/>
    </row>
    <row r="223" customFormat="false" ht="31.5" hidden="false" customHeight="true" outlineLevel="0" collapsed="false">
      <c r="A223" s="43" t="s">
        <v>218</v>
      </c>
      <c r="B223" s="34" t="s">
        <v>219</v>
      </c>
      <c r="C223" s="34"/>
      <c r="D223" s="35" t="n">
        <f aca="false">'2022-2024 год Приложение  4'!E286</f>
        <v>50521.4</v>
      </c>
      <c r="E223" s="35" t="n">
        <f aca="false">'2022-2024 год Приложение  4'!F286</f>
        <v>0</v>
      </c>
      <c r="F223" s="35" t="n">
        <f aca="false">'2022-2024 год Приложение  4'!G286</f>
        <v>50521.4</v>
      </c>
      <c r="G223" s="35" t="n">
        <f aca="false">'2022-2024 год Приложение  4'!H286</f>
        <v>50932.1</v>
      </c>
      <c r="H223" s="35" t="n">
        <f aca="false">'2022-2024 год Приложение  4'!I286</f>
        <v>52766</v>
      </c>
      <c r="I223" s="25"/>
      <c r="K223" s="25"/>
    </row>
    <row r="224" customFormat="false" ht="31.5" hidden="false" customHeight="true" outlineLevel="0" collapsed="false">
      <c r="A224" s="52" t="s">
        <v>125</v>
      </c>
      <c r="B224" s="34" t="s">
        <v>219</v>
      </c>
      <c r="C224" s="34" t="s">
        <v>126</v>
      </c>
      <c r="D224" s="35" t="n">
        <f aca="false">'2022-2024 год Приложение  4'!E287</f>
        <v>50521.4</v>
      </c>
      <c r="E224" s="35" t="n">
        <f aca="false">'2022-2024 год Приложение  4'!F287</f>
        <v>0</v>
      </c>
      <c r="F224" s="35" t="n">
        <f aca="false">'2022-2024 год Приложение  4'!G287</f>
        <v>50521.4</v>
      </c>
      <c r="G224" s="35" t="n">
        <f aca="false">'2022-2024 год Приложение  4'!H287</f>
        <v>50932.1</v>
      </c>
      <c r="H224" s="35" t="n">
        <f aca="false">'2022-2024 год Приложение  4'!I287</f>
        <v>52766</v>
      </c>
      <c r="I224" s="25"/>
      <c r="K224" s="25"/>
    </row>
    <row r="225" customFormat="false" ht="47.25" hidden="false" customHeight="true" outlineLevel="0" collapsed="false">
      <c r="A225" s="52" t="s">
        <v>202</v>
      </c>
      <c r="B225" s="34" t="s">
        <v>220</v>
      </c>
      <c r="C225" s="34"/>
      <c r="D225" s="35" t="n">
        <f aca="false">D226</f>
        <v>26826.6</v>
      </c>
      <c r="E225" s="35" t="n">
        <f aca="false">E226</f>
        <v>0</v>
      </c>
      <c r="F225" s="35" t="n">
        <f aca="false">F226</f>
        <v>26826.6</v>
      </c>
      <c r="G225" s="35" t="n">
        <f aca="false">G226</f>
        <v>26826.6</v>
      </c>
      <c r="H225" s="35" t="n">
        <f aca="false">H226</f>
        <v>26826.6</v>
      </c>
      <c r="I225" s="25"/>
      <c r="J225" s="25"/>
      <c r="K225" s="25"/>
    </row>
    <row r="226" customFormat="false" ht="31.5" hidden="false" customHeight="true" outlineLevel="0" collapsed="false">
      <c r="A226" s="52" t="s">
        <v>125</v>
      </c>
      <c r="B226" s="34" t="s">
        <v>220</v>
      </c>
      <c r="C226" s="34" t="s">
        <v>126</v>
      </c>
      <c r="D226" s="35" t="n">
        <f aca="false">'2022-2024 год Приложение  4'!E289</f>
        <v>26826.6</v>
      </c>
      <c r="E226" s="35" t="n">
        <f aca="false">'2022-2024 год Приложение  4'!F289</f>
        <v>0</v>
      </c>
      <c r="F226" s="35" t="n">
        <f aca="false">'2022-2024 год Приложение  4'!G289</f>
        <v>26826.6</v>
      </c>
      <c r="G226" s="35" t="n">
        <f aca="false">'2022-2024 год Приложение  4'!H289</f>
        <v>26826.6</v>
      </c>
      <c r="H226" s="35" t="n">
        <f aca="false">'2022-2024 год Приложение  4'!I289</f>
        <v>26826.6</v>
      </c>
      <c r="I226" s="25"/>
      <c r="K226" s="25"/>
    </row>
    <row r="227" customFormat="false" ht="31.5" hidden="false" customHeight="true" outlineLevel="0" collapsed="false">
      <c r="A227" s="52" t="s">
        <v>127</v>
      </c>
      <c r="B227" s="34" t="s">
        <v>221</v>
      </c>
      <c r="C227" s="34"/>
      <c r="D227" s="35" t="n">
        <f aca="false">'2022-2024 год Приложение  4'!E290</f>
        <v>183.4</v>
      </c>
      <c r="E227" s="35" t="n">
        <f aca="false">'2022-2024 год Приложение  4'!F290</f>
        <v>0</v>
      </c>
      <c r="F227" s="35" t="n">
        <f aca="false">'2022-2024 год Приложение  4'!G290</f>
        <v>183.4</v>
      </c>
      <c r="G227" s="35" t="n">
        <f aca="false">G228</f>
        <v>183.4</v>
      </c>
      <c r="H227" s="35" t="n">
        <f aca="false">H228</f>
        <v>183.4</v>
      </c>
      <c r="I227" s="25"/>
      <c r="K227" s="25"/>
    </row>
    <row r="228" customFormat="false" ht="31.5" hidden="false" customHeight="true" outlineLevel="0" collapsed="false">
      <c r="A228" s="52" t="s">
        <v>125</v>
      </c>
      <c r="B228" s="34" t="s">
        <v>221</v>
      </c>
      <c r="C228" s="34" t="s">
        <v>126</v>
      </c>
      <c r="D228" s="35" t="n">
        <f aca="false">'2022-2024 год Приложение  4'!E291</f>
        <v>183.4</v>
      </c>
      <c r="E228" s="35" t="n">
        <f aca="false">'2022-2024 год Приложение  4'!F291</f>
        <v>0</v>
      </c>
      <c r="F228" s="35" t="n">
        <f aca="false">'2022-2024 год Приложение  4'!G291</f>
        <v>183.4</v>
      </c>
      <c r="G228" s="35" t="n">
        <f aca="false">'2022-2024 год Приложение  4'!H291</f>
        <v>183.4</v>
      </c>
      <c r="H228" s="35" t="n">
        <f aca="false">'2022-2024 год Приложение  4'!I291</f>
        <v>183.4</v>
      </c>
      <c r="I228" s="25"/>
      <c r="K228" s="25"/>
    </row>
    <row r="229" customFormat="false" ht="31.5" hidden="false" customHeight="true" outlineLevel="0" collapsed="false">
      <c r="A229" s="43" t="s">
        <v>222</v>
      </c>
      <c r="B229" s="34" t="s">
        <v>223</v>
      </c>
      <c r="C229" s="34"/>
      <c r="D229" s="35" t="n">
        <f aca="false">'2022-2024 год Приложение  4'!E292</f>
        <v>24022.2</v>
      </c>
      <c r="E229" s="35" t="n">
        <f aca="false">'2022-2024 год Приложение  4'!F292</f>
        <v>0</v>
      </c>
      <c r="F229" s="35" t="n">
        <f aca="false">'2022-2024 год Приложение  4'!G292</f>
        <v>24022.2</v>
      </c>
      <c r="G229" s="35" t="n">
        <f aca="false">'2022-2024 год Приложение  4'!H292</f>
        <v>24465.8</v>
      </c>
      <c r="H229" s="35" t="n">
        <f aca="false">'2022-2024 год Приложение  4'!I292</f>
        <v>25338.3</v>
      </c>
      <c r="I229" s="25"/>
      <c r="K229" s="25"/>
    </row>
    <row r="230" customFormat="false" ht="31.5" hidden="false" customHeight="true" outlineLevel="0" collapsed="false">
      <c r="A230" s="52" t="s">
        <v>125</v>
      </c>
      <c r="B230" s="34" t="s">
        <v>223</v>
      </c>
      <c r="C230" s="34" t="s">
        <v>126</v>
      </c>
      <c r="D230" s="35" t="n">
        <f aca="false">'2022-2024 год Приложение  4'!E293</f>
        <v>24022.2</v>
      </c>
      <c r="E230" s="35" t="n">
        <f aca="false">'2022-2024 год Приложение  4'!F293</f>
        <v>0</v>
      </c>
      <c r="F230" s="35" t="n">
        <f aca="false">'2022-2024 год Приложение  4'!G293</f>
        <v>24022.2</v>
      </c>
      <c r="G230" s="35" t="n">
        <f aca="false">'2022-2024 год Приложение  4'!H293</f>
        <v>24465.8</v>
      </c>
      <c r="H230" s="35" t="n">
        <f aca="false">'2022-2024 год Приложение  4'!I293</f>
        <v>25338.3</v>
      </c>
      <c r="I230" s="25"/>
      <c r="K230" s="25"/>
    </row>
    <row r="231" customFormat="false" ht="47.25" hidden="false" customHeight="true" outlineLevel="0" collapsed="false">
      <c r="A231" s="52" t="s">
        <v>172</v>
      </c>
      <c r="B231" s="34" t="s">
        <v>224</v>
      </c>
      <c r="C231" s="34"/>
      <c r="D231" s="35" t="n">
        <f aca="false">'2022-2024 год Приложение  4'!E294</f>
        <v>9554.4</v>
      </c>
      <c r="E231" s="35" t="n">
        <f aca="false">'2022-2024 год Приложение  4'!F294</f>
        <v>0</v>
      </c>
      <c r="F231" s="35" t="n">
        <f aca="false">'2022-2024 год Приложение  4'!G294</f>
        <v>9554.4</v>
      </c>
      <c r="G231" s="35" t="n">
        <f aca="false">'2022-2024 год Приложение  4'!H294</f>
        <v>9554.4</v>
      </c>
      <c r="H231" s="35" t="n">
        <f aca="false">'2022-2024 год Приложение  4'!I294</f>
        <v>9554.4</v>
      </c>
      <c r="I231" s="25"/>
      <c r="K231" s="25"/>
    </row>
    <row r="232" customFormat="false" ht="31.5" hidden="false" customHeight="true" outlineLevel="0" collapsed="false">
      <c r="A232" s="52" t="s">
        <v>125</v>
      </c>
      <c r="B232" s="34" t="s">
        <v>224</v>
      </c>
      <c r="C232" s="34" t="s">
        <v>126</v>
      </c>
      <c r="D232" s="35" t="n">
        <f aca="false">'2022-2024 год Приложение  4'!E295</f>
        <v>9554.4</v>
      </c>
      <c r="E232" s="35" t="n">
        <f aca="false">'2022-2024 год Приложение  4'!F295</f>
        <v>0</v>
      </c>
      <c r="F232" s="35" t="n">
        <f aca="false">'2022-2024 год Приложение  4'!G295</f>
        <v>9554.4</v>
      </c>
      <c r="G232" s="35" t="n">
        <f aca="false">'2022-2024 год Приложение  4'!H295</f>
        <v>9554.4</v>
      </c>
      <c r="H232" s="35" t="n">
        <f aca="false">'2022-2024 год Приложение  4'!I295</f>
        <v>9554.4</v>
      </c>
      <c r="I232" s="25"/>
      <c r="K232" s="25"/>
    </row>
    <row r="233" customFormat="false" ht="31.5" hidden="false" customHeight="true" outlineLevel="0" collapsed="false">
      <c r="A233" s="52" t="s">
        <v>127</v>
      </c>
      <c r="B233" s="34" t="s">
        <v>225</v>
      </c>
      <c r="C233" s="34"/>
      <c r="D233" s="35" t="n">
        <f aca="false">'2022-2024 год Приложение  4'!E296</f>
        <v>66.8</v>
      </c>
      <c r="E233" s="35" t="n">
        <f aca="false">'2022-2024 год Приложение  4'!F296</f>
        <v>0</v>
      </c>
      <c r="F233" s="35" t="n">
        <f aca="false">'2022-2024 год Приложение  4'!G296</f>
        <v>66.8</v>
      </c>
      <c r="G233" s="35" t="n">
        <f aca="false">'2022-2024 год Приложение  4'!H296</f>
        <v>66.8</v>
      </c>
      <c r="H233" s="35" t="n">
        <f aca="false">'2022-2024 год Приложение  4'!I296</f>
        <v>66.8</v>
      </c>
      <c r="I233" s="25"/>
      <c r="J233" s="25"/>
      <c r="K233" s="25"/>
    </row>
    <row r="234" customFormat="false" ht="31.5" hidden="false" customHeight="true" outlineLevel="0" collapsed="false">
      <c r="A234" s="52" t="s">
        <v>125</v>
      </c>
      <c r="B234" s="34" t="s">
        <v>225</v>
      </c>
      <c r="C234" s="34" t="s">
        <v>126</v>
      </c>
      <c r="D234" s="35" t="n">
        <f aca="false">'2022-2024 год Приложение  4'!E297</f>
        <v>66.8</v>
      </c>
      <c r="E234" s="35" t="n">
        <f aca="false">'2022-2024 год Приложение  4'!F297</f>
        <v>0</v>
      </c>
      <c r="F234" s="35" t="n">
        <f aca="false">'2022-2024 год Приложение  4'!G297</f>
        <v>66.8</v>
      </c>
      <c r="G234" s="35" t="n">
        <f aca="false">'2022-2024 год Приложение  4'!H297</f>
        <v>66.8</v>
      </c>
      <c r="H234" s="35" t="n">
        <f aca="false">'2022-2024 год Приложение  4'!I297</f>
        <v>66.8</v>
      </c>
      <c r="I234" s="25"/>
      <c r="K234" s="25"/>
    </row>
    <row r="235" customFormat="false" ht="15.75" hidden="false" customHeight="true" outlineLevel="0" collapsed="false">
      <c r="A235" s="43" t="s">
        <v>226</v>
      </c>
      <c r="B235" s="34" t="s">
        <v>227</v>
      </c>
      <c r="C235" s="34"/>
      <c r="D235" s="35" t="n">
        <f aca="false">'2022-2024 год Приложение  4'!E298</f>
        <v>20</v>
      </c>
      <c r="E235" s="35" t="n">
        <f aca="false">'2022-2024 год Приложение  4'!F298</f>
        <v>0</v>
      </c>
      <c r="F235" s="35" t="n">
        <f aca="false">'2022-2024 год Приложение  4'!G298</f>
        <v>20</v>
      </c>
      <c r="G235" s="35" t="n">
        <f aca="false">'2022-2024 год Приложение  4'!H298</f>
        <v>0</v>
      </c>
      <c r="H235" s="35" t="n">
        <f aca="false">'2022-2024 год Приложение  4'!I298</f>
        <v>0</v>
      </c>
      <c r="I235" s="25"/>
      <c r="K235" s="25"/>
    </row>
    <row r="236" customFormat="false" ht="15.75" hidden="false" customHeight="true" outlineLevel="0" collapsed="false">
      <c r="A236" s="43" t="s">
        <v>105</v>
      </c>
      <c r="B236" s="34" t="s">
        <v>227</v>
      </c>
      <c r="C236" s="34" t="s">
        <v>106</v>
      </c>
      <c r="D236" s="35" t="n">
        <f aca="false">'2022-2024 год Приложение  4'!E299</f>
        <v>20</v>
      </c>
      <c r="E236" s="35" t="n">
        <f aca="false">'2022-2024 год Приложение  4'!F299</f>
        <v>0</v>
      </c>
      <c r="F236" s="35" t="n">
        <f aca="false">'2022-2024 год Приложение  4'!G299</f>
        <v>20</v>
      </c>
      <c r="G236" s="35" t="n">
        <f aca="false">'2022-2024 год Приложение  4'!H299</f>
        <v>0</v>
      </c>
      <c r="H236" s="35" t="n">
        <f aca="false">'2022-2024 год Приложение  4'!I299</f>
        <v>0</v>
      </c>
      <c r="I236" s="25"/>
      <c r="K236" s="25"/>
    </row>
    <row r="237" customFormat="false" ht="15.75" hidden="false" customHeight="true" outlineLevel="0" collapsed="false">
      <c r="A237" s="43" t="s">
        <v>228</v>
      </c>
      <c r="B237" s="34" t="s">
        <v>229</v>
      </c>
      <c r="C237" s="34"/>
      <c r="D237" s="35" t="n">
        <f aca="false">'2022-2024 год Приложение  4'!E300</f>
        <v>11009.6</v>
      </c>
      <c r="E237" s="35" t="n">
        <f aca="false">'2022-2024 год Приложение  4'!F300</f>
        <v>1118.3</v>
      </c>
      <c r="F237" s="35" t="n">
        <f aca="false">'2022-2024 год Приложение  4'!G300</f>
        <v>12127.9</v>
      </c>
      <c r="G237" s="35" t="n">
        <f aca="false">'2022-2024 год Приложение  4'!H300</f>
        <v>8396.3</v>
      </c>
      <c r="H237" s="35" t="n">
        <f aca="false">'2022-2024 год Приложение  4'!I300</f>
        <v>8396.3</v>
      </c>
      <c r="I237" s="25"/>
      <c r="K237" s="25"/>
    </row>
    <row r="238" customFormat="false" ht="63" hidden="false" customHeight="true" outlineLevel="0" collapsed="false">
      <c r="A238" s="52" t="s">
        <v>186</v>
      </c>
      <c r="B238" s="34" t="s">
        <v>229</v>
      </c>
      <c r="C238" s="34" t="s">
        <v>187</v>
      </c>
      <c r="D238" s="35" t="n">
        <f aca="false">'2022-2024 год Приложение  4'!E301</f>
        <v>9810.2</v>
      </c>
      <c r="E238" s="35" t="n">
        <f aca="false">'2022-2024 год Приложение  4'!F301</f>
        <v>871</v>
      </c>
      <c r="F238" s="35" t="n">
        <f aca="false">'2022-2024 год Приложение  4'!G301</f>
        <v>10681.2</v>
      </c>
      <c r="G238" s="35" t="n">
        <f aca="false">'2022-2024 год Приложение  4'!H301</f>
        <v>7196.9</v>
      </c>
      <c r="H238" s="35" t="n">
        <f aca="false">'2022-2024 год Приложение  4'!I301</f>
        <v>7196.9</v>
      </c>
      <c r="I238" s="25"/>
      <c r="K238" s="25"/>
    </row>
    <row r="239" customFormat="false" ht="31.5" hidden="false" customHeight="true" outlineLevel="0" collapsed="false">
      <c r="A239" s="32" t="s">
        <v>57</v>
      </c>
      <c r="B239" s="34" t="s">
        <v>229</v>
      </c>
      <c r="C239" s="34" t="s">
        <v>26</v>
      </c>
      <c r="D239" s="35" t="n">
        <f aca="false">'2022-2024 год Приложение  4'!E302</f>
        <v>1181.5</v>
      </c>
      <c r="E239" s="35" t="n">
        <f aca="false">'2022-2024 год Приложение  4'!F302</f>
        <v>247.3</v>
      </c>
      <c r="F239" s="35" t="n">
        <f aca="false">'2022-2024 год Приложение  4'!G302</f>
        <v>1428.8</v>
      </c>
      <c r="G239" s="35" t="n">
        <f aca="false">'2022-2024 год Приложение  4'!H302</f>
        <v>1181.5</v>
      </c>
      <c r="H239" s="35" t="n">
        <f aca="false">'2022-2024 год Приложение  4'!I302</f>
        <v>1181.5</v>
      </c>
      <c r="I239" s="25"/>
      <c r="K239" s="25"/>
    </row>
    <row r="240" customFormat="false" ht="15.75" hidden="false" customHeight="true" outlineLevel="0" collapsed="false">
      <c r="A240" s="60" t="s">
        <v>31</v>
      </c>
      <c r="B240" s="34" t="s">
        <v>229</v>
      </c>
      <c r="C240" s="34" t="s">
        <v>32</v>
      </c>
      <c r="D240" s="35" t="n">
        <f aca="false">'2022-2024 год Приложение  4'!E303</f>
        <v>17.9</v>
      </c>
      <c r="E240" s="35" t="n">
        <f aca="false">'2022-2024 год Приложение  4'!F303</f>
        <v>0</v>
      </c>
      <c r="F240" s="35" t="n">
        <f aca="false">'2022-2024 год Приложение  4'!G303</f>
        <v>17.9</v>
      </c>
      <c r="G240" s="35" t="n">
        <f aca="false">'2022-2024 год Приложение  4'!H303</f>
        <v>17.9</v>
      </c>
      <c r="H240" s="35" t="n">
        <f aca="false">'2022-2024 год Приложение  4'!I303</f>
        <v>17.9</v>
      </c>
      <c r="I240" s="25"/>
      <c r="K240" s="25"/>
    </row>
    <row r="241" customFormat="false" ht="15.75" hidden="false" customHeight="true" outlineLevel="0" collapsed="false">
      <c r="A241" s="43" t="s">
        <v>230</v>
      </c>
      <c r="B241" s="34" t="s">
        <v>231</v>
      </c>
      <c r="C241" s="34"/>
      <c r="D241" s="35" t="n">
        <f aca="false">'2022-2024 год Приложение  4'!E304</f>
        <v>9300.9</v>
      </c>
      <c r="E241" s="35" t="n">
        <f aca="false">'2022-2024 год Приложение  4'!F304</f>
        <v>826</v>
      </c>
      <c r="F241" s="35" t="n">
        <f aca="false">'2022-2024 год Приложение  4'!G304</f>
        <v>10126.9</v>
      </c>
      <c r="G241" s="35" t="n">
        <f aca="false">'2022-2024 год Приложение  4'!H304</f>
        <v>7020.5</v>
      </c>
      <c r="H241" s="35" t="n">
        <f aca="false">'2022-2024 год Приложение  4'!I304</f>
        <v>7020.5</v>
      </c>
      <c r="I241" s="25"/>
      <c r="K241" s="25"/>
    </row>
    <row r="242" customFormat="false" ht="63" hidden="false" customHeight="true" outlineLevel="0" collapsed="false">
      <c r="A242" s="52" t="s">
        <v>186</v>
      </c>
      <c r="B242" s="34" t="s">
        <v>231</v>
      </c>
      <c r="C242" s="34" t="s">
        <v>187</v>
      </c>
      <c r="D242" s="35" t="n">
        <f aca="false">'2022-2024 год Приложение  4'!E305</f>
        <v>8582.4</v>
      </c>
      <c r="E242" s="35" t="n">
        <f aca="false">'2022-2024 год Приложение  4'!F305</f>
        <v>826</v>
      </c>
      <c r="F242" s="35" t="n">
        <f aca="false">'2022-2024 год Приложение  4'!G305</f>
        <v>9408.4</v>
      </c>
      <c r="G242" s="35" t="n">
        <f aca="false">'2022-2024 год Приложение  4'!H305</f>
        <v>6302</v>
      </c>
      <c r="H242" s="35" t="n">
        <f aca="false">'2022-2024 год Приложение  4'!I305</f>
        <v>6302</v>
      </c>
      <c r="I242" s="25"/>
      <c r="K242" s="25"/>
    </row>
    <row r="243" customFormat="false" ht="31.5" hidden="false" customHeight="true" outlineLevel="0" collapsed="false">
      <c r="A243" s="32" t="s">
        <v>57</v>
      </c>
      <c r="B243" s="34" t="s">
        <v>231</v>
      </c>
      <c r="C243" s="34" t="s">
        <v>26</v>
      </c>
      <c r="D243" s="35" t="n">
        <f aca="false">'2022-2024 год Приложение  4'!E306</f>
        <v>715.5</v>
      </c>
      <c r="E243" s="35" t="n">
        <f aca="false">'2022-2024 год Приложение  4'!F306</f>
        <v>0</v>
      </c>
      <c r="F243" s="35" t="n">
        <f aca="false">'2022-2024 год Приложение  4'!G306</f>
        <v>715.5</v>
      </c>
      <c r="G243" s="35" t="n">
        <f aca="false">'2022-2024 год Приложение  4'!H306</f>
        <v>715.5</v>
      </c>
      <c r="H243" s="35" t="n">
        <f aca="false">'2022-2024 год Приложение  4'!I306</f>
        <v>715.5</v>
      </c>
      <c r="I243" s="25"/>
      <c r="K243" s="25"/>
    </row>
    <row r="244" customFormat="false" ht="15.75" hidden="false" customHeight="true" outlineLevel="0" collapsed="false">
      <c r="A244" s="60" t="s">
        <v>31</v>
      </c>
      <c r="B244" s="34" t="s">
        <v>231</v>
      </c>
      <c r="C244" s="34" t="s">
        <v>32</v>
      </c>
      <c r="D244" s="35" t="n">
        <f aca="false">'2022-2024 год Приложение  4'!E307</f>
        <v>3</v>
      </c>
      <c r="E244" s="35" t="n">
        <f aca="false">'2022-2024 год Приложение  4'!F307</f>
        <v>0</v>
      </c>
      <c r="F244" s="35" t="n">
        <f aca="false">'2022-2024 год Приложение  4'!G307</f>
        <v>3</v>
      </c>
      <c r="G244" s="35" t="n">
        <f aca="false">'2022-2024 год Приложение  4'!H307</f>
        <v>3</v>
      </c>
      <c r="H244" s="35" t="n">
        <f aca="false">'2022-2024 год Приложение  4'!I307</f>
        <v>3</v>
      </c>
      <c r="I244" s="25"/>
      <c r="K244" s="25"/>
    </row>
    <row r="245" customFormat="false" ht="31.5" hidden="false" customHeight="true" outlineLevel="0" collapsed="false">
      <c r="A245" s="32" t="s">
        <v>212</v>
      </c>
      <c r="B245" s="34" t="s">
        <v>232</v>
      </c>
      <c r="C245" s="34"/>
      <c r="D245" s="35" t="n">
        <f aca="false">'2022-2024 год Приложение  4'!E308</f>
        <v>4180.9</v>
      </c>
      <c r="E245" s="35" t="n">
        <f aca="false">'2022-2024 год Приложение  4'!F308</f>
        <v>0</v>
      </c>
      <c r="F245" s="35" t="n">
        <f aca="false">'2022-2024 год Приложение  4'!G308</f>
        <v>4180.9</v>
      </c>
      <c r="G245" s="35" t="n">
        <f aca="false">'2022-2024 год Приложение  4'!H308</f>
        <v>0</v>
      </c>
      <c r="H245" s="35" t="n">
        <f aca="false">'2022-2024 год Приложение  4'!I308</f>
        <v>0</v>
      </c>
      <c r="I245" s="25"/>
      <c r="K245" s="25"/>
    </row>
    <row r="246" customFormat="false" ht="31.5" hidden="false" customHeight="true" outlineLevel="0" collapsed="false">
      <c r="A246" s="32" t="s">
        <v>125</v>
      </c>
      <c r="B246" s="34" t="s">
        <v>232</v>
      </c>
      <c r="C246" s="34" t="s">
        <v>126</v>
      </c>
      <c r="D246" s="35" t="n">
        <f aca="false">'2022-2024 год Приложение  4'!E309</f>
        <v>4180.9</v>
      </c>
      <c r="E246" s="35" t="n">
        <f aca="false">'2022-2024 год Приложение  4'!F309</f>
        <v>0</v>
      </c>
      <c r="F246" s="35" t="n">
        <f aca="false">'2022-2024 год Приложение  4'!G309</f>
        <v>4180.9</v>
      </c>
      <c r="G246" s="35" t="n">
        <f aca="false">'2022-2024 год Приложение  4'!H309</f>
        <v>0</v>
      </c>
      <c r="H246" s="35" t="n">
        <f aca="false">'2022-2024 год Приложение  4'!I309</f>
        <v>0</v>
      </c>
      <c r="I246" s="25"/>
      <c r="K246" s="25"/>
    </row>
    <row r="247" customFormat="false" ht="31.5" hidden="false" customHeight="true" outlineLevel="0" collapsed="false">
      <c r="A247" s="26" t="s">
        <v>233</v>
      </c>
      <c r="B247" s="27" t="s">
        <v>234</v>
      </c>
      <c r="C247" s="27"/>
      <c r="D247" s="28" t="n">
        <f aca="false">D248+D255+D257+D259+D261+D263+D265+D267+D271+D253+D275+D273+D251+D269</f>
        <v>66564.1</v>
      </c>
      <c r="E247" s="28" t="e">
        <f aca="false">E248+E255+E257+E259+E261+E263+E265+E267+E271+E253+E275+E273+E251+E269</f>
        <v>#VALUE!</v>
      </c>
      <c r="F247" s="28" t="e">
        <f aca="false">F248+F255+F257+F259+F261+F263+F265+F267+F271+F253+F275+F273+F251+F269</f>
        <v>#VALUE!</v>
      </c>
      <c r="G247" s="28" t="n">
        <f aca="false">G248+G255+G257+G259+G261+G263+G265+G267+G271+G253+G275+G273+G251+G269</f>
        <v>65828.5</v>
      </c>
      <c r="H247" s="28" t="n">
        <f aca="false">H248+H255+H257+H259+H261+H263+H265+H267+H271+H253+H275+H273+H251+H269</f>
        <v>65828.5</v>
      </c>
      <c r="I247" s="25"/>
      <c r="K247" s="25"/>
    </row>
    <row r="248" customFormat="false" ht="15.75" hidden="false" customHeight="true" outlineLevel="0" collapsed="false">
      <c r="A248" s="43" t="s">
        <v>235</v>
      </c>
      <c r="B248" s="34" t="s">
        <v>236</v>
      </c>
      <c r="C248" s="34"/>
      <c r="D248" s="49" t="n">
        <f aca="false">'2022-2024 год Приложение  4'!E131</f>
        <v>132.5</v>
      </c>
      <c r="E248" s="49" t="e">
        <f aca="false">'2022-2024 год Приложение  4'!F131</f>
        <v>#VALUE!</v>
      </c>
      <c r="F248" s="49" t="e">
        <f aca="false">'2022-2024 год Приложение  4'!G131</f>
        <v>#VALUE!</v>
      </c>
      <c r="G248" s="49" t="n">
        <f aca="false">'2022-2024 год Приложение  4'!H131</f>
        <v>100</v>
      </c>
      <c r="H248" s="49" t="n">
        <f aca="false">'2022-2024 год Приложение  4'!I131</f>
        <v>100</v>
      </c>
      <c r="I248" s="25"/>
      <c r="K248" s="25"/>
    </row>
    <row r="249" customFormat="false" ht="47.25" hidden="false" customHeight="true" outlineLevel="0" collapsed="false">
      <c r="A249" s="60" t="s">
        <v>25</v>
      </c>
      <c r="B249" s="34" t="s">
        <v>236</v>
      </c>
      <c r="C249" s="34" t="s">
        <v>26</v>
      </c>
      <c r="D249" s="49" t="n">
        <f aca="false">'2022-2024 год Приложение  4'!E132</f>
        <v>132.5</v>
      </c>
      <c r="E249" s="49" t="n">
        <f aca="false">'2022-2024 год Приложение  4'!F132</f>
        <v>0</v>
      </c>
      <c r="F249" s="49" t="n">
        <f aca="false">'2022-2024 год Приложение  4'!G132</f>
        <v>132.5</v>
      </c>
      <c r="G249" s="49" t="n">
        <f aca="false">'2022-2024 год Приложение  4'!H132</f>
        <v>100</v>
      </c>
      <c r="H249" s="49" t="n">
        <f aca="false">'2022-2024 год Приложение  4'!I132</f>
        <v>100</v>
      </c>
      <c r="I249" s="25"/>
      <c r="K249" s="25"/>
    </row>
    <row r="250" customFormat="false" ht="31.5" hidden="false" customHeight="true" outlineLevel="0" collapsed="false">
      <c r="A250" s="52" t="s">
        <v>125</v>
      </c>
      <c r="B250" s="34" t="s">
        <v>236</v>
      </c>
      <c r="C250" s="34" t="s">
        <v>126</v>
      </c>
      <c r="D250" s="49" t="n">
        <f aca="false">'2022-2024 год Приложение  4'!E133</f>
        <v>0</v>
      </c>
      <c r="E250" s="49" t="str">
        <f aca="false">'2022-2024 год Приложение  4'!F133</f>
        <v>1331,0</v>
      </c>
      <c r="F250" s="49" t="e">
        <f aca="false">'2022-2024 год Приложение  4'!G133</f>
        <v>#VALUE!</v>
      </c>
      <c r="G250" s="49" t="n">
        <f aca="false">'2022-2024 год Приложение  4'!H133</f>
        <v>0</v>
      </c>
      <c r="H250" s="49" t="n">
        <f aca="false">'2022-2024 год Приложение  4'!I133</f>
        <v>0</v>
      </c>
      <c r="I250" s="25"/>
      <c r="K250" s="25"/>
    </row>
    <row r="251" customFormat="false" ht="31.5" hidden="false" customHeight="true" outlineLevel="0" collapsed="false">
      <c r="A251" s="60" t="s">
        <v>237</v>
      </c>
      <c r="B251" s="34" t="s">
        <v>238</v>
      </c>
      <c r="C251" s="34"/>
      <c r="D251" s="49" t="n">
        <f aca="false">'2022-2024 год Приложение  4'!E134</f>
        <v>12.2</v>
      </c>
      <c r="E251" s="49" t="n">
        <f aca="false">'2022-2024 год Приложение  4'!F134</f>
        <v>0</v>
      </c>
      <c r="F251" s="49" t="n">
        <f aca="false">'2022-2024 год Приложение  4'!G134</f>
        <v>12.2</v>
      </c>
      <c r="G251" s="49" t="n">
        <f aca="false">'2022-2024 год Приложение  4'!H134</f>
        <v>0</v>
      </c>
      <c r="H251" s="49" t="n">
        <f aca="false">'2022-2024 год Приложение  4'!I134</f>
        <v>0</v>
      </c>
      <c r="I251" s="25"/>
      <c r="K251" s="25"/>
    </row>
    <row r="252" customFormat="false" ht="31.5" hidden="false" customHeight="true" outlineLevel="0" collapsed="false">
      <c r="A252" s="67" t="s">
        <v>57</v>
      </c>
      <c r="B252" s="34" t="s">
        <v>238</v>
      </c>
      <c r="C252" s="34" t="s">
        <v>26</v>
      </c>
      <c r="D252" s="49" t="n">
        <f aca="false">'2022-2024 год Приложение  4'!E135</f>
        <v>12.2</v>
      </c>
      <c r="E252" s="49" t="n">
        <f aca="false">'2022-2024 год Приложение  4'!F135</f>
        <v>0</v>
      </c>
      <c r="F252" s="49" t="n">
        <f aca="false">'2022-2024 год Приложение  4'!G135</f>
        <v>12.2</v>
      </c>
      <c r="G252" s="49" t="n">
        <f aca="false">'2022-2024 год Приложение  4'!H135</f>
        <v>0</v>
      </c>
      <c r="H252" s="49" t="n">
        <f aca="false">'2022-2024 год Приложение  4'!I135</f>
        <v>0</v>
      </c>
      <c r="I252" s="25"/>
      <c r="K252" s="25"/>
    </row>
    <row r="253" customFormat="false" ht="31.5" hidden="false" customHeight="true" outlineLevel="0" collapsed="false">
      <c r="A253" s="32" t="s">
        <v>237</v>
      </c>
      <c r="B253" s="34" t="s">
        <v>239</v>
      </c>
      <c r="C253" s="34"/>
      <c r="D253" s="49" t="n">
        <f aca="false">D254</f>
        <v>502</v>
      </c>
      <c r="E253" s="49" t="n">
        <f aca="false">'2022-2024 год Приложение  4'!F136</f>
        <v>0</v>
      </c>
      <c r="F253" s="49" t="n">
        <f aca="false">F254</f>
        <v>502</v>
      </c>
      <c r="G253" s="49" t="n">
        <f aca="false">G254</f>
        <v>0</v>
      </c>
      <c r="H253" s="49" t="n">
        <f aca="false">H254</f>
        <v>0</v>
      </c>
      <c r="I253" s="25"/>
      <c r="K253" s="25"/>
    </row>
    <row r="254" customFormat="false" ht="31.5" hidden="false" customHeight="true" outlineLevel="0" collapsed="false">
      <c r="A254" s="46" t="s">
        <v>57</v>
      </c>
      <c r="B254" s="34" t="s">
        <v>239</v>
      </c>
      <c r="C254" s="34" t="s">
        <v>26</v>
      </c>
      <c r="D254" s="49" t="n">
        <f aca="false">'2022-2024 год Приложение  4'!E137</f>
        <v>502</v>
      </c>
      <c r="E254" s="49" t="n">
        <f aca="false">'2022-2024 год Приложение  4'!F137</f>
        <v>0</v>
      </c>
      <c r="F254" s="49" t="n">
        <f aca="false">'2022-2024 год Приложение  4'!G137</f>
        <v>502</v>
      </c>
      <c r="G254" s="49" t="n">
        <f aca="false">'2022-2024 год Приложение  4'!H137</f>
        <v>0</v>
      </c>
      <c r="H254" s="49" t="n">
        <f aca="false">'2022-2024 год Приложение  4'!I137</f>
        <v>0</v>
      </c>
      <c r="I254" s="25"/>
      <c r="K254" s="25"/>
    </row>
    <row r="255" customFormat="false" ht="31.5" hidden="false" customHeight="true" outlineLevel="0" collapsed="false">
      <c r="A255" s="43" t="s">
        <v>240</v>
      </c>
      <c r="B255" s="34" t="s">
        <v>241</v>
      </c>
      <c r="C255" s="34"/>
      <c r="D255" s="49" t="n">
        <f aca="false">'2022-2024 год Приложение  4'!E138</f>
        <v>59950</v>
      </c>
      <c r="E255" s="49" t="n">
        <f aca="false">'2022-2024 год Приложение  4'!F138</f>
        <v>0</v>
      </c>
      <c r="F255" s="49" t="n">
        <f aca="false">'2022-2024 год Приложение  4'!G138</f>
        <v>59950</v>
      </c>
      <c r="G255" s="49" t="n">
        <f aca="false">'2022-2024 год Приложение  4'!H138</f>
        <v>59950</v>
      </c>
      <c r="H255" s="49" t="n">
        <f aca="false">'2022-2024 год Приложение  4'!I138</f>
        <v>59950</v>
      </c>
      <c r="I255" s="25"/>
      <c r="J255" s="25"/>
      <c r="K255" s="25"/>
    </row>
    <row r="256" customFormat="false" ht="31.5" hidden="false" customHeight="true" outlineLevel="0" collapsed="false">
      <c r="A256" s="52" t="s">
        <v>125</v>
      </c>
      <c r="B256" s="34" t="s">
        <v>241</v>
      </c>
      <c r="C256" s="34" t="s">
        <v>126</v>
      </c>
      <c r="D256" s="49" t="n">
        <f aca="false">'2022-2024 год Приложение  4'!E139</f>
        <v>59950</v>
      </c>
      <c r="E256" s="49" t="n">
        <f aca="false">'2022-2024 год Приложение  4'!F139</f>
        <v>0</v>
      </c>
      <c r="F256" s="49" t="n">
        <f aca="false">'2022-2024 год Приложение  4'!G139</f>
        <v>59950</v>
      </c>
      <c r="G256" s="49" t="n">
        <f aca="false">'2022-2024 год Приложение  4'!H139</f>
        <v>59950</v>
      </c>
      <c r="H256" s="49" t="n">
        <f aca="false">'2022-2024 год Приложение  4'!I139</f>
        <v>59950</v>
      </c>
      <c r="I256" s="25"/>
      <c r="K256" s="25"/>
    </row>
    <row r="257" customFormat="false" ht="47.25" hidden="false" customHeight="true" outlineLevel="0" collapsed="false">
      <c r="A257" s="43" t="s">
        <v>172</v>
      </c>
      <c r="B257" s="34" t="s">
        <v>242</v>
      </c>
      <c r="C257" s="34"/>
      <c r="D257" s="49" t="n">
        <f aca="false">'2022-2024 год Приложение  4'!E140</f>
        <v>3687.1</v>
      </c>
      <c r="E257" s="49" t="n">
        <f aca="false">'2022-2024 год Приложение  4'!F140</f>
        <v>0</v>
      </c>
      <c r="F257" s="49" t="n">
        <f aca="false">'2022-2024 год Приложение  4'!G140</f>
        <v>3687.1</v>
      </c>
      <c r="G257" s="49" t="n">
        <f aca="false">'2022-2024 год Приложение  4'!H140</f>
        <v>3687.1</v>
      </c>
      <c r="H257" s="49" t="n">
        <f aca="false">'2022-2024 год Приложение  4'!I140</f>
        <v>3687.1</v>
      </c>
      <c r="I257" s="25"/>
      <c r="K257" s="25"/>
    </row>
    <row r="258" customFormat="false" ht="31.5" hidden="false" customHeight="true" outlineLevel="0" collapsed="false">
      <c r="A258" s="52" t="s">
        <v>125</v>
      </c>
      <c r="B258" s="34" t="s">
        <v>242</v>
      </c>
      <c r="C258" s="34" t="s">
        <v>126</v>
      </c>
      <c r="D258" s="49" t="n">
        <f aca="false">'2022-2024 год Приложение  4'!E141</f>
        <v>3687.1</v>
      </c>
      <c r="E258" s="49" t="n">
        <f aca="false">'2022-2024 год Приложение  4'!F141</f>
        <v>0</v>
      </c>
      <c r="F258" s="49" t="n">
        <f aca="false">'2022-2024 год Приложение  4'!G141</f>
        <v>3687.1</v>
      </c>
      <c r="G258" s="49" t="n">
        <f aca="false">'2022-2024 год Приложение  4'!H141</f>
        <v>3687.1</v>
      </c>
      <c r="H258" s="49" t="n">
        <f aca="false">'2022-2024 год Приложение  4'!I141</f>
        <v>3687.1</v>
      </c>
      <c r="I258" s="25"/>
      <c r="K258" s="25"/>
    </row>
    <row r="259" customFormat="false" ht="31.5" hidden="false" customHeight="true" outlineLevel="0" collapsed="false">
      <c r="A259" s="43" t="s">
        <v>127</v>
      </c>
      <c r="B259" s="34" t="s">
        <v>243</v>
      </c>
      <c r="C259" s="34"/>
      <c r="D259" s="49" t="n">
        <f aca="false">'2022-2024 год Приложение  4'!E142</f>
        <v>130.7</v>
      </c>
      <c r="E259" s="49" t="n">
        <f aca="false">'2022-2024 год Приложение  4'!F142</f>
        <v>0</v>
      </c>
      <c r="F259" s="49" t="n">
        <f aca="false">'2022-2024 год Приложение  4'!G142</f>
        <v>130.7</v>
      </c>
      <c r="G259" s="49" t="n">
        <f aca="false">'2022-2024 год Приложение  4'!H142</f>
        <v>130.7</v>
      </c>
      <c r="H259" s="49" t="n">
        <f aca="false">'2022-2024 год Приложение  4'!I142</f>
        <v>130.7</v>
      </c>
      <c r="I259" s="25"/>
      <c r="K259" s="25"/>
    </row>
    <row r="260" customFormat="false" ht="31.5" hidden="false" customHeight="true" outlineLevel="0" collapsed="false">
      <c r="A260" s="43" t="s">
        <v>125</v>
      </c>
      <c r="B260" s="34" t="s">
        <v>243</v>
      </c>
      <c r="C260" s="34" t="s">
        <v>126</v>
      </c>
      <c r="D260" s="49" t="n">
        <f aca="false">'2022-2024 год Приложение  4'!E143</f>
        <v>130.7</v>
      </c>
      <c r="E260" s="49" t="n">
        <f aca="false">'2022-2024 год Приложение  4'!F143</f>
        <v>0</v>
      </c>
      <c r="F260" s="49" t="n">
        <f aca="false">'2022-2024 год Приложение  4'!G143</f>
        <v>130.7</v>
      </c>
      <c r="G260" s="49" t="n">
        <f aca="false">'2022-2024 год Приложение  4'!H143</f>
        <v>130.7</v>
      </c>
      <c r="H260" s="49" t="n">
        <f aca="false">'2022-2024 год Приложение  4'!I143</f>
        <v>130.7</v>
      </c>
      <c r="I260" s="25"/>
      <c r="K260" s="25"/>
    </row>
    <row r="261" customFormat="false" ht="29.25" hidden="false" customHeight="true" outlineLevel="0" collapsed="false">
      <c r="A261" s="52" t="s">
        <v>244</v>
      </c>
      <c r="B261" s="34" t="s">
        <v>245</v>
      </c>
      <c r="C261" s="34"/>
      <c r="D261" s="49" t="n">
        <f aca="false">'2022-2024 год Приложение  4'!E144</f>
        <v>300.7</v>
      </c>
      <c r="E261" s="49" t="n">
        <f aca="false">'2022-2024 год Приложение  4'!F144</f>
        <v>0</v>
      </c>
      <c r="F261" s="49" t="n">
        <f aca="false">'2022-2024 год Приложение  4'!G144</f>
        <v>300.7</v>
      </c>
      <c r="G261" s="49" t="n">
        <f aca="false">'2022-2024 год Приложение  4'!H144</f>
        <v>300.7</v>
      </c>
      <c r="H261" s="49" t="n">
        <f aca="false">'2022-2024 год Приложение  4'!I144</f>
        <v>300.7</v>
      </c>
      <c r="I261" s="25"/>
      <c r="K261" s="25"/>
    </row>
    <row r="262" customFormat="false" ht="31.5" hidden="false" customHeight="true" outlineLevel="0" collapsed="false">
      <c r="A262" s="52" t="s">
        <v>125</v>
      </c>
      <c r="B262" s="34" t="s">
        <v>245</v>
      </c>
      <c r="C262" s="34" t="s">
        <v>126</v>
      </c>
      <c r="D262" s="49" t="n">
        <f aca="false">'2022-2024 год Приложение  4'!E145</f>
        <v>300.7</v>
      </c>
      <c r="E262" s="49" t="n">
        <f aca="false">'2022-2024 год Приложение  4'!F145</f>
        <v>0</v>
      </c>
      <c r="F262" s="49" t="n">
        <f aca="false">'2022-2024 год Приложение  4'!G145</f>
        <v>300.7</v>
      </c>
      <c r="G262" s="49" t="n">
        <f aca="false">'2022-2024 год Приложение  4'!H145</f>
        <v>300.7</v>
      </c>
      <c r="H262" s="49" t="n">
        <f aca="false">'2022-2024 год Приложение  4'!I145</f>
        <v>300.7</v>
      </c>
      <c r="I262" s="25"/>
      <c r="K262" s="25"/>
    </row>
    <row r="263" customFormat="false" ht="31.5" hidden="false" customHeight="true" outlineLevel="0" collapsed="false">
      <c r="A263" s="68" t="s">
        <v>246</v>
      </c>
      <c r="B263" s="34" t="s">
        <v>247</v>
      </c>
      <c r="C263" s="33"/>
      <c r="D263" s="49" t="n">
        <f aca="false">'2022-2024 год Приложение  4'!E146</f>
        <v>20</v>
      </c>
      <c r="E263" s="49" t="n">
        <f aca="false">'2022-2024 год Приложение  4'!F146</f>
        <v>0</v>
      </c>
      <c r="F263" s="49" t="n">
        <f aca="false">'2022-2024 год Приложение  4'!G146</f>
        <v>20</v>
      </c>
      <c r="G263" s="49" t="n">
        <f aca="false">'2022-2024 год Приложение  4'!H146</f>
        <v>20</v>
      </c>
      <c r="H263" s="49" t="n">
        <f aca="false">'2022-2024 год Приложение  4'!I146</f>
        <v>20</v>
      </c>
      <c r="I263" s="25"/>
      <c r="K263" s="25"/>
    </row>
    <row r="264" customFormat="false" ht="47.25" hidden="false" customHeight="true" outlineLevel="0" collapsed="false">
      <c r="A264" s="32" t="s">
        <v>25</v>
      </c>
      <c r="B264" s="34" t="s">
        <v>247</v>
      </c>
      <c r="C264" s="33" t="s">
        <v>26</v>
      </c>
      <c r="D264" s="49" t="n">
        <f aca="false">'2022-2024 год Приложение  4'!E147</f>
        <v>20</v>
      </c>
      <c r="E264" s="49" t="n">
        <f aca="false">'2022-2024 год Приложение  4'!F147</f>
        <v>0</v>
      </c>
      <c r="F264" s="49" t="n">
        <f aca="false">'2022-2024 год Приложение  4'!G147</f>
        <v>20</v>
      </c>
      <c r="G264" s="49" t="n">
        <f aca="false">'2022-2024 год Приложение  4'!H147</f>
        <v>20</v>
      </c>
      <c r="H264" s="49" t="n">
        <f aca="false">'2022-2024 год Приложение  4'!I147</f>
        <v>20</v>
      </c>
      <c r="I264" s="25"/>
      <c r="K264" s="25"/>
    </row>
    <row r="265" customFormat="false" ht="31.5" hidden="false" customHeight="true" outlineLevel="0" collapsed="false">
      <c r="A265" s="68" t="s">
        <v>248</v>
      </c>
      <c r="B265" s="34" t="s">
        <v>249</v>
      </c>
      <c r="C265" s="34"/>
      <c r="D265" s="49" t="n">
        <f aca="false">D266</f>
        <v>1394</v>
      </c>
      <c r="E265" s="49" t="n">
        <f aca="false">E266</f>
        <v>860.8</v>
      </c>
      <c r="F265" s="49" t="n">
        <f aca="false">F266</f>
        <v>2254.8</v>
      </c>
      <c r="G265" s="49" t="n">
        <f aca="false">G266</f>
        <v>1500</v>
      </c>
      <c r="H265" s="49" t="n">
        <f aca="false">H266</f>
        <v>1500</v>
      </c>
      <c r="I265" s="25"/>
      <c r="K265" s="25"/>
    </row>
    <row r="266" customFormat="false" ht="47.25" hidden="false" customHeight="true" outlineLevel="0" collapsed="false">
      <c r="A266" s="32" t="s">
        <v>25</v>
      </c>
      <c r="B266" s="34" t="s">
        <v>249</v>
      </c>
      <c r="C266" s="34" t="s">
        <v>26</v>
      </c>
      <c r="D266" s="49" t="n">
        <f aca="false">'2022-2024 год Приложение  4'!E149</f>
        <v>1394</v>
      </c>
      <c r="E266" s="49" t="n">
        <f aca="false">'2022-2024 год Приложение  4'!F149</f>
        <v>860.8</v>
      </c>
      <c r="F266" s="49" t="n">
        <f aca="false">'2022-2024 год Приложение  4'!G149</f>
        <v>2254.8</v>
      </c>
      <c r="G266" s="49" t="n">
        <f aca="false">'2022-2024 год Приложение  4'!H149</f>
        <v>1500</v>
      </c>
      <c r="H266" s="49" t="n">
        <f aca="false">'2022-2024 год Приложение  4'!I149</f>
        <v>1500</v>
      </c>
      <c r="I266" s="25"/>
      <c r="K266" s="25"/>
    </row>
    <row r="267" customFormat="false" ht="31.5" hidden="false" customHeight="true" outlineLevel="0" collapsed="false">
      <c r="A267" s="52" t="s">
        <v>250</v>
      </c>
      <c r="B267" s="34" t="s">
        <v>251</v>
      </c>
      <c r="C267" s="33"/>
      <c r="D267" s="49" t="n">
        <f aca="false">'2022-2024 год Приложение  4'!E150</f>
        <v>100</v>
      </c>
      <c r="E267" s="49" t="n">
        <f aca="false">'2022-2024 год Приложение  4'!F150</f>
        <v>0</v>
      </c>
      <c r="F267" s="49" t="n">
        <f aca="false">'2022-2024 год Приложение  4'!G150</f>
        <v>100</v>
      </c>
      <c r="G267" s="49" t="n">
        <f aca="false">'2022-2024 год Приложение  4'!H150</f>
        <v>100</v>
      </c>
      <c r="H267" s="49" t="n">
        <f aca="false">'2022-2024 год Приложение  4'!I150</f>
        <v>100</v>
      </c>
      <c r="I267" s="25"/>
      <c r="K267" s="25"/>
    </row>
    <row r="268" customFormat="false" ht="31.5" hidden="false" customHeight="true" outlineLevel="0" collapsed="false">
      <c r="A268" s="52" t="s">
        <v>125</v>
      </c>
      <c r="B268" s="34" t="s">
        <v>251</v>
      </c>
      <c r="C268" s="33" t="s">
        <v>126</v>
      </c>
      <c r="D268" s="49" t="n">
        <f aca="false">'2022-2024 год Приложение  4'!E151</f>
        <v>100</v>
      </c>
      <c r="E268" s="49" t="n">
        <f aca="false">'2022-2024 год Приложение  4'!F151</f>
        <v>0</v>
      </c>
      <c r="F268" s="49" t="n">
        <f aca="false">'2022-2024 год Приложение  4'!G151</f>
        <v>100</v>
      </c>
      <c r="G268" s="49" t="n">
        <f aca="false">'2022-2024 год Приложение  4'!H151</f>
        <v>100</v>
      </c>
      <c r="H268" s="49" t="n">
        <f aca="false">'2022-2024 год Приложение  4'!I151</f>
        <v>100</v>
      </c>
      <c r="I268" s="25"/>
      <c r="K268" s="25"/>
    </row>
    <row r="269" customFormat="false" ht="31.5" hidden="false" customHeight="true" outlineLevel="0" collapsed="false">
      <c r="A269" s="32" t="s">
        <v>252</v>
      </c>
      <c r="B269" s="34" t="s">
        <v>253</v>
      </c>
      <c r="C269" s="33"/>
      <c r="D269" s="49" t="n">
        <f aca="false">'2022-2024 год Приложение  4'!E152</f>
        <v>0</v>
      </c>
      <c r="E269" s="49" t="str">
        <f aca="false">'2022-2024 год Приложение  4'!F152</f>
        <v>120,0</v>
      </c>
      <c r="F269" s="49" t="e">
        <f aca="false">'2022-2024 год Приложение  4'!G152</f>
        <v>#VALUE!</v>
      </c>
      <c r="G269" s="49" t="n">
        <f aca="false">'2022-2024 год Приложение  4'!H152</f>
        <v>0</v>
      </c>
      <c r="H269" s="49" t="n">
        <f aca="false">'2022-2024 год Приложение  4'!I152</f>
        <v>0</v>
      </c>
      <c r="I269" s="25"/>
      <c r="K269" s="25"/>
    </row>
    <row r="270" customFormat="false" ht="31.5" hidden="false" customHeight="true" outlineLevel="0" collapsed="false">
      <c r="A270" s="32" t="s">
        <v>125</v>
      </c>
      <c r="B270" s="34" t="s">
        <v>253</v>
      </c>
      <c r="C270" s="33" t="s">
        <v>126</v>
      </c>
      <c r="D270" s="49" t="n">
        <f aca="false">'2022-2024 год Приложение  4'!E153</f>
        <v>0</v>
      </c>
      <c r="E270" s="49" t="str">
        <f aca="false">'2022-2024 год Приложение  4'!F153</f>
        <v>120,0</v>
      </c>
      <c r="F270" s="49" t="e">
        <f aca="false">'2022-2024 год Приложение  4'!G153</f>
        <v>#VALUE!</v>
      </c>
      <c r="G270" s="49" t="n">
        <f aca="false">'2022-2024 год Приложение  4'!H153</f>
        <v>0</v>
      </c>
      <c r="H270" s="49" t="n">
        <f aca="false">'2022-2024 год Приложение  4'!I153</f>
        <v>0</v>
      </c>
      <c r="I270" s="25"/>
      <c r="K270" s="25"/>
    </row>
    <row r="271" customFormat="false" ht="31.5" hidden="false" customHeight="true" outlineLevel="0" collapsed="false">
      <c r="A271" s="52" t="s">
        <v>252</v>
      </c>
      <c r="B271" s="34" t="s">
        <v>254</v>
      </c>
      <c r="C271" s="33"/>
      <c r="D271" s="49" t="n">
        <f aca="false">'2022-2024 год Приложение  4'!E154</f>
        <v>10</v>
      </c>
      <c r="E271" s="49" t="str">
        <f aca="false">'2022-2024 год Приложение  4'!F154</f>
        <v>-10,0</v>
      </c>
      <c r="F271" s="49" t="e">
        <f aca="false">'2022-2024 год Приложение  4'!G154</f>
        <v>#VALUE!</v>
      </c>
      <c r="G271" s="49" t="n">
        <f aca="false">'2022-2024 год Приложение  4'!H154</f>
        <v>10</v>
      </c>
      <c r="H271" s="49" t="n">
        <f aca="false">'2022-2024 год Приложение  4'!I154</f>
        <v>10</v>
      </c>
      <c r="I271" s="25"/>
      <c r="K271" s="25"/>
    </row>
    <row r="272" customFormat="false" ht="31.5" hidden="false" customHeight="true" outlineLevel="0" collapsed="false">
      <c r="A272" s="52" t="s">
        <v>125</v>
      </c>
      <c r="B272" s="34" t="s">
        <v>254</v>
      </c>
      <c r="C272" s="33" t="s">
        <v>126</v>
      </c>
      <c r="D272" s="49" t="n">
        <f aca="false">'2022-2024 год Приложение  4'!E155</f>
        <v>10</v>
      </c>
      <c r="E272" s="49" t="str">
        <f aca="false">'2022-2024 год Приложение  4'!F155</f>
        <v>-10,0</v>
      </c>
      <c r="F272" s="49" t="e">
        <f aca="false">'2022-2024 год Приложение  4'!G155</f>
        <v>#VALUE!</v>
      </c>
      <c r="G272" s="49" t="n">
        <f aca="false">'2022-2024 год Приложение  4'!H155</f>
        <v>10</v>
      </c>
      <c r="H272" s="49" t="n">
        <f aca="false">'2022-2024 год Приложение  4'!I155</f>
        <v>10</v>
      </c>
      <c r="I272" s="25"/>
      <c r="K272" s="25"/>
    </row>
    <row r="273" customFormat="false" ht="31.5" hidden="false" customHeight="true" outlineLevel="0" collapsed="false">
      <c r="A273" s="32" t="s">
        <v>255</v>
      </c>
      <c r="B273" s="34" t="s">
        <v>256</v>
      </c>
      <c r="C273" s="34"/>
      <c r="D273" s="49" t="n">
        <f aca="false">D274</f>
        <v>55</v>
      </c>
      <c r="E273" s="49" t="str">
        <f aca="false">E274</f>
        <v>368,2</v>
      </c>
      <c r="F273" s="49" t="e">
        <f aca="false">F274</f>
        <v>#VALUE!</v>
      </c>
      <c r="G273" s="49" t="n">
        <f aca="false">G274</f>
        <v>0</v>
      </c>
      <c r="H273" s="49" t="n">
        <f aca="false">H274</f>
        <v>0</v>
      </c>
      <c r="I273" s="25"/>
      <c r="K273" s="25"/>
    </row>
    <row r="274" customFormat="false" ht="31.5" hidden="false" customHeight="true" outlineLevel="0" collapsed="false">
      <c r="A274" s="32" t="s">
        <v>125</v>
      </c>
      <c r="B274" s="34" t="s">
        <v>256</v>
      </c>
      <c r="C274" s="34" t="s">
        <v>126</v>
      </c>
      <c r="D274" s="49" t="n">
        <f aca="false">'2022-2024 год Приложение  4'!E157</f>
        <v>55</v>
      </c>
      <c r="E274" s="49" t="str">
        <f aca="false">'2022-2024 год Приложение  4'!F157</f>
        <v>368,2</v>
      </c>
      <c r="F274" s="49" t="e">
        <f aca="false">'2022-2024 год Приложение  4'!G157</f>
        <v>#VALUE!</v>
      </c>
      <c r="G274" s="49" t="n">
        <f aca="false">'2022-2024 год Приложение  4'!H157</f>
        <v>0</v>
      </c>
      <c r="H274" s="49" t="n">
        <f aca="false">'2022-2024 год Приложение  4'!I157</f>
        <v>0</v>
      </c>
      <c r="I274" s="25"/>
      <c r="K274" s="25"/>
    </row>
    <row r="275" customFormat="false" ht="47.25" hidden="false" customHeight="true" outlineLevel="0" collapsed="false">
      <c r="A275" s="32" t="s">
        <v>257</v>
      </c>
      <c r="B275" s="34" t="s">
        <v>258</v>
      </c>
      <c r="C275" s="33"/>
      <c r="D275" s="49" t="n">
        <f aca="false">D276</f>
        <v>269.9</v>
      </c>
      <c r="E275" s="49" t="n">
        <f aca="false">E276</f>
        <v>0</v>
      </c>
      <c r="F275" s="49" t="n">
        <f aca="false">F276</f>
        <v>269.9</v>
      </c>
      <c r="G275" s="49" t="n">
        <f aca="false">G276</f>
        <v>30</v>
      </c>
      <c r="H275" s="49" t="n">
        <f aca="false">H276</f>
        <v>30</v>
      </c>
      <c r="I275" s="25"/>
      <c r="K275" s="25"/>
    </row>
    <row r="276" customFormat="false" ht="31.5" hidden="false" customHeight="true" outlineLevel="0" collapsed="false">
      <c r="A276" s="32" t="s">
        <v>125</v>
      </c>
      <c r="B276" s="34" t="s">
        <v>258</v>
      </c>
      <c r="C276" s="33" t="s">
        <v>126</v>
      </c>
      <c r="D276" s="49" t="n">
        <f aca="false">'2022-2024 год Приложение  4'!E159</f>
        <v>269.9</v>
      </c>
      <c r="E276" s="49" t="n">
        <f aca="false">'2022-2024 год Приложение  4'!F159</f>
        <v>0</v>
      </c>
      <c r="F276" s="49" t="n">
        <f aca="false">'2022-2024 год Приложение  4'!G159</f>
        <v>269.9</v>
      </c>
      <c r="G276" s="49" t="n">
        <f aca="false">'2022-2024 год Приложение  4'!H159</f>
        <v>30</v>
      </c>
      <c r="H276" s="49" t="n">
        <f aca="false">'2022-2024 год Приложение  4'!I159</f>
        <v>30</v>
      </c>
      <c r="I276" s="25"/>
      <c r="K276" s="25"/>
    </row>
    <row r="277" customFormat="false" ht="31.5" hidden="false" customHeight="true" outlineLevel="0" collapsed="false">
      <c r="A277" s="26" t="s">
        <v>259</v>
      </c>
      <c r="B277" s="27" t="s">
        <v>260</v>
      </c>
      <c r="C277" s="27"/>
      <c r="D277" s="28" t="n">
        <f aca="false">D283+D295+D338+D278</f>
        <v>190007.3</v>
      </c>
      <c r="E277" s="28" t="e">
        <f aca="false">E283+E295+E338+E278</f>
        <v>#VALUE!</v>
      </c>
      <c r="F277" s="28" t="e">
        <f aca="false">F283+F295+F338+F278</f>
        <v>#VALUE!</v>
      </c>
      <c r="G277" s="28" t="n">
        <f aca="false">G283+G295+G338+G278</f>
        <v>164222</v>
      </c>
      <c r="H277" s="28" t="n">
        <f aca="false">H283+H295+H338+H278</f>
        <v>164658.1</v>
      </c>
      <c r="I277" s="25"/>
      <c r="J277" s="25"/>
      <c r="K277" s="25"/>
    </row>
    <row r="278" customFormat="false" ht="31.5" hidden="false" customHeight="true" outlineLevel="0" collapsed="false">
      <c r="A278" s="37" t="s">
        <v>261</v>
      </c>
      <c r="B278" s="36" t="s">
        <v>262</v>
      </c>
      <c r="C278" s="36"/>
      <c r="D278" s="69" t="n">
        <f aca="false">D279</f>
        <v>23113</v>
      </c>
      <c r="E278" s="69" t="n">
        <f aca="false">E279</f>
        <v>1939</v>
      </c>
      <c r="F278" s="69" t="n">
        <f aca="false">F279</f>
        <v>25052</v>
      </c>
      <c r="G278" s="69" t="n">
        <f aca="false">G279</f>
        <v>19167.7</v>
      </c>
      <c r="H278" s="69" t="n">
        <f aca="false">H279</f>
        <v>18660.9</v>
      </c>
      <c r="I278" s="25"/>
      <c r="K278" s="25"/>
    </row>
    <row r="279" customFormat="false" ht="31.5" hidden="false" customHeight="true" outlineLevel="0" collapsed="false">
      <c r="A279" s="70" t="s">
        <v>192</v>
      </c>
      <c r="B279" s="33" t="s">
        <v>263</v>
      </c>
      <c r="C279" s="53"/>
      <c r="D279" s="35" t="n">
        <f aca="false">SUM(D280:D282)</f>
        <v>23113</v>
      </c>
      <c r="E279" s="35" t="n">
        <f aca="false">SUM(E280:E282)</f>
        <v>1939</v>
      </c>
      <c r="F279" s="35" t="n">
        <f aca="false">SUM(F280:F282)</f>
        <v>25052</v>
      </c>
      <c r="G279" s="35" t="n">
        <f aca="false">SUM(G280:G282)</f>
        <v>19167.7</v>
      </c>
      <c r="H279" s="35" t="n">
        <f aca="false">SUM(H280:H282)</f>
        <v>18660.9</v>
      </c>
      <c r="I279" s="25"/>
      <c r="K279" s="25"/>
    </row>
    <row r="280" customFormat="false" ht="63" hidden="false" customHeight="true" outlineLevel="0" collapsed="false">
      <c r="A280" s="71" t="s">
        <v>186</v>
      </c>
      <c r="B280" s="33" t="s">
        <v>263</v>
      </c>
      <c r="C280" s="34" t="s">
        <v>187</v>
      </c>
      <c r="D280" s="35" t="n">
        <f aca="false">'2022-2024 год Приложение  4'!E458</f>
        <v>21845.8</v>
      </c>
      <c r="E280" s="35" t="n">
        <f aca="false">'2022-2024 год Приложение  4'!F458</f>
        <v>1939</v>
      </c>
      <c r="F280" s="35" t="n">
        <f aca="false">'2022-2024 год Приложение  4'!G458</f>
        <v>23784.8</v>
      </c>
      <c r="G280" s="35" t="n">
        <f aca="false">'2022-2024 год Приложение  4'!H458</f>
        <v>17966.5</v>
      </c>
      <c r="H280" s="35" t="n">
        <f aca="false">'2022-2024 год Приложение  4'!I458</f>
        <v>17452.1</v>
      </c>
      <c r="I280" s="25"/>
      <c r="K280" s="25"/>
    </row>
    <row r="281" customFormat="false" ht="47.25" hidden="false" customHeight="true" outlineLevel="0" collapsed="false">
      <c r="A281" s="32" t="s">
        <v>25</v>
      </c>
      <c r="B281" s="33" t="s">
        <v>263</v>
      </c>
      <c r="C281" s="34" t="s">
        <v>26</v>
      </c>
      <c r="D281" s="35" t="n">
        <f aca="false">'2022-2024 год Приложение  4'!E459</f>
        <v>1245.3</v>
      </c>
      <c r="E281" s="35" t="n">
        <f aca="false">'2022-2024 год Приложение  4'!F459</f>
        <v>0</v>
      </c>
      <c r="F281" s="35" t="n">
        <f aca="false">'2022-2024 год Приложение  4'!G459</f>
        <v>1245.3</v>
      </c>
      <c r="G281" s="35" t="n">
        <f aca="false">'2022-2024 год Приложение  4'!H459</f>
        <v>1179.6</v>
      </c>
      <c r="H281" s="35" t="n">
        <f aca="false">'2022-2024 год Приложение  4'!I459</f>
        <v>1187.6</v>
      </c>
      <c r="I281" s="25"/>
      <c r="K281" s="25"/>
    </row>
    <row r="282" customFormat="false" ht="15.75" hidden="false" customHeight="true" outlineLevel="0" collapsed="false">
      <c r="A282" s="32" t="s">
        <v>31</v>
      </c>
      <c r="B282" s="33" t="s">
        <v>263</v>
      </c>
      <c r="C282" s="34" t="s">
        <v>32</v>
      </c>
      <c r="D282" s="35" t="n">
        <f aca="false">'2022-2024 год Приложение  4'!E460</f>
        <v>21.9</v>
      </c>
      <c r="E282" s="35" t="n">
        <f aca="false">'2022-2024 год Приложение  4'!F460</f>
        <v>0</v>
      </c>
      <c r="F282" s="35" t="n">
        <f aca="false">'2022-2024 год Приложение  4'!G460</f>
        <v>21.9</v>
      </c>
      <c r="G282" s="35" t="n">
        <f aca="false">'2022-2024 год Приложение  4'!H460</f>
        <v>21.6</v>
      </c>
      <c r="H282" s="35" t="n">
        <f aca="false">'2022-2024 год Приложение  4'!I460</f>
        <v>21.2</v>
      </c>
      <c r="I282" s="25"/>
      <c r="K282" s="25"/>
    </row>
    <row r="283" customFormat="false" ht="15.75" hidden="false" customHeight="true" outlineLevel="0" collapsed="false">
      <c r="A283" s="37" t="s">
        <v>264</v>
      </c>
      <c r="B283" s="30" t="s">
        <v>265</v>
      </c>
      <c r="C283" s="30"/>
      <c r="D283" s="31" t="n">
        <f aca="false">D284+D286+D288+D292</f>
        <v>38936</v>
      </c>
      <c r="E283" s="31" t="n">
        <f aca="false">E284+E286+E288+E292</f>
        <v>2331.1</v>
      </c>
      <c r="F283" s="31" t="n">
        <f aca="false">F284+F286+F288+F292</f>
        <v>41267.1</v>
      </c>
      <c r="G283" s="31" t="n">
        <f aca="false">G284+G286+G288+G292</f>
        <v>31595.4</v>
      </c>
      <c r="H283" s="31" t="n">
        <f aca="false">H284+H286+H288+H292</f>
        <v>32407.9</v>
      </c>
      <c r="I283" s="25"/>
      <c r="K283" s="25"/>
    </row>
    <row r="284" customFormat="false" ht="47.25" hidden="false" customHeight="true" outlineLevel="0" collapsed="false">
      <c r="A284" s="72" t="s">
        <v>266</v>
      </c>
      <c r="B284" s="33" t="s">
        <v>267</v>
      </c>
      <c r="C284" s="15"/>
      <c r="D284" s="39" t="n">
        <f aca="false">D285</f>
        <v>581</v>
      </c>
      <c r="E284" s="39" t="n">
        <f aca="false">E285</f>
        <v>0</v>
      </c>
      <c r="F284" s="39" t="n">
        <f aca="false">F285</f>
        <v>581</v>
      </c>
      <c r="G284" s="39" t="n">
        <f aca="false">G285</f>
        <v>505</v>
      </c>
      <c r="H284" s="39" t="n">
        <f aca="false">H285</f>
        <v>505</v>
      </c>
      <c r="I284" s="25"/>
      <c r="K284" s="25"/>
    </row>
    <row r="285" customFormat="false" ht="47.25" hidden="false" customHeight="true" outlineLevel="0" collapsed="false">
      <c r="A285" s="32" t="s">
        <v>25</v>
      </c>
      <c r="B285" s="33" t="s">
        <v>267</v>
      </c>
      <c r="C285" s="34" t="s">
        <v>26</v>
      </c>
      <c r="D285" s="35" t="n">
        <f aca="false">'2022-2024 год Приложение  4'!E332</f>
        <v>581</v>
      </c>
      <c r="E285" s="35" t="n">
        <f aca="false">'2022-2024 год Приложение  4'!F332</f>
        <v>0</v>
      </c>
      <c r="F285" s="35" t="n">
        <f aca="false">'2022-2024 год Приложение  4'!G332</f>
        <v>581</v>
      </c>
      <c r="G285" s="35" t="n">
        <f aca="false">'2022-2024 год Приложение  4'!H332</f>
        <v>505</v>
      </c>
      <c r="H285" s="35" t="n">
        <f aca="false">'2022-2024 год Приложение  4'!I332</f>
        <v>505</v>
      </c>
      <c r="I285" s="25"/>
      <c r="K285" s="25"/>
    </row>
    <row r="286" customFormat="false" ht="23.25" hidden="false" customHeight="true" outlineLevel="0" collapsed="false">
      <c r="A286" s="70" t="s">
        <v>268</v>
      </c>
      <c r="B286" s="33" t="s">
        <v>269</v>
      </c>
      <c r="C286" s="53"/>
      <c r="D286" s="35" t="n">
        <f aca="false">D287</f>
        <v>165</v>
      </c>
      <c r="E286" s="35" t="n">
        <f aca="false">E287</f>
        <v>0</v>
      </c>
      <c r="F286" s="35" t="n">
        <f aca="false">F287</f>
        <v>165</v>
      </c>
      <c r="G286" s="35" t="n">
        <f aca="false">G287</f>
        <v>130</v>
      </c>
      <c r="H286" s="35" t="n">
        <f aca="false">H287</f>
        <v>80</v>
      </c>
      <c r="I286" s="25"/>
      <c r="K286" s="25"/>
    </row>
    <row r="287" customFormat="false" ht="47.25" hidden="false" customHeight="true" outlineLevel="0" collapsed="false">
      <c r="A287" s="32" t="s">
        <v>25</v>
      </c>
      <c r="B287" s="33" t="s">
        <v>269</v>
      </c>
      <c r="C287" s="34" t="s">
        <v>26</v>
      </c>
      <c r="D287" s="35" t="n">
        <f aca="false">'2022-2024 год Приложение  4'!E334</f>
        <v>165</v>
      </c>
      <c r="E287" s="35" t="n">
        <f aca="false">'2022-2024 год Приложение  4'!F334</f>
        <v>0</v>
      </c>
      <c r="F287" s="35" t="n">
        <f aca="false">'2022-2024 год Приложение  4'!G334</f>
        <v>165</v>
      </c>
      <c r="G287" s="35" t="n">
        <f aca="false">'2022-2024 год Приложение  4'!H334</f>
        <v>130</v>
      </c>
      <c r="H287" s="35" t="n">
        <f aca="false">'2022-2024 год Приложение  4'!I334</f>
        <v>80</v>
      </c>
      <c r="I287" s="25"/>
      <c r="K287" s="25"/>
    </row>
    <row r="288" customFormat="false" ht="31.5" hidden="false" customHeight="true" outlineLevel="0" collapsed="false">
      <c r="A288" s="70" t="s">
        <v>192</v>
      </c>
      <c r="B288" s="33" t="s">
        <v>270</v>
      </c>
      <c r="C288" s="53"/>
      <c r="D288" s="35" t="n">
        <f aca="false">SUM(D289:D291)</f>
        <v>27908.5</v>
      </c>
      <c r="E288" s="35" t="n">
        <f aca="false">SUM(E289:E291)</f>
        <v>2331.1</v>
      </c>
      <c r="F288" s="35" t="n">
        <f aca="false">SUM(F289:F291)</f>
        <v>30239.6</v>
      </c>
      <c r="G288" s="35" t="n">
        <f aca="false">SUM(G289:G291)</f>
        <v>22868.9</v>
      </c>
      <c r="H288" s="35" t="n">
        <f aca="false">SUM(H289:H291)</f>
        <v>22868.9</v>
      </c>
      <c r="I288" s="25"/>
      <c r="K288" s="25"/>
    </row>
    <row r="289" customFormat="false" ht="63" hidden="false" customHeight="true" outlineLevel="0" collapsed="false">
      <c r="A289" s="71" t="s">
        <v>186</v>
      </c>
      <c r="B289" s="33" t="s">
        <v>270</v>
      </c>
      <c r="C289" s="34" t="s">
        <v>187</v>
      </c>
      <c r="D289" s="35" t="n">
        <f aca="false">'2022-2024 год Приложение  4'!E336</f>
        <v>25991.8</v>
      </c>
      <c r="E289" s="35" t="n">
        <f aca="false">'2022-2024 год Приложение  4'!F336</f>
        <v>2331.1</v>
      </c>
      <c r="F289" s="35" t="n">
        <f aca="false">'2022-2024 год Приложение  4'!G336</f>
        <v>28322.9</v>
      </c>
      <c r="G289" s="35" t="n">
        <f aca="false">'2022-2024 год Приложение  4'!H336</f>
        <v>21261.9</v>
      </c>
      <c r="H289" s="35" t="n">
        <f aca="false">'2022-2024 год Приложение  4'!I336</f>
        <v>21261.9</v>
      </c>
      <c r="I289" s="25"/>
      <c r="K289" s="25"/>
    </row>
    <row r="290" customFormat="false" ht="47.25" hidden="false" customHeight="true" outlineLevel="0" collapsed="false">
      <c r="A290" s="32" t="s">
        <v>25</v>
      </c>
      <c r="B290" s="33" t="s">
        <v>270</v>
      </c>
      <c r="C290" s="34" t="s">
        <v>26</v>
      </c>
      <c r="D290" s="35" t="n">
        <f aca="false">'2022-2024 год Приложение  4'!E337</f>
        <v>1901.7</v>
      </c>
      <c r="E290" s="35" t="n">
        <f aca="false">'2022-2024 год Приложение  4'!F337</f>
        <v>0</v>
      </c>
      <c r="F290" s="35" t="n">
        <f aca="false">'2022-2024 год Приложение  4'!G337</f>
        <v>1901.7</v>
      </c>
      <c r="G290" s="35" t="n">
        <f aca="false">'2022-2024 год Приложение  4'!H337</f>
        <v>1592</v>
      </c>
      <c r="H290" s="35" t="n">
        <f aca="false">'2022-2024 год Приложение  4'!I337</f>
        <v>1592</v>
      </c>
      <c r="I290" s="25"/>
      <c r="K290" s="25"/>
    </row>
    <row r="291" customFormat="false" ht="15.75" hidden="false" customHeight="true" outlineLevel="0" collapsed="false">
      <c r="A291" s="32" t="s">
        <v>31</v>
      </c>
      <c r="B291" s="33" t="s">
        <v>270</v>
      </c>
      <c r="C291" s="34" t="s">
        <v>32</v>
      </c>
      <c r="D291" s="35" t="n">
        <f aca="false">'2022-2024 год Приложение  4'!E338</f>
        <v>15</v>
      </c>
      <c r="E291" s="35" t="n">
        <f aca="false">'2022-2024 год Приложение  4'!F338</f>
        <v>0</v>
      </c>
      <c r="F291" s="35" t="n">
        <f aca="false">'2022-2024 год Приложение  4'!G338</f>
        <v>15</v>
      </c>
      <c r="G291" s="35" t="n">
        <f aca="false">'2022-2024 год Приложение  4'!H338</f>
        <v>15</v>
      </c>
      <c r="H291" s="35" t="n">
        <f aca="false">'2022-2024 год Приложение  4'!I338</f>
        <v>15</v>
      </c>
      <c r="I291" s="25"/>
      <c r="K291" s="25"/>
    </row>
    <row r="292" customFormat="false" ht="15.75" hidden="false" customHeight="true" outlineLevel="0" collapsed="false">
      <c r="A292" s="70" t="s">
        <v>271</v>
      </c>
      <c r="B292" s="33" t="s">
        <v>272</v>
      </c>
      <c r="C292" s="53"/>
      <c r="D292" s="35" t="n">
        <f aca="false">SUM(D293:D294)</f>
        <v>10281.5</v>
      </c>
      <c r="E292" s="35" t="n">
        <f aca="false">SUM(E293:E294)</f>
        <v>0</v>
      </c>
      <c r="F292" s="35" t="n">
        <f aca="false">SUM(F293:F294)</f>
        <v>10281.5</v>
      </c>
      <c r="G292" s="35" t="n">
        <f aca="false">SUM(G293:G294)</f>
        <v>8091.5</v>
      </c>
      <c r="H292" s="35" t="n">
        <f aca="false">SUM(H293:H294)</f>
        <v>8954</v>
      </c>
      <c r="I292" s="25"/>
      <c r="K292" s="25"/>
    </row>
    <row r="293" customFormat="false" ht="47.25" hidden="false" customHeight="true" outlineLevel="0" collapsed="false">
      <c r="A293" s="32" t="s">
        <v>25</v>
      </c>
      <c r="B293" s="33" t="s">
        <v>272</v>
      </c>
      <c r="C293" s="34" t="s">
        <v>26</v>
      </c>
      <c r="D293" s="35" t="n">
        <f aca="false">'2022-2024 год Приложение  4'!E340</f>
        <v>9548.5</v>
      </c>
      <c r="E293" s="35" t="n">
        <f aca="false">'2022-2024 год Приложение  4'!F340</f>
        <v>0</v>
      </c>
      <c r="F293" s="35" t="n">
        <f aca="false">'2022-2024 год Приложение  4'!G340</f>
        <v>9548.5</v>
      </c>
      <c r="G293" s="35" t="n">
        <f aca="false">'2022-2024 год Приложение  4'!H340</f>
        <v>6865.9</v>
      </c>
      <c r="H293" s="35" t="n">
        <f aca="false">'2022-2024 год Приложение  4'!I340</f>
        <v>6865.9</v>
      </c>
      <c r="I293" s="25"/>
      <c r="K293" s="25"/>
    </row>
    <row r="294" customFormat="false" ht="15.75" hidden="false" customHeight="true" outlineLevel="0" collapsed="false">
      <c r="A294" s="32" t="s">
        <v>31</v>
      </c>
      <c r="B294" s="33" t="s">
        <v>272</v>
      </c>
      <c r="C294" s="34" t="s">
        <v>32</v>
      </c>
      <c r="D294" s="35" t="n">
        <f aca="false">'2022-2024 год Приложение  4'!E341</f>
        <v>733</v>
      </c>
      <c r="E294" s="35" t="n">
        <f aca="false">'2022-2024 год Приложение  4'!F341</f>
        <v>0</v>
      </c>
      <c r="F294" s="35" t="n">
        <f aca="false">'2022-2024 год Приложение  4'!G341</f>
        <v>733</v>
      </c>
      <c r="G294" s="35" t="n">
        <f aca="false">'2022-2024 год Приложение  4'!H341</f>
        <v>1225.6</v>
      </c>
      <c r="H294" s="35" t="n">
        <f aca="false">'2022-2024 год Приложение  4'!I341</f>
        <v>2088.1</v>
      </c>
      <c r="I294" s="25"/>
      <c r="K294" s="25"/>
    </row>
    <row r="295" customFormat="false" ht="15.75" hidden="false" customHeight="true" outlineLevel="0" collapsed="false">
      <c r="A295" s="37" t="s">
        <v>273</v>
      </c>
      <c r="B295" s="30" t="s">
        <v>274</v>
      </c>
      <c r="C295" s="30"/>
      <c r="D295" s="31" t="n">
        <f aca="false">D298+D300+D305+D312+D318+D321+D324+D327+D309+D336+D315+D296+D330+D333</f>
        <v>125994.2</v>
      </c>
      <c r="E295" s="31" t="e">
        <f aca="false">E298+E300+E305+E312+E318+E321+E324+E327+E309+E336+E315+E296+E330+E333</f>
        <v>#VALUE!</v>
      </c>
      <c r="F295" s="31" t="e">
        <f aca="false">F298+F300+F305+F312+F318+F321+F324+F327+F309+F336+F315+F296+F330+F333</f>
        <v>#VALUE!</v>
      </c>
      <c r="G295" s="31" t="n">
        <f aca="false">G298+G300+G305+G312+G318+G321+G324+G327+G309+G336+G315+G296+G330+G333</f>
        <v>110749.6</v>
      </c>
      <c r="H295" s="31" t="n">
        <f aca="false">H298+H300+H305+H312+H318+H321+H324+H327+H309+H336+H315+H296+H330+H333</f>
        <v>110880</v>
      </c>
      <c r="I295" s="25"/>
      <c r="J295" s="25"/>
      <c r="K295" s="25"/>
    </row>
    <row r="296" customFormat="false" ht="31.5" hidden="false" customHeight="true" outlineLevel="0" collapsed="false">
      <c r="A296" s="73" t="s">
        <v>275</v>
      </c>
      <c r="B296" s="53" t="s">
        <v>276</v>
      </c>
      <c r="C296" s="53"/>
      <c r="D296" s="49" t="n">
        <f aca="false">D297</f>
        <v>200</v>
      </c>
      <c r="E296" s="49" t="n">
        <f aca="false">E297</f>
        <v>0</v>
      </c>
      <c r="F296" s="49" t="n">
        <f aca="false">F297</f>
        <v>200</v>
      </c>
      <c r="G296" s="49" t="n">
        <f aca="false">G297</f>
        <v>200</v>
      </c>
      <c r="H296" s="49" t="n">
        <f aca="false">H297</f>
        <v>200</v>
      </c>
      <c r="I296" s="25"/>
      <c r="J296" s="25"/>
      <c r="K296" s="25"/>
    </row>
    <row r="297" customFormat="false" ht="31.5" hidden="false" customHeight="true" outlineLevel="0" collapsed="false">
      <c r="A297" s="73" t="s">
        <v>57</v>
      </c>
      <c r="B297" s="53" t="s">
        <v>276</v>
      </c>
      <c r="C297" s="53" t="s">
        <v>26</v>
      </c>
      <c r="D297" s="49" t="n">
        <f aca="false">'2022-2024 год Приложение  4'!E163</f>
        <v>200</v>
      </c>
      <c r="E297" s="49" t="n">
        <f aca="false">'2022-2024 год Приложение  4'!F163</f>
        <v>0</v>
      </c>
      <c r="F297" s="49" t="n">
        <f aca="false">'2022-2024 год Приложение  4'!G163</f>
        <v>200</v>
      </c>
      <c r="G297" s="49" t="n">
        <f aca="false">'2022-2024 год Приложение  4'!H163</f>
        <v>200</v>
      </c>
      <c r="H297" s="49" t="n">
        <f aca="false">'2022-2024 год Приложение  4'!I163</f>
        <v>200</v>
      </c>
      <c r="I297" s="25"/>
      <c r="J297" s="25"/>
      <c r="K297" s="25"/>
    </row>
    <row r="298" customFormat="false" ht="31.5" hidden="false" customHeight="true" outlineLevel="0" collapsed="false">
      <c r="A298" s="72" t="s">
        <v>277</v>
      </c>
      <c r="B298" s="33" t="s">
        <v>278</v>
      </c>
      <c r="C298" s="15"/>
      <c r="D298" s="39" t="n">
        <f aca="false">D299</f>
        <v>200</v>
      </c>
      <c r="E298" s="39" t="n">
        <f aca="false">E299</f>
        <v>0</v>
      </c>
      <c r="F298" s="39" t="n">
        <f aca="false">F299</f>
        <v>200</v>
      </c>
      <c r="G298" s="39" t="n">
        <f aca="false">G299</f>
        <v>200</v>
      </c>
      <c r="H298" s="39" t="n">
        <f aca="false">H299</f>
        <v>200</v>
      </c>
      <c r="I298" s="25"/>
      <c r="K298" s="25"/>
    </row>
    <row r="299" customFormat="false" ht="47.25" hidden="false" customHeight="true" outlineLevel="0" collapsed="false">
      <c r="A299" s="32" t="s">
        <v>25</v>
      </c>
      <c r="B299" s="33" t="s">
        <v>278</v>
      </c>
      <c r="C299" s="44" t="s">
        <v>26</v>
      </c>
      <c r="D299" s="74" t="n">
        <f aca="false">'2022-2024 год Приложение  4'!E165</f>
        <v>200</v>
      </c>
      <c r="E299" s="74" t="n">
        <f aca="false">'2022-2024 год Приложение  4'!F165</f>
        <v>0</v>
      </c>
      <c r="F299" s="74" t="n">
        <f aca="false">'2022-2024 год Приложение  4'!G165</f>
        <v>200</v>
      </c>
      <c r="G299" s="74" t="n">
        <f aca="false">'2022-2024 год Приложение  4'!H165</f>
        <v>200</v>
      </c>
      <c r="H299" s="74" t="n">
        <f aca="false">'2022-2024 год Приложение  4'!I165</f>
        <v>200</v>
      </c>
      <c r="I299" s="25"/>
      <c r="K299" s="25"/>
    </row>
    <row r="300" customFormat="false" ht="31.5" hidden="false" customHeight="true" outlineLevel="0" collapsed="false">
      <c r="A300" s="75" t="s">
        <v>192</v>
      </c>
      <c r="B300" s="33" t="s">
        <v>279</v>
      </c>
      <c r="C300" s="48"/>
      <c r="D300" s="74" t="n">
        <f aca="false">SUM(D301:D304)</f>
        <v>108995.3</v>
      </c>
      <c r="E300" s="74" t="n">
        <f aca="false">E301+E302+E303+E304</f>
        <v>8963</v>
      </c>
      <c r="F300" s="74" t="n">
        <f aca="false">SUM(F301:F304)</f>
        <v>117958.3</v>
      </c>
      <c r="G300" s="74" t="n">
        <f aca="false">SUM(G301:G304)</f>
        <v>94053</v>
      </c>
      <c r="H300" s="74" t="n">
        <f aca="false">SUM(H301:H304)</f>
        <v>94175.4</v>
      </c>
      <c r="I300" s="25"/>
      <c r="K300" s="25"/>
    </row>
    <row r="301" customFormat="false" ht="63" hidden="false" customHeight="true" outlineLevel="0" collapsed="false">
      <c r="A301" s="76" t="s">
        <v>186</v>
      </c>
      <c r="B301" s="33" t="s">
        <v>279</v>
      </c>
      <c r="C301" s="44" t="s">
        <v>187</v>
      </c>
      <c r="D301" s="74" t="n">
        <f aca="false">'2022-2024 год Приложение  4'!E167</f>
        <v>89262.1</v>
      </c>
      <c r="E301" s="74" t="n">
        <f aca="false">'2022-2024 год Приложение  4'!F167</f>
        <v>8963</v>
      </c>
      <c r="F301" s="74" t="n">
        <f aca="false">'2022-2024 год Приложение  4'!G167</f>
        <v>98225.1</v>
      </c>
      <c r="G301" s="74" t="n">
        <f aca="false">'2022-2024 год Приложение  4'!H167</f>
        <v>74224.1</v>
      </c>
      <c r="H301" s="74" t="n">
        <f aca="false">'2022-2024 год Приложение  4'!I167</f>
        <v>74247.1</v>
      </c>
      <c r="I301" s="25"/>
      <c r="K301" s="25"/>
    </row>
    <row r="302" customFormat="false" ht="47.25" hidden="false" customHeight="true" outlineLevel="0" collapsed="false">
      <c r="A302" s="32" t="s">
        <v>25</v>
      </c>
      <c r="B302" s="33" t="s">
        <v>279</v>
      </c>
      <c r="C302" s="44" t="s">
        <v>26</v>
      </c>
      <c r="D302" s="74" t="n">
        <f aca="false">'2022-2024 год Приложение  4'!E168</f>
        <v>8990.5</v>
      </c>
      <c r="E302" s="74" t="n">
        <f aca="false">'2022-2024 год Приложение  4'!F168</f>
        <v>0</v>
      </c>
      <c r="F302" s="74" t="n">
        <f aca="false">'2022-2024 год Приложение  4'!G168</f>
        <v>8990.5</v>
      </c>
      <c r="G302" s="74" t="n">
        <f aca="false">'2022-2024 год Приложение  4'!H168</f>
        <v>9086.2</v>
      </c>
      <c r="H302" s="74" t="n">
        <f aca="false">'2022-2024 год Приложение  4'!I168</f>
        <v>9185.6</v>
      </c>
      <c r="I302" s="25"/>
      <c r="K302" s="25"/>
    </row>
    <row r="303" customFormat="false" ht="15.75" hidden="false" customHeight="true" outlineLevel="0" collapsed="false">
      <c r="A303" s="66" t="s">
        <v>280</v>
      </c>
      <c r="B303" s="33" t="s">
        <v>279</v>
      </c>
      <c r="C303" s="44" t="s">
        <v>106</v>
      </c>
      <c r="D303" s="74" t="n">
        <f aca="false">'2022-2024 год Приложение  4'!E169</f>
        <v>10387.7</v>
      </c>
      <c r="E303" s="74" t="n">
        <f aca="false">'2022-2024 год Приложение  4'!F169</f>
        <v>0</v>
      </c>
      <c r="F303" s="74" t="n">
        <f aca="false">'2022-2024 год Приложение  4'!G169</f>
        <v>10387.7</v>
      </c>
      <c r="G303" s="74" t="n">
        <f aca="false">'2022-2024 год Приложение  4'!H169</f>
        <v>10387.7</v>
      </c>
      <c r="H303" s="74" t="n">
        <f aca="false">'2022-2024 год Приложение  4'!I169</f>
        <v>10387.7</v>
      </c>
      <c r="I303" s="25"/>
      <c r="K303" s="25"/>
    </row>
    <row r="304" customFormat="false" ht="15.75" hidden="false" customHeight="true" outlineLevel="0" collapsed="false">
      <c r="A304" s="56" t="s">
        <v>31</v>
      </c>
      <c r="B304" s="33" t="s">
        <v>279</v>
      </c>
      <c r="C304" s="44" t="s">
        <v>32</v>
      </c>
      <c r="D304" s="74" t="n">
        <f aca="false">'2022-2024 год Приложение  4'!E170</f>
        <v>355</v>
      </c>
      <c r="E304" s="74" t="n">
        <f aca="false">'2022-2024 год Приложение  4'!F170</f>
        <v>0</v>
      </c>
      <c r="F304" s="74" t="n">
        <f aca="false">'2022-2024 год Приложение  4'!G170</f>
        <v>355</v>
      </c>
      <c r="G304" s="74" t="n">
        <f aca="false">'2022-2024 год Приложение  4'!H170</f>
        <v>355</v>
      </c>
      <c r="H304" s="74" t="n">
        <f aca="false">'2022-2024 год Приложение  4'!I170</f>
        <v>355</v>
      </c>
      <c r="I304" s="25"/>
      <c r="K304" s="25"/>
    </row>
    <row r="305" customFormat="false" ht="31.5" hidden="false" customHeight="true" outlineLevel="0" collapsed="false">
      <c r="A305" s="72" t="s">
        <v>196</v>
      </c>
      <c r="B305" s="33" t="s">
        <v>281</v>
      </c>
      <c r="C305" s="15"/>
      <c r="D305" s="77" t="n">
        <f aca="false">D307+D306+D308</f>
        <v>8214.1</v>
      </c>
      <c r="E305" s="77" t="e">
        <f aca="false">E307+E306+E308</f>
        <v>#VALUE!</v>
      </c>
      <c r="F305" s="77" t="e">
        <f aca="false">F307+F306+F308</f>
        <v>#VALUE!</v>
      </c>
      <c r="G305" s="77" t="n">
        <f aca="false">G307+G306+G308</f>
        <v>7887.4</v>
      </c>
      <c r="H305" s="77" t="n">
        <f aca="false">H307+H306+H308</f>
        <v>7895.4</v>
      </c>
      <c r="I305" s="25"/>
      <c r="K305" s="25"/>
    </row>
    <row r="306" customFormat="false" ht="63" hidden="false" customHeight="true" outlineLevel="0" collapsed="false">
      <c r="A306" s="56" t="s">
        <v>186</v>
      </c>
      <c r="B306" s="33" t="s">
        <v>281</v>
      </c>
      <c r="C306" s="44" t="s">
        <v>187</v>
      </c>
      <c r="D306" s="74" t="n">
        <f aca="false">'2022-2024 год Приложение  4'!E172</f>
        <v>7445.4</v>
      </c>
      <c r="E306" s="74" t="n">
        <f aca="false">'2022-2024 год Приложение  4'!F172</f>
        <v>2029.5</v>
      </c>
      <c r="F306" s="74" t="n">
        <f aca="false">'2022-2024 год Приложение  4'!G172</f>
        <v>9474.9</v>
      </c>
      <c r="G306" s="74" t="n">
        <f aca="false">'2022-2024 год Приложение  4'!H172</f>
        <v>7109.1</v>
      </c>
      <c r="H306" s="74" t="n">
        <f aca="false">'2022-2024 год Приложение  4'!I172</f>
        <v>7109.1</v>
      </c>
      <c r="I306" s="25"/>
      <c r="K306" s="25"/>
    </row>
    <row r="307" customFormat="false" ht="47.25" hidden="false" customHeight="true" outlineLevel="0" collapsed="false">
      <c r="A307" s="32" t="s">
        <v>25</v>
      </c>
      <c r="B307" s="33" t="s">
        <v>281</v>
      </c>
      <c r="C307" s="44" t="s">
        <v>26</v>
      </c>
      <c r="D307" s="74" t="n">
        <f aca="false">'2022-2024 год Приложение  4'!E173</f>
        <v>689.7</v>
      </c>
      <c r="E307" s="74" t="str">
        <f aca="false">'2022-2024 год Приложение  4'!F173</f>
        <v>232,1</v>
      </c>
      <c r="F307" s="74" t="e">
        <f aca="false">'2022-2024 год Приложение  4'!G173</f>
        <v>#VALUE!</v>
      </c>
      <c r="G307" s="74" t="n">
        <f aca="false">'2022-2024 год Приложение  4'!H173</f>
        <v>699.3</v>
      </c>
      <c r="H307" s="74" t="n">
        <f aca="false">'2022-2024 год Приложение  4'!I173</f>
        <v>707.3</v>
      </c>
      <c r="I307" s="25"/>
      <c r="K307" s="25"/>
    </row>
    <row r="308" customFormat="false" ht="15.75" hidden="false" customHeight="true" outlineLevel="0" collapsed="false">
      <c r="A308" s="56" t="s">
        <v>31</v>
      </c>
      <c r="B308" s="33" t="s">
        <v>281</v>
      </c>
      <c r="C308" s="44" t="s">
        <v>32</v>
      </c>
      <c r="D308" s="74" t="n">
        <f aca="false">'2022-2024 год Приложение  4'!E174</f>
        <v>79</v>
      </c>
      <c r="E308" s="74" t="str">
        <f aca="false">'2022-2024 год Приложение  4'!F174</f>
        <v>110,0</v>
      </c>
      <c r="F308" s="74" t="e">
        <f aca="false">'2022-2024 год Приложение  4'!G174</f>
        <v>#VALUE!</v>
      </c>
      <c r="G308" s="74" t="n">
        <f aca="false">'2022-2024 год Приложение  4'!H174</f>
        <v>79</v>
      </c>
      <c r="H308" s="74" t="n">
        <f aca="false">'2022-2024 год Приложение  4'!I174</f>
        <v>79</v>
      </c>
      <c r="I308" s="25"/>
      <c r="K308" s="25"/>
    </row>
    <row r="309" customFormat="false" ht="84" hidden="false" customHeight="true" outlineLevel="0" collapsed="false">
      <c r="A309" s="78" t="s">
        <v>282</v>
      </c>
      <c r="B309" s="44" t="s">
        <v>283</v>
      </c>
      <c r="C309" s="44"/>
      <c r="D309" s="74" t="n">
        <f aca="false">D310+D311</f>
        <v>31</v>
      </c>
      <c r="E309" s="74" t="n">
        <f aca="false">E310+E311</f>
        <v>0</v>
      </c>
      <c r="F309" s="74" t="n">
        <f aca="false">F310+F311</f>
        <v>31</v>
      </c>
      <c r="G309" s="74" t="n">
        <f aca="false">G310+G311</f>
        <v>31.6</v>
      </c>
      <c r="H309" s="74" t="n">
        <f aca="false">H310+H311</f>
        <v>31.6</v>
      </c>
      <c r="I309" s="25"/>
      <c r="J309" s="25"/>
      <c r="K309" s="25"/>
    </row>
    <row r="310" customFormat="false" ht="63" hidden="false" customHeight="true" outlineLevel="0" collapsed="false">
      <c r="A310" s="79" t="s">
        <v>186</v>
      </c>
      <c r="B310" s="44" t="s">
        <v>283</v>
      </c>
      <c r="C310" s="44" t="s">
        <v>187</v>
      </c>
      <c r="D310" s="74" t="n">
        <f aca="false">'2022-2024 год Приложение  4'!E176</f>
        <v>22</v>
      </c>
      <c r="E310" s="74" t="n">
        <f aca="false">'2022-2024 год Приложение  4'!F176</f>
        <v>0</v>
      </c>
      <c r="F310" s="74" t="n">
        <f aca="false">'2022-2024 год Приложение  4'!G176</f>
        <v>22</v>
      </c>
      <c r="G310" s="74" t="n">
        <f aca="false">'2022-2024 год Приложение  4'!H176</f>
        <v>22.6</v>
      </c>
      <c r="H310" s="74" t="n">
        <f aca="false">'2022-2024 год Приложение  4'!I176</f>
        <v>22.6</v>
      </c>
      <c r="I310" s="25"/>
      <c r="K310" s="25"/>
    </row>
    <row r="311" customFormat="false" ht="47.25" hidden="false" customHeight="true" outlineLevel="0" collapsed="false">
      <c r="A311" s="32" t="s">
        <v>25</v>
      </c>
      <c r="B311" s="44" t="s">
        <v>283</v>
      </c>
      <c r="C311" s="44" t="s">
        <v>26</v>
      </c>
      <c r="D311" s="74" t="n">
        <f aca="false">'2022-2024 год Приложение  4'!E177</f>
        <v>9</v>
      </c>
      <c r="E311" s="74" t="n">
        <f aca="false">'2022-2024 год Приложение  4'!F177</f>
        <v>0</v>
      </c>
      <c r="F311" s="74" t="n">
        <f aca="false">'2022-2024 год Приложение  4'!G177</f>
        <v>9</v>
      </c>
      <c r="G311" s="74" t="n">
        <f aca="false">'2022-2024 год Приложение  4'!H177</f>
        <v>9</v>
      </c>
      <c r="H311" s="74" t="n">
        <f aca="false">'2022-2024 год Приложение  4'!I177</f>
        <v>9</v>
      </c>
      <c r="I311" s="25"/>
      <c r="K311" s="25"/>
    </row>
    <row r="312" customFormat="false" ht="81" hidden="false" customHeight="true" outlineLevel="0" collapsed="false">
      <c r="A312" s="80" t="s">
        <v>284</v>
      </c>
      <c r="B312" s="44" t="s">
        <v>285</v>
      </c>
      <c r="C312" s="48"/>
      <c r="D312" s="74" t="n">
        <f aca="false">'2022-2024 год Приложение  4'!E343</f>
        <v>19.3</v>
      </c>
      <c r="E312" s="74" t="n">
        <f aca="false">'2022-2024 год Приложение  4'!F343</f>
        <v>0</v>
      </c>
      <c r="F312" s="74" t="n">
        <f aca="false">'2022-2024 год Приложение  4'!G343</f>
        <v>19.3</v>
      </c>
      <c r="G312" s="74" t="n">
        <f aca="false">'2022-2024 год Приложение  4'!H343</f>
        <v>19.9</v>
      </c>
      <c r="H312" s="74" t="n">
        <f aca="false">'2022-2024 год Приложение  4'!I343</f>
        <v>19.9</v>
      </c>
      <c r="I312" s="25"/>
      <c r="K312" s="25"/>
    </row>
    <row r="313" customFormat="false" ht="63" hidden="false" customHeight="true" outlineLevel="0" collapsed="false">
      <c r="A313" s="81" t="s">
        <v>186</v>
      </c>
      <c r="B313" s="44" t="s">
        <v>285</v>
      </c>
      <c r="C313" s="44" t="s">
        <v>187</v>
      </c>
      <c r="D313" s="74" t="n">
        <f aca="false">'2022-2024 год Приложение  4'!E344</f>
        <v>19</v>
      </c>
      <c r="E313" s="74" t="n">
        <f aca="false">'2022-2024 год Приложение  4'!F344</f>
        <v>0</v>
      </c>
      <c r="F313" s="74" t="n">
        <f aca="false">'2022-2024 год Приложение  4'!G344</f>
        <v>19</v>
      </c>
      <c r="G313" s="74" t="n">
        <f aca="false">'2022-2024 год Приложение  4'!H344</f>
        <v>19.6</v>
      </c>
      <c r="H313" s="74" t="n">
        <f aca="false">'2022-2024 год Приложение  4'!I344</f>
        <v>19.6</v>
      </c>
      <c r="I313" s="25"/>
      <c r="K313" s="25"/>
    </row>
    <row r="314" customFormat="false" ht="47.25" hidden="false" customHeight="true" outlineLevel="0" collapsed="false">
      <c r="A314" s="32" t="s">
        <v>25</v>
      </c>
      <c r="B314" s="44" t="s">
        <v>285</v>
      </c>
      <c r="C314" s="44" t="s">
        <v>26</v>
      </c>
      <c r="D314" s="74" t="n">
        <f aca="false">'2022-2024 год Приложение  4'!E345</f>
        <v>0.3</v>
      </c>
      <c r="E314" s="74" t="n">
        <f aca="false">'2022-2024 год Приложение  4'!F345</f>
        <v>0</v>
      </c>
      <c r="F314" s="74" t="n">
        <f aca="false">'2022-2024 год Приложение  4'!G345</f>
        <v>0.3</v>
      </c>
      <c r="G314" s="74" t="n">
        <f aca="false">'2022-2024 год Приложение  4'!H345</f>
        <v>0.3</v>
      </c>
      <c r="H314" s="74" t="n">
        <f aca="false">'2022-2024 год Приложение  4'!I345</f>
        <v>0.3</v>
      </c>
      <c r="I314" s="25"/>
      <c r="K314" s="25"/>
    </row>
    <row r="315" customFormat="false" ht="63" hidden="false" customHeight="true" outlineLevel="0" collapsed="false">
      <c r="A315" s="52" t="s">
        <v>286</v>
      </c>
      <c r="B315" s="44" t="s">
        <v>287</v>
      </c>
      <c r="C315" s="34"/>
      <c r="D315" s="74" t="n">
        <f aca="false">'2022-2024 год Приложение  4'!E346</f>
        <v>67.5</v>
      </c>
      <c r="E315" s="74" t="n">
        <f aca="false">'2022-2024 год Приложение  4'!F346</f>
        <v>0</v>
      </c>
      <c r="F315" s="74" t="n">
        <f aca="false">'2022-2024 год Приложение  4'!G346</f>
        <v>67.5</v>
      </c>
      <c r="G315" s="74" t="n">
        <f aca="false">'2022-2024 год Приложение  4'!H346</f>
        <v>69.5</v>
      </c>
      <c r="H315" s="74" t="n">
        <f aca="false">'2022-2024 год Приложение  4'!I346</f>
        <v>69.5</v>
      </c>
      <c r="I315" s="25"/>
      <c r="K315" s="25"/>
    </row>
    <row r="316" customFormat="false" ht="63" hidden="false" customHeight="true" outlineLevel="0" collapsed="false">
      <c r="A316" s="52" t="s">
        <v>186</v>
      </c>
      <c r="B316" s="44" t="s">
        <v>287</v>
      </c>
      <c r="C316" s="34" t="s">
        <v>187</v>
      </c>
      <c r="D316" s="74" t="n">
        <f aca="false">'2022-2024 год Приложение  4'!E347</f>
        <v>66.5</v>
      </c>
      <c r="E316" s="74" t="n">
        <f aca="false">'2022-2024 год Приложение  4'!F347</f>
        <v>0</v>
      </c>
      <c r="F316" s="74" t="n">
        <f aca="false">'2022-2024 год Приложение  4'!G347</f>
        <v>66.5</v>
      </c>
      <c r="G316" s="74" t="n">
        <f aca="false">'2022-2024 год Приложение  4'!H347</f>
        <v>68.5</v>
      </c>
      <c r="H316" s="74" t="n">
        <f aca="false">'2022-2024 год Приложение  4'!I347</f>
        <v>68.5</v>
      </c>
      <c r="I316" s="25"/>
      <c r="K316" s="25"/>
    </row>
    <row r="317" customFormat="false" ht="47.25" hidden="false" customHeight="true" outlineLevel="0" collapsed="false">
      <c r="A317" s="32" t="s">
        <v>25</v>
      </c>
      <c r="B317" s="44" t="s">
        <v>287</v>
      </c>
      <c r="C317" s="34" t="s">
        <v>26</v>
      </c>
      <c r="D317" s="74" t="n">
        <f aca="false">'2022-2024 год Приложение  4'!E348</f>
        <v>1</v>
      </c>
      <c r="E317" s="74" t="n">
        <f aca="false">'2022-2024 год Приложение  4'!F348</f>
        <v>0</v>
      </c>
      <c r="F317" s="74" t="n">
        <f aca="false">'2022-2024 год Приложение  4'!G348</f>
        <v>1</v>
      </c>
      <c r="G317" s="74" t="n">
        <f aca="false">'2022-2024 год Приложение  4'!H348</f>
        <v>1</v>
      </c>
      <c r="H317" s="74" t="n">
        <f aca="false">'2022-2024 год Приложение  4'!I348</f>
        <v>1</v>
      </c>
      <c r="I317" s="25"/>
      <c r="K317" s="25"/>
    </row>
    <row r="318" customFormat="false" ht="63" hidden="false" customHeight="true" outlineLevel="0" collapsed="false">
      <c r="A318" s="82" t="s">
        <v>288</v>
      </c>
      <c r="B318" s="44" t="s">
        <v>289</v>
      </c>
      <c r="C318" s="48"/>
      <c r="D318" s="74" t="n">
        <f aca="false">D319+D320</f>
        <v>100</v>
      </c>
      <c r="E318" s="74" t="n">
        <f aca="false">E319+E320</f>
        <v>0</v>
      </c>
      <c r="F318" s="74" t="n">
        <f aca="false">F319+F320</f>
        <v>100</v>
      </c>
      <c r="G318" s="74" t="n">
        <f aca="false">G319+G320</f>
        <v>102.8</v>
      </c>
      <c r="H318" s="74" t="n">
        <f aca="false">H319+H320</f>
        <v>102.8</v>
      </c>
      <c r="I318" s="25"/>
      <c r="K318" s="25"/>
    </row>
    <row r="319" customFormat="false" ht="63" hidden="false" customHeight="true" outlineLevel="0" collapsed="false">
      <c r="A319" s="81" t="s">
        <v>186</v>
      </c>
      <c r="B319" s="44" t="s">
        <v>289</v>
      </c>
      <c r="C319" s="44" t="s">
        <v>187</v>
      </c>
      <c r="D319" s="74" t="n">
        <f aca="false">'2022-2024 год Приложение  4'!E179</f>
        <v>95</v>
      </c>
      <c r="E319" s="74" t="n">
        <f aca="false">'2022-2024 год Приложение  4'!F179</f>
        <v>0</v>
      </c>
      <c r="F319" s="74" t="n">
        <f aca="false">'2022-2024 год Приложение  4'!G179</f>
        <v>95</v>
      </c>
      <c r="G319" s="74" t="n">
        <f aca="false">'2022-2024 год Приложение  4'!H179</f>
        <v>97.8</v>
      </c>
      <c r="H319" s="74" t="n">
        <f aca="false">'2022-2024 год Приложение  4'!I179</f>
        <v>97.8</v>
      </c>
      <c r="I319" s="25"/>
      <c r="K319" s="25"/>
    </row>
    <row r="320" customFormat="false" ht="47.25" hidden="false" customHeight="true" outlineLevel="0" collapsed="false">
      <c r="A320" s="32" t="s">
        <v>25</v>
      </c>
      <c r="B320" s="44" t="s">
        <v>289</v>
      </c>
      <c r="C320" s="44" t="s">
        <v>26</v>
      </c>
      <c r="D320" s="74" t="n">
        <f aca="false">'2022-2024 год Приложение  4'!E180</f>
        <v>5</v>
      </c>
      <c r="E320" s="74" t="n">
        <f aca="false">'2022-2024 год Приложение  4'!F180</f>
        <v>0</v>
      </c>
      <c r="F320" s="74" t="n">
        <f aca="false">'2022-2024 год Приложение  4'!G180</f>
        <v>5</v>
      </c>
      <c r="G320" s="74" t="n">
        <f aca="false">'2022-2024 год Приложение  4'!H180</f>
        <v>5</v>
      </c>
      <c r="H320" s="74" t="n">
        <f aca="false">'2022-2024 год Приложение  4'!I180</f>
        <v>5</v>
      </c>
      <c r="I320" s="25"/>
      <c r="K320" s="25"/>
    </row>
    <row r="321" customFormat="false" ht="69.75" hidden="false" customHeight="true" outlineLevel="0" collapsed="false">
      <c r="A321" s="83" t="s">
        <v>290</v>
      </c>
      <c r="B321" s="34" t="s">
        <v>291</v>
      </c>
      <c r="C321" s="48"/>
      <c r="D321" s="74" t="n">
        <f aca="false">'2022-2024 год Приложение  4'!E349</f>
        <v>1085.2</v>
      </c>
      <c r="E321" s="74" t="n">
        <f aca="false">'2022-2024 год Приложение  4'!F349</f>
        <v>0</v>
      </c>
      <c r="F321" s="74" t="n">
        <f aca="false">'2022-2024 год Приложение  4'!G349</f>
        <v>1085.2</v>
      </c>
      <c r="G321" s="74" t="n">
        <f aca="false">'2022-2024 год Приложение  4'!H349</f>
        <v>1117</v>
      </c>
      <c r="H321" s="74" t="n">
        <f aca="false">'2022-2024 год Приложение  4'!I349</f>
        <v>1117</v>
      </c>
      <c r="I321" s="25"/>
      <c r="K321" s="25"/>
    </row>
    <row r="322" customFormat="false" ht="63" hidden="false" customHeight="true" outlineLevel="0" collapsed="false">
      <c r="A322" s="81" t="s">
        <v>186</v>
      </c>
      <c r="B322" s="34" t="s">
        <v>291</v>
      </c>
      <c r="C322" s="44" t="s">
        <v>187</v>
      </c>
      <c r="D322" s="74" t="n">
        <f aca="false">'2022-2024 год Приложение  4'!E350</f>
        <v>1068.3</v>
      </c>
      <c r="E322" s="74" t="n">
        <f aca="false">'2022-2024 год Приложение  4'!F350</f>
        <v>0</v>
      </c>
      <c r="F322" s="74" t="n">
        <f aca="false">'2022-2024 год Приложение  4'!G350</f>
        <v>1068.3</v>
      </c>
      <c r="G322" s="74" t="n">
        <f aca="false">'2022-2024 год Приложение  4'!H350</f>
        <v>1100.2</v>
      </c>
      <c r="H322" s="74" t="n">
        <f aca="false">'2022-2024 год Приложение  4'!I350</f>
        <v>1100.2</v>
      </c>
      <c r="I322" s="25"/>
      <c r="K322" s="25"/>
    </row>
    <row r="323" customFormat="false" ht="47.25" hidden="false" customHeight="true" outlineLevel="0" collapsed="false">
      <c r="A323" s="32" t="s">
        <v>25</v>
      </c>
      <c r="B323" s="34" t="s">
        <v>291</v>
      </c>
      <c r="C323" s="44" t="s">
        <v>26</v>
      </c>
      <c r="D323" s="74" t="n">
        <f aca="false">'2022-2024 год Приложение  4'!E351</f>
        <v>16.9</v>
      </c>
      <c r="E323" s="74" t="n">
        <f aca="false">'2022-2024 год Приложение  4'!F351</f>
        <v>0</v>
      </c>
      <c r="F323" s="74" t="n">
        <f aca="false">'2022-2024 год Приложение  4'!G351</f>
        <v>16.9</v>
      </c>
      <c r="G323" s="74" t="n">
        <f aca="false">'2022-2024 год Приложение  4'!H351</f>
        <v>16.8</v>
      </c>
      <c r="H323" s="74" t="n">
        <f aca="false">'2022-2024 год Приложение  4'!I351</f>
        <v>16.8</v>
      </c>
      <c r="I323" s="25"/>
      <c r="K323" s="25"/>
    </row>
    <row r="324" customFormat="false" ht="78.75" hidden="false" customHeight="true" outlineLevel="0" collapsed="false">
      <c r="A324" s="57" t="s">
        <v>111</v>
      </c>
      <c r="B324" s="44" t="s">
        <v>292</v>
      </c>
      <c r="C324" s="48"/>
      <c r="D324" s="74" t="n">
        <f aca="false">D325+D326</f>
        <v>100</v>
      </c>
      <c r="E324" s="74" t="n">
        <f aca="false">E325+E326</f>
        <v>0</v>
      </c>
      <c r="F324" s="74" t="n">
        <f aca="false">F325+F326</f>
        <v>100</v>
      </c>
      <c r="G324" s="74" t="n">
        <f aca="false">G325+G326</f>
        <v>102.8</v>
      </c>
      <c r="H324" s="74" t="n">
        <f aca="false">H325+H326</f>
        <v>102.8</v>
      </c>
      <c r="I324" s="25"/>
      <c r="K324" s="25"/>
    </row>
    <row r="325" customFormat="false" ht="63" hidden="false" customHeight="true" outlineLevel="0" collapsed="false">
      <c r="A325" s="81" t="s">
        <v>186</v>
      </c>
      <c r="B325" s="44" t="s">
        <v>292</v>
      </c>
      <c r="C325" s="44" t="s">
        <v>187</v>
      </c>
      <c r="D325" s="74" t="n">
        <f aca="false">'2022-2024 год Приложение  4'!E182</f>
        <v>95</v>
      </c>
      <c r="E325" s="74" t="n">
        <f aca="false">'2022-2024 год Приложение  4'!F182</f>
        <v>0</v>
      </c>
      <c r="F325" s="74" t="n">
        <f aca="false">'2022-2024 год Приложение  4'!G182</f>
        <v>95</v>
      </c>
      <c r="G325" s="74" t="n">
        <f aca="false">'2022-2024 год Приложение  4'!H182</f>
        <v>97.8</v>
      </c>
      <c r="H325" s="74" t="n">
        <f aca="false">'2022-2024 год Приложение  4'!I182</f>
        <v>97.8</v>
      </c>
      <c r="I325" s="25"/>
      <c r="K325" s="25"/>
    </row>
    <row r="326" customFormat="false" ht="47.25" hidden="false" customHeight="true" outlineLevel="0" collapsed="false">
      <c r="A326" s="32" t="s">
        <v>25</v>
      </c>
      <c r="B326" s="44" t="s">
        <v>292</v>
      </c>
      <c r="C326" s="44" t="s">
        <v>26</v>
      </c>
      <c r="D326" s="74" t="n">
        <f aca="false">'2022-2024 год Приложение  4'!E183</f>
        <v>5</v>
      </c>
      <c r="E326" s="74" t="n">
        <f aca="false">'2022-2024 год Приложение  4'!F183</f>
        <v>0</v>
      </c>
      <c r="F326" s="74" t="n">
        <f aca="false">'2022-2024 год Приложение  4'!G183</f>
        <v>5</v>
      </c>
      <c r="G326" s="74" t="n">
        <f aca="false">'2022-2024 год Приложение  4'!H183</f>
        <v>5</v>
      </c>
      <c r="H326" s="74" t="n">
        <f aca="false">'2022-2024 год Приложение  4'!I183</f>
        <v>5</v>
      </c>
      <c r="I326" s="25"/>
      <c r="K326" s="25"/>
    </row>
    <row r="327" customFormat="false" ht="15.75" hidden="false" customHeight="true" outlineLevel="0" collapsed="false">
      <c r="A327" s="32" t="s">
        <v>271</v>
      </c>
      <c r="B327" s="33" t="s">
        <v>293</v>
      </c>
      <c r="C327" s="34"/>
      <c r="D327" s="77" t="n">
        <f aca="false">D328+D329</f>
        <v>2332.7</v>
      </c>
      <c r="E327" s="77" t="n">
        <f aca="false">E328+E329</f>
        <v>0</v>
      </c>
      <c r="F327" s="77" t="n">
        <f aca="false">F328+F329</f>
        <v>2332.7</v>
      </c>
      <c r="G327" s="77" t="n">
        <f aca="false">G328+G329</f>
        <v>2315</v>
      </c>
      <c r="H327" s="77" t="n">
        <f aca="false">H328+H329</f>
        <v>2315</v>
      </c>
      <c r="I327" s="25"/>
      <c r="K327" s="25"/>
    </row>
    <row r="328" customFormat="false" ht="47.25" hidden="false" customHeight="true" outlineLevel="0" collapsed="false">
      <c r="A328" s="32" t="s">
        <v>25</v>
      </c>
      <c r="B328" s="33" t="s">
        <v>293</v>
      </c>
      <c r="C328" s="44" t="s">
        <v>26</v>
      </c>
      <c r="D328" s="74" t="n">
        <f aca="false">'2022-2024 год Приложение  4'!E185</f>
        <v>2115</v>
      </c>
      <c r="E328" s="74" t="n">
        <f aca="false">'2022-2024 год Приложение  4'!F185</f>
        <v>0</v>
      </c>
      <c r="F328" s="74" t="n">
        <f aca="false">'2022-2024 год Приложение  4'!G185</f>
        <v>2115</v>
      </c>
      <c r="G328" s="74" t="n">
        <f aca="false">'2022-2024 год Приложение  4'!H185</f>
        <v>2115</v>
      </c>
      <c r="H328" s="74" t="n">
        <f aca="false">'2022-2024 год Приложение  4'!I185</f>
        <v>2115</v>
      </c>
      <c r="I328" s="25"/>
      <c r="K328" s="25"/>
    </row>
    <row r="329" customFormat="false" ht="15.75" hidden="false" customHeight="true" outlineLevel="0" collapsed="false">
      <c r="A329" s="32" t="s">
        <v>31</v>
      </c>
      <c r="B329" s="33" t="s">
        <v>293</v>
      </c>
      <c r="C329" s="44" t="s">
        <v>32</v>
      </c>
      <c r="D329" s="74" t="n">
        <f aca="false">'2022-2024 год Приложение  4'!E186</f>
        <v>217.7</v>
      </c>
      <c r="E329" s="74" t="n">
        <f aca="false">'2022-2024 год Приложение  4'!F186</f>
        <v>0</v>
      </c>
      <c r="F329" s="74" t="n">
        <f aca="false">'2022-2024 год Приложение  4'!G186</f>
        <v>217.7</v>
      </c>
      <c r="G329" s="74" t="n">
        <f aca="false">'2022-2024 год Приложение  4'!H186</f>
        <v>200</v>
      </c>
      <c r="H329" s="74" t="n">
        <f aca="false">'2022-2024 год Приложение  4'!I186</f>
        <v>200</v>
      </c>
      <c r="I329" s="25"/>
      <c r="K329" s="25"/>
    </row>
    <row r="330" customFormat="false" ht="63" hidden="false" customHeight="true" outlineLevel="0" collapsed="false">
      <c r="A330" s="32" t="s">
        <v>294</v>
      </c>
      <c r="B330" s="34" t="s">
        <v>295</v>
      </c>
      <c r="C330" s="53"/>
      <c r="D330" s="74" t="n">
        <f aca="false">D331+D332</f>
        <v>16.4</v>
      </c>
      <c r="E330" s="74" t="n">
        <f aca="false">E331+E332</f>
        <v>0</v>
      </c>
      <c r="F330" s="74" t="n">
        <f aca="false">F331+F332</f>
        <v>16.4</v>
      </c>
      <c r="G330" s="74" t="n">
        <f aca="false">G331+G332</f>
        <v>16.9</v>
      </c>
      <c r="H330" s="74" t="n">
        <f aca="false">H331+H332</f>
        <v>16.9</v>
      </c>
      <c r="I330" s="25"/>
      <c r="K330" s="25"/>
    </row>
    <row r="331" customFormat="false" ht="63" hidden="false" customHeight="true" outlineLevel="0" collapsed="false">
      <c r="A331" s="32" t="s">
        <v>186</v>
      </c>
      <c r="B331" s="34" t="s">
        <v>295</v>
      </c>
      <c r="C331" s="34" t="s">
        <v>187</v>
      </c>
      <c r="D331" s="74" t="n">
        <f aca="false">'2022-2024 год Приложение  4'!E188+'2022-2024 год Приложение  4'!E353</f>
        <v>16.2</v>
      </c>
      <c r="E331" s="74" t="n">
        <f aca="false">'2022-2024 год Приложение  4'!F188+'2022-2024 год Приложение  4'!F353</f>
        <v>0</v>
      </c>
      <c r="F331" s="74" t="n">
        <f aca="false">E331+D331</f>
        <v>16.2</v>
      </c>
      <c r="G331" s="74" t="n">
        <f aca="false">'2022-2024 год Приложение  4'!H188+'2022-2024 год Приложение  4'!H353</f>
        <v>16.7</v>
      </c>
      <c r="H331" s="74" t="n">
        <f aca="false">'2022-2024 год Приложение  4'!I188+'2022-2024 год Приложение  4'!I353</f>
        <v>16.7</v>
      </c>
      <c r="I331" s="25"/>
      <c r="K331" s="25"/>
    </row>
    <row r="332" customFormat="false" ht="47.25" hidden="false" customHeight="true" outlineLevel="0" collapsed="false">
      <c r="A332" s="32" t="s">
        <v>25</v>
      </c>
      <c r="B332" s="34" t="s">
        <v>295</v>
      </c>
      <c r="C332" s="34" t="s">
        <v>26</v>
      </c>
      <c r="D332" s="74" t="n">
        <f aca="false">'2022-2024 год Приложение  4'!E354+'2022-2024 год Приложение  4'!E189</f>
        <v>0.2</v>
      </c>
      <c r="E332" s="74" t="n">
        <f aca="false">'2022-2024 год Приложение  4'!F354+'2022-2024 год Приложение  4'!F189</f>
        <v>0</v>
      </c>
      <c r="F332" s="74" t="n">
        <f aca="false">E332+D332</f>
        <v>0.2</v>
      </c>
      <c r="G332" s="74" t="n">
        <f aca="false">'2022-2024 год Приложение  4'!H354+'2022-2024 год Приложение  4'!H189</f>
        <v>0.2</v>
      </c>
      <c r="H332" s="74" t="n">
        <f aca="false">'2022-2024 год Приложение  4'!I354+'2022-2024 год Приложение  4'!I189</f>
        <v>0.2</v>
      </c>
      <c r="I332" s="25"/>
      <c r="K332" s="25"/>
    </row>
    <row r="333" customFormat="false" ht="63" hidden="false" customHeight="true" outlineLevel="0" collapsed="false">
      <c r="A333" s="32" t="s">
        <v>296</v>
      </c>
      <c r="B333" s="34" t="s">
        <v>297</v>
      </c>
      <c r="C333" s="53"/>
      <c r="D333" s="74" t="n">
        <f aca="false">D334+D335</f>
        <v>32.7</v>
      </c>
      <c r="E333" s="74" t="n">
        <f aca="false">E334+E335</f>
        <v>0</v>
      </c>
      <c r="F333" s="74" t="n">
        <f aca="false">F334+F335</f>
        <v>32.7</v>
      </c>
      <c r="G333" s="74" t="n">
        <f aca="false">G334+G335</f>
        <v>33.7</v>
      </c>
      <c r="H333" s="74" t="n">
        <f aca="false">H334+H335</f>
        <v>33.7</v>
      </c>
      <c r="I333" s="25"/>
      <c r="K333" s="25"/>
    </row>
    <row r="334" customFormat="false" ht="63" hidden="false" customHeight="true" outlineLevel="0" collapsed="false">
      <c r="A334" s="32" t="s">
        <v>186</v>
      </c>
      <c r="B334" s="34" t="s">
        <v>297</v>
      </c>
      <c r="C334" s="34" t="s">
        <v>187</v>
      </c>
      <c r="D334" s="74" t="n">
        <f aca="false">'2022-2024 год Приложение  4'!E356</f>
        <v>32.3</v>
      </c>
      <c r="E334" s="74" t="n">
        <f aca="false">'2022-2024 год Приложение  4'!F356</f>
        <v>0</v>
      </c>
      <c r="F334" s="74" t="n">
        <f aca="false">'2022-2024 год Приложение  4'!G356</f>
        <v>32.3</v>
      </c>
      <c r="G334" s="74" t="n">
        <f aca="false">'2022-2024 год Приложение  4'!H356</f>
        <v>33.3</v>
      </c>
      <c r="H334" s="74" t="n">
        <f aca="false">'2022-2024 год Приложение  4'!I356</f>
        <v>33.3</v>
      </c>
      <c r="I334" s="25"/>
      <c r="K334" s="25"/>
    </row>
    <row r="335" customFormat="false" ht="47.25" hidden="false" customHeight="true" outlineLevel="0" collapsed="false">
      <c r="A335" s="32" t="s">
        <v>25</v>
      </c>
      <c r="B335" s="34" t="s">
        <v>297</v>
      </c>
      <c r="C335" s="34" t="s">
        <v>26</v>
      </c>
      <c r="D335" s="74" t="n">
        <f aca="false">'2022-2024 год Приложение  4'!E357</f>
        <v>0.4</v>
      </c>
      <c r="E335" s="74" t="n">
        <f aca="false">'2022-2024 год Приложение  4'!F357</f>
        <v>0</v>
      </c>
      <c r="F335" s="74" t="n">
        <f aca="false">'2022-2024 год Приложение  4'!G357</f>
        <v>0.4</v>
      </c>
      <c r="G335" s="74" t="n">
        <f aca="false">'2022-2024 год Приложение  4'!H357</f>
        <v>0.4</v>
      </c>
      <c r="H335" s="74" t="n">
        <f aca="false">'2022-2024 год Приложение  4'!I357</f>
        <v>0.4</v>
      </c>
      <c r="I335" s="25"/>
      <c r="K335" s="25"/>
    </row>
    <row r="336" customFormat="false" ht="31.5" hidden="false" customHeight="true" outlineLevel="0" collapsed="false">
      <c r="A336" s="32" t="s">
        <v>298</v>
      </c>
      <c r="B336" s="34" t="s">
        <v>299</v>
      </c>
      <c r="C336" s="34"/>
      <c r="D336" s="74" t="n">
        <f aca="false">D337</f>
        <v>4600</v>
      </c>
      <c r="E336" s="74" t="n">
        <f aca="false">E337</f>
        <v>0</v>
      </c>
      <c r="F336" s="74" t="n">
        <f aca="false">F337</f>
        <v>4600</v>
      </c>
      <c r="G336" s="74" t="n">
        <f aca="false">G337</f>
        <v>4600</v>
      </c>
      <c r="H336" s="74" t="n">
        <f aca="false">H337</f>
        <v>4600</v>
      </c>
      <c r="I336" s="25"/>
      <c r="K336" s="25"/>
    </row>
    <row r="337" customFormat="false" ht="31.5" hidden="false" customHeight="true" outlineLevel="0" collapsed="false">
      <c r="A337" s="52" t="s">
        <v>125</v>
      </c>
      <c r="B337" s="34" t="s">
        <v>299</v>
      </c>
      <c r="C337" s="34" t="s">
        <v>126</v>
      </c>
      <c r="D337" s="74" t="n">
        <f aca="false">'2022-2024 год Приложение  4'!E191</f>
        <v>4600</v>
      </c>
      <c r="E337" s="74" t="n">
        <f aca="false">'2022-2024 год Приложение  4'!F191</f>
        <v>0</v>
      </c>
      <c r="F337" s="74" t="n">
        <f aca="false">'2022-2024 год Приложение  4'!G191</f>
        <v>4600</v>
      </c>
      <c r="G337" s="74" t="n">
        <f aca="false">'2022-2024 год Приложение  4'!H191</f>
        <v>4600</v>
      </c>
      <c r="H337" s="74" t="n">
        <f aca="false">'2022-2024 год Приложение  4'!I191</f>
        <v>4600</v>
      </c>
      <c r="I337" s="25"/>
      <c r="K337" s="25"/>
    </row>
    <row r="338" customFormat="false" ht="15.75" hidden="false" customHeight="true" outlineLevel="0" collapsed="false">
      <c r="A338" s="37" t="s">
        <v>300</v>
      </c>
      <c r="B338" s="30" t="s">
        <v>301</v>
      </c>
      <c r="C338" s="30"/>
      <c r="D338" s="84" t="n">
        <f aca="false">D339+D343+D347+D345+D341+D349</f>
        <v>1964.1</v>
      </c>
      <c r="E338" s="84" t="n">
        <f aca="false">E339+E343+E347+E345+E341+E349</f>
        <v>0</v>
      </c>
      <c r="F338" s="84" t="n">
        <f aca="false">F339+F343+F347+F345+F341+F349</f>
        <v>1964.1</v>
      </c>
      <c r="G338" s="84" t="n">
        <f aca="false">G339+G343+G347+G345+G341+G349</f>
        <v>2709.3</v>
      </c>
      <c r="H338" s="84" t="n">
        <f aca="false">H339+H343+H347+H345+H341+H349</f>
        <v>2709.3</v>
      </c>
      <c r="I338" s="25"/>
      <c r="K338" s="25"/>
    </row>
    <row r="339" customFormat="false" ht="31.5" hidden="false" customHeight="true" outlineLevel="0" collapsed="false">
      <c r="A339" s="72" t="s">
        <v>302</v>
      </c>
      <c r="B339" s="33" t="s">
        <v>303</v>
      </c>
      <c r="C339" s="15"/>
      <c r="D339" s="77" t="n">
        <f aca="false">D340</f>
        <v>26</v>
      </c>
      <c r="E339" s="77" t="n">
        <f aca="false">E340</f>
        <v>0</v>
      </c>
      <c r="F339" s="77" t="n">
        <f aca="false">F340</f>
        <v>26</v>
      </c>
      <c r="G339" s="77" t="n">
        <f aca="false">G340</f>
        <v>26</v>
      </c>
      <c r="H339" s="77" t="n">
        <f aca="false">H340</f>
        <v>26</v>
      </c>
      <c r="I339" s="25"/>
      <c r="K339" s="25"/>
    </row>
    <row r="340" customFormat="false" ht="47.25" hidden="false" customHeight="true" outlineLevel="0" collapsed="false">
      <c r="A340" s="32" t="s">
        <v>25</v>
      </c>
      <c r="B340" s="33" t="s">
        <v>303</v>
      </c>
      <c r="C340" s="44" t="s">
        <v>26</v>
      </c>
      <c r="D340" s="74" t="n">
        <f aca="false">'2022-2024 год Приложение  4'!E194</f>
        <v>26</v>
      </c>
      <c r="E340" s="74" t="n">
        <f aca="false">'2022-2024 год Приложение  4'!F194</f>
        <v>0</v>
      </c>
      <c r="F340" s="74" t="n">
        <f aca="false">'2022-2024 год Приложение  4'!G194</f>
        <v>26</v>
      </c>
      <c r="G340" s="74" t="n">
        <f aca="false">'2022-2024 год Приложение  4'!H194</f>
        <v>26</v>
      </c>
      <c r="H340" s="74" t="n">
        <f aca="false">'2022-2024 год Приложение  4'!I194</f>
        <v>26</v>
      </c>
      <c r="I340" s="25"/>
      <c r="K340" s="25"/>
    </row>
    <row r="341" customFormat="false" ht="37.5" hidden="false" customHeight="true" outlineLevel="0" collapsed="false">
      <c r="A341" s="32" t="s">
        <v>304</v>
      </c>
      <c r="B341" s="33" t="s">
        <v>305</v>
      </c>
      <c r="C341" s="15"/>
      <c r="D341" s="74" t="n">
        <f aca="false">D342</f>
        <v>100</v>
      </c>
      <c r="E341" s="74" t="n">
        <f aca="false">E342</f>
        <v>0</v>
      </c>
      <c r="F341" s="74" t="n">
        <f aca="false">F342</f>
        <v>100</v>
      </c>
      <c r="G341" s="74" t="n">
        <f aca="false">G342</f>
        <v>100</v>
      </c>
      <c r="H341" s="74" t="n">
        <f aca="false">H342</f>
        <v>100</v>
      </c>
      <c r="I341" s="25"/>
      <c r="K341" s="25"/>
    </row>
    <row r="342" customFormat="false" ht="47.25" hidden="false" customHeight="true" outlineLevel="0" collapsed="false">
      <c r="A342" s="32" t="s">
        <v>25</v>
      </c>
      <c r="B342" s="33" t="s">
        <v>305</v>
      </c>
      <c r="C342" s="34" t="s">
        <v>26</v>
      </c>
      <c r="D342" s="74" t="n">
        <f aca="false">'2022-2024 год Приложение  4'!E196</f>
        <v>100</v>
      </c>
      <c r="E342" s="74" t="n">
        <f aca="false">'2022-2024 год Приложение  4'!F196</f>
        <v>0</v>
      </c>
      <c r="F342" s="74" t="n">
        <f aca="false">'2022-2024 год Приложение  4'!G196</f>
        <v>100</v>
      </c>
      <c r="G342" s="74" t="n">
        <f aca="false">'2022-2024 год Приложение  4'!H196</f>
        <v>100</v>
      </c>
      <c r="H342" s="74" t="n">
        <f aca="false">'2022-2024 год Приложение  4'!I196</f>
        <v>100</v>
      </c>
      <c r="I342" s="25"/>
      <c r="K342" s="25"/>
    </row>
    <row r="343" customFormat="false" ht="63" hidden="false" customHeight="true" outlineLevel="0" collapsed="false">
      <c r="A343" s="72" t="s">
        <v>306</v>
      </c>
      <c r="B343" s="33" t="s">
        <v>307</v>
      </c>
      <c r="C343" s="15"/>
      <c r="D343" s="77" t="n">
        <f aca="false">D344</f>
        <v>1254.8</v>
      </c>
      <c r="E343" s="77" t="n">
        <f aca="false">E344</f>
        <v>0</v>
      </c>
      <c r="F343" s="77" t="n">
        <f aca="false">F344</f>
        <v>1254.8</v>
      </c>
      <c r="G343" s="77" t="n">
        <f aca="false">G344</f>
        <v>2000</v>
      </c>
      <c r="H343" s="77" t="n">
        <f aca="false">H344</f>
        <v>2000</v>
      </c>
      <c r="I343" s="25"/>
      <c r="K343" s="25"/>
    </row>
    <row r="344" customFormat="false" ht="47.25" hidden="false" customHeight="true" outlineLevel="0" collapsed="false">
      <c r="A344" s="32" t="s">
        <v>25</v>
      </c>
      <c r="B344" s="33" t="s">
        <v>307</v>
      </c>
      <c r="C344" s="44" t="s">
        <v>26</v>
      </c>
      <c r="D344" s="74" t="n">
        <f aca="false">'2022-2024 год Приложение  4'!E198</f>
        <v>1254.8</v>
      </c>
      <c r="E344" s="74" t="n">
        <f aca="false">'2022-2024 год Приложение  4'!F198</f>
        <v>0</v>
      </c>
      <c r="F344" s="74" t="n">
        <f aca="false">'2022-2024 год Приложение  4'!G198</f>
        <v>1254.8</v>
      </c>
      <c r="G344" s="74" t="n">
        <f aca="false">'2022-2024 год Приложение  4'!H198</f>
        <v>2000</v>
      </c>
      <c r="H344" s="74" t="n">
        <f aca="false">'2022-2024 год Приложение  4'!I198</f>
        <v>2000</v>
      </c>
      <c r="I344" s="25"/>
      <c r="K344" s="25"/>
    </row>
    <row r="345" customFormat="false" ht="31.5" hidden="false" customHeight="true" outlineLevel="0" collapsed="false">
      <c r="A345" s="32" t="s">
        <v>308</v>
      </c>
      <c r="B345" s="33" t="s">
        <v>309</v>
      </c>
      <c r="C345" s="48"/>
      <c r="D345" s="74" t="n">
        <f aca="false">'2022-2024 год Приложение  4'!E199</f>
        <v>250</v>
      </c>
      <c r="E345" s="74" t="n">
        <f aca="false">'2022-2024 год Приложение  4'!F199</f>
        <v>0</v>
      </c>
      <c r="F345" s="74" t="n">
        <f aca="false">'2022-2024 год Приложение  4'!G199</f>
        <v>250</v>
      </c>
      <c r="G345" s="74" t="n">
        <f aca="false">'2022-2024 год Приложение  4'!H199</f>
        <v>250</v>
      </c>
      <c r="H345" s="74" t="n">
        <f aca="false">'2022-2024 год Приложение  4'!I199</f>
        <v>250</v>
      </c>
      <c r="I345" s="25"/>
      <c r="K345" s="25"/>
    </row>
    <row r="346" customFormat="false" ht="47.25" hidden="false" customHeight="true" outlineLevel="0" collapsed="false">
      <c r="A346" s="32" t="s">
        <v>25</v>
      </c>
      <c r="B346" s="33" t="s">
        <v>309</v>
      </c>
      <c r="C346" s="44" t="s">
        <v>26</v>
      </c>
      <c r="D346" s="74" t="n">
        <f aca="false">'2022-2024 год Приложение  4'!E200</f>
        <v>250</v>
      </c>
      <c r="E346" s="74" t="n">
        <f aca="false">'2022-2024 год Приложение  4'!F200</f>
        <v>0</v>
      </c>
      <c r="F346" s="74" t="n">
        <f aca="false">'2022-2024 год Приложение  4'!G200</f>
        <v>250</v>
      </c>
      <c r="G346" s="74" t="n">
        <f aca="false">'2022-2024 год Приложение  4'!H200</f>
        <v>250</v>
      </c>
      <c r="H346" s="74" t="n">
        <f aca="false">'2022-2024 год Приложение  4'!I200</f>
        <v>250</v>
      </c>
      <c r="I346" s="25"/>
      <c r="K346" s="25"/>
    </row>
    <row r="347" customFormat="false" ht="15.75" hidden="false" customHeight="true" outlineLevel="0" collapsed="false">
      <c r="A347" s="78" t="s">
        <v>310</v>
      </c>
      <c r="B347" s="33" t="s">
        <v>311</v>
      </c>
      <c r="C347" s="48"/>
      <c r="D347" s="74" t="n">
        <f aca="false">'2022-2024 год Приложение  4'!E201</f>
        <v>150</v>
      </c>
      <c r="E347" s="74" t="n">
        <f aca="false">'2022-2024 год Приложение  4'!F201</f>
        <v>0</v>
      </c>
      <c r="F347" s="74" t="n">
        <f aca="false">'2022-2024 год Приложение  4'!G201</f>
        <v>150</v>
      </c>
      <c r="G347" s="74" t="n">
        <f aca="false">'2022-2024 год Приложение  4'!H201</f>
        <v>150</v>
      </c>
      <c r="H347" s="74" t="n">
        <f aca="false">'2022-2024 год Приложение  4'!I201</f>
        <v>150</v>
      </c>
      <c r="I347" s="25"/>
      <c r="K347" s="25"/>
    </row>
    <row r="348" customFormat="false" ht="47.25" hidden="false" customHeight="true" outlineLevel="0" collapsed="false">
      <c r="A348" s="32" t="s">
        <v>25</v>
      </c>
      <c r="B348" s="33" t="s">
        <v>311</v>
      </c>
      <c r="C348" s="44" t="s">
        <v>26</v>
      </c>
      <c r="D348" s="74" t="n">
        <f aca="false">'2022-2024 год Приложение  4'!E202</f>
        <v>150</v>
      </c>
      <c r="E348" s="74" t="n">
        <f aca="false">'2022-2024 год Приложение  4'!F202</f>
        <v>0</v>
      </c>
      <c r="F348" s="74" t="n">
        <f aca="false">'2022-2024 год Приложение  4'!G202</f>
        <v>150</v>
      </c>
      <c r="G348" s="74" t="n">
        <f aca="false">'2022-2024 год Приложение  4'!H202</f>
        <v>150</v>
      </c>
      <c r="H348" s="74" t="n">
        <f aca="false">'2022-2024 год Приложение  4'!I202</f>
        <v>150</v>
      </c>
      <c r="I348" s="25"/>
      <c r="K348" s="25"/>
    </row>
    <row r="349" customFormat="false" ht="69" hidden="false" customHeight="true" outlineLevel="0" collapsed="false">
      <c r="A349" s="32" t="s">
        <v>312</v>
      </c>
      <c r="B349" s="33" t="s">
        <v>313</v>
      </c>
      <c r="C349" s="34"/>
      <c r="D349" s="74" t="n">
        <f aca="false">'2022-2024 год Приложение  4'!E203</f>
        <v>183.3</v>
      </c>
      <c r="E349" s="74" t="n">
        <f aca="false">'2022-2024 год Приложение  4'!F203</f>
        <v>0</v>
      </c>
      <c r="F349" s="74" t="n">
        <f aca="false">'2022-2024 год Приложение  4'!G203</f>
        <v>183.3</v>
      </c>
      <c r="G349" s="74" t="n">
        <f aca="false">'2022-2024 год Приложение  4'!H203</f>
        <v>183.3</v>
      </c>
      <c r="H349" s="74" t="n">
        <f aca="false">'2022-2024 год Приложение  4'!I203</f>
        <v>183.3</v>
      </c>
      <c r="I349" s="25"/>
      <c r="K349" s="25"/>
    </row>
    <row r="350" customFormat="false" ht="47.25" hidden="false" customHeight="true" outlineLevel="0" collapsed="false">
      <c r="A350" s="32" t="s">
        <v>25</v>
      </c>
      <c r="B350" s="33" t="s">
        <v>313</v>
      </c>
      <c r="C350" s="34" t="s">
        <v>26</v>
      </c>
      <c r="D350" s="74" t="n">
        <f aca="false">'2022-2024 год Приложение  4'!E204</f>
        <v>183.3</v>
      </c>
      <c r="E350" s="74" t="n">
        <f aca="false">'2022-2024 год Приложение  4'!F204</f>
        <v>0</v>
      </c>
      <c r="F350" s="74" t="n">
        <f aca="false">'2022-2024 год Приложение  4'!G204</f>
        <v>183.3</v>
      </c>
      <c r="G350" s="74" t="n">
        <f aca="false">'2022-2024 год Приложение  4'!H204</f>
        <v>183.3</v>
      </c>
      <c r="H350" s="74" t="n">
        <f aca="false">'2022-2024 год Приложение  4'!I204</f>
        <v>183.3</v>
      </c>
      <c r="I350" s="25"/>
      <c r="K350" s="25"/>
    </row>
    <row r="351" customFormat="false" ht="31.5" hidden="false" customHeight="true" outlineLevel="0" collapsed="false">
      <c r="A351" s="26" t="s">
        <v>314</v>
      </c>
      <c r="B351" s="27" t="s">
        <v>315</v>
      </c>
      <c r="C351" s="27"/>
      <c r="D351" s="85" t="n">
        <f aca="false">D355+D352</f>
        <v>21483.4</v>
      </c>
      <c r="E351" s="85" t="n">
        <f aca="false">E355+E352</f>
        <v>2228.1</v>
      </c>
      <c r="F351" s="85" t="n">
        <f aca="false">F355+F352</f>
        <v>23711.5</v>
      </c>
      <c r="G351" s="85" t="n">
        <f aca="false">G355+G352</f>
        <v>15065</v>
      </c>
      <c r="H351" s="85" t="n">
        <f aca="false">H355+H352</f>
        <v>15072.6</v>
      </c>
      <c r="I351" s="25"/>
      <c r="K351" s="25"/>
    </row>
    <row r="352" customFormat="false" ht="15.75" hidden="false" customHeight="true" outlineLevel="0" collapsed="false">
      <c r="A352" s="86" t="s">
        <v>316</v>
      </c>
      <c r="B352" s="30" t="s">
        <v>317</v>
      </c>
      <c r="C352" s="30"/>
      <c r="D352" s="84" t="n">
        <f aca="false">D353</f>
        <v>3459.5</v>
      </c>
      <c r="E352" s="84" t="n">
        <f aca="false">E353</f>
        <v>0</v>
      </c>
      <c r="F352" s="84" t="n">
        <f aca="false">F353</f>
        <v>3459.5</v>
      </c>
      <c r="G352" s="84" t="n">
        <f aca="false">G353</f>
        <v>0</v>
      </c>
      <c r="H352" s="84" t="n">
        <f aca="false">H353</f>
        <v>0</v>
      </c>
      <c r="I352" s="25"/>
      <c r="K352" s="25"/>
    </row>
    <row r="353" customFormat="false" ht="15.75" hidden="false" customHeight="true" outlineLevel="0" collapsed="false">
      <c r="A353" s="54" t="s">
        <v>318</v>
      </c>
      <c r="B353" s="48" t="s">
        <v>319</v>
      </c>
      <c r="C353" s="45"/>
      <c r="D353" s="74" t="n">
        <f aca="false">D354</f>
        <v>3459.5</v>
      </c>
      <c r="E353" s="74" t="n">
        <f aca="false">E354</f>
        <v>0</v>
      </c>
      <c r="F353" s="74" t="n">
        <f aca="false">F354</f>
        <v>3459.5</v>
      </c>
      <c r="G353" s="74" t="n">
        <f aca="false">G354</f>
        <v>0</v>
      </c>
      <c r="H353" s="74" t="n">
        <f aca="false">H354</f>
        <v>0</v>
      </c>
      <c r="I353" s="25"/>
      <c r="K353" s="25"/>
    </row>
    <row r="354" customFormat="false" ht="31.5" hidden="false" customHeight="true" outlineLevel="0" collapsed="false">
      <c r="A354" s="54" t="s">
        <v>57</v>
      </c>
      <c r="B354" s="48" t="s">
        <v>319</v>
      </c>
      <c r="C354" s="53" t="s">
        <v>26</v>
      </c>
      <c r="D354" s="74" t="n">
        <f aca="false">'2022-2024 год Приложение  4'!E208</f>
        <v>3459.5</v>
      </c>
      <c r="E354" s="74" t="n">
        <f aca="false">'2022-2024 год Приложение  4'!F208</f>
        <v>0</v>
      </c>
      <c r="F354" s="74" t="n">
        <f aca="false">E354+D354</f>
        <v>3459.5</v>
      </c>
      <c r="G354" s="74" t="n">
        <f aca="false">'2022-2024 год Приложение  4'!H208</f>
        <v>0</v>
      </c>
      <c r="H354" s="74" t="n">
        <f aca="false">'2022-2024 год Приложение  4'!I208</f>
        <v>0</v>
      </c>
      <c r="I354" s="25"/>
      <c r="K354" s="25"/>
    </row>
    <row r="355" customFormat="false" ht="31.5" hidden="false" customHeight="true" outlineLevel="0" collapsed="false">
      <c r="A355" s="37" t="s">
        <v>320</v>
      </c>
      <c r="B355" s="30" t="s">
        <v>321</v>
      </c>
      <c r="C355" s="30"/>
      <c r="D355" s="84" t="n">
        <f aca="false">D356</f>
        <v>18023.9</v>
      </c>
      <c r="E355" s="84" t="n">
        <f aca="false">E356</f>
        <v>2228.1</v>
      </c>
      <c r="F355" s="84" t="n">
        <f aca="false">F356</f>
        <v>20252</v>
      </c>
      <c r="G355" s="84" t="n">
        <f aca="false">G356</f>
        <v>15065</v>
      </c>
      <c r="H355" s="84" t="n">
        <f aca="false">H356</f>
        <v>15072.6</v>
      </c>
      <c r="I355" s="25"/>
      <c r="K355" s="25"/>
    </row>
    <row r="356" customFormat="false" ht="15.75" hidden="false" customHeight="true" outlineLevel="0" collapsed="false">
      <c r="A356" s="87" t="s">
        <v>322</v>
      </c>
      <c r="B356" s="48" t="s">
        <v>323</v>
      </c>
      <c r="C356" s="88"/>
      <c r="D356" s="74" t="n">
        <f aca="false">D358+D357+D359</f>
        <v>18023.9</v>
      </c>
      <c r="E356" s="74" t="n">
        <f aca="false">E358+E357+E359</f>
        <v>2228.1</v>
      </c>
      <c r="F356" s="74" t="n">
        <f aca="false">F358+F357+F359</f>
        <v>20252</v>
      </c>
      <c r="G356" s="74" t="n">
        <f aca="false">G358+G357+G359</f>
        <v>15065</v>
      </c>
      <c r="H356" s="74" t="n">
        <f aca="false">H358+H357+H359</f>
        <v>15072.6</v>
      </c>
      <c r="I356" s="25"/>
      <c r="K356" s="25"/>
    </row>
    <row r="357" customFormat="false" ht="63" hidden="false" customHeight="true" outlineLevel="0" collapsed="false">
      <c r="A357" s="66" t="s">
        <v>186</v>
      </c>
      <c r="B357" s="48" t="s">
        <v>323</v>
      </c>
      <c r="C357" s="44" t="s">
        <v>187</v>
      </c>
      <c r="D357" s="74" t="n">
        <f aca="false">'2022-2024 год Приложение  4'!E211</f>
        <v>16805.3</v>
      </c>
      <c r="E357" s="74" t="n">
        <f aca="false">'2022-2024 год Приложение  4'!F211</f>
        <v>2228.1</v>
      </c>
      <c r="F357" s="74" t="n">
        <f aca="false">'2022-2024 год Приложение  4'!G211</f>
        <v>19033.4</v>
      </c>
      <c r="G357" s="74" t="n">
        <f aca="false">'2022-2024 год Приложение  4'!H211</f>
        <v>13836.4</v>
      </c>
      <c r="H357" s="74" t="n">
        <f aca="false">'2022-2024 год Приложение  4'!I211</f>
        <v>13836.4</v>
      </c>
      <c r="I357" s="25"/>
      <c r="K357" s="25"/>
    </row>
    <row r="358" customFormat="false" ht="47.25" hidden="false" customHeight="true" outlineLevel="0" collapsed="false">
      <c r="A358" s="32" t="s">
        <v>25</v>
      </c>
      <c r="B358" s="48" t="s">
        <v>323</v>
      </c>
      <c r="C358" s="44" t="s">
        <v>26</v>
      </c>
      <c r="D358" s="74" t="n">
        <f aca="false">'2022-2024 год Приложение  4'!E212</f>
        <v>1182.7</v>
      </c>
      <c r="E358" s="74" t="n">
        <f aca="false">'2022-2024 год Приложение  4'!F212</f>
        <v>0</v>
      </c>
      <c r="F358" s="74" t="n">
        <f aca="false">'2022-2024 год Приложение  4'!G212</f>
        <v>1182.7</v>
      </c>
      <c r="G358" s="74" t="n">
        <f aca="false">'2022-2024 год Приложение  4'!H212</f>
        <v>1192.7</v>
      </c>
      <c r="H358" s="74" t="n">
        <f aca="false">'2022-2024 год Приложение  4'!I212</f>
        <v>1200.3</v>
      </c>
      <c r="I358" s="25"/>
      <c r="K358" s="25"/>
    </row>
    <row r="359" customFormat="false" ht="15.75" hidden="false" customHeight="true" outlineLevel="0" collapsed="false">
      <c r="A359" s="87" t="s">
        <v>31</v>
      </c>
      <c r="B359" s="48" t="s">
        <v>324</v>
      </c>
      <c r="C359" s="44" t="s">
        <v>32</v>
      </c>
      <c r="D359" s="74" t="n">
        <f aca="false">'2022-2024 год Приложение  4'!E213</f>
        <v>35.9</v>
      </c>
      <c r="E359" s="74" t="n">
        <f aca="false">'2022-2024 год Приложение  4'!F213</f>
        <v>0</v>
      </c>
      <c r="F359" s="74" t="n">
        <f aca="false">'2022-2024 год Приложение  4'!G213</f>
        <v>35.9</v>
      </c>
      <c r="G359" s="74" t="n">
        <f aca="false">'2022-2024 год Приложение  4'!H213</f>
        <v>35.9</v>
      </c>
      <c r="H359" s="74" t="n">
        <f aca="false">'2022-2024 год Приложение  4'!I213</f>
        <v>35.9</v>
      </c>
      <c r="I359" s="25"/>
      <c r="K359" s="25"/>
    </row>
    <row r="360" customFormat="false" ht="15.75" hidden="false" customHeight="true" outlineLevel="0" collapsed="false">
      <c r="A360" s="26" t="s">
        <v>325</v>
      </c>
      <c r="B360" s="27" t="s">
        <v>326</v>
      </c>
      <c r="C360" s="27"/>
      <c r="D360" s="28" t="n">
        <f aca="false">D361+D364+D377</f>
        <v>16053.4</v>
      </c>
      <c r="E360" s="28" t="e">
        <f aca="false">E361+E364+E377</f>
        <v>#VALUE!</v>
      </c>
      <c r="F360" s="28" t="e">
        <f aca="false">F361+F364+F377</f>
        <v>#VALUE!</v>
      </c>
      <c r="G360" s="28" t="n">
        <f aca="false">G361+G364+G377</f>
        <v>14965</v>
      </c>
      <c r="H360" s="28" t="n">
        <f aca="false">H361+H364+H377</f>
        <v>14965.1</v>
      </c>
      <c r="I360" s="25"/>
      <c r="K360" s="25"/>
    </row>
    <row r="361" customFormat="false" ht="15.75" hidden="false" customHeight="true" outlineLevel="0" collapsed="false">
      <c r="A361" s="37" t="s">
        <v>327</v>
      </c>
      <c r="B361" s="30" t="s">
        <v>328</v>
      </c>
      <c r="C361" s="30"/>
      <c r="D361" s="31" t="n">
        <f aca="false">D362</f>
        <v>120</v>
      </c>
      <c r="E361" s="31" t="n">
        <f aca="false">E362</f>
        <v>0</v>
      </c>
      <c r="F361" s="31" t="n">
        <f aca="false">F362</f>
        <v>120</v>
      </c>
      <c r="G361" s="31" t="n">
        <f aca="false">G362</f>
        <v>120</v>
      </c>
      <c r="H361" s="31" t="n">
        <f aca="false">H362</f>
        <v>120</v>
      </c>
      <c r="I361" s="25"/>
      <c r="J361" s="25"/>
      <c r="K361" s="25"/>
    </row>
    <row r="362" customFormat="false" ht="15.75" hidden="false" customHeight="true" outlineLevel="0" collapsed="false">
      <c r="A362" s="87" t="s">
        <v>329</v>
      </c>
      <c r="B362" s="44" t="s">
        <v>330</v>
      </c>
      <c r="C362" s="44"/>
      <c r="D362" s="74" t="n">
        <f aca="false">D363</f>
        <v>120</v>
      </c>
      <c r="E362" s="74" t="n">
        <f aca="false">E363</f>
        <v>0</v>
      </c>
      <c r="F362" s="74" t="n">
        <f aca="false">F363</f>
        <v>120</v>
      </c>
      <c r="G362" s="74" t="n">
        <f aca="false">G363</f>
        <v>120</v>
      </c>
      <c r="H362" s="74" t="n">
        <f aca="false">H363</f>
        <v>120</v>
      </c>
      <c r="I362" s="25"/>
      <c r="K362" s="25"/>
    </row>
    <row r="363" customFormat="false" ht="63" hidden="false" customHeight="true" outlineLevel="0" collapsed="false">
      <c r="A363" s="66" t="s">
        <v>186</v>
      </c>
      <c r="B363" s="44" t="s">
        <v>330</v>
      </c>
      <c r="C363" s="44" t="s">
        <v>187</v>
      </c>
      <c r="D363" s="74" t="n">
        <f aca="false">'2022-2024 год Приложение  4'!E217</f>
        <v>120</v>
      </c>
      <c r="E363" s="74" t="n">
        <f aca="false">'2022-2024 год Приложение  4'!F217</f>
        <v>0</v>
      </c>
      <c r="F363" s="74" t="n">
        <f aca="false">'2022-2024 год Приложение  4'!G217</f>
        <v>120</v>
      </c>
      <c r="G363" s="74" t="n">
        <f aca="false">'2022-2024 год Приложение  4'!H217</f>
        <v>120</v>
      </c>
      <c r="H363" s="74" t="n">
        <f aca="false">'2022-2024 год Приложение  4'!I217</f>
        <v>120</v>
      </c>
      <c r="I363" s="25"/>
      <c r="K363" s="25"/>
    </row>
    <row r="364" customFormat="false" ht="31.5" hidden="false" customHeight="true" outlineLevel="0" collapsed="false">
      <c r="A364" s="37" t="s">
        <v>331</v>
      </c>
      <c r="B364" s="30" t="s">
        <v>332</v>
      </c>
      <c r="C364" s="30"/>
      <c r="D364" s="31" t="n">
        <f aca="false">D365+D371+D367+D375+D369+D373</f>
        <v>15833.4</v>
      </c>
      <c r="E364" s="31" t="e">
        <f aca="false">E365+E371+E367+E375+E369+E373</f>
        <v>#VALUE!</v>
      </c>
      <c r="F364" s="31" t="e">
        <f aca="false">F365+F371+F367+F375+F369+F373</f>
        <v>#VALUE!</v>
      </c>
      <c r="G364" s="31" t="n">
        <f aca="false">G365+G371+G367+G375+G369</f>
        <v>14745</v>
      </c>
      <c r="H364" s="31" t="n">
        <f aca="false">H365+H371+H367+H375+H369</f>
        <v>14745.1</v>
      </c>
      <c r="I364" s="25"/>
      <c r="K364" s="25"/>
    </row>
    <row r="365" customFormat="false" ht="63" hidden="false" customHeight="true" outlineLevel="0" collapsed="false">
      <c r="A365" s="38" t="s">
        <v>333</v>
      </c>
      <c r="B365" s="33" t="s">
        <v>334</v>
      </c>
      <c r="C365" s="33"/>
      <c r="D365" s="77" t="n">
        <f aca="false">D366</f>
        <v>1186.3</v>
      </c>
      <c r="E365" s="77" t="n">
        <f aca="false">E366</f>
        <v>0</v>
      </c>
      <c r="F365" s="77" t="n">
        <f aca="false">F366</f>
        <v>1186.3</v>
      </c>
      <c r="G365" s="77" t="n">
        <f aca="false">G366</f>
        <v>1186.3</v>
      </c>
      <c r="H365" s="77" t="n">
        <f aca="false">H366</f>
        <v>1186.3</v>
      </c>
      <c r="I365" s="25"/>
      <c r="J365" s="25"/>
      <c r="K365" s="25"/>
    </row>
    <row r="366" customFormat="false" ht="15.75" hidden="false" customHeight="true" outlineLevel="0" collapsed="false">
      <c r="A366" s="87" t="s">
        <v>105</v>
      </c>
      <c r="B366" s="33" t="s">
        <v>334</v>
      </c>
      <c r="C366" s="44" t="s">
        <v>106</v>
      </c>
      <c r="D366" s="74" t="n">
        <f aca="false">'2022-2024 год Приложение  4'!E453</f>
        <v>1186.3</v>
      </c>
      <c r="E366" s="74" t="n">
        <f aca="false">'2022-2024 год Приложение  4'!F453</f>
        <v>0</v>
      </c>
      <c r="F366" s="74" t="n">
        <f aca="false">'2022-2024 год Приложение  4'!G453</f>
        <v>1186.3</v>
      </c>
      <c r="G366" s="74" t="n">
        <f aca="false">'2022-2024 год Приложение  4'!H453</f>
        <v>1186.3</v>
      </c>
      <c r="H366" s="74" t="n">
        <f aca="false">'2022-2024 год Приложение  4'!I453</f>
        <v>1186.3</v>
      </c>
      <c r="I366" s="25"/>
      <c r="K366" s="25"/>
    </row>
    <row r="367" customFormat="false" ht="105.75" hidden="false" customHeight="true" outlineLevel="0" collapsed="false">
      <c r="A367" s="89" t="s">
        <v>335</v>
      </c>
      <c r="B367" s="33" t="s">
        <v>336</v>
      </c>
      <c r="C367" s="44"/>
      <c r="D367" s="74" t="n">
        <f aca="false">D368</f>
        <v>1282.8</v>
      </c>
      <c r="E367" s="74" t="n">
        <f aca="false">E368</f>
        <v>3185.3</v>
      </c>
      <c r="F367" s="74" t="n">
        <f aca="false">F368</f>
        <v>4468.1</v>
      </c>
      <c r="G367" s="74" t="n">
        <f aca="false">G368</f>
        <v>1282.7</v>
      </c>
      <c r="H367" s="74" t="n">
        <f aca="false">H368</f>
        <v>1282.8</v>
      </c>
      <c r="I367" s="25"/>
      <c r="J367" s="25"/>
      <c r="K367" s="25"/>
    </row>
    <row r="368" customFormat="false" ht="47.25" hidden="false" customHeight="true" outlineLevel="0" collapsed="false">
      <c r="A368" s="42" t="s">
        <v>51</v>
      </c>
      <c r="B368" s="33" t="s">
        <v>336</v>
      </c>
      <c r="C368" s="44" t="s">
        <v>52</v>
      </c>
      <c r="D368" s="74" t="n">
        <f aca="false">'2022-2024 год Приложение  4'!E361</f>
        <v>1282.8</v>
      </c>
      <c r="E368" s="74" t="n">
        <f aca="false">'2022-2024 год Приложение  4'!F361</f>
        <v>3185.3</v>
      </c>
      <c r="F368" s="74" t="n">
        <f aca="false">'2022-2024 год Приложение  4'!G361</f>
        <v>4468.1</v>
      </c>
      <c r="G368" s="74" t="n">
        <f aca="false">'2022-2024 год Приложение  4'!H361</f>
        <v>1282.7</v>
      </c>
      <c r="H368" s="74" t="n">
        <f aca="false">'2022-2024 год Приложение  4'!I361</f>
        <v>1282.8</v>
      </c>
      <c r="I368" s="25"/>
      <c r="J368" s="25"/>
      <c r="K368" s="25"/>
    </row>
    <row r="369" customFormat="false" ht="94.5" hidden="false" customHeight="true" outlineLevel="0" collapsed="false">
      <c r="A369" s="90" t="s">
        <v>335</v>
      </c>
      <c r="B369" s="33" t="s">
        <v>337</v>
      </c>
      <c r="C369" s="48"/>
      <c r="D369" s="74" t="n">
        <f aca="false">D370</f>
        <v>9390.2</v>
      </c>
      <c r="E369" s="74" t="n">
        <f aca="false">E370</f>
        <v>-3185.3</v>
      </c>
      <c r="F369" s="74" t="n">
        <f aca="false">F370</f>
        <v>6204.9</v>
      </c>
      <c r="G369" s="74" t="n">
        <f aca="false">'2022-2024 год Приложение  4'!H362</f>
        <v>9390.2</v>
      </c>
      <c r="H369" s="74" t="n">
        <f aca="false">'2022-2024 год Приложение  4'!I362</f>
        <v>9390.2</v>
      </c>
      <c r="I369" s="25"/>
      <c r="J369" s="25"/>
      <c r="K369" s="25"/>
    </row>
    <row r="370" customFormat="false" ht="47.25" hidden="false" customHeight="true" outlineLevel="0" collapsed="false">
      <c r="A370" s="42" t="s">
        <v>51</v>
      </c>
      <c r="B370" s="33" t="s">
        <v>337</v>
      </c>
      <c r="C370" s="48" t="s">
        <v>52</v>
      </c>
      <c r="D370" s="74" t="n">
        <f aca="false">'2022-2024 год Приложение  4'!E363</f>
        <v>9390.2</v>
      </c>
      <c r="E370" s="74" t="n">
        <f aca="false">'2022-2024 год Приложение  4'!F363</f>
        <v>-3185.3</v>
      </c>
      <c r="F370" s="74" t="n">
        <f aca="false">'2022-2024 год Приложение  4'!G363</f>
        <v>6204.9</v>
      </c>
      <c r="G370" s="74" t="n">
        <f aca="false">'2022-2024 год Приложение  4'!H363</f>
        <v>9390.2</v>
      </c>
      <c r="H370" s="74" t="n">
        <f aca="false">'2022-2024 год Приложение  4'!I363</f>
        <v>9390.2</v>
      </c>
      <c r="I370" s="25"/>
      <c r="J370" s="25"/>
      <c r="K370" s="25"/>
    </row>
    <row r="371" customFormat="false" ht="47.25" hidden="false" customHeight="true" outlineLevel="0" collapsed="false">
      <c r="A371" s="66" t="s">
        <v>338</v>
      </c>
      <c r="B371" s="33" t="s">
        <v>339</v>
      </c>
      <c r="C371" s="34"/>
      <c r="D371" s="74" t="n">
        <f aca="false">'2022-2024 год Приложение  4'!E364</f>
        <v>872.8</v>
      </c>
      <c r="E371" s="74" t="n">
        <f aca="false">'2022-2024 год Приложение  4'!F364</f>
        <v>213</v>
      </c>
      <c r="F371" s="74" t="n">
        <f aca="false">'2022-2024 год Приложение  4'!G364</f>
        <v>1085.8</v>
      </c>
      <c r="G371" s="74" t="n">
        <f aca="false">'2022-2024 год Приложение  4'!H364</f>
        <v>1085.8</v>
      </c>
      <c r="H371" s="74" t="n">
        <f aca="false">'2022-2024 год Приложение  4'!I364</f>
        <v>1085.8</v>
      </c>
      <c r="I371" s="25"/>
      <c r="K371" s="25"/>
    </row>
    <row r="372" customFormat="false" ht="15.75" hidden="false" customHeight="true" outlineLevel="0" collapsed="false">
      <c r="A372" s="87" t="s">
        <v>105</v>
      </c>
      <c r="B372" s="33" t="s">
        <v>339</v>
      </c>
      <c r="C372" s="34" t="s">
        <v>106</v>
      </c>
      <c r="D372" s="74" t="n">
        <f aca="false">'2022-2024 год Приложение  4'!E365</f>
        <v>872.8</v>
      </c>
      <c r="E372" s="74" t="n">
        <f aca="false">'2022-2024 год Приложение  4'!F365</f>
        <v>213</v>
      </c>
      <c r="F372" s="74" t="n">
        <f aca="false">'2022-2024 год Приложение  4'!G365</f>
        <v>1085.8</v>
      </c>
      <c r="G372" s="74" t="n">
        <f aca="false">'2022-2024 год Приложение  4'!H365</f>
        <v>1085.8</v>
      </c>
      <c r="H372" s="74" t="n">
        <f aca="false">'2022-2024 год Приложение  4'!I365</f>
        <v>1085.8</v>
      </c>
      <c r="I372" s="25"/>
      <c r="J372" s="25"/>
      <c r="K372" s="25"/>
    </row>
    <row r="373" customFormat="false" ht="47.25" hidden="true" customHeight="true" outlineLevel="0" collapsed="false">
      <c r="A373" s="43" t="s">
        <v>340</v>
      </c>
      <c r="B373" s="33" t="s">
        <v>341</v>
      </c>
      <c r="C373" s="34"/>
      <c r="D373" s="74" t="n">
        <f aca="false">D374</f>
        <v>578.2</v>
      </c>
      <c r="E373" s="74" t="str">
        <f aca="false">E374</f>
        <v>-578,2</v>
      </c>
      <c r="F373" s="74" t="e">
        <f aca="false">F374</f>
        <v>#VALUE!</v>
      </c>
      <c r="G373" s="74" t="n">
        <v>0</v>
      </c>
      <c r="H373" s="74" t="n">
        <v>0</v>
      </c>
      <c r="I373" s="25"/>
      <c r="J373" s="25"/>
      <c r="K373" s="25"/>
    </row>
    <row r="374" customFormat="false" ht="15.75" hidden="true" customHeight="true" outlineLevel="0" collapsed="false">
      <c r="A374" s="43" t="s">
        <v>105</v>
      </c>
      <c r="B374" s="33" t="s">
        <v>341</v>
      </c>
      <c r="C374" s="34" t="s">
        <v>106</v>
      </c>
      <c r="D374" s="74" t="n">
        <f aca="false">'2022-2024 год Приложение  4'!E366</f>
        <v>578.2</v>
      </c>
      <c r="E374" s="74" t="str">
        <f aca="false">'2022-2024 год Приложение  4'!F366</f>
        <v>-578,2</v>
      </c>
      <c r="F374" s="74" t="e">
        <f aca="false">'2022-2024 год Приложение  4'!G366</f>
        <v>#VALUE!</v>
      </c>
      <c r="G374" s="74" t="n">
        <v>0</v>
      </c>
      <c r="H374" s="74" t="n">
        <v>0</v>
      </c>
      <c r="I374" s="25"/>
      <c r="J374" s="25"/>
      <c r="K374" s="25"/>
    </row>
    <row r="375" customFormat="false" ht="54.75" hidden="false" customHeight="true" outlineLevel="0" collapsed="false">
      <c r="A375" s="43" t="s">
        <v>340</v>
      </c>
      <c r="B375" s="33" t="s">
        <v>342</v>
      </c>
      <c r="C375" s="34"/>
      <c r="D375" s="74" t="n">
        <f aca="false">'2022-2024 год Приложение  4'!E368</f>
        <v>2523.1</v>
      </c>
      <c r="E375" s="74" t="n">
        <f aca="false">'2022-2024 год Приложение  4'!F368</f>
        <v>105.1</v>
      </c>
      <c r="F375" s="74" t="n">
        <f aca="false">'2022-2024 год Приложение  4'!G368</f>
        <v>2628.2</v>
      </c>
      <c r="G375" s="74" t="n">
        <f aca="false">'2022-2024 год Приложение  4'!H368</f>
        <v>1800</v>
      </c>
      <c r="H375" s="74" t="n">
        <f aca="false">'2022-2024 год Приложение  4'!I368</f>
        <v>1800</v>
      </c>
      <c r="I375" s="25"/>
      <c r="K375" s="25"/>
    </row>
    <row r="376" customFormat="false" ht="15.75" hidden="false" customHeight="true" outlineLevel="0" collapsed="false">
      <c r="A376" s="43" t="s">
        <v>105</v>
      </c>
      <c r="B376" s="33" t="s">
        <v>342</v>
      </c>
      <c r="C376" s="34" t="s">
        <v>106</v>
      </c>
      <c r="D376" s="74" t="n">
        <f aca="false">'2022-2024 год Приложение  4'!E369</f>
        <v>2523.1</v>
      </c>
      <c r="E376" s="74" t="n">
        <f aca="false">'2022-2024 год Приложение  4'!F369</f>
        <v>105.1</v>
      </c>
      <c r="F376" s="74" t="n">
        <f aca="false">'2022-2024 год Приложение  4'!G369</f>
        <v>2628.2</v>
      </c>
      <c r="G376" s="74" t="n">
        <f aca="false">'2022-2024 год Приложение  4'!H369</f>
        <v>1800</v>
      </c>
      <c r="H376" s="74" t="n">
        <f aca="false">'2022-2024 год Приложение  4'!I369</f>
        <v>1800</v>
      </c>
      <c r="I376" s="25"/>
      <c r="J376" s="25"/>
      <c r="K376" s="25"/>
    </row>
    <row r="377" customFormat="false" ht="31.5" hidden="false" customHeight="true" outlineLevel="0" collapsed="false">
      <c r="A377" s="37" t="s">
        <v>343</v>
      </c>
      <c r="B377" s="30" t="s">
        <v>344</v>
      </c>
      <c r="C377" s="30"/>
      <c r="D377" s="31" t="n">
        <f aca="false">D378+D380</f>
        <v>100</v>
      </c>
      <c r="E377" s="31" t="e">
        <f aca="false">E378+E380</f>
        <v>#VALUE!</v>
      </c>
      <c r="F377" s="31" t="e">
        <f aca="false">F378+F380</f>
        <v>#VALUE!</v>
      </c>
      <c r="G377" s="31" t="n">
        <f aca="false">G378+G380</f>
        <v>100</v>
      </c>
      <c r="H377" s="31" t="n">
        <f aca="false">H378+H380</f>
        <v>100</v>
      </c>
      <c r="I377" s="25"/>
      <c r="K377" s="25"/>
    </row>
    <row r="378" customFormat="false" ht="31.5" hidden="false" customHeight="true" outlineLevel="0" collapsed="false">
      <c r="A378" s="38" t="s">
        <v>345</v>
      </c>
      <c r="B378" s="33" t="s">
        <v>346</v>
      </c>
      <c r="C378" s="33"/>
      <c r="D378" s="77" t="n">
        <f aca="false">D379</f>
        <v>80</v>
      </c>
      <c r="E378" s="77" t="str">
        <f aca="false">E379</f>
        <v>104,7</v>
      </c>
      <c r="F378" s="77" t="e">
        <f aca="false">F379</f>
        <v>#VALUE!</v>
      </c>
      <c r="G378" s="77" t="n">
        <f aca="false">G379</f>
        <v>80</v>
      </c>
      <c r="H378" s="77" t="n">
        <f aca="false">H379</f>
        <v>80</v>
      </c>
      <c r="I378" s="25"/>
      <c r="K378" s="25"/>
    </row>
    <row r="379" customFormat="false" ht="31.5" hidden="false" customHeight="true" outlineLevel="0" collapsed="false">
      <c r="A379" s="66" t="s">
        <v>125</v>
      </c>
      <c r="B379" s="33" t="s">
        <v>346</v>
      </c>
      <c r="C379" s="44" t="s">
        <v>126</v>
      </c>
      <c r="D379" s="74" t="n">
        <f aca="false">'2022-2024 год Приложение  4'!E220</f>
        <v>80</v>
      </c>
      <c r="E379" s="74" t="str">
        <f aca="false">'2022-2024 год Приложение  4'!F220</f>
        <v>104,7</v>
      </c>
      <c r="F379" s="74" t="e">
        <f aca="false">'2022-2024 год Приложение  4'!G220</f>
        <v>#VALUE!</v>
      </c>
      <c r="G379" s="74" t="n">
        <f aca="false">'2022-2024 год Приложение  4'!H220</f>
        <v>80</v>
      </c>
      <c r="H379" s="74" t="n">
        <f aca="false">'2022-2024 год Приложение  4'!I220</f>
        <v>80</v>
      </c>
      <c r="I379" s="25"/>
      <c r="K379" s="25"/>
    </row>
    <row r="380" customFormat="false" ht="31.5" hidden="false" customHeight="true" outlineLevel="0" collapsed="false">
      <c r="A380" s="38" t="s">
        <v>347</v>
      </c>
      <c r="B380" s="33" t="s">
        <v>348</v>
      </c>
      <c r="C380" s="33"/>
      <c r="D380" s="77" t="n">
        <f aca="false">D381</f>
        <v>20</v>
      </c>
      <c r="E380" s="77" t="str">
        <f aca="false">E381</f>
        <v>80,0</v>
      </c>
      <c r="F380" s="77" t="e">
        <f aca="false">F381</f>
        <v>#VALUE!</v>
      </c>
      <c r="G380" s="77" t="n">
        <f aca="false">G381</f>
        <v>20</v>
      </c>
      <c r="H380" s="77" t="n">
        <f aca="false">H381</f>
        <v>20</v>
      </c>
      <c r="I380" s="25"/>
      <c r="K380" s="25"/>
    </row>
    <row r="381" customFormat="false" ht="31.5" hidden="false" customHeight="true" outlineLevel="0" collapsed="false">
      <c r="A381" s="52" t="s">
        <v>125</v>
      </c>
      <c r="B381" s="33" t="s">
        <v>348</v>
      </c>
      <c r="C381" s="34" t="s">
        <v>126</v>
      </c>
      <c r="D381" s="74" t="n">
        <f aca="false">'2022-2024 год Приложение  4'!E222</f>
        <v>20</v>
      </c>
      <c r="E381" s="74" t="str">
        <f aca="false">'2022-2024 год Приложение  4'!F222</f>
        <v>80,0</v>
      </c>
      <c r="F381" s="74" t="e">
        <f aca="false">'2022-2024 год Приложение  4'!G222</f>
        <v>#VALUE!</v>
      </c>
      <c r="G381" s="74" t="n">
        <f aca="false">'2022-2024 год Приложение  4'!H222</f>
        <v>20</v>
      </c>
      <c r="H381" s="74" t="n">
        <f aca="false">'2022-2024 год Приложение  4'!I222</f>
        <v>20</v>
      </c>
      <c r="I381" s="25"/>
      <c r="K381" s="25"/>
    </row>
    <row r="382" customFormat="false" ht="31.5" hidden="false" customHeight="true" outlineLevel="0" collapsed="false">
      <c r="A382" s="26" t="s">
        <v>349</v>
      </c>
      <c r="B382" s="27" t="s">
        <v>350</v>
      </c>
      <c r="C382" s="27"/>
      <c r="D382" s="28" t="n">
        <f aca="false">D383+D386+D389</f>
        <v>838.1</v>
      </c>
      <c r="E382" s="28" t="n">
        <f aca="false">E383+E386+E389</f>
        <v>0</v>
      </c>
      <c r="F382" s="28" t="n">
        <f aca="false">F383+F386+F389</f>
        <v>838.1</v>
      </c>
      <c r="G382" s="28" t="n">
        <f aca="false">G383+G386+G389</f>
        <v>908.1</v>
      </c>
      <c r="H382" s="28" t="n">
        <f aca="false">H383+H386+H389</f>
        <v>908.1</v>
      </c>
      <c r="I382" s="25"/>
      <c r="K382" s="25"/>
    </row>
    <row r="383" customFormat="false" ht="15.75" hidden="false" customHeight="true" outlineLevel="0" collapsed="false">
      <c r="A383" s="86" t="s">
        <v>351</v>
      </c>
      <c r="B383" s="30" t="s">
        <v>352</v>
      </c>
      <c r="C383" s="30"/>
      <c r="D383" s="31" t="n">
        <f aca="false">D384</f>
        <v>96.2</v>
      </c>
      <c r="E383" s="31" t="n">
        <f aca="false">E384</f>
        <v>0</v>
      </c>
      <c r="F383" s="31" t="n">
        <f aca="false">F384</f>
        <v>96.2</v>
      </c>
      <c r="G383" s="31" t="n">
        <f aca="false">G384</f>
        <v>96.2</v>
      </c>
      <c r="H383" s="31" t="n">
        <f aca="false">H384</f>
        <v>96.2</v>
      </c>
      <c r="I383" s="25"/>
      <c r="K383" s="25"/>
    </row>
    <row r="384" customFormat="false" ht="15.75" hidden="false" customHeight="true" outlineLevel="0" collapsed="false">
      <c r="A384" s="56" t="s">
        <v>353</v>
      </c>
      <c r="B384" s="48" t="s">
        <v>354</v>
      </c>
      <c r="C384" s="53"/>
      <c r="D384" s="55" t="n">
        <f aca="false">'2022-2024 год Приложение  4'!E225</f>
        <v>96.2</v>
      </c>
      <c r="E384" s="55" t="n">
        <f aca="false">'2022-2024 год Приложение  4'!F225</f>
        <v>0</v>
      </c>
      <c r="F384" s="55" t="n">
        <f aca="false">'2022-2024 год Приложение  4'!G225</f>
        <v>96.2</v>
      </c>
      <c r="G384" s="55" t="n">
        <f aca="false">'2022-2024 год Приложение  4'!H225</f>
        <v>96.2</v>
      </c>
      <c r="H384" s="55" t="n">
        <f aca="false">'2022-2024 год Приложение  4'!I225</f>
        <v>96.2</v>
      </c>
      <c r="I384" s="25"/>
      <c r="K384" s="25"/>
    </row>
    <row r="385" customFormat="false" ht="47.25" hidden="false" customHeight="true" outlineLevel="0" collapsed="false">
      <c r="A385" s="32" t="s">
        <v>25</v>
      </c>
      <c r="B385" s="48" t="s">
        <v>354</v>
      </c>
      <c r="C385" s="53" t="s">
        <v>26</v>
      </c>
      <c r="D385" s="55" t="n">
        <f aca="false">'2022-2024 год Приложение  4'!E226</f>
        <v>96.2</v>
      </c>
      <c r="E385" s="55" t="n">
        <f aca="false">'2022-2024 год Приложение  4'!F226</f>
        <v>0</v>
      </c>
      <c r="F385" s="55" t="n">
        <f aca="false">'2022-2024 год Приложение  4'!G226</f>
        <v>96.2</v>
      </c>
      <c r="G385" s="55" t="n">
        <f aca="false">'2022-2024 год Приложение  4'!H226</f>
        <v>96.2</v>
      </c>
      <c r="H385" s="55" t="n">
        <f aca="false">'2022-2024 год Приложение  4'!I226</f>
        <v>96.2</v>
      </c>
      <c r="I385" s="25"/>
      <c r="K385" s="25"/>
    </row>
    <row r="386" customFormat="false" ht="15.75" hidden="false" customHeight="true" outlineLevel="0" collapsed="false">
      <c r="A386" s="86" t="s">
        <v>355</v>
      </c>
      <c r="B386" s="30" t="s">
        <v>356</v>
      </c>
      <c r="C386" s="30"/>
      <c r="D386" s="91" t="n">
        <f aca="false">'2022-2024 год Приложение  4'!E227</f>
        <v>661.9</v>
      </c>
      <c r="E386" s="91" t="n">
        <f aca="false">'2022-2024 год Приложение  4'!F227</f>
        <v>0</v>
      </c>
      <c r="F386" s="91" t="n">
        <f aca="false">'2022-2024 год Приложение  4'!G227</f>
        <v>661.9</v>
      </c>
      <c r="G386" s="91" t="n">
        <f aca="false">'2022-2024 год Приложение  4'!H227</f>
        <v>661.9</v>
      </c>
      <c r="H386" s="91" t="n">
        <f aca="false">'2022-2024 год Приложение  4'!I227</f>
        <v>661.9</v>
      </c>
      <c r="I386" s="25"/>
      <c r="K386" s="25"/>
    </row>
    <row r="387" customFormat="false" ht="31.5" hidden="false" customHeight="true" outlineLevel="0" collapsed="false">
      <c r="A387" s="32" t="s">
        <v>357</v>
      </c>
      <c r="B387" s="48" t="s">
        <v>358</v>
      </c>
      <c r="C387" s="53"/>
      <c r="D387" s="55" t="n">
        <f aca="false">'2022-2024 год Приложение  4'!E228</f>
        <v>661.9</v>
      </c>
      <c r="E387" s="55" t="n">
        <f aca="false">'2022-2024 год Приложение  4'!F228</f>
        <v>0</v>
      </c>
      <c r="F387" s="55" t="n">
        <f aca="false">'2022-2024 год Приложение  4'!G228</f>
        <v>661.9</v>
      </c>
      <c r="G387" s="55" t="n">
        <f aca="false">'2022-2024 год Приложение  4'!H228</f>
        <v>661.9</v>
      </c>
      <c r="H387" s="55" t="n">
        <f aca="false">'2022-2024 год Приложение  4'!I228</f>
        <v>661.9</v>
      </c>
      <c r="I387" s="25"/>
      <c r="K387" s="25"/>
    </row>
    <row r="388" customFormat="false" ht="47.25" hidden="false" customHeight="true" outlineLevel="0" collapsed="false">
      <c r="A388" s="32" t="s">
        <v>25</v>
      </c>
      <c r="B388" s="48" t="s">
        <v>358</v>
      </c>
      <c r="C388" s="53" t="s">
        <v>26</v>
      </c>
      <c r="D388" s="55" t="n">
        <f aca="false">'2022-2024 год Приложение  4'!E229</f>
        <v>661.9</v>
      </c>
      <c r="E388" s="55" t="n">
        <f aca="false">'2022-2024 год Приложение  4'!F229</f>
        <v>0</v>
      </c>
      <c r="F388" s="55" t="n">
        <f aca="false">'2022-2024 год Приложение  4'!G229</f>
        <v>661.9</v>
      </c>
      <c r="G388" s="55" t="n">
        <f aca="false">'2022-2024 год Приложение  4'!H229</f>
        <v>661.9</v>
      </c>
      <c r="H388" s="55" t="n">
        <f aca="false">'2022-2024 год Приложение  4'!I229</f>
        <v>661.9</v>
      </c>
      <c r="I388" s="25"/>
      <c r="K388" s="25"/>
    </row>
    <row r="389" customFormat="false" ht="15.75" hidden="false" customHeight="true" outlineLevel="0" collapsed="false">
      <c r="A389" s="86" t="s">
        <v>359</v>
      </c>
      <c r="B389" s="30" t="s">
        <v>360</v>
      </c>
      <c r="C389" s="30"/>
      <c r="D389" s="91" t="n">
        <f aca="false">'2022-2024 год Приложение  4'!E230</f>
        <v>80</v>
      </c>
      <c r="E389" s="91" t="n">
        <f aca="false">'2022-2024 год Приложение  4'!F230</f>
        <v>0</v>
      </c>
      <c r="F389" s="91" t="n">
        <f aca="false">'2022-2024 год Приложение  4'!G230</f>
        <v>80</v>
      </c>
      <c r="G389" s="91" t="n">
        <f aca="false">'2022-2024 год Приложение  4'!H230</f>
        <v>150</v>
      </c>
      <c r="H389" s="91" t="n">
        <f aca="false">'2022-2024 год Приложение  4'!I230</f>
        <v>150</v>
      </c>
      <c r="I389" s="25"/>
      <c r="K389" s="25"/>
    </row>
    <row r="390" customFormat="false" ht="63" hidden="false" customHeight="true" outlineLevel="0" collapsed="false">
      <c r="A390" s="46" t="s">
        <v>361</v>
      </c>
      <c r="B390" s="48" t="s">
        <v>362</v>
      </c>
      <c r="C390" s="53"/>
      <c r="D390" s="55" t="n">
        <f aca="false">'2022-2024 год Приложение  4'!E231</f>
        <v>40</v>
      </c>
      <c r="E390" s="55" t="n">
        <f aca="false">'2022-2024 год Приложение  4'!F231</f>
        <v>0</v>
      </c>
      <c r="F390" s="55" t="n">
        <f aca="false">'2022-2024 год Приложение  4'!G231</f>
        <v>40</v>
      </c>
      <c r="G390" s="55" t="n">
        <f aca="false">'2022-2024 год Приложение  4'!H231</f>
        <v>40</v>
      </c>
      <c r="H390" s="55" t="n">
        <f aca="false">'2022-2024 год Приложение  4'!I231</f>
        <v>40</v>
      </c>
      <c r="I390" s="25"/>
      <c r="K390" s="25"/>
    </row>
    <row r="391" customFormat="false" ht="34.5" hidden="false" customHeight="true" outlineLevel="0" collapsed="false">
      <c r="A391" s="46" t="s">
        <v>25</v>
      </c>
      <c r="B391" s="48" t="s">
        <v>362</v>
      </c>
      <c r="C391" s="53" t="s">
        <v>26</v>
      </c>
      <c r="D391" s="55" t="n">
        <f aca="false">'2022-2024 год Приложение  4'!E232</f>
        <v>40</v>
      </c>
      <c r="E391" s="55" t="n">
        <f aca="false">'2022-2024 год Приложение  4'!F232</f>
        <v>0</v>
      </c>
      <c r="F391" s="55" t="n">
        <f aca="false">'2022-2024 год Приложение  4'!G232</f>
        <v>40</v>
      </c>
      <c r="G391" s="55" t="n">
        <f aca="false">'2022-2024 год Приложение  4'!H232</f>
        <v>40</v>
      </c>
      <c r="H391" s="55" t="n">
        <f aca="false">'2022-2024 год Приложение  4'!I232</f>
        <v>40</v>
      </c>
      <c r="I391" s="25"/>
      <c r="K391" s="25"/>
    </row>
    <row r="392" customFormat="false" ht="47.25" hidden="false" customHeight="true" outlineLevel="0" collapsed="false">
      <c r="A392" s="46" t="s">
        <v>363</v>
      </c>
      <c r="B392" s="48" t="s">
        <v>364</v>
      </c>
      <c r="C392" s="53"/>
      <c r="D392" s="55" t="n">
        <f aca="false">'2022-2024 год Приложение  4'!E233</f>
        <v>0</v>
      </c>
      <c r="E392" s="55" t="n">
        <f aca="false">'2022-2024 год Приложение  4'!F233</f>
        <v>0</v>
      </c>
      <c r="F392" s="55" t="n">
        <f aca="false">'2022-2024 год Приложение  4'!G233</f>
        <v>0</v>
      </c>
      <c r="G392" s="55" t="n">
        <f aca="false">'2022-2024 год Приложение  4'!H233</f>
        <v>70</v>
      </c>
      <c r="H392" s="55" t="n">
        <f aca="false">'2022-2024 год Приложение  4'!I233</f>
        <v>70</v>
      </c>
      <c r="I392" s="25"/>
      <c r="K392" s="25"/>
    </row>
    <row r="393" customFormat="false" ht="38.25" hidden="false" customHeight="true" outlineLevel="0" collapsed="false">
      <c r="A393" s="46" t="s">
        <v>25</v>
      </c>
      <c r="B393" s="48" t="s">
        <v>364</v>
      </c>
      <c r="C393" s="53" t="s">
        <v>26</v>
      </c>
      <c r="D393" s="55" t="n">
        <f aca="false">'2022-2024 год Приложение  4'!E234</f>
        <v>0</v>
      </c>
      <c r="E393" s="55" t="n">
        <f aca="false">'2022-2024 год Приложение  4'!F234</f>
        <v>0</v>
      </c>
      <c r="F393" s="55" t="n">
        <f aca="false">'2022-2024 год Приложение  4'!G234</f>
        <v>0</v>
      </c>
      <c r="G393" s="55" t="n">
        <f aca="false">'2022-2024 год Приложение  4'!H234</f>
        <v>70</v>
      </c>
      <c r="H393" s="55" t="n">
        <f aca="false">'2022-2024 год Приложение  4'!I234</f>
        <v>70</v>
      </c>
      <c r="I393" s="25"/>
      <c r="K393" s="25"/>
    </row>
    <row r="394" customFormat="false" ht="78.75" hidden="false" customHeight="true" outlineLevel="0" collapsed="false">
      <c r="A394" s="46" t="s">
        <v>365</v>
      </c>
      <c r="B394" s="48" t="s">
        <v>366</v>
      </c>
      <c r="C394" s="53"/>
      <c r="D394" s="55" t="n">
        <f aca="false">'2022-2024 год Приложение  4'!E235</f>
        <v>40</v>
      </c>
      <c r="E394" s="55" t="n">
        <f aca="false">'2022-2024 год Приложение  4'!F235</f>
        <v>0</v>
      </c>
      <c r="F394" s="55" t="n">
        <f aca="false">'2022-2024 год Приложение  4'!G235</f>
        <v>40</v>
      </c>
      <c r="G394" s="55" t="n">
        <f aca="false">'2022-2024 год Приложение  4'!H235</f>
        <v>40</v>
      </c>
      <c r="H394" s="55" t="n">
        <f aca="false">'2022-2024 год Приложение  4'!I235</f>
        <v>40</v>
      </c>
      <c r="I394" s="25"/>
      <c r="K394" s="25"/>
    </row>
    <row r="395" customFormat="false" ht="34.5" hidden="false" customHeight="true" outlineLevel="0" collapsed="false">
      <c r="A395" s="46" t="s">
        <v>25</v>
      </c>
      <c r="B395" s="48" t="s">
        <v>366</v>
      </c>
      <c r="C395" s="53" t="s">
        <v>26</v>
      </c>
      <c r="D395" s="55" t="n">
        <f aca="false">'2022-2024 год Приложение  4'!E236</f>
        <v>40</v>
      </c>
      <c r="E395" s="55" t="n">
        <f aca="false">'2022-2024 год Приложение  4'!F236</f>
        <v>0</v>
      </c>
      <c r="F395" s="55" t="n">
        <f aca="false">'2022-2024 год Приложение  4'!G236</f>
        <v>40</v>
      </c>
      <c r="G395" s="55" t="n">
        <f aca="false">'2022-2024 год Приложение  4'!H236</f>
        <v>40</v>
      </c>
      <c r="H395" s="55" t="n">
        <f aca="false">'2022-2024 год Приложение  4'!I236</f>
        <v>40</v>
      </c>
      <c r="I395" s="25"/>
      <c r="K395" s="25"/>
    </row>
    <row r="396" customFormat="false" ht="15.75" hidden="false" customHeight="true" outlineLevel="0" collapsed="false">
      <c r="A396" s="92" t="s">
        <v>367</v>
      </c>
      <c r="B396" s="93" t="s">
        <v>368</v>
      </c>
      <c r="C396" s="93"/>
      <c r="D396" s="85" t="n">
        <f aca="false">D397+D400+D403+D409+D431+D437+D439+D441+D443+D433+D453+D429+D445+D447+D449+D451+D413+D415+D421+D423+D407+D425+D417+D419+D427+D435</f>
        <v>50277.8</v>
      </c>
      <c r="E396" s="85" t="n">
        <f aca="false">E397+E400+E403+E409+E431+E437+E439+E441+E443+E433+E453+E429+E445+E447+E449+E451+E413+E415+E421+E423+E407+E425+E417+E419+E427+E435</f>
        <v>38458.8</v>
      </c>
      <c r="F396" s="85" t="n">
        <f aca="false">F397+F400+F403+F409+F431+F437+F439+F441+F443+F433+F453+F429+F445+F447+F449+F451+F413+F415+F421+F423+F407+F425+F417+F419+F427+F435</f>
        <v>88736.6</v>
      </c>
      <c r="G396" s="85" t="n">
        <f aca="false">G397+G400+G403+G409+G431+G437+G439+G441+G443+G433+G453+G429+G445+G447+G449+G451+G413+G415+G421+G423+G407+G425+G417+G419+G427+G435</f>
        <v>81632.1</v>
      </c>
      <c r="H396" s="85" t="n">
        <f aca="false">H397+H400+H403+H409+H431+H437+H439+H441+H443+H433+H453+H429+H445+H447+H449+H451+H413+H415+H421+H423+H407+H425+H417+H419+H427+H435</f>
        <v>104317.8</v>
      </c>
      <c r="I396" s="25"/>
      <c r="K396" s="25"/>
    </row>
    <row r="397" customFormat="false" ht="31.5" hidden="false" customHeight="true" outlineLevel="0" collapsed="false">
      <c r="A397" s="43" t="s">
        <v>369</v>
      </c>
      <c r="B397" s="34" t="s">
        <v>370</v>
      </c>
      <c r="C397" s="34"/>
      <c r="D397" s="55" t="n">
        <f aca="false">D398+D399</f>
        <v>2099</v>
      </c>
      <c r="E397" s="55" t="n">
        <f aca="false">E398+E399</f>
        <v>509</v>
      </c>
      <c r="F397" s="55" t="n">
        <f aca="false">F398+F399</f>
        <v>2608</v>
      </c>
      <c r="G397" s="55" t="n">
        <f aca="false">G398+G399</f>
        <v>1213.1</v>
      </c>
      <c r="H397" s="55" t="n">
        <f aca="false">H398+H399</f>
        <v>1213.1</v>
      </c>
      <c r="I397" s="25"/>
      <c r="J397" s="25"/>
      <c r="K397" s="25"/>
    </row>
    <row r="398" customFormat="false" ht="63" hidden="false" customHeight="true" outlineLevel="0" collapsed="false">
      <c r="A398" s="79" t="s">
        <v>186</v>
      </c>
      <c r="B398" s="34" t="s">
        <v>370</v>
      </c>
      <c r="C398" s="34" t="s">
        <v>187</v>
      </c>
      <c r="D398" s="55" t="n">
        <f aca="false">'2022-2024 год Приложение  4'!E21</f>
        <v>1472.5</v>
      </c>
      <c r="E398" s="55" t="n">
        <f aca="false">'2022-2024 год Приложение  4'!F21</f>
        <v>509</v>
      </c>
      <c r="F398" s="55" t="n">
        <f aca="false">'2022-2024 год Приложение  4'!G21</f>
        <v>1981.5</v>
      </c>
      <c r="G398" s="55" t="n">
        <f aca="false">'2022-2024 год Приложение  4'!H21</f>
        <v>1213.1</v>
      </c>
      <c r="H398" s="55" t="n">
        <f aca="false">'2022-2024 год Приложение  4'!I21</f>
        <v>1213.1</v>
      </c>
      <c r="I398" s="25"/>
      <c r="K398" s="25"/>
    </row>
    <row r="399" customFormat="false" ht="15.75" hidden="false" customHeight="true" outlineLevel="0" collapsed="false">
      <c r="A399" s="43" t="s">
        <v>105</v>
      </c>
      <c r="B399" s="34" t="s">
        <v>370</v>
      </c>
      <c r="C399" s="34" t="s">
        <v>106</v>
      </c>
      <c r="D399" s="55" t="n">
        <f aca="false">'2022-2024 год Приложение  4'!E22</f>
        <v>626.5</v>
      </c>
      <c r="E399" s="55" t="n">
        <f aca="false">'2022-2024 год Приложение  4'!F22</f>
        <v>0</v>
      </c>
      <c r="F399" s="55" t="n">
        <f aca="false">'2022-2024 год Приложение  4'!G22</f>
        <v>626.5</v>
      </c>
      <c r="G399" s="55" t="n">
        <f aca="false">'2022-2024 год Приложение  4'!H22</f>
        <v>0</v>
      </c>
      <c r="H399" s="55" t="n">
        <f aca="false">'2022-2024 год Приложение  4'!I22</f>
        <v>0</v>
      </c>
      <c r="I399" s="25"/>
      <c r="K399" s="25"/>
    </row>
    <row r="400" customFormat="false" ht="31.5" hidden="false" customHeight="true" outlineLevel="0" collapsed="false">
      <c r="A400" s="79" t="s">
        <v>371</v>
      </c>
      <c r="B400" s="34" t="s">
        <v>372</v>
      </c>
      <c r="C400" s="34"/>
      <c r="D400" s="55" t="n">
        <f aca="false">D402+D401</f>
        <v>451</v>
      </c>
      <c r="E400" s="55" t="n">
        <f aca="false">E402+E401</f>
        <v>0</v>
      </c>
      <c r="F400" s="55" t="n">
        <f aca="false">F402+F401</f>
        <v>451</v>
      </c>
      <c r="G400" s="55" t="n">
        <f aca="false">G402+G401</f>
        <v>452</v>
      </c>
      <c r="H400" s="55" t="n">
        <f aca="false">H402+H401</f>
        <v>410</v>
      </c>
      <c r="I400" s="25"/>
      <c r="K400" s="25"/>
    </row>
    <row r="401" customFormat="false" ht="63" hidden="false" customHeight="true" outlineLevel="0" collapsed="false">
      <c r="A401" s="79" t="s">
        <v>186</v>
      </c>
      <c r="B401" s="34" t="s">
        <v>372</v>
      </c>
      <c r="C401" s="34" t="s">
        <v>187</v>
      </c>
      <c r="D401" s="55" t="n">
        <f aca="false">'2022-2024 год Приложение  4'!E24</f>
        <v>33</v>
      </c>
      <c r="E401" s="55" t="n">
        <f aca="false">'2022-2024 год Приложение  4'!F24</f>
        <v>0</v>
      </c>
      <c r="F401" s="55" t="n">
        <f aca="false">'2022-2024 год Приложение  4'!G24</f>
        <v>33</v>
      </c>
      <c r="G401" s="55" t="n">
        <f aca="false">'2022-2024 год Приложение  4'!H24</f>
        <v>33</v>
      </c>
      <c r="H401" s="55" t="n">
        <f aca="false">'2022-2024 год Приложение  4'!I24</f>
        <v>33</v>
      </c>
      <c r="I401" s="25"/>
      <c r="K401" s="25"/>
    </row>
    <row r="402" customFormat="false" ht="47.25" hidden="false" customHeight="true" outlineLevel="0" collapsed="false">
      <c r="A402" s="32" t="s">
        <v>25</v>
      </c>
      <c r="B402" s="34" t="s">
        <v>372</v>
      </c>
      <c r="C402" s="34" t="s">
        <v>26</v>
      </c>
      <c r="D402" s="55" t="n">
        <f aca="false">'2022-2024 год Приложение  4'!E25</f>
        <v>418</v>
      </c>
      <c r="E402" s="55" t="n">
        <f aca="false">'2022-2024 год Приложение  4'!F25</f>
        <v>0</v>
      </c>
      <c r="F402" s="55" t="n">
        <f aca="false">'2022-2024 год Приложение  4'!G25</f>
        <v>418</v>
      </c>
      <c r="G402" s="55" t="n">
        <f aca="false">'2022-2024 год Приложение  4'!H25</f>
        <v>419</v>
      </c>
      <c r="H402" s="55" t="n">
        <f aca="false">'2022-2024 год Приложение  4'!I25</f>
        <v>377</v>
      </c>
      <c r="I402" s="25"/>
      <c r="K402" s="25"/>
    </row>
    <row r="403" customFormat="false" ht="31.5" hidden="false" customHeight="true" outlineLevel="0" collapsed="false">
      <c r="A403" s="79" t="s">
        <v>373</v>
      </c>
      <c r="B403" s="34" t="s">
        <v>374</v>
      </c>
      <c r="C403" s="34"/>
      <c r="D403" s="55" t="n">
        <f aca="false">D404+D405+D406</f>
        <v>2350.2</v>
      </c>
      <c r="E403" s="55" t="n">
        <f aca="false">E404+E405+E406</f>
        <v>194.1</v>
      </c>
      <c r="F403" s="55" t="n">
        <f aca="false">F404+F405+F406</f>
        <v>2544.3</v>
      </c>
      <c r="G403" s="55" t="n">
        <f aca="false">G404+G405+G406</f>
        <v>2532.1</v>
      </c>
      <c r="H403" s="55" t="n">
        <f aca="false">H404+H405+H406</f>
        <v>2482.1</v>
      </c>
      <c r="I403" s="25"/>
      <c r="K403" s="25"/>
    </row>
    <row r="404" customFormat="false" ht="63" hidden="false" customHeight="true" outlineLevel="0" collapsed="false">
      <c r="A404" s="79" t="s">
        <v>186</v>
      </c>
      <c r="B404" s="34" t="s">
        <v>374</v>
      </c>
      <c r="C404" s="34" t="s">
        <v>187</v>
      </c>
      <c r="D404" s="55" t="n">
        <f aca="false">'2022-2024 год Приложение  4'!E27</f>
        <v>2011.5</v>
      </c>
      <c r="E404" s="55" t="n">
        <f aca="false">'2022-2024 год Приложение  4'!F27</f>
        <v>194.1</v>
      </c>
      <c r="F404" s="55" t="n">
        <f aca="false">E404+D404</f>
        <v>2205.6</v>
      </c>
      <c r="G404" s="55" t="n">
        <f aca="false">'2022-2024 год Приложение  4'!H27</f>
        <v>2192.7</v>
      </c>
      <c r="H404" s="55" t="n">
        <f aca="false">'2022-2024 год Приложение  4'!I27</f>
        <v>2142.7</v>
      </c>
      <c r="I404" s="25"/>
      <c r="K404" s="25"/>
    </row>
    <row r="405" customFormat="false" ht="47.25" hidden="false" customHeight="true" outlineLevel="0" collapsed="false">
      <c r="A405" s="32" t="s">
        <v>25</v>
      </c>
      <c r="B405" s="34" t="s">
        <v>374</v>
      </c>
      <c r="C405" s="34" t="s">
        <v>26</v>
      </c>
      <c r="D405" s="55" t="n">
        <f aca="false">'2022-2024 год Приложение  4'!E28</f>
        <v>337</v>
      </c>
      <c r="E405" s="55" t="n">
        <f aca="false">'2022-2024 год Приложение  4'!F28</f>
        <v>0</v>
      </c>
      <c r="F405" s="55" t="n">
        <f aca="false">'2022-2024 год Приложение  4'!G28</f>
        <v>337</v>
      </c>
      <c r="G405" s="55" t="n">
        <f aca="false">'2022-2024 год Приложение  4'!H28</f>
        <v>337.7</v>
      </c>
      <c r="H405" s="55" t="n">
        <f aca="false">'2022-2024 год Приложение  4'!I28</f>
        <v>337.7</v>
      </c>
      <c r="I405" s="25"/>
      <c r="K405" s="25"/>
    </row>
    <row r="406" customFormat="false" ht="15.75" hidden="false" customHeight="true" outlineLevel="0" collapsed="false">
      <c r="A406" s="32" t="s">
        <v>31</v>
      </c>
      <c r="B406" s="34" t="s">
        <v>374</v>
      </c>
      <c r="C406" s="34" t="s">
        <v>32</v>
      </c>
      <c r="D406" s="55" t="n">
        <f aca="false">'2022-2024 год Приложение  4'!E29</f>
        <v>1.7</v>
      </c>
      <c r="E406" s="55" t="n">
        <f aca="false">'2022-2024 год Приложение  4'!F29</f>
        <v>0</v>
      </c>
      <c r="F406" s="55" t="n">
        <f aca="false">'2022-2024 год Приложение  4'!G29</f>
        <v>1.7</v>
      </c>
      <c r="G406" s="55" t="n">
        <f aca="false">'2022-2024 год Приложение  4'!H29</f>
        <v>1.7</v>
      </c>
      <c r="H406" s="55" t="n">
        <f aca="false">'2022-2024 год Приложение  4'!I29</f>
        <v>1.7</v>
      </c>
      <c r="I406" s="25"/>
      <c r="K406" s="25"/>
    </row>
    <row r="407" customFormat="false" ht="15.75" hidden="false" customHeight="true" outlineLevel="0" collapsed="false">
      <c r="A407" s="66" t="s">
        <v>375</v>
      </c>
      <c r="B407" s="44" t="s">
        <v>376</v>
      </c>
      <c r="C407" s="94"/>
      <c r="D407" s="55" t="n">
        <f aca="false">D408</f>
        <v>0</v>
      </c>
      <c r="E407" s="55" t="n">
        <f aca="false">E408</f>
        <v>975.2</v>
      </c>
      <c r="F407" s="55" t="n">
        <f aca="false">F408</f>
        <v>975.2</v>
      </c>
      <c r="G407" s="55" t="n">
        <f aca="false">G408</f>
        <v>0</v>
      </c>
      <c r="H407" s="55" t="n">
        <f aca="false">H408</f>
        <v>0</v>
      </c>
      <c r="I407" s="25"/>
      <c r="K407" s="25"/>
    </row>
    <row r="408" customFormat="false" ht="15.75" hidden="false" customHeight="true" outlineLevel="0" collapsed="false">
      <c r="A408" s="66" t="s">
        <v>31</v>
      </c>
      <c r="B408" s="44" t="s">
        <v>376</v>
      </c>
      <c r="C408" s="44" t="s">
        <v>32</v>
      </c>
      <c r="D408" s="55" t="n">
        <f aca="false">'2022-2024 год Приложение  4'!E239</f>
        <v>0</v>
      </c>
      <c r="E408" s="55" t="n">
        <f aca="false">'2022-2024 год Приложение  4'!F239</f>
        <v>975.2</v>
      </c>
      <c r="F408" s="55" t="n">
        <f aca="false">E408+D408</f>
        <v>975.2</v>
      </c>
      <c r="G408" s="55" t="n">
        <f aca="false">'2022-2024 год Приложение  4'!H239</f>
        <v>0</v>
      </c>
      <c r="H408" s="55" t="n">
        <f aca="false">'2022-2024 год Приложение  4'!I239</f>
        <v>0</v>
      </c>
      <c r="I408" s="25"/>
      <c r="K408" s="25"/>
    </row>
    <row r="409" customFormat="false" ht="31.5" hidden="false" customHeight="true" outlineLevel="0" collapsed="false">
      <c r="A409" s="52" t="s">
        <v>377</v>
      </c>
      <c r="B409" s="34" t="s">
        <v>378</v>
      </c>
      <c r="C409" s="95"/>
      <c r="D409" s="55" t="n">
        <f aca="false">D412+D410</f>
        <v>11590.3</v>
      </c>
      <c r="E409" s="55" t="n">
        <f aca="false">E412+E410+E411</f>
        <v>33627.5</v>
      </c>
      <c r="F409" s="55" t="n">
        <f aca="false">F412+F410+F411</f>
        <v>45217.8</v>
      </c>
      <c r="G409" s="55" t="n">
        <f aca="false">G412+G410+G411</f>
        <v>15479.1</v>
      </c>
      <c r="H409" s="55" t="n">
        <f aca="false">H412+H410+H411</f>
        <v>15479.1</v>
      </c>
      <c r="I409" s="25"/>
      <c r="K409" s="25"/>
    </row>
    <row r="410" customFormat="false" ht="47.25" hidden="false" customHeight="true" outlineLevel="0" collapsed="false">
      <c r="A410" s="32" t="s">
        <v>25</v>
      </c>
      <c r="B410" s="34" t="s">
        <v>378</v>
      </c>
      <c r="C410" s="34" t="s">
        <v>26</v>
      </c>
      <c r="D410" s="55" t="n">
        <f aca="false">'2022-2024 год Приложение  4'!E241+'2022-2024 год Приложение  4'!E463</f>
        <v>5098.6</v>
      </c>
      <c r="E410" s="55" t="n">
        <f aca="false">'2022-2024 год Приложение  4'!F241+'2022-2024 год Приложение  4'!F463</f>
        <v>-4379.3</v>
      </c>
      <c r="F410" s="55" t="n">
        <f aca="false">'2022-2024 год Приложение  4'!G241+'2022-2024 год Приложение  4'!G463</f>
        <v>719.3</v>
      </c>
      <c r="G410" s="55" t="n">
        <f aca="false">'2022-2024 год Приложение  4'!H241+'2022-2024 год Приложение  4'!H463</f>
        <v>9180.6</v>
      </c>
      <c r="H410" s="55" t="n">
        <f aca="false">'2022-2024 год Приложение  4'!I241+'2022-2024 год Приложение  4'!I463</f>
        <v>9180.6</v>
      </c>
      <c r="I410" s="25"/>
      <c r="K410" s="25"/>
    </row>
    <row r="411" customFormat="false" ht="31.5" hidden="false" customHeight="true" outlineLevel="0" collapsed="false">
      <c r="A411" s="73" t="s">
        <v>379</v>
      </c>
      <c r="B411" s="34" t="s">
        <v>378</v>
      </c>
      <c r="C411" s="34" t="s">
        <v>52</v>
      </c>
      <c r="D411" s="55" t="n">
        <f aca="false">'2022-2024 год Приложение  4'!E242</f>
        <v>0</v>
      </c>
      <c r="E411" s="55" t="n">
        <f aca="false">'2022-2024 год Приложение  4'!F242</f>
        <v>19864.3</v>
      </c>
      <c r="F411" s="55" t="n">
        <f aca="false">'2022-2024 год Приложение  4'!G242</f>
        <v>19864.3</v>
      </c>
      <c r="G411" s="55" t="n">
        <f aca="false">'2022-2024 год Приложение  4'!H242</f>
        <v>0</v>
      </c>
      <c r="H411" s="55" t="n">
        <f aca="false">'2022-2024 год Приложение  4'!I242</f>
        <v>0</v>
      </c>
      <c r="I411" s="25"/>
      <c r="K411" s="25"/>
    </row>
    <row r="412" customFormat="false" ht="15.75" hidden="false" customHeight="true" outlineLevel="0" collapsed="false">
      <c r="A412" s="52" t="s">
        <v>31</v>
      </c>
      <c r="B412" s="34" t="s">
        <v>378</v>
      </c>
      <c r="C412" s="34" t="s">
        <v>32</v>
      </c>
      <c r="D412" s="55" t="n">
        <f aca="false">'2022-2024 год Приложение  4'!E243+'2022-2024 год Приложение  4'!E464</f>
        <v>6491.7</v>
      </c>
      <c r="E412" s="55" t="n">
        <f aca="false">'2022-2024 год Приложение  4'!F243+'2022-2024 год Приложение  4'!F464</f>
        <v>18142.5</v>
      </c>
      <c r="F412" s="55" t="n">
        <f aca="false">'2022-2024 год Приложение  4'!G243+'2022-2024 год Приложение  4'!G464</f>
        <v>24634.2</v>
      </c>
      <c r="G412" s="55" t="n">
        <f aca="false">'2022-2024 год Приложение  4'!H243+'2022-2024 год Приложение  4'!H464</f>
        <v>6298.5</v>
      </c>
      <c r="H412" s="55" t="n">
        <f aca="false">'2022-2024 год Приложение  4'!I243+'2022-2024 год Приложение  4'!I464</f>
        <v>6298.5</v>
      </c>
      <c r="I412" s="25"/>
      <c r="K412" s="25"/>
    </row>
    <row r="413" customFormat="false" ht="63" hidden="false" customHeight="true" outlineLevel="0" collapsed="false">
      <c r="A413" s="52" t="s">
        <v>380</v>
      </c>
      <c r="B413" s="34" t="s">
        <v>381</v>
      </c>
      <c r="C413" s="53"/>
      <c r="D413" s="55" t="n">
        <f aca="false">D414</f>
        <v>34.6</v>
      </c>
      <c r="E413" s="55" t="n">
        <f aca="false">E414</f>
        <v>0</v>
      </c>
      <c r="F413" s="55" t="n">
        <f aca="false">F414</f>
        <v>34.6</v>
      </c>
      <c r="G413" s="55" t="n">
        <f aca="false">G414</f>
        <v>0</v>
      </c>
      <c r="H413" s="55" t="n">
        <f aca="false">H414</f>
        <v>0</v>
      </c>
      <c r="I413" s="25"/>
      <c r="K413" s="25"/>
    </row>
    <row r="414" customFormat="false" ht="31.5" hidden="false" customHeight="true" outlineLevel="0" collapsed="false">
      <c r="A414" s="32" t="s">
        <v>57</v>
      </c>
      <c r="B414" s="34" t="s">
        <v>381</v>
      </c>
      <c r="C414" s="53" t="s">
        <v>26</v>
      </c>
      <c r="D414" s="55" t="n">
        <f aca="false">'2022-2024 год Приложение  4'!E466</f>
        <v>34.6</v>
      </c>
      <c r="E414" s="55" t="n">
        <f aca="false">'2022-2024 год Приложение  4'!F466</f>
        <v>0</v>
      </c>
      <c r="F414" s="55" t="n">
        <f aca="false">'2022-2024 год Приложение  4'!G466</f>
        <v>34.6</v>
      </c>
      <c r="G414" s="55" t="n">
        <f aca="false">'2022-2024 год Приложение  4'!H466</f>
        <v>0</v>
      </c>
      <c r="H414" s="55" t="n">
        <f aca="false">'2022-2024 год Приложение  4'!I466</f>
        <v>0</v>
      </c>
      <c r="I414" s="25"/>
      <c r="K414" s="25"/>
    </row>
    <row r="415" customFormat="false" ht="126" hidden="false" customHeight="true" outlineLevel="0" collapsed="false">
      <c r="A415" s="96" t="s">
        <v>382</v>
      </c>
      <c r="B415" s="34" t="s">
        <v>383</v>
      </c>
      <c r="C415" s="34"/>
      <c r="D415" s="55" t="n">
        <f aca="false">D416</f>
        <v>12.1</v>
      </c>
      <c r="E415" s="55" t="n">
        <f aca="false">E416</f>
        <v>7.8</v>
      </c>
      <c r="F415" s="55" t="n">
        <f aca="false">F416</f>
        <v>19.9</v>
      </c>
      <c r="G415" s="55" t="n">
        <f aca="false">'2022-2024 год Приложение  4'!H242</f>
        <v>0</v>
      </c>
      <c r="H415" s="55" t="n">
        <f aca="false">'2022-2024 год Приложение  4'!I242</f>
        <v>0</v>
      </c>
      <c r="I415" s="25"/>
      <c r="K415" s="25"/>
    </row>
    <row r="416" customFormat="false" ht="47.25" hidden="false" customHeight="true" outlineLevel="0" collapsed="false">
      <c r="A416" s="32" t="s">
        <v>25</v>
      </c>
      <c r="B416" s="34" t="s">
        <v>383</v>
      </c>
      <c r="C416" s="34" t="s">
        <v>26</v>
      </c>
      <c r="D416" s="55" t="n">
        <f aca="false">'2022-2024 год Приложение  4'!E245</f>
        <v>12.1</v>
      </c>
      <c r="E416" s="55" t="n">
        <f aca="false">'2022-2024 год Приложение  4'!F245</f>
        <v>7.8</v>
      </c>
      <c r="F416" s="55" t="n">
        <f aca="false">'2022-2024 год Приложение  4'!G245</f>
        <v>19.9</v>
      </c>
      <c r="G416" s="55" t="n">
        <f aca="false">'2022-2024 год Приложение  4'!H245</f>
        <v>0</v>
      </c>
      <c r="H416" s="55" t="n">
        <f aca="false">'2022-2024 год Приложение  4'!I245</f>
        <v>0</v>
      </c>
      <c r="I416" s="25"/>
      <c r="K416" s="25"/>
    </row>
    <row r="417" customFormat="false" ht="63" hidden="false" customHeight="true" outlineLevel="0" collapsed="false">
      <c r="A417" s="32" t="s">
        <v>384</v>
      </c>
      <c r="B417" s="34" t="s">
        <v>385</v>
      </c>
      <c r="C417" s="44"/>
      <c r="D417" s="55" t="n">
        <f aca="false">D418</f>
        <v>0</v>
      </c>
      <c r="E417" s="55" t="n">
        <f aca="false">E418</f>
        <v>43.5</v>
      </c>
      <c r="F417" s="55" t="n">
        <f aca="false">F418</f>
        <v>43.5</v>
      </c>
      <c r="G417" s="55" t="n">
        <f aca="false">G418</f>
        <v>0</v>
      </c>
      <c r="H417" s="55" t="n">
        <f aca="false">H418</f>
        <v>0</v>
      </c>
      <c r="I417" s="25"/>
      <c r="K417" s="25"/>
    </row>
    <row r="418" customFormat="false" ht="47.25" hidden="false" customHeight="true" outlineLevel="0" collapsed="false">
      <c r="A418" s="32" t="s">
        <v>25</v>
      </c>
      <c r="B418" s="34" t="s">
        <v>385</v>
      </c>
      <c r="C418" s="44" t="s">
        <v>26</v>
      </c>
      <c r="D418" s="55" t="n">
        <f aca="false">'2022-2024 год Приложение  4'!E247</f>
        <v>0</v>
      </c>
      <c r="E418" s="55" t="n">
        <f aca="false">'2022-2024 год Приложение  4'!F247</f>
        <v>43.5</v>
      </c>
      <c r="F418" s="55" t="n">
        <f aca="false">E418+D418</f>
        <v>43.5</v>
      </c>
      <c r="G418" s="55" t="n">
        <f aca="false">'2022-2024 год Приложение  4'!H247</f>
        <v>0</v>
      </c>
      <c r="H418" s="55" t="n">
        <f aca="false">'2022-2024 год Приложение  4'!I247</f>
        <v>0</v>
      </c>
      <c r="I418" s="25"/>
      <c r="K418" s="25"/>
    </row>
    <row r="419" customFormat="false" ht="63" hidden="false" customHeight="true" outlineLevel="0" collapsed="false">
      <c r="A419" s="32" t="s">
        <v>386</v>
      </c>
      <c r="B419" s="34" t="s">
        <v>387</v>
      </c>
      <c r="C419" s="44"/>
      <c r="D419" s="55" t="n">
        <f aca="false">D420</f>
        <v>0</v>
      </c>
      <c r="E419" s="55" t="n">
        <f aca="false">E420</f>
        <v>62.2</v>
      </c>
      <c r="F419" s="55" t="n">
        <f aca="false">F420</f>
        <v>62.2</v>
      </c>
      <c r="G419" s="55" t="n">
        <f aca="false">G420</f>
        <v>0</v>
      </c>
      <c r="H419" s="55" t="n">
        <f aca="false">H420</f>
        <v>0</v>
      </c>
      <c r="I419" s="25"/>
      <c r="K419" s="25"/>
    </row>
    <row r="420" customFormat="false" ht="47.25" hidden="false" customHeight="true" outlineLevel="0" collapsed="false">
      <c r="A420" s="46" t="s">
        <v>25</v>
      </c>
      <c r="B420" s="34" t="s">
        <v>387</v>
      </c>
      <c r="C420" s="44" t="s">
        <v>26</v>
      </c>
      <c r="D420" s="55" t="n">
        <f aca="false">'2022-2024 год Приложение  4'!E249</f>
        <v>0</v>
      </c>
      <c r="E420" s="55" t="n">
        <f aca="false">'2022-2024 год Приложение  4'!F249</f>
        <v>62.2</v>
      </c>
      <c r="F420" s="55" t="n">
        <f aca="false">E420+D420</f>
        <v>62.2</v>
      </c>
      <c r="G420" s="55" t="n">
        <f aca="false">'2022-2024 год Приложение  4'!H249</f>
        <v>0</v>
      </c>
      <c r="H420" s="55" t="n">
        <f aca="false">'2022-2024 год Приложение  4'!I249</f>
        <v>0</v>
      </c>
      <c r="I420" s="25"/>
      <c r="K420" s="25"/>
    </row>
    <row r="421" customFormat="false" ht="63" hidden="false" customHeight="true" outlineLevel="0" collapsed="false">
      <c r="A421" s="73" t="s">
        <v>388</v>
      </c>
      <c r="B421" s="34" t="s">
        <v>389</v>
      </c>
      <c r="C421" s="53"/>
      <c r="D421" s="55" t="n">
        <f aca="false">'2022-2024 год Приложение  4'!E250</f>
        <v>7</v>
      </c>
      <c r="E421" s="55" t="n">
        <f aca="false">'2022-2024 год Приложение  4'!F250</f>
        <v>7.2</v>
      </c>
      <c r="F421" s="55" t="n">
        <f aca="false">'2022-2024 год Приложение  4'!G250</f>
        <v>14.2</v>
      </c>
      <c r="G421" s="55" t="n">
        <f aca="false">'2022-2024 год Приложение  4'!H250</f>
        <v>0</v>
      </c>
      <c r="H421" s="55" t="n">
        <f aca="false">'2022-2024 год Приложение  4'!I250</f>
        <v>0</v>
      </c>
      <c r="I421" s="25"/>
      <c r="K421" s="25"/>
    </row>
    <row r="422" customFormat="false" ht="47.25" hidden="false" customHeight="true" outlineLevel="0" collapsed="false">
      <c r="A422" s="32" t="s">
        <v>25</v>
      </c>
      <c r="B422" s="34" t="s">
        <v>389</v>
      </c>
      <c r="C422" s="53" t="s">
        <v>26</v>
      </c>
      <c r="D422" s="55" t="n">
        <f aca="false">'2022-2024 год Приложение  4'!E251</f>
        <v>7</v>
      </c>
      <c r="E422" s="55" t="n">
        <f aca="false">'2022-2024 год Приложение  4'!F251</f>
        <v>7.2</v>
      </c>
      <c r="F422" s="55" t="n">
        <f aca="false">'2022-2024 год Приложение  4'!G251</f>
        <v>14.2</v>
      </c>
      <c r="G422" s="55" t="n">
        <f aca="false">'2022-2024 год Приложение  4'!H251</f>
        <v>0</v>
      </c>
      <c r="H422" s="55" t="n">
        <f aca="false">'2022-2024 год Приложение  4'!I251</f>
        <v>0</v>
      </c>
      <c r="I422" s="25"/>
      <c r="K422" s="25"/>
    </row>
    <row r="423" customFormat="false" ht="78.75" hidden="false" customHeight="true" outlineLevel="0" collapsed="false">
      <c r="A423" s="96" t="s">
        <v>390</v>
      </c>
      <c r="B423" s="34" t="s">
        <v>391</v>
      </c>
      <c r="C423" s="53"/>
      <c r="D423" s="55" t="n">
        <f aca="false">'2022-2024 год Приложение  4'!E252</f>
        <v>126.7</v>
      </c>
      <c r="E423" s="55" t="n">
        <f aca="false">'2022-2024 год Приложение  4'!F252</f>
        <v>0.1</v>
      </c>
      <c r="F423" s="55" t="n">
        <f aca="false">'2022-2024 год Приложение  4'!G252</f>
        <v>126.8</v>
      </c>
      <c r="G423" s="55" t="n">
        <f aca="false">'2022-2024 год Приложение  4'!H252</f>
        <v>0</v>
      </c>
      <c r="H423" s="55" t="n">
        <f aca="false">'2022-2024 год Приложение  4'!I252</f>
        <v>0</v>
      </c>
      <c r="I423" s="25"/>
      <c r="K423" s="25"/>
    </row>
    <row r="424" customFormat="false" ht="47.25" hidden="false" customHeight="true" outlineLevel="0" collapsed="false">
      <c r="A424" s="32" t="s">
        <v>25</v>
      </c>
      <c r="B424" s="34" t="s">
        <v>391</v>
      </c>
      <c r="C424" s="53" t="s">
        <v>26</v>
      </c>
      <c r="D424" s="55" t="n">
        <f aca="false">'2022-2024 год Приложение  4'!E253</f>
        <v>126.7</v>
      </c>
      <c r="E424" s="55" t="n">
        <f aca="false">'2022-2024 год Приложение  4'!F253</f>
        <v>0.1</v>
      </c>
      <c r="F424" s="55" t="n">
        <f aca="false">'2022-2024 год Приложение  4'!G253</f>
        <v>126.8</v>
      </c>
      <c r="G424" s="55" t="n">
        <f aca="false">'2022-2024 год Приложение  4'!H253</f>
        <v>0</v>
      </c>
      <c r="H424" s="55" t="n">
        <f aca="false">'2022-2024 год Приложение  4'!I253</f>
        <v>0</v>
      </c>
      <c r="I424" s="25"/>
      <c r="K424" s="25"/>
    </row>
    <row r="425" customFormat="false" ht="78.75" hidden="false" customHeight="true" outlineLevel="0" collapsed="false">
      <c r="A425" s="32" t="s">
        <v>392</v>
      </c>
      <c r="B425" s="34" t="s">
        <v>393</v>
      </c>
      <c r="C425" s="53"/>
      <c r="D425" s="55" t="n">
        <f aca="false">D426</f>
        <v>0</v>
      </c>
      <c r="E425" s="55" t="n">
        <f aca="false">E426</f>
        <v>43.5</v>
      </c>
      <c r="F425" s="55" t="n">
        <f aca="false">F426</f>
        <v>43.5</v>
      </c>
      <c r="G425" s="55" t="n">
        <f aca="false">G426</f>
        <v>0</v>
      </c>
      <c r="H425" s="55" t="n">
        <f aca="false">H426</f>
        <v>0</v>
      </c>
      <c r="I425" s="25"/>
      <c r="K425" s="25"/>
    </row>
    <row r="426" customFormat="false" ht="31.5" hidden="false" customHeight="true" outlineLevel="0" collapsed="false">
      <c r="A426" s="32" t="s">
        <v>57</v>
      </c>
      <c r="B426" s="34" t="s">
        <v>393</v>
      </c>
      <c r="C426" s="53" t="s">
        <v>26</v>
      </c>
      <c r="D426" s="55" t="n">
        <f aca="false">'2022-2024 год Приложение  4'!E255</f>
        <v>0</v>
      </c>
      <c r="E426" s="55" t="n">
        <f aca="false">'2022-2024 год Приложение  4'!F255</f>
        <v>43.5</v>
      </c>
      <c r="F426" s="55" t="n">
        <f aca="false">E426+D426</f>
        <v>43.5</v>
      </c>
      <c r="G426" s="55" t="n">
        <f aca="false">'2022-2024 год Приложение  4'!H255</f>
        <v>0</v>
      </c>
      <c r="H426" s="55" t="n">
        <f aca="false">'2022-2024 год Приложение  4'!I255</f>
        <v>0</v>
      </c>
      <c r="I426" s="25"/>
      <c r="K426" s="25"/>
    </row>
    <row r="427" customFormat="false" ht="78.75" hidden="false" customHeight="true" outlineLevel="0" collapsed="false">
      <c r="A427" s="72" t="s">
        <v>394</v>
      </c>
      <c r="B427" s="34" t="s">
        <v>395</v>
      </c>
      <c r="C427" s="53"/>
      <c r="D427" s="55" t="n">
        <f aca="false">D428</f>
        <v>0</v>
      </c>
      <c r="E427" s="55" t="n">
        <f aca="false">E428</f>
        <v>60</v>
      </c>
      <c r="F427" s="55" t="n">
        <f aca="false">F428</f>
        <v>60</v>
      </c>
      <c r="G427" s="55" t="n">
        <f aca="false">G428</f>
        <v>0</v>
      </c>
      <c r="H427" s="55" t="n">
        <f aca="false">H428</f>
        <v>0</v>
      </c>
      <c r="I427" s="25"/>
      <c r="K427" s="25"/>
    </row>
    <row r="428" customFormat="false" ht="15.75" hidden="false" customHeight="true" outlineLevel="0" collapsed="false">
      <c r="A428" s="73" t="s">
        <v>396</v>
      </c>
      <c r="B428" s="34" t="s">
        <v>395</v>
      </c>
      <c r="C428" s="53" t="s">
        <v>397</v>
      </c>
      <c r="D428" s="55" t="n">
        <f aca="false">'2022-2024 год Приложение  4'!E257</f>
        <v>0</v>
      </c>
      <c r="E428" s="55" t="n">
        <f aca="false">'2022-2024 год Приложение  4'!F257</f>
        <v>60</v>
      </c>
      <c r="F428" s="55" t="n">
        <f aca="false">'2022-2024 год Приложение  4'!G257</f>
        <v>60</v>
      </c>
      <c r="G428" s="55" t="n">
        <f aca="false">'2022-2024 год Приложение  4'!H257</f>
        <v>0</v>
      </c>
      <c r="H428" s="55" t="n">
        <f aca="false">'2022-2024 год Приложение  4'!I257</f>
        <v>0</v>
      </c>
      <c r="I428" s="25"/>
      <c r="K428" s="25"/>
    </row>
    <row r="429" customFormat="false" ht="31.5" hidden="false" customHeight="true" outlineLevel="0" collapsed="false">
      <c r="A429" s="43" t="s">
        <v>398</v>
      </c>
      <c r="B429" s="34" t="s">
        <v>399</v>
      </c>
      <c r="C429" s="34"/>
      <c r="D429" s="55" t="n">
        <f aca="false">D430</f>
        <v>463.7</v>
      </c>
      <c r="E429" s="55" t="n">
        <f aca="false">E430</f>
        <v>0</v>
      </c>
      <c r="F429" s="55" t="n">
        <f aca="false">F430</f>
        <v>463.7</v>
      </c>
      <c r="G429" s="55" t="n">
        <f aca="false">G430</f>
        <v>20.7</v>
      </c>
      <c r="H429" s="55" t="n">
        <f aca="false">H430</f>
        <v>18.3</v>
      </c>
      <c r="I429" s="25"/>
      <c r="J429" s="25"/>
      <c r="K429" s="25"/>
    </row>
    <row r="430" customFormat="false" ht="42" hidden="false" customHeight="true" outlineLevel="0" collapsed="false">
      <c r="A430" s="32" t="s">
        <v>25</v>
      </c>
      <c r="B430" s="34" t="s">
        <v>399</v>
      </c>
      <c r="C430" s="34" t="s">
        <v>26</v>
      </c>
      <c r="D430" s="55" t="n">
        <f aca="false">'2022-2024 год Приложение  4'!E259</f>
        <v>463.7</v>
      </c>
      <c r="E430" s="55" t="n">
        <f aca="false">'2022-2024 год Приложение  4'!F259</f>
        <v>0</v>
      </c>
      <c r="F430" s="55" t="n">
        <f aca="false">'2022-2024 год Приложение  4'!G259</f>
        <v>463.7</v>
      </c>
      <c r="G430" s="55" t="n">
        <f aca="false">'2022-2024 год Приложение  4'!H259</f>
        <v>20.7</v>
      </c>
      <c r="H430" s="55" t="n">
        <f aca="false">'2022-2024 год Приложение  4'!I259</f>
        <v>18.3</v>
      </c>
      <c r="I430" s="25"/>
      <c r="K430" s="25"/>
    </row>
    <row r="431" customFormat="false" ht="63" hidden="false" customHeight="true" outlineLevel="0" collapsed="false">
      <c r="A431" s="52" t="s">
        <v>400</v>
      </c>
      <c r="B431" s="34" t="s">
        <v>401</v>
      </c>
      <c r="C431" s="34"/>
      <c r="D431" s="55" t="n">
        <f aca="false">D432</f>
        <v>805.5</v>
      </c>
      <c r="E431" s="55" t="n">
        <f aca="false">E432</f>
        <v>0</v>
      </c>
      <c r="F431" s="55" t="n">
        <f aca="false">F432</f>
        <v>805.5</v>
      </c>
      <c r="G431" s="55" t="n">
        <f aca="false">G432</f>
        <v>805.5</v>
      </c>
      <c r="H431" s="55" t="n">
        <f aca="false">H432</f>
        <v>805.5</v>
      </c>
      <c r="I431" s="25"/>
      <c r="K431" s="25"/>
    </row>
    <row r="432" customFormat="false" ht="31.5" hidden="false" customHeight="true" outlineLevel="0" collapsed="false">
      <c r="A432" s="52" t="s">
        <v>125</v>
      </c>
      <c r="B432" s="34" t="s">
        <v>401</v>
      </c>
      <c r="C432" s="34" t="s">
        <v>126</v>
      </c>
      <c r="D432" s="55" t="n">
        <f aca="false">'2022-2024 год Приложение  4'!E312</f>
        <v>805.5</v>
      </c>
      <c r="E432" s="55" t="n">
        <f aca="false">'2022-2024 год Приложение  4'!F312</f>
        <v>0</v>
      </c>
      <c r="F432" s="55" t="n">
        <f aca="false">'2022-2024 год Приложение  4'!G312</f>
        <v>805.5</v>
      </c>
      <c r="G432" s="55" t="n">
        <f aca="false">'2022-2024 год Приложение  4'!H312</f>
        <v>805.5</v>
      </c>
      <c r="H432" s="55" t="n">
        <f aca="false">'2022-2024 год Приложение  4'!I312</f>
        <v>805.5</v>
      </c>
      <c r="I432" s="25"/>
      <c r="K432" s="25"/>
    </row>
    <row r="433" customFormat="false" ht="47.25" hidden="false" customHeight="true" outlineLevel="0" collapsed="false">
      <c r="A433" s="52" t="s">
        <v>402</v>
      </c>
      <c r="B433" s="34" t="s">
        <v>403</v>
      </c>
      <c r="C433" s="34"/>
      <c r="D433" s="55" t="n">
        <f aca="false">D434</f>
        <v>360.2</v>
      </c>
      <c r="E433" s="55" t="n">
        <f aca="false">E434</f>
        <v>0</v>
      </c>
      <c r="F433" s="55" t="n">
        <f aca="false">F434</f>
        <v>360.2</v>
      </c>
      <c r="G433" s="55" t="n">
        <f aca="false">G434</f>
        <v>360.2</v>
      </c>
      <c r="H433" s="55" t="n">
        <f aca="false">H434</f>
        <v>360.2</v>
      </c>
      <c r="I433" s="25"/>
      <c r="K433" s="25"/>
    </row>
    <row r="434" customFormat="false" ht="15.75" hidden="false" customHeight="true" outlineLevel="0" collapsed="false">
      <c r="A434" s="52" t="s">
        <v>105</v>
      </c>
      <c r="B434" s="34" t="s">
        <v>403</v>
      </c>
      <c r="C434" s="34" t="s">
        <v>106</v>
      </c>
      <c r="D434" s="55" t="n">
        <f aca="false">'2022-2024 год Приложение  4'!E261</f>
        <v>360.2</v>
      </c>
      <c r="E434" s="55" t="n">
        <f aca="false">'2022-2024 год Приложение  4'!F261</f>
        <v>0</v>
      </c>
      <c r="F434" s="55" t="n">
        <f aca="false">'2022-2024 год Приложение  4'!G261</f>
        <v>360.2</v>
      </c>
      <c r="G434" s="55" t="n">
        <f aca="false">'2022-2024 год Приложение  4'!H261</f>
        <v>360.2</v>
      </c>
      <c r="H434" s="55" t="n">
        <f aca="false">'2022-2024 год Приложение  4'!I261</f>
        <v>360.2</v>
      </c>
      <c r="I434" s="25"/>
      <c r="J434" s="25"/>
      <c r="K434" s="25"/>
    </row>
    <row r="435" customFormat="false" ht="47.25" hidden="false" customHeight="true" outlineLevel="0" collapsed="false">
      <c r="A435" s="32" t="s">
        <v>404</v>
      </c>
      <c r="B435" s="34" t="s">
        <v>405</v>
      </c>
      <c r="C435" s="53"/>
      <c r="D435" s="55" t="n">
        <f aca="false">D436</f>
        <v>0</v>
      </c>
      <c r="E435" s="55" t="n">
        <f aca="false">E436</f>
        <v>912.7</v>
      </c>
      <c r="F435" s="55" t="n">
        <f aca="false">F436</f>
        <v>912.7</v>
      </c>
      <c r="G435" s="55" t="n">
        <f aca="false">G436</f>
        <v>0</v>
      </c>
      <c r="H435" s="55" t="n">
        <f aca="false">H436</f>
        <v>0</v>
      </c>
      <c r="I435" s="25"/>
      <c r="J435" s="25"/>
      <c r="K435" s="25"/>
    </row>
    <row r="436" customFormat="false" ht="15.75" hidden="false" customHeight="true" outlineLevel="0" collapsed="false">
      <c r="A436" s="73" t="s">
        <v>396</v>
      </c>
      <c r="B436" s="34" t="s">
        <v>405</v>
      </c>
      <c r="C436" s="53" t="s">
        <v>397</v>
      </c>
      <c r="D436" s="55" t="n">
        <f aca="false">'2022-2024 год Приложение  4'!E468</f>
        <v>0</v>
      </c>
      <c r="E436" s="55" t="n">
        <f aca="false">'2022-2024 год Приложение  4'!F468</f>
        <v>912.7</v>
      </c>
      <c r="F436" s="55" t="n">
        <f aca="false">E436+D436</f>
        <v>912.7</v>
      </c>
      <c r="G436" s="55" t="n">
        <f aca="false">'2022-2024 год Приложение  4'!H468</f>
        <v>0</v>
      </c>
      <c r="H436" s="55" t="n">
        <f aca="false">'2022-2024 год Приложение  4'!I468</f>
        <v>0</v>
      </c>
      <c r="I436" s="25"/>
      <c r="J436" s="25"/>
      <c r="K436" s="25"/>
    </row>
    <row r="437" customFormat="false" ht="15.75" hidden="false" customHeight="true" outlineLevel="0" collapsed="false">
      <c r="A437" s="52" t="s">
        <v>406</v>
      </c>
      <c r="B437" s="97" t="s">
        <v>407</v>
      </c>
      <c r="C437" s="98"/>
      <c r="D437" s="99" t="n">
        <f aca="false">D438</f>
        <v>1276.3</v>
      </c>
      <c r="E437" s="99" t="n">
        <f aca="false">E438</f>
        <v>0</v>
      </c>
      <c r="F437" s="99" t="n">
        <f aca="false">F438</f>
        <v>1276.3</v>
      </c>
      <c r="G437" s="99" t="n">
        <f aca="false">G438</f>
        <v>1254.8</v>
      </c>
      <c r="H437" s="99" t="n">
        <f aca="false">H438</f>
        <v>1232.7</v>
      </c>
      <c r="I437" s="25"/>
      <c r="K437" s="25"/>
    </row>
    <row r="438" customFormat="false" ht="15.75" hidden="false" customHeight="true" outlineLevel="0" collapsed="false">
      <c r="A438" s="52" t="s">
        <v>396</v>
      </c>
      <c r="B438" s="97" t="s">
        <v>407</v>
      </c>
      <c r="C438" s="34" t="s">
        <v>397</v>
      </c>
      <c r="D438" s="55" t="n">
        <f aca="false">'2022-2024 год Приложение  4'!E470</f>
        <v>1276.3</v>
      </c>
      <c r="E438" s="55" t="n">
        <f aca="false">'2022-2024 год Приложение  4'!F470</f>
        <v>0</v>
      </c>
      <c r="F438" s="55" t="n">
        <f aca="false">'2022-2024 год Приложение  4'!G470</f>
        <v>1276.3</v>
      </c>
      <c r="G438" s="55" t="n">
        <f aca="false">'2022-2024 год Приложение  4'!H470</f>
        <v>1254.8</v>
      </c>
      <c r="H438" s="55" t="n">
        <f aca="false">'2022-2024 год Приложение  4'!I470</f>
        <v>1232.7</v>
      </c>
      <c r="I438" s="25"/>
      <c r="K438" s="25"/>
    </row>
    <row r="439" customFormat="false" ht="87.75" hidden="false" customHeight="true" outlineLevel="0" collapsed="false">
      <c r="A439" s="100" t="s">
        <v>282</v>
      </c>
      <c r="B439" s="97" t="s">
        <v>408</v>
      </c>
      <c r="C439" s="101"/>
      <c r="D439" s="99" t="n">
        <f aca="false">D440</f>
        <v>155.6</v>
      </c>
      <c r="E439" s="99" t="n">
        <f aca="false">E440</f>
        <v>0</v>
      </c>
      <c r="F439" s="99" t="n">
        <f aca="false">F440</f>
        <v>155.6</v>
      </c>
      <c r="G439" s="99" t="n">
        <f aca="false">G440</f>
        <v>159.1</v>
      </c>
      <c r="H439" s="99" t="n">
        <f aca="false">H440</f>
        <v>159.1</v>
      </c>
      <c r="I439" s="25"/>
      <c r="K439" s="25"/>
    </row>
    <row r="440" customFormat="false" ht="15.75" hidden="false" customHeight="true" outlineLevel="0" collapsed="false">
      <c r="A440" s="52" t="s">
        <v>396</v>
      </c>
      <c r="B440" s="97" t="s">
        <v>408</v>
      </c>
      <c r="C440" s="34" t="s">
        <v>397</v>
      </c>
      <c r="D440" s="55" t="n">
        <f aca="false">'2022-2024 год Приложение  4'!E472</f>
        <v>155.6</v>
      </c>
      <c r="E440" s="55" t="n">
        <f aca="false">'2022-2024 год Приложение  4'!F472</f>
        <v>0</v>
      </c>
      <c r="F440" s="55" t="n">
        <f aca="false">'2022-2024 год Приложение  4'!G472</f>
        <v>155.6</v>
      </c>
      <c r="G440" s="55" t="n">
        <f aca="false">'2022-2024 год Приложение  4'!H472</f>
        <v>159.1</v>
      </c>
      <c r="H440" s="55" t="n">
        <f aca="false">'2022-2024 год Приложение  4'!I472</f>
        <v>159.1</v>
      </c>
      <c r="I440" s="25"/>
      <c r="K440" s="25"/>
    </row>
    <row r="441" customFormat="false" ht="90" hidden="false" customHeight="true" outlineLevel="0" collapsed="false">
      <c r="A441" s="102" t="s">
        <v>409</v>
      </c>
      <c r="B441" s="97" t="s">
        <v>410</v>
      </c>
      <c r="C441" s="101"/>
      <c r="D441" s="99" t="n">
        <f aca="false">D442</f>
        <v>7</v>
      </c>
      <c r="E441" s="99" t="n">
        <f aca="false">E442</f>
        <v>0</v>
      </c>
      <c r="F441" s="99" t="n">
        <f aca="false">F442</f>
        <v>7</v>
      </c>
      <c r="G441" s="99" t="n">
        <f aca="false">G442</f>
        <v>7</v>
      </c>
      <c r="H441" s="99" t="n">
        <f aca="false">H442</f>
        <v>7</v>
      </c>
      <c r="I441" s="25"/>
      <c r="K441" s="25"/>
    </row>
    <row r="442" customFormat="false" ht="47.25" hidden="false" customHeight="true" outlineLevel="0" collapsed="false">
      <c r="A442" s="32" t="s">
        <v>25</v>
      </c>
      <c r="B442" s="97" t="s">
        <v>410</v>
      </c>
      <c r="C442" s="34" t="s">
        <v>26</v>
      </c>
      <c r="D442" s="55" t="n">
        <f aca="false">'2022-2024 год Приложение  4'!E474</f>
        <v>7</v>
      </c>
      <c r="E442" s="55" t="n">
        <f aca="false">'2022-2024 год Приложение  4'!F474</f>
        <v>0</v>
      </c>
      <c r="F442" s="55" t="n">
        <f aca="false">'2022-2024 год Приложение  4'!G474</f>
        <v>7</v>
      </c>
      <c r="G442" s="55" t="n">
        <f aca="false">'2022-2024 год Приложение  4'!H474</f>
        <v>7</v>
      </c>
      <c r="H442" s="55" t="n">
        <f aca="false">'2022-2024 год Приложение  4'!I474</f>
        <v>7</v>
      </c>
      <c r="I442" s="25"/>
      <c r="K442" s="25"/>
    </row>
    <row r="443" customFormat="false" ht="31.5" hidden="false" customHeight="true" outlineLevel="0" collapsed="false">
      <c r="A443" s="52" t="s">
        <v>411</v>
      </c>
      <c r="B443" s="34" t="s">
        <v>412</v>
      </c>
      <c r="C443" s="34"/>
      <c r="D443" s="99" t="n">
        <f aca="false">D444</f>
        <v>3000</v>
      </c>
      <c r="E443" s="99" t="n">
        <f aca="false">E444</f>
        <v>0</v>
      </c>
      <c r="F443" s="99" t="n">
        <f aca="false">F444</f>
        <v>3000</v>
      </c>
      <c r="G443" s="99" t="n">
        <f aca="false">G444</f>
        <v>3000</v>
      </c>
      <c r="H443" s="99" t="n">
        <f aca="false">H444</f>
        <v>3000</v>
      </c>
      <c r="I443" s="25"/>
      <c r="J443" s="25"/>
      <c r="K443" s="25"/>
    </row>
    <row r="444" customFormat="false" ht="15.75" hidden="false" customHeight="true" outlineLevel="0" collapsed="false">
      <c r="A444" s="52" t="s">
        <v>396</v>
      </c>
      <c r="B444" s="34" t="s">
        <v>412</v>
      </c>
      <c r="C444" s="34" t="s">
        <v>397</v>
      </c>
      <c r="D444" s="55" t="n">
        <f aca="false">'2022-2024 год Приложение  4'!E476</f>
        <v>3000</v>
      </c>
      <c r="E444" s="55" t="n">
        <f aca="false">'2022-2024 год Приложение  4'!F476</f>
        <v>0</v>
      </c>
      <c r="F444" s="55" t="n">
        <f aca="false">'2022-2024 год Приложение  4'!G476</f>
        <v>3000</v>
      </c>
      <c r="G444" s="55" t="n">
        <f aca="false">'2022-2024 год Приложение  4'!H476</f>
        <v>3000</v>
      </c>
      <c r="H444" s="55" t="n">
        <f aca="false">'2022-2024 год Приложение  4'!I476</f>
        <v>3000</v>
      </c>
      <c r="I444" s="25"/>
      <c r="K444" s="25"/>
    </row>
    <row r="445" customFormat="false" ht="47.25" hidden="false" customHeight="true" outlineLevel="0" collapsed="false">
      <c r="A445" s="52" t="s">
        <v>413</v>
      </c>
      <c r="B445" s="34" t="s">
        <v>414</v>
      </c>
      <c r="C445" s="34"/>
      <c r="D445" s="55" t="n">
        <f aca="false">D446</f>
        <v>1454.9</v>
      </c>
      <c r="E445" s="55" t="n">
        <f aca="false">E446</f>
        <v>0</v>
      </c>
      <c r="F445" s="55" t="n">
        <f aca="false">F446</f>
        <v>1454.9</v>
      </c>
      <c r="G445" s="55" t="n">
        <f aca="false">G446</f>
        <v>1513.1</v>
      </c>
      <c r="H445" s="55" t="n">
        <f aca="false">H446</f>
        <v>1573.6</v>
      </c>
      <c r="I445" s="25"/>
      <c r="K445" s="25"/>
    </row>
    <row r="446" customFormat="false" ht="15.75" hidden="false" customHeight="true" outlineLevel="0" collapsed="false">
      <c r="A446" s="52" t="s">
        <v>396</v>
      </c>
      <c r="B446" s="34" t="s">
        <v>414</v>
      </c>
      <c r="C446" s="34" t="s">
        <v>397</v>
      </c>
      <c r="D446" s="55" t="n">
        <f aca="false">'2022-2024 год Приложение  4'!E478</f>
        <v>1454.9</v>
      </c>
      <c r="E446" s="55" t="n">
        <f aca="false">'2022-2024 год Приложение  4'!F478</f>
        <v>0</v>
      </c>
      <c r="F446" s="55" t="n">
        <f aca="false">'2022-2024 год Приложение  4'!G478</f>
        <v>1454.9</v>
      </c>
      <c r="G446" s="55" t="n">
        <f aca="false">'2022-2024 год Приложение  4'!H478</f>
        <v>1513.1</v>
      </c>
      <c r="H446" s="55" t="n">
        <f aca="false">'2022-2024 год Приложение  4'!I478</f>
        <v>1573.6</v>
      </c>
      <c r="I446" s="25"/>
      <c r="K446" s="25"/>
    </row>
    <row r="447" customFormat="false" ht="47.25" hidden="false" customHeight="true" outlineLevel="0" collapsed="false">
      <c r="A447" s="52" t="s">
        <v>415</v>
      </c>
      <c r="B447" s="34" t="s">
        <v>416</v>
      </c>
      <c r="C447" s="34"/>
      <c r="D447" s="55" t="n">
        <f aca="false">D448</f>
        <v>2744.7</v>
      </c>
      <c r="E447" s="55" t="n">
        <f aca="false">E448</f>
        <v>0</v>
      </c>
      <c r="F447" s="55" t="n">
        <f aca="false">F448</f>
        <v>2744.7</v>
      </c>
      <c r="G447" s="55" t="n">
        <f aca="false">G448</f>
        <v>2854.5</v>
      </c>
      <c r="H447" s="55" t="n">
        <f aca="false">H448</f>
        <v>2968.7</v>
      </c>
      <c r="I447" s="25"/>
      <c r="K447" s="25"/>
    </row>
    <row r="448" customFormat="false" ht="15.75" hidden="false" customHeight="true" outlineLevel="0" collapsed="false">
      <c r="A448" s="52" t="s">
        <v>396</v>
      </c>
      <c r="B448" s="34" t="s">
        <v>416</v>
      </c>
      <c r="C448" s="34" t="s">
        <v>397</v>
      </c>
      <c r="D448" s="55" t="n">
        <f aca="false">'2022-2024 год Приложение  4'!E480</f>
        <v>2744.7</v>
      </c>
      <c r="E448" s="55" t="n">
        <f aca="false">'2022-2024 год Приложение  4'!F480</f>
        <v>0</v>
      </c>
      <c r="F448" s="55" t="n">
        <f aca="false">'2022-2024 год Приложение  4'!G480</f>
        <v>2744.7</v>
      </c>
      <c r="G448" s="55" t="n">
        <f aca="false">'2022-2024 год Приложение  4'!H480</f>
        <v>2854.5</v>
      </c>
      <c r="H448" s="55" t="n">
        <f aca="false">'2022-2024 год Приложение  4'!I480</f>
        <v>2968.7</v>
      </c>
      <c r="I448" s="25"/>
      <c r="K448" s="25"/>
    </row>
    <row r="449" customFormat="false" ht="31.5" hidden="false" customHeight="true" outlineLevel="0" collapsed="false">
      <c r="A449" s="52" t="s">
        <v>417</v>
      </c>
      <c r="B449" s="34" t="s">
        <v>418</v>
      </c>
      <c r="C449" s="34"/>
      <c r="D449" s="55" t="n">
        <f aca="false">D450</f>
        <v>22839</v>
      </c>
      <c r="E449" s="55" t="n">
        <f aca="false">E450</f>
        <v>2016</v>
      </c>
      <c r="F449" s="55" t="n">
        <f aca="false">F450</f>
        <v>24855</v>
      </c>
      <c r="G449" s="55" t="n">
        <f aca="false">G450</f>
        <v>17008.7</v>
      </c>
      <c r="H449" s="55" t="n">
        <f aca="false">H450</f>
        <v>17042</v>
      </c>
      <c r="I449" s="25"/>
      <c r="K449" s="25"/>
    </row>
    <row r="450" customFormat="false" ht="15.75" hidden="false" customHeight="true" outlineLevel="0" collapsed="false">
      <c r="A450" s="52" t="s">
        <v>396</v>
      </c>
      <c r="B450" s="34" t="s">
        <v>418</v>
      </c>
      <c r="C450" s="34" t="s">
        <v>397</v>
      </c>
      <c r="D450" s="55" t="n">
        <f aca="false">'2022-2024 год Приложение  4'!E482</f>
        <v>22839</v>
      </c>
      <c r="E450" s="55" t="n">
        <f aca="false">'2022-2024 год Приложение  4'!F482</f>
        <v>2016</v>
      </c>
      <c r="F450" s="55" t="n">
        <f aca="false">'2022-2024 год Приложение  4'!G482</f>
        <v>24855</v>
      </c>
      <c r="G450" s="55" t="n">
        <f aca="false">'2022-2024 год Приложение  4'!H482</f>
        <v>17008.7</v>
      </c>
      <c r="H450" s="55" t="n">
        <f aca="false">'2022-2024 год Приложение  4'!I482</f>
        <v>17042</v>
      </c>
      <c r="I450" s="25"/>
      <c r="K450" s="25"/>
    </row>
    <row r="451" customFormat="false" ht="47.25" hidden="false" customHeight="true" outlineLevel="0" collapsed="false">
      <c r="A451" s="38" t="s">
        <v>419</v>
      </c>
      <c r="B451" s="103" t="s">
        <v>420</v>
      </c>
      <c r="C451" s="103"/>
      <c r="D451" s="55" t="n">
        <f aca="false">D452</f>
        <v>500</v>
      </c>
      <c r="E451" s="55" t="n">
        <f aca="false">E452</f>
        <v>0</v>
      </c>
      <c r="F451" s="55" t="n">
        <f aca="false">F452</f>
        <v>500</v>
      </c>
      <c r="G451" s="55" t="n">
        <f aca="false">G452</f>
        <v>0</v>
      </c>
      <c r="H451" s="55" t="n">
        <f aca="false">H452</f>
        <v>0</v>
      </c>
      <c r="I451" s="25"/>
      <c r="K451" s="25"/>
    </row>
    <row r="452" customFormat="false" ht="15.75" hidden="false" customHeight="true" outlineLevel="0" collapsed="false">
      <c r="A452" s="104" t="s">
        <v>31</v>
      </c>
      <c r="B452" s="103" t="s">
        <v>420</v>
      </c>
      <c r="C452" s="103" t="n">
        <v>800</v>
      </c>
      <c r="D452" s="55" t="n">
        <f aca="false">'2022-2024 год Приложение  4'!E263</f>
        <v>500</v>
      </c>
      <c r="E452" s="55" t="n">
        <f aca="false">'2022-2024 год Приложение  4'!F263</f>
        <v>0</v>
      </c>
      <c r="F452" s="55" t="n">
        <f aca="false">'2022-2024 год Приложение  4'!G263</f>
        <v>500</v>
      </c>
      <c r="G452" s="55" t="n">
        <f aca="false">'2022-2024 год Приложение  4'!H263</f>
        <v>0</v>
      </c>
      <c r="H452" s="55" t="n">
        <f aca="false">'2022-2024 год Приложение  4'!I263</f>
        <v>0</v>
      </c>
      <c r="I452" s="25"/>
      <c r="K452" s="25"/>
    </row>
    <row r="453" customFormat="false" ht="21" hidden="false" customHeight="true" outlineLevel="0" collapsed="false">
      <c r="A453" s="105" t="s">
        <v>421</v>
      </c>
      <c r="B453" s="33" t="s">
        <v>422</v>
      </c>
      <c r="C453" s="106"/>
      <c r="D453" s="107" t="n">
        <f aca="false">'2022-2024 год Приложение  4'!E483</f>
        <v>0</v>
      </c>
      <c r="E453" s="107" t="n">
        <f aca="false">'2022-2024 год Приложение  4'!F483</f>
        <v>0</v>
      </c>
      <c r="F453" s="107" t="n">
        <f aca="false">'2022-2024 год Приложение  4'!G483</f>
        <v>0</v>
      </c>
      <c r="G453" s="107" t="n">
        <f aca="false">'2022-2024 год Приложение  4'!H483</f>
        <v>34972.2</v>
      </c>
      <c r="H453" s="107" t="n">
        <f aca="false">'2022-2024 год Приложение  4'!I483</f>
        <v>57566.4</v>
      </c>
      <c r="I453" s="25"/>
      <c r="K453" s="25"/>
    </row>
    <row r="454" customFormat="false" ht="10.15" hidden="false" customHeight="true" outlineLevel="0" collapsed="false">
      <c r="K454" s="25"/>
    </row>
    <row r="455" customFormat="false" ht="10.15" hidden="false" customHeight="true" outlineLevel="0" collapsed="false">
      <c r="K455" s="25"/>
    </row>
    <row r="456" customFormat="false" ht="12.75" hidden="false" customHeight="true" outlineLevel="0" collapsed="false">
      <c r="D456" s="25"/>
      <c r="E456" s="25"/>
      <c r="F456" s="25"/>
      <c r="G456" s="25"/>
      <c r="H456" s="25"/>
      <c r="K456" s="25"/>
    </row>
    <row r="457" customFormat="false" ht="12.75" hidden="false" customHeight="true" outlineLevel="0" collapsed="false">
      <c r="F457" s="25"/>
      <c r="G457" s="25"/>
      <c r="H457" s="25"/>
    </row>
    <row r="459" customFormat="false" ht="21.75" hidden="false" customHeight="true" outlineLevel="0" collapsed="false">
      <c r="F459" s="25"/>
      <c r="G459" s="25"/>
      <c r="H459" s="25"/>
    </row>
    <row r="461" customFormat="false" ht="10.15" hidden="false" customHeight="true" outlineLevel="0" collapsed="false">
      <c r="F461" s="25"/>
      <c r="G461" s="25"/>
      <c r="H461" s="25"/>
    </row>
    <row r="463" customFormat="false" ht="21.75" hidden="false" customHeight="true" outlineLevel="0" collapsed="false">
      <c r="F463" s="25"/>
      <c r="G463" s="25"/>
      <c r="H463" s="25"/>
    </row>
  </sheetData>
  <autoFilter ref="A15:O453"/>
  <mergeCells count="18">
    <mergeCell ref="G1:H1"/>
    <mergeCell ref="F2:H2"/>
    <mergeCell ref="F3:H3"/>
    <mergeCell ref="F4:H4"/>
    <mergeCell ref="G6:H6"/>
    <mergeCell ref="F7:H7"/>
    <mergeCell ref="J7:L7"/>
    <mergeCell ref="F8:H8"/>
    <mergeCell ref="J8:L8"/>
    <mergeCell ref="F9:H9"/>
    <mergeCell ref="J9:L9"/>
    <mergeCell ref="A12:H12"/>
    <mergeCell ref="A14:A15"/>
    <mergeCell ref="B14:B15"/>
    <mergeCell ref="C14:C15"/>
    <mergeCell ref="D14:D15"/>
    <mergeCell ref="E14:E15"/>
    <mergeCell ref="F14:H14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96"/>
  <sheetViews>
    <sheetView showFormulas="false" showGridLines="true" showRowColHeaders="true" showZeros="true" rightToLeft="false" tabSelected="false" showOutlineSymbols="true" defaultGridColor="true" view="pageBreakPreview" topLeftCell="A467" colorId="64" zoomScale="90" zoomScaleNormal="90" zoomScalePageLayoutView="90" workbookViewId="0">
      <selection pane="topLeft" activeCell="G483" activeCellId="0" sqref="G4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99"/>
    <col collapsed="false" customWidth="true" hidden="false" outlineLevel="0" max="2" min="2" style="0" width="8.56"/>
    <col collapsed="false" customWidth="true" hidden="false" outlineLevel="0" max="3" min="3" style="0" width="16.56"/>
    <col collapsed="false" customWidth="true" hidden="false" outlineLevel="0" max="4" min="4" style="0" width="6.13"/>
    <col collapsed="false" customWidth="true" hidden="true" outlineLevel="0" max="5" min="5" style="0" width="16.28"/>
    <col collapsed="false" customWidth="true" hidden="true" outlineLevel="0" max="6" min="6" style="0" width="13.85"/>
    <col collapsed="false" customWidth="true" hidden="false" outlineLevel="0" max="7" min="7" style="0" width="13.85"/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0" min="10" style="0" width="21.99"/>
    <col collapsed="false" customWidth="true" hidden="false" outlineLevel="0" max="14" min="11" style="0" width="17.7"/>
    <col collapsed="false" customWidth="true" hidden="false" outlineLevel="0" max="15" min="15" style="0" width="22.28"/>
    <col collapsed="false" customWidth="true" hidden="false" outlineLevel="0" max="16" min="16" style="0" width="19.99"/>
    <col collapsed="false" customWidth="true" hidden="false" outlineLevel="0" max="17" min="17" style="0" width="12.14"/>
    <col collapsed="false" customWidth="true" hidden="false" outlineLevel="0" max="20" min="18" style="0" width="9.14"/>
  </cols>
  <sheetData>
    <row r="1" customFormat="false" ht="15.75" hidden="false" customHeight="false" outlineLevel="0" collapsed="false">
      <c r="G1" s="1"/>
      <c r="H1" s="3" t="s">
        <v>423</v>
      </c>
      <c r="I1" s="3"/>
    </row>
    <row r="2" customFormat="false" ht="12.75" hidden="false" customHeight="true" outlineLevel="0" collapsed="false">
      <c r="G2" s="4" t="s">
        <v>1</v>
      </c>
      <c r="H2" s="4"/>
      <c r="I2" s="4"/>
    </row>
    <row r="3" customFormat="false" ht="12.75" hidden="false" customHeight="true" outlineLevel="0" collapsed="false">
      <c r="G3" s="4" t="s">
        <v>2</v>
      </c>
      <c r="H3" s="4"/>
      <c r="I3" s="4"/>
    </row>
    <row r="4" customFormat="false" ht="12.75" hidden="false" customHeight="true" outlineLevel="0" collapsed="false">
      <c r="G4" s="4" t="s">
        <v>3</v>
      </c>
      <c r="H4" s="4"/>
      <c r="I4" s="4"/>
    </row>
    <row r="5" customFormat="false" ht="12.75" hidden="false" customHeight="false" outlineLevel="0" collapsed="false">
      <c r="G5" s="5"/>
      <c r="H5" s="5"/>
      <c r="I5" s="5"/>
    </row>
    <row r="6" customFormat="false" ht="15.75" hidden="false" customHeight="false" outlineLevel="0" collapsed="false">
      <c r="B6" s="108"/>
      <c r="C6" s="108"/>
      <c r="D6" s="108"/>
      <c r="E6" s="108"/>
      <c r="F6" s="108"/>
      <c r="G6" s="108"/>
      <c r="H6" s="6"/>
      <c r="I6" s="109" t="s">
        <v>423</v>
      </c>
      <c r="J6" s="7"/>
      <c r="K6" s="7"/>
      <c r="L6" s="7"/>
      <c r="M6" s="7"/>
      <c r="N6" s="7"/>
    </row>
    <row r="7" customFormat="false" ht="12.75" hidden="false" customHeight="true" outlineLevel="0" collapsed="false">
      <c r="B7" s="108"/>
      <c r="C7" s="108"/>
      <c r="D7" s="108"/>
      <c r="E7" s="108"/>
      <c r="F7" s="108"/>
      <c r="G7" s="108"/>
      <c r="H7" s="110" t="s">
        <v>1</v>
      </c>
      <c r="I7" s="110"/>
      <c r="J7" s="11"/>
      <c r="K7" s="11"/>
      <c r="L7" s="11"/>
      <c r="M7" s="11"/>
      <c r="N7" s="11"/>
    </row>
    <row r="8" customFormat="false" ht="12.75" hidden="false" customHeight="false" outlineLevel="0" collapsed="false">
      <c r="B8" s="110" t="s">
        <v>2</v>
      </c>
      <c r="C8" s="110"/>
      <c r="D8" s="110"/>
      <c r="E8" s="110"/>
      <c r="F8" s="110"/>
      <c r="G8" s="110"/>
      <c r="H8" s="110"/>
      <c r="I8" s="110"/>
      <c r="J8" s="11"/>
      <c r="K8" s="11"/>
      <c r="L8" s="11"/>
      <c r="M8" s="11"/>
      <c r="N8" s="11"/>
    </row>
    <row r="9" customFormat="false" ht="12.75" hidden="false" customHeight="true" outlineLevel="0" collapsed="false">
      <c r="B9" s="108"/>
      <c r="C9" s="108"/>
      <c r="D9" s="108"/>
      <c r="E9" s="108"/>
      <c r="F9" s="108"/>
      <c r="G9" s="4" t="s">
        <v>4</v>
      </c>
      <c r="H9" s="4"/>
      <c r="I9" s="4"/>
      <c r="J9" s="111"/>
      <c r="K9" s="111"/>
      <c r="L9" s="111"/>
      <c r="M9" s="111"/>
      <c r="N9" s="111"/>
    </row>
    <row r="11" customFormat="false" ht="18.75" hidden="false" customHeight="false" outlineLevel="0" collapsed="false">
      <c r="A11" s="112"/>
      <c r="B11" s="112"/>
      <c r="C11" s="113"/>
      <c r="D11" s="113"/>
      <c r="E11" s="113"/>
      <c r="F11" s="113"/>
      <c r="G11" s="113"/>
      <c r="H11" s="113"/>
      <c r="I11" s="113"/>
      <c r="J11" s="113"/>
      <c r="K11" s="113"/>
      <c r="L11" s="113"/>
      <c r="M11" s="113"/>
      <c r="N11" s="113"/>
    </row>
    <row r="12" customFormat="false" ht="53.25" hidden="false" customHeight="true" outlineLevel="0" collapsed="false">
      <c r="A12" s="114" t="s">
        <v>424</v>
      </c>
      <c r="B12" s="114"/>
      <c r="C12" s="114"/>
      <c r="D12" s="114"/>
      <c r="E12" s="114"/>
      <c r="F12" s="114"/>
      <c r="G12" s="114"/>
      <c r="H12" s="114"/>
      <c r="I12" s="114"/>
      <c r="O12" s="115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</row>
    <row r="14" customFormat="false" ht="22.5" hidden="false" customHeight="true" outlineLevel="0" collapsed="false">
      <c r="A14" s="15" t="s">
        <v>6</v>
      </c>
      <c r="B14" s="15" t="s">
        <v>425</v>
      </c>
      <c r="C14" s="15" t="s">
        <v>7</v>
      </c>
      <c r="D14" s="15" t="s">
        <v>8</v>
      </c>
      <c r="E14" s="17" t="s">
        <v>9</v>
      </c>
      <c r="F14" s="17" t="s">
        <v>10</v>
      </c>
      <c r="G14" s="17" t="s">
        <v>426</v>
      </c>
      <c r="H14" s="17"/>
      <c r="I14" s="17"/>
    </row>
    <row r="15" customFormat="false" ht="40.5" hidden="false" customHeight="true" outlineLevel="0" collapsed="false">
      <c r="A15" s="15"/>
      <c r="B15" s="15"/>
      <c r="C15" s="15"/>
      <c r="D15" s="15"/>
      <c r="E15" s="17"/>
      <c r="F15" s="17"/>
      <c r="G15" s="19" t="s">
        <v>12</v>
      </c>
      <c r="H15" s="19" t="s">
        <v>13</v>
      </c>
      <c r="I15" s="19" t="s">
        <v>14</v>
      </c>
    </row>
    <row r="16" customFormat="false" ht="15.75" hidden="false" customHeight="false" outlineLevel="0" collapsed="false">
      <c r="A16" s="116" t="s">
        <v>15</v>
      </c>
      <c r="B16" s="116" t="n">
        <v>2</v>
      </c>
      <c r="C16" s="116" t="n">
        <v>3</v>
      </c>
      <c r="D16" s="116" t="n">
        <v>4</v>
      </c>
      <c r="E16" s="17" t="s">
        <v>427</v>
      </c>
      <c r="F16" s="17" t="s">
        <v>428</v>
      </c>
      <c r="G16" s="116" t="n">
        <v>5</v>
      </c>
      <c r="H16" s="116" t="n">
        <v>6</v>
      </c>
      <c r="I16" s="116" t="n">
        <v>7</v>
      </c>
      <c r="J16" s="115"/>
      <c r="K16" s="115"/>
      <c r="L16" s="115"/>
      <c r="M16" s="115"/>
      <c r="N16" s="115"/>
    </row>
    <row r="17" customFormat="false" ht="15.75" hidden="false" customHeight="false" outlineLevel="0" collapsed="false">
      <c r="A17" s="17" t="s">
        <v>18</v>
      </c>
      <c r="B17" s="17"/>
      <c r="C17" s="17"/>
      <c r="D17" s="17"/>
      <c r="E17" s="24" t="n">
        <f aca="false">E18+E30+E264+E313+E370+E454</f>
        <v>2085448.2</v>
      </c>
      <c r="F17" s="24" t="e">
        <f aca="false">F18+F30+F264+F313+F370+F454</f>
        <v>#VALUE!</v>
      </c>
      <c r="G17" s="24" t="e">
        <f aca="false">G18+G30+G264+G313+G370+G454</f>
        <v>#VALUE!</v>
      </c>
      <c r="H17" s="24" t="n">
        <f aca="false">H18+H30+H264+H313+H370+H454</f>
        <v>1956373.3</v>
      </c>
      <c r="I17" s="24" t="n">
        <f aca="false">I18+I30+I264+I313+I370+I454</f>
        <v>1969303</v>
      </c>
      <c r="J17" s="115"/>
      <c r="K17" s="115"/>
      <c r="L17" s="115"/>
      <c r="M17" s="115"/>
      <c r="N17" s="115"/>
      <c r="O17" s="115"/>
      <c r="P17" s="115"/>
      <c r="Q17" s="115"/>
    </row>
    <row r="18" customFormat="false" ht="15.75" hidden="false" customHeight="false" outlineLevel="0" collapsed="false">
      <c r="A18" s="117" t="s">
        <v>429</v>
      </c>
      <c r="B18" s="93" t="s">
        <v>430</v>
      </c>
      <c r="C18" s="27"/>
      <c r="D18" s="27"/>
      <c r="E18" s="28" t="n">
        <f aca="false">E19</f>
        <v>4900.2</v>
      </c>
      <c r="F18" s="28" t="n">
        <f aca="false">F19</f>
        <v>703.1</v>
      </c>
      <c r="G18" s="28" t="n">
        <f aca="false">G19</f>
        <v>5603.3</v>
      </c>
      <c r="H18" s="28" t="n">
        <f aca="false">H19</f>
        <v>4197.2</v>
      </c>
      <c r="I18" s="28" t="n">
        <f aca="false">I19</f>
        <v>4105.2</v>
      </c>
      <c r="J18" s="115"/>
      <c r="K18" s="115"/>
      <c r="L18" s="115"/>
      <c r="M18" s="115"/>
      <c r="N18" s="115"/>
      <c r="O18" s="115"/>
      <c r="P18" s="115"/>
    </row>
    <row r="19" customFormat="false" ht="15.75" hidden="false" customHeight="false" outlineLevel="0" collapsed="false">
      <c r="A19" s="118" t="s">
        <v>367</v>
      </c>
      <c r="B19" s="119" t="s">
        <v>430</v>
      </c>
      <c r="C19" s="120" t="s">
        <v>368</v>
      </c>
      <c r="D19" s="120"/>
      <c r="E19" s="121" t="n">
        <f aca="false">E20+E23+E26</f>
        <v>4900.2</v>
      </c>
      <c r="F19" s="121" t="n">
        <f aca="false">F20+F23+F26</f>
        <v>703.1</v>
      </c>
      <c r="G19" s="121" t="n">
        <f aca="false">G20+G23+G26</f>
        <v>5603.3</v>
      </c>
      <c r="H19" s="121" t="n">
        <f aca="false">H20+H23+H26</f>
        <v>4197.2</v>
      </c>
      <c r="I19" s="121" t="n">
        <f aca="false">I20+I23+I26</f>
        <v>4105.2</v>
      </c>
      <c r="J19" s="115"/>
      <c r="K19" s="115"/>
      <c r="L19" s="115"/>
      <c r="M19" s="115"/>
      <c r="N19" s="115"/>
      <c r="O19" s="115"/>
      <c r="P19" s="115"/>
    </row>
    <row r="20" customFormat="false" ht="31.5" hidden="false" customHeight="false" outlineLevel="0" collapsed="false">
      <c r="A20" s="57" t="s">
        <v>431</v>
      </c>
      <c r="B20" s="53" t="s">
        <v>430</v>
      </c>
      <c r="C20" s="34" t="s">
        <v>370</v>
      </c>
      <c r="D20" s="53"/>
      <c r="E20" s="35" t="n">
        <f aca="false">E21+E22</f>
        <v>2099</v>
      </c>
      <c r="F20" s="35" t="n">
        <f aca="false">F21+F22</f>
        <v>509</v>
      </c>
      <c r="G20" s="35" t="n">
        <f aca="false">G21+G22</f>
        <v>2608</v>
      </c>
      <c r="H20" s="55" t="n">
        <f aca="false">H21</f>
        <v>1213.1</v>
      </c>
      <c r="I20" s="55" t="n">
        <f aca="false">I21</f>
        <v>1213.1</v>
      </c>
      <c r="J20" s="115"/>
      <c r="K20" s="115"/>
      <c r="L20" s="115"/>
      <c r="M20" s="115"/>
      <c r="N20" s="115"/>
      <c r="O20" s="115"/>
      <c r="P20" s="115"/>
    </row>
    <row r="21" customFormat="false" ht="63" hidden="false" customHeight="false" outlineLevel="0" collapsed="false">
      <c r="A21" s="71" t="s">
        <v>186</v>
      </c>
      <c r="B21" s="53" t="s">
        <v>430</v>
      </c>
      <c r="C21" s="34" t="s">
        <v>370</v>
      </c>
      <c r="D21" s="53" t="s">
        <v>187</v>
      </c>
      <c r="E21" s="55" t="n">
        <v>1472.5</v>
      </c>
      <c r="F21" s="35" t="n">
        <v>509</v>
      </c>
      <c r="G21" s="55" t="n">
        <f aca="false">F21+E21</f>
        <v>1981.5</v>
      </c>
      <c r="H21" s="55" t="n">
        <v>1213.1</v>
      </c>
      <c r="I21" s="55" t="n">
        <v>1213.1</v>
      </c>
      <c r="J21" s="115"/>
      <c r="K21" s="115"/>
      <c r="L21" s="115"/>
      <c r="M21" s="115"/>
      <c r="N21" s="115"/>
      <c r="O21" s="115"/>
      <c r="P21" s="115"/>
    </row>
    <row r="22" customFormat="false" ht="15.75" hidden="false" customHeight="false" outlineLevel="0" collapsed="false">
      <c r="A22" s="43" t="s">
        <v>105</v>
      </c>
      <c r="B22" s="53" t="s">
        <v>430</v>
      </c>
      <c r="C22" s="34" t="s">
        <v>370</v>
      </c>
      <c r="D22" s="53" t="s">
        <v>106</v>
      </c>
      <c r="E22" s="55" t="n">
        <v>626.5</v>
      </c>
      <c r="F22" s="35" t="n">
        <v>0</v>
      </c>
      <c r="G22" s="55" t="n">
        <f aca="false">E22+F22</f>
        <v>626.5</v>
      </c>
      <c r="H22" s="55" t="n">
        <v>0</v>
      </c>
      <c r="I22" s="55" t="n">
        <v>0</v>
      </c>
      <c r="J22" s="115"/>
      <c r="K22" s="115"/>
      <c r="L22" s="115"/>
      <c r="M22" s="115"/>
      <c r="N22" s="115"/>
      <c r="O22" s="115"/>
      <c r="P22" s="115"/>
    </row>
    <row r="23" customFormat="false" ht="31.5" hidden="false" customHeight="false" outlineLevel="0" collapsed="false">
      <c r="A23" s="71" t="s">
        <v>371</v>
      </c>
      <c r="B23" s="53" t="s">
        <v>430</v>
      </c>
      <c r="C23" s="34" t="s">
        <v>372</v>
      </c>
      <c r="D23" s="34"/>
      <c r="E23" s="55" t="n">
        <f aca="false">E25+E24</f>
        <v>451</v>
      </c>
      <c r="F23" s="55"/>
      <c r="G23" s="55" t="n">
        <f aca="false">G25+G24</f>
        <v>451</v>
      </c>
      <c r="H23" s="55" t="n">
        <f aca="false">H25+H24</f>
        <v>452</v>
      </c>
      <c r="I23" s="55" t="n">
        <f aca="false">I25+I24</f>
        <v>410</v>
      </c>
      <c r="J23" s="115"/>
      <c r="K23" s="115"/>
      <c r="L23" s="115"/>
      <c r="M23" s="115"/>
      <c r="N23" s="115"/>
      <c r="O23" s="115"/>
      <c r="P23" s="115"/>
    </row>
    <row r="24" customFormat="false" ht="63" hidden="false" customHeight="false" outlineLevel="0" collapsed="false">
      <c r="A24" s="71" t="s">
        <v>186</v>
      </c>
      <c r="B24" s="53" t="s">
        <v>430</v>
      </c>
      <c r="C24" s="34" t="s">
        <v>372</v>
      </c>
      <c r="D24" s="34" t="s">
        <v>187</v>
      </c>
      <c r="E24" s="55" t="n">
        <v>33</v>
      </c>
      <c r="F24" s="55"/>
      <c r="G24" s="55" t="n">
        <f aca="false">F24+E24</f>
        <v>33</v>
      </c>
      <c r="H24" s="55" t="n">
        <v>33</v>
      </c>
      <c r="I24" s="55" t="n">
        <v>33</v>
      </c>
      <c r="J24" s="115"/>
      <c r="K24" s="115"/>
      <c r="L24" s="115"/>
      <c r="M24" s="115"/>
      <c r="N24" s="115"/>
      <c r="O24" s="115"/>
      <c r="P24" s="115"/>
    </row>
    <row r="25" customFormat="false" ht="36" hidden="false" customHeight="true" outlineLevel="0" collapsed="false">
      <c r="A25" s="46" t="s">
        <v>25</v>
      </c>
      <c r="B25" s="53" t="s">
        <v>430</v>
      </c>
      <c r="C25" s="34" t="s">
        <v>372</v>
      </c>
      <c r="D25" s="34" t="s">
        <v>26</v>
      </c>
      <c r="E25" s="55" t="n">
        <v>418</v>
      </c>
      <c r="F25" s="55"/>
      <c r="G25" s="55" t="n">
        <f aca="false">F25+E25</f>
        <v>418</v>
      </c>
      <c r="H25" s="55" t="n">
        <v>419</v>
      </c>
      <c r="I25" s="55" t="n">
        <v>377</v>
      </c>
      <c r="J25" s="115"/>
      <c r="K25" s="115"/>
      <c r="L25" s="115"/>
      <c r="M25" s="115"/>
      <c r="N25" s="115"/>
      <c r="O25" s="115"/>
      <c r="P25" s="115"/>
    </row>
    <row r="26" customFormat="false" ht="31.5" hidden="false" customHeight="false" outlineLevel="0" collapsed="false">
      <c r="A26" s="71" t="s">
        <v>373</v>
      </c>
      <c r="B26" s="53" t="s">
        <v>430</v>
      </c>
      <c r="C26" s="34" t="s">
        <v>374</v>
      </c>
      <c r="D26" s="34"/>
      <c r="E26" s="55" t="n">
        <f aca="false">E27+E28+E29</f>
        <v>2350.2</v>
      </c>
      <c r="F26" s="55" t="n">
        <f aca="false">F27+F28+F29</f>
        <v>194.1</v>
      </c>
      <c r="G26" s="55" t="n">
        <f aca="false">G27+G28+G29</f>
        <v>2544.3</v>
      </c>
      <c r="H26" s="55" t="n">
        <f aca="false">H27+H28+H29</f>
        <v>2532.1</v>
      </c>
      <c r="I26" s="55" t="n">
        <f aca="false">I27+I28+I29</f>
        <v>2482.1</v>
      </c>
      <c r="J26" s="115"/>
      <c r="K26" s="115"/>
      <c r="L26" s="115"/>
      <c r="M26" s="115"/>
      <c r="N26" s="115"/>
      <c r="O26" s="115"/>
      <c r="P26" s="115"/>
    </row>
    <row r="27" customFormat="false" ht="63" hidden="false" customHeight="false" outlineLevel="0" collapsed="false">
      <c r="A27" s="71" t="s">
        <v>186</v>
      </c>
      <c r="B27" s="53" t="s">
        <v>430</v>
      </c>
      <c r="C27" s="34" t="s">
        <v>374</v>
      </c>
      <c r="D27" s="34" t="s">
        <v>187</v>
      </c>
      <c r="E27" s="55" t="n">
        <v>2011.5</v>
      </c>
      <c r="F27" s="55" t="n">
        <v>194.1</v>
      </c>
      <c r="G27" s="55" t="n">
        <f aca="false">F27+E27</f>
        <v>2205.6</v>
      </c>
      <c r="H27" s="55" t="n">
        <v>2192.7</v>
      </c>
      <c r="I27" s="55" t="n">
        <v>2142.7</v>
      </c>
      <c r="J27" s="115"/>
      <c r="K27" s="115"/>
      <c r="L27" s="115"/>
      <c r="M27" s="115"/>
      <c r="N27" s="115"/>
      <c r="O27" s="115"/>
      <c r="P27" s="115"/>
    </row>
    <row r="28" customFormat="false" ht="47.25" hidden="false" customHeight="false" outlineLevel="0" collapsed="false">
      <c r="A28" s="32" t="s">
        <v>25</v>
      </c>
      <c r="B28" s="53" t="s">
        <v>430</v>
      </c>
      <c r="C28" s="34" t="s">
        <v>374</v>
      </c>
      <c r="D28" s="53" t="s">
        <v>26</v>
      </c>
      <c r="E28" s="55" t="n">
        <v>337</v>
      </c>
      <c r="F28" s="35"/>
      <c r="G28" s="55" t="n">
        <f aca="false">F28+E28</f>
        <v>337</v>
      </c>
      <c r="H28" s="55" t="n">
        <v>337.7</v>
      </c>
      <c r="I28" s="55" t="n">
        <v>337.7</v>
      </c>
      <c r="J28" s="115"/>
      <c r="K28" s="115"/>
      <c r="L28" s="115"/>
      <c r="M28" s="115"/>
      <c r="N28" s="115"/>
      <c r="O28" s="115"/>
      <c r="P28" s="115"/>
    </row>
    <row r="29" customFormat="false" ht="15.75" hidden="false" customHeight="false" outlineLevel="0" collapsed="false">
      <c r="A29" s="32" t="s">
        <v>31</v>
      </c>
      <c r="B29" s="53" t="s">
        <v>430</v>
      </c>
      <c r="C29" s="34" t="s">
        <v>374</v>
      </c>
      <c r="D29" s="53" t="s">
        <v>32</v>
      </c>
      <c r="E29" s="55" t="n">
        <v>1.7</v>
      </c>
      <c r="F29" s="53"/>
      <c r="G29" s="55" t="n">
        <f aca="false">F29+E29</f>
        <v>1.7</v>
      </c>
      <c r="H29" s="55" t="n">
        <v>1.7</v>
      </c>
      <c r="I29" s="55" t="n">
        <v>1.7</v>
      </c>
      <c r="J29" s="115"/>
      <c r="K29" s="115"/>
      <c r="L29" s="115"/>
      <c r="M29" s="115"/>
      <c r="N29" s="115"/>
      <c r="O29" s="115"/>
      <c r="P29" s="115"/>
    </row>
    <row r="30" customFormat="false" ht="15.75" hidden="false" customHeight="false" outlineLevel="0" collapsed="false">
      <c r="A30" s="92" t="s">
        <v>432</v>
      </c>
      <c r="B30" s="93" t="s">
        <v>433</v>
      </c>
      <c r="C30" s="122"/>
      <c r="D30" s="123"/>
      <c r="E30" s="85" t="n">
        <f aca="false">E31+E40+E44+E130+E160+E205+E214+E237+E114+E223</f>
        <v>360568.5</v>
      </c>
      <c r="F30" s="85" t="e">
        <f aca="false">F31+F40+F44+F130+F160+F205+F214+F237+F114+F223</f>
        <v>#VALUE!</v>
      </c>
      <c r="G30" s="85" t="e">
        <f aca="false">G31+G40+G44+G130+G160+G205+G214+G237+G114+G223</f>
        <v>#VALUE!</v>
      </c>
      <c r="H30" s="85" t="n">
        <f aca="false">H31+H40+H44+H130+H160+H205+H214+H237+H114+H223</f>
        <v>262952.5</v>
      </c>
      <c r="I30" s="85" t="n">
        <f aca="false">I31+I40+I44+I130+I160+I205+I214+I237+I114+I223</f>
        <v>260221.3</v>
      </c>
      <c r="J30" s="115"/>
      <c r="K30" s="115"/>
      <c r="L30" s="115"/>
      <c r="M30" s="115"/>
      <c r="N30" s="115"/>
      <c r="O30" s="115"/>
      <c r="P30" s="115"/>
    </row>
    <row r="31" customFormat="false" ht="15.75" hidden="false" customHeight="false" outlineLevel="0" collapsed="false">
      <c r="A31" s="124" t="s">
        <v>19</v>
      </c>
      <c r="B31" s="120" t="s">
        <v>433</v>
      </c>
      <c r="C31" s="119" t="s">
        <v>20</v>
      </c>
      <c r="D31" s="119"/>
      <c r="E31" s="125" t="n">
        <f aca="false">E35+E32</f>
        <v>1620</v>
      </c>
      <c r="F31" s="125" t="e">
        <f aca="false">F35+F32</f>
        <v>#VALUE!</v>
      </c>
      <c r="G31" s="125" t="e">
        <f aca="false">G35+G32</f>
        <v>#VALUE!</v>
      </c>
      <c r="H31" s="125" t="n">
        <f aca="false">H35+H32</f>
        <v>850</v>
      </c>
      <c r="I31" s="125" t="n">
        <f aca="false">I35+I32</f>
        <v>850</v>
      </c>
      <c r="J31" s="115"/>
      <c r="K31" s="115"/>
      <c r="L31" s="115"/>
      <c r="M31" s="115"/>
      <c r="N31" s="115"/>
      <c r="O31" s="115"/>
      <c r="P31" s="115"/>
    </row>
    <row r="32" customFormat="false" ht="42.75" hidden="false" customHeight="true" outlineLevel="0" collapsed="false">
      <c r="A32" s="29" t="s">
        <v>21</v>
      </c>
      <c r="B32" s="126" t="s">
        <v>433</v>
      </c>
      <c r="C32" s="30" t="s">
        <v>22</v>
      </c>
      <c r="D32" s="30"/>
      <c r="E32" s="31" t="n">
        <f aca="false">E33</f>
        <v>650</v>
      </c>
      <c r="F32" s="31" t="n">
        <f aca="false">F33</f>
        <v>0</v>
      </c>
      <c r="G32" s="31" t="n">
        <f aca="false">G33</f>
        <v>650</v>
      </c>
      <c r="H32" s="31" t="n">
        <f aca="false">H33</f>
        <v>0</v>
      </c>
      <c r="I32" s="31" t="n">
        <f aca="false">I33</f>
        <v>0</v>
      </c>
      <c r="J32" s="115"/>
      <c r="K32" s="115"/>
      <c r="L32" s="115"/>
      <c r="M32" s="115"/>
      <c r="N32" s="115"/>
      <c r="O32" s="115"/>
      <c r="P32" s="115"/>
    </row>
    <row r="33" customFormat="false" ht="31.5" hidden="false" customHeight="false" outlineLevel="0" collapsed="false">
      <c r="A33" s="32" t="s">
        <v>23</v>
      </c>
      <c r="B33" s="44" t="s">
        <v>433</v>
      </c>
      <c r="C33" s="33" t="s">
        <v>24</v>
      </c>
      <c r="D33" s="34"/>
      <c r="E33" s="49" t="n">
        <f aca="false">E34</f>
        <v>650</v>
      </c>
      <c r="F33" s="49" t="n">
        <f aca="false">F34</f>
        <v>0</v>
      </c>
      <c r="G33" s="49" t="n">
        <f aca="false">G34</f>
        <v>650</v>
      </c>
      <c r="H33" s="49" t="n">
        <f aca="false">H34</f>
        <v>0</v>
      </c>
      <c r="I33" s="49" t="n">
        <f aca="false">I34</f>
        <v>0</v>
      </c>
      <c r="J33" s="115"/>
      <c r="K33" s="115"/>
      <c r="L33" s="115"/>
      <c r="M33" s="115"/>
      <c r="N33" s="115"/>
      <c r="O33" s="115"/>
      <c r="P33" s="115"/>
    </row>
    <row r="34" customFormat="false" ht="47.25" hidden="false" customHeight="false" outlineLevel="0" collapsed="false">
      <c r="A34" s="32" t="s">
        <v>25</v>
      </c>
      <c r="B34" s="44" t="s">
        <v>433</v>
      </c>
      <c r="C34" s="33" t="s">
        <v>24</v>
      </c>
      <c r="D34" s="34" t="s">
        <v>26</v>
      </c>
      <c r="E34" s="55" t="n">
        <v>650</v>
      </c>
      <c r="F34" s="34"/>
      <c r="G34" s="55" t="n">
        <f aca="false">F34+E34</f>
        <v>650</v>
      </c>
      <c r="H34" s="55" t="n">
        <v>0</v>
      </c>
      <c r="I34" s="55" t="n">
        <v>0</v>
      </c>
      <c r="J34" s="115"/>
      <c r="K34" s="115"/>
      <c r="L34" s="115"/>
      <c r="M34" s="115"/>
      <c r="N34" s="115"/>
      <c r="O34" s="115"/>
      <c r="P34" s="115"/>
    </row>
    <row r="35" customFormat="false" ht="15.75" hidden="false" customHeight="false" outlineLevel="0" collapsed="false">
      <c r="A35" s="29" t="s">
        <v>27</v>
      </c>
      <c r="B35" s="126" t="s">
        <v>433</v>
      </c>
      <c r="C35" s="30" t="s">
        <v>28</v>
      </c>
      <c r="D35" s="30"/>
      <c r="E35" s="31" t="n">
        <f aca="false">E36+E38</f>
        <v>970</v>
      </c>
      <c r="F35" s="31" t="e">
        <f aca="false">F36+F38</f>
        <v>#VALUE!</v>
      </c>
      <c r="G35" s="31" t="e">
        <f aca="false">G36+G38</f>
        <v>#VALUE!</v>
      </c>
      <c r="H35" s="31" t="n">
        <f aca="false">H36+H38</f>
        <v>850</v>
      </c>
      <c r="I35" s="31" t="n">
        <f aca="false">I36+I38</f>
        <v>850</v>
      </c>
      <c r="J35" s="115"/>
      <c r="K35" s="115"/>
      <c r="L35" s="115"/>
      <c r="M35" s="115"/>
      <c r="N35" s="115"/>
      <c r="O35" s="115"/>
      <c r="P35" s="115"/>
    </row>
    <row r="36" customFormat="false" ht="31.5" hidden="false" customHeight="false" outlineLevel="0" collapsed="false">
      <c r="A36" s="32" t="s">
        <v>29</v>
      </c>
      <c r="B36" s="44" t="s">
        <v>433</v>
      </c>
      <c r="C36" s="33" t="s">
        <v>30</v>
      </c>
      <c r="D36" s="34"/>
      <c r="E36" s="55" t="n">
        <f aca="false">E37</f>
        <v>850</v>
      </c>
      <c r="F36" s="55" t="str">
        <f aca="false">F37</f>
        <v>14,4</v>
      </c>
      <c r="G36" s="55" t="e">
        <f aca="false">G37</f>
        <v>#VALUE!</v>
      </c>
      <c r="H36" s="55" t="n">
        <f aca="false">H37</f>
        <v>850</v>
      </c>
      <c r="I36" s="55" t="n">
        <f aca="false">I37</f>
        <v>850</v>
      </c>
      <c r="J36" s="115"/>
      <c r="K36" s="115"/>
      <c r="L36" s="115"/>
      <c r="M36" s="115"/>
      <c r="N36" s="115"/>
      <c r="O36" s="115"/>
      <c r="P36" s="115"/>
    </row>
    <row r="37" customFormat="false" ht="15.75" hidden="false" customHeight="false" outlineLevel="0" collapsed="false">
      <c r="A37" s="32" t="s">
        <v>31</v>
      </c>
      <c r="B37" s="44" t="s">
        <v>433</v>
      </c>
      <c r="C37" s="33" t="s">
        <v>30</v>
      </c>
      <c r="D37" s="34" t="s">
        <v>32</v>
      </c>
      <c r="E37" s="55" t="n">
        <v>850</v>
      </c>
      <c r="F37" s="127" t="s">
        <v>434</v>
      </c>
      <c r="G37" s="55" t="e">
        <f aca="false">F37+E37</f>
        <v>#VALUE!</v>
      </c>
      <c r="H37" s="55" t="n">
        <v>850</v>
      </c>
      <c r="I37" s="55" t="n">
        <v>850</v>
      </c>
      <c r="J37" s="115"/>
      <c r="K37" s="115"/>
      <c r="L37" s="115"/>
      <c r="M37" s="115"/>
      <c r="N37" s="115"/>
      <c r="O37" s="115"/>
      <c r="P37" s="115"/>
    </row>
    <row r="38" customFormat="false" ht="63" hidden="true" customHeight="false" outlineLevel="0" collapsed="false">
      <c r="A38" s="32" t="s">
        <v>33</v>
      </c>
      <c r="B38" s="34" t="s">
        <v>433</v>
      </c>
      <c r="C38" s="34" t="s">
        <v>34</v>
      </c>
      <c r="D38" s="34"/>
      <c r="E38" s="55" t="n">
        <f aca="false">E39</f>
        <v>120</v>
      </c>
      <c r="F38" s="55" t="n">
        <f aca="false">F39</f>
        <v>-120</v>
      </c>
      <c r="G38" s="55" t="n">
        <f aca="false">G39</f>
        <v>0</v>
      </c>
      <c r="H38" s="55" t="n">
        <f aca="false">H39</f>
        <v>0</v>
      </c>
      <c r="I38" s="55" t="n">
        <f aca="false">I39</f>
        <v>0</v>
      </c>
      <c r="J38" s="128"/>
      <c r="K38" s="128"/>
      <c r="L38" s="128"/>
      <c r="M38" s="128"/>
      <c r="N38" s="128"/>
      <c r="O38" s="115"/>
      <c r="P38" s="115"/>
    </row>
    <row r="39" customFormat="false" ht="15.75" hidden="true" customHeight="false" outlineLevel="0" collapsed="false">
      <c r="A39" s="32" t="s">
        <v>31</v>
      </c>
      <c r="B39" s="34" t="s">
        <v>433</v>
      </c>
      <c r="C39" s="34" t="s">
        <v>34</v>
      </c>
      <c r="D39" s="34" t="s">
        <v>32</v>
      </c>
      <c r="E39" s="55" t="n">
        <v>120</v>
      </c>
      <c r="F39" s="55" t="n">
        <f aca="false">-33.7-86.3</f>
        <v>-120</v>
      </c>
      <c r="G39" s="55" t="n">
        <f aca="false">F39+E39</f>
        <v>0</v>
      </c>
      <c r="H39" s="55" t="n">
        <v>0</v>
      </c>
      <c r="I39" s="55" t="n">
        <v>0</v>
      </c>
      <c r="J39" s="115"/>
      <c r="K39" s="115"/>
      <c r="L39" s="115"/>
      <c r="M39" s="115"/>
      <c r="N39" s="115"/>
      <c r="O39" s="115"/>
      <c r="P39" s="115"/>
    </row>
    <row r="40" customFormat="false" ht="32.25" hidden="false" customHeight="true" outlineLevel="0" collapsed="false">
      <c r="A40" s="124" t="s">
        <v>35</v>
      </c>
      <c r="B40" s="120" t="s">
        <v>433</v>
      </c>
      <c r="C40" s="119" t="s">
        <v>36</v>
      </c>
      <c r="D40" s="119"/>
      <c r="E40" s="125" t="n">
        <f aca="false">E41</f>
        <v>120</v>
      </c>
      <c r="F40" s="119"/>
      <c r="G40" s="125" t="n">
        <f aca="false">G41</f>
        <v>120</v>
      </c>
      <c r="H40" s="125" t="n">
        <f aca="false">H41</f>
        <v>120</v>
      </c>
      <c r="I40" s="125" t="n">
        <f aca="false">I41</f>
        <v>120</v>
      </c>
      <c r="J40" s="115"/>
      <c r="K40" s="115"/>
      <c r="L40" s="115"/>
      <c r="M40" s="115"/>
      <c r="N40" s="115"/>
      <c r="O40" s="115"/>
      <c r="P40" s="115"/>
    </row>
    <row r="41" customFormat="false" ht="15.75" hidden="false" customHeight="false" outlineLevel="0" collapsed="false">
      <c r="A41" s="37" t="s">
        <v>37</v>
      </c>
      <c r="B41" s="126" t="s">
        <v>433</v>
      </c>
      <c r="C41" s="30" t="s">
        <v>38</v>
      </c>
      <c r="D41" s="30"/>
      <c r="E41" s="31" t="n">
        <f aca="false">E42</f>
        <v>120</v>
      </c>
      <c r="F41" s="30"/>
      <c r="G41" s="31" t="n">
        <f aca="false">G42</f>
        <v>120</v>
      </c>
      <c r="H41" s="31" t="n">
        <f aca="false">H42</f>
        <v>120</v>
      </c>
      <c r="I41" s="31" t="n">
        <f aca="false">I42</f>
        <v>120</v>
      </c>
      <c r="J41" s="115"/>
      <c r="K41" s="115"/>
      <c r="L41" s="115"/>
      <c r="M41" s="115"/>
      <c r="N41" s="115"/>
      <c r="O41" s="115"/>
      <c r="P41" s="115"/>
    </row>
    <row r="42" customFormat="false" ht="15.75" hidden="false" customHeight="false" outlineLevel="0" collapsed="false">
      <c r="A42" s="38" t="s">
        <v>39</v>
      </c>
      <c r="B42" s="44" t="s">
        <v>433</v>
      </c>
      <c r="C42" s="15" t="s">
        <v>40</v>
      </c>
      <c r="D42" s="15"/>
      <c r="E42" s="39" t="n">
        <f aca="false">E43</f>
        <v>120</v>
      </c>
      <c r="F42" s="15"/>
      <c r="G42" s="39" t="n">
        <f aca="false">G43</f>
        <v>120</v>
      </c>
      <c r="H42" s="39" t="n">
        <f aca="false">H43</f>
        <v>120</v>
      </c>
      <c r="I42" s="39" t="n">
        <f aca="false">I43</f>
        <v>120</v>
      </c>
      <c r="J42" s="115"/>
      <c r="K42" s="115"/>
      <c r="L42" s="115"/>
      <c r="M42" s="115"/>
      <c r="N42" s="115"/>
      <c r="O42" s="115"/>
      <c r="P42" s="115"/>
    </row>
    <row r="43" customFormat="false" ht="47.25" hidden="false" customHeight="false" outlineLevel="0" collapsed="false">
      <c r="A43" s="32" t="s">
        <v>25</v>
      </c>
      <c r="B43" s="34" t="s">
        <v>433</v>
      </c>
      <c r="C43" s="15" t="s">
        <v>40</v>
      </c>
      <c r="D43" s="34" t="s">
        <v>26</v>
      </c>
      <c r="E43" s="55" t="n">
        <v>120</v>
      </c>
      <c r="F43" s="34"/>
      <c r="G43" s="55" t="n">
        <f aca="false">F43+E43</f>
        <v>120</v>
      </c>
      <c r="H43" s="55" t="n">
        <v>120</v>
      </c>
      <c r="I43" s="55" t="n">
        <v>120</v>
      </c>
      <c r="J43" s="115"/>
      <c r="K43" s="115"/>
      <c r="L43" s="115"/>
      <c r="M43" s="115"/>
      <c r="N43" s="115"/>
      <c r="O43" s="115"/>
      <c r="P43" s="115"/>
    </row>
    <row r="44" customFormat="false" ht="31.5" hidden="false" customHeight="false" outlineLevel="0" collapsed="false">
      <c r="A44" s="124" t="s">
        <v>41</v>
      </c>
      <c r="B44" s="120" t="s">
        <v>433</v>
      </c>
      <c r="C44" s="119" t="s">
        <v>42</v>
      </c>
      <c r="D44" s="119"/>
      <c r="E44" s="125" t="n">
        <f aca="false">E45+E62+E100+E75+E105</f>
        <v>134044.8</v>
      </c>
      <c r="F44" s="125" t="e">
        <f aca="false">F45+F62+F100+F75+F105</f>
        <v>#VALUE!</v>
      </c>
      <c r="G44" s="125" t="e">
        <f aca="false">G45+G62+G100+G75+G105</f>
        <v>#VALUE!</v>
      </c>
      <c r="H44" s="125" t="n">
        <f aca="false">H45+H62+H100+H75+H105</f>
        <v>66431.2</v>
      </c>
      <c r="I44" s="125" t="n">
        <f aca="false">I45+I62+I100+I75+I105</f>
        <v>63564.4</v>
      </c>
      <c r="J44" s="115"/>
      <c r="K44" s="115"/>
      <c r="L44" s="115"/>
      <c r="M44" s="115"/>
      <c r="N44" s="115"/>
      <c r="O44" s="115"/>
      <c r="P44" s="115"/>
    </row>
    <row r="45" customFormat="false" ht="31.5" hidden="false" customHeight="false" outlineLevel="0" collapsed="false">
      <c r="A45" s="37" t="s">
        <v>43</v>
      </c>
      <c r="B45" s="126" t="s">
        <v>433</v>
      </c>
      <c r="C45" s="30" t="s">
        <v>44</v>
      </c>
      <c r="D45" s="30"/>
      <c r="E45" s="31" t="n">
        <f aca="false">E46+E50+E53+E48+E57+E55+E60</f>
        <v>54254.5</v>
      </c>
      <c r="F45" s="31" t="n">
        <f aca="false">F46+F50+F53+F48+F57+F55+F60</f>
        <v>20397.3</v>
      </c>
      <c r="G45" s="31" t="n">
        <f aca="false">G46+G50+G53+G48+G57+G55+G60</f>
        <v>74651.8</v>
      </c>
      <c r="H45" s="31" t="n">
        <f aca="false">H46+H50+H53+H48+H57+H55</f>
        <v>24645.2</v>
      </c>
      <c r="I45" s="31" t="n">
        <f aca="false">I46+I50+I53+I48+I57+I55</f>
        <v>23786.1</v>
      </c>
      <c r="J45" s="115"/>
      <c r="K45" s="115"/>
      <c r="L45" s="115"/>
      <c r="M45" s="115"/>
      <c r="N45" s="115"/>
      <c r="O45" s="115"/>
      <c r="P45" s="115"/>
    </row>
    <row r="46" customFormat="false" ht="31.5" hidden="false" customHeight="false" outlineLevel="0" collapsed="false">
      <c r="A46" s="38" t="s">
        <v>435</v>
      </c>
      <c r="B46" s="44" t="s">
        <v>433</v>
      </c>
      <c r="C46" s="34" t="s">
        <v>46</v>
      </c>
      <c r="D46" s="15"/>
      <c r="E46" s="39" t="n">
        <f aca="false">E47</f>
        <v>10910.1</v>
      </c>
      <c r="F46" s="39" t="n">
        <f aca="false">F47</f>
        <v>1401.4</v>
      </c>
      <c r="G46" s="39" t="n">
        <f aca="false">G47</f>
        <v>12311.5</v>
      </c>
      <c r="H46" s="39" t="n">
        <f aca="false">H47</f>
        <v>5999.1</v>
      </c>
      <c r="I46" s="39" t="n">
        <f aca="false">I47</f>
        <v>3000</v>
      </c>
      <c r="J46" s="115"/>
      <c r="K46" s="115"/>
      <c r="L46" s="115"/>
      <c r="M46" s="115"/>
      <c r="N46" s="115"/>
      <c r="O46" s="115"/>
      <c r="P46" s="115"/>
    </row>
    <row r="47" customFormat="false" ht="47.25" hidden="false" customHeight="false" outlineLevel="0" collapsed="false">
      <c r="A47" s="32" t="s">
        <v>25</v>
      </c>
      <c r="B47" s="34" t="s">
        <v>433</v>
      </c>
      <c r="C47" s="34" t="s">
        <v>46</v>
      </c>
      <c r="D47" s="34" t="s">
        <v>26</v>
      </c>
      <c r="E47" s="49" t="n">
        <v>10910.1</v>
      </c>
      <c r="F47" s="49" t="n">
        <f aca="false">-849.5-353.5-1062.4-1449.7+3821.5+16+43.9+413.9+135.3+512+22.3+151.8-0.1-0.1</f>
        <v>1401.4</v>
      </c>
      <c r="G47" s="49" t="n">
        <f aca="false">F47+E47</f>
        <v>12311.5</v>
      </c>
      <c r="H47" s="55" t="n">
        <v>5999.1</v>
      </c>
      <c r="I47" s="55" t="n">
        <v>3000</v>
      </c>
      <c r="J47" s="115"/>
      <c r="K47" s="115"/>
      <c r="L47" s="115"/>
      <c r="M47" s="115"/>
      <c r="N47" s="115"/>
      <c r="O47" s="115"/>
      <c r="P47" s="115"/>
    </row>
    <row r="48" customFormat="false" ht="47.25" hidden="false" customHeight="false" outlineLevel="0" collapsed="false">
      <c r="A48" s="38" t="s">
        <v>47</v>
      </c>
      <c r="B48" s="34" t="s">
        <v>433</v>
      </c>
      <c r="C48" s="34" t="s">
        <v>48</v>
      </c>
      <c r="D48" s="34"/>
      <c r="E48" s="55" t="n">
        <f aca="false">E49</f>
        <v>73.4</v>
      </c>
      <c r="F48" s="55" t="n">
        <f aca="false">F49</f>
        <v>146.5</v>
      </c>
      <c r="G48" s="55" t="n">
        <f aca="false">G49</f>
        <v>219.9</v>
      </c>
      <c r="H48" s="55" t="n">
        <f aca="false">H49</f>
        <v>0</v>
      </c>
      <c r="I48" s="55" t="n">
        <f aca="false">I49</f>
        <v>0</v>
      </c>
      <c r="J48" s="115"/>
      <c r="K48" s="115"/>
      <c r="L48" s="115"/>
      <c r="M48" s="115"/>
      <c r="N48" s="115"/>
      <c r="O48" s="115"/>
      <c r="P48" s="115"/>
    </row>
    <row r="49" customFormat="false" ht="47.25" hidden="false" customHeight="false" outlineLevel="0" collapsed="false">
      <c r="A49" s="32" t="s">
        <v>25</v>
      </c>
      <c r="B49" s="34" t="s">
        <v>433</v>
      </c>
      <c r="C49" s="34" t="s">
        <v>48</v>
      </c>
      <c r="D49" s="34" t="s">
        <v>26</v>
      </c>
      <c r="E49" s="55" t="n">
        <v>73.4</v>
      </c>
      <c r="F49" s="129" t="n">
        <f aca="false">128.7+17.8</f>
        <v>146.5</v>
      </c>
      <c r="G49" s="55" t="n">
        <f aca="false">F49+E49</f>
        <v>219.9</v>
      </c>
      <c r="H49" s="55" t="n">
        <v>0</v>
      </c>
      <c r="I49" s="55" t="n">
        <v>0</v>
      </c>
      <c r="J49" s="115"/>
      <c r="K49" s="115"/>
      <c r="L49" s="115"/>
      <c r="M49" s="115"/>
      <c r="N49" s="115"/>
      <c r="O49" s="115"/>
      <c r="P49" s="115"/>
    </row>
    <row r="50" customFormat="false" ht="31.5" hidden="false" customHeight="false" outlineLevel="0" collapsed="false">
      <c r="A50" s="40" t="s">
        <v>49</v>
      </c>
      <c r="B50" s="34" t="s">
        <v>433</v>
      </c>
      <c r="C50" s="34" t="s">
        <v>50</v>
      </c>
      <c r="D50" s="41"/>
      <c r="E50" s="39" t="n">
        <f aca="false">E51+E52</f>
        <v>29582.7</v>
      </c>
      <c r="F50" s="39" t="n">
        <f aca="false">F51+F52</f>
        <v>2138.2</v>
      </c>
      <c r="G50" s="39" t="n">
        <f aca="false">G51+G52</f>
        <v>31720.9</v>
      </c>
      <c r="H50" s="39" t="n">
        <f aca="false">H51+H52</f>
        <v>7660</v>
      </c>
      <c r="I50" s="39" t="n">
        <f aca="false">I51+I52</f>
        <v>9800</v>
      </c>
      <c r="J50" s="115"/>
      <c r="K50" s="115"/>
      <c r="L50" s="115"/>
      <c r="M50" s="115"/>
      <c r="N50" s="115"/>
      <c r="O50" s="115"/>
      <c r="P50" s="115"/>
    </row>
    <row r="51" customFormat="false" ht="47.25" hidden="false" customHeight="false" outlineLevel="0" collapsed="false">
      <c r="A51" s="32" t="s">
        <v>25</v>
      </c>
      <c r="B51" s="34" t="s">
        <v>433</v>
      </c>
      <c r="C51" s="34" t="s">
        <v>50</v>
      </c>
      <c r="D51" s="34" t="s">
        <v>26</v>
      </c>
      <c r="E51" s="55" t="n">
        <v>26982.7</v>
      </c>
      <c r="F51" s="55" t="n">
        <f aca="false">-93.9+2138.2</f>
        <v>2044.3</v>
      </c>
      <c r="G51" s="55" t="n">
        <f aca="false">F51+E51</f>
        <v>29027</v>
      </c>
      <c r="H51" s="55" t="n">
        <v>7660</v>
      </c>
      <c r="I51" s="55" t="n">
        <v>9800</v>
      </c>
      <c r="J51" s="115"/>
      <c r="K51" s="115"/>
      <c r="L51" s="115"/>
      <c r="M51" s="115"/>
      <c r="N51" s="115"/>
      <c r="O51" s="115"/>
      <c r="P51" s="115"/>
    </row>
    <row r="52" customFormat="false" ht="47.25" hidden="false" customHeight="false" outlineLevel="0" collapsed="false">
      <c r="A52" s="42" t="s">
        <v>51</v>
      </c>
      <c r="B52" s="34" t="s">
        <v>433</v>
      </c>
      <c r="C52" s="34" t="s">
        <v>50</v>
      </c>
      <c r="D52" s="34" t="s">
        <v>52</v>
      </c>
      <c r="E52" s="55" t="n">
        <v>2600</v>
      </c>
      <c r="F52" s="55" t="n">
        <v>93.9</v>
      </c>
      <c r="G52" s="55" t="n">
        <f aca="false">F52+E52</f>
        <v>2693.9</v>
      </c>
      <c r="H52" s="55" t="n">
        <v>0</v>
      </c>
      <c r="I52" s="55" t="n">
        <v>0</v>
      </c>
      <c r="J52" s="115"/>
      <c r="K52" s="115"/>
      <c r="L52" s="115"/>
      <c r="M52" s="115"/>
      <c r="N52" s="115"/>
      <c r="O52" s="115"/>
      <c r="P52" s="115"/>
    </row>
    <row r="53" customFormat="false" ht="47.25" hidden="false" customHeight="false" outlineLevel="0" collapsed="false">
      <c r="A53" s="43" t="s">
        <v>53</v>
      </c>
      <c r="B53" s="34" t="s">
        <v>433</v>
      </c>
      <c r="C53" s="44" t="s">
        <v>54</v>
      </c>
      <c r="D53" s="45"/>
      <c r="E53" s="35" t="n">
        <f aca="false">E54</f>
        <v>10986.1</v>
      </c>
      <c r="F53" s="45"/>
      <c r="G53" s="35" t="n">
        <f aca="false">G54</f>
        <v>10986.1</v>
      </c>
      <c r="H53" s="35" t="n">
        <f aca="false">H54</f>
        <v>10986.1</v>
      </c>
      <c r="I53" s="35" t="n">
        <f aca="false">I54</f>
        <v>10986.1</v>
      </c>
      <c r="J53" s="115"/>
      <c r="K53" s="115"/>
      <c r="L53" s="115"/>
      <c r="M53" s="115"/>
      <c r="N53" s="115"/>
      <c r="O53" s="115"/>
      <c r="P53" s="115"/>
    </row>
    <row r="54" customFormat="false" ht="15.75" hidden="false" customHeight="false" outlineLevel="0" collapsed="false">
      <c r="A54" s="32" t="s">
        <v>31</v>
      </c>
      <c r="B54" s="34" t="s">
        <v>433</v>
      </c>
      <c r="C54" s="44" t="s">
        <v>54</v>
      </c>
      <c r="D54" s="34" t="s">
        <v>32</v>
      </c>
      <c r="E54" s="55" t="n">
        <v>10986.1</v>
      </c>
      <c r="F54" s="34"/>
      <c r="G54" s="55" t="n">
        <f aca="false">F54+E54</f>
        <v>10986.1</v>
      </c>
      <c r="H54" s="55" t="n">
        <v>10986.1</v>
      </c>
      <c r="I54" s="55" t="n">
        <v>10986.1</v>
      </c>
      <c r="J54" s="115"/>
      <c r="K54" s="115"/>
      <c r="L54" s="115"/>
      <c r="M54" s="115"/>
      <c r="N54" s="115"/>
      <c r="O54" s="115"/>
      <c r="P54" s="115"/>
    </row>
    <row r="55" customFormat="false" ht="47.25" hidden="true" customHeight="false" outlineLevel="0" collapsed="false">
      <c r="A55" s="32" t="s">
        <v>55</v>
      </c>
      <c r="B55" s="34" t="s">
        <v>433</v>
      </c>
      <c r="C55" s="44" t="s">
        <v>56</v>
      </c>
      <c r="D55" s="34"/>
      <c r="E55" s="55" t="n">
        <f aca="false">E56</f>
        <v>36.9</v>
      </c>
      <c r="F55" s="55" t="n">
        <f aca="false">F56</f>
        <v>-36.9</v>
      </c>
      <c r="G55" s="55" t="n">
        <f aca="false">G56</f>
        <v>0</v>
      </c>
      <c r="H55" s="55" t="n">
        <f aca="false">H56</f>
        <v>0</v>
      </c>
      <c r="I55" s="55" t="n">
        <f aca="false">I56</f>
        <v>0</v>
      </c>
      <c r="J55" s="128"/>
      <c r="K55" s="128"/>
      <c r="L55" s="128"/>
      <c r="M55" s="128"/>
      <c r="N55" s="128"/>
      <c r="O55" s="115"/>
      <c r="P55" s="115"/>
    </row>
    <row r="56" customFormat="false" ht="47.25" hidden="true" customHeight="false" outlineLevel="0" collapsed="false">
      <c r="A56" s="46" t="s">
        <v>25</v>
      </c>
      <c r="B56" s="34" t="s">
        <v>433</v>
      </c>
      <c r="C56" s="44" t="s">
        <v>56</v>
      </c>
      <c r="D56" s="34" t="s">
        <v>26</v>
      </c>
      <c r="E56" s="55" t="n">
        <v>36.9</v>
      </c>
      <c r="F56" s="55" t="n">
        <f aca="false">-36.9</f>
        <v>-36.9</v>
      </c>
      <c r="G56" s="55" t="n">
        <f aca="false">F56+E56</f>
        <v>0</v>
      </c>
      <c r="H56" s="55" t="n">
        <v>0</v>
      </c>
      <c r="I56" s="55" t="n">
        <v>0</v>
      </c>
      <c r="J56" s="115"/>
      <c r="K56" s="115"/>
      <c r="L56" s="115"/>
      <c r="M56" s="115"/>
      <c r="N56" s="115"/>
      <c r="O56" s="115"/>
      <c r="P56" s="115"/>
    </row>
    <row r="57" customFormat="false" ht="47.25" hidden="false" customHeight="false" outlineLevel="0" collapsed="false">
      <c r="A57" s="32" t="s">
        <v>55</v>
      </c>
      <c r="B57" s="34" t="s">
        <v>433</v>
      </c>
      <c r="C57" s="44" t="s">
        <v>58</v>
      </c>
      <c r="D57" s="34"/>
      <c r="E57" s="55" t="n">
        <f aca="false">E58+E59</f>
        <v>2665.3</v>
      </c>
      <c r="F57" s="55" t="n">
        <f aca="false">F58+F59</f>
        <v>457</v>
      </c>
      <c r="G57" s="55" t="n">
        <f aca="false">G58+G59</f>
        <v>3122.3</v>
      </c>
      <c r="H57" s="55" t="n">
        <f aca="false">H58+H59</f>
        <v>0</v>
      </c>
      <c r="I57" s="55" t="n">
        <f aca="false">I58+I59</f>
        <v>0</v>
      </c>
      <c r="J57" s="128"/>
      <c r="K57" s="128"/>
      <c r="L57" s="128"/>
      <c r="M57" s="128"/>
      <c r="N57" s="128"/>
      <c r="O57" s="115"/>
      <c r="P57" s="115"/>
    </row>
    <row r="58" customFormat="false" ht="36" hidden="false" customHeight="true" outlineLevel="0" collapsed="false">
      <c r="A58" s="46" t="s">
        <v>25</v>
      </c>
      <c r="B58" s="34" t="s">
        <v>433</v>
      </c>
      <c r="C58" s="44" t="s">
        <v>58</v>
      </c>
      <c r="D58" s="34" t="s">
        <v>26</v>
      </c>
      <c r="E58" s="55" t="n">
        <v>2665.3</v>
      </c>
      <c r="F58" s="59" t="n">
        <f aca="false">-1135.2+31.3+420.1</f>
        <v>-683.8</v>
      </c>
      <c r="G58" s="55" t="n">
        <f aca="false">F58+E58</f>
        <v>1981.5</v>
      </c>
      <c r="H58" s="55" t="n">
        <v>0</v>
      </c>
      <c r="I58" s="55" t="n">
        <v>0</v>
      </c>
      <c r="J58" s="115"/>
      <c r="K58" s="115"/>
      <c r="L58" s="115"/>
      <c r="M58" s="115"/>
      <c r="N58" s="115"/>
      <c r="O58" s="115"/>
      <c r="P58" s="115"/>
    </row>
    <row r="59" customFormat="false" ht="36" hidden="false" customHeight="true" outlineLevel="0" collapsed="false">
      <c r="A59" s="42" t="s">
        <v>51</v>
      </c>
      <c r="B59" s="34" t="s">
        <v>433</v>
      </c>
      <c r="C59" s="44" t="s">
        <v>58</v>
      </c>
      <c r="D59" s="34" t="s">
        <v>52</v>
      </c>
      <c r="E59" s="55" t="n">
        <v>0</v>
      </c>
      <c r="F59" s="59" t="n">
        <f aca="false">1135.2+5.6</f>
        <v>1140.8</v>
      </c>
      <c r="G59" s="55" t="n">
        <f aca="false">F59+E59</f>
        <v>1140.8</v>
      </c>
      <c r="H59" s="55" t="n">
        <v>0</v>
      </c>
      <c r="I59" s="55" t="n">
        <v>0</v>
      </c>
      <c r="J59" s="115"/>
      <c r="K59" s="115"/>
      <c r="L59" s="115"/>
      <c r="M59" s="115"/>
      <c r="N59" s="115"/>
      <c r="O59" s="115"/>
      <c r="P59" s="115"/>
    </row>
    <row r="60" customFormat="false" ht="26.25" hidden="false" customHeight="true" outlineLevel="0" collapsed="false">
      <c r="A60" s="46" t="s">
        <v>59</v>
      </c>
      <c r="B60" s="34" t="s">
        <v>433</v>
      </c>
      <c r="C60" s="44" t="s">
        <v>60</v>
      </c>
      <c r="D60" s="34"/>
      <c r="E60" s="55" t="n">
        <f aca="false">E61</f>
        <v>0</v>
      </c>
      <c r="F60" s="59" t="n">
        <f aca="false">F61</f>
        <v>16291.1</v>
      </c>
      <c r="G60" s="55" t="n">
        <f aca="false">G61</f>
        <v>16291.1</v>
      </c>
      <c r="H60" s="55" t="n">
        <f aca="false">H61</f>
        <v>0</v>
      </c>
      <c r="I60" s="55" t="n">
        <f aca="false">I61</f>
        <v>0</v>
      </c>
      <c r="J60" s="115"/>
      <c r="K60" s="115"/>
      <c r="L60" s="115"/>
      <c r="M60" s="115"/>
      <c r="N60" s="115"/>
      <c r="O60" s="115"/>
      <c r="P60" s="115"/>
    </row>
    <row r="61" customFormat="false" ht="36" hidden="false" customHeight="true" outlineLevel="0" collapsed="false">
      <c r="A61" s="42" t="s">
        <v>51</v>
      </c>
      <c r="B61" s="34" t="s">
        <v>433</v>
      </c>
      <c r="C61" s="44" t="s">
        <v>60</v>
      </c>
      <c r="D61" s="34" t="s">
        <v>52</v>
      </c>
      <c r="E61" s="55" t="n">
        <v>0</v>
      </c>
      <c r="F61" s="59" t="n">
        <v>16291.1</v>
      </c>
      <c r="G61" s="55" t="n">
        <f aca="false">E61+F61</f>
        <v>16291.1</v>
      </c>
      <c r="H61" s="55" t="n">
        <v>0</v>
      </c>
      <c r="I61" s="55" t="n">
        <v>0</v>
      </c>
      <c r="J61" s="115"/>
      <c r="K61" s="115"/>
      <c r="L61" s="115"/>
      <c r="M61" s="115"/>
      <c r="N61" s="115"/>
      <c r="O61" s="115"/>
      <c r="P61" s="115"/>
    </row>
    <row r="62" customFormat="false" ht="68.25" hidden="false" customHeight="true" outlineLevel="0" collapsed="false">
      <c r="A62" s="37" t="s">
        <v>436</v>
      </c>
      <c r="B62" s="126" t="s">
        <v>433</v>
      </c>
      <c r="C62" s="30" t="s">
        <v>62</v>
      </c>
      <c r="D62" s="30"/>
      <c r="E62" s="31" t="n">
        <f aca="false">E65+E69+E71+E73+E67+E63</f>
        <v>19332.1</v>
      </c>
      <c r="F62" s="31" t="e">
        <f aca="false">F65+F69+F71+F73+F67+F63</f>
        <v>#VALUE!</v>
      </c>
      <c r="G62" s="31" t="e">
        <f aca="false">G65+G69+G71+G73+G67+G63</f>
        <v>#VALUE!</v>
      </c>
      <c r="H62" s="31" t="n">
        <f aca="false">H65+H69+H71+H73+H67+H63</f>
        <v>0</v>
      </c>
      <c r="I62" s="31" t="n">
        <f aca="false">I65+I69+I71+I73+I67+I63</f>
        <v>0</v>
      </c>
      <c r="J62" s="115"/>
      <c r="K62" s="115"/>
      <c r="L62" s="115"/>
      <c r="M62" s="115"/>
      <c r="N62" s="115"/>
      <c r="O62" s="115"/>
      <c r="P62" s="115"/>
    </row>
    <row r="63" customFormat="false" ht="36.75" hidden="false" customHeight="true" outlineLevel="0" collapsed="false">
      <c r="A63" s="47" t="s">
        <v>67</v>
      </c>
      <c r="B63" s="44" t="s">
        <v>433</v>
      </c>
      <c r="C63" s="48" t="s">
        <v>68</v>
      </c>
      <c r="D63" s="48"/>
      <c r="E63" s="49" t="n">
        <f aca="false">E64</f>
        <v>0</v>
      </c>
      <c r="F63" s="49" t="n">
        <f aca="false">F64</f>
        <v>247.6</v>
      </c>
      <c r="G63" s="49" t="n">
        <f aca="false">G64</f>
        <v>247.6</v>
      </c>
      <c r="H63" s="49" t="n">
        <f aca="false">H64</f>
        <v>0</v>
      </c>
      <c r="I63" s="49" t="n">
        <f aca="false">I64</f>
        <v>0</v>
      </c>
      <c r="J63" s="115"/>
      <c r="K63" s="115"/>
      <c r="L63" s="115"/>
      <c r="M63" s="115"/>
      <c r="N63" s="115"/>
      <c r="O63" s="115"/>
      <c r="P63" s="115"/>
    </row>
    <row r="64" customFormat="false" ht="53.25" hidden="false" customHeight="true" outlineLevel="0" collapsed="false">
      <c r="A64" s="32" t="s">
        <v>25</v>
      </c>
      <c r="B64" s="44" t="s">
        <v>433</v>
      </c>
      <c r="C64" s="48" t="s">
        <v>68</v>
      </c>
      <c r="D64" s="48" t="s">
        <v>26</v>
      </c>
      <c r="E64" s="49" t="n">
        <v>0</v>
      </c>
      <c r="F64" s="49" t="n">
        <v>247.6</v>
      </c>
      <c r="G64" s="49" t="n">
        <f aca="false">F64+E64</f>
        <v>247.6</v>
      </c>
      <c r="H64" s="49" t="n">
        <v>0</v>
      </c>
      <c r="I64" s="49" t="n">
        <v>0</v>
      </c>
      <c r="J64" s="115"/>
      <c r="K64" s="115"/>
      <c r="L64" s="115"/>
      <c r="M64" s="115"/>
      <c r="N64" s="115"/>
      <c r="O64" s="115"/>
      <c r="P64" s="115"/>
    </row>
    <row r="65" customFormat="false" ht="27.75" hidden="false" customHeight="true" outlineLevel="0" collapsed="false">
      <c r="A65" s="52" t="s">
        <v>69</v>
      </c>
      <c r="B65" s="34" t="s">
        <v>433</v>
      </c>
      <c r="C65" s="44" t="s">
        <v>70</v>
      </c>
      <c r="D65" s="34"/>
      <c r="E65" s="55" t="n">
        <f aca="false">E66</f>
        <v>420</v>
      </c>
      <c r="F65" s="55" t="n">
        <f aca="false">F66</f>
        <v>3028.3</v>
      </c>
      <c r="G65" s="55" t="n">
        <f aca="false">G66</f>
        <v>3448.3</v>
      </c>
      <c r="H65" s="55" t="n">
        <f aca="false">H66</f>
        <v>0</v>
      </c>
      <c r="I65" s="55" t="n">
        <f aca="false">I66</f>
        <v>0</v>
      </c>
      <c r="J65" s="115"/>
      <c r="K65" s="115"/>
      <c r="L65" s="115"/>
      <c r="M65" s="115"/>
      <c r="N65" s="115"/>
      <c r="O65" s="115"/>
      <c r="P65" s="115"/>
    </row>
    <row r="66" customFormat="false" ht="47.25" hidden="false" customHeight="false" outlineLevel="0" collapsed="false">
      <c r="A66" s="32" t="s">
        <v>25</v>
      </c>
      <c r="B66" s="34" t="s">
        <v>433</v>
      </c>
      <c r="C66" s="44" t="s">
        <v>70</v>
      </c>
      <c r="D66" s="34" t="s">
        <v>26</v>
      </c>
      <c r="E66" s="55" t="n">
        <v>420</v>
      </c>
      <c r="F66" s="130" t="n">
        <f aca="false">3275.9-247.6</f>
        <v>3028.3</v>
      </c>
      <c r="G66" s="55" t="n">
        <f aca="false">F66+E66</f>
        <v>3448.3</v>
      </c>
      <c r="H66" s="55" t="n">
        <v>0</v>
      </c>
      <c r="I66" s="55" t="n">
        <v>0</v>
      </c>
      <c r="J66" s="115"/>
      <c r="K66" s="115"/>
      <c r="L66" s="115"/>
      <c r="M66" s="115"/>
      <c r="N66" s="115"/>
      <c r="O66" s="115"/>
      <c r="P66" s="115"/>
    </row>
    <row r="67" customFormat="false" ht="51.75" hidden="false" customHeight="true" outlineLevel="0" collapsed="false">
      <c r="A67" s="32" t="s">
        <v>71</v>
      </c>
      <c r="B67" s="34" t="s">
        <v>433</v>
      </c>
      <c r="C67" s="44" t="s">
        <v>72</v>
      </c>
      <c r="D67" s="34"/>
      <c r="E67" s="55" t="n">
        <f aca="false">E68</f>
        <v>0</v>
      </c>
      <c r="F67" s="55" t="str">
        <f aca="false">F68</f>
        <v>699,3</v>
      </c>
      <c r="G67" s="55" t="e">
        <f aca="false">G68</f>
        <v>#VALUE!</v>
      </c>
      <c r="H67" s="55" t="n">
        <f aca="false">H68</f>
        <v>0</v>
      </c>
      <c r="I67" s="55" t="n">
        <f aca="false">I68</f>
        <v>0</v>
      </c>
      <c r="J67" s="115"/>
      <c r="K67" s="115"/>
      <c r="L67" s="115"/>
      <c r="M67" s="115"/>
      <c r="N67" s="115"/>
      <c r="O67" s="115"/>
      <c r="P67" s="115"/>
    </row>
    <row r="68" customFormat="false" ht="49.5" hidden="false" customHeight="true" outlineLevel="0" collapsed="false">
      <c r="A68" s="32" t="s">
        <v>25</v>
      </c>
      <c r="B68" s="34" t="s">
        <v>433</v>
      </c>
      <c r="C68" s="44" t="s">
        <v>72</v>
      </c>
      <c r="D68" s="34" t="s">
        <v>26</v>
      </c>
      <c r="E68" s="55" t="n">
        <v>0</v>
      </c>
      <c r="F68" s="127" t="s">
        <v>437</v>
      </c>
      <c r="G68" s="55" t="e">
        <f aca="false">E68+F68</f>
        <v>#VALUE!</v>
      </c>
      <c r="H68" s="55" t="n">
        <v>0</v>
      </c>
      <c r="I68" s="55" t="n">
        <v>0</v>
      </c>
      <c r="J68" s="115"/>
      <c r="K68" s="115"/>
      <c r="L68" s="115"/>
      <c r="M68" s="115"/>
      <c r="N68" s="115"/>
      <c r="O68" s="115"/>
      <c r="P68" s="115"/>
    </row>
    <row r="69" customFormat="false" ht="31.5" hidden="false" customHeight="false" outlineLevel="0" collapsed="false">
      <c r="A69" s="47" t="s">
        <v>63</v>
      </c>
      <c r="B69" s="44" t="s">
        <v>433</v>
      </c>
      <c r="C69" s="48" t="s">
        <v>75</v>
      </c>
      <c r="D69" s="48"/>
      <c r="E69" s="55" t="n">
        <f aca="false">E70</f>
        <v>17024.1</v>
      </c>
      <c r="F69" s="55" t="n">
        <f aca="false">F70</f>
        <v>19197.3</v>
      </c>
      <c r="G69" s="55" t="n">
        <f aca="false">G70</f>
        <v>36221.4</v>
      </c>
      <c r="H69" s="55" t="n">
        <f aca="false">H70</f>
        <v>0</v>
      </c>
      <c r="I69" s="55" t="n">
        <f aca="false">I70</f>
        <v>0</v>
      </c>
      <c r="J69" s="115"/>
      <c r="K69" s="115"/>
      <c r="L69" s="115"/>
      <c r="M69" s="115"/>
      <c r="N69" s="115"/>
      <c r="O69" s="115"/>
      <c r="P69" s="115"/>
    </row>
    <row r="70" customFormat="false" ht="47.25" hidden="false" customHeight="false" outlineLevel="0" collapsed="false">
      <c r="A70" s="42" t="s">
        <v>51</v>
      </c>
      <c r="B70" s="44" t="s">
        <v>433</v>
      </c>
      <c r="C70" s="48" t="s">
        <v>75</v>
      </c>
      <c r="D70" s="48" t="s">
        <v>52</v>
      </c>
      <c r="E70" s="55" t="n">
        <v>17024.1</v>
      </c>
      <c r="F70" s="55" t="n">
        <v>19197.3</v>
      </c>
      <c r="G70" s="55" t="n">
        <f aca="false">F70+E70</f>
        <v>36221.4</v>
      </c>
      <c r="H70" s="35" t="n">
        <v>0</v>
      </c>
      <c r="I70" s="35" t="n">
        <v>0</v>
      </c>
      <c r="J70" s="115"/>
      <c r="K70" s="115"/>
      <c r="L70" s="115"/>
      <c r="M70" s="115"/>
      <c r="N70" s="115"/>
      <c r="O70" s="115"/>
      <c r="P70" s="115"/>
    </row>
    <row r="71" customFormat="false" ht="31.5" hidden="false" customHeight="false" outlineLevel="0" collapsed="false">
      <c r="A71" s="47" t="s">
        <v>63</v>
      </c>
      <c r="B71" s="44" t="s">
        <v>433</v>
      </c>
      <c r="C71" s="48" t="s">
        <v>76</v>
      </c>
      <c r="D71" s="48"/>
      <c r="E71" s="55" t="n">
        <f aca="false">E72</f>
        <v>1510.4</v>
      </c>
      <c r="F71" s="55" t="n">
        <f aca="false">F72</f>
        <v>-114.2</v>
      </c>
      <c r="G71" s="55" t="n">
        <f aca="false">G72</f>
        <v>1396.2</v>
      </c>
      <c r="H71" s="55" t="n">
        <f aca="false">H72</f>
        <v>0</v>
      </c>
      <c r="I71" s="55" t="n">
        <f aca="false">I72</f>
        <v>0</v>
      </c>
      <c r="J71" s="115"/>
      <c r="K71" s="115"/>
      <c r="L71" s="115"/>
      <c r="M71" s="115"/>
      <c r="N71" s="115"/>
      <c r="O71" s="115"/>
      <c r="P71" s="115"/>
    </row>
    <row r="72" customFormat="false" ht="47.25" hidden="false" customHeight="false" outlineLevel="0" collapsed="false">
      <c r="A72" s="42" t="s">
        <v>51</v>
      </c>
      <c r="B72" s="44" t="s">
        <v>433</v>
      </c>
      <c r="C72" s="48" t="s">
        <v>76</v>
      </c>
      <c r="D72" s="48" t="s">
        <v>52</v>
      </c>
      <c r="E72" s="49" t="n">
        <v>1510.4</v>
      </c>
      <c r="F72" s="49" t="n">
        <v>-114.2</v>
      </c>
      <c r="G72" s="49" t="n">
        <f aca="false">F72+E72</f>
        <v>1396.2</v>
      </c>
      <c r="H72" s="55" t="n">
        <v>0</v>
      </c>
      <c r="I72" s="55" t="n">
        <v>0</v>
      </c>
      <c r="J72" s="115"/>
      <c r="K72" s="115"/>
      <c r="L72" s="115"/>
      <c r="M72" s="115"/>
      <c r="N72" s="115"/>
      <c r="O72" s="115"/>
      <c r="P72" s="115"/>
    </row>
    <row r="73" customFormat="false" ht="31.5" hidden="false" customHeight="false" outlineLevel="0" collapsed="false">
      <c r="A73" s="47" t="s">
        <v>63</v>
      </c>
      <c r="B73" s="44" t="s">
        <v>433</v>
      </c>
      <c r="C73" s="48" t="s">
        <v>77</v>
      </c>
      <c r="D73" s="48"/>
      <c r="E73" s="49" t="n">
        <f aca="false">E74</f>
        <v>377.6</v>
      </c>
      <c r="F73" s="49" t="n">
        <f aca="false">F74</f>
        <v>0</v>
      </c>
      <c r="G73" s="49" t="n">
        <f aca="false">G74</f>
        <v>377.6</v>
      </c>
      <c r="H73" s="49" t="n">
        <f aca="false">H74</f>
        <v>0</v>
      </c>
      <c r="I73" s="49" t="n">
        <f aca="false">I74</f>
        <v>0</v>
      </c>
      <c r="J73" s="115"/>
      <c r="K73" s="115"/>
      <c r="L73" s="115"/>
      <c r="M73" s="115"/>
      <c r="N73" s="115"/>
      <c r="O73" s="115"/>
      <c r="P73" s="115"/>
    </row>
    <row r="74" customFormat="false" ht="47.25" hidden="false" customHeight="false" outlineLevel="0" collapsed="false">
      <c r="A74" s="42" t="s">
        <v>51</v>
      </c>
      <c r="B74" s="44" t="s">
        <v>433</v>
      </c>
      <c r="C74" s="48" t="s">
        <v>77</v>
      </c>
      <c r="D74" s="48" t="s">
        <v>52</v>
      </c>
      <c r="E74" s="49" t="n">
        <v>377.6</v>
      </c>
      <c r="F74" s="49" t="n">
        <v>0</v>
      </c>
      <c r="G74" s="49" t="n">
        <f aca="false">F74+E74</f>
        <v>377.6</v>
      </c>
      <c r="H74" s="49" t="n">
        <v>0</v>
      </c>
      <c r="I74" s="49" t="n">
        <v>0</v>
      </c>
      <c r="J74" s="115"/>
      <c r="K74" s="115"/>
      <c r="L74" s="115"/>
      <c r="M74" s="115"/>
      <c r="N74" s="115"/>
      <c r="O74" s="115"/>
      <c r="P74" s="115"/>
    </row>
    <row r="75" customFormat="false" ht="31.5" hidden="false" customHeight="true" outlineLevel="0" collapsed="false">
      <c r="A75" s="37" t="s">
        <v>438</v>
      </c>
      <c r="B75" s="126" t="s">
        <v>433</v>
      </c>
      <c r="C75" s="30" t="s">
        <v>79</v>
      </c>
      <c r="D75" s="30"/>
      <c r="E75" s="31" t="n">
        <f aca="false">E76+E78+E82+E92+E80+E84+E86+E90+E98+E94+E88+E96</f>
        <v>57110.9</v>
      </c>
      <c r="F75" s="31" t="e">
        <f aca="false">F76+F78+F82+F92+F80+F84+F86+F90+F98+F94+F88+F96</f>
        <v>#VALUE!</v>
      </c>
      <c r="G75" s="31" t="e">
        <f aca="false">G76+G78+G82+G92+G80+G84+G86+G90+G98+G94+G88+G96</f>
        <v>#VALUE!</v>
      </c>
      <c r="H75" s="31" t="n">
        <f aca="false">H76+H78+H82+H92+H80+H84+H86+H90+H98+H94+H88+H96</f>
        <v>39211.7</v>
      </c>
      <c r="I75" s="31" t="n">
        <f aca="false">I76+I78+I82+I92+I80+I84+I86+I90+I98+I94+I88+I96</f>
        <v>37204</v>
      </c>
      <c r="J75" s="115"/>
      <c r="K75" s="115"/>
      <c r="L75" s="115"/>
      <c r="M75" s="115"/>
      <c r="N75" s="115"/>
      <c r="O75" s="115"/>
      <c r="P75" s="115"/>
    </row>
    <row r="76" customFormat="false" ht="31.5" hidden="false" customHeight="false" outlineLevel="0" collapsed="false">
      <c r="A76" s="131" t="s">
        <v>80</v>
      </c>
      <c r="B76" s="34" t="s">
        <v>433</v>
      </c>
      <c r="C76" s="34" t="s">
        <v>81</v>
      </c>
      <c r="D76" s="45"/>
      <c r="E76" s="55" t="n">
        <f aca="false">E77</f>
        <v>5698.5</v>
      </c>
      <c r="F76" s="45"/>
      <c r="G76" s="55" t="n">
        <f aca="false">G77</f>
        <v>5698.5</v>
      </c>
      <c r="H76" s="55" t="n">
        <f aca="false">H77</f>
        <v>6800.1</v>
      </c>
      <c r="I76" s="55" t="n">
        <f aca="false">I77</f>
        <v>6800.1</v>
      </c>
      <c r="J76" s="115"/>
      <c r="K76" s="115"/>
      <c r="L76" s="115"/>
      <c r="M76" s="115"/>
      <c r="N76" s="115"/>
      <c r="O76" s="115"/>
      <c r="P76" s="115"/>
      <c r="Q76" s="115"/>
      <c r="R76" s="115"/>
    </row>
    <row r="77" customFormat="false" ht="47.25" hidden="false" customHeight="false" outlineLevel="0" collapsed="false">
      <c r="A77" s="46" t="s">
        <v>25</v>
      </c>
      <c r="B77" s="34" t="s">
        <v>433</v>
      </c>
      <c r="C77" s="34" t="s">
        <v>81</v>
      </c>
      <c r="D77" s="34" t="s">
        <v>26</v>
      </c>
      <c r="E77" s="99" t="n">
        <f aca="false">6384.9-686.4</f>
        <v>5698.5</v>
      </c>
      <c r="F77" s="49" t="n">
        <v>0</v>
      </c>
      <c r="G77" s="99" t="n">
        <f aca="false">F77+E77</f>
        <v>5698.5</v>
      </c>
      <c r="H77" s="99" t="n">
        <v>6800.1</v>
      </c>
      <c r="I77" s="99" t="n">
        <v>6800.1</v>
      </c>
      <c r="J77" s="115"/>
      <c r="K77" s="115"/>
      <c r="L77" s="115"/>
      <c r="M77" s="115"/>
      <c r="N77" s="115"/>
      <c r="O77" s="115"/>
      <c r="P77" s="115"/>
    </row>
    <row r="78" customFormat="false" ht="31.5" hidden="false" customHeight="false" outlineLevel="0" collapsed="false">
      <c r="A78" s="131" t="s">
        <v>80</v>
      </c>
      <c r="B78" s="34" t="s">
        <v>433</v>
      </c>
      <c r="C78" s="44" t="s">
        <v>82</v>
      </c>
      <c r="D78" s="33"/>
      <c r="E78" s="55" t="n">
        <f aca="false">E79</f>
        <v>1293.9</v>
      </c>
      <c r="F78" s="33"/>
      <c r="G78" s="55" t="n">
        <f aca="false">G79</f>
        <v>1293.9</v>
      </c>
      <c r="H78" s="55" t="n">
        <f aca="false">H79</f>
        <v>1293.9</v>
      </c>
      <c r="I78" s="55" t="n">
        <f aca="false">I79</f>
        <v>1293.9</v>
      </c>
      <c r="J78" s="115"/>
      <c r="K78" s="115"/>
      <c r="L78" s="115"/>
      <c r="M78" s="115"/>
      <c r="N78" s="115"/>
      <c r="O78" s="115"/>
      <c r="P78" s="115"/>
    </row>
    <row r="79" customFormat="false" ht="47.25" hidden="false" customHeight="false" outlineLevel="0" collapsed="false">
      <c r="A79" s="46" t="s">
        <v>25</v>
      </c>
      <c r="B79" s="34" t="s">
        <v>433</v>
      </c>
      <c r="C79" s="44" t="s">
        <v>82</v>
      </c>
      <c r="D79" s="34" t="s">
        <v>26</v>
      </c>
      <c r="E79" s="55" t="n">
        <v>1293.9</v>
      </c>
      <c r="F79" s="34"/>
      <c r="G79" s="55" t="n">
        <f aca="false">F79+E79</f>
        <v>1293.9</v>
      </c>
      <c r="H79" s="55" t="n">
        <v>1293.9</v>
      </c>
      <c r="I79" s="55" t="n">
        <v>1293.9</v>
      </c>
      <c r="J79" s="115"/>
      <c r="K79" s="115"/>
      <c r="L79" s="115"/>
      <c r="M79" s="115"/>
      <c r="N79" s="115"/>
      <c r="O79" s="115"/>
      <c r="P79" s="115"/>
    </row>
    <row r="80" customFormat="false" ht="31.5" hidden="false" customHeight="false" outlineLevel="0" collapsed="false">
      <c r="A80" s="46" t="s">
        <v>83</v>
      </c>
      <c r="B80" s="34" t="s">
        <v>433</v>
      </c>
      <c r="C80" s="53" t="s">
        <v>84</v>
      </c>
      <c r="D80" s="53"/>
      <c r="E80" s="55" t="n">
        <f aca="false">E81</f>
        <v>10141.2</v>
      </c>
      <c r="F80" s="53"/>
      <c r="G80" s="55" t="n">
        <f aca="false">G81</f>
        <v>10141.2</v>
      </c>
      <c r="H80" s="55" t="n">
        <f aca="false">H81</f>
        <v>10893.9</v>
      </c>
      <c r="I80" s="55" t="n">
        <f aca="false">I81</f>
        <v>10893.9</v>
      </c>
      <c r="J80" s="115"/>
      <c r="K80" s="115"/>
      <c r="L80" s="115"/>
      <c r="M80" s="115"/>
      <c r="N80" s="115"/>
      <c r="O80" s="115"/>
      <c r="P80" s="115"/>
    </row>
    <row r="81" customFormat="false" ht="47.25" hidden="false" customHeight="false" outlineLevel="0" collapsed="false">
      <c r="A81" s="46" t="s">
        <v>25</v>
      </c>
      <c r="B81" s="34" t="s">
        <v>433</v>
      </c>
      <c r="C81" s="53" t="s">
        <v>84</v>
      </c>
      <c r="D81" s="53" t="s">
        <v>26</v>
      </c>
      <c r="E81" s="55" t="n">
        <f aca="false">9454.8+686.4</f>
        <v>10141.2</v>
      </c>
      <c r="F81" s="53"/>
      <c r="G81" s="55" t="n">
        <f aca="false">F81+E81</f>
        <v>10141.2</v>
      </c>
      <c r="H81" s="55" t="n">
        <v>10893.9</v>
      </c>
      <c r="I81" s="55" t="n">
        <v>10893.9</v>
      </c>
      <c r="J81" s="115"/>
      <c r="K81" s="115"/>
      <c r="L81" s="115"/>
      <c r="M81" s="115"/>
      <c r="N81" s="115"/>
      <c r="O81" s="115"/>
      <c r="P81" s="115"/>
    </row>
    <row r="82" customFormat="false" ht="31.5" hidden="false" customHeight="false" outlineLevel="0" collapsed="false">
      <c r="A82" s="62" t="s">
        <v>83</v>
      </c>
      <c r="B82" s="34" t="s">
        <v>433</v>
      </c>
      <c r="C82" s="44" t="s">
        <v>85</v>
      </c>
      <c r="D82" s="34"/>
      <c r="E82" s="55" t="n">
        <f aca="false">E83</f>
        <v>11719.6</v>
      </c>
      <c r="F82" s="34"/>
      <c r="G82" s="55" t="n">
        <f aca="false">G83</f>
        <v>11719.6</v>
      </c>
      <c r="H82" s="55" t="n">
        <f aca="false">H83</f>
        <v>11719.6</v>
      </c>
      <c r="I82" s="55" t="n">
        <f aca="false">I83</f>
        <v>11719.6</v>
      </c>
      <c r="J82" s="115"/>
      <c r="K82" s="115"/>
      <c r="L82" s="115"/>
      <c r="M82" s="115"/>
      <c r="N82" s="115"/>
      <c r="O82" s="115"/>
      <c r="P82" s="115"/>
    </row>
    <row r="83" customFormat="false" ht="47.25" hidden="false" customHeight="false" outlineLevel="0" collapsed="false">
      <c r="A83" s="46" t="s">
        <v>25</v>
      </c>
      <c r="B83" s="34" t="s">
        <v>433</v>
      </c>
      <c r="C83" s="44" t="s">
        <v>85</v>
      </c>
      <c r="D83" s="34" t="s">
        <v>26</v>
      </c>
      <c r="E83" s="55" t="n">
        <v>11719.6</v>
      </c>
      <c r="F83" s="34"/>
      <c r="G83" s="55" t="n">
        <v>11719.6</v>
      </c>
      <c r="H83" s="55" t="n">
        <v>11719.6</v>
      </c>
      <c r="I83" s="55" t="n">
        <v>11719.6</v>
      </c>
      <c r="J83" s="115"/>
      <c r="K83" s="115"/>
      <c r="L83" s="115"/>
      <c r="M83" s="115"/>
      <c r="N83" s="115"/>
      <c r="O83" s="115"/>
      <c r="P83" s="115"/>
    </row>
    <row r="84" customFormat="false" ht="37.5" hidden="false" customHeight="true" outlineLevel="0" collapsed="false">
      <c r="A84" s="62" t="s">
        <v>86</v>
      </c>
      <c r="B84" s="34" t="s">
        <v>433</v>
      </c>
      <c r="C84" s="33" t="s">
        <v>87</v>
      </c>
      <c r="D84" s="34"/>
      <c r="E84" s="55" t="n">
        <f aca="false">E85</f>
        <v>4551</v>
      </c>
      <c r="F84" s="55" t="n">
        <f aca="false">F85</f>
        <v>-521.1</v>
      </c>
      <c r="G84" s="55" t="n">
        <f aca="false">G85</f>
        <v>4029.9</v>
      </c>
      <c r="H84" s="55" t="n">
        <f aca="false">H85</f>
        <v>5000</v>
      </c>
      <c r="I84" s="55" t="n">
        <f aca="false">I85</f>
        <v>3000</v>
      </c>
      <c r="J84" s="115"/>
      <c r="K84" s="115"/>
      <c r="L84" s="115"/>
      <c r="M84" s="115"/>
      <c r="N84" s="115"/>
      <c r="O84" s="115"/>
      <c r="P84" s="115"/>
    </row>
    <row r="85" customFormat="false" ht="47.25" hidden="false" customHeight="false" outlineLevel="0" collapsed="false">
      <c r="A85" s="46" t="s">
        <v>25</v>
      </c>
      <c r="B85" s="34" t="s">
        <v>433</v>
      </c>
      <c r="C85" s="33" t="s">
        <v>87</v>
      </c>
      <c r="D85" s="34" t="s">
        <v>26</v>
      </c>
      <c r="E85" s="55" t="n">
        <v>4551</v>
      </c>
      <c r="F85" s="55" t="n">
        <v>-521.1</v>
      </c>
      <c r="G85" s="55" t="n">
        <f aca="false">F85+E85</f>
        <v>4029.9</v>
      </c>
      <c r="H85" s="55" t="n">
        <v>5000</v>
      </c>
      <c r="I85" s="55" t="n">
        <v>3000</v>
      </c>
      <c r="J85" s="115"/>
      <c r="K85" s="115"/>
      <c r="L85" s="115"/>
      <c r="M85" s="115"/>
      <c r="N85" s="115"/>
      <c r="O85" s="115"/>
      <c r="P85" s="115"/>
    </row>
    <row r="86" customFormat="false" ht="15.75" hidden="false" customHeight="false" outlineLevel="0" collapsed="false">
      <c r="A86" s="46" t="s">
        <v>88</v>
      </c>
      <c r="B86" s="34" t="s">
        <v>433</v>
      </c>
      <c r="C86" s="33" t="s">
        <v>89</v>
      </c>
      <c r="D86" s="34"/>
      <c r="E86" s="55" t="n">
        <f aca="false">E87</f>
        <v>712.4</v>
      </c>
      <c r="F86" s="55" t="str">
        <f aca="false">F87</f>
        <v>-21,4</v>
      </c>
      <c r="G86" s="55" t="e">
        <f aca="false">G87</f>
        <v>#VALUE!</v>
      </c>
      <c r="H86" s="55" t="n">
        <f aca="false">H87</f>
        <v>457.1</v>
      </c>
      <c r="I86" s="55" t="n">
        <f aca="false">I87</f>
        <v>457.1</v>
      </c>
      <c r="J86" s="115"/>
      <c r="K86" s="115"/>
      <c r="L86" s="115"/>
      <c r="M86" s="115"/>
      <c r="N86" s="115"/>
      <c r="O86" s="115"/>
      <c r="P86" s="115"/>
    </row>
    <row r="87" customFormat="false" ht="47.25" hidden="false" customHeight="false" outlineLevel="0" collapsed="false">
      <c r="A87" s="46" t="s">
        <v>25</v>
      </c>
      <c r="B87" s="34" t="s">
        <v>433</v>
      </c>
      <c r="C87" s="33" t="s">
        <v>89</v>
      </c>
      <c r="D87" s="34" t="s">
        <v>26</v>
      </c>
      <c r="E87" s="55" t="n">
        <v>712.4</v>
      </c>
      <c r="F87" s="55" t="s">
        <v>439</v>
      </c>
      <c r="G87" s="55" t="e">
        <f aca="false">F87+E87</f>
        <v>#VALUE!</v>
      </c>
      <c r="H87" s="55" t="n">
        <f aca="false">712.4-255.3</f>
        <v>457.1</v>
      </c>
      <c r="I87" s="55" t="n">
        <f aca="false">712.4-255.3</f>
        <v>457.1</v>
      </c>
      <c r="J87" s="115"/>
      <c r="K87" s="115"/>
      <c r="L87" s="115"/>
      <c r="M87" s="115"/>
      <c r="N87" s="115"/>
      <c r="O87" s="115"/>
      <c r="P87" s="115"/>
    </row>
    <row r="88" customFormat="false" ht="54" hidden="false" customHeight="true" outlineLevel="0" collapsed="false">
      <c r="A88" s="46" t="s">
        <v>90</v>
      </c>
      <c r="B88" s="34" t="s">
        <v>433</v>
      </c>
      <c r="C88" s="33" t="s">
        <v>91</v>
      </c>
      <c r="D88" s="34"/>
      <c r="E88" s="55" t="n">
        <f aca="false">E89</f>
        <v>0</v>
      </c>
      <c r="F88" s="132" t="n">
        <f aca="false">F89</f>
        <v>3148.2</v>
      </c>
      <c r="G88" s="55" t="n">
        <f aca="false">G89</f>
        <v>3148.2</v>
      </c>
      <c r="H88" s="55" t="n">
        <f aca="false">H89</f>
        <v>510.6</v>
      </c>
      <c r="I88" s="55" t="n">
        <f aca="false">I89</f>
        <v>510.6</v>
      </c>
      <c r="J88" s="115"/>
      <c r="K88" s="115"/>
      <c r="L88" s="115"/>
      <c r="M88" s="115"/>
      <c r="N88" s="115"/>
      <c r="O88" s="115"/>
      <c r="P88" s="115"/>
    </row>
    <row r="89" customFormat="false" ht="41.25" hidden="false" customHeight="true" outlineLevel="0" collapsed="false">
      <c r="A89" s="46" t="s">
        <v>25</v>
      </c>
      <c r="B89" s="34" t="s">
        <v>433</v>
      </c>
      <c r="C89" s="33" t="s">
        <v>91</v>
      </c>
      <c r="D89" s="34" t="s">
        <v>26</v>
      </c>
      <c r="E89" s="55"/>
      <c r="F89" s="133" t="n">
        <f aca="false">3072.6+75.6</f>
        <v>3148.2</v>
      </c>
      <c r="G89" s="55" t="n">
        <f aca="false">E89+F89</f>
        <v>3148.2</v>
      </c>
      <c r="H89" s="55" t="n">
        <f aca="false">255.3+255.3</f>
        <v>510.6</v>
      </c>
      <c r="I89" s="55" t="n">
        <f aca="false">255.3+255.3</f>
        <v>510.6</v>
      </c>
      <c r="J89" s="115"/>
      <c r="K89" s="115"/>
      <c r="L89" s="115"/>
      <c r="M89" s="115"/>
      <c r="N89" s="115"/>
      <c r="O89" s="115"/>
      <c r="P89" s="115"/>
    </row>
    <row r="90" customFormat="false" ht="63" hidden="false" customHeight="false" outlineLevel="0" collapsed="false">
      <c r="A90" s="62" t="s">
        <v>92</v>
      </c>
      <c r="B90" s="34" t="s">
        <v>433</v>
      </c>
      <c r="C90" s="48" t="s">
        <v>93</v>
      </c>
      <c r="D90" s="34"/>
      <c r="E90" s="55" t="n">
        <f aca="false">E91</f>
        <v>181.8</v>
      </c>
      <c r="F90" s="55" t="n">
        <f aca="false">F91</f>
        <v>-39.8</v>
      </c>
      <c r="G90" s="55" t="n">
        <f aca="false">G91</f>
        <v>142</v>
      </c>
      <c r="H90" s="55" t="n">
        <f aca="false">H91</f>
        <v>182.3</v>
      </c>
      <c r="I90" s="55" t="n">
        <f aca="false">I91</f>
        <v>182.7</v>
      </c>
      <c r="J90" s="115"/>
      <c r="K90" s="115"/>
      <c r="L90" s="115"/>
      <c r="M90" s="115"/>
      <c r="N90" s="115"/>
      <c r="O90" s="115"/>
      <c r="P90" s="115"/>
    </row>
    <row r="91" customFormat="false" ht="15.75" hidden="false" customHeight="false" outlineLevel="0" collapsed="false">
      <c r="A91" s="46" t="s">
        <v>31</v>
      </c>
      <c r="B91" s="34" t="s">
        <v>433</v>
      </c>
      <c r="C91" s="48" t="s">
        <v>93</v>
      </c>
      <c r="D91" s="34" t="s">
        <v>32</v>
      </c>
      <c r="E91" s="55" t="n">
        <v>181.8</v>
      </c>
      <c r="F91" s="49" t="n">
        <f aca="false">-39.8</f>
        <v>-39.8</v>
      </c>
      <c r="G91" s="55" t="n">
        <f aca="false">F91+E91</f>
        <v>142</v>
      </c>
      <c r="H91" s="55" t="n">
        <v>182.3</v>
      </c>
      <c r="I91" s="55" t="n">
        <v>182.7</v>
      </c>
      <c r="J91" s="115"/>
      <c r="K91" s="115"/>
      <c r="L91" s="115"/>
      <c r="M91" s="115"/>
      <c r="N91" s="115"/>
      <c r="O91" s="115"/>
      <c r="P91" s="115"/>
    </row>
    <row r="92" customFormat="false" ht="63" hidden="false" customHeight="false" outlineLevel="0" collapsed="false">
      <c r="A92" s="62" t="s">
        <v>92</v>
      </c>
      <c r="B92" s="34" t="s">
        <v>433</v>
      </c>
      <c r="C92" s="48" t="s">
        <v>94</v>
      </c>
      <c r="D92" s="34"/>
      <c r="E92" s="55" t="n">
        <f aca="false">E93</f>
        <v>2363.5</v>
      </c>
      <c r="F92" s="55" t="str">
        <f aca="false">F93</f>
        <v>796,8</v>
      </c>
      <c r="G92" s="55" t="e">
        <f aca="false">G93</f>
        <v>#VALUE!</v>
      </c>
      <c r="H92" s="55" t="n">
        <f aca="false">H93</f>
        <v>2354.2</v>
      </c>
      <c r="I92" s="55" t="n">
        <f aca="false">I93</f>
        <v>2346.1</v>
      </c>
      <c r="J92" s="115"/>
      <c r="K92" s="115"/>
      <c r="L92" s="115"/>
      <c r="M92" s="115"/>
      <c r="N92" s="115"/>
      <c r="O92" s="115"/>
      <c r="P92" s="115"/>
    </row>
    <row r="93" customFormat="false" ht="15.75" hidden="false" customHeight="false" outlineLevel="0" collapsed="false">
      <c r="A93" s="32" t="s">
        <v>31</v>
      </c>
      <c r="B93" s="34" t="s">
        <v>433</v>
      </c>
      <c r="C93" s="48" t="s">
        <v>94</v>
      </c>
      <c r="D93" s="34" t="s">
        <v>32</v>
      </c>
      <c r="E93" s="55" t="n">
        <f aca="false">2245.3+118.2</f>
        <v>2363.5</v>
      </c>
      <c r="F93" s="127" t="s">
        <v>440</v>
      </c>
      <c r="G93" s="55" t="e">
        <f aca="false">F93+E93</f>
        <v>#VALUE!</v>
      </c>
      <c r="H93" s="55" t="n">
        <f aca="false">2236.5+117.7</f>
        <v>2354.2</v>
      </c>
      <c r="I93" s="55" t="n">
        <f aca="false">2228.8+117.3</f>
        <v>2346.1</v>
      </c>
      <c r="J93" s="115"/>
      <c r="K93" s="115"/>
      <c r="L93" s="115"/>
      <c r="M93" s="115"/>
      <c r="N93" s="115"/>
      <c r="O93" s="115"/>
      <c r="P93" s="115"/>
    </row>
    <row r="94" customFormat="false" ht="42" hidden="true" customHeight="true" outlineLevel="0" collapsed="false">
      <c r="A94" s="46" t="s">
        <v>95</v>
      </c>
      <c r="B94" s="34" t="s">
        <v>433</v>
      </c>
      <c r="C94" s="48" t="s">
        <v>96</v>
      </c>
      <c r="D94" s="34"/>
      <c r="E94" s="55" t="n">
        <f aca="false">E95</f>
        <v>449</v>
      </c>
      <c r="F94" s="55" t="n">
        <f aca="false">F95</f>
        <v>-449</v>
      </c>
      <c r="G94" s="55" t="n">
        <f aca="false">G95</f>
        <v>0</v>
      </c>
      <c r="H94" s="55" t="n">
        <f aca="false">H95</f>
        <v>0</v>
      </c>
      <c r="I94" s="55" t="n">
        <f aca="false">I95</f>
        <v>0</v>
      </c>
      <c r="J94" s="115"/>
      <c r="K94" s="115"/>
      <c r="L94" s="115"/>
      <c r="M94" s="115"/>
      <c r="N94" s="115"/>
      <c r="O94" s="115"/>
      <c r="P94" s="115"/>
    </row>
    <row r="95" customFormat="false" ht="36.75" hidden="true" customHeight="true" outlineLevel="0" collapsed="false">
      <c r="A95" s="46" t="s">
        <v>25</v>
      </c>
      <c r="B95" s="34" t="s">
        <v>433</v>
      </c>
      <c r="C95" s="48" t="s">
        <v>96</v>
      </c>
      <c r="D95" s="34" t="s">
        <v>26</v>
      </c>
      <c r="E95" s="55" t="n">
        <v>449</v>
      </c>
      <c r="F95" s="55" t="n">
        <v>-449</v>
      </c>
      <c r="G95" s="55" t="n">
        <f aca="false">F95+E95</f>
        <v>0</v>
      </c>
      <c r="H95" s="55" t="n">
        <v>0</v>
      </c>
      <c r="I95" s="55" t="n">
        <v>0</v>
      </c>
      <c r="J95" s="115"/>
      <c r="K95" s="115"/>
      <c r="L95" s="115"/>
      <c r="M95" s="115"/>
      <c r="N95" s="115"/>
      <c r="O95" s="115"/>
      <c r="P95" s="115"/>
    </row>
    <row r="96" customFormat="false" ht="51.75" hidden="false" customHeight="true" outlineLevel="0" collapsed="false">
      <c r="A96" s="46" t="s">
        <v>97</v>
      </c>
      <c r="B96" s="34" t="s">
        <v>433</v>
      </c>
      <c r="C96" s="48" t="s">
        <v>98</v>
      </c>
      <c r="D96" s="34"/>
      <c r="E96" s="55" t="n">
        <f aca="false">E97</f>
        <v>0</v>
      </c>
      <c r="F96" s="55" t="n">
        <f aca="false">F97</f>
        <v>91590.9</v>
      </c>
      <c r="G96" s="55" t="n">
        <f aca="false">G97</f>
        <v>91590.9</v>
      </c>
      <c r="H96" s="55" t="n">
        <f aca="false">H97</f>
        <v>0</v>
      </c>
      <c r="I96" s="55" t="n">
        <f aca="false">I97</f>
        <v>0</v>
      </c>
      <c r="J96" s="115"/>
      <c r="K96" s="115"/>
      <c r="L96" s="115"/>
      <c r="M96" s="115"/>
      <c r="N96" s="115"/>
      <c r="O96" s="115"/>
      <c r="P96" s="115"/>
    </row>
    <row r="97" customFormat="false" ht="36.75" hidden="false" customHeight="true" outlineLevel="0" collapsed="false">
      <c r="A97" s="46" t="s">
        <v>25</v>
      </c>
      <c r="B97" s="34" t="s">
        <v>433</v>
      </c>
      <c r="C97" s="48" t="s">
        <v>98</v>
      </c>
      <c r="D97" s="34" t="s">
        <v>26</v>
      </c>
      <c r="E97" s="55" t="n">
        <v>0</v>
      </c>
      <c r="F97" s="55" t="n">
        <v>91590.9</v>
      </c>
      <c r="G97" s="55" t="n">
        <f aca="false">E97+F97</f>
        <v>91590.9</v>
      </c>
      <c r="H97" s="55" t="n">
        <v>0</v>
      </c>
      <c r="I97" s="55" t="n">
        <v>0</v>
      </c>
      <c r="J97" s="115"/>
      <c r="K97" s="115"/>
      <c r="L97" s="115"/>
      <c r="M97" s="115"/>
      <c r="N97" s="115"/>
      <c r="O97" s="115"/>
      <c r="P97" s="115"/>
    </row>
    <row r="98" customFormat="false" ht="31.5" hidden="false" customHeight="false" outlineLevel="0" collapsed="false">
      <c r="A98" s="56" t="s">
        <v>99</v>
      </c>
      <c r="B98" s="44" t="s">
        <v>433</v>
      </c>
      <c r="C98" s="48" t="s">
        <v>100</v>
      </c>
      <c r="D98" s="34"/>
      <c r="E98" s="55" t="n">
        <f aca="false">E99</f>
        <v>20000</v>
      </c>
      <c r="F98" s="55" t="n">
        <f aca="false">F99</f>
        <v>-19115.4</v>
      </c>
      <c r="G98" s="55" t="n">
        <f aca="false">G99</f>
        <v>884.599999999999</v>
      </c>
      <c r="H98" s="55" t="n">
        <f aca="false">H99</f>
        <v>0</v>
      </c>
      <c r="I98" s="55" t="n">
        <f aca="false">I99</f>
        <v>0</v>
      </c>
      <c r="J98" s="115"/>
      <c r="K98" s="115"/>
      <c r="L98" s="115"/>
      <c r="M98" s="115"/>
      <c r="N98" s="115"/>
      <c r="O98" s="115"/>
      <c r="P98" s="115"/>
    </row>
    <row r="99" customFormat="false" ht="47.25" hidden="false" customHeight="false" outlineLevel="0" collapsed="false">
      <c r="A99" s="42" t="s">
        <v>51</v>
      </c>
      <c r="B99" s="44" t="s">
        <v>433</v>
      </c>
      <c r="C99" s="48" t="s">
        <v>100</v>
      </c>
      <c r="D99" s="34" t="s">
        <v>52</v>
      </c>
      <c r="E99" s="55" t="n">
        <v>20000</v>
      </c>
      <c r="F99" s="55" t="n">
        <f aca="false">-6115.4-13000</f>
        <v>-19115.4</v>
      </c>
      <c r="G99" s="55" t="n">
        <f aca="false">F99+E99</f>
        <v>884.599999999999</v>
      </c>
      <c r="H99" s="55" t="n">
        <v>0</v>
      </c>
      <c r="I99" s="55" t="n">
        <v>0</v>
      </c>
      <c r="J99" s="115"/>
      <c r="K99" s="115"/>
      <c r="L99" s="115"/>
      <c r="M99" s="115"/>
      <c r="N99" s="115"/>
      <c r="O99" s="115"/>
      <c r="P99" s="115"/>
    </row>
    <row r="100" customFormat="false" ht="31.5" hidden="false" customHeight="false" outlineLevel="0" collapsed="false">
      <c r="A100" s="37" t="s">
        <v>101</v>
      </c>
      <c r="B100" s="126" t="s">
        <v>433</v>
      </c>
      <c r="C100" s="30" t="s">
        <v>102</v>
      </c>
      <c r="D100" s="30"/>
      <c r="E100" s="31" t="n">
        <f aca="false">E103+E101</f>
        <v>162</v>
      </c>
      <c r="F100" s="30"/>
      <c r="G100" s="31" t="n">
        <f aca="false">G103+G101</f>
        <v>162</v>
      </c>
      <c r="H100" s="31" t="n">
        <f aca="false">H103+H101</f>
        <v>162</v>
      </c>
      <c r="I100" s="31" t="n">
        <f aca="false">I103+I101</f>
        <v>162</v>
      </c>
      <c r="J100" s="115"/>
      <c r="K100" s="115"/>
      <c r="L100" s="115"/>
      <c r="M100" s="115"/>
      <c r="N100" s="115"/>
      <c r="O100" s="115"/>
      <c r="P100" s="115"/>
    </row>
    <row r="101" customFormat="false" ht="31.5" hidden="false" customHeight="false" outlineLevel="0" collapsed="false">
      <c r="A101" s="52" t="s">
        <v>103</v>
      </c>
      <c r="B101" s="44" t="s">
        <v>433</v>
      </c>
      <c r="C101" s="33" t="s">
        <v>104</v>
      </c>
      <c r="D101" s="34"/>
      <c r="E101" s="35" t="n">
        <f aca="false">E102</f>
        <v>50</v>
      </c>
      <c r="F101" s="34"/>
      <c r="G101" s="35" t="n">
        <f aca="false">G102</f>
        <v>50</v>
      </c>
      <c r="H101" s="35" t="n">
        <f aca="false">H102</f>
        <v>50</v>
      </c>
      <c r="I101" s="35" t="n">
        <f aca="false">I102</f>
        <v>50</v>
      </c>
      <c r="J101" s="115"/>
      <c r="K101" s="115"/>
      <c r="L101" s="115"/>
      <c r="M101" s="115"/>
      <c r="N101" s="115"/>
      <c r="O101" s="115"/>
      <c r="P101" s="115"/>
    </row>
    <row r="102" customFormat="false" ht="15.75" hidden="false" customHeight="false" outlineLevel="0" collapsed="false">
      <c r="A102" s="43" t="s">
        <v>105</v>
      </c>
      <c r="B102" s="34" t="s">
        <v>433</v>
      </c>
      <c r="C102" s="33" t="s">
        <v>104</v>
      </c>
      <c r="D102" s="34" t="s">
        <v>106</v>
      </c>
      <c r="E102" s="55" t="n">
        <v>50</v>
      </c>
      <c r="F102" s="34"/>
      <c r="G102" s="55" t="n">
        <f aca="false">F102+E102</f>
        <v>50</v>
      </c>
      <c r="H102" s="55" t="n">
        <v>50</v>
      </c>
      <c r="I102" s="55" t="n">
        <v>50</v>
      </c>
      <c r="J102" s="115"/>
      <c r="K102" s="115"/>
      <c r="L102" s="115"/>
      <c r="M102" s="115"/>
      <c r="N102" s="115"/>
      <c r="O102" s="115"/>
      <c r="P102" s="115"/>
    </row>
    <row r="103" customFormat="false" ht="31.5" hidden="false" customHeight="false" outlineLevel="0" collapsed="false">
      <c r="A103" s="43" t="s">
        <v>107</v>
      </c>
      <c r="B103" s="34" t="s">
        <v>433</v>
      </c>
      <c r="C103" s="33" t="s">
        <v>108</v>
      </c>
      <c r="D103" s="53"/>
      <c r="E103" s="35" t="n">
        <f aca="false">E104</f>
        <v>112</v>
      </c>
      <c r="F103" s="53"/>
      <c r="G103" s="35" t="n">
        <f aca="false">G104</f>
        <v>112</v>
      </c>
      <c r="H103" s="35" t="n">
        <f aca="false">H104</f>
        <v>112</v>
      </c>
      <c r="I103" s="35" t="n">
        <f aca="false">I104</f>
        <v>112</v>
      </c>
      <c r="J103" s="115"/>
      <c r="K103" s="115"/>
      <c r="L103" s="115"/>
      <c r="M103" s="115"/>
      <c r="N103" s="115"/>
      <c r="O103" s="115"/>
      <c r="P103" s="115"/>
    </row>
    <row r="104" customFormat="false" ht="47.25" hidden="false" customHeight="false" outlineLevel="0" collapsed="false">
      <c r="A104" s="32" t="s">
        <v>25</v>
      </c>
      <c r="B104" s="34" t="s">
        <v>433</v>
      </c>
      <c r="C104" s="33" t="s">
        <v>108</v>
      </c>
      <c r="D104" s="34" t="s">
        <v>26</v>
      </c>
      <c r="E104" s="55" t="n">
        <v>112</v>
      </c>
      <c r="F104" s="34"/>
      <c r="G104" s="55" t="n">
        <f aca="false">F104+E104</f>
        <v>112</v>
      </c>
      <c r="H104" s="55" t="n">
        <v>112</v>
      </c>
      <c r="I104" s="55" t="n">
        <v>112</v>
      </c>
      <c r="J104" s="115"/>
      <c r="K104" s="115"/>
      <c r="L104" s="115"/>
      <c r="M104" s="115"/>
      <c r="N104" s="115"/>
      <c r="O104" s="115"/>
      <c r="P104" s="115"/>
    </row>
    <row r="105" customFormat="false" ht="31.5" hidden="false" customHeight="false" outlineLevel="0" collapsed="false">
      <c r="A105" s="37" t="s">
        <v>109</v>
      </c>
      <c r="B105" s="126" t="s">
        <v>433</v>
      </c>
      <c r="C105" s="30" t="s">
        <v>110</v>
      </c>
      <c r="D105" s="30"/>
      <c r="E105" s="31" t="n">
        <f aca="false">E106+E108+E110+E112</f>
        <v>3185.3</v>
      </c>
      <c r="F105" s="31" t="n">
        <f aca="false">F106+F108+F110+F112</f>
        <v>2545.3</v>
      </c>
      <c r="G105" s="31" t="n">
        <f aca="false">G106+G108+G110+G112</f>
        <v>5730.6</v>
      </c>
      <c r="H105" s="31" t="n">
        <f aca="false">H106+H108+H110+H112</f>
        <v>2412.3</v>
      </c>
      <c r="I105" s="31" t="n">
        <f aca="false">I106+I108+I110+I112</f>
        <v>2412.3</v>
      </c>
      <c r="J105" s="115"/>
      <c r="K105" s="115"/>
      <c r="L105" s="115"/>
      <c r="M105" s="115"/>
      <c r="N105" s="115"/>
      <c r="O105" s="115"/>
      <c r="P105" s="115"/>
    </row>
    <row r="106" customFormat="false" ht="86.25" hidden="false" customHeight="true" outlineLevel="0" collapsed="false">
      <c r="A106" s="57" t="s">
        <v>111</v>
      </c>
      <c r="B106" s="34" t="s">
        <v>433</v>
      </c>
      <c r="C106" s="48" t="s">
        <v>112</v>
      </c>
      <c r="D106" s="53"/>
      <c r="E106" s="35" t="n">
        <f aca="false">E107</f>
        <v>2378.3</v>
      </c>
      <c r="F106" s="53"/>
      <c r="G106" s="35" t="n">
        <f aca="false">G107</f>
        <v>2378.3</v>
      </c>
      <c r="H106" s="35" t="n">
        <f aca="false">H107</f>
        <v>2412.3</v>
      </c>
      <c r="I106" s="35" t="n">
        <f aca="false">I107</f>
        <v>2412.3</v>
      </c>
      <c r="J106" s="115"/>
      <c r="K106" s="115"/>
      <c r="L106" s="115" t="n">
        <f aca="false">G106+G181</f>
        <v>2478.3</v>
      </c>
      <c r="M106" s="115" t="n">
        <f aca="false">H106+H181</f>
        <v>2515.1</v>
      </c>
      <c r="N106" s="115" t="n">
        <f aca="false">I106+I181</f>
        <v>2515.1</v>
      </c>
      <c r="O106" s="115"/>
      <c r="P106" s="115"/>
    </row>
    <row r="107" customFormat="false" ht="35.25" hidden="false" customHeight="true" outlineLevel="0" collapsed="false">
      <c r="A107" s="46" t="s">
        <v>25</v>
      </c>
      <c r="B107" s="34" t="s">
        <v>433</v>
      </c>
      <c r="C107" s="48" t="s">
        <v>112</v>
      </c>
      <c r="D107" s="53" t="s">
        <v>26</v>
      </c>
      <c r="E107" s="35" t="n">
        <f aca="false">2478.3-100</f>
        <v>2378.3</v>
      </c>
      <c r="F107" s="53"/>
      <c r="G107" s="35" t="n">
        <f aca="false">F107+E107</f>
        <v>2378.3</v>
      </c>
      <c r="H107" s="35" t="n">
        <f aca="false">2515.1-102.8</f>
        <v>2412.3</v>
      </c>
      <c r="I107" s="35" t="n">
        <f aca="false">2515.1-102.8</f>
        <v>2412.3</v>
      </c>
      <c r="J107" s="115"/>
      <c r="K107" s="115"/>
      <c r="L107" s="115"/>
      <c r="M107" s="115"/>
      <c r="N107" s="115"/>
      <c r="O107" s="115"/>
      <c r="P107" s="115"/>
    </row>
    <row r="108" customFormat="false" ht="35.25" hidden="false" customHeight="true" outlineLevel="0" collapsed="false">
      <c r="A108" s="46" t="s">
        <v>113</v>
      </c>
      <c r="B108" s="34" t="s">
        <v>433</v>
      </c>
      <c r="C108" s="48" t="s">
        <v>114</v>
      </c>
      <c r="D108" s="53"/>
      <c r="E108" s="35" t="n">
        <f aca="false">E109</f>
        <v>307</v>
      </c>
      <c r="F108" s="35" t="n">
        <f aca="false">F109</f>
        <v>2045.3</v>
      </c>
      <c r="G108" s="35" t="n">
        <f aca="false">G109</f>
        <v>2352.3</v>
      </c>
      <c r="H108" s="35" t="n">
        <f aca="false">H109</f>
        <v>0</v>
      </c>
      <c r="I108" s="35" t="n">
        <f aca="false">I109</f>
        <v>0</v>
      </c>
      <c r="J108" s="115"/>
      <c r="K108" s="115"/>
      <c r="L108" s="115"/>
      <c r="M108" s="115"/>
      <c r="N108" s="115"/>
      <c r="O108" s="115"/>
      <c r="P108" s="115"/>
    </row>
    <row r="109" customFormat="false" ht="35.25" hidden="false" customHeight="true" outlineLevel="0" collapsed="false">
      <c r="A109" s="46" t="s">
        <v>25</v>
      </c>
      <c r="B109" s="34" t="s">
        <v>433</v>
      </c>
      <c r="C109" s="48" t="s">
        <v>114</v>
      </c>
      <c r="D109" s="53" t="s">
        <v>26</v>
      </c>
      <c r="E109" s="35" t="n">
        <v>307</v>
      </c>
      <c r="F109" s="35" t="n">
        <f aca="false">2011.6+33.7</f>
        <v>2045.3</v>
      </c>
      <c r="G109" s="35" t="n">
        <f aca="false">F109+E109</f>
        <v>2352.3</v>
      </c>
      <c r="H109" s="35" t="n">
        <v>0</v>
      </c>
      <c r="I109" s="35" t="n">
        <v>0</v>
      </c>
      <c r="J109" s="115"/>
      <c r="K109" s="115"/>
      <c r="L109" s="115"/>
      <c r="M109" s="115"/>
      <c r="N109" s="115"/>
      <c r="O109" s="115"/>
      <c r="P109" s="115"/>
    </row>
    <row r="110" customFormat="false" ht="35.25" hidden="false" customHeight="true" outlineLevel="0" collapsed="false">
      <c r="A110" s="58" t="s">
        <v>115</v>
      </c>
      <c r="B110" s="34" t="s">
        <v>433</v>
      </c>
      <c r="C110" s="48" t="s">
        <v>116</v>
      </c>
      <c r="D110" s="53"/>
      <c r="E110" s="35" t="n">
        <f aca="false">E111</f>
        <v>500</v>
      </c>
      <c r="F110" s="35" t="n">
        <f aca="false">F111</f>
        <v>0</v>
      </c>
      <c r="G110" s="35" t="n">
        <f aca="false">G111</f>
        <v>500</v>
      </c>
      <c r="H110" s="35" t="n">
        <f aca="false">H111</f>
        <v>0</v>
      </c>
      <c r="I110" s="35" t="n">
        <f aca="false">I111</f>
        <v>0</v>
      </c>
      <c r="J110" s="115"/>
      <c r="K110" s="115"/>
      <c r="L110" s="115"/>
      <c r="M110" s="115"/>
      <c r="N110" s="115"/>
      <c r="O110" s="115"/>
      <c r="P110" s="115"/>
    </row>
    <row r="111" customFormat="false" ht="35.25" hidden="false" customHeight="true" outlineLevel="0" collapsed="false">
      <c r="A111" s="46" t="s">
        <v>25</v>
      </c>
      <c r="B111" s="34" t="s">
        <v>433</v>
      </c>
      <c r="C111" s="48" t="s">
        <v>116</v>
      </c>
      <c r="D111" s="53" t="s">
        <v>26</v>
      </c>
      <c r="E111" s="35" t="n">
        <v>500</v>
      </c>
      <c r="F111" s="35" t="n">
        <v>0</v>
      </c>
      <c r="G111" s="35" t="n">
        <f aca="false">F111+E111</f>
        <v>500</v>
      </c>
      <c r="H111" s="35" t="n">
        <v>0</v>
      </c>
      <c r="I111" s="35" t="n">
        <v>0</v>
      </c>
      <c r="J111" s="115"/>
      <c r="K111" s="115"/>
      <c r="L111" s="115"/>
      <c r="M111" s="115"/>
      <c r="N111" s="115"/>
      <c r="O111" s="115"/>
      <c r="P111" s="115"/>
    </row>
    <row r="112" customFormat="false" ht="35.25" hidden="false" customHeight="true" outlineLevel="0" collapsed="false">
      <c r="A112" s="46" t="s">
        <v>117</v>
      </c>
      <c r="B112" s="34" t="s">
        <v>433</v>
      </c>
      <c r="C112" s="48" t="s">
        <v>118</v>
      </c>
      <c r="D112" s="53"/>
      <c r="E112" s="35" t="n">
        <f aca="false">E113</f>
        <v>0</v>
      </c>
      <c r="F112" s="35" t="n">
        <f aca="false">F113</f>
        <v>500</v>
      </c>
      <c r="G112" s="35" t="n">
        <f aca="false">G113</f>
        <v>500</v>
      </c>
      <c r="H112" s="35" t="n">
        <f aca="false">H113</f>
        <v>0</v>
      </c>
      <c r="I112" s="35" t="n">
        <f aca="false">I113</f>
        <v>0</v>
      </c>
      <c r="J112" s="115"/>
      <c r="K112" s="115"/>
      <c r="L112" s="115"/>
      <c r="M112" s="115"/>
      <c r="N112" s="115"/>
      <c r="O112" s="115"/>
      <c r="P112" s="115"/>
    </row>
    <row r="113" customFormat="false" ht="35.25" hidden="false" customHeight="true" outlineLevel="0" collapsed="false">
      <c r="A113" s="46" t="s">
        <v>25</v>
      </c>
      <c r="B113" s="34" t="s">
        <v>433</v>
      </c>
      <c r="C113" s="48" t="s">
        <v>118</v>
      </c>
      <c r="D113" s="53" t="s">
        <v>26</v>
      </c>
      <c r="E113" s="35" t="n">
        <v>0</v>
      </c>
      <c r="F113" s="35" t="n">
        <v>500</v>
      </c>
      <c r="G113" s="35" t="n">
        <f aca="false">F113+E113</f>
        <v>500</v>
      </c>
      <c r="H113" s="35" t="n">
        <v>0</v>
      </c>
      <c r="I113" s="35" t="n">
        <v>0</v>
      </c>
      <c r="J113" s="115"/>
      <c r="K113" s="115"/>
      <c r="L113" s="115"/>
      <c r="M113" s="115"/>
      <c r="N113" s="115"/>
      <c r="O113" s="115"/>
      <c r="P113" s="115"/>
    </row>
    <row r="114" customFormat="false" ht="15.75" hidden="false" customHeight="false" outlineLevel="0" collapsed="false">
      <c r="A114" s="124" t="s">
        <v>119</v>
      </c>
      <c r="B114" s="120" t="s">
        <v>433</v>
      </c>
      <c r="C114" s="119" t="s">
        <v>120</v>
      </c>
      <c r="D114" s="119"/>
      <c r="E114" s="125" t="n">
        <f aca="false">E120+E115</f>
        <v>7315</v>
      </c>
      <c r="F114" s="125" t="n">
        <f aca="false">F120+F115</f>
        <v>952.7</v>
      </c>
      <c r="G114" s="121" t="n">
        <f aca="false">E114+F114</f>
        <v>8267.7</v>
      </c>
      <c r="H114" s="125" t="n">
        <f aca="false">H120</f>
        <v>930</v>
      </c>
      <c r="I114" s="125" t="n">
        <f aca="false">I120</f>
        <v>930</v>
      </c>
      <c r="J114" s="115"/>
      <c r="K114" s="115"/>
      <c r="L114" s="115"/>
      <c r="M114" s="115"/>
      <c r="N114" s="115"/>
      <c r="O114" s="115"/>
      <c r="P114" s="115"/>
    </row>
    <row r="115" customFormat="false" ht="15.75" hidden="false" customHeight="false" outlineLevel="0" collapsed="false">
      <c r="A115" s="86" t="s">
        <v>141</v>
      </c>
      <c r="B115" s="36" t="s">
        <v>433</v>
      </c>
      <c r="C115" s="30" t="s">
        <v>142</v>
      </c>
      <c r="D115" s="30"/>
      <c r="E115" s="31" t="n">
        <f aca="false">E116+E118</f>
        <v>6265</v>
      </c>
      <c r="F115" s="31" t="n">
        <f aca="false">F116+F118</f>
        <v>952.7</v>
      </c>
      <c r="G115" s="31" t="n">
        <f aca="false">G116+G118</f>
        <v>7217.7</v>
      </c>
      <c r="H115" s="31" t="n">
        <f aca="false">H116+H118</f>
        <v>0</v>
      </c>
      <c r="I115" s="31" t="n">
        <f aca="false">I116+I118</f>
        <v>0</v>
      </c>
      <c r="J115" s="115"/>
      <c r="K115" s="115"/>
      <c r="L115" s="115"/>
      <c r="M115" s="115"/>
      <c r="N115" s="115"/>
      <c r="O115" s="115"/>
      <c r="P115" s="115"/>
    </row>
    <row r="116" customFormat="false" ht="31.5" hidden="false" customHeight="false" outlineLevel="0" collapsed="false">
      <c r="A116" s="32" t="s">
        <v>146</v>
      </c>
      <c r="B116" s="34" t="s">
        <v>433</v>
      </c>
      <c r="C116" s="34" t="s">
        <v>147</v>
      </c>
      <c r="D116" s="34"/>
      <c r="E116" s="55" t="n">
        <f aca="false">E117</f>
        <v>2765</v>
      </c>
      <c r="F116" s="55" t="n">
        <f aca="false">F117</f>
        <v>952.7</v>
      </c>
      <c r="G116" s="55" t="n">
        <f aca="false">G117</f>
        <v>3717.7</v>
      </c>
      <c r="H116" s="55" t="n">
        <f aca="false">H117</f>
        <v>0</v>
      </c>
      <c r="I116" s="55" t="n">
        <f aca="false">I117</f>
        <v>0</v>
      </c>
      <c r="J116" s="115"/>
      <c r="K116" s="115"/>
      <c r="L116" s="115"/>
      <c r="M116" s="115"/>
      <c r="N116" s="115"/>
      <c r="O116" s="115"/>
      <c r="P116" s="115"/>
    </row>
    <row r="117" customFormat="false" ht="31.5" hidden="false" customHeight="false" outlineLevel="0" collapsed="false">
      <c r="A117" s="32" t="s">
        <v>57</v>
      </c>
      <c r="B117" s="34" t="s">
        <v>433</v>
      </c>
      <c r="C117" s="34" t="s">
        <v>147</v>
      </c>
      <c r="D117" s="34" t="s">
        <v>26</v>
      </c>
      <c r="E117" s="55" t="n">
        <v>2765</v>
      </c>
      <c r="F117" s="59" t="n">
        <f aca="false">353.5+599.2</f>
        <v>952.7</v>
      </c>
      <c r="G117" s="55" t="n">
        <f aca="false">E117+F117</f>
        <v>3717.7</v>
      </c>
      <c r="H117" s="55" t="n">
        <v>0</v>
      </c>
      <c r="I117" s="55" t="n">
        <v>0</v>
      </c>
      <c r="J117" s="115"/>
      <c r="K117" s="115"/>
      <c r="L117" s="115"/>
      <c r="M117" s="115"/>
      <c r="N117" s="115"/>
      <c r="O117" s="115"/>
      <c r="P117" s="115"/>
    </row>
    <row r="118" customFormat="false" ht="31.5" hidden="false" customHeight="false" outlineLevel="0" collapsed="false">
      <c r="A118" s="47" t="s">
        <v>160</v>
      </c>
      <c r="B118" s="34" t="s">
        <v>433</v>
      </c>
      <c r="C118" s="34" t="s">
        <v>161</v>
      </c>
      <c r="D118" s="34"/>
      <c r="E118" s="55" t="n">
        <f aca="false">E119</f>
        <v>3500</v>
      </c>
      <c r="F118" s="55" t="n">
        <f aca="false">F119</f>
        <v>0</v>
      </c>
      <c r="G118" s="55" t="n">
        <f aca="false">G119</f>
        <v>3500</v>
      </c>
      <c r="H118" s="55" t="n">
        <f aca="false">H119</f>
        <v>0</v>
      </c>
      <c r="I118" s="55" t="n">
        <f aca="false">I119</f>
        <v>0</v>
      </c>
      <c r="J118" s="115"/>
      <c r="K118" s="115"/>
      <c r="L118" s="115"/>
      <c r="M118" s="115"/>
      <c r="N118" s="115"/>
      <c r="O118" s="115"/>
      <c r="P118" s="115"/>
    </row>
    <row r="119" customFormat="false" ht="47.25" hidden="false" customHeight="false" outlineLevel="0" collapsed="false">
      <c r="A119" s="42" t="s">
        <v>51</v>
      </c>
      <c r="B119" s="34" t="s">
        <v>433</v>
      </c>
      <c r="C119" s="34" t="s">
        <v>161</v>
      </c>
      <c r="D119" s="34" t="s">
        <v>52</v>
      </c>
      <c r="E119" s="55" t="n">
        <v>3500</v>
      </c>
      <c r="F119" s="130" t="n">
        <v>0</v>
      </c>
      <c r="G119" s="55" t="n">
        <f aca="false">F119+E119</f>
        <v>3500</v>
      </c>
      <c r="H119" s="55" t="n">
        <v>0</v>
      </c>
      <c r="I119" s="55" t="n">
        <v>0</v>
      </c>
      <c r="J119" s="115"/>
      <c r="K119" s="115"/>
      <c r="L119" s="115"/>
      <c r="M119" s="115"/>
      <c r="N119" s="115"/>
      <c r="O119" s="115"/>
      <c r="P119" s="115"/>
    </row>
    <row r="120" customFormat="false" ht="15.75" hidden="false" customHeight="false" outlineLevel="0" collapsed="false">
      <c r="A120" s="37" t="s">
        <v>162</v>
      </c>
      <c r="B120" s="36" t="s">
        <v>433</v>
      </c>
      <c r="C120" s="30" t="s">
        <v>163</v>
      </c>
      <c r="D120" s="30"/>
      <c r="E120" s="31" t="n">
        <f aca="false">E121+E126+E128+E124</f>
        <v>1050</v>
      </c>
      <c r="F120" s="30"/>
      <c r="G120" s="31" t="n">
        <f aca="false">G121+G126+G128+G124</f>
        <v>1050</v>
      </c>
      <c r="H120" s="31" t="n">
        <f aca="false">H121+H126+H128+H124</f>
        <v>930</v>
      </c>
      <c r="I120" s="31" t="n">
        <f aca="false">I121+I126+I128+I124</f>
        <v>930</v>
      </c>
      <c r="J120" s="115"/>
      <c r="K120" s="115"/>
      <c r="L120" s="115"/>
      <c r="M120" s="115"/>
      <c r="N120" s="115"/>
      <c r="O120" s="115"/>
      <c r="P120" s="115"/>
    </row>
    <row r="121" customFormat="false" ht="15.75" hidden="false" customHeight="false" outlineLevel="0" collapsed="false">
      <c r="A121" s="43" t="s">
        <v>169</v>
      </c>
      <c r="B121" s="34" t="s">
        <v>433</v>
      </c>
      <c r="C121" s="34" t="s">
        <v>170</v>
      </c>
      <c r="D121" s="34"/>
      <c r="E121" s="55" t="n">
        <f aca="false">E122+E123</f>
        <v>700</v>
      </c>
      <c r="F121" s="34"/>
      <c r="G121" s="55" t="n">
        <f aca="false">G122+G123</f>
        <v>700</v>
      </c>
      <c r="H121" s="55" t="n">
        <f aca="false">H122+H123</f>
        <v>615</v>
      </c>
      <c r="I121" s="55" t="n">
        <f aca="false">I122+I123</f>
        <v>615</v>
      </c>
      <c r="J121" s="115"/>
      <c r="K121" s="115"/>
      <c r="L121" s="115"/>
      <c r="M121" s="115"/>
      <c r="N121" s="115"/>
      <c r="O121" s="115"/>
      <c r="P121" s="115"/>
    </row>
    <row r="122" customFormat="false" ht="47.25" hidden="false" customHeight="false" outlineLevel="0" collapsed="false">
      <c r="A122" s="32" t="s">
        <v>25</v>
      </c>
      <c r="B122" s="34" t="s">
        <v>433</v>
      </c>
      <c r="C122" s="34" t="s">
        <v>170</v>
      </c>
      <c r="D122" s="34" t="s">
        <v>26</v>
      </c>
      <c r="E122" s="74" t="n">
        <v>200</v>
      </c>
      <c r="F122" s="34"/>
      <c r="G122" s="74" t="n">
        <f aca="false">F122+E122</f>
        <v>200</v>
      </c>
      <c r="H122" s="74" t="n">
        <v>615</v>
      </c>
      <c r="I122" s="74" t="n">
        <v>615</v>
      </c>
      <c r="J122" s="115"/>
      <c r="K122" s="115"/>
      <c r="L122" s="115"/>
      <c r="M122" s="115"/>
      <c r="N122" s="115"/>
      <c r="O122" s="115"/>
      <c r="P122" s="115"/>
    </row>
    <row r="123" customFormat="false" ht="15.75" hidden="false" customHeight="false" outlineLevel="0" collapsed="false">
      <c r="A123" s="43" t="s">
        <v>105</v>
      </c>
      <c r="B123" s="34" t="s">
        <v>433</v>
      </c>
      <c r="C123" s="34" t="s">
        <v>170</v>
      </c>
      <c r="D123" s="34" t="s">
        <v>106</v>
      </c>
      <c r="E123" s="74" t="n">
        <v>500</v>
      </c>
      <c r="F123" s="34"/>
      <c r="G123" s="74" t="n">
        <f aca="false">F123+E123</f>
        <v>500</v>
      </c>
      <c r="H123" s="74" t="n">
        <v>0</v>
      </c>
      <c r="I123" s="74" t="n">
        <v>0</v>
      </c>
      <c r="J123" s="115"/>
      <c r="K123" s="115"/>
      <c r="L123" s="115"/>
      <c r="M123" s="115"/>
      <c r="N123" s="115"/>
      <c r="O123" s="115"/>
      <c r="P123" s="115"/>
    </row>
    <row r="124" customFormat="false" ht="47.25" hidden="false" customHeight="false" outlineLevel="0" collapsed="false">
      <c r="A124" s="43" t="s">
        <v>176</v>
      </c>
      <c r="B124" s="34" t="s">
        <v>433</v>
      </c>
      <c r="C124" s="34" t="s">
        <v>177</v>
      </c>
      <c r="D124" s="34"/>
      <c r="E124" s="55" t="n">
        <f aca="false">E125</f>
        <v>50</v>
      </c>
      <c r="F124" s="34"/>
      <c r="G124" s="55" t="n">
        <f aca="false">G125</f>
        <v>50</v>
      </c>
      <c r="H124" s="55" t="n">
        <f aca="false">H125</f>
        <v>50</v>
      </c>
      <c r="I124" s="55" t="n">
        <f aca="false">I125</f>
        <v>50</v>
      </c>
      <c r="J124" s="115"/>
      <c r="K124" s="115"/>
      <c r="L124" s="115"/>
      <c r="M124" s="115"/>
      <c r="N124" s="115"/>
      <c r="O124" s="115"/>
      <c r="P124" s="115"/>
    </row>
    <row r="125" customFormat="false" ht="47.25" hidden="false" customHeight="false" outlineLevel="0" collapsed="false">
      <c r="A125" s="32" t="s">
        <v>25</v>
      </c>
      <c r="B125" s="34" t="s">
        <v>433</v>
      </c>
      <c r="C125" s="34" t="s">
        <v>177</v>
      </c>
      <c r="D125" s="34" t="s">
        <v>26</v>
      </c>
      <c r="E125" s="74" t="n">
        <v>50</v>
      </c>
      <c r="F125" s="34"/>
      <c r="G125" s="74" t="n">
        <f aca="false">F125+E125</f>
        <v>50</v>
      </c>
      <c r="H125" s="74" t="n">
        <v>50</v>
      </c>
      <c r="I125" s="74" t="n">
        <v>50</v>
      </c>
      <c r="J125" s="115"/>
      <c r="K125" s="115"/>
      <c r="L125" s="115"/>
      <c r="M125" s="115"/>
      <c r="N125" s="115"/>
      <c r="O125" s="115"/>
      <c r="P125" s="115"/>
    </row>
    <row r="126" customFormat="false" ht="31.5" hidden="false" customHeight="false" outlineLevel="0" collapsed="false">
      <c r="A126" s="43" t="s">
        <v>178</v>
      </c>
      <c r="B126" s="34" t="s">
        <v>433</v>
      </c>
      <c r="C126" s="34" t="s">
        <v>179</v>
      </c>
      <c r="D126" s="34"/>
      <c r="E126" s="55" t="n">
        <f aca="false">E127</f>
        <v>200</v>
      </c>
      <c r="F126" s="34"/>
      <c r="G126" s="55" t="n">
        <f aca="false">G127</f>
        <v>200</v>
      </c>
      <c r="H126" s="55" t="n">
        <f aca="false">H127</f>
        <v>165</v>
      </c>
      <c r="I126" s="55" t="n">
        <f aca="false">I127</f>
        <v>165</v>
      </c>
      <c r="J126" s="115"/>
      <c r="K126" s="115"/>
      <c r="L126" s="115"/>
      <c r="M126" s="115"/>
      <c r="N126" s="115"/>
      <c r="O126" s="115"/>
      <c r="P126" s="115"/>
    </row>
    <row r="127" customFormat="false" ht="47.25" hidden="false" customHeight="false" outlineLevel="0" collapsed="false">
      <c r="A127" s="32" t="s">
        <v>25</v>
      </c>
      <c r="B127" s="34" t="s">
        <v>433</v>
      </c>
      <c r="C127" s="34" t="s">
        <v>179</v>
      </c>
      <c r="D127" s="34" t="s">
        <v>26</v>
      </c>
      <c r="E127" s="55" t="n">
        <v>200</v>
      </c>
      <c r="F127" s="34"/>
      <c r="G127" s="55" t="n">
        <f aca="false">F127+E127</f>
        <v>200</v>
      </c>
      <c r="H127" s="55" t="n">
        <v>165</v>
      </c>
      <c r="I127" s="55" t="n">
        <v>165</v>
      </c>
      <c r="J127" s="115"/>
      <c r="K127" s="115"/>
      <c r="L127" s="115"/>
      <c r="M127" s="115"/>
      <c r="N127" s="115"/>
      <c r="O127" s="115"/>
      <c r="P127" s="115"/>
    </row>
    <row r="128" customFormat="false" ht="32.25" hidden="false" customHeight="true" outlineLevel="0" collapsed="false">
      <c r="A128" s="43" t="s">
        <v>180</v>
      </c>
      <c r="B128" s="34" t="s">
        <v>433</v>
      </c>
      <c r="C128" s="34" t="s">
        <v>181</v>
      </c>
      <c r="D128" s="34"/>
      <c r="E128" s="55" t="n">
        <f aca="false">E129</f>
        <v>100</v>
      </c>
      <c r="F128" s="34"/>
      <c r="G128" s="55" t="n">
        <f aca="false">G129</f>
        <v>100</v>
      </c>
      <c r="H128" s="55" t="n">
        <f aca="false">H129</f>
        <v>100</v>
      </c>
      <c r="I128" s="55" t="n">
        <f aca="false">I129</f>
        <v>100</v>
      </c>
      <c r="J128" s="115"/>
      <c r="K128" s="115"/>
      <c r="L128" s="115"/>
      <c r="M128" s="115"/>
      <c r="N128" s="115"/>
      <c r="O128" s="115"/>
      <c r="P128" s="115"/>
    </row>
    <row r="129" customFormat="false" ht="33" hidden="false" customHeight="true" outlineLevel="0" collapsed="false">
      <c r="A129" s="46" t="s">
        <v>25</v>
      </c>
      <c r="B129" s="34" t="s">
        <v>433</v>
      </c>
      <c r="C129" s="34" t="s">
        <v>181</v>
      </c>
      <c r="D129" s="34" t="s">
        <v>26</v>
      </c>
      <c r="E129" s="55" t="n">
        <v>100</v>
      </c>
      <c r="F129" s="34"/>
      <c r="G129" s="55" t="n">
        <f aca="false">F129+E129</f>
        <v>100</v>
      </c>
      <c r="H129" s="55" t="n">
        <v>100</v>
      </c>
      <c r="I129" s="55" t="n">
        <v>100</v>
      </c>
      <c r="J129" s="115"/>
      <c r="K129" s="115"/>
      <c r="L129" s="115"/>
      <c r="M129" s="115"/>
      <c r="N129" s="115"/>
      <c r="O129" s="115"/>
      <c r="P129" s="115"/>
    </row>
    <row r="130" customFormat="false" ht="31.5" hidden="false" customHeight="false" outlineLevel="0" collapsed="false">
      <c r="A130" s="124" t="s">
        <v>233</v>
      </c>
      <c r="B130" s="120" t="s">
        <v>433</v>
      </c>
      <c r="C130" s="119" t="s">
        <v>234</v>
      </c>
      <c r="D130" s="119"/>
      <c r="E130" s="125" t="n">
        <f aca="false">E148+E138+E144+E150+E146+E140+E142+E131+E154+E136+E158+E156+E134+E152</f>
        <v>66564.1</v>
      </c>
      <c r="F130" s="125" t="e">
        <f aca="false">F148+F138+F144+F150+F146+F140+F142+F131+F154+F136+F158+F156+F134+F152</f>
        <v>#VALUE!</v>
      </c>
      <c r="G130" s="125" t="e">
        <f aca="false">G148+G138+G144+G150+G146+G140+G142+G131+G154+G136+G158+G156+G134+G152</f>
        <v>#VALUE!</v>
      </c>
      <c r="H130" s="125" t="n">
        <f aca="false">H148+H138+H144+H150+H146+H140+H142+H131+H154+H136+H158+H156+H134+H152</f>
        <v>65828.5</v>
      </c>
      <c r="I130" s="125" t="n">
        <f aca="false">I148+I138+I144+I150+I146+I140+I142+I131+I154+I136+I158+I156+I134+I152</f>
        <v>65828.5</v>
      </c>
      <c r="J130" s="115"/>
      <c r="K130" s="115"/>
      <c r="L130" s="115"/>
      <c r="M130" s="115"/>
      <c r="N130" s="115"/>
      <c r="O130" s="115"/>
      <c r="P130" s="115"/>
    </row>
    <row r="131" customFormat="false" ht="15.75" hidden="false" customHeight="false" outlineLevel="0" collapsed="false">
      <c r="A131" s="43" t="s">
        <v>235</v>
      </c>
      <c r="B131" s="34" t="s">
        <v>433</v>
      </c>
      <c r="C131" s="34" t="s">
        <v>236</v>
      </c>
      <c r="D131" s="34"/>
      <c r="E131" s="55" t="n">
        <f aca="false">E132+E133</f>
        <v>132.5</v>
      </c>
      <c r="F131" s="55" t="e">
        <f aca="false">F132+F133</f>
        <v>#VALUE!</v>
      </c>
      <c r="G131" s="55" t="e">
        <f aca="false">G132+G133</f>
        <v>#VALUE!</v>
      </c>
      <c r="H131" s="55" t="n">
        <f aca="false">H132+H133</f>
        <v>100</v>
      </c>
      <c r="I131" s="55" t="n">
        <f aca="false">I132+I133</f>
        <v>100</v>
      </c>
      <c r="J131" s="115"/>
      <c r="K131" s="115"/>
      <c r="L131" s="115"/>
      <c r="M131" s="115"/>
      <c r="N131" s="115"/>
      <c r="O131" s="115"/>
      <c r="P131" s="115"/>
    </row>
    <row r="132" customFormat="false" ht="33.75" hidden="false" customHeight="true" outlineLevel="0" collapsed="false">
      <c r="A132" s="46" t="s">
        <v>25</v>
      </c>
      <c r="B132" s="34" t="s">
        <v>433</v>
      </c>
      <c r="C132" s="34" t="s">
        <v>236</v>
      </c>
      <c r="D132" s="34" t="s">
        <v>26</v>
      </c>
      <c r="E132" s="55" t="n">
        <v>132.5</v>
      </c>
      <c r="F132" s="34"/>
      <c r="G132" s="55" t="n">
        <f aca="false">F132+E132</f>
        <v>132.5</v>
      </c>
      <c r="H132" s="55" t="n">
        <v>100</v>
      </c>
      <c r="I132" s="55" t="n">
        <v>100</v>
      </c>
      <c r="J132" s="115"/>
      <c r="K132" s="115"/>
      <c r="L132" s="115"/>
      <c r="M132" s="115"/>
      <c r="N132" s="115"/>
      <c r="O132" s="115"/>
      <c r="P132" s="115"/>
    </row>
    <row r="133" customFormat="false" ht="33.75" hidden="false" customHeight="true" outlineLevel="0" collapsed="false">
      <c r="A133" s="32" t="s">
        <v>125</v>
      </c>
      <c r="B133" s="34" t="s">
        <v>433</v>
      </c>
      <c r="C133" s="34" t="s">
        <v>236</v>
      </c>
      <c r="D133" s="34" t="s">
        <v>126</v>
      </c>
      <c r="E133" s="55" t="n">
        <v>0</v>
      </c>
      <c r="F133" s="127" t="s">
        <v>441</v>
      </c>
      <c r="G133" s="55" t="e">
        <f aca="false">E133+F133</f>
        <v>#VALUE!</v>
      </c>
      <c r="H133" s="55" t="n">
        <v>0</v>
      </c>
      <c r="I133" s="55" t="n">
        <v>0</v>
      </c>
      <c r="J133" s="115"/>
      <c r="K133" s="115"/>
      <c r="L133" s="115"/>
      <c r="M133" s="115"/>
      <c r="N133" s="115"/>
      <c r="O133" s="115"/>
      <c r="P133" s="115"/>
    </row>
    <row r="134" customFormat="false" ht="47.25" hidden="false" customHeight="false" outlineLevel="0" collapsed="false">
      <c r="A134" s="32" t="s">
        <v>237</v>
      </c>
      <c r="B134" s="34" t="s">
        <v>433</v>
      </c>
      <c r="C134" s="34" t="s">
        <v>238</v>
      </c>
      <c r="D134" s="34"/>
      <c r="E134" s="55" t="n">
        <f aca="false">E135</f>
        <v>12.2</v>
      </c>
      <c r="F134" s="55" t="n">
        <f aca="false">F135</f>
        <v>0</v>
      </c>
      <c r="G134" s="55" t="n">
        <f aca="false">G135</f>
        <v>12.2</v>
      </c>
      <c r="H134" s="55" t="n">
        <f aca="false">H135</f>
        <v>0</v>
      </c>
      <c r="I134" s="55" t="n">
        <v>0</v>
      </c>
      <c r="J134" s="115"/>
      <c r="K134" s="115"/>
      <c r="L134" s="115"/>
      <c r="M134" s="115"/>
      <c r="N134" s="115"/>
      <c r="O134" s="115"/>
      <c r="P134" s="115"/>
    </row>
    <row r="135" customFormat="false" ht="31.5" hidden="false" customHeight="false" outlineLevel="0" collapsed="false">
      <c r="A135" s="32" t="s">
        <v>57</v>
      </c>
      <c r="B135" s="34" t="s">
        <v>433</v>
      </c>
      <c r="C135" s="34" t="s">
        <v>238</v>
      </c>
      <c r="D135" s="34" t="s">
        <v>26</v>
      </c>
      <c r="E135" s="55" t="n">
        <v>12.2</v>
      </c>
      <c r="F135" s="55" t="n">
        <v>0</v>
      </c>
      <c r="G135" s="55" t="n">
        <f aca="false">E135+F135</f>
        <v>12.2</v>
      </c>
      <c r="H135" s="55" t="n">
        <v>0</v>
      </c>
      <c r="I135" s="55" t="n">
        <v>0</v>
      </c>
      <c r="J135" s="115"/>
      <c r="K135" s="115"/>
      <c r="L135" s="115"/>
      <c r="M135" s="115"/>
      <c r="N135" s="115"/>
      <c r="O135" s="115"/>
      <c r="P135" s="115"/>
    </row>
    <row r="136" customFormat="false" ht="47.25" hidden="false" customHeight="false" outlineLevel="0" collapsed="false">
      <c r="A136" s="32" t="s">
        <v>237</v>
      </c>
      <c r="B136" s="34" t="s">
        <v>433</v>
      </c>
      <c r="C136" s="34" t="s">
        <v>239</v>
      </c>
      <c r="D136" s="34"/>
      <c r="E136" s="55" t="n">
        <f aca="false">E137</f>
        <v>502</v>
      </c>
      <c r="F136" s="55" t="n">
        <f aca="false">F137</f>
        <v>0</v>
      </c>
      <c r="G136" s="55" t="n">
        <f aca="false">G137</f>
        <v>502</v>
      </c>
      <c r="H136" s="55" t="n">
        <f aca="false">H137</f>
        <v>0</v>
      </c>
      <c r="I136" s="55" t="n">
        <f aca="false">I137</f>
        <v>0</v>
      </c>
      <c r="J136" s="115"/>
      <c r="K136" s="115"/>
      <c r="L136" s="115"/>
      <c r="M136" s="115"/>
      <c r="N136" s="115"/>
      <c r="O136" s="115"/>
      <c r="P136" s="115"/>
    </row>
    <row r="137" customFormat="false" ht="31.5" hidden="false" customHeight="false" outlineLevel="0" collapsed="false">
      <c r="A137" s="32" t="s">
        <v>57</v>
      </c>
      <c r="B137" s="34" t="s">
        <v>433</v>
      </c>
      <c r="C137" s="34" t="s">
        <v>239</v>
      </c>
      <c r="D137" s="34" t="s">
        <v>26</v>
      </c>
      <c r="E137" s="55" t="n">
        <v>502</v>
      </c>
      <c r="F137" s="55" t="n">
        <v>0</v>
      </c>
      <c r="G137" s="55" t="n">
        <f aca="false">F137+E137</f>
        <v>502</v>
      </c>
      <c r="H137" s="55" t="n">
        <v>0</v>
      </c>
      <c r="I137" s="55" t="n">
        <v>0</v>
      </c>
      <c r="J137" s="115"/>
      <c r="K137" s="115"/>
      <c r="L137" s="115"/>
      <c r="M137" s="115"/>
      <c r="N137" s="115"/>
      <c r="O137" s="115"/>
      <c r="P137" s="115"/>
    </row>
    <row r="138" customFormat="false" ht="31.5" hidden="false" customHeight="false" outlineLevel="0" collapsed="false">
      <c r="A138" s="32" t="s">
        <v>240</v>
      </c>
      <c r="B138" s="34" t="s">
        <v>433</v>
      </c>
      <c r="C138" s="34" t="s">
        <v>241</v>
      </c>
      <c r="D138" s="34"/>
      <c r="E138" s="55" t="n">
        <f aca="false">E139</f>
        <v>59950</v>
      </c>
      <c r="F138" s="34"/>
      <c r="G138" s="55" t="n">
        <f aca="false">G139</f>
        <v>59950</v>
      </c>
      <c r="H138" s="55" t="n">
        <f aca="false">H139</f>
        <v>59950</v>
      </c>
      <c r="I138" s="55" t="n">
        <f aca="false">I139</f>
        <v>59950</v>
      </c>
      <c r="J138" s="115"/>
      <c r="K138" s="115"/>
      <c r="L138" s="115"/>
      <c r="M138" s="115"/>
      <c r="N138" s="115"/>
      <c r="O138" s="115"/>
      <c r="P138" s="115"/>
    </row>
    <row r="139" customFormat="false" ht="31.5" hidden="false" customHeight="false" outlineLevel="0" collapsed="false">
      <c r="A139" s="32" t="s">
        <v>125</v>
      </c>
      <c r="B139" s="34" t="s">
        <v>433</v>
      </c>
      <c r="C139" s="34" t="s">
        <v>241</v>
      </c>
      <c r="D139" s="34" t="s">
        <v>126</v>
      </c>
      <c r="E139" s="74" t="n">
        <v>59950</v>
      </c>
      <c r="F139" s="34"/>
      <c r="G139" s="74" t="n">
        <f aca="false">F139+E139</f>
        <v>59950</v>
      </c>
      <c r="H139" s="74" t="n">
        <v>59950</v>
      </c>
      <c r="I139" s="74" t="n">
        <v>59950</v>
      </c>
      <c r="J139" s="115"/>
      <c r="K139" s="115"/>
      <c r="L139" s="115"/>
      <c r="M139" s="115"/>
      <c r="N139" s="115"/>
      <c r="O139" s="115"/>
      <c r="P139" s="115"/>
    </row>
    <row r="140" customFormat="false" ht="47.25" hidden="false" customHeight="false" outlineLevel="0" collapsed="false">
      <c r="A140" s="32" t="s">
        <v>172</v>
      </c>
      <c r="B140" s="34" t="s">
        <v>433</v>
      </c>
      <c r="C140" s="34" t="s">
        <v>242</v>
      </c>
      <c r="D140" s="34"/>
      <c r="E140" s="55" t="n">
        <f aca="false">E141</f>
        <v>3687.1</v>
      </c>
      <c r="F140" s="34"/>
      <c r="G140" s="55" t="n">
        <f aca="false">G141</f>
        <v>3687.1</v>
      </c>
      <c r="H140" s="55" t="n">
        <f aca="false">H141</f>
        <v>3687.1</v>
      </c>
      <c r="I140" s="55" t="n">
        <f aca="false">I141</f>
        <v>3687.1</v>
      </c>
      <c r="J140" s="115"/>
      <c r="K140" s="115"/>
      <c r="L140" s="115"/>
      <c r="M140" s="115"/>
      <c r="N140" s="115"/>
      <c r="O140" s="115"/>
      <c r="P140" s="115"/>
    </row>
    <row r="141" customFormat="false" ht="31.5" hidden="false" customHeight="false" outlineLevel="0" collapsed="false">
      <c r="A141" s="32" t="s">
        <v>125</v>
      </c>
      <c r="B141" s="34" t="s">
        <v>433</v>
      </c>
      <c r="C141" s="34" t="s">
        <v>242</v>
      </c>
      <c r="D141" s="34" t="s">
        <v>126</v>
      </c>
      <c r="E141" s="74" t="n">
        <v>3687.1</v>
      </c>
      <c r="F141" s="34"/>
      <c r="G141" s="74" t="n">
        <f aca="false">F141+E141</f>
        <v>3687.1</v>
      </c>
      <c r="H141" s="74" t="n">
        <v>3687.1</v>
      </c>
      <c r="I141" s="74" t="n">
        <v>3687.1</v>
      </c>
      <c r="J141" s="115"/>
      <c r="K141" s="115"/>
      <c r="L141" s="115"/>
      <c r="M141" s="115"/>
      <c r="N141" s="115"/>
      <c r="O141" s="115"/>
      <c r="P141" s="115"/>
    </row>
    <row r="142" customFormat="false" ht="31.5" hidden="false" customHeight="false" outlineLevel="0" collapsed="false">
      <c r="A142" s="32" t="s">
        <v>127</v>
      </c>
      <c r="B142" s="34" t="s">
        <v>433</v>
      </c>
      <c r="C142" s="44" t="s">
        <v>243</v>
      </c>
      <c r="D142" s="34"/>
      <c r="E142" s="74" t="n">
        <f aca="false">E143</f>
        <v>130.7</v>
      </c>
      <c r="F142" s="34"/>
      <c r="G142" s="74" t="n">
        <f aca="false">G143</f>
        <v>130.7</v>
      </c>
      <c r="H142" s="74" t="n">
        <f aca="false">H143</f>
        <v>130.7</v>
      </c>
      <c r="I142" s="74" t="n">
        <f aca="false">I143</f>
        <v>130.7</v>
      </c>
      <c r="J142" s="115"/>
      <c r="K142" s="115"/>
      <c r="L142" s="115"/>
      <c r="M142" s="115"/>
      <c r="N142" s="115"/>
      <c r="O142" s="115"/>
      <c r="P142" s="115"/>
    </row>
    <row r="143" customFormat="false" ht="31.5" hidden="false" customHeight="false" outlineLevel="0" collapsed="false">
      <c r="A143" s="32" t="s">
        <v>125</v>
      </c>
      <c r="B143" s="34" t="s">
        <v>433</v>
      </c>
      <c r="C143" s="44" t="s">
        <v>243</v>
      </c>
      <c r="D143" s="34" t="s">
        <v>126</v>
      </c>
      <c r="E143" s="74" t="n">
        <v>130.7</v>
      </c>
      <c r="F143" s="34"/>
      <c r="G143" s="74" t="n">
        <f aca="false">F143+E143</f>
        <v>130.7</v>
      </c>
      <c r="H143" s="74" t="n">
        <v>130.7</v>
      </c>
      <c r="I143" s="74" t="n">
        <v>130.7</v>
      </c>
      <c r="J143" s="115"/>
      <c r="K143" s="115"/>
      <c r="L143" s="115"/>
      <c r="M143" s="115"/>
      <c r="N143" s="115"/>
      <c r="O143" s="115"/>
      <c r="P143" s="115"/>
    </row>
    <row r="144" customFormat="false" ht="15.75" hidden="false" customHeight="false" outlineLevel="0" collapsed="false">
      <c r="A144" s="32" t="s">
        <v>244</v>
      </c>
      <c r="B144" s="34" t="s">
        <v>433</v>
      </c>
      <c r="C144" s="34" t="s">
        <v>245</v>
      </c>
      <c r="D144" s="34"/>
      <c r="E144" s="55" t="n">
        <f aca="false">E145</f>
        <v>300.7</v>
      </c>
      <c r="F144" s="34"/>
      <c r="G144" s="55" t="n">
        <f aca="false">G145</f>
        <v>300.7</v>
      </c>
      <c r="H144" s="55" t="n">
        <f aca="false">H145</f>
        <v>300.7</v>
      </c>
      <c r="I144" s="55" t="n">
        <f aca="false">I145</f>
        <v>300.7</v>
      </c>
      <c r="J144" s="115"/>
      <c r="K144" s="115"/>
      <c r="L144" s="115"/>
      <c r="M144" s="115"/>
      <c r="N144" s="115"/>
      <c r="O144" s="115"/>
      <c r="P144" s="115"/>
    </row>
    <row r="145" customFormat="false" ht="31.5" hidden="false" customHeight="false" outlineLevel="0" collapsed="false">
      <c r="A145" s="32" t="s">
        <v>125</v>
      </c>
      <c r="B145" s="34" t="s">
        <v>433</v>
      </c>
      <c r="C145" s="34" t="s">
        <v>245</v>
      </c>
      <c r="D145" s="34" t="s">
        <v>126</v>
      </c>
      <c r="E145" s="55" t="n">
        <v>300.7</v>
      </c>
      <c r="F145" s="34"/>
      <c r="G145" s="55" t="n">
        <f aca="false">F145+E145</f>
        <v>300.7</v>
      </c>
      <c r="H145" s="55" t="n">
        <v>300.7</v>
      </c>
      <c r="I145" s="55" t="n">
        <v>300.7</v>
      </c>
      <c r="J145" s="115"/>
      <c r="K145" s="115"/>
      <c r="L145" s="115"/>
      <c r="M145" s="115"/>
      <c r="N145" s="115"/>
      <c r="O145" s="115"/>
      <c r="P145" s="115"/>
    </row>
    <row r="146" customFormat="false" ht="31.5" hidden="false" customHeight="false" outlineLevel="0" collapsed="false">
      <c r="A146" s="32" t="s">
        <v>246</v>
      </c>
      <c r="B146" s="44" t="s">
        <v>433</v>
      </c>
      <c r="C146" s="34" t="s">
        <v>247</v>
      </c>
      <c r="D146" s="33"/>
      <c r="E146" s="77" t="n">
        <f aca="false">E147</f>
        <v>20</v>
      </c>
      <c r="F146" s="33"/>
      <c r="G146" s="77" t="n">
        <f aca="false">G147</f>
        <v>20</v>
      </c>
      <c r="H146" s="77" t="n">
        <f aca="false">H147</f>
        <v>20</v>
      </c>
      <c r="I146" s="77" t="n">
        <f aca="false">I147</f>
        <v>20</v>
      </c>
      <c r="J146" s="115"/>
      <c r="K146" s="115"/>
      <c r="L146" s="115"/>
      <c r="M146" s="115"/>
      <c r="N146" s="115"/>
      <c r="O146" s="115"/>
      <c r="P146" s="115"/>
    </row>
    <row r="147" customFormat="false" ht="47.25" hidden="false" customHeight="false" outlineLevel="0" collapsed="false">
      <c r="A147" s="32" t="s">
        <v>25</v>
      </c>
      <c r="B147" s="44" t="s">
        <v>433</v>
      </c>
      <c r="C147" s="34" t="s">
        <v>247</v>
      </c>
      <c r="D147" s="33" t="s">
        <v>26</v>
      </c>
      <c r="E147" s="55" t="n">
        <v>20</v>
      </c>
      <c r="F147" s="33"/>
      <c r="G147" s="55" t="n">
        <f aca="false">F147+E147</f>
        <v>20</v>
      </c>
      <c r="H147" s="55" t="n">
        <v>20</v>
      </c>
      <c r="I147" s="55" t="n">
        <v>20</v>
      </c>
      <c r="J147" s="115"/>
      <c r="K147" s="115"/>
      <c r="L147" s="115"/>
      <c r="M147" s="115"/>
      <c r="N147" s="115"/>
      <c r="O147" s="115"/>
      <c r="P147" s="115"/>
    </row>
    <row r="148" customFormat="false" ht="31.5" hidden="false" customHeight="false" outlineLevel="0" collapsed="false">
      <c r="A148" s="32" t="s">
        <v>248</v>
      </c>
      <c r="B148" s="44" t="s">
        <v>433</v>
      </c>
      <c r="C148" s="34" t="s">
        <v>249</v>
      </c>
      <c r="D148" s="33"/>
      <c r="E148" s="77" t="n">
        <f aca="false">E149</f>
        <v>1394</v>
      </c>
      <c r="F148" s="77" t="n">
        <f aca="false">F149</f>
        <v>860.8</v>
      </c>
      <c r="G148" s="77" t="n">
        <f aca="false">G149</f>
        <v>2254.8</v>
      </c>
      <c r="H148" s="77" t="n">
        <f aca="false">H149</f>
        <v>1500</v>
      </c>
      <c r="I148" s="77" t="n">
        <f aca="false">I149</f>
        <v>1500</v>
      </c>
      <c r="J148" s="115"/>
      <c r="K148" s="115"/>
      <c r="L148" s="115"/>
      <c r="M148" s="115"/>
      <c r="N148" s="115"/>
      <c r="O148" s="115"/>
      <c r="P148" s="115"/>
    </row>
    <row r="149" customFormat="false" ht="41.25" hidden="false" customHeight="true" outlineLevel="0" collapsed="false">
      <c r="A149" s="32" t="s">
        <v>25</v>
      </c>
      <c r="B149" s="44" t="s">
        <v>433</v>
      </c>
      <c r="C149" s="34" t="s">
        <v>249</v>
      </c>
      <c r="D149" s="33" t="s">
        <v>26</v>
      </c>
      <c r="E149" s="55" t="n">
        <v>1394</v>
      </c>
      <c r="F149" s="134" t="n">
        <f aca="false">50.8+800+10</f>
        <v>860.8</v>
      </c>
      <c r="G149" s="55" t="n">
        <f aca="false">F149+E149</f>
        <v>2254.8</v>
      </c>
      <c r="H149" s="55" t="n">
        <v>1500</v>
      </c>
      <c r="I149" s="55" t="n">
        <v>1500</v>
      </c>
      <c r="J149" s="115"/>
      <c r="K149" s="115"/>
      <c r="L149" s="115"/>
      <c r="M149" s="115"/>
      <c r="N149" s="115"/>
      <c r="O149" s="115"/>
      <c r="P149" s="115"/>
    </row>
    <row r="150" customFormat="false" ht="38.25" hidden="false" customHeight="true" outlineLevel="0" collapsed="false">
      <c r="A150" s="52" t="s">
        <v>250</v>
      </c>
      <c r="B150" s="44" t="s">
        <v>433</v>
      </c>
      <c r="C150" s="34" t="s">
        <v>251</v>
      </c>
      <c r="D150" s="33"/>
      <c r="E150" s="55" t="n">
        <f aca="false">E151</f>
        <v>100</v>
      </c>
      <c r="F150" s="135"/>
      <c r="G150" s="55" t="n">
        <f aca="false">G151</f>
        <v>100</v>
      </c>
      <c r="H150" s="55" t="n">
        <f aca="false">H151</f>
        <v>100</v>
      </c>
      <c r="I150" s="55" t="n">
        <f aca="false">I151</f>
        <v>100</v>
      </c>
      <c r="J150" s="115"/>
      <c r="K150" s="115"/>
      <c r="L150" s="115"/>
      <c r="M150" s="115"/>
      <c r="N150" s="115"/>
      <c r="O150" s="115"/>
      <c r="P150" s="115"/>
    </row>
    <row r="151" customFormat="false" ht="31.5" hidden="false" customHeight="false" outlineLevel="0" collapsed="false">
      <c r="A151" s="32" t="s">
        <v>125</v>
      </c>
      <c r="B151" s="44" t="s">
        <v>433</v>
      </c>
      <c r="C151" s="34" t="s">
        <v>251</v>
      </c>
      <c r="D151" s="33" t="s">
        <v>126</v>
      </c>
      <c r="E151" s="55" t="n">
        <v>100</v>
      </c>
      <c r="F151" s="135"/>
      <c r="G151" s="55" t="n">
        <f aca="false">F151+E151</f>
        <v>100</v>
      </c>
      <c r="H151" s="55" t="n">
        <v>100</v>
      </c>
      <c r="I151" s="55" t="n">
        <v>100</v>
      </c>
      <c r="J151" s="115"/>
      <c r="K151" s="115"/>
      <c r="L151" s="115"/>
      <c r="M151" s="115"/>
      <c r="N151" s="115"/>
      <c r="O151" s="115"/>
      <c r="P151" s="115"/>
    </row>
    <row r="152" customFormat="false" ht="36.75" hidden="false" customHeight="true" outlineLevel="0" collapsed="false">
      <c r="A152" s="32" t="s">
        <v>252</v>
      </c>
      <c r="B152" s="44" t="s">
        <v>433</v>
      </c>
      <c r="C152" s="34" t="s">
        <v>253</v>
      </c>
      <c r="D152" s="33"/>
      <c r="E152" s="55" t="n">
        <f aca="false">E153</f>
        <v>0</v>
      </c>
      <c r="F152" s="55" t="str">
        <f aca="false">F153</f>
        <v>120,0</v>
      </c>
      <c r="G152" s="55" t="e">
        <f aca="false">G153</f>
        <v>#VALUE!</v>
      </c>
      <c r="H152" s="55" t="n">
        <f aca="false">H153</f>
        <v>0</v>
      </c>
      <c r="I152" s="55" t="n">
        <f aca="false">I153</f>
        <v>0</v>
      </c>
      <c r="J152" s="115"/>
      <c r="K152" s="115"/>
      <c r="L152" s="115"/>
      <c r="M152" s="115"/>
      <c r="N152" s="115"/>
      <c r="O152" s="115"/>
      <c r="P152" s="115"/>
    </row>
    <row r="153" customFormat="false" ht="31.5" hidden="false" customHeight="false" outlineLevel="0" collapsed="false">
      <c r="A153" s="32" t="s">
        <v>125</v>
      </c>
      <c r="B153" s="44" t="s">
        <v>433</v>
      </c>
      <c r="C153" s="34" t="s">
        <v>253</v>
      </c>
      <c r="D153" s="33" t="s">
        <v>126</v>
      </c>
      <c r="E153" s="55"/>
      <c r="F153" s="135" t="s">
        <v>442</v>
      </c>
      <c r="G153" s="55" t="e">
        <f aca="false">E153+F153</f>
        <v>#VALUE!</v>
      </c>
      <c r="H153" s="55" t="n">
        <v>0</v>
      </c>
      <c r="I153" s="55" t="n">
        <v>0</v>
      </c>
      <c r="J153" s="115"/>
      <c r="K153" s="115"/>
      <c r="L153" s="115"/>
      <c r="M153" s="115"/>
      <c r="N153" s="115"/>
      <c r="O153" s="115"/>
      <c r="P153" s="115"/>
    </row>
    <row r="154" customFormat="false" ht="32.25" hidden="true" customHeight="true" outlineLevel="0" collapsed="false">
      <c r="A154" s="32" t="s">
        <v>443</v>
      </c>
      <c r="B154" s="34" t="s">
        <v>433</v>
      </c>
      <c r="C154" s="34" t="s">
        <v>254</v>
      </c>
      <c r="D154" s="34"/>
      <c r="E154" s="55" t="n">
        <f aca="false">E155</f>
        <v>10</v>
      </c>
      <c r="F154" s="55" t="str">
        <f aca="false">F155</f>
        <v>-10,0</v>
      </c>
      <c r="G154" s="55" t="e">
        <f aca="false">G155</f>
        <v>#VALUE!</v>
      </c>
      <c r="H154" s="55" t="n">
        <f aca="false">H155</f>
        <v>10</v>
      </c>
      <c r="I154" s="55" t="n">
        <f aca="false">I155</f>
        <v>10</v>
      </c>
      <c r="J154" s="115"/>
      <c r="K154" s="115"/>
      <c r="L154" s="115"/>
      <c r="M154" s="115"/>
      <c r="N154" s="115"/>
      <c r="O154" s="115"/>
      <c r="P154" s="115"/>
    </row>
    <row r="155" customFormat="false" ht="32.25" hidden="true" customHeight="true" outlineLevel="0" collapsed="false">
      <c r="A155" s="32" t="s">
        <v>125</v>
      </c>
      <c r="B155" s="34" t="s">
        <v>433</v>
      </c>
      <c r="C155" s="34" t="s">
        <v>254</v>
      </c>
      <c r="D155" s="34" t="s">
        <v>126</v>
      </c>
      <c r="E155" s="55" t="n">
        <v>10</v>
      </c>
      <c r="F155" s="127" t="s">
        <v>444</v>
      </c>
      <c r="G155" s="55" t="e">
        <f aca="false">F155+E155</f>
        <v>#VALUE!</v>
      </c>
      <c r="H155" s="55" t="n">
        <v>10</v>
      </c>
      <c r="I155" s="55" t="n">
        <v>10</v>
      </c>
      <c r="J155" s="115"/>
      <c r="K155" s="115"/>
      <c r="L155" s="115"/>
      <c r="M155" s="115"/>
      <c r="N155" s="115"/>
      <c r="O155" s="115"/>
      <c r="P155" s="115"/>
    </row>
    <row r="156" customFormat="false" ht="50.25" hidden="false" customHeight="true" outlineLevel="0" collapsed="false">
      <c r="A156" s="32" t="s">
        <v>255</v>
      </c>
      <c r="B156" s="44" t="s">
        <v>433</v>
      </c>
      <c r="C156" s="34" t="s">
        <v>256</v>
      </c>
      <c r="D156" s="33"/>
      <c r="E156" s="55" t="n">
        <f aca="false">E157</f>
        <v>55</v>
      </c>
      <c r="F156" s="55" t="str">
        <f aca="false">F157</f>
        <v>368,2</v>
      </c>
      <c r="G156" s="55" t="e">
        <f aca="false">G157</f>
        <v>#VALUE!</v>
      </c>
      <c r="H156" s="55" t="n">
        <f aca="false">H157</f>
        <v>0</v>
      </c>
      <c r="I156" s="55" t="n">
        <f aca="false">I157</f>
        <v>0</v>
      </c>
      <c r="J156" s="115"/>
      <c r="K156" s="115"/>
      <c r="L156" s="115"/>
      <c r="M156" s="115"/>
      <c r="N156" s="115"/>
      <c r="O156" s="115"/>
      <c r="P156" s="115"/>
    </row>
    <row r="157" customFormat="false" ht="32.25" hidden="false" customHeight="true" outlineLevel="0" collapsed="false">
      <c r="A157" s="32" t="s">
        <v>125</v>
      </c>
      <c r="B157" s="44" t="s">
        <v>433</v>
      </c>
      <c r="C157" s="34" t="s">
        <v>256</v>
      </c>
      <c r="D157" s="33" t="s">
        <v>126</v>
      </c>
      <c r="E157" s="55" t="n">
        <v>55</v>
      </c>
      <c r="F157" s="135" t="s">
        <v>445</v>
      </c>
      <c r="G157" s="55" t="e">
        <f aca="false">F157+E157</f>
        <v>#VALUE!</v>
      </c>
      <c r="H157" s="55" t="n">
        <v>0</v>
      </c>
      <c r="I157" s="55" t="n">
        <v>0</v>
      </c>
      <c r="J157" s="115"/>
      <c r="K157" s="115"/>
      <c r="L157" s="115"/>
      <c r="M157" s="115"/>
      <c r="N157" s="115"/>
      <c r="O157" s="115"/>
      <c r="P157" s="115"/>
    </row>
    <row r="158" customFormat="false" ht="77.25" hidden="false" customHeight="true" outlineLevel="0" collapsed="false">
      <c r="A158" s="32" t="s">
        <v>257</v>
      </c>
      <c r="B158" s="44" t="s">
        <v>433</v>
      </c>
      <c r="C158" s="34" t="s">
        <v>258</v>
      </c>
      <c r="D158" s="33"/>
      <c r="E158" s="55" t="n">
        <f aca="false">E159</f>
        <v>269.9</v>
      </c>
      <c r="F158" s="55" t="n">
        <f aca="false">F159</f>
        <v>0</v>
      </c>
      <c r="G158" s="55" t="n">
        <f aca="false">G159</f>
        <v>269.9</v>
      </c>
      <c r="H158" s="55" t="n">
        <f aca="false">H159</f>
        <v>30</v>
      </c>
      <c r="I158" s="55" t="n">
        <f aca="false">I159</f>
        <v>30</v>
      </c>
      <c r="J158" s="115"/>
      <c r="K158" s="115"/>
      <c r="L158" s="115"/>
      <c r="M158" s="115"/>
      <c r="N158" s="115"/>
      <c r="O158" s="115"/>
      <c r="P158" s="115"/>
    </row>
    <row r="159" customFormat="false" ht="36" hidden="false" customHeight="true" outlineLevel="0" collapsed="false">
      <c r="A159" s="32" t="s">
        <v>125</v>
      </c>
      <c r="B159" s="44" t="s">
        <v>433</v>
      </c>
      <c r="C159" s="34" t="s">
        <v>258</v>
      </c>
      <c r="D159" s="33" t="s">
        <v>126</v>
      </c>
      <c r="E159" s="55" t="n">
        <v>269.9</v>
      </c>
      <c r="F159" s="55" t="n">
        <v>0</v>
      </c>
      <c r="G159" s="55" t="n">
        <f aca="false">F159+E159</f>
        <v>269.9</v>
      </c>
      <c r="H159" s="55" t="n">
        <v>30</v>
      </c>
      <c r="I159" s="55" t="n">
        <v>30</v>
      </c>
      <c r="J159" s="115"/>
      <c r="K159" s="115"/>
      <c r="L159" s="115"/>
      <c r="M159" s="115"/>
      <c r="N159" s="115"/>
      <c r="O159" s="115"/>
      <c r="P159" s="115"/>
    </row>
    <row r="160" customFormat="false" ht="31.5" hidden="false" customHeight="false" outlineLevel="0" collapsed="false">
      <c r="A160" s="136" t="s">
        <v>259</v>
      </c>
      <c r="B160" s="120" t="s">
        <v>433</v>
      </c>
      <c r="C160" s="119" t="s">
        <v>260</v>
      </c>
      <c r="D160" s="119"/>
      <c r="E160" s="125" t="n">
        <f aca="false">E161+E192</f>
        <v>126737.2</v>
      </c>
      <c r="F160" s="125" t="e">
        <f aca="false">F161+F192</f>
        <v>#VALUE!</v>
      </c>
      <c r="G160" s="125" t="e">
        <f aca="false">G161+G192</f>
        <v>#VALUE!</v>
      </c>
      <c r="H160" s="125" t="n">
        <f aca="false">H161+H192</f>
        <v>112218.8</v>
      </c>
      <c r="I160" s="125" t="n">
        <f aca="false">I161+I192</f>
        <v>112349.2</v>
      </c>
      <c r="J160" s="115"/>
      <c r="K160" s="115"/>
      <c r="L160" s="115"/>
      <c r="M160" s="115"/>
      <c r="N160" s="115"/>
      <c r="O160" s="115"/>
      <c r="P160" s="115"/>
    </row>
    <row r="161" customFormat="false" ht="15.75" hidden="false" customHeight="false" outlineLevel="0" collapsed="false">
      <c r="A161" s="86" t="s">
        <v>273</v>
      </c>
      <c r="B161" s="126" t="s">
        <v>433</v>
      </c>
      <c r="C161" s="30" t="s">
        <v>274</v>
      </c>
      <c r="D161" s="30"/>
      <c r="E161" s="31" t="n">
        <f aca="false">E164+E166+E171+E178+E184+E175+E190+E162+E181+E187</f>
        <v>124773.1</v>
      </c>
      <c r="F161" s="31" t="e">
        <f aca="false">F164+F166+F171+F178+F184+F175+F190+F162+F181+F187</f>
        <v>#VALUE!</v>
      </c>
      <c r="G161" s="31" t="e">
        <f aca="false">G164+G166+G171+G178+G184+G175+G190+G162+G181+G187</f>
        <v>#VALUE!</v>
      </c>
      <c r="H161" s="31" t="n">
        <f aca="false">H164+H166+H171+H178+H184+H175+H190+H162+H181+H187</f>
        <v>109509.5</v>
      </c>
      <c r="I161" s="31" t="n">
        <f aca="false">I164+I166+I171+I178+I184+I175+I190+I162+I181+I187</f>
        <v>109639.9</v>
      </c>
      <c r="J161" s="115"/>
      <c r="K161" s="115"/>
      <c r="L161" s="115"/>
      <c r="M161" s="115"/>
      <c r="N161" s="115"/>
      <c r="O161" s="115"/>
      <c r="P161" s="115"/>
    </row>
    <row r="162" customFormat="false" ht="31.5" hidden="false" customHeight="false" outlineLevel="0" collapsed="false">
      <c r="A162" s="73" t="s">
        <v>275</v>
      </c>
      <c r="B162" s="34" t="s">
        <v>433</v>
      </c>
      <c r="C162" s="53" t="s">
        <v>276</v>
      </c>
      <c r="D162" s="53"/>
      <c r="E162" s="35" t="n">
        <f aca="false">E163</f>
        <v>200</v>
      </c>
      <c r="F162" s="53"/>
      <c r="G162" s="35" t="n">
        <f aca="false">G163</f>
        <v>200</v>
      </c>
      <c r="H162" s="35" t="n">
        <f aca="false">H163</f>
        <v>200</v>
      </c>
      <c r="I162" s="35" t="n">
        <f aca="false">I163</f>
        <v>200</v>
      </c>
      <c r="J162" s="115"/>
      <c r="K162" s="115"/>
      <c r="L162" s="115"/>
      <c r="M162" s="115"/>
      <c r="N162" s="115"/>
      <c r="O162" s="115"/>
      <c r="P162" s="115"/>
    </row>
    <row r="163" customFormat="false" ht="31.5" hidden="false" customHeight="false" outlineLevel="0" collapsed="false">
      <c r="A163" s="73" t="s">
        <v>57</v>
      </c>
      <c r="B163" s="34" t="s">
        <v>433</v>
      </c>
      <c r="C163" s="53" t="s">
        <v>276</v>
      </c>
      <c r="D163" s="53" t="s">
        <v>26</v>
      </c>
      <c r="E163" s="35" t="n">
        <v>200</v>
      </c>
      <c r="F163" s="53"/>
      <c r="G163" s="35" t="n">
        <f aca="false">F163+E163</f>
        <v>200</v>
      </c>
      <c r="H163" s="35" t="n">
        <v>200</v>
      </c>
      <c r="I163" s="35" t="n">
        <v>200</v>
      </c>
      <c r="J163" s="115"/>
      <c r="K163" s="115"/>
      <c r="L163" s="115"/>
      <c r="M163" s="115"/>
      <c r="N163" s="115"/>
      <c r="O163" s="115"/>
      <c r="P163" s="115"/>
    </row>
    <row r="164" customFormat="false" ht="31.5" hidden="false" customHeight="false" outlineLevel="0" collapsed="false">
      <c r="A164" s="32" t="s">
        <v>277</v>
      </c>
      <c r="B164" s="34" t="s">
        <v>433</v>
      </c>
      <c r="C164" s="33" t="s">
        <v>278</v>
      </c>
      <c r="D164" s="15"/>
      <c r="E164" s="39" t="n">
        <f aca="false">E165</f>
        <v>200</v>
      </c>
      <c r="F164" s="15"/>
      <c r="G164" s="39" t="n">
        <f aca="false">G165</f>
        <v>200</v>
      </c>
      <c r="H164" s="39" t="n">
        <f aca="false">H165</f>
        <v>200</v>
      </c>
      <c r="I164" s="39" t="n">
        <f aca="false">I165</f>
        <v>200</v>
      </c>
      <c r="J164" s="115"/>
      <c r="K164" s="115"/>
      <c r="L164" s="115"/>
      <c r="M164" s="115"/>
      <c r="N164" s="115"/>
      <c r="O164" s="115"/>
      <c r="P164" s="115"/>
    </row>
    <row r="165" customFormat="false" ht="47.25" hidden="false" customHeight="false" outlineLevel="0" collapsed="false">
      <c r="A165" s="32" t="s">
        <v>25</v>
      </c>
      <c r="B165" s="34" t="s">
        <v>433</v>
      </c>
      <c r="C165" s="33" t="s">
        <v>278</v>
      </c>
      <c r="D165" s="34" t="s">
        <v>26</v>
      </c>
      <c r="E165" s="55" t="n">
        <v>200</v>
      </c>
      <c r="F165" s="34"/>
      <c r="G165" s="55" t="n">
        <f aca="false">F165+E165</f>
        <v>200</v>
      </c>
      <c r="H165" s="55" t="n">
        <v>200</v>
      </c>
      <c r="I165" s="55" t="n">
        <v>200</v>
      </c>
      <c r="J165" s="115"/>
      <c r="K165" s="115"/>
      <c r="L165" s="115"/>
      <c r="M165" s="115"/>
      <c r="N165" s="115"/>
      <c r="O165" s="115"/>
      <c r="P165" s="115"/>
    </row>
    <row r="166" customFormat="false" ht="31.5" hidden="false" customHeight="false" outlineLevel="0" collapsed="false">
      <c r="A166" s="32" t="s">
        <v>192</v>
      </c>
      <c r="B166" s="34" t="s">
        <v>433</v>
      </c>
      <c r="C166" s="34" t="s">
        <v>279</v>
      </c>
      <c r="D166" s="53"/>
      <c r="E166" s="35" t="n">
        <f aca="false">E167+E168+E169+E170</f>
        <v>108995.3</v>
      </c>
      <c r="F166" s="35" t="n">
        <f aca="false">F167+F168+F169+F170</f>
        <v>8963</v>
      </c>
      <c r="G166" s="35" t="n">
        <f aca="false">G167+G168+G169+G170</f>
        <v>117958.3</v>
      </c>
      <c r="H166" s="35" t="n">
        <f aca="false">SUM(H167:H170)</f>
        <v>94053</v>
      </c>
      <c r="I166" s="35" t="n">
        <f aca="false">SUM(I167:I170)</f>
        <v>94175.4</v>
      </c>
      <c r="J166" s="115"/>
      <c r="K166" s="115"/>
      <c r="L166" s="115"/>
      <c r="M166" s="115"/>
      <c r="N166" s="115"/>
      <c r="O166" s="115"/>
      <c r="P166" s="115"/>
    </row>
    <row r="167" customFormat="false" ht="63" hidden="false" customHeight="false" outlineLevel="0" collapsed="false">
      <c r="A167" s="32" t="s">
        <v>186</v>
      </c>
      <c r="B167" s="34" t="s">
        <v>433</v>
      </c>
      <c r="C167" s="34" t="s">
        <v>279</v>
      </c>
      <c r="D167" s="34" t="s">
        <v>187</v>
      </c>
      <c r="E167" s="74" t="n">
        <v>89262.1</v>
      </c>
      <c r="F167" s="59" t="n">
        <f aca="false">-1451+10414</f>
        <v>8963</v>
      </c>
      <c r="G167" s="74" t="n">
        <f aca="false">E167+F167</f>
        <v>98225.1</v>
      </c>
      <c r="H167" s="74" t="n">
        <v>74224.1</v>
      </c>
      <c r="I167" s="74" t="n">
        <v>74247.1</v>
      </c>
      <c r="J167" s="115"/>
      <c r="K167" s="115"/>
      <c r="L167" s="115"/>
      <c r="M167" s="115"/>
      <c r="N167" s="115"/>
      <c r="O167" s="115"/>
      <c r="P167" s="115"/>
    </row>
    <row r="168" customFormat="false" ht="47.25" hidden="false" customHeight="false" outlineLevel="0" collapsed="false">
      <c r="A168" s="32" t="s">
        <v>25</v>
      </c>
      <c r="B168" s="34" t="s">
        <v>433</v>
      </c>
      <c r="C168" s="34" t="s">
        <v>279</v>
      </c>
      <c r="D168" s="34" t="s">
        <v>26</v>
      </c>
      <c r="E168" s="74" t="n">
        <v>8990.5</v>
      </c>
      <c r="F168" s="127"/>
      <c r="G168" s="74" t="n">
        <f aca="false">E168+F168</f>
        <v>8990.5</v>
      </c>
      <c r="H168" s="74" t="n">
        <f aca="false">9086.1+0.1</f>
        <v>9086.2</v>
      </c>
      <c r="I168" s="74" t="n">
        <f aca="false">9185.5+0.1</f>
        <v>9185.6</v>
      </c>
      <c r="J168" s="115"/>
      <c r="K168" s="115"/>
      <c r="L168" s="115"/>
      <c r="M168" s="115"/>
      <c r="N168" s="115"/>
      <c r="O168" s="115"/>
      <c r="P168" s="115"/>
    </row>
    <row r="169" customFormat="false" ht="15.75" hidden="false" customHeight="false" outlineLevel="0" collapsed="false">
      <c r="A169" s="32" t="s">
        <v>280</v>
      </c>
      <c r="B169" s="34" t="s">
        <v>433</v>
      </c>
      <c r="C169" s="34" t="s">
        <v>279</v>
      </c>
      <c r="D169" s="34" t="s">
        <v>106</v>
      </c>
      <c r="E169" s="74" t="n">
        <v>10387.7</v>
      </c>
      <c r="F169" s="34"/>
      <c r="G169" s="74" t="n">
        <f aca="false">E169+F169</f>
        <v>10387.7</v>
      </c>
      <c r="H169" s="74" t="n">
        <v>10387.7</v>
      </c>
      <c r="I169" s="74" t="n">
        <v>10387.7</v>
      </c>
      <c r="J169" s="115"/>
      <c r="K169" s="115"/>
      <c r="L169" s="115"/>
      <c r="M169" s="115"/>
      <c r="N169" s="115"/>
      <c r="O169" s="115"/>
      <c r="P169" s="115"/>
    </row>
    <row r="170" customFormat="false" ht="15.75" hidden="false" customHeight="false" outlineLevel="0" collapsed="false">
      <c r="A170" s="32" t="s">
        <v>31</v>
      </c>
      <c r="B170" s="34" t="s">
        <v>433</v>
      </c>
      <c r="C170" s="34" t="s">
        <v>279</v>
      </c>
      <c r="D170" s="34" t="s">
        <v>32</v>
      </c>
      <c r="E170" s="74" t="n">
        <v>355</v>
      </c>
      <c r="F170" s="34"/>
      <c r="G170" s="74" t="n">
        <f aca="false">E170+F170</f>
        <v>355</v>
      </c>
      <c r="H170" s="74" t="n">
        <v>355</v>
      </c>
      <c r="I170" s="74" t="n">
        <v>355</v>
      </c>
      <c r="J170" s="115"/>
      <c r="K170" s="115"/>
      <c r="L170" s="115"/>
      <c r="M170" s="115"/>
      <c r="N170" s="115"/>
      <c r="O170" s="115"/>
      <c r="P170" s="115"/>
    </row>
    <row r="171" customFormat="false" ht="31.5" hidden="false" customHeight="false" outlineLevel="0" collapsed="false">
      <c r="A171" s="32" t="s">
        <v>196</v>
      </c>
      <c r="B171" s="44" t="s">
        <v>433</v>
      </c>
      <c r="C171" s="33" t="s">
        <v>281</v>
      </c>
      <c r="D171" s="15"/>
      <c r="E171" s="39" t="n">
        <f aca="false">E172+E173+E174</f>
        <v>8214.1</v>
      </c>
      <c r="F171" s="39" t="e">
        <f aca="false">F172+F173+F174</f>
        <v>#VALUE!</v>
      </c>
      <c r="G171" s="39" t="e">
        <f aca="false">G172+G173+G174</f>
        <v>#VALUE!</v>
      </c>
      <c r="H171" s="39" t="n">
        <f aca="false">H172+H173+H174</f>
        <v>7887.4</v>
      </c>
      <c r="I171" s="39" t="n">
        <f aca="false">I172+I173+I174</f>
        <v>7895.4</v>
      </c>
      <c r="J171" s="115"/>
      <c r="K171" s="115"/>
      <c r="L171" s="115"/>
      <c r="M171" s="115"/>
      <c r="N171" s="115"/>
      <c r="O171" s="115"/>
      <c r="P171" s="115"/>
    </row>
    <row r="172" customFormat="false" ht="63" hidden="false" customHeight="false" outlineLevel="0" collapsed="false">
      <c r="A172" s="32" t="s">
        <v>186</v>
      </c>
      <c r="B172" s="34" t="s">
        <v>433</v>
      </c>
      <c r="C172" s="33" t="s">
        <v>281</v>
      </c>
      <c r="D172" s="15" t="s">
        <v>187</v>
      </c>
      <c r="E172" s="39" t="n">
        <v>7445.4</v>
      </c>
      <c r="F172" s="39" t="n">
        <f aca="false">-110+2139.5</f>
        <v>2029.5</v>
      </c>
      <c r="G172" s="39" t="n">
        <f aca="false">E172+F172</f>
        <v>9474.9</v>
      </c>
      <c r="H172" s="39" t="n">
        <v>7109.1</v>
      </c>
      <c r="I172" s="39" t="n">
        <v>7109.1</v>
      </c>
      <c r="J172" s="115"/>
      <c r="K172" s="115"/>
      <c r="L172" s="115"/>
      <c r="M172" s="115"/>
      <c r="N172" s="115"/>
      <c r="O172" s="115"/>
      <c r="P172" s="115"/>
    </row>
    <row r="173" customFormat="false" ht="47.25" hidden="false" customHeight="false" outlineLevel="0" collapsed="false">
      <c r="A173" s="32" t="s">
        <v>25</v>
      </c>
      <c r="B173" s="34" t="s">
        <v>433</v>
      </c>
      <c r="C173" s="33" t="s">
        <v>281</v>
      </c>
      <c r="D173" s="34" t="s">
        <v>26</v>
      </c>
      <c r="E173" s="39" t="n">
        <v>689.7</v>
      </c>
      <c r="F173" s="127" t="s">
        <v>446</v>
      </c>
      <c r="G173" s="39" t="e">
        <f aca="false">E173+F173</f>
        <v>#VALUE!</v>
      </c>
      <c r="H173" s="39" t="n">
        <v>699.3</v>
      </c>
      <c r="I173" s="39" t="n">
        <v>707.3</v>
      </c>
      <c r="J173" s="115"/>
      <c r="K173" s="115"/>
      <c r="L173" s="115"/>
      <c r="M173" s="115"/>
      <c r="N173" s="115"/>
      <c r="O173" s="115"/>
      <c r="P173" s="115"/>
    </row>
    <row r="174" customFormat="false" ht="15.75" hidden="false" customHeight="false" outlineLevel="0" collapsed="false">
      <c r="A174" s="32" t="s">
        <v>31</v>
      </c>
      <c r="B174" s="34" t="s">
        <v>433</v>
      </c>
      <c r="C174" s="33" t="s">
        <v>281</v>
      </c>
      <c r="D174" s="34" t="s">
        <v>32</v>
      </c>
      <c r="E174" s="39" t="n">
        <v>79</v>
      </c>
      <c r="F174" s="39" t="s">
        <v>447</v>
      </c>
      <c r="G174" s="39" t="e">
        <f aca="false">E174+F174</f>
        <v>#VALUE!</v>
      </c>
      <c r="H174" s="39" t="n">
        <v>79</v>
      </c>
      <c r="I174" s="39" t="n">
        <v>79</v>
      </c>
      <c r="J174" s="115"/>
      <c r="K174" s="115"/>
      <c r="L174" s="115"/>
      <c r="M174" s="115"/>
      <c r="N174" s="115"/>
      <c r="O174" s="115"/>
      <c r="P174" s="115"/>
    </row>
    <row r="175" customFormat="false" ht="78" hidden="false" customHeight="true" outlineLevel="0" collapsed="false">
      <c r="A175" s="32" t="s">
        <v>282</v>
      </c>
      <c r="B175" s="34" t="s">
        <v>433</v>
      </c>
      <c r="C175" s="44" t="s">
        <v>283</v>
      </c>
      <c r="D175" s="34"/>
      <c r="E175" s="35" t="n">
        <f aca="false">E176+E177</f>
        <v>31</v>
      </c>
      <c r="F175" s="34"/>
      <c r="G175" s="35" t="n">
        <f aca="false">G176+G177</f>
        <v>31</v>
      </c>
      <c r="H175" s="35" t="n">
        <f aca="false">H176+H177</f>
        <v>31.6</v>
      </c>
      <c r="I175" s="35" t="n">
        <f aca="false">I176+I177</f>
        <v>31.6</v>
      </c>
      <c r="J175" s="115"/>
      <c r="K175" s="115"/>
      <c r="L175" s="115"/>
      <c r="M175" s="115"/>
      <c r="N175" s="115"/>
      <c r="O175" s="115"/>
      <c r="P175" s="115"/>
    </row>
    <row r="176" customFormat="false" ht="63" hidden="false" customHeight="false" outlineLevel="0" collapsed="false">
      <c r="A176" s="32" t="s">
        <v>186</v>
      </c>
      <c r="B176" s="34" t="s">
        <v>433</v>
      </c>
      <c r="C176" s="44" t="s">
        <v>283</v>
      </c>
      <c r="D176" s="34" t="s">
        <v>187</v>
      </c>
      <c r="E176" s="35" t="n">
        <f aca="false">0.8+0.2+1.5+0.5+15+4</f>
        <v>22</v>
      </c>
      <c r="F176" s="34"/>
      <c r="G176" s="35" t="n">
        <f aca="false">F176+E176</f>
        <v>22</v>
      </c>
      <c r="H176" s="35" t="n">
        <f aca="false">0.8+0.2+1.5+0.5+15+4.6</f>
        <v>22.6</v>
      </c>
      <c r="I176" s="35" t="n">
        <f aca="false">0.8+0.2+1.5+0.5+15+4.6</f>
        <v>22.6</v>
      </c>
      <c r="J176" s="115"/>
      <c r="K176" s="115"/>
      <c r="L176" s="115"/>
      <c r="M176" s="115"/>
      <c r="N176" s="115"/>
      <c r="O176" s="115"/>
      <c r="P176" s="115"/>
    </row>
    <row r="177" customFormat="false" ht="47.25" hidden="false" customHeight="false" outlineLevel="0" collapsed="false">
      <c r="A177" s="32" t="s">
        <v>25</v>
      </c>
      <c r="B177" s="34" t="s">
        <v>433</v>
      </c>
      <c r="C177" s="44" t="s">
        <v>283</v>
      </c>
      <c r="D177" s="34" t="s">
        <v>26</v>
      </c>
      <c r="E177" s="35" t="n">
        <f aca="false">2+2+5</f>
        <v>9</v>
      </c>
      <c r="F177" s="34"/>
      <c r="G177" s="35" t="n">
        <f aca="false">F177+E177</f>
        <v>9</v>
      </c>
      <c r="H177" s="35" t="n">
        <f aca="false">2+2+5</f>
        <v>9</v>
      </c>
      <c r="I177" s="35" t="n">
        <f aca="false">2+2+5</f>
        <v>9</v>
      </c>
      <c r="J177" s="115"/>
      <c r="K177" s="115"/>
      <c r="L177" s="115"/>
      <c r="M177" s="115"/>
      <c r="N177" s="115"/>
      <c r="O177" s="115"/>
      <c r="P177" s="115"/>
    </row>
    <row r="178" customFormat="false" ht="78.75" hidden="false" customHeight="false" outlineLevel="0" collapsed="false">
      <c r="A178" s="32" t="s">
        <v>288</v>
      </c>
      <c r="B178" s="34" t="s">
        <v>433</v>
      </c>
      <c r="C178" s="44" t="s">
        <v>289</v>
      </c>
      <c r="D178" s="53"/>
      <c r="E178" s="35" t="n">
        <f aca="false">E179+E180</f>
        <v>100</v>
      </c>
      <c r="F178" s="53"/>
      <c r="G178" s="35" t="n">
        <f aca="false">G179+G180</f>
        <v>100</v>
      </c>
      <c r="H178" s="35" t="n">
        <f aca="false">H179+H180</f>
        <v>102.8</v>
      </c>
      <c r="I178" s="35" t="n">
        <f aca="false">I179+I180</f>
        <v>102.8</v>
      </c>
      <c r="J178" s="115"/>
      <c r="K178" s="115"/>
      <c r="L178" s="115"/>
      <c r="M178" s="115"/>
      <c r="N178" s="115"/>
      <c r="O178" s="115"/>
      <c r="P178" s="115"/>
    </row>
    <row r="179" customFormat="false" ht="63" hidden="false" customHeight="false" outlineLevel="0" collapsed="false">
      <c r="A179" s="32" t="s">
        <v>186</v>
      </c>
      <c r="B179" s="34" t="s">
        <v>433</v>
      </c>
      <c r="C179" s="44" t="s">
        <v>289</v>
      </c>
      <c r="D179" s="34" t="s">
        <v>187</v>
      </c>
      <c r="E179" s="55" t="n">
        <v>95</v>
      </c>
      <c r="F179" s="34"/>
      <c r="G179" s="55" t="n">
        <f aca="false">F179+E179</f>
        <v>95</v>
      </c>
      <c r="H179" s="55" t="n">
        <v>97.8</v>
      </c>
      <c r="I179" s="55" t="n">
        <v>97.8</v>
      </c>
      <c r="J179" s="115"/>
      <c r="K179" s="115"/>
      <c r="L179" s="115"/>
      <c r="M179" s="115"/>
      <c r="N179" s="115"/>
      <c r="O179" s="115"/>
      <c r="P179" s="115"/>
    </row>
    <row r="180" customFormat="false" ht="47.25" hidden="false" customHeight="false" outlineLevel="0" collapsed="false">
      <c r="A180" s="32" t="s">
        <v>25</v>
      </c>
      <c r="B180" s="34" t="s">
        <v>433</v>
      </c>
      <c r="C180" s="44" t="s">
        <v>289</v>
      </c>
      <c r="D180" s="34" t="s">
        <v>26</v>
      </c>
      <c r="E180" s="55" t="n">
        <v>5</v>
      </c>
      <c r="F180" s="34"/>
      <c r="G180" s="55" t="n">
        <f aca="false">F180+E180</f>
        <v>5</v>
      </c>
      <c r="H180" s="55" t="n">
        <v>5</v>
      </c>
      <c r="I180" s="55" t="n">
        <v>5</v>
      </c>
      <c r="J180" s="115"/>
      <c r="K180" s="115"/>
      <c r="L180" s="115"/>
      <c r="M180" s="115"/>
      <c r="N180" s="115"/>
      <c r="O180" s="115"/>
      <c r="P180" s="115"/>
    </row>
    <row r="181" customFormat="false" ht="94.5" hidden="false" customHeight="false" outlineLevel="0" collapsed="false">
      <c r="A181" s="57" t="s">
        <v>111</v>
      </c>
      <c r="B181" s="34" t="s">
        <v>433</v>
      </c>
      <c r="C181" s="44" t="s">
        <v>292</v>
      </c>
      <c r="D181" s="48"/>
      <c r="E181" s="55" t="n">
        <f aca="false">E182+E183</f>
        <v>100</v>
      </c>
      <c r="F181" s="48"/>
      <c r="G181" s="55" t="n">
        <f aca="false">G182+G183</f>
        <v>100</v>
      </c>
      <c r="H181" s="55" t="n">
        <f aca="false">H182+H183</f>
        <v>102.8</v>
      </c>
      <c r="I181" s="55" t="n">
        <f aca="false">I182+I183</f>
        <v>102.8</v>
      </c>
      <c r="J181" s="115"/>
      <c r="K181" s="115"/>
      <c r="L181" s="115"/>
      <c r="M181" s="115"/>
      <c r="N181" s="115"/>
      <c r="O181" s="115"/>
      <c r="P181" s="115"/>
    </row>
    <row r="182" customFormat="false" ht="63" hidden="false" customHeight="false" outlineLevel="0" collapsed="false">
      <c r="A182" s="81" t="s">
        <v>186</v>
      </c>
      <c r="B182" s="34" t="s">
        <v>433</v>
      </c>
      <c r="C182" s="44" t="s">
        <v>292</v>
      </c>
      <c r="D182" s="44" t="s">
        <v>187</v>
      </c>
      <c r="E182" s="55" t="n">
        <v>95</v>
      </c>
      <c r="F182" s="44"/>
      <c r="G182" s="55" t="n">
        <f aca="false">F182+E182</f>
        <v>95</v>
      </c>
      <c r="H182" s="55" t="n">
        <v>97.8</v>
      </c>
      <c r="I182" s="55" t="n">
        <v>97.8</v>
      </c>
      <c r="J182" s="115"/>
      <c r="K182" s="115"/>
      <c r="L182" s="115"/>
      <c r="M182" s="115"/>
      <c r="N182" s="115"/>
      <c r="O182" s="115"/>
      <c r="P182" s="115"/>
    </row>
    <row r="183" customFormat="false" ht="47.25" hidden="false" customHeight="false" outlineLevel="0" collapsed="false">
      <c r="A183" s="32" t="s">
        <v>25</v>
      </c>
      <c r="B183" s="34" t="s">
        <v>433</v>
      </c>
      <c r="C183" s="44" t="s">
        <v>292</v>
      </c>
      <c r="D183" s="44" t="s">
        <v>26</v>
      </c>
      <c r="E183" s="55" t="n">
        <v>5</v>
      </c>
      <c r="F183" s="44"/>
      <c r="G183" s="55" t="n">
        <f aca="false">F183+E183</f>
        <v>5</v>
      </c>
      <c r="H183" s="55" t="n">
        <v>5</v>
      </c>
      <c r="I183" s="55" t="n">
        <v>5</v>
      </c>
      <c r="J183" s="115"/>
      <c r="K183" s="115"/>
      <c r="L183" s="115"/>
      <c r="M183" s="115"/>
      <c r="N183" s="115"/>
      <c r="O183" s="115"/>
      <c r="P183" s="115"/>
    </row>
    <row r="184" customFormat="false" ht="31.5" hidden="false" customHeight="false" outlineLevel="0" collapsed="false">
      <c r="A184" s="32" t="s">
        <v>271</v>
      </c>
      <c r="B184" s="34" t="s">
        <v>433</v>
      </c>
      <c r="C184" s="34" t="s">
        <v>293</v>
      </c>
      <c r="D184" s="34"/>
      <c r="E184" s="35" t="n">
        <f aca="false">E185+E186</f>
        <v>2332.7</v>
      </c>
      <c r="F184" s="35" t="n">
        <f aca="false">F185+F186</f>
        <v>0</v>
      </c>
      <c r="G184" s="35" t="n">
        <f aca="false">G185+G186</f>
        <v>2332.7</v>
      </c>
      <c r="H184" s="35" t="n">
        <f aca="false">H185+H186</f>
        <v>2315</v>
      </c>
      <c r="I184" s="35" t="n">
        <f aca="false">I185+I186</f>
        <v>2315</v>
      </c>
      <c r="J184" s="115"/>
      <c r="K184" s="115"/>
      <c r="L184" s="115"/>
      <c r="M184" s="115"/>
      <c r="N184" s="115"/>
      <c r="O184" s="115"/>
      <c r="P184" s="115"/>
    </row>
    <row r="185" customFormat="false" ht="47.25" hidden="false" customHeight="false" outlineLevel="0" collapsed="false">
      <c r="A185" s="32" t="s">
        <v>25</v>
      </c>
      <c r="B185" s="34" t="s">
        <v>433</v>
      </c>
      <c r="C185" s="34" t="s">
        <v>293</v>
      </c>
      <c r="D185" s="34" t="s">
        <v>26</v>
      </c>
      <c r="E185" s="35" t="n">
        <f aca="false">2315-200</f>
        <v>2115</v>
      </c>
      <c r="F185" s="35"/>
      <c r="G185" s="35" t="n">
        <f aca="false">F185+E185</f>
        <v>2115</v>
      </c>
      <c r="H185" s="35" t="n">
        <v>2115</v>
      </c>
      <c r="I185" s="35" t="n">
        <v>2115</v>
      </c>
      <c r="J185" s="115"/>
      <c r="K185" s="115"/>
      <c r="L185" s="115"/>
      <c r="M185" s="115"/>
      <c r="N185" s="115"/>
      <c r="O185" s="115"/>
      <c r="P185" s="115"/>
    </row>
    <row r="186" customFormat="false" ht="15.75" hidden="false" customHeight="false" outlineLevel="0" collapsed="false">
      <c r="A186" s="32" t="s">
        <v>31</v>
      </c>
      <c r="B186" s="34" t="s">
        <v>433</v>
      </c>
      <c r="C186" s="34" t="s">
        <v>293</v>
      </c>
      <c r="D186" s="34" t="s">
        <v>32</v>
      </c>
      <c r="E186" s="35" t="n">
        <v>217.7</v>
      </c>
      <c r="F186" s="35" t="n">
        <v>0</v>
      </c>
      <c r="G186" s="35" t="n">
        <f aca="false">F186+E186</f>
        <v>217.7</v>
      </c>
      <c r="H186" s="35" t="n">
        <v>200</v>
      </c>
      <c r="I186" s="35" t="n">
        <v>200</v>
      </c>
      <c r="J186" s="115"/>
      <c r="K186" s="115"/>
      <c r="L186" s="115"/>
      <c r="M186" s="115"/>
      <c r="N186" s="115"/>
      <c r="O186" s="115"/>
      <c r="P186" s="115"/>
    </row>
    <row r="187" customFormat="false" ht="78.75" hidden="false" customHeight="false" outlineLevel="0" collapsed="false">
      <c r="A187" s="32" t="s">
        <v>294</v>
      </c>
      <c r="B187" s="34" t="s">
        <v>433</v>
      </c>
      <c r="C187" s="34" t="s">
        <v>295</v>
      </c>
      <c r="D187" s="53"/>
      <c r="E187" s="55" t="n">
        <f aca="false">E188+E189</f>
        <v>0</v>
      </c>
      <c r="F187" s="35" t="n">
        <f aca="false">F188+F189</f>
        <v>16.4</v>
      </c>
      <c r="G187" s="64" t="n">
        <f aca="false">E187+F187</f>
        <v>16.4</v>
      </c>
      <c r="H187" s="55" t="n">
        <f aca="false">H188+H189</f>
        <v>16.9</v>
      </c>
      <c r="I187" s="55" t="n">
        <f aca="false">I188+I189</f>
        <v>16.9</v>
      </c>
      <c r="J187" s="115"/>
      <c r="K187" s="115"/>
      <c r="L187" s="115"/>
      <c r="M187" s="115"/>
      <c r="N187" s="115"/>
      <c r="O187" s="115"/>
      <c r="P187" s="115"/>
    </row>
    <row r="188" customFormat="false" ht="63" hidden="false" customHeight="false" outlineLevel="0" collapsed="false">
      <c r="A188" s="56" t="s">
        <v>186</v>
      </c>
      <c r="B188" s="44" t="s">
        <v>433</v>
      </c>
      <c r="C188" s="44" t="s">
        <v>295</v>
      </c>
      <c r="D188" s="44" t="s">
        <v>187</v>
      </c>
      <c r="E188" s="74" t="n">
        <v>0</v>
      </c>
      <c r="F188" s="49" t="n">
        <v>16.2</v>
      </c>
      <c r="G188" s="64" t="n">
        <f aca="false">E188+F188</f>
        <v>16.2</v>
      </c>
      <c r="H188" s="74" t="n">
        <v>16.7</v>
      </c>
      <c r="I188" s="74" t="n">
        <v>16.7</v>
      </c>
      <c r="J188" s="115"/>
      <c r="K188" s="115"/>
      <c r="L188" s="115"/>
      <c r="M188" s="115"/>
      <c r="N188" s="115"/>
      <c r="O188" s="115"/>
      <c r="P188" s="115"/>
    </row>
    <row r="189" customFormat="false" ht="47.25" hidden="false" customHeight="false" outlineLevel="0" collapsed="false">
      <c r="A189" s="56" t="s">
        <v>25</v>
      </c>
      <c r="B189" s="44" t="s">
        <v>433</v>
      </c>
      <c r="C189" s="44" t="s">
        <v>295</v>
      </c>
      <c r="D189" s="44" t="s">
        <v>26</v>
      </c>
      <c r="E189" s="74" t="n">
        <v>0</v>
      </c>
      <c r="F189" s="49" t="n">
        <v>0.2</v>
      </c>
      <c r="G189" s="64" t="n">
        <f aca="false">E189+F189</f>
        <v>0.2</v>
      </c>
      <c r="H189" s="74" t="n">
        <v>0.2</v>
      </c>
      <c r="I189" s="74" t="n">
        <v>0.2</v>
      </c>
      <c r="J189" s="115"/>
      <c r="K189" s="115"/>
      <c r="L189" s="115"/>
      <c r="M189" s="115"/>
      <c r="N189" s="115"/>
      <c r="O189" s="115"/>
      <c r="P189" s="115"/>
    </row>
    <row r="190" customFormat="false" ht="31.5" hidden="false" customHeight="false" outlineLevel="0" collapsed="false">
      <c r="A190" s="32" t="s">
        <v>298</v>
      </c>
      <c r="B190" s="34" t="s">
        <v>433</v>
      </c>
      <c r="C190" s="34" t="s">
        <v>299</v>
      </c>
      <c r="D190" s="34"/>
      <c r="E190" s="35" t="n">
        <f aca="false">E191</f>
        <v>4600</v>
      </c>
      <c r="F190" s="34"/>
      <c r="G190" s="35" t="n">
        <f aca="false">G191</f>
        <v>4600</v>
      </c>
      <c r="H190" s="35" t="n">
        <f aca="false">H191</f>
        <v>4600</v>
      </c>
      <c r="I190" s="35" t="n">
        <f aca="false">I191</f>
        <v>4600</v>
      </c>
      <c r="J190" s="115"/>
      <c r="K190" s="115"/>
      <c r="L190" s="115"/>
      <c r="M190" s="115"/>
      <c r="N190" s="115"/>
      <c r="O190" s="115"/>
      <c r="P190" s="115"/>
    </row>
    <row r="191" customFormat="false" ht="31.5" hidden="false" customHeight="false" outlineLevel="0" collapsed="false">
      <c r="A191" s="32" t="s">
        <v>125</v>
      </c>
      <c r="B191" s="34" t="s">
        <v>433</v>
      </c>
      <c r="C191" s="34" t="s">
        <v>299</v>
      </c>
      <c r="D191" s="34" t="s">
        <v>126</v>
      </c>
      <c r="E191" s="35" t="n">
        <v>4600</v>
      </c>
      <c r="F191" s="34"/>
      <c r="G191" s="35" t="n">
        <f aca="false">F191+E191</f>
        <v>4600</v>
      </c>
      <c r="H191" s="35" t="n">
        <v>4600</v>
      </c>
      <c r="I191" s="35" t="n">
        <v>4600</v>
      </c>
      <c r="J191" s="115"/>
      <c r="K191" s="115"/>
      <c r="L191" s="115"/>
      <c r="M191" s="115"/>
      <c r="N191" s="115"/>
      <c r="O191" s="115"/>
      <c r="P191" s="115"/>
    </row>
    <row r="192" customFormat="false" ht="15.75" hidden="false" customHeight="false" outlineLevel="0" collapsed="false">
      <c r="A192" s="86" t="s">
        <v>300</v>
      </c>
      <c r="B192" s="126" t="s">
        <v>433</v>
      </c>
      <c r="C192" s="30" t="s">
        <v>301</v>
      </c>
      <c r="D192" s="30"/>
      <c r="E192" s="31" t="n">
        <f aca="false">E193+E197+E201+E199+E195+E203</f>
        <v>1964.1</v>
      </c>
      <c r="F192" s="31" t="n">
        <f aca="false">F193+F197+F201+F199+F195+F203</f>
        <v>0</v>
      </c>
      <c r="G192" s="31" t="n">
        <f aca="false">G193+G197+G201+G199+G195+G203</f>
        <v>1964.1</v>
      </c>
      <c r="H192" s="31" t="n">
        <f aca="false">H193+H197+H201+H199+H195+H203</f>
        <v>2709.3</v>
      </c>
      <c r="I192" s="31" t="n">
        <f aca="false">I193+I197+I201+I199+I195+I203</f>
        <v>2709.3</v>
      </c>
      <c r="J192" s="115"/>
      <c r="K192" s="115"/>
      <c r="L192" s="115"/>
      <c r="M192" s="115"/>
      <c r="N192" s="115"/>
      <c r="O192" s="115"/>
      <c r="P192" s="115"/>
    </row>
    <row r="193" customFormat="false" ht="47.25" hidden="false" customHeight="false" outlineLevel="0" collapsed="false">
      <c r="A193" s="32" t="s">
        <v>302</v>
      </c>
      <c r="B193" s="44" t="s">
        <v>433</v>
      </c>
      <c r="C193" s="33" t="s">
        <v>303</v>
      </c>
      <c r="D193" s="15"/>
      <c r="E193" s="39" t="n">
        <f aca="false">E194</f>
        <v>26</v>
      </c>
      <c r="F193" s="15"/>
      <c r="G193" s="39" t="n">
        <f aca="false">G194</f>
        <v>26</v>
      </c>
      <c r="H193" s="39" t="n">
        <f aca="false">H194</f>
        <v>26</v>
      </c>
      <c r="I193" s="39" t="n">
        <f aca="false">I194</f>
        <v>26</v>
      </c>
      <c r="J193" s="115"/>
      <c r="K193" s="115"/>
      <c r="L193" s="115"/>
      <c r="M193" s="115"/>
      <c r="N193" s="115"/>
      <c r="O193" s="115"/>
      <c r="P193" s="115"/>
    </row>
    <row r="194" customFormat="false" ht="47.25" hidden="false" customHeight="false" outlineLevel="0" collapsed="false">
      <c r="A194" s="32" t="s">
        <v>25</v>
      </c>
      <c r="B194" s="34" t="s">
        <v>433</v>
      </c>
      <c r="C194" s="33" t="s">
        <v>303</v>
      </c>
      <c r="D194" s="34" t="s">
        <v>26</v>
      </c>
      <c r="E194" s="35" t="n">
        <v>26</v>
      </c>
      <c r="F194" s="34"/>
      <c r="G194" s="35" t="n">
        <f aca="false">F194+E194</f>
        <v>26</v>
      </c>
      <c r="H194" s="35" t="n">
        <v>26</v>
      </c>
      <c r="I194" s="35" t="n">
        <v>26</v>
      </c>
      <c r="J194" s="115"/>
      <c r="K194" s="115"/>
      <c r="L194" s="115"/>
      <c r="M194" s="115"/>
      <c r="N194" s="115"/>
      <c r="O194" s="115"/>
      <c r="P194" s="115"/>
    </row>
    <row r="195" customFormat="false" ht="49.5" hidden="false" customHeight="true" outlineLevel="0" collapsed="false">
      <c r="A195" s="32" t="s">
        <v>304</v>
      </c>
      <c r="B195" s="44" t="s">
        <v>433</v>
      </c>
      <c r="C195" s="33" t="s">
        <v>305</v>
      </c>
      <c r="D195" s="15"/>
      <c r="E195" s="39" t="n">
        <f aca="false">E196</f>
        <v>100</v>
      </c>
      <c r="F195" s="15"/>
      <c r="G195" s="39" t="n">
        <f aca="false">G196</f>
        <v>100</v>
      </c>
      <c r="H195" s="39" t="n">
        <f aca="false">H196</f>
        <v>100</v>
      </c>
      <c r="I195" s="39" t="n">
        <f aca="false">I196</f>
        <v>100</v>
      </c>
      <c r="J195" s="115"/>
      <c r="K195" s="115"/>
      <c r="L195" s="115"/>
      <c r="M195" s="115"/>
      <c r="N195" s="115"/>
      <c r="O195" s="115"/>
      <c r="P195" s="115"/>
    </row>
    <row r="196" customFormat="false" ht="47.25" hidden="false" customHeight="false" outlineLevel="0" collapsed="false">
      <c r="A196" s="32" t="s">
        <v>25</v>
      </c>
      <c r="B196" s="34" t="s">
        <v>433</v>
      </c>
      <c r="C196" s="33" t="s">
        <v>305</v>
      </c>
      <c r="D196" s="34" t="s">
        <v>26</v>
      </c>
      <c r="E196" s="35" t="n">
        <v>100</v>
      </c>
      <c r="F196" s="34"/>
      <c r="G196" s="35" t="n">
        <f aca="false">F196+E196</f>
        <v>100</v>
      </c>
      <c r="H196" s="35" t="n">
        <v>100</v>
      </c>
      <c r="I196" s="35" t="n">
        <v>100</v>
      </c>
      <c r="J196" s="115"/>
      <c r="K196" s="115"/>
      <c r="L196" s="115"/>
      <c r="M196" s="115"/>
      <c r="N196" s="115"/>
      <c r="O196" s="115"/>
      <c r="P196" s="115"/>
    </row>
    <row r="197" customFormat="false" ht="63" hidden="false" customHeight="false" outlineLevel="0" collapsed="false">
      <c r="A197" s="32" t="s">
        <v>306</v>
      </c>
      <c r="B197" s="34" t="s">
        <v>433</v>
      </c>
      <c r="C197" s="33" t="s">
        <v>307</v>
      </c>
      <c r="D197" s="53"/>
      <c r="E197" s="35" t="n">
        <f aca="false">E198</f>
        <v>1254.8</v>
      </c>
      <c r="F197" s="53"/>
      <c r="G197" s="35" t="n">
        <f aca="false">G198</f>
        <v>1254.8</v>
      </c>
      <c r="H197" s="35" t="n">
        <f aca="false">H198</f>
        <v>2000</v>
      </c>
      <c r="I197" s="35" t="n">
        <f aca="false">I198</f>
        <v>2000</v>
      </c>
      <c r="J197" s="115"/>
      <c r="K197" s="115"/>
      <c r="L197" s="115"/>
      <c r="M197" s="115"/>
      <c r="N197" s="115"/>
      <c r="O197" s="115"/>
      <c r="P197" s="115"/>
    </row>
    <row r="198" customFormat="false" ht="31.5" hidden="false" customHeight="false" outlineLevel="0" collapsed="false">
      <c r="A198" s="32" t="s">
        <v>57</v>
      </c>
      <c r="B198" s="34" t="s">
        <v>433</v>
      </c>
      <c r="C198" s="33" t="s">
        <v>307</v>
      </c>
      <c r="D198" s="34" t="s">
        <v>26</v>
      </c>
      <c r="E198" s="35" t="n">
        <v>1254.8</v>
      </c>
      <c r="F198" s="34"/>
      <c r="G198" s="35" t="n">
        <f aca="false">F198+E198</f>
        <v>1254.8</v>
      </c>
      <c r="H198" s="35" t="n">
        <v>2000</v>
      </c>
      <c r="I198" s="35" t="n">
        <v>2000</v>
      </c>
      <c r="J198" s="115"/>
      <c r="K198" s="115"/>
      <c r="L198" s="115"/>
      <c r="M198" s="115"/>
      <c r="N198" s="115"/>
      <c r="O198" s="115"/>
      <c r="P198" s="115"/>
    </row>
    <row r="199" customFormat="false" ht="31.5" hidden="false" customHeight="false" outlineLevel="0" collapsed="false">
      <c r="A199" s="32" t="s">
        <v>308</v>
      </c>
      <c r="B199" s="34" t="s">
        <v>433</v>
      </c>
      <c r="C199" s="33" t="s">
        <v>309</v>
      </c>
      <c r="D199" s="53"/>
      <c r="E199" s="35" t="n">
        <f aca="false">E200</f>
        <v>250</v>
      </c>
      <c r="F199" s="53"/>
      <c r="G199" s="35" t="n">
        <f aca="false">G200</f>
        <v>250</v>
      </c>
      <c r="H199" s="35" t="n">
        <f aca="false">H200</f>
        <v>250</v>
      </c>
      <c r="I199" s="35" t="n">
        <f aca="false">I200</f>
        <v>250</v>
      </c>
      <c r="J199" s="115"/>
      <c r="K199" s="115"/>
      <c r="L199" s="115"/>
      <c r="M199" s="115"/>
      <c r="N199" s="115"/>
      <c r="O199" s="115"/>
      <c r="P199" s="115"/>
    </row>
    <row r="200" customFormat="false" ht="31.5" hidden="false" customHeight="false" outlineLevel="0" collapsed="false">
      <c r="A200" s="32" t="s">
        <v>57</v>
      </c>
      <c r="B200" s="34" t="s">
        <v>433</v>
      </c>
      <c r="C200" s="33" t="s">
        <v>309</v>
      </c>
      <c r="D200" s="34" t="s">
        <v>26</v>
      </c>
      <c r="E200" s="35" t="n">
        <v>250</v>
      </c>
      <c r="F200" s="34"/>
      <c r="G200" s="35" t="n">
        <f aca="false">F200+E200</f>
        <v>250</v>
      </c>
      <c r="H200" s="35" t="n">
        <v>250</v>
      </c>
      <c r="I200" s="35" t="n">
        <v>250</v>
      </c>
      <c r="J200" s="115"/>
      <c r="K200" s="115"/>
      <c r="L200" s="115"/>
      <c r="M200" s="115"/>
      <c r="N200" s="115"/>
      <c r="O200" s="115"/>
      <c r="P200" s="115"/>
    </row>
    <row r="201" customFormat="false" ht="15.75" hidden="false" customHeight="false" outlineLevel="0" collapsed="false">
      <c r="A201" s="32" t="s">
        <v>310</v>
      </c>
      <c r="B201" s="34" t="s">
        <v>433</v>
      </c>
      <c r="C201" s="33" t="s">
        <v>311</v>
      </c>
      <c r="D201" s="53"/>
      <c r="E201" s="35" t="n">
        <f aca="false">E202</f>
        <v>150</v>
      </c>
      <c r="F201" s="53"/>
      <c r="G201" s="35" t="n">
        <f aca="false">G202</f>
        <v>150</v>
      </c>
      <c r="H201" s="35" t="n">
        <f aca="false">H202</f>
        <v>150</v>
      </c>
      <c r="I201" s="35" t="n">
        <f aca="false">I202</f>
        <v>150</v>
      </c>
      <c r="J201" s="115"/>
      <c r="K201" s="115"/>
      <c r="L201" s="115"/>
      <c r="M201" s="115"/>
      <c r="N201" s="115"/>
      <c r="O201" s="115"/>
      <c r="P201" s="115"/>
    </row>
    <row r="202" customFormat="false" ht="31.5" hidden="false" customHeight="false" outlineLevel="0" collapsed="false">
      <c r="A202" s="32" t="s">
        <v>57</v>
      </c>
      <c r="B202" s="34" t="s">
        <v>433</v>
      </c>
      <c r="C202" s="33" t="s">
        <v>311</v>
      </c>
      <c r="D202" s="34" t="s">
        <v>26</v>
      </c>
      <c r="E202" s="35" t="n">
        <v>150</v>
      </c>
      <c r="F202" s="34"/>
      <c r="G202" s="35" t="n">
        <f aca="false">F202+E202</f>
        <v>150</v>
      </c>
      <c r="H202" s="35" t="n">
        <v>150</v>
      </c>
      <c r="I202" s="35" t="n">
        <v>150</v>
      </c>
      <c r="J202" s="115"/>
      <c r="K202" s="115"/>
      <c r="L202" s="115"/>
      <c r="M202" s="115"/>
      <c r="N202" s="115"/>
      <c r="O202" s="115"/>
      <c r="P202" s="115"/>
    </row>
    <row r="203" customFormat="false" ht="69.75" hidden="false" customHeight="true" outlineLevel="0" collapsed="false">
      <c r="A203" s="32" t="s">
        <v>312</v>
      </c>
      <c r="B203" s="34" t="s">
        <v>433</v>
      </c>
      <c r="C203" s="33" t="s">
        <v>313</v>
      </c>
      <c r="D203" s="34"/>
      <c r="E203" s="35" t="n">
        <f aca="false">E204</f>
        <v>183.3</v>
      </c>
      <c r="F203" s="35" t="n">
        <f aca="false">F204</f>
        <v>0</v>
      </c>
      <c r="G203" s="35" t="n">
        <f aca="false">G204</f>
        <v>183.3</v>
      </c>
      <c r="H203" s="35" t="n">
        <f aca="false">H204</f>
        <v>183.3</v>
      </c>
      <c r="I203" s="35" t="n">
        <f aca="false">I204</f>
        <v>183.3</v>
      </c>
      <c r="J203" s="115"/>
      <c r="K203" s="115"/>
      <c r="L203" s="115"/>
      <c r="M203" s="115"/>
      <c r="N203" s="115"/>
      <c r="O203" s="115"/>
      <c r="P203" s="115"/>
    </row>
    <row r="204" customFormat="false" ht="31.5" hidden="false" customHeight="false" outlineLevel="0" collapsed="false">
      <c r="A204" s="32" t="s">
        <v>57</v>
      </c>
      <c r="B204" s="34" t="s">
        <v>433</v>
      </c>
      <c r="C204" s="33" t="s">
        <v>313</v>
      </c>
      <c r="D204" s="34" t="s">
        <v>26</v>
      </c>
      <c r="E204" s="35" t="n">
        <v>183.3</v>
      </c>
      <c r="F204" s="35" t="n">
        <v>0</v>
      </c>
      <c r="G204" s="35" t="n">
        <f aca="false">F204+E204</f>
        <v>183.3</v>
      </c>
      <c r="H204" s="35" t="n">
        <f aca="false">183.4-0.1</f>
        <v>183.3</v>
      </c>
      <c r="I204" s="35" t="n">
        <f aca="false">183.4-0.1</f>
        <v>183.3</v>
      </c>
      <c r="J204" s="115"/>
      <c r="K204" s="115"/>
      <c r="L204" s="115"/>
      <c r="M204" s="115"/>
      <c r="N204" s="115"/>
      <c r="O204" s="115"/>
      <c r="P204" s="115"/>
    </row>
    <row r="205" customFormat="false" ht="31.5" hidden="false" customHeight="false" outlineLevel="0" collapsed="false">
      <c r="A205" s="136" t="s">
        <v>314</v>
      </c>
      <c r="B205" s="120" t="s">
        <v>433</v>
      </c>
      <c r="C205" s="119" t="s">
        <v>315</v>
      </c>
      <c r="D205" s="119"/>
      <c r="E205" s="125" t="n">
        <f aca="false">E209+E206</f>
        <v>21483.4</v>
      </c>
      <c r="F205" s="125" t="n">
        <f aca="false">F209+F206</f>
        <v>2228.1</v>
      </c>
      <c r="G205" s="125" t="n">
        <f aca="false">G209+G206</f>
        <v>23711.5</v>
      </c>
      <c r="H205" s="125" t="n">
        <f aca="false">H209+H206</f>
        <v>15065</v>
      </c>
      <c r="I205" s="125" t="n">
        <f aca="false">I209+I206</f>
        <v>15072.6</v>
      </c>
      <c r="J205" s="115"/>
      <c r="K205" s="115"/>
      <c r="L205" s="115"/>
      <c r="M205" s="115"/>
      <c r="N205" s="115"/>
      <c r="O205" s="115"/>
      <c r="P205" s="115"/>
    </row>
    <row r="206" customFormat="false" ht="15.75" hidden="false" customHeight="false" outlineLevel="0" collapsed="false">
      <c r="A206" s="86" t="s">
        <v>316</v>
      </c>
      <c r="B206" s="126" t="s">
        <v>433</v>
      </c>
      <c r="C206" s="30" t="s">
        <v>317</v>
      </c>
      <c r="D206" s="30"/>
      <c r="E206" s="31" t="n">
        <f aca="false">E207</f>
        <v>3459.5</v>
      </c>
      <c r="F206" s="31" t="n">
        <f aca="false">F207</f>
        <v>0</v>
      </c>
      <c r="G206" s="31" t="n">
        <f aca="false">G207</f>
        <v>3459.5</v>
      </c>
      <c r="H206" s="31" t="n">
        <f aca="false">H207</f>
        <v>0</v>
      </c>
      <c r="I206" s="31" t="n">
        <f aca="false">I207</f>
        <v>0</v>
      </c>
      <c r="J206" s="115"/>
      <c r="K206" s="115"/>
      <c r="L206" s="115"/>
      <c r="M206" s="115"/>
      <c r="N206" s="115"/>
      <c r="O206" s="115"/>
      <c r="P206" s="115"/>
    </row>
    <row r="207" customFormat="false" ht="31.5" hidden="false" customHeight="false" outlineLevel="0" collapsed="false">
      <c r="A207" s="54" t="s">
        <v>318</v>
      </c>
      <c r="B207" s="34" t="s">
        <v>433</v>
      </c>
      <c r="C207" s="48" t="s">
        <v>319</v>
      </c>
      <c r="D207" s="45"/>
      <c r="E207" s="49" t="n">
        <f aca="false">E208</f>
        <v>3459.5</v>
      </c>
      <c r="F207" s="49" t="n">
        <f aca="false">F208</f>
        <v>0</v>
      </c>
      <c r="G207" s="49" t="n">
        <f aca="false">G208</f>
        <v>3459.5</v>
      </c>
      <c r="H207" s="49" t="n">
        <f aca="false">H208</f>
        <v>0</v>
      </c>
      <c r="I207" s="49" t="n">
        <f aca="false">I208</f>
        <v>0</v>
      </c>
      <c r="J207" s="115"/>
      <c r="K207" s="115"/>
      <c r="L207" s="115"/>
      <c r="M207" s="115"/>
      <c r="N207" s="115"/>
      <c r="O207" s="115"/>
      <c r="P207" s="115"/>
    </row>
    <row r="208" customFormat="false" ht="31.5" hidden="false" customHeight="false" outlineLevel="0" collapsed="false">
      <c r="A208" s="54" t="s">
        <v>57</v>
      </c>
      <c r="B208" s="34" t="s">
        <v>433</v>
      </c>
      <c r="C208" s="48" t="s">
        <v>319</v>
      </c>
      <c r="D208" s="53" t="s">
        <v>26</v>
      </c>
      <c r="E208" s="49" t="n">
        <v>3459.5</v>
      </c>
      <c r="F208" s="49" t="n">
        <v>0</v>
      </c>
      <c r="G208" s="49" t="n">
        <f aca="false">F208+E208</f>
        <v>3459.5</v>
      </c>
      <c r="H208" s="49" t="n">
        <v>0</v>
      </c>
      <c r="I208" s="49" t="n">
        <v>0</v>
      </c>
      <c r="J208" s="115"/>
      <c r="K208" s="115"/>
      <c r="L208" s="115"/>
      <c r="M208" s="115"/>
      <c r="N208" s="115"/>
      <c r="O208" s="115"/>
      <c r="P208" s="115"/>
    </row>
    <row r="209" customFormat="false" ht="47.25" hidden="false" customHeight="false" outlineLevel="0" collapsed="false">
      <c r="A209" s="37" t="s">
        <v>320</v>
      </c>
      <c r="B209" s="126" t="s">
        <v>433</v>
      </c>
      <c r="C209" s="30" t="s">
        <v>321</v>
      </c>
      <c r="D209" s="30"/>
      <c r="E209" s="31" t="n">
        <f aca="false">E210</f>
        <v>18023.9</v>
      </c>
      <c r="F209" s="31" t="n">
        <f aca="false">F210</f>
        <v>2228.1</v>
      </c>
      <c r="G209" s="31" t="n">
        <f aca="false">G210</f>
        <v>20252</v>
      </c>
      <c r="H209" s="31" t="n">
        <f aca="false">H210</f>
        <v>15065</v>
      </c>
      <c r="I209" s="31" t="n">
        <f aca="false">I210</f>
        <v>15072.6</v>
      </c>
      <c r="J209" s="115"/>
      <c r="K209" s="115"/>
      <c r="L209" s="115"/>
      <c r="M209" s="115"/>
      <c r="N209" s="115"/>
      <c r="O209" s="115"/>
      <c r="P209" s="115"/>
    </row>
    <row r="210" customFormat="false" ht="15.75" hidden="false" customHeight="false" outlineLevel="0" collapsed="false">
      <c r="A210" s="32" t="s">
        <v>322</v>
      </c>
      <c r="B210" s="34" t="s">
        <v>433</v>
      </c>
      <c r="C210" s="48" t="s">
        <v>323</v>
      </c>
      <c r="D210" s="34"/>
      <c r="E210" s="55" t="n">
        <f aca="false">E211+E212+E213</f>
        <v>18023.9</v>
      </c>
      <c r="F210" s="55" t="n">
        <f aca="false">F211+F212+F213</f>
        <v>2228.1</v>
      </c>
      <c r="G210" s="55" t="n">
        <f aca="false">G211+G212+G213</f>
        <v>20252</v>
      </c>
      <c r="H210" s="55" t="n">
        <f aca="false">H211+H212+H213</f>
        <v>15065</v>
      </c>
      <c r="I210" s="55" t="n">
        <f aca="false">I211+I212+I213</f>
        <v>15072.6</v>
      </c>
      <c r="J210" s="115"/>
      <c r="K210" s="115"/>
      <c r="L210" s="115"/>
      <c r="M210" s="115"/>
      <c r="N210" s="115"/>
      <c r="O210" s="115"/>
      <c r="P210" s="115"/>
    </row>
    <row r="211" customFormat="false" ht="63" hidden="false" customHeight="false" outlineLevel="0" collapsed="false">
      <c r="A211" s="32" t="s">
        <v>186</v>
      </c>
      <c r="B211" s="34" t="s">
        <v>433</v>
      </c>
      <c r="C211" s="48" t="s">
        <v>323</v>
      </c>
      <c r="D211" s="34" t="s">
        <v>187</v>
      </c>
      <c r="E211" s="49" t="n">
        <v>16805.3</v>
      </c>
      <c r="F211" s="49" t="n">
        <f aca="false">2228+0.1</f>
        <v>2228.1</v>
      </c>
      <c r="G211" s="49" t="n">
        <f aca="false">F211+E211</f>
        <v>19033.4</v>
      </c>
      <c r="H211" s="49" t="n">
        <v>13836.4</v>
      </c>
      <c r="I211" s="49" t="n">
        <v>13836.4</v>
      </c>
      <c r="J211" s="115"/>
      <c r="K211" s="115"/>
      <c r="L211" s="115"/>
      <c r="M211" s="115"/>
      <c r="N211" s="115"/>
      <c r="O211" s="115"/>
      <c r="P211" s="115"/>
    </row>
    <row r="212" customFormat="false" ht="31.5" hidden="false" customHeight="false" outlineLevel="0" collapsed="false">
      <c r="A212" s="32" t="s">
        <v>57</v>
      </c>
      <c r="B212" s="34" t="s">
        <v>433</v>
      </c>
      <c r="C212" s="48" t="s">
        <v>323</v>
      </c>
      <c r="D212" s="34" t="s">
        <v>26</v>
      </c>
      <c r="E212" s="49" t="n">
        <v>1182.7</v>
      </c>
      <c r="F212" s="34"/>
      <c r="G212" s="49" t="n">
        <f aca="false">F212+E212</f>
        <v>1182.7</v>
      </c>
      <c r="H212" s="49" t="n">
        <v>1192.7</v>
      </c>
      <c r="I212" s="49" t="n">
        <v>1200.3</v>
      </c>
      <c r="J212" s="115"/>
      <c r="K212" s="115"/>
      <c r="L212" s="115"/>
      <c r="M212" s="115"/>
      <c r="N212" s="115"/>
      <c r="O212" s="115"/>
      <c r="P212" s="115"/>
    </row>
    <row r="213" customFormat="false" ht="15.75" hidden="false" customHeight="false" outlineLevel="0" collapsed="false">
      <c r="A213" s="32" t="s">
        <v>31</v>
      </c>
      <c r="B213" s="34" t="s">
        <v>433</v>
      </c>
      <c r="C213" s="48" t="s">
        <v>324</v>
      </c>
      <c r="D213" s="34" t="s">
        <v>32</v>
      </c>
      <c r="E213" s="49" t="n">
        <v>35.9</v>
      </c>
      <c r="F213" s="34"/>
      <c r="G213" s="49" t="n">
        <f aca="false">F213+E213</f>
        <v>35.9</v>
      </c>
      <c r="H213" s="49" t="n">
        <v>35.9</v>
      </c>
      <c r="I213" s="49" t="n">
        <v>35.9</v>
      </c>
      <c r="J213" s="115"/>
      <c r="K213" s="115"/>
      <c r="L213" s="115"/>
      <c r="M213" s="115"/>
      <c r="N213" s="115"/>
      <c r="O213" s="115"/>
      <c r="P213" s="115"/>
    </row>
    <row r="214" customFormat="false" ht="15.75" hidden="false" customHeight="false" outlineLevel="0" collapsed="false">
      <c r="A214" s="136" t="s">
        <v>325</v>
      </c>
      <c r="B214" s="120" t="s">
        <v>433</v>
      </c>
      <c r="C214" s="119" t="s">
        <v>326</v>
      </c>
      <c r="D214" s="119"/>
      <c r="E214" s="125" t="n">
        <f aca="false">E215+E218</f>
        <v>220</v>
      </c>
      <c r="F214" s="125" t="e">
        <f aca="false">F215+F218</f>
        <v>#VALUE!</v>
      </c>
      <c r="G214" s="125" t="e">
        <f aca="false">G215+G218</f>
        <v>#VALUE!</v>
      </c>
      <c r="H214" s="125" t="n">
        <f aca="false">H215+H218</f>
        <v>220</v>
      </c>
      <c r="I214" s="125" t="n">
        <f aca="false">I215+I218</f>
        <v>220</v>
      </c>
      <c r="J214" s="115"/>
      <c r="K214" s="115"/>
      <c r="L214" s="115"/>
      <c r="M214" s="115"/>
      <c r="N214" s="115"/>
      <c r="O214" s="115"/>
      <c r="P214" s="115"/>
    </row>
    <row r="215" customFormat="false" ht="15.75" hidden="false" customHeight="false" outlineLevel="0" collapsed="false">
      <c r="A215" s="86" t="s">
        <v>327</v>
      </c>
      <c r="B215" s="126" t="s">
        <v>433</v>
      </c>
      <c r="C215" s="30" t="s">
        <v>328</v>
      </c>
      <c r="D215" s="30"/>
      <c r="E215" s="31" t="n">
        <f aca="false">E216</f>
        <v>120</v>
      </c>
      <c r="F215" s="30"/>
      <c r="G215" s="31" t="n">
        <f aca="false">G216</f>
        <v>120</v>
      </c>
      <c r="H215" s="31" t="n">
        <f aca="false">H216</f>
        <v>120</v>
      </c>
      <c r="I215" s="31" t="n">
        <f aca="false">I216</f>
        <v>120</v>
      </c>
      <c r="J215" s="115"/>
      <c r="K215" s="115"/>
      <c r="L215" s="115"/>
      <c r="M215" s="115"/>
      <c r="N215" s="115"/>
      <c r="O215" s="115"/>
      <c r="P215" s="115"/>
    </row>
    <row r="216" customFormat="false" ht="31.5" hidden="false" customHeight="false" outlineLevel="0" collapsed="false">
      <c r="A216" s="32" t="s">
        <v>329</v>
      </c>
      <c r="B216" s="34" t="s">
        <v>433</v>
      </c>
      <c r="C216" s="33" t="s">
        <v>330</v>
      </c>
      <c r="D216" s="34"/>
      <c r="E216" s="55" t="n">
        <f aca="false">E217</f>
        <v>120</v>
      </c>
      <c r="F216" s="34"/>
      <c r="G216" s="55" t="n">
        <f aca="false">G217</f>
        <v>120</v>
      </c>
      <c r="H216" s="55" t="n">
        <f aca="false">H217</f>
        <v>120</v>
      </c>
      <c r="I216" s="55" t="n">
        <f aca="false">I217</f>
        <v>120</v>
      </c>
      <c r="J216" s="115"/>
      <c r="K216" s="115"/>
      <c r="L216" s="115"/>
      <c r="M216" s="115"/>
      <c r="N216" s="115"/>
      <c r="O216" s="115"/>
      <c r="P216" s="115"/>
    </row>
    <row r="217" customFormat="false" ht="63" hidden="false" customHeight="false" outlineLevel="0" collapsed="false">
      <c r="A217" s="32" t="s">
        <v>186</v>
      </c>
      <c r="B217" s="34" t="s">
        <v>433</v>
      </c>
      <c r="C217" s="33" t="s">
        <v>330</v>
      </c>
      <c r="D217" s="34" t="s">
        <v>187</v>
      </c>
      <c r="E217" s="55" t="n">
        <v>120</v>
      </c>
      <c r="F217" s="34"/>
      <c r="G217" s="55" t="n">
        <f aca="false">F217+E217</f>
        <v>120</v>
      </c>
      <c r="H217" s="55" t="n">
        <v>120</v>
      </c>
      <c r="I217" s="55" t="n">
        <v>120</v>
      </c>
      <c r="J217" s="115"/>
      <c r="K217" s="115"/>
      <c r="L217" s="115"/>
      <c r="M217" s="115"/>
      <c r="N217" s="115"/>
      <c r="O217" s="115"/>
      <c r="P217" s="115"/>
    </row>
    <row r="218" customFormat="false" ht="31.5" hidden="false" customHeight="false" outlineLevel="0" collapsed="false">
      <c r="A218" s="86" t="s">
        <v>343</v>
      </c>
      <c r="B218" s="126" t="s">
        <v>433</v>
      </c>
      <c r="C218" s="30" t="s">
        <v>344</v>
      </c>
      <c r="D218" s="30"/>
      <c r="E218" s="31" t="n">
        <f aca="false">E219+E221</f>
        <v>100</v>
      </c>
      <c r="F218" s="31" t="e">
        <f aca="false">F219+F221</f>
        <v>#VALUE!</v>
      </c>
      <c r="G218" s="31" t="e">
        <f aca="false">G219+G221</f>
        <v>#VALUE!</v>
      </c>
      <c r="H218" s="31" t="n">
        <f aca="false">H219+H221</f>
        <v>100</v>
      </c>
      <c r="I218" s="31" t="n">
        <f aca="false">I219+I221</f>
        <v>100</v>
      </c>
      <c r="J218" s="115"/>
      <c r="K218" s="115"/>
      <c r="L218" s="115"/>
      <c r="M218" s="115"/>
      <c r="N218" s="115"/>
      <c r="O218" s="115"/>
      <c r="P218" s="115"/>
    </row>
    <row r="219" customFormat="false" ht="31.5" hidden="false" customHeight="false" outlineLevel="0" collapsed="false">
      <c r="A219" s="32" t="s">
        <v>345</v>
      </c>
      <c r="B219" s="44" t="s">
        <v>433</v>
      </c>
      <c r="C219" s="33" t="s">
        <v>346</v>
      </c>
      <c r="D219" s="33"/>
      <c r="E219" s="77" t="n">
        <f aca="false">E220</f>
        <v>80</v>
      </c>
      <c r="F219" s="77" t="str">
        <f aca="false">F220</f>
        <v>104,7</v>
      </c>
      <c r="G219" s="77" t="e">
        <f aca="false">G220</f>
        <v>#VALUE!</v>
      </c>
      <c r="H219" s="77" t="n">
        <f aca="false">H220</f>
        <v>80</v>
      </c>
      <c r="I219" s="77" t="n">
        <f aca="false">I220</f>
        <v>80</v>
      </c>
      <c r="J219" s="115"/>
      <c r="K219" s="115"/>
      <c r="L219" s="115"/>
      <c r="M219" s="115"/>
      <c r="N219" s="115"/>
      <c r="O219" s="115"/>
      <c r="P219" s="115"/>
    </row>
    <row r="220" customFormat="false" ht="31.5" hidden="false" customHeight="false" outlineLevel="0" collapsed="false">
      <c r="A220" s="32" t="s">
        <v>125</v>
      </c>
      <c r="B220" s="34" t="s">
        <v>433</v>
      </c>
      <c r="C220" s="33" t="s">
        <v>346</v>
      </c>
      <c r="D220" s="34" t="s">
        <v>126</v>
      </c>
      <c r="E220" s="55" t="n">
        <v>80</v>
      </c>
      <c r="F220" s="130" t="s">
        <v>448</v>
      </c>
      <c r="G220" s="55" t="e">
        <f aca="false">F220+E220</f>
        <v>#VALUE!</v>
      </c>
      <c r="H220" s="55" t="n">
        <v>80</v>
      </c>
      <c r="I220" s="55" t="n">
        <v>80</v>
      </c>
      <c r="J220" s="115"/>
      <c r="K220" s="115"/>
      <c r="L220" s="115"/>
      <c r="M220" s="115"/>
      <c r="N220" s="115"/>
      <c r="O220" s="115"/>
      <c r="P220" s="115"/>
    </row>
    <row r="221" customFormat="false" ht="47.25" hidden="false" customHeight="false" outlineLevel="0" collapsed="false">
      <c r="A221" s="32" t="s">
        <v>347</v>
      </c>
      <c r="B221" s="34" t="s">
        <v>433</v>
      </c>
      <c r="C221" s="33" t="s">
        <v>348</v>
      </c>
      <c r="D221" s="33"/>
      <c r="E221" s="77" t="n">
        <f aca="false">E222</f>
        <v>20</v>
      </c>
      <c r="F221" s="77" t="str">
        <f aca="false">F222</f>
        <v>80,0</v>
      </c>
      <c r="G221" s="77" t="e">
        <f aca="false">G222</f>
        <v>#VALUE!</v>
      </c>
      <c r="H221" s="77" t="n">
        <f aca="false">H222</f>
        <v>20</v>
      </c>
      <c r="I221" s="77" t="n">
        <f aca="false">I222</f>
        <v>20</v>
      </c>
      <c r="J221" s="115"/>
      <c r="K221" s="115"/>
      <c r="L221" s="115"/>
      <c r="M221" s="115"/>
      <c r="N221" s="115"/>
      <c r="O221" s="115"/>
      <c r="P221" s="115"/>
    </row>
    <row r="222" customFormat="false" ht="31.5" hidden="false" customHeight="false" outlineLevel="0" collapsed="false">
      <c r="A222" s="32" t="s">
        <v>125</v>
      </c>
      <c r="B222" s="34" t="s">
        <v>433</v>
      </c>
      <c r="C222" s="33" t="s">
        <v>348</v>
      </c>
      <c r="D222" s="34" t="s">
        <v>126</v>
      </c>
      <c r="E222" s="55" t="n">
        <v>20</v>
      </c>
      <c r="F222" s="127" t="s">
        <v>449</v>
      </c>
      <c r="G222" s="55" t="e">
        <f aca="false">F222+E222</f>
        <v>#VALUE!</v>
      </c>
      <c r="H222" s="55" t="n">
        <v>20</v>
      </c>
      <c r="I222" s="55" t="n">
        <v>20</v>
      </c>
      <c r="J222" s="115"/>
      <c r="K222" s="115"/>
      <c r="L222" s="115"/>
      <c r="M222" s="115"/>
      <c r="N222" s="115"/>
      <c r="O222" s="115"/>
      <c r="P222" s="115"/>
    </row>
    <row r="223" customFormat="false" ht="31.5" hidden="false" customHeight="false" outlineLevel="0" collapsed="false">
      <c r="A223" s="136" t="s">
        <v>349</v>
      </c>
      <c r="B223" s="120" t="s">
        <v>433</v>
      </c>
      <c r="C223" s="119" t="s">
        <v>350</v>
      </c>
      <c r="D223" s="119"/>
      <c r="E223" s="125" t="n">
        <f aca="false">E224+E227+E230</f>
        <v>838.1</v>
      </c>
      <c r="F223" s="119"/>
      <c r="G223" s="125" t="n">
        <f aca="false">G224+G227+G230</f>
        <v>838.1</v>
      </c>
      <c r="H223" s="125" t="n">
        <f aca="false">H224+H227+H230</f>
        <v>908.1</v>
      </c>
      <c r="I223" s="125" t="n">
        <f aca="false">I224+I227+I230</f>
        <v>908.1</v>
      </c>
      <c r="J223" s="115"/>
      <c r="K223" s="115"/>
      <c r="L223" s="115"/>
      <c r="M223" s="115"/>
      <c r="N223" s="115"/>
      <c r="O223" s="115"/>
      <c r="P223" s="115"/>
    </row>
    <row r="224" customFormat="false" ht="31.5" hidden="false" customHeight="false" outlineLevel="0" collapsed="false">
      <c r="A224" s="86" t="s">
        <v>351</v>
      </c>
      <c r="B224" s="126" t="s">
        <v>433</v>
      </c>
      <c r="C224" s="30" t="s">
        <v>352</v>
      </c>
      <c r="D224" s="30"/>
      <c r="E224" s="31" t="n">
        <f aca="false">E225</f>
        <v>96.2</v>
      </c>
      <c r="F224" s="30"/>
      <c r="G224" s="31" t="n">
        <f aca="false">G225</f>
        <v>96.2</v>
      </c>
      <c r="H224" s="31" t="n">
        <f aca="false">H225</f>
        <v>96.2</v>
      </c>
      <c r="I224" s="31" t="n">
        <f aca="false">I225</f>
        <v>96.2</v>
      </c>
      <c r="J224" s="115"/>
      <c r="K224" s="115"/>
      <c r="L224" s="115"/>
      <c r="M224" s="115"/>
      <c r="N224" s="115"/>
      <c r="O224" s="115"/>
      <c r="P224" s="115"/>
    </row>
    <row r="225" customFormat="false" ht="15.75" hidden="false" customHeight="false" outlineLevel="0" collapsed="false">
      <c r="A225" s="32" t="s">
        <v>353</v>
      </c>
      <c r="B225" s="44" t="s">
        <v>433</v>
      </c>
      <c r="C225" s="48" t="s">
        <v>354</v>
      </c>
      <c r="D225" s="53"/>
      <c r="E225" s="55" t="n">
        <f aca="false">E226</f>
        <v>96.2</v>
      </c>
      <c r="F225" s="53"/>
      <c r="G225" s="55" t="n">
        <f aca="false">G226</f>
        <v>96.2</v>
      </c>
      <c r="H225" s="55" t="n">
        <f aca="false">H226</f>
        <v>96.2</v>
      </c>
      <c r="I225" s="55" t="n">
        <f aca="false">I226</f>
        <v>96.2</v>
      </c>
      <c r="J225" s="115"/>
      <c r="K225" s="115"/>
      <c r="L225" s="115"/>
      <c r="M225" s="115"/>
      <c r="N225" s="115"/>
      <c r="O225" s="115"/>
      <c r="P225" s="115"/>
    </row>
    <row r="226" customFormat="false" ht="47.25" hidden="false" customHeight="false" outlineLevel="0" collapsed="false">
      <c r="A226" s="32" t="s">
        <v>25</v>
      </c>
      <c r="B226" s="34" t="s">
        <v>433</v>
      </c>
      <c r="C226" s="48" t="s">
        <v>354</v>
      </c>
      <c r="D226" s="53" t="s">
        <v>26</v>
      </c>
      <c r="E226" s="35" t="n">
        <v>96.2</v>
      </c>
      <c r="F226" s="53"/>
      <c r="G226" s="35" t="n">
        <f aca="false">F226+E226</f>
        <v>96.2</v>
      </c>
      <c r="H226" s="35" t="n">
        <v>96.2</v>
      </c>
      <c r="I226" s="35" t="n">
        <v>96.2</v>
      </c>
      <c r="J226" s="115"/>
      <c r="K226" s="115"/>
      <c r="L226" s="115"/>
      <c r="M226" s="115"/>
      <c r="N226" s="115"/>
      <c r="O226" s="115"/>
      <c r="P226" s="115"/>
    </row>
    <row r="227" customFormat="false" ht="15.75" hidden="false" customHeight="false" outlineLevel="0" collapsed="false">
      <c r="A227" s="86" t="s">
        <v>355</v>
      </c>
      <c r="B227" s="126" t="s">
        <v>433</v>
      </c>
      <c r="C227" s="30" t="s">
        <v>356</v>
      </c>
      <c r="D227" s="30"/>
      <c r="E227" s="31" t="n">
        <f aca="false">E228</f>
        <v>661.9</v>
      </c>
      <c r="F227" s="30"/>
      <c r="G227" s="31" t="n">
        <f aca="false">G228</f>
        <v>661.9</v>
      </c>
      <c r="H227" s="31" t="n">
        <f aca="false">H228</f>
        <v>661.9</v>
      </c>
      <c r="I227" s="31" t="n">
        <f aca="false">I228</f>
        <v>661.9</v>
      </c>
      <c r="J227" s="115"/>
      <c r="K227" s="115"/>
      <c r="L227" s="115"/>
      <c r="M227" s="115"/>
      <c r="N227" s="115"/>
      <c r="O227" s="115"/>
      <c r="P227" s="115"/>
    </row>
    <row r="228" customFormat="false" ht="31.5" hidden="false" customHeight="false" outlineLevel="0" collapsed="false">
      <c r="A228" s="32" t="s">
        <v>357</v>
      </c>
      <c r="B228" s="44" t="s">
        <v>433</v>
      </c>
      <c r="C228" s="48" t="s">
        <v>358</v>
      </c>
      <c r="D228" s="53"/>
      <c r="E228" s="55" t="n">
        <f aca="false">E229</f>
        <v>661.9</v>
      </c>
      <c r="F228" s="53"/>
      <c r="G228" s="55" t="n">
        <f aca="false">G229</f>
        <v>661.9</v>
      </c>
      <c r="H228" s="55" t="n">
        <f aca="false">H229</f>
        <v>661.9</v>
      </c>
      <c r="I228" s="55" t="n">
        <f aca="false">I229</f>
        <v>661.9</v>
      </c>
      <c r="J228" s="115"/>
      <c r="K228" s="115"/>
      <c r="L228" s="115"/>
      <c r="M228" s="115"/>
      <c r="N228" s="115"/>
      <c r="O228" s="115"/>
      <c r="P228" s="115"/>
    </row>
    <row r="229" customFormat="false" ht="47.25" hidden="false" customHeight="false" outlineLevel="0" collapsed="false">
      <c r="A229" s="32" t="s">
        <v>25</v>
      </c>
      <c r="B229" s="34" t="s">
        <v>433</v>
      </c>
      <c r="C229" s="48" t="s">
        <v>358</v>
      </c>
      <c r="D229" s="53" t="s">
        <v>26</v>
      </c>
      <c r="E229" s="35" t="n">
        <v>661.9</v>
      </c>
      <c r="F229" s="53"/>
      <c r="G229" s="35" t="n">
        <f aca="false">F229+E229</f>
        <v>661.9</v>
      </c>
      <c r="H229" s="35" t="n">
        <v>661.9</v>
      </c>
      <c r="I229" s="35" t="n">
        <v>661.9</v>
      </c>
      <c r="J229" s="115"/>
      <c r="K229" s="115"/>
      <c r="L229" s="115"/>
      <c r="M229" s="115"/>
      <c r="N229" s="115"/>
      <c r="O229" s="115"/>
      <c r="P229" s="115"/>
    </row>
    <row r="230" customFormat="false" ht="31.5" hidden="false" customHeight="false" outlineLevel="0" collapsed="false">
      <c r="A230" s="86" t="s">
        <v>359</v>
      </c>
      <c r="B230" s="126" t="s">
        <v>433</v>
      </c>
      <c r="C230" s="30" t="s">
        <v>360</v>
      </c>
      <c r="D230" s="30"/>
      <c r="E230" s="31" t="n">
        <f aca="false">E231+E233+E235</f>
        <v>80</v>
      </c>
      <c r="F230" s="30"/>
      <c r="G230" s="31" t="n">
        <f aca="false">G231+G233+G235</f>
        <v>80</v>
      </c>
      <c r="H230" s="31" t="n">
        <f aca="false">H231+H233+H235</f>
        <v>150</v>
      </c>
      <c r="I230" s="31" t="n">
        <f aca="false">I231+I233+I235</f>
        <v>150</v>
      </c>
      <c r="J230" s="115"/>
      <c r="K230" s="115"/>
      <c r="L230" s="115"/>
      <c r="M230" s="115"/>
      <c r="N230" s="115"/>
      <c r="O230" s="115"/>
      <c r="P230" s="115"/>
    </row>
    <row r="231" customFormat="false" ht="78.75" hidden="false" customHeight="false" outlineLevel="0" collapsed="false">
      <c r="A231" s="32" t="s">
        <v>361</v>
      </c>
      <c r="B231" s="34" t="s">
        <v>433</v>
      </c>
      <c r="C231" s="48" t="s">
        <v>362</v>
      </c>
      <c r="D231" s="53"/>
      <c r="E231" s="35" t="n">
        <f aca="false">E232</f>
        <v>40</v>
      </c>
      <c r="F231" s="53"/>
      <c r="G231" s="35" t="n">
        <f aca="false">G232</f>
        <v>40</v>
      </c>
      <c r="H231" s="35" t="n">
        <f aca="false">H232</f>
        <v>40</v>
      </c>
      <c r="I231" s="35" t="n">
        <f aca="false">I232</f>
        <v>40</v>
      </c>
      <c r="J231" s="115"/>
      <c r="K231" s="115"/>
      <c r="L231" s="115"/>
      <c r="M231" s="115"/>
      <c r="N231" s="115"/>
      <c r="O231" s="115"/>
      <c r="P231" s="115"/>
    </row>
    <row r="232" customFormat="false" ht="47.25" hidden="false" customHeight="false" outlineLevel="0" collapsed="false">
      <c r="A232" s="32" t="s">
        <v>25</v>
      </c>
      <c r="B232" s="34" t="s">
        <v>433</v>
      </c>
      <c r="C232" s="48" t="s">
        <v>362</v>
      </c>
      <c r="D232" s="53" t="s">
        <v>26</v>
      </c>
      <c r="E232" s="35" t="n">
        <v>40</v>
      </c>
      <c r="F232" s="53"/>
      <c r="G232" s="35" t="n">
        <f aca="false">F232+E232</f>
        <v>40</v>
      </c>
      <c r="H232" s="35" t="n">
        <v>40</v>
      </c>
      <c r="I232" s="35" t="n">
        <v>40</v>
      </c>
      <c r="J232" s="115"/>
      <c r="K232" s="115"/>
      <c r="L232" s="115"/>
      <c r="M232" s="115"/>
      <c r="N232" s="115"/>
      <c r="O232" s="115"/>
      <c r="P232" s="115"/>
    </row>
    <row r="233" customFormat="false" ht="63" hidden="false" customHeight="false" outlineLevel="0" collapsed="false">
      <c r="A233" s="32" t="s">
        <v>363</v>
      </c>
      <c r="B233" s="34" t="s">
        <v>433</v>
      </c>
      <c r="C233" s="48" t="s">
        <v>364</v>
      </c>
      <c r="D233" s="53"/>
      <c r="E233" s="35" t="n">
        <f aca="false">E234</f>
        <v>0</v>
      </c>
      <c r="F233" s="53"/>
      <c r="G233" s="35" t="n">
        <f aca="false">G234</f>
        <v>0</v>
      </c>
      <c r="H233" s="35" t="n">
        <f aca="false">H234</f>
        <v>70</v>
      </c>
      <c r="I233" s="35" t="n">
        <f aca="false">I234</f>
        <v>70</v>
      </c>
      <c r="J233" s="115"/>
      <c r="K233" s="115"/>
      <c r="L233" s="115"/>
      <c r="M233" s="115"/>
      <c r="N233" s="115"/>
      <c r="O233" s="115"/>
      <c r="P233" s="115"/>
    </row>
    <row r="234" customFormat="false" ht="47.25" hidden="false" customHeight="false" outlineLevel="0" collapsed="false">
      <c r="A234" s="32" t="s">
        <v>25</v>
      </c>
      <c r="B234" s="34" t="s">
        <v>433</v>
      </c>
      <c r="C234" s="48" t="s">
        <v>364</v>
      </c>
      <c r="D234" s="53" t="s">
        <v>26</v>
      </c>
      <c r="E234" s="35" t="n">
        <v>0</v>
      </c>
      <c r="F234" s="53"/>
      <c r="G234" s="35" t="n">
        <f aca="false">F234+E234</f>
        <v>0</v>
      </c>
      <c r="H234" s="35" t="n">
        <v>70</v>
      </c>
      <c r="I234" s="35" t="n">
        <v>70</v>
      </c>
      <c r="J234" s="115"/>
      <c r="K234" s="115"/>
      <c r="L234" s="115"/>
      <c r="M234" s="115"/>
      <c r="N234" s="115"/>
      <c r="O234" s="115"/>
      <c r="P234" s="115"/>
    </row>
    <row r="235" customFormat="false" ht="78.75" hidden="false" customHeight="false" outlineLevel="0" collapsed="false">
      <c r="A235" s="32" t="s">
        <v>365</v>
      </c>
      <c r="B235" s="34" t="s">
        <v>433</v>
      </c>
      <c r="C235" s="48" t="s">
        <v>366</v>
      </c>
      <c r="D235" s="53"/>
      <c r="E235" s="35" t="n">
        <v>40</v>
      </c>
      <c r="F235" s="53"/>
      <c r="G235" s="35" t="n">
        <v>40</v>
      </c>
      <c r="H235" s="35" t="n">
        <v>40</v>
      </c>
      <c r="I235" s="35" t="n">
        <v>40</v>
      </c>
      <c r="J235" s="115"/>
      <c r="K235" s="115"/>
      <c r="L235" s="115"/>
      <c r="M235" s="115"/>
      <c r="N235" s="115"/>
      <c r="O235" s="115"/>
      <c r="P235" s="115"/>
    </row>
    <row r="236" customFormat="false" ht="47.25" hidden="false" customHeight="false" outlineLevel="0" collapsed="false">
      <c r="A236" s="32" t="s">
        <v>25</v>
      </c>
      <c r="B236" s="34" t="s">
        <v>433</v>
      </c>
      <c r="C236" s="48" t="s">
        <v>366</v>
      </c>
      <c r="D236" s="53" t="s">
        <v>26</v>
      </c>
      <c r="E236" s="35" t="n">
        <v>40</v>
      </c>
      <c r="F236" s="53"/>
      <c r="G236" s="35" t="n">
        <f aca="false">F236+E236</f>
        <v>40</v>
      </c>
      <c r="H236" s="35" t="n">
        <v>40</v>
      </c>
      <c r="I236" s="35" t="n">
        <v>40</v>
      </c>
      <c r="J236" s="115"/>
      <c r="K236" s="115"/>
      <c r="L236" s="115"/>
      <c r="M236" s="115"/>
      <c r="N236" s="115"/>
      <c r="O236" s="115"/>
      <c r="P236" s="115"/>
    </row>
    <row r="237" customFormat="false" ht="15.75" hidden="false" customHeight="false" outlineLevel="0" collapsed="false">
      <c r="A237" s="118" t="s">
        <v>367</v>
      </c>
      <c r="B237" s="120" t="s">
        <v>433</v>
      </c>
      <c r="C237" s="120" t="s">
        <v>368</v>
      </c>
      <c r="D237" s="120"/>
      <c r="E237" s="137" t="n">
        <f aca="false">E238+E240+E244+E250+E252+E258+E260+E262+E254+E246+E248+E256</f>
        <v>1625.9</v>
      </c>
      <c r="F237" s="137" t="n">
        <f aca="false">F238+F240+F244+F250+F252+F258+F260+F262+F254+F246+F248+F256</f>
        <v>41425.6</v>
      </c>
      <c r="G237" s="137" t="n">
        <f aca="false">G238+G240+G244+G250+G252+G258+G260+G262+G254+G246+G248+G256</f>
        <v>43051.5</v>
      </c>
      <c r="H237" s="137" t="n">
        <f aca="false">H238+H240+H244+H250+H252+H258+H260+H262+H254+H246+H248+H256</f>
        <v>380.9</v>
      </c>
      <c r="I237" s="137" t="n">
        <f aca="false">I238+I240+I244+I250+I252+I258+I260+I262+I254+I246+I248+I256</f>
        <v>378.5</v>
      </c>
      <c r="J237" s="115"/>
      <c r="K237" s="115"/>
      <c r="L237" s="115"/>
      <c r="M237" s="115"/>
      <c r="N237" s="115"/>
      <c r="O237" s="115"/>
      <c r="P237" s="115"/>
    </row>
    <row r="238" customFormat="false" ht="15.75" hidden="false" customHeight="false" outlineLevel="0" collapsed="false">
      <c r="A238" s="66" t="s">
        <v>375</v>
      </c>
      <c r="B238" s="44" t="s">
        <v>433</v>
      </c>
      <c r="C238" s="44" t="s">
        <v>376</v>
      </c>
      <c r="D238" s="94"/>
      <c r="E238" s="138" t="n">
        <f aca="false">E239</f>
        <v>0</v>
      </c>
      <c r="F238" s="138" t="n">
        <f aca="false">F239</f>
        <v>975.2</v>
      </c>
      <c r="G238" s="138" t="n">
        <f aca="false">G239</f>
        <v>975.2</v>
      </c>
      <c r="H238" s="138" t="n">
        <f aca="false">H239</f>
        <v>0</v>
      </c>
      <c r="I238" s="138" t="n">
        <f aca="false">I239</f>
        <v>0</v>
      </c>
      <c r="J238" s="115"/>
      <c r="K238" s="115"/>
      <c r="L238" s="115"/>
      <c r="M238" s="115"/>
      <c r="N238" s="115"/>
      <c r="O238" s="115"/>
      <c r="P238" s="115"/>
    </row>
    <row r="239" customFormat="false" ht="15.75" hidden="false" customHeight="false" outlineLevel="0" collapsed="false">
      <c r="A239" s="66" t="s">
        <v>31</v>
      </c>
      <c r="B239" s="44" t="s">
        <v>433</v>
      </c>
      <c r="C239" s="44" t="s">
        <v>376</v>
      </c>
      <c r="D239" s="44" t="s">
        <v>32</v>
      </c>
      <c r="E239" s="138" t="n">
        <v>0</v>
      </c>
      <c r="F239" s="138" t="n">
        <v>975.2</v>
      </c>
      <c r="G239" s="138" t="n">
        <f aca="false">F239+E239</f>
        <v>975.2</v>
      </c>
      <c r="H239" s="138" t="n">
        <v>0</v>
      </c>
      <c r="I239" s="138" t="n">
        <v>0</v>
      </c>
      <c r="J239" s="115"/>
      <c r="K239" s="115"/>
      <c r="L239" s="115"/>
      <c r="M239" s="115"/>
      <c r="N239" s="115"/>
      <c r="O239" s="115"/>
      <c r="P239" s="115"/>
    </row>
    <row r="240" customFormat="false" ht="31.5" hidden="false" customHeight="false" outlineLevel="0" collapsed="false">
      <c r="A240" s="52" t="s">
        <v>377</v>
      </c>
      <c r="B240" s="44" t="s">
        <v>433</v>
      </c>
      <c r="C240" s="34" t="s">
        <v>378</v>
      </c>
      <c r="D240" s="95"/>
      <c r="E240" s="138" t="n">
        <f aca="false">E241+E242+E243</f>
        <v>156.2</v>
      </c>
      <c r="F240" s="138" t="n">
        <f aca="false">F241+F242+F243</f>
        <v>40226.1</v>
      </c>
      <c r="G240" s="138" t="n">
        <f aca="false">G241+G242+G243</f>
        <v>40382.3</v>
      </c>
      <c r="H240" s="138" t="n">
        <f aca="false">H241+H242+H243</f>
        <v>0</v>
      </c>
      <c r="I240" s="138" t="n">
        <f aca="false">I241+I242+I243</f>
        <v>0</v>
      </c>
      <c r="J240" s="115"/>
      <c r="K240" s="115"/>
      <c r="L240" s="115"/>
      <c r="M240" s="115"/>
      <c r="N240" s="115"/>
      <c r="O240" s="115"/>
      <c r="P240" s="115"/>
    </row>
    <row r="241" customFormat="false" ht="31.5" hidden="false" customHeight="false" outlineLevel="0" collapsed="false">
      <c r="A241" s="73" t="s">
        <v>57</v>
      </c>
      <c r="B241" s="34" t="s">
        <v>433</v>
      </c>
      <c r="C241" s="34" t="s">
        <v>378</v>
      </c>
      <c r="D241" s="34" t="s">
        <v>26</v>
      </c>
      <c r="E241" s="138" t="n">
        <v>0</v>
      </c>
      <c r="F241" s="138" t="n">
        <f aca="false">4.4+269.2+445.7</f>
        <v>719.3</v>
      </c>
      <c r="G241" s="138" t="n">
        <f aca="false">F241+E241</f>
        <v>719.3</v>
      </c>
      <c r="H241" s="138" t="n">
        <v>0</v>
      </c>
      <c r="I241" s="138" t="n">
        <v>0</v>
      </c>
      <c r="J241" s="115"/>
      <c r="K241" s="115"/>
      <c r="L241" s="115"/>
      <c r="M241" s="115"/>
      <c r="N241" s="115"/>
      <c r="O241" s="115"/>
      <c r="P241" s="115"/>
    </row>
    <row r="242" customFormat="false" ht="31.5" hidden="false" customHeight="false" outlineLevel="0" collapsed="false">
      <c r="A242" s="42" t="s">
        <v>379</v>
      </c>
      <c r="B242" s="34" t="s">
        <v>433</v>
      </c>
      <c r="C242" s="34" t="s">
        <v>378</v>
      </c>
      <c r="D242" s="34" t="s">
        <v>52</v>
      </c>
      <c r="E242" s="138" t="n">
        <v>0</v>
      </c>
      <c r="F242" s="138" t="n">
        <v>19864.3</v>
      </c>
      <c r="G242" s="138" t="n">
        <f aca="false">F242+E242</f>
        <v>19864.3</v>
      </c>
      <c r="H242" s="138" t="n">
        <v>0</v>
      </c>
      <c r="I242" s="138" t="n">
        <v>0</v>
      </c>
      <c r="J242" s="115"/>
      <c r="K242" s="115"/>
      <c r="L242" s="115"/>
      <c r="M242" s="115"/>
      <c r="N242" s="115"/>
      <c r="O242" s="115"/>
      <c r="P242" s="115"/>
    </row>
    <row r="243" customFormat="false" ht="15.75" hidden="false" customHeight="false" outlineLevel="0" collapsed="false">
      <c r="A243" s="73" t="s">
        <v>31</v>
      </c>
      <c r="B243" s="34" t="s">
        <v>433</v>
      </c>
      <c r="C243" s="34" t="s">
        <v>378</v>
      </c>
      <c r="D243" s="34" t="s">
        <v>32</v>
      </c>
      <c r="E243" s="138" t="n">
        <v>156.2</v>
      </c>
      <c r="F243" s="138" t="n">
        <f aca="false">2246.8+16391.8+1003.9</f>
        <v>19642.5</v>
      </c>
      <c r="G243" s="138" t="n">
        <f aca="false">F243+E243</f>
        <v>19798.7</v>
      </c>
      <c r="H243" s="138" t="n">
        <v>0</v>
      </c>
      <c r="I243" s="138" t="n">
        <v>0</v>
      </c>
      <c r="J243" s="115"/>
      <c r="K243" s="115"/>
      <c r="L243" s="115"/>
      <c r="M243" s="115"/>
      <c r="N243" s="115"/>
      <c r="O243" s="115"/>
      <c r="P243" s="115"/>
    </row>
    <row r="244" customFormat="false" ht="141.75" hidden="false" customHeight="false" outlineLevel="0" collapsed="false">
      <c r="A244" s="32" t="s">
        <v>382</v>
      </c>
      <c r="B244" s="34" t="s">
        <v>433</v>
      </c>
      <c r="C244" s="34" t="s">
        <v>383</v>
      </c>
      <c r="D244" s="94"/>
      <c r="E244" s="138" t="n">
        <f aca="false">E245</f>
        <v>12.1</v>
      </c>
      <c r="F244" s="138" t="n">
        <f aca="false">F245</f>
        <v>7.8</v>
      </c>
      <c r="G244" s="138" t="n">
        <f aca="false">G245</f>
        <v>19.9</v>
      </c>
      <c r="H244" s="138" t="n">
        <f aca="false">H245</f>
        <v>0</v>
      </c>
      <c r="I244" s="138" t="n">
        <f aca="false">I245</f>
        <v>0</v>
      </c>
      <c r="J244" s="115"/>
      <c r="K244" s="115"/>
      <c r="L244" s="115"/>
      <c r="M244" s="115"/>
      <c r="N244" s="115"/>
      <c r="O244" s="115"/>
      <c r="P244" s="115"/>
    </row>
    <row r="245" customFormat="false" ht="47.25" hidden="false" customHeight="false" outlineLevel="0" collapsed="false">
      <c r="A245" s="32" t="s">
        <v>25</v>
      </c>
      <c r="B245" s="34" t="s">
        <v>433</v>
      </c>
      <c r="C245" s="34" t="s">
        <v>383</v>
      </c>
      <c r="D245" s="44" t="s">
        <v>26</v>
      </c>
      <c r="E245" s="138" t="n">
        <v>12.1</v>
      </c>
      <c r="F245" s="138" t="n">
        <v>7.8</v>
      </c>
      <c r="G245" s="138" t="n">
        <f aca="false">F245+E245</f>
        <v>19.9</v>
      </c>
      <c r="H245" s="138" t="n">
        <v>0</v>
      </c>
      <c r="I245" s="138" t="n">
        <v>0</v>
      </c>
      <c r="J245" s="115"/>
      <c r="K245" s="115"/>
      <c r="L245" s="115"/>
      <c r="M245" s="115"/>
      <c r="N245" s="115"/>
      <c r="O245" s="115"/>
      <c r="P245" s="115"/>
    </row>
    <row r="246" customFormat="false" ht="63" hidden="false" customHeight="false" outlineLevel="0" collapsed="false">
      <c r="A246" s="32" t="s">
        <v>384</v>
      </c>
      <c r="B246" s="34" t="s">
        <v>433</v>
      </c>
      <c r="C246" s="34" t="s">
        <v>385</v>
      </c>
      <c r="D246" s="44"/>
      <c r="E246" s="138" t="n">
        <f aca="false">E247</f>
        <v>0</v>
      </c>
      <c r="F246" s="138" t="n">
        <f aca="false">F247</f>
        <v>43.5</v>
      </c>
      <c r="G246" s="138" t="n">
        <f aca="false">G247</f>
        <v>43.5</v>
      </c>
      <c r="H246" s="138" t="n">
        <f aca="false">H247</f>
        <v>0</v>
      </c>
      <c r="I246" s="138" t="n">
        <f aca="false">I247</f>
        <v>0</v>
      </c>
      <c r="J246" s="115"/>
      <c r="K246" s="115"/>
      <c r="L246" s="115"/>
      <c r="M246" s="115"/>
      <c r="N246" s="115"/>
      <c r="O246" s="115"/>
      <c r="P246" s="115"/>
    </row>
    <row r="247" customFormat="false" ht="47.25" hidden="false" customHeight="false" outlineLevel="0" collapsed="false">
      <c r="A247" s="32" t="s">
        <v>25</v>
      </c>
      <c r="B247" s="34" t="s">
        <v>433</v>
      </c>
      <c r="C247" s="34" t="s">
        <v>385</v>
      </c>
      <c r="D247" s="44" t="s">
        <v>26</v>
      </c>
      <c r="E247" s="138" t="n">
        <v>0</v>
      </c>
      <c r="F247" s="138" t="n">
        <v>43.5</v>
      </c>
      <c r="G247" s="138" t="n">
        <f aca="false">E247+F247</f>
        <v>43.5</v>
      </c>
      <c r="H247" s="138" t="n">
        <v>0</v>
      </c>
      <c r="I247" s="138" t="n">
        <v>0</v>
      </c>
      <c r="J247" s="115"/>
      <c r="K247" s="115"/>
      <c r="L247" s="115"/>
      <c r="M247" s="115"/>
      <c r="N247" s="115"/>
      <c r="O247" s="115"/>
      <c r="P247" s="115"/>
    </row>
    <row r="248" customFormat="false" ht="78.75" hidden="false" customHeight="false" outlineLevel="0" collapsed="false">
      <c r="A248" s="32" t="s">
        <v>386</v>
      </c>
      <c r="B248" s="34" t="s">
        <v>433</v>
      </c>
      <c r="C248" s="34" t="s">
        <v>387</v>
      </c>
      <c r="D248" s="44"/>
      <c r="E248" s="138" t="n">
        <f aca="false">E249</f>
        <v>0</v>
      </c>
      <c r="F248" s="138" t="n">
        <f aca="false">F249</f>
        <v>62.2</v>
      </c>
      <c r="G248" s="138" t="n">
        <f aca="false">G249</f>
        <v>62.2</v>
      </c>
      <c r="H248" s="138" t="n">
        <f aca="false">H249</f>
        <v>0</v>
      </c>
      <c r="I248" s="138" t="n">
        <f aca="false">I249</f>
        <v>0</v>
      </c>
      <c r="J248" s="115"/>
      <c r="K248" s="115"/>
      <c r="L248" s="115"/>
      <c r="M248" s="115"/>
      <c r="N248" s="115"/>
      <c r="O248" s="115"/>
      <c r="P248" s="115"/>
    </row>
    <row r="249" customFormat="false" ht="47.25" hidden="false" customHeight="false" outlineLevel="0" collapsed="false">
      <c r="A249" s="32" t="s">
        <v>25</v>
      </c>
      <c r="B249" s="34" t="s">
        <v>433</v>
      </c>
      <c r="C249" s="34" t="s">
        <v>387</v>
      </c>
      <c r="D249" s="44" t="s">
        <v>26</v>
      </c>
      <c r="E249" s="138" t="n">
        <v>0</v>
      </c>
      <c r="F249" s="138" t="n">
        <v>62.2</v>
      </c>
      <c r="G249" s="138" t="n">
        <f aca="false">F249+E249</f>
        <v>62.2</v>
      </c>
      <c r="H249" s="138" t="n">
        <v>0</v>
      </c>
      <c r="I249" s="138" t="n">
        <v>0</v>
      </c>
      <c r="J249" s="115"/>
      <c r="K249" s="115"/>
      <c r="L249" s="115"/>
      <c r="M249" s="115"/>
      <c r="N249" s="115"/>
      <c r="O249" s="115"/>
      <c r="P249" s="115"/>
    </row>
    <row r="250" customFormat="false" ht="78.75" hidden="false" customHeight="false" outlineLevel="0" collapsed="false">
      <c r="A250" s="32" t="s">
        <v>388</v>
      </c>
      <c r="B250" s="34" t="s">
        <v>433</v>
      </c>
      <c r="C250" s="34" t="s">
        <v>389</v>
      </c>
      <c r="D250" s="53"/>
      <c r="E250" s="138" t="n">
        <f aca="false">E251</f>
        <v>7</v>
      </c>
      <c r="F250" s="138" t="n">
        <f aca="false">F251</f>
        <v>7.2</v>
      </c>
      <c r="G250" s="138" t="n">
        <f aca="false">G251</f>
        <v>14.2</v>
      </c>
      <c r="H250" s="138" t="n">
        <f aca="false">H251</f>
        <v>0</v>
      </c>
      <c r="I250" s="138" t="n">
        <f aca="false">I251</f>
        <v>0</v>
      </c>
      <c r="J250" s="115"/>
      <c r="K250" s="115"/>
      <c r="L250" s="115"/>
      <c r="M250" s="115"/>
      <c r="N250" s="115"/>
      <c r="O250" s="115"/>
      <c r="P250" s="115"/>
    </row>
    <row r="251" customFormat="false" ht="47.25" hidden="false" customHeight="false" outlineLevel="0" collapsed="false">
      <c r="A251" s="32" t="s">
        <v>25</v>
      </c>
      <c r="B251" s="34" t="s">
        <v>433</v>
      </c>
      <c r="C251" s="34" t="s">
        <v>389</v>
      </c>
      <c r="D251" s="53" t="s">
        <v>26</v>
      </c>
      <c r="E251" s="138" t="n">
        <v>7</v>
      </c>
      <c r="F251" s="138" t="n">
        <v>7.2</v>
      </c>
      <c r="G251" s="138" t="n">
        <f aca="false">F251+E251</f>
        <v>14.2</v>
      </c>
      <c r="H251" s="138" t="n">
        <v>0</v>
      </c>
      <c r="I251" s="138" t="n">
        <v>0</v>
      </c>
      <c r="J251" s="115"/>
      <c r="K251" s="115"/>
      <c r="L251" s="115"/>
      <c r="M251" s="115"/>
      <c r="N251" s="115"/>
      <c r="O251" s="115"/>
      <c r="P251" s="115"/>
    </row>
    <row r="252" customFormat="false" ht="94.5" hidden="false" customHeight="false" outlineLevel="0" collapsed="false">
      <c r="A252" s="32" t="s">
        <v>390</v>
      </c>
      <c r="B252" s="34" t="s">
        <v>433</v>
      </c>
      <c r="C252" s="34" t="s">
        <v>391</v>
      </c>
      <c r="D252" s="53"/>
      <c r="E252" s="138" t="n">
        <f aca="false">E253</f>
        <v>126.7</v>
      </c>
      <c r="F252" s="138" t="n">
        <f aca="false">F253</f>
        <v>0.1</v>
      </c>
      <c r="G252" s="138" t="n">
        <f aca="false">G253</f>
        <v>126.8</v>
      </c>
      <c r="H252" s="138" t="n">
        <f aca="false">H253</f>
        <v>0</v>
      </c>
      <c r="I252" s="138" t="n">
        <f aca="false">I253</f>
        <v>0</v>
      </c>
      <c r="J252" s="115"/>
      <c r="K252" s="115"/>
      <c r="L252" s="115"/>
      <c r="M252" s="115"/>
      <c r="N252" s="115"/>
      <c r="O252" s="115"/>
      <c r="P252" s="115"/>
    </row>
    <row r="253" customFormat="false" ht="31.5" hidden="false" customHeight="false" outlineLevel="0" collapsed="false">
      <c r="A253" s="32" t="s">
        <v>57</v>
      </c>
      <c r="B253" s="34" t="s">
        <v>433</v>
      </c>
      <c r="C253" s="34" t="s">
        <v>391</v>
      </c>
      <c r="D253" s="53" t="s">
        <v>26</v>
      </c>
      <c r="E253" s="138" t="n">
        <v>126.7</v>
      </c>
      <c r="F253" s="138" t="n">
        <v>0.1</v>
      </c>
      <c r="G253" s="138" t="n">
        <f aca="false">F253+E253</f>
        <v>126.8</v>
      </c>
      <c r="H253" s="138" t="n">
        <v>0</v>
      </c>
      <c r="I253" s="138" t="n">
        <v>0</v>
      </c>
      <c r="J253" s="115"/>
      <c r="K253" s="115"/>
      <c r="L253" s="115"/>
      <c r="M253" s="115"/>
      <c r="N253" s="115"/>
      <c r="O253" s="115"/>
      <c r="P253" s="115"/>
    </row>
    <row r="254" customFormat="false" ht="94.5" hidden="false" customHeight="false" outlineLevel="0" collapsed="false">
      <c r="A254" s="32" t="s">
        <v>392</v>
      </c>
      <c r="B254" s="34" t="s">
        <v>433</v>
      </c>
      <c r="C254" s="34" t="s">
        <v>393</v>
      </c>
      <c r="D254" s="53"/>
      <c r="E254" s="138" t="n">
        <f aca="false">E255</f>
        <v>0</v>
      </c>
      <c r="F254" s="138" t="n">
        <f aca="false">F255</f>
        <v>43.5</v>
      </c>
      <c r="G254" s="138" t="n">
        <f aca="false">G255</f>
        <v>43.5</v>
      </c>
      <c r="H254" s="138" t="n">
        <f aca="false">H255</f>
        <v>0</v>
      </c>
      <c r="I254" s="138" t="n">
        <f aca="false">I255</f>
        <v>0</v>
      </c>
      <c r="J254" s="115"/>
      <c r="K254" s="115"/>
      <c r="L254" s="115"/>
      <c r="M254" s="115"/>
      <c r="N254" s="115"/>
      <c r="O254" s="115"/>
      <c r="P254" s="115"/>
    </row>
    <row r="255" customFormat="false" ht="31.5" hidden="false" customHeight="false" outlineLevel="0" collapsed="false">
      <c r="A255" s="32" t="s">
        <v>57</v>
      </c>
      <c r="B255" s="34" t="s">
        <v>433</v>
      </c>
      <c r="C255" s="34" t="s">
        <v>393</v>
      </c>
      <c r="D255" s="53" t="s">
        <v>26</v>
      </c>
      <c r="E255" s="138" t="n">
        <v>0</v>
      </c>
      <c r="F255" s="138" t="n">
        <v>43.5</v>
      </c>
      <c r="G255" s="138" t="n">
        <f aca="false">F255+E255</f>
        <v>43.5</v>
      </c>
      <c r="H255" s="138" t="n">
        <v>0</v>
      </c>
      <c r="I255" s="138" t="n">
        <v>0</v>
      </c>
      <c r="J255" s="115"/>
      <c r="K255" s="115"/>
      <c r="L255" s="115"/>
      <c r="M255" s="115"/>
      <c r="N255" s="115"/>
      <c r="O255" s="115"/>
      <c r="P255" s="115"/>
    </row>
    <row r="256" customFormat="false" ht="78.75" hidden="false" customHeight="false" outlineLevel="0" collapsed="false">
      <c r="A256" s="139" t="s">
        <v>394</v>
      </c>
      <c r="B256" s="34" t="s">
        <v>433</v>
      </c>
      <c r="C256" s="34" t="s">
        <v>395</v>
      </c>
      <c r="D256" s="53"/>
      <c r="E256" s="138" t="n">
        <f aca="false">E257</f>
        <v>0</v>
      </c>
      <c r="F256" s="138" t="n">
        <f aca="false">F257</f>
        <v>60</v>
      </c>
      <c r="G256" s="138" t="n">
        <f aca="false">G257</f>
        <v>60</v>
      </c>
      <c r="H256" s="138" t="n">
        <f aca="false">H257</f>
        <v>0</v>
      </c>
      <c r="I256" s="138" t="n">
        <f aca="false">I257</f>
        <v>0</v>
      </c>
      <c r="J256" s="115"/>
      <c r="K256" s="115"/>
      <c r="L256" s="115"/>
      <c r="M256" s="115"/>
      <c r="N256" s="115"/>
      <c r="O256" s="115"/>
      <c r="P256" s="115"/>
    </row>
    <row r="257" customFormat="false" ht="15.75" hidden="false" customHeight="false" outlineLevel="0" collapsed="false">
      <c r="A257" s="73" t="s">
        <v>396</v>
      </c>
      <c r="B257" s="34" t="s">
        <v>433</v>
      </c>
      <c r="C257" s="34" t="s">
        <v>395</v>
      </c>
      <c r="D257" s="53" t="s">
        <v>397</v>
      </c>
      <c r="E257" s="138" t="n">
        <v>0</v>
      </c>
      <c r="F257" s="138" t="n">
        <v>60</v>
      </c>
      <c r="G257" s="138" t="n">
        <f aca="false">F257+E257</f>
        <v>60</v>
      </c>
      <c r="H257" s="138" t="n">
        <v>0</v>
      </c>
      <c r="I257" s="138" t="n">
        <v>0</v>
      </c>
      <c r="J257" s="115"/>
      <c r="K257" s="115"/>
      <c r="L257" s="115"/>
      <c r="M257" s="115"/>
      <c r="N257" s="115"/>
      <c r="O257" s="115"/>
      <c r="P257" s="115"/>
    </row>
    <row r="258" customFormat="false" ht="47.25" hidden="false" customHeight="false" outlineLevel="0" collapsed="false">
      <c r="A258" s="32" t="s">
        <v>398</v>
      </c>
      <c r="B258" s="34" t="s">
        <v>433</v>
      </c>
      <c r="C258" s="34" t="s">
        <v>399</v>
      </c>
      <c r="D258" s="45"/>
      <c r="E258" s="55" t="n">
        <f aca="false">E259</f>
        <v>463.7</v>
      </c>
      <c r="F258" s="45"/>
      <c r="G258" s="55" t="n">
        <f aca="false">G259</f>
        <v>463.7</v>
      </c>
      <c r="H258" s="55" t="n">
        <f aca="false">H259</f>
        <v>20.7</v>
      </c>
      <c r="I258" s="55" t="n">
        <f aca="false">I259</f>
        <v>18.3</v>
      </c>
      <c r="J258" s="115"/>
      <c r="K258" s="115"/>
      <c r="L258" s="115"/>
      <c r="M258" s="115"/>
      <c r="N258" s="115"/>
      <c r="O258" s="115"/>
      <c r="P258" s="115"/>
    </row>
    <row r="259" customFormat="false" ht="47.25" hidden="false" customHeight="false" outlineLevel="0" collapsed="false">
      <c r="A259" s="32" t="s">
        <v>25</v>
      </c>
      <c r="B259" s="34" t="s">
        <v>433</v>
      </c>
      <c r="C259" s="34" t="s">
        <v>399</v>
      </c>
      <c r="D259" s="53" t="s">
        <v>26</v>
      </c>
      <c r="E259" s="55" t="n">
        <v>463.7</v>
      </c>
      <c r="F259" s="53"/>
      <c r="G259" s="55" t="n">
        <f aca="false">F259+E259</f>
        <v>463.7</v>
      </c>
      <c r="H259" s="55" t="n">
        <v>20.7</v>
      </c>
      <c r="I259" s="55" t="n">
        <v>18.3</v>
      </c>
      <c r="J259" s="115"/>
      <c r="K259" s="115"/>
      <c r="L259" s="115"/>
      <c r="M259" s="115"/>
      <c r="N259" s="115"/>
      <c r="O259" s="115"/>
      <c r="P259" s="115"/>
    </row>
    <row r="260" customFormat="false" ht="47.25" hidden="false" customHeight="false" outlineLevel="0" collapsed="false">
      <c r="A260" s="32" t="s">
        <v>402</v>
      </c>
      <c r="B260" s="34" t="s">
        <v>433</v>
      </c>
      <c r="C260" s="34" t="s">
        <v>403</v>
      </c>
      <c r="D260" s="34"/>
      <c r="E260" s="99" t="n">
        <f aca="false">E261</f>
        <v>360.2</v>
      </c>
      <c r="F260" s="34"/>
      <c r="G260" s="99" t="n">
        <f aca="false">G261</f>
        <v>360.2</v>
      </c>
      <c r="H260" s="99" t="n">
        <f aca="false">H261</f>
        <v>360.2</v>
      </c>
      <c r="I260" s="99" t="n">
        <f aca="false">I261</f>
        <v>360.2</v>
      </c>
      <c r="J260" s="115"/>
      <c r="K260" s="115"/>
      <c r="L260" s="115"/>
      <c r="M260" s="115"/>
      <c r="N260" s="115"/>
      <c r="O260" s="115"/>
      <c r="P260" s="115"/>
    </row>
    <row r="261" customFormat="false" ht="15.75" hidden="false" customHeight="false" outlineLevel="0" collapsed="false">
      <c r="A261" s="32" t="s">
        <v>105</v>
      </c>
      <c r="B261" s="34" t="s">
        <v>433</v>
      </c>
      <c r="C261" s="34" t="s">
        <v>403</v>
      </c>
      <c r="D261" s="34" t="s">
        <v>106</v>
      </c>
      <c r="E261" s="99" t="n">
        <v>360.2</v>
      </c>
      <c r="F261" s="34"/>
      <c r="G261" s="99" t="n">
        <f aca="false">F261+E261</f>
        <v>360.2</v>
      </c>
      <c r="H261" s="99" t="n">
        <v>360.2</v>
      </c>
      <c r="I261" s="99" t="n">
        <v>360.2</v>
      </c>
      <c r="J261" s="115"/>
      <c r="K261" s="115"/>
      <c r="L261" s="115"/>
      <c r="M261" s="115"/>
      <c r="N261" s="115"/>
      <c r="O261" s="115"/>
      <c r="P261" s="115"/>
    </row>
    <row r="262" customFormat="false" ht="47.25" hidden="false" customHeight="false" outlineLevel="0" collapsed="false">
      <c r="A262" s="140" t="s">
        <v>419</v>
      </c>
      <c r="B262" s="103" t="n">
        <v>923</v>
      </c>
      <c r="C262" s="103" t="s">
        <v>420</v>
      </c>
      <c r="D262" s="103"/>
      <c r="E262" s="99" t="n">
        <f aca="false">E263</f>
        <v>500</v>
      </c>
      <c r="F262" s="103"/>
      <c r="G262" s="99" t="n">
        <f aca="false">G263</f>
        <v>500</v>
      </c>
      <c r="H262" s="99" t="n">
        <f aca="false">H263</f>
        <v>0</v>
      </c>
      <c r="I262" s="99" t="n">
        <f aca="false">I263</f>
        <v>0</v>
      </c>
      <c r="J262" s="115"/>
      <c r="K262" s="115"/>
      <c r="L262" s="115"/>
      <c r="M262" s="115"/>
      <c r="N262" s="115"/>
      <c r="O262" s="115"/>
      <c r="P262" s="115"/>
    </row>
    <row r="263" customFormat="false" ht="15.75" hidden="false" customHeight="false" outlineLevel="0" collapsed="false">
      <c r="A263" s="56" t="s">
        <v>31</v>
      </c>
      <c r="B263" s="141" t="n">
        <v>923</v>
      </c>
      <c r="C263" s="103" t="s">
        <v>420</v>
      </c>
      <c r="D263" s="141" t="n">
        <v>800</v>
      </c>
      <c r="E263" s="99" t="n">
        <v>500</v>
      </c>
      <c r="F263" s="141"/>
      <c r="G263" s="99" t="n">
        <f aca="false">F263+E263</f>
        <v>500</v>
      </c>
      <c r="H263" s="99" t="n">
        <v>0</v>
      </c>
      <c r="I263" s="99" t="n">
        <v>0</v>
      </c>
      <c r="J263" s="115"/>
      <c r="K263" s="115"/>
      <c r="L263" s="115"/>
      <c r="M263" s="115"/>
      <c r="N263" s="115"/>
      <c r="O263" s="115"/>
      <c r="P263" s="115"/>
    </row>
    <row r="264" customFormat="false" ht="31.5" hidden="false" customHeight="false" outlineLevel="0" collapsed="false">
      <c r="A264" s="142" t="s">
        <v>450</v>
      </c>
      <c r="B264" s="93" t="s">
        <v>451</v>
      </c>
      <c r="C264" s="123"/>
      <c r="D264" s="123"/>
      <c r="E264" s="28" t="n">
        <f aca="false">E265+E310</f>
        <v>177572.3</v>
      </c>
      <c r="F264" s="28" t="n">
        <f aca="false">F265+F310</f>
        <v>2984.3</v>
      </c>
      <c r="G264" s="28" t="n">
        <f aca="false">G265+G310</f>
        <v>180556.6</v>
      </c>
      <c r="H264" s="28" t="n">
        <f aca="false">H265+H310</f>
        <v>164459.8</v>
      </c>
      <c r="I264" s="28" t="n">
        <f aca="false">I265+I310</f>
        <v>167945.1</v>
      </c>
      <c r="J264" s="143"/>
      <c r="K264" s="143"/>
      <c r="L264" s="143"/>
      <c r="M264" s="143"/>
      <c r="N264" s="143"/>
      <c r="O264" s="143"/>
      <c r="P264" s="115"/>
    </row>
    <row r="265" customFormat="false" ht="31.5" hidden="false" customHeight="false" outlineLevel="0" collapsed="false">
      <c r="A265" s="136" t="s">
        <v>198</v>
      </c>
      <c r="B265" s="119" t="s">
        <v>451</v>
      </c>
      <c r="C265" s="119" t="s">
        <v>199</v>
      </c>
      <c r="D265" s="119"/>
      <c r="E265" s="125" t="n">
        <f aca="false">E266+E286+E292+E298+E300+E304+E268+E270+E288+E290+E296+E294+E282+E284+E280+E278+E308+E272+E276+E274</f>
        <v>176766.8</v>
      </c>
      <c r="F265" s="125" t="n">
        <f aca="false">F266+F286+F292+F298+F300+F304+F268+F270+F288+F290+F296+F294+F282+F284+F280+F278+F308+F272+F276+F274</f>
        <v>2984.3</v>
      </c>
      <c r="G265" s="125" t="n">
        <f aca="false">G266+G286+G292+G298+G300+G304+G268+G270+G288+G290+G296+G294+G282+G284+G280+G278+G308+G272+G276+G274</f>
        <v>179751.1</v>
      </c>
      <c r="H265" s="125" t="n">
        <f aca="false">H266+H286+H292+H298+H300+H304+H268+H270+H288+H290+H296+H294+H282+H284+H280+H278+H308+H272+H276+H274</f>
        <v>163654.3</v>
      </c>
      <c r="I265" s="125" t="n">
        <f aca="false">I266+I286+I292+I298+I300+I304+I268+I270+I288+I290+I296+I294+I282+I284+I280+I278+I308+I272+I276+I274</f>
        <v>167139.6</v>
      </c>
      <c r="J265" s="115"/>
      <c r="K265" s="115"/>
      <c r="L265" s="115"/>
      <c r="M265" s="115"/>
      <c r="N265" s="115"/>
      <c r="O265" s="128"/>
      <c r="P265" s="128"/>
    </row>
    <row r="266" customFormat="false" ht="31.5" hidden="false" customHeight="false" outlineLevel="0" collapsed="false">
      <c r="A266" s="32" t="s">
        <v>452</v>
      </c>
      <c r="B266" s="34" t="s">
        <v>451</v>
      </c>
      <c r="C266" s="34" t="s">
        <v>201</v>
      </c>
      <c r="D266" s="34"/>
      <c r="E266" s="35" t="n">
        <f aca="false">E267</f>
        <v>22846.2</v>
      </c>
      <c r="F266" s="35" t="n">
        <f aca="false">F267</f>
        <v>0</v>
      </c>
      <c r="G266" s="35" t="n">
        <f aca="false">E266+F266</f>
        <v>22846.2</v>
      </c>
      <c r="H266" s="35" t="n">
        <f aca="false">H267</f>
        <v>22971.1</v>
      </c>
      <c r="I266" s="35" t="n">
        <f aca="false">I267</f>
        <v>23750</v>
      </c>
      <c r="J266" s="115"/>
      <c r="K266" s="115"/>
      <c r="L266" s="115"/>
      <c r="M266" s="115"/>
      <c r="N266" s="115"/>
      <c r="O266" s="143"/>
      <c r="P266" s="143"/>
      <c r="Q266" s="115"/>
      <c r="R266" s="115"/>
      <c r="S266" s="115"/>
    </row>
    <row r="267" customFormat="false" ht="31.5" hidden="false" customHeight="false" outlineLevel="0" collapsed="false">
      <c r="A267" s="32" t="s">
        <v>125</v>
      </c>
      <c r="B267" s="34" t="s">
        <v>451</v>
      </c>
      <c r="C267" s="34" t="s">
        <v>201</v>
      </c>
      <c r="D267" s="34" t="s">
        <v>126</v>
      </c>
      <c r="E267" s="35" t="n">
        <f aca="false">22886.8-44.8+4.2</f>
        <v>22846.2</v>
      </c>
      <c r="F267" s="35"/>
      <c r="G267" s="35" t="n">
        <f aca="false">E267+F267</f>
        <v>22846.2</v>
      </c>
      <c r="H267" s="35" t="n">
        <f aca="false">21971.1+1000</f>
        <v>22971.1</v>
      </c>
      <c r="I267" s="35" t="n">
        <f aca="false">22750+1000</f>
        <v>23750</v>
      </c>
      <c r="J267" s="115"/>
      <c r="K267" s="115"/>
      <c r="L267" s="115"/>
      <c r="M267" s="115"/>
      <c r="N267" s="115"/>
      <c r="O267" s="143"/>
      <c r="P267" s="143"/>
      <c r="Q267" s="108"/>
    </row>
    <row r="268" customFormat="false" ht="47.25" hidden="false" customHeight="false" outlineLevel="0" collapsed="false">
      <c r="A268" s="52" t="s">
        <v>202</v>
      </c>
      <c r="B268" s="34" t="s">
        <v>451</v>
      </c>
      <c r="C268" s="34" t="s">
        <v>203</v>
      </c>
      <c r="D268" s="34"/>
      <c r="E268" s="35" t="n">
        <f aca="false">E269</f>
        <v>13218.9</v>
      </c>
      <c r="F268" s="35" t="n">
        <f aca="false">F269</f>
        <v>0</v>
      </c>
      <c r="G268" s="35" t="n">
        <f aca="false">E268+F268</f>
        <v>13218.9</v>
      </c>
      <c r="H268" s="35" t="n">
        <f aca="false">H269</f>
        <v>13218.9</v>
      </c>
      <c r="I268" s="35" t="n">
        <f aca="false">I269</f>
        <v>13218.9</v>
      </c>
      <c r="J268" s="115"/>
      <c r="K268" s="115"/>
      <c r="L268" s="115"/>
      <c r="M268" s="115"/>
      <c r="N268" s="115"/>
      <c r="O268" s="143"/>
      <c r="P268" s="143"/>
      <c r="Q268" s="108"/>
    </row>
    <row r="269" customFormat="false" ht="31.5" hidden="false" customHeight="false" outlineLevel="0" collapsed="false">
      <c r="A269" s="32" t="s">
        <v>125</v>
      </c>
      <c r="B269" s="34" t="s">
        <v>451</v>
      </c>
      <c r="C269" s="34" t="s">
        <v>203</v>
      </c>
      <c r="D269" s="34" t="s">
        <v>126</v>
      </c>
      <c r="E269" s="35" t="n">
        <f aca="false">13086.7+132.2</f>
        <v>13218.9</v>
      </c>
      <c r="F269" s="35"/>
      <c r="G269" s="35" t="n">
        <f aca="false">E269+F269</f>
        <v>13218.9</v>
      </c>
      <c r="H269" s="35" t="n">
        <f aca="false">13086.7+132.2</f>
        <v>13218.9</v>
      </c>
      <c r="I269" s="35" t="n">
        <f aca="false">13086.7+132.2</f>
        <v>13218.9</v>
      </c>
      <c r="J269" s="115"/>
      <c r="K269" s="115"/>
      <c r="L269" s="115"/>
      <c r="M269" s="115"/>
      <c r="N269" s="115"/>
      <c r="O269" s="115"/>
      <c r="P269" s="115"/>
      <c r="Q269" s="108"/>
    </row>
    <row r="270" customFormat="false" ht="31.5" hidden="false" customHeight="false" outlineLevel="0" collapsed="false">
      <c r="A270" s="32" t="s">
        <v>127</v>
      </c>
      <c r="B270" s="34" t="s">
        <v>451</v>
      </c>
      <c r="C270" s="34" t="s">
        <v>204</v>
      </c>
      <c r="D270" s="34"/>
      <c r="E270" s="35" t="n">
        <f aca="false">E271</f>
        <v>18.4</v>
      </c>
      <c r="F270" s="35" t="n">
        <f aca="false">F271</f>
        <v>0</v>
      </c>
      <c r="G270" s="35" t="n">
        <f aca="false">E270+F270</f>
        <v>18.4</v>
      </c>
      <c r="H270" s="35" t="n">
        <f aca="false">H271</f>
        <v>18.4</v>
      </c>
      <c r="I270" s="35" t="n">
        <f aca="false">I271</f>
        <v>18.4</v>
      </c>
      <c r="J270" s="115"/>
      <c r="K270" s="115"/>
      <c r="L270" s="115"/>
      <c r="M270" s="115"/>
      <c r="N270" s="115"/>
      <c r="O270" s="143"/>
      <c r="P270" s="143"/>
      <c r="Q270" s="144"/>
    </row>
    <row r="271" customFormat="false" ht="31.5" hidden="false" customHeight="false" outlineLevel="0" collapsed="false">
      <c r="A271" s="32" t="s">
        <v>125</v>
      </c>
      <c r="B271" s="34" t="s">
        <v>451</v>
      </c>
      <c r="C271" s="34" t="s">
        <v>204</v>
      </c>
      <c r="D271" s="34" t="s">
        <v>126</v>
      </c>
      <c r="E271" s="35" t="n">
        <f aca="false">9.2+9.2</f>
        <v>18.4</v>
      </c>
      <c r="F271" s="35"/>
      <c r="G271" s="35" t="n">
        <f aca="false">E271+F271</f>
        <v>18.4</v>
      </c>
      <c r="H271" s="35" t="n">
        <f aca="false">9.2+9.2</f>
        <v>18.4</v>
      </c>
      <c r="I271" s="35" t="n">
        <f aca="false">9.2+9.2</f>
        <v>18.4</v>
      </c>
      <c r="J271" s="115"/>
      <c r="K271" s="115"/>
      <c r="L271" s="115"/>
      <c r="M271" s="115"/>
      <c r="N271" s="115"/>
      <c r="O271" s="115"/>
      <c r="P271" s="115"/>
      <c r="Q271" s="108"/>
    </row>
    <row r="272" customFormat="false" ht="31.5" hidden="false" customHeight="false" outlineLevel="0" collapsed="false">
      <c r="A272" s="32" t="s">
        <v>205</v>
      </c>
      <c r="B272" s="34" t="s">
        <v>451</v>
      </c>
      <c r="C272" s="34" t="s">
        <v>206</v>
      </c>
      <c r="D272" s="34"/>
      <c r="E272" s="35" t="n">
        <f aca="false">E273</f>
        <v>800.3</v>
      </c>
      <c r="F272" s="55" t="n">
        <f aca="false">F273</f>
        <v>160</v>
      </c>
      <c r="G272" s="35" t="n">
        <f aca="false">E272+F272</f>
        <v>960.3</v>
      </c>
      <c r="H272" s="35" t="n">
        <f aca="false">H273</f>
        <v>0</v>
      </c>
      <c r="I272" s="35" t="n">
        <f aca="false">I273</f>
        <v>0</v>
      </c>
      <c r="J272" s="115"/>
      <c r="K272" s="115"/>
      <c r="L272" s="115"/>
      <c r="M272" s="115"/>
      <c r="N272" s="115"/>
      <c r="O272" s="115"/>
      <c r="P272" s="115"/>
      <c r="Q272" s="108"/>
    </row>
    <row r="273" customFormat="false" ht="31.5" hidden="false" customHeight="false" outlineLevel="0" collapsed="false">
      <c r="A273" s="32" t="s">
        <v>125</v>
      </c>
      <c r="B273" s="34" t="s">
        <v>451</v>
      </c>
      <c r="C273" s="34" t="s">
        <v>206</v>
      </c>
      <c r="D273" s="34" t="s">
        <v>126</v>
      </c>
      <c r="E273" s="35" t="n">
        <v>800.3</v>
      </c>
      <c r="F273" s="55" t="n">
        <f aca="false">150+10</f>
        <v>160</v>
      </c>
      <c r="G273" s="35" t="n">
        <f aca="false">E273+F273</f>
        <v>960.3</v>
      </c>
      <c r="H273" s="35" t="n">
        <v>0</v>
      </c>
      <c r="I273" s="35" t="n">
        <v>0</v>
      </c>
      <c r="J273" s="115"/>
      <c r="K273" s="115"/>
      <c r="L273" s="115"/>
      <c r="M273" s="115"/>
      <c r="N273" s="115"/>
      <c r="O273" s="115"/>
      <c r="P273" s="115"/>
      <c r="Q273" s="108"/>
    </row>
    <row r="274" customFormat="false" ht="47.25" hidden="false" customHeight="false" outlineLevel="0" collapsed="false">
      <c r="A274" s="32" t="s">
        <v>207</v>
      </c>
      <c r="B274" s="34" t="s">
        <v>451</v>
      </c>
      <c r="C274" s="34" t="s">
        <v>208</v>
      </c>
      <c r="D274" s="34"/>
      <c r="E274" s="35" t="n">
        <f aca="false">E275</f>
        <v>0</v>
      </c>
      <c r="F274" s="35" t="n">
        <f aca="false">F275</f>
        <v>880</v>
      </c>
      <c r="G274" s="35" t="n">
        <f aca="false">G275</f>
        <v>880</v>
      </c>
      <c r="H274" s="35" t="n">
        <f aca="false">H275</f>
        <v>0</v>
      </c>
      <c r="I274" s="35" t="n">
        <f aca="false">I275</f>
        <v>0</v>
      </c>
      <c r="J274" s="115"/>
      <c r="K274" s="115"/>
      <c r="L274" s="115"/>
      <c r="M274" s="115"/>
      <c r="N274" s="115"/>
      <c r="O274" s="115"/>
      <c r="P274" s="115"/>
      <c r="Q274" s="108"/>
    </row>
    <row r="275" customFormat="false" ht="31.5" hidden="false" customHeight="false" outlineLevel="0" collapsed="false">
      <c r="A275" s="32" t="s">
        <v>125</v>
      </c>
      <c r="B275" s="34" t="s">
        <v>451</v>
      </c>
      <c r="C275" s="34" t="s">
        <v>208</v>
      </c>
      <c r="D275" s="34" t="n">
        <v>600</v>
      </c>
      <c r="E275" s="35" t="n">
        <v>0</v>
      </c>
      <c r="F275" s="55" t="n">
        <v>880</v>
      </c>
      <c r="G275" s="35" t="n">
        <f aca="false">F275+E275</f>
        <v>880</v>
      </c>
      <c r="H275" s="35" t="n">
        <v>0</v>
      </c>
      <c r="I275" s="35" t="n">
        <v>0</v>
      </c>
      <c r="J275" s="115"/>
      <c r="K275" s="115"/>
      <c r="L275" s="115"/>
      <c r="M275" s="115"/>
      <c r="N275" s="115"/>
      <c r="O275" s="115"/>
      <c r="P275" s="115"/>
      <c r="Q275" s="108"/>
    </row>
    <row r="276" customFormat="false" ht="31.5" hidden="false" customHeight="false" outlineLevel="0" collapsed="false">
      <c r="A276" s="32" t="s">
        <v>205</v>
      </c>
      <c r="B276" s="34" t="s">
        <v>451</v>
      </c>
      <c r="C276" s="34" t="s">
        <v>209</v>
      </c>
      <c r="D276" s="34"/>
      <c r="E276" s="35" t="n">
        <f aca="false">E277</f>
        <v>57.6</v>
      </c>
      <c r="F276" s="35" t="n">
        <f aca="false">F277</f>
        <v>0</v>
      </c>
      <c r="G276" s="35" t="n">
        <f aca="false">E276+F276</f>
        <v>57.6</v>
      </c>
      <c r="H276" s="35" t="n">
        <v>0</v>
      </c>
      <c r="I276" s="35" t="n">
        <v>0</v>
      </c>
      <c r="J276" s="115"/>
      <c r="K276" s="115"/>
      <c r="L276" s="115"/>
      <c r="M276" s="115"/>
      <c r="N276" s="115"/>
      <c r="O276" s="115"/>
      <c r="P276" s="115"/>
      <c r="Q276" s="108"/>
    </row>
    <row r="277" customFormat="false" ht="31.5" hidden="false" customHeight="false" outlineLevel="0" collapsed="false">
      <c r="A277" s="32" t="s">
        <v>125</v>
      </c>
      <c r="B277" s="34" t="s">
        <v>451</v>
      </c>
      <c r="C277" s="34" t="s">
        <v>209</v>
      </c>
      <c r="D277" s="34" t="s">
        <v>126</v>
      </c>
      <c r="E277" s="35" t="n">
        <v>57.6</v>
      </c>
      <c r="F277" s="35" t="n">
        <v>0</v>
      </c>
      <c r="G277" s="35" t="n">
        <f aca="false">E277+F277</f>
        <v>57.6</v>
      </c>
      <c r="H277" s="35" t="n">
        <v>0</v>
      </c>
      <c r="I277" s="35" t="n">
        <v>0</v>
      </c>
      <c r="J277" s="115"/>
      <c r="K277" s="115"/>
      <c r="L277" s="115"/>
      <c r="M277" s="115"/>
      <c r="N277" s="115"/>
      <c r="O277" s="115"/>
      <c r="P277" s="115"/>
      <c r="Q277" s="108"/>
    </row>
    <row r="278" customFormat="false" ht="15.75" hidden="false" customHeight="false" outlineLevel="0" collapsed="false">
      <c r="A278" s="32" t="s">
        <v>210</v>
      </c>
      <c r="B278" s="34" t="s">
        <v>451</v>
      </c>
      <c r="C278" s="34" t="s">
        <v>211</v>
      </c>
      <c r="D278" s="34"/>
      <c r="E278" s="35" t="n">
        <f aca="false">E279</f>
        <v>575.1</v>
      </c>
      <c r="F278" s="35" t="n">
        <f aca="false">F279</f>
        <v>0</v>
      </c>
      <c r="G278" s="35" t="n">
        <f aca="false">E278+F278</f>
        <v>575.1</v>
      </c>
      <c r="H278" s="35" t="n">
        <f aca="false">H279</f>
        <v>0</v>
      </c>
      <c r="I278" s="35" t="n">
        <f aca="false">I279</f>
        <v>0</v>
      </c>
      <c r="J278" s="115"/>
      <c r="K278" s="115"/>
      <c r="L278" s="115"/>
      <c r="M278" s="115"/>
      <c r="N278" s="115"/>
      <c r="O278" s="115"/>
      <c r="P278" s="115"/>
      <c r="Q278" s="108"/>
    </row>
    <row r="279" customFormat="false" ht="31.5" hidden="false" customHeight="false" outlineLevel="0" collapsed="false">
      <c r="A279" s="32" t="s">
        <v>125</v>
      </c>
      <c r="B279" s="34" t="s">
        <v>451</v>
      </c>
      <c r="C279" s="34" t="s">
        <v>211</v>
      </c>
      <c r="D279" s="34" t="s">
        <v>126</v>
      </c>
      <c r="E279" s="35" t="n">
        <f aca="false">188+199.2+187.9</f>
        <v>575.1</v>
      </c>
      <c r="F279" s="35"/>
      <c r="G279" s="35" t="n">
        <f aca="false">E279+F279</f>
        <v>575.1</v>
      </c>
      <c r="H279" s="35" t="n">
        <v>0</v>
      </c>
      <c r="I279" s="35" t="n">
        <v>0</v>
      </c>
      <c r="J279" s="128"/>
      <c r="K279" s="128"/>
      <c r="L279" s="128"/>
      <c r="M279" s="128"/>
      <c r="N279" s="128"/>
      <c r="O279" s="115"/>
      <c r="P279" s="115"/>
      <c r="Q279" s="108"/>
    </row>
    <row r="280" customFormat="false" ht="31.5" hidden="false" customHeight="false" outlineLevel="0" collapsed="false">
      <c r="A280" s="32" t="s">
        <v>212</v>
      </c>
      <c r="B280" s="34" t="s">
        <v>451</v>
      </c>
      <c r="C280" s="34" t="s">
        <v>213</v>
      </c>
      <c r="D280" s="34"/>
      <c r="E280" s="35" t="n">
        <f aca="false">E281</f>
        <v>302.5</v>
      </c>
      <c r="F280" s="35" t="n">
        <f aca="false">F281</f>
        <v>0</v>
      </c>
      <c r="G280" s="35" t="n">
        <f aca="false">E280+F280</f>
        <v>302.5</v>
      </c>
      <c r="H280" s="35" t="n">
        <f aca="false">H281</f>
        <v>0</v>
      </c>
      <c r="I280" s="35" t="n">
        <f aca="false">I281</f>
        <v>0</v>
      </c>
      <c r="J280" s="115"/>
      <c r="K280" s="115"/>
      <c r="L280" s="115"/>
      <c r="M280" s="115"/>
      <c r="N280" s="115"/>
      <c r="O280" s="115"/>
      <c r="P280" s="115"/>
      <c r="Q280" s="145"/>
      <c r="R280" s="145"/>
      <c r="S280" s="145"/>
    </row>
    <row r="281" customFormat="false" ht="31.5" hidden="false" customHeight="false" outlineLevel="0" collapsed="false">
      <c r="A281" s="32" t="s">
        <v>125</v>
      </c>
      <c r="B281" s="34" t="s">
        <v>451</v>
      </c>
      <c r="C281" s="34" t="s">
        <v>213</v>
      </c>
      <c r="D281" s="34" t="s">
        <v>126</v>
      </c>
      <c r="E281" s="35" t="n">
        <f aca="false">60.5+242</f>
        <v>302.5</v>
      </c>
      <c r="F281" s="35"/>
      <c r="G281" s="35" t="n">
        <f aca="false">E281+F281</f>
        <v>302.5</v>
      </c>
      <c r="H281" s="35" t="n">
        <v>0</v>
      </c>
      <c r="I281" s="35" t="n">
        <v>0</v>
      </c>
      <c r="J281" s="128"/>
      <c r="K281" s="128"/>
      <c r="L281" s="128"/>
      <c r="M281" s="128"/>
      <c r="N281" s="128"/>
      <c r="O281" s="115"/>
      <c r="P281" s="115"/>
      <c r="Q281" s="6"/>
    </row>
    <row r="282" customFormat="false" ht="31.5" hidden="false" customHeight="false" outlineLevel="0" collapsed="false">
      <c r="A282" s="32" t="s">
        <v>214</v>
      </c>
      <c r="B282" s="34" t="s">
        <v>451</v>
      </c>
      <c r="C282" s="34" t="s">
        <v>215</v>
      </c>
      <c r="D282" s="34"/>
      <c r="E282" s="35" t="n">
        <f aca="false">E283</f>
        <v>2606.6</v>
      </c>
      <c r="F282" s="35" t="n">
        <f aca="false">F283</f>
        <v>0</v>
      </c>
      <c r="G282" s="35" t="n">
        <f aca="false">E282+F282</f>
        <v>2606.6</v>
      </c>
      <c r="H282" s="35" t="n">
        <f aca="false">H283</f>
        <v>0</v>
      </c>
      <c r="I282" s="35" t="n">
        <f aca="false">I283</f>
        <v>0</v>
      </c>
      <c r="J282" s="128"/>
      <c r="K282" s="128"/>
      <c r="L282" s="128"/>
      <c r="M282" s="128"/>
      <c r="N282" s="128"/>
      <c r="O282" s="115"/>
      <c r="P282" s="115"/>
      <c r="Q282" s="6"/>
    </row>
    <row r="283" customFormat="false" ht="31.5" hidden="false" customHeight="false" outlineLevel="0" collapsed="false">
      <c r="A283" s="32" t="s">
        <v>125</v>
      </c>
      <c r="B283" s="34" t="s">
        <v>451</v>
      </c>
      <c r="C283" s="34" t="s">
        <v>215</v>
      </c>
      <c r="D283" s="34" t="s">
        <v>126</v>
      </c>
      <c r="E283" s="35" t="n">
        <v>2606.6</v>
      </c>
      <c r="F283" s="35" t="n">
        <v>0</v>
      </c>
      <c r="G283" s="35" t="n">
        <f aca="false">E283+F283</f>
        <v>2606.6</v>
      </c>
      <c r="H283" s="35" t="n">
        <v>0</v>
      </c>
      <c r="I283" s="35" t="n">
        <v>0</v>
      </c>
      <c r="J283" s="128"/>
      <c r="K283" s="128"/>
      <c r="L283" s="128"/>
      <c r="M283" s="128"/>
      <c r="N283" s="128"/>
      <c r="O283" s="115"/>
      <c r="P283" s="115"/>
      <c r="Q283" s="6"/>
    </row>
    <row r="284" customFormat="false" ht="63" hidden="false" customHeight="false" outlineLevel="0" collapsed="false">
      <c r="A284" s="32" t="s">
        <v>216</v>
      </c>
      <c r="B284" s="34" t="s">
        <v>451</v>
      </c>
      <c r="C284" s="34" t="s">
        <v>217</v>
      </c>
      <c r="D284" s="34"/>
      <c r="E284" s="35" t="n">
        <f aca="false">E285</f>
        <v>655</v>
      </c>
      <c r="F284" s="35" t="n">
        <f aca="false">F285</f>
        <v>0</v>
      </c>
      <c r="G284" s="35" t="n">
        <f aca="false">E284+F284</f>
        <v>655</v>
      </c>
      <c r="H284" s="35" t="n">
        <f aca="false">H285</f>
        <v>0</v>
      </c>
      <c r="I284" s="35" t="n">
        <f aca="false">I285</f>
        <v>0</v>
      </c>
      <c r="J284" s="128"/>
      <c r="K284" s="128"/>
      <c r="L284" s="128"/>
      <c r="M284" s="128"/>
      <c r="N284" s="128"/>
      <c r="O284" s="115"/>
      <c r="P284" s="115"/>
      <c r="Q284" s="6"/>
    </row>
    <row r="285" customFormat="false" ht="31.5" hidden="false" customHeight="false" outlineLevel="0" collapsed="false">
      <c r="A285" s="32" t="s">
        <v>125</v>
      </c>
      <c r="B285" s="34" t="s">
        <v>451</v>
      </c>
      <c r="C285" s="34" t="s">
        <v>217</v>
      </c>
      <c r="D285" s="34" t="s">
        <v>126</v>
      </c>
      <c r="E285" s="35" t="n">
        <v>655</v>
      </c>
      <c r="F285" s="35" t="n">
        <v>0</v>
      </c>
      <c r="G285" s="35" t="n">
        <f aca="false">E285+F285</f>
        <v>655</v>
      </c>
      <c r="H285" s="35" t="n">
        <v>0</v>
      </c>
      <c r="I285" s="35" t="n">
        <v>0</v>
      </c>
      <c r="J285" s="128"/>
      <c r="K285" s="128"/>
      <c r="L285" s="128"/>
      <c r="M285" s="128"/>
      <c r="N285" s="128"/>
      <c r="O285" s="115"/>
      <c r="P285" s="115"/>
      <c r="Q285" s="6"/>
    </row>
    <row r="286" customFormat="false" ht="31.5" hidden="false" customHeight="false" outlineLevel="0" collapsed="false">
      <c r="A286" s="32" t="s">
        <v>218</v>
      </c>
      <c r="B286" s="34" t="s">
        <v>451</v>
      </c>
      <c r="C286" s="34" t="s">
        <v>219</v>
      </c>
      <c r="D286" s="34"/>
      <c r="E286" s="55" t="n">
        <f aca="false">E287</f>
        <v>50521.4</v>
      </c>
      <c r="F286" s="35" t="n">
        <f aca="false">F287</f>
        <v>0</v>
      </c>
      <c r="G286" s="35" t="n">
        <f aca="false">E286+F286</f>
        <v>50521.4</v>
      </c>
      <c r="H286" s="55" t="n">
        <f aca="false">H287</f>
        <v>50932.1</v>
      </c>
      <c r="I286" s="55" t="n">
        <f aca="false">I287</f>
        <v>52766</v>
      </c>
      <c r="J286" s="115"/>
      <c r="K286" s="115"/>
      <c r="L286" s="115"/>
      <c r="M286" s="115"/>
      <c r="N286" s="115"/>
      <c r="O286" s="115"/>
      <c r="P286" s="115"/>
      <c r="Q286" s="146"/>
      <c r="R286" s="146"/>
      <c r="S286" s="146"/>
      <c r="T286" s="146"/>
    </row>
    <row r="287" customFormat="false" ht="31.5" hidden="false" customHeight="false" outlineLevel="0" collapsed="false">
      <c r="A287" s="32" t="s">
        <v>125</v>
      </c>
      <c r="B287" s="34" t="s">
        <v>451</v>
      </c>
      <c r="C287" s="34" t="s">
        <v>219</v>
      </c>
      <c r="D287" s="34" t="s">
        <v>126</v>
      </c>
      <c r="E287" s="55" t="n">
        <f aca="false">50688.3-166.9</f>
        <v>50521.4</v>
      </c>
      <c r="F287" s="35"/>
      <c r="G287" s="35" t="n">
        <f aca="false">E287+F287</f>
        <v>50521.4</v>
      </c>
      <c r="H287" s="55" t="n">
        <f aca="false">48538.4+2393.7</f>
        <v>50932.1</v>
      </c>
      <c r="I287" s="55" t="n">
        <f aca="false">50372.3+2393.7</f>
        <v>52766</v>
      </c>
      <c r="J287" s="115"/>
      <c r="K287" s="115"/>
      <c r="L287" s="115"/>
      <c r="M287" s="115"/>
      <c r="N287" s="115"/>
      <c r="O287" s="115"/>
      <c r="P287" s="115"/>
      <c r="Q287" s="108"/>
    </row>
    <row r="288" customFormat="false" ht="47.25" hidden="false" customHeight="false" outlineLevel="0" collapsed="false">
      <c r="A288" s="52" t="s">
        <v>202</v>
      </c>
      <c r="B288" s="34" t="s">
        <v>451</v>
      </c>
      <c r="C288" s="34" t="s">
        <v>220</v>
      </c>
      <c r="D288" s="34"/>
      <c r="E288" s="35" t="n">
        <f aca="false">E289</f>
        <v>26826.6</v>
      </c>
      <c r="F288" s="35" t="n">
        <f aca="false">F289</f>
        <v>0</v>
      </c>
      <c r="G288" s="35" t="n">
        <f aca="false">E288+F288</f>
        <v>26826.6</v>
      </c>
      <c r="H288" s="35" t="n">
        <f aca="false">H289</f>
        <v>26826.6</v>
      </c>
      <c r="I288" s="35" t="n">
        <f aca="false">I289</f>
        <v>26826.6</v>
      </c>
      <c r="J288" s="115"/>
      <c r="K288" s="115"/>
      <c r="L288" s="115"/>
      <c r="M288" s="115"/>
      <c r="N288" s="115"/>
      <c r="O288" s="115"/>
      <c r="P288" s="115"/>
      <c r="Q288" s="108"/>
    </row>
    <row r="289" customFormat="false" ht="31.5" hidden="false" customHeight="false" outlineLevel="0" collapsed="false">
      <c r="A289" s="32" t="s">
        <v>125</v>
      </c>
      <c r="B289" s="34" t="s">
        <v>451</v>
      </c>
      <c r="C289" s="34" t="s">
        <v>220</v>
      </c>
      <c r="D289" s="34" t="s">
        <v>126</v>
      </c>
      <c r="E289" s="35" t="n">
        <f aca="false">2309.4+24248.9+268.3</f>
        <v>26826.6</v>
      </c>
      <c r="F289" s="35"/>
      <c r="G289" s="35" t="n">
        <f aca="false">E289+F289</f>
        <v>26826.6</v>
      </c>
      <c r="H289" s="35" t="n">
        <f aca="false">2309.4+24248.9+268.3</f>
        <v>26826.6</v>
      </c>
      <c r="I289" s="35" t="n">
        <f aca="false">2309.4+24248.9+268.3</f>
        <v>26826.6</v>
      </c>
      <c r="J289" s="115"/>
      <c r="K289" s="115"/>
      <c r="L289" s="115"/>
      <c r="M289" s="115"/>
      <c r="N289" s="115"/>
      <c r="O289" s="115"/>
      <c r="P289" s="115"/>
      <c r="Q289" s="108"/>
    </row>
    <row r="290" customFormat="false" ht="31.5" hidden="false" customHeight="false" outlineLevel="0" collapsed="false">
      <c r="A290" s="32" t="s">
        <v>127</v>
      </c>
      <c r="B290" s="34" t="s">
        <v>451</v>
      </c>
      <c r="C290" s="34" t="s">
        <v>221</v>
      </c>
      <c r="D290" s="34"/>
      <c r="E290" s="55" t="n">
        <f aca="false">E291</f>
        <v>183.4</v>
      </c>
      <c r="F290" s="35" t="n">
        <f aca="false">F291</f>
        <v>0</v>
      </c>
      <c r="G290" s="35" t="n">
        <f aca="false">E290+F290</f>
        <v>183.4</v>
      </c>
      <c r="H290" s="55" t="n">
        <f aca="false">H291</f>
        <v>183.4</v>
      </c>
      <c r="I290" s="55" t="n">
        <f aca="false">I291</f>
        <v>183.4</v>
      </c>
      <c r="J290" s="115"/>
      <c r="K290" s="115"/>
      <c r="L290" s="115"/>
      <c r="M290" s="115"/>
      <c r="N290" s="115"/>
      <c r="O290" s="115"/>
      <c r="P290" s="115"/>
      <c r="Q290" s="108"/>
    </row>
    <row r="291" customFormat="false" ht="31.5" hidden="false" customHeight="false" outlineLevel="0" collapsed="false">
      <c r="A291" s="32" t="s">
        <v>125</v>
      </c>
      <c r="B291" s="34" t="s">
        <v>451</v>
      </c>
      <c r="C291" s="34" t="s">
        <v>221</v>
      </c>
      <c r="D291" s="34" t="s">
        <v>126</v>
      </c>
      <c r="E291" s="55" t="n">
        <f aca="false">8+83.7+91.7</f>
        <v>183.4</v>
      </c>
      <c r="F291" s="35"/>
      <c r="G291" s="35" t="n">
        <f aca="false">E291+F291</f>
        <v>183.4</v>
      </c>
      <c r="H291" s="55" t="n">
        <f aca="false">8+83.7+91.7</f>
        <v>183.4</v>
      </c>
      <c r="I291" s="55" t="n">
        <f aca="false">8+83.7+91.7</f>
        <v>183.4</v>
      </c>
      <c r="J291" s="115"/>
      <c r="K291" s="115"/>
      <c r="L291" s="115"/>
      <c r="M291" s="115"/>
      <c r="N291" s="115"/>
      <c r="O291" s="115"/>
      <c r="P291" s="115"/>
      <c r="Q291" s="108"/>
    </row>
    <row r="292" customFormat="false" ht="48.75" hidden="false" customHeight="true" outlineLevel="0" collapsed="false">
      <c r="A292" s="32" t="s">
        <v>222</v>
      </c>
      <c r="B292" s="34" t="s">
        <v>451</v>
      </c>
      <c r="C292" s="34" t="s">
        <v>223</v>
      </c>
      <c r="D292" s="34"/>
      <c r="E292" s="55" t="n">
        <f aca="false">E293</f>
        <v>24022.2</v>
      </c>
      <c r="F292" s="35" t="n">
        <f aca="false">F293</f>
        <v>0</v>
      </c>
      <c r="G292" s="35" t="n">
        <f aca="false">E292+F292</f>
        <v>24022.2</v>
      </c>
      <c r="H292" s="55" t="n">
        <f aca="false">H293</f>
        <v>24465.8</v>
      </c>
      <c r="I292" s="55" t="n">
        <f aca="false">I293</f>
        <v>25338.3</v>
      </c>
      <c r="J292" s="115"/>
      <c r="K292" s="115"/>
      <c r="L292" s="115"/>
      <c r="M292" s="115"/>
      <c r="N292" s="115"/>
      <c r="O292" s="115"/>
      <c r="P292" s="115"/>
      <c r="Q292" s="108"/>
    </row>
    <row r="293" customFormat="false" ht="31.5" hidden="false" customHeight="false" outlineLevel="0" collapsed="false">
      <c r="A293" s="32" t="s">
        <v>125</v>
      </c>
      <c r="B293" s="34" t="s">
        <v>451</v>
      </c>
      <c r="C293" s="34" t="s">
        <v>223</v>
      </c>
      <c r="D293" s="34" t="s">
        <v>126</v>
      </c>
      <c r="E293" s="55" t="n">
        <v>24022.2</v>
      </c>
      <c r="F293" s="35"/>
      <c r="G293" s="35" t="n">
        <f aca="false">E293+F293</f>
        <v>24022.2</v>
      </c>
      <c r="H293" s="55" t="n">
        <f aca="false">23061.3-95.5+1500</f>
        <v>24465.8</v>
      </c>
      <c r="I293" s="55" t="n">
        <f aca="false">23933.8-95.5+1500</f>
        <v>25338.3</v>
      </c>
      <c r="J293" s="115"/>
      <c r="K293" s="115"/>
      <c r="L293" s="115"/>
      <c r="M293" s="115"/>
      <c r="N293" s="115"/>
      <c r="O293" s="115"/>
      <c r="P293" s="115"/>
      <c r="Q293" s="108"/>
    </row>
    <row r="294" customFormat="false" ht="47.25" hidden="false" customHeight="false" outlineLevel="0" collapsed="false">
      <c r="A294" s="32" t="s">
        <v>172</v>
      </c>
      <c r="B294" s="34" t="s">
        <v>451</v>
      </c>
      <c r="C294" s="34" t="s">
        <v>224</v>
      </c>
      <c r="D294" s="34"/>
      <c r="E294" s="55" t="n">
        <f aca="false">E295</f>
        <v>9554.4</v>
      </c>
      <c r="F294" s="35" t="n">
        <f aca="false">F295</f>
        <v>0</v>
      </c>
      <c r="G294" s="35" t="n">
        <f aca="false">E294+F294</f>
        <v>9554.4</v>
      </c>
      <c r="H294" s="55" t="n">
        <f aca="false">H295</f>
        <v>9554.4</v>
      </c>
      <c r="I294" s="55" t="n">
        <f aca="false">I295</f>
        <v>9554.4</v>
      </c>
      <c r="J294" s="115"/>
      <c r="K294" s="115"/>
      <c r="L294" s="115"/>
      <c r="M294" s="115"/>
      <c r="N294" s="115"/>
      <c r="O294" s="115"/>
      <c r="P294" s="115"/>
      <c r="Q294" s="108"/>
    </row>
    <row r="295" customFormat="false" ht="31.5" hidden="false" customHeight="false" outlineLevel="0" collapsed="false">
      <c r="A295" s="32" t="s">
        <v>125</v>
      </c>
      <c r="B295" s="34" t="s">
        <v>451</v>
      </c>
      <c r="C295" s="34" t="s">
        <v>224</v>
      </c>
      <c r="D295" s="34" t="s">
        <v>126</v>
      </c>
      <c r="E295" s="55" t="n">
        <f aca="false">9458.9+95.5</f>
        <v>9554.4</v>
      </c>
      <c r="F295" s="35"/>
      <c r="G295" s="35" t="n">
        <f aca="false">E295+F295</f>
        <v>9554.4</v>
      </c>
      <c r="H295" s="55" t="n">
        <f aca="false">9458.9+95.5</f>
        <v>9554.4</v>
      </c>
      <c r="I295" s="55" t="n">
        <f aca="false">9458.9+95.5</f>
        <v>9554.4</v>
      </c>
      <c r="J295" s="115"/>
      <c r="K295" s="115"/>
      <c r="L295" s="115"/>
      <c r="M295" s="115"/>
      <c r="N295" s="115"/>
      <c r="O295" s="115"/>
      <c r="P295" s="115"/>
      <c r="Q295" s="108"/>
    </row>
    <row r="296" customFormat="false" ht="31.5" hidden="false" customHeight="false" outlineLevel="0" collapsed="false">
      <c r="A296" s="32" t="s">
        <v>127</v>
      </c>
      <c r="B296" s="34" t="s">
        <v>451</v>
      </c>
      <c r="C296" s="34" t="s">
        <v>225</v>
      </c>
      <c r="D296" s="34"/>
      <c r="E296" s="55" t="n">
        <f aca="false">E297</f>
        <v>66.8</v>
      </c>
      <c r="F296" s="35" t="n">
        <f aca="false">F297</f>
        <v>0</v>
      </c>
      <c r="G296" s="35" t="n">
        <f aca="false">E296+F296</f>
        <v>66.8</v>
      </c>
      <c r="H296" s="55" t="n">
        <f aca="false">H297</f>
        <v>66.8</v>
      </c>
      <c r="I296" s="55" t="n">
        <f aca="false">I297</f>
        <v>66.8</v>
      </c>
      <c r="J296" s="115"/>
      <c r="K296" s="115"/>
      <c r="L296" s="115"/>
      <c r="M296" s="115"/>
      <c r="N296" s="115"/>
      <c r="O296" s="115"/>
      <c r="P296" s="115"/>
      <c r="Q296" s="108"/>
    </row>
    <row r="297" customFormat="false" ht="31.5" hidden="false" customHeight="false" outlineLevel="0" collapsed="false">
      <c r="A297" s="32" t="s">
        <v>125</v>
      </c>
      <c r="B297" s="34" t="s">
        <v>451</v>
      </c>
      <c r="C297" s="34" t="s">
        <v>225</v>
      </c>
      <c r="D297" s="34" t="s">
        <v>126</v>
      </c>
      <c r="E297" s="55" t="n">
        <f aca="false">33.4*2</f>
        <v>66.8</v>
      </c>
      <c r="F297" s="35"/>
      <c r="G297" s="35" t="n">
        <f aca="false">E297+F297</f>
        <v>66.8</v>
      </c>
      <c r="H297" s="55" t="n">
        <f aca="false">33.4*2</f>
        <v>66.8</v>
      </c>
      <c r="I297" s="55" t="n">
        <f aca="false">33.4*2</f>
        <v>66.8</v>
      </c>
      <c r="J297" s="115"/>
      <c r="K297" s="115"/>
      <c r="L297" s="115"/>
      <c r="M297" s="115"/>
      <c r="N297" s="115"/>
      <c r="O297" s="115"/>
      <c r="P297" s="115"/>
      <c r="Q297" s="108"/>
    </row>
    <row r="298" customFormat="false" ht="15.75" hidden="false" customHeight="false" outlineLevel="0" collapsed="false">
      <c r="A298" s="32" t="s">
        <v>226</v>
      </c>
      <c r="B298" s="34" t="s">
        <v>451</v>
      </c>
      <c r="C298" s="34" t="s">
        <v>227</v>
      </c>
      <c r="D298" s="34"/>
      <c r="E298" s="55" t="n">
        <f aca="false">E299</f>
        <v>20</v>
      </c>
      <c r="F298" s="35" t="n">
        <f aca="false">F299</f>
        <v>0</v>
      </c>
      <c r="G298" s="35" t="n">
        <f aca="false">E298+F298</f>
        <v>20</v>
      </c>
      <c r="H298" s="55" t="n">
        <f aca="false">H299</f>
        <v>0</v>
      </c>
      <c r="I298" s="55" t="n">
        <f aca="false">I299</f>
        <v>0</v>
      </c>
      <c r="J298" s="115"/>
      <c r="K298" s="115"/>
      <c r="L298" s="115"/>
      <c r="M298" s="115"/>
      <c r="N298" s="115"/>
      <c r="O298" s="115"/>
      <c r="P298" s="115"/>
      <c r="Q298" s="108"/>
    </row>
    <row r="299" customFormat="false" ht="15.75" hidden="false" customHeight="false" outlineLevel="0" collapsed="false">
      <c r="A299" s="32" t="s">
        <v>105</v>
      </c>
      <c r="B299" s="34" t="s">
        <v>451</v>
      </c>
      <c r="C299" s="34" t="s">
        <v>227</v>
      </c>
      <c r="D299" s="34" t="s">
        <v>106</v>
      </c>
      <c r="E299" s="55" t="n">
        <v>20</v>
      </c>
      <c r="F299" s="35"/>
      <c r="G299" s="35" t="n">
        <f aca="false">E299+F299</f>
        <v>20</v>
      </c>
      <c r="H299" s="55" t="n">
        <v>0</v>
      </c>
      <c r="I299" s="55" t="n">
        <v>0</v>
      </c>
      <c r="J299" s="115"/>
      <c r="K299" s="115"/>
      <c r="L299" s="115"/>
      <c r="M299" s="115"/>
      <c r="N299" s="115"/>
      <c r="O299" s="115"/>
      <c r="P299" s="115"/>
    </row>
    <row r="300" customFormat="false" ht="15.75" hidden="false" customHeight="false" outlineLevel="0" collapsed="false">
      <c r="A300" s="32" t="s">
        <v>228</v>
      </c>
      <c r="B300" s="34" t="s">
        <v>451</v>
      </c>
      <c r="C300" s="34" t="s">
        <v>229</v>
      </c>
      <c r="D300" s="34"/>
      <c r="E300" s="55" t="n">
        <f aca="false">E302+E301+E303</f>
        <v>11009.6</v>
      </c>
      <c r="F300" s="55" t="n">
        <f aca="false">F302+F301+F303</f>
        <v>1118.3</v>
      </c>
      <c r="G300" s="55" t="n">
        <f aca="false">G302+G301+G303</f>
        <v>12127.9</v>
      </c>
      <c r="H300" s="55" t="n">
        <f aca="false">H302+H301+H303</f>
        <v>8396.3</v>
      </c>
      <c r="I300" s="55" t="n">
        <f aca="false">I302+I301+I303</f>
        <v>8396.3</v>
      </c>
      <c r="J300" s="115"/>
      <c r="K300" s="115"/>
      <c r="L300" s="115"/>
      <c r="M300" s="115"/>
      <c r="N300" s="115"/>
      <c r="O300" s="115"/>
      <c r="P300" s="115"/>
    </row>
    <row r="301" customFormat="false" ht="63" hidden="false" customHeight="false" outlineLevel="0" collapsed="false">
      <c r="A301" s="32" t="s">
        <v>186</v>
      </c>
      <c r="B301" s="34" t="s">
        <v>451</v>
      </c>
      <c r="C301" s="34" t="s">
        <v>229</v>
      </c>
      <c r="D301" s="34" t="s">
        <v>187</v>
      </c>
      <c r="E301" s="55" t="n">
        <v>9810.2</v>
      </c>
      <c r="F301" s="35" t="n">
        <f aca="false">-150+1021</f>
        <v>871</v>
      </c>
      <c r="G301" s="35" t="n">
        <f aca="false">E301+F301</f>
        <v>10681.2</v>
      </c>
      <c r="H301" s="55" t="n">
        <f aca="false">9810.2-2613.3</f>
        <v>7196.9</v>
      </c>
      <c r="I301" s="55" t="n">
        <f aca="false">9810.2-2613.3</f>
        <v>7196.9</v>
      </c>
      <c r="J301" s="115"/>
      <c r="K301" s="115"/>
      <c r="L301" s="115"/>
      <c r="M301" s="115"/>
      <c r="N301" s="115"/>
      <c r="O301" s="115"/>
      <c r="P301" s="115"/>
    </row>
    <row r="302" customFormat="false" ht="47.25" hidden="false" customHeight="false" outlineLevel="0" collapsed="false">
      <c r="A302" s="32" t="s">
        <v>25</v>
      </c>
      <c r="B302" s="34" t="s">
        <v>451</v>
      </c>
      <c r="C302" s="34" t="s">
        <v>229</v>
      </c>
      <c r="D302" s="34" t="s">
        <v>26</v>
      </c>
      <c r="E302" s="55" t="n">
        <v>1181.5</v>
      </c>
      <c r="F302" s="35" t="n">
        <f aca="false">177.9+69.4</f>
        <v>247.3</v>
      </c>
      <c r="G302" s="35" t="n">
        <f aca="false">E302+F302</f>
        <v>1428.8</v>
      </c>
      <c r="H302" s="55" t="n">
        <v>1181.5</v>
      </c>
      <c r="I302" s="55" t="n">
        <v>1181.5</v>
      </c>
      <c r="J302" s="115"/>
      <c r="K302" s="115"/>
      <c r="L302" s="115"/>
      <c r="M302" s="115"/>
      <c r="N302" s="115"/>
      <c r="O302" s="115"/>
      <c r="P302" s="115"/>
    </row>
    <row r="303" customFormat="false" ht="15.75" hidden="false" customHeight="false" outlineLevel="0" collapsed="false">
      <c r="A303" s="32" t="s">
        <v>31</v>
      </c>
      <c r="B303" s="34" t="s">
        <v>451</v>
      </c>
      <c r="C303" s="34" t="s">
        <v>229</v>
      </c>
      <c r="D303" s="34" t="s">
        <v>32</v>
      </c>
      <c r="E303" s="55" t="n">
        <v>17.9</v>
      </c>
      <c r="F303" s="35"/>
      <c r="G303" s="35" t="n">
        <f aca="false">E303+F303</f>
        <v>17.9</v>
      </c>
      <c r="H303" s="55" t="n">
        <v>17.9</v>
      </c>
      <c r="I303" s="55" t="n">
        <v>17.9</v>
      </c>
      <c r="J303" s="115"/>
      <c r="K303" s="115"/>
      <c r="L303" s="115"/>
      <c r="M303" s="115"/>
      <c r="N303" s="115"/>
      <c r="O303" s="115"/>
      <c r="P303" s="115"/>
    </row>
    <row r="304" customFormat="false" ht="31.5" hidden="false" customHeight="false" outlineLevel="0" collapsed="false">
      <c r="A304" s="32" t="s">
        <v>230</v>
      </c>
      <c r="B304" s="34" t="s">
        <v>451</v>
      </c>
      <c r="C304" s="34" t="s">
        <v>231</v>
      </c>
      <c r="D304" s="34"/>
      <c r="E304" s="55" t="n">
        <f aca="false">E305+E306+E307</f>
        <v>9300.9</v>
      </c>
      <c r="F304" s="35" t="n">
        <f aca="false">F307+F306+F305</f>
        <v>826</v>
      </c>
      <c r="G304" s="35" t="n">
        <f aca="false">E304+F304</f>
        <v>10126.9</v>
      </c>
      <c r="H304" s="55" t="n">
        <f aca="false">H305+H306+H307</f>
        <v>7020.5</v>
      </c>
      <c r="I304" s="55" t="n">
        <f aca="false">I305+I306+I307</f>
        <v>7020.5</v>
      </c>
      <c r="J304" s="115"/>
      <c r="K304" s="115"/>
      <c r="L304" s="115"/>
      <c r="M304" s="115"/>
      <c r="N304" s="115"/>
      <c r="O304" s="115"/>
      <c r="P304" s="115"/>
    </row>
    <row r="305" customFormat="false" ht="63" hidden="false" customHeight="false" outlineLevel="0" collapsed="false">
      <c r="A305" s="32" t="s">
        <v>186</v>
      </c>
      <c r="B305" s="34" t="s">
        <v>451</v>
      </c>
      <c r="C305" s="34" t="s">
        <v>231</v>
      </c>
      <c r="D305" s="34" t="s">
        <v>187</v>
      </c>
      <c r="E305" s="74" t="n">
        <v>8582.4</v>
      </c>
      <c r="F305" s="35" t="n">
        <v>826</v>
      </c>
      <c r="G305" s="35" t="n">
        <f aca="false">E305+F305</f>
        <v>9408.4</v>
      </c>
      <c r="H305" s="74" t="n">
        <f aca="false">8582.4-2280.4</f>
        <v>6302</v>
      </c>
      <c r="I305" s="74" t="n">
        <f aca="false">8582.4-2280.4</f>
        <v>6302</v>
      </c>
      <c r="J305" s="115"/>
      <c r="K305" s="115"/>
      <c r="L305" s="115"/>
      <c r="M305" s="115"/>
      <c r="N305" s="115"/>
      <c r="O305" s="115"/>
      <c r="P305" s="115"/>
    </row>
    <row r="306" customFormat="false" ht="31.5" hidden="false" customHeight="false" outlineLevel="0" collapsed="false">
      <c r="A306" s="32" t="s">
        <v>57</v>
      </c>
      <c r="B306" s="34" t="s">
        <v>451</v>
      </c>
      <c r="C306" s="34" t="s">
        <v>231</v>
      </c>
      <c r="D306" s="34" t="s">
        <v>26</v>
      </c>
      <c r="E306" s="74" t="n">
        <v>715.5</v>
      </c>
      <c r="F306" s="35"/>
      <c r="G306" s="35" t="n">
        <f aca="false">E306+F306</f>
        <v>715.5</v>
      </c>
      <c r="H306" s="74" t="n">
        <v>715.5</v>
      </c>
      <c r="I306" s="74" t="n">
        <v>715.5</v>
      </c>
      <c r="J306" s="115"/>
      <c r="K306" s="115"/>
      <c r="L306" s="115"/>
      <c r="M306" s="115"/>
      <c r="N306" s="115"/>
      <c r="O306" s="115"/>
      <c r="P306" s="115"/>
    </row>
    <row r="307" customFormat="false" ht="15.75" hidden="false" customHeight="false" outlineLevel="0" collapsed="false">
      <c r="A307" s="32" t="s">
        <v>31</v>
      </c>
      <c r="B307" s="34" t="s">
        <v>451</v>
      </c>
      <c r="C307" s="34" t="s">
        <v>231</v>
      </c>
      <c r="D307" s="34" t="s">
        <v>32</v>
      </c>
      <c r="E307" s="74" t="n">
        <v>3</v>
      </c>
      <c r="F307" s="35"/>
      <c r="G307" s="35" t="n">
        <f aca="false">E307+F307</f>
        <v>3</v>
      </c>
      <c r="H307" s="74" t="n">
        <v>3</v>
      </c>
      <c r="I307" s="74" t="n">
        <v>3</v>
      </c>
      <c r="J307" s="115"/>
      <c r="K307" s="115"/>
      <c r="L307" s="115"/>
      <c r="M307" s="115"/>
      <c r="N307" s="115"/>
      <c r="O307" s="115"/>
      <c r="P307" s="115"/>
    </row>
    <row r="308" customFormat="false" ht="31.5" hidden="false" customHeight="false" outlineLevel="0" collapsed="false">
      <c r="A308" s="32" t="s">
        <v>212</v>
      </c>
      <c r="B308" s="34" t="s">
        <v>451</v>
      </c>
      <c r="C308" s="34" t="s">
        <v>232</v>
      </c>
      <c r="D308" s="34"/>
      <c r="E308" s="35" t="n">
        <f aca="false">E309</f>
        <v>4180.9</v>
      </c>
      <c r="F308" s="35" t="n">
        <f aca="false">F309</f>
        <v>0</v>
      </c>
      <c r="G308" s="35" t="n">
        <f aca="false">E308+F308</f>
        <v>4180.9</v>
      </c>
      <c r="H308" s="35" t="n">
        <f aca="false">H309</f>
        <v>0</v>
      </c>
      <c r="I308" s="35" t="n">
        <f aca="false">I309</f>
        <v>0</v>
      </c>
      <c r="J308" s="115"/>
      <c r="K308" s="115"/>
      <c r="L308" s="115"/>
      <c r="M308" s="115"/>
      <c r="N308" s="115"/>
      <c r="O308" s="115"/>
      <c r="P308" s="115"/>
    </row>
    <row r="309" customFormat="false" ht="31.5" hidden="false" customHeight="false" outlineLevel="0" collapsed="false">
      <c r="A309" s="32" t="s">
        <v>125</v>
      </c>
      <c r="B309" s="34" t="s">
        <v>451</v>
      </c>
      <c r="C309" s="34" t="s">
        <v>232</v>
      </c>
      <c r="D309" s="34" t="s">
        <v>126</v>
      </c>
      <c r="E309" s="35" t="n">
        <f aca="false">3762.8+418.1</f>
        <v>4180.9</v>
      </c>
      <c r="F309" s="35"/>
      <c r="G309" s="35" t="n">
        <f aca="false">E309+F309</f>
        <v>4180.9</v>
      </c>
      <c r="H309" s="35" t="n">
        <v>0</v>
      </c>
      <c r="I309" s="35" t="n">
        <v>0</v>
      </c>
      <c r="J309" s="115"/>
      <c r="K309" s="115"/>
      <c r="L309" s="115"/>
      <c r="M309" s="115"/>
      <c r="N309" s="115"/>
      <c r="O309" s="115"/>
      <c r="P309" s="115"/>
    </row>
    <row r="310" customFormat="false" ht="15.75" hidden="false" customHeight="false" outlineLevel="0" collapsed="false">
      <c r="A310" s="118" t="s">
        <v>367</v>
      </c>
      <c r="B310" s="120" t="s">
        <v>453</v>
      </c>
      <c r="C310" s="120" t="s">
        <v>368</v>
      </c>
      <c r="D310" s="120"/>
      <c r="E310" s="121" t="n">
        <f aca="false">E311</f>
        <v>805.5</v>
      </c>
      <c r="F310" s="120"/>
      <c r="G310" s="121" t="n">
        <f aca="false">G311</f>
        <v>805.5</v>
      </c>
      <c r="H310" s="121" t="n">
        <f aca="false">H311</f>
        <v>805.5</v>
      </c>
      <c r="I310" s="121" t="n">
        <f aca="false">I311</f>
        <v>805.5</v>
      </c>
      <c r="J310" s="115"/>
      <c r="K310" s="115"/>
      <c r="L310" s="115"/>
      <c r="M310" s="115"/>
      <c r="N310" s="115"/>
      <c r="O310" s="115"/>
      <c r="P310" s="115"/>
    </row>
    <row r="311" customFormat="false" ht="63" hidden="false" customHeight="false" outlineLevel="0" collapsed="false">
      <c r="A311" s="32" t="s">
        <v>400</v>
      </c>
      <c r="B311" s="34" t="s">
        <v>451</v>
      </c>
      <c r="C311" s="34" t="s">
        <v>401</v>
      </c>
      <c r="D311" s="34"/>
      <c r="E311" s="55" t="n">
        <f aca="false">E312</f>
        <v>805.5</v>
      </c>
      <c r="F311" s="35" t="n">
        <f aca="false">F312</f>
        <v>0</v>
      </c>
      <c r="G311" s="35" t="n">
        <f aca="false">E311+F311</f>
        <v>805.5</v>
      </c>
      <c r="H311" s="55" t="n">
        <f aca="false">H312</f>
        <v>805.5</v>
      </c>
      <c r="I311" s="55" t="n">
        <f aca="false">I312</f>
        <v>805.5</v>
      </c>
      <c r="J311" s="115"/>
      <c r="K311" s="115"/>
      <c r="L311" s="115"/>
      <c r="M311" s="115"/>
      <c r="N311" s="115"/>
      <c r="O311" s="115"/>
      <c r="P311" s="115"/>
    </row>
    <row r="312" customFormat="false" ht="31.5" hidden="false" customHeight="false" outlineLevel="0" collapsed="false">
      <c r="A312" s="32" t="s">
        <v>125</v>
      </c>
      <c r="B312" s="34" t="s">
        <v>451</v>
      </c>
      <c r="C312" s="34" t="s">
        <v>401</v>
      </c>
      <c r="D312" s="34" t="s">
        <v>126</v>
      </c>
      <c r="E312" s="55" t="n">
        <v>805.5</v>
      </c>
      <c r="F312" s="35"/>
      <c r="G312" s="35" t="n">
        <f aca="false">E312+F312</f>
        <v>805.5</v>
      </c>
      <c r="H312" s="55" t="n">
        <v>805.5</v>
      </c>
      <c r="I312" s="55" t="n">
        <v>805.5</v>
      </c>
      <c r="J312" s="115"/>
      <c r="K312" s="115"/>
      <c r="L312" s="115"/>
      <c r="M312" s="115"/>
      <c r="N312" s="115"/>
      <c r="O312" s="115"/>
      <c r="P312" s="115"/>
    </row>
    <row r="313" customFormat="false" ht="31.5" hidden="false" customHeight="false" outlineLevel="0" collapsed="false">
      <c r="A313" s="147" t="s">
        <v>454</v>
      </c>
      <c r="B313" s="93" t="s">
        <v>455</v>
      </c>
      <c r="C313" s="123"/>
      <c r="D313" s="148"/>
      <c r="E313" s="28" t="n">
        <f aca="false">E314+E329+E358</f>
        <v>93144</v>
      </c>
      <c r="F313" s="28" t="e">
        <f aca="false">F314+F329+F358</f>
        <v>#VALUE!</v>
      </c>
      <c r="G313" s="28" t="e">
        <f aca="false">G314+G329+G358</f>
        <v>#VALUE!</v>
      </c>
      <c r="H313" s="28" t="n">
        <f aca="false">H314+H329+H358</f>
        <v>60368.5</v>
      </c>
      <c r="I313" s="28" t="n">
        <f aca="false">I314+I329+I358</f>
        <v>47206.8</v>
      </c>
      <c r="J313" s="115"/>
      <c r="K313" s="115"/>
      <c r="L313" s="115"/>
      <c r="M313" s="115"/>
      <c r="N313" s="115"/>
      <c r="O313" s="115"/>
      <c r="P313" s="115"/>
    </row>
    <row r="314" customFormat="false" ht="31.5" hidden="false" customHeight="false" outlineLevel="0" collapsed="false">
      <c r="A314" s="136" t="s">
        <v>41</v>
      </c>
      <c r="B314" s="120" t="s">
        <v>455</v>
      </c>
      <c r="C314" s="119" t="s">
        <v>42</v>
      </c>
      <c r="D314" s="119"/>
      <c r="E314" s="125" t="n">
        <f aca="false">E315</f>
        <v>38339.8</v>
      </c>
      <c r="F314" s="125" t="n">
        <f aca="false">F315</f>
        <v>19153.2</v>
      </c>
      <c r="G314" s="125" t="n">
        <f aca="false">G315</f>
        <v>57493</v>
      </c>
      <c r="H314" s="125" t="n">
        <f aca="false">H315</f>
        <v>13974.3</v>
      </c>
      <c r="I314" s="125" t="n">
        <f aca="false">I315</f>
        <v>0</v>
      </c>
      <c r="J314" s="115"/>
      <c r="K314" s="115"/>
      <c r="L314" s="115"/>
      <c r="M314" s="115"/>
      <c r="N314" s="115"/>
      <c r="O314" s="115"/>
      <c r="P314" s="115"/>
    </row>
    <row r="315" customFormat="false" ht="63" hidden="false" customHeight="false" outlineLevel="0" collapsed="false">
      <c r="A315" s="86" t="s">
        <v>61</v>
      </c>
      <c r="B315" s="126" t="s">
        <v>455</v>
      </c>
      <c r="C315" s="30" t="s">
        <v>62</v>
      </c>
      <c r="D315" s="30"/>
      <c r="E315" s="149" t="n">
        <f aca="false">E327+E316+E321+E319+E323+E325</f>
        <v>38339.8</v>
      </c>
      <c r="F315" s="149" t="n">
        <f aca="false">F327+F316+F321+F319+F323+F325</f>
        <v>19153.2</v>
      </c>
      <c r="G315" s="149" t="n">
        <f aca="false">G327+G316+G321+G319+G323+G325</f>
        <v>57493</v>
      </c>
      <c r="H315" s="149" t="n">
        <f aca="false">H327+H316+H321</f>
        <v>13974.3</v>
      </c>
      <c r="I315" s="149" t="n">
        <f aca="false">I327+I316+I321</f>
        <v>0</v>
      </c>
      <c r="J315" s="115"/>
      <c r="K315" s="115"/>
      <c r="L315" s="115"/>
      <c r="M315" s="115"/>
      <c r="N315" s="115"/>
      <c r="O315" s="115"/>
      <c r="P315" s="115"/>
    </row>
    <row r="316" customFormat="false" ht="31.5" hidden="false" customHeight="false" outlineLevel="0" collapsed="false">
      <c r="A316" s="32" t="s">
        <v>63</v>
      </c>
      <c r="B316" s="44" t="s">
        <v>455</v>
      </c>
      <c r="C316" s="48" t="s">
        <v>64</v>
      </c>
      <c r="D316" s="48"/>
      <c r="E316" s="64" t="n">
        <f aca="false">E317+E318</f>
        <v>2456</v>
      </c>
      <c r="F316" s="64" t="n">
        <f aca="false">F317+F318</f>
        <v>5.5</v>
      </c>
      <c r="G316" s="64" t="n">
        <f aca="false">G317+G318</f>
        <v>2461.5</v>
      </c>
      <c r="H316" s="64" t="n">
        <f aca="false">H317+H318</f>
        <v>0</v>
      </c>
      <c r="I316" s="64" t="n">
        <f aca="false">I317+I318</f>
        <v>0</v>
      </c>
      <c r="J316" s="115"/>
      <c r="K316" s="115"/>
      <c r="L316" s="115"/>
      <c r="M316" s="115"/>
      <c r="N316" s="115"/>
      <c r="O316" s="115"/>
      <c r="P316" s="115"/>
    </row>
    <row r="317" customFormat="false" ht="47.25" hidden="false" customHeight="false" outlineLevel="0" collapsed="false">
      <c r="A317" s="32" t="s">
        <v>25</v>
      </c>
      <c r="B317" s="44" t="s">
        <v>455</v>
      </c>
      <c r="C317" s="48" t="s">
        <v>64</v>
      </c>
      <c r="D317" s="48" t="s">
        <v>26</v>
      </c>
      <c r="E317" s="64" t="n">
        <v>56</v>
      </c>
      <c r="F317" s="35" t="n">
        <v>5.5</v>
      </c>
      <c r="G317" s="64" t="n">
        <f aca="false">E317+F317</f>
        <v>61.5</v>
      </c>
      <c r="H317" s="64" t="n">
        <v>0</v>
      </c>
      <c r="I317" s="64" t="n">
        <v>0</v>
      </c>
      <c r="J317" s="115"/>
      <c r="K317" s="115"/>
      <c r="L317" s="115"/>
      <c r="M317" s="115"/>
      <c r="N317" s="115"/>
      <c r="O317" s="115"/>
      <c r="P317" s="115"/>
    </row>
    <row r="318" customFormat="false" ht="47.25" hidden="false" customHeight="false" outlineLevel="0" collapsed="false">
      <c r="A318" s="42" t="s">
        <v>51</v>
      </c>
      <c r="B318" s="44" t="s">
        <v>455</v>
      </c>
      <c r="C318" s="48" t="s">
        <v>64</v>
      </c>
      <c r="D318" s="48" t="s">
        <v>52</v>
      </c>
      <c r="E318" s="64" t="n">
        <v>2400</v>
      </c>
      <c r="F318" s="35" t="n">
        <v>0</v>
      </c>
      <c r="G318" s="64" t="n">
        <f aca="false">E318+F318</f>
        <v>2400</v>
      </c>
      <c r="H318" s="64" t="n">
        <v>0</v>
      </c>
      <c r="I318" s="64" t="n">
        <v>0</v>
      </c>
      <c r="J318" s="115"/>
      <c r="K318" s="115"/>
      <c r="L318" s="115"/>
      <c r="M318" s="115"/>
      <c r="N318" s="115"/>
      <c r="O318" s="115"/>
      <c r="P318" s="115"/>
    </row>
    <row r="319" customFormat="false" ht="94.5" hidden="true" customHeight="false" outlineLevel="0" collapsed="false">
      <c r="A319" s="50" t="s">
        <v>65</v>
      </c>
      <c r="B319" s="44" t="s">
        <v>455</v>
      </c>
      <c r="C319" s="48" t="s">
        <v>66</v>
      </c>
      <c r="D319" s="48"/>
      <c r="E319" s="64" t="n">
        <f aca="false">E320</f>
        <v>32.4</v>
      </c>
      <c r="F319" s="35" t="n">
        <f aca="false">F320</f>
        <v>-32.4</v>
      </c>
      <c r="G319" s="64" t="n">
        <f aca="false">E319+F319</f>
        <v>0</v>
      </c>
      <c r="H319" s="64" t="n">
        <f aca="false">H320</f>
        <v>0</v>
      </c>
      <c r="I319" s="64" t="n">
        <f aca="false">I320</f>
        <v>0</v>
      </c>
      <c r="J319" s="115"/>
      <c r="K319" s="115"/>
      <c r="L319" s="115"/>
      <c r="M319" s="115"/>
      <c r="N319" s="115"/>
      <c r="O319" s="115"/>
      <c r="P319" s="115"/>
    </row>
    <row r="320" customFormat="false" ht="15.75" hidden="true" customHeight="false" outlineLevel="0" collapsed="false">
      <c r="A320" s="51" t="s">
        <v>31</v>
      </c>
      <c r="B320" s="44" t="s">
        <v>455</v>
      </c>
      <c r="C320" s="48" t="s">
        <v>66</v>
      </c>
      <c r="D320" s="48" t="s">
        <v>32</v>
      </c>
      <c r="E320" s="64" t="n">
        <v>32.4</v>
      </c>
      <c r="F320" s="35" t="n">
        <v>-32.4</v>
      </c>
      <c r="G320" s="64" t="n">
        <f aca="false">E320+F320</f>
        <v>0</v>
      </c>
      <c r="H320" s="64" t="n">
        <v>0</v>
      </c>
      <c r="I320" s="64" t="n">
        <v>0</v>
      </c>
      <c r="J320" s="115"/>
      <c r="K320" s="115"/>
      <c r="L320" s="115"/>
      <c r="M320" s="115"/>
      <c r="N320" s="115"/>
      <c r="O320" s="115"/>
      <c r="P320" s="115"/>
    </row>
    <row r="321" customFormat="false" ht="78.75" hidden="false" customHeight="true" outlineLevel="0" collapsed="false">
      <c r="A321" s="54" t="s">
        <v>73</v>
      </c>
      <c r="B321" s="34" t="s">
        <v>455</v>
      </c>
      <c r="C321" s="48" t="s">
        <v>74</v>
      </c>
      <c r="D321" s="53"/>
      <c r="E321" s="55" t="n">
        <f aca="false">E322</f>
        <v>26842.1</v>
      </c>
      <c r="F321" s="35" t="n">
        <f aca="false">F322</f>
        <v>1373.7</v>
      </c>
      <c r="G321" s="64" t="n">
        <f aca="false">E321+F321</f>
        <v>28215.8</v>
      </c>
      <c r="H321" s="55" t="n">
        <f aca="false">H322</f>
        <v>13974.3</v>
      </c>
      <c r="I321" s="55" t="n">
        <f aca="false">I322</f>
        <v>0</v>
      </c>
      <c r="J321" s="115"/>
      <c r="K321" s="115"/>
      <c r="L321" s="115"/>
      <c r="M321" s="115"/>
      <c r="N321" s="115"/>
      <c r="O321" s="115"/>
      <c r="P321" s="115"/>
    </row>
    <row r="322" customFormat="false" ht="47.25" hidden="false" customHeight="false" outlineLevel="0" collapsed="false">
      <c r="A322" s="42" t="s">
        <v>51</v>
      </c>
      <c r="B322" s="34" t="s">
        <v>455</v>
      </c>
      <c r="C322" s="48" t="s">
        <v>74</v>
      </c>
      <c r="D322" s="53" t="s">
        <v>52</v>
      </c>
      <c r="E322" s="55" t="n">
        <f aca="false">25500+1342.1</f>
        <v>26842.1</v>
      </c>
      <c r="F322" s="35" t="n">
        <f aca="false">675+698.7</f>
        <v>1373.7</v>
      </c>
      <c r="G322" s="64" t="n">
        <f aca="false">E322+F322</f>
        <v>28215.8</v>
      </c>
      <c r="H322" s="35" t="n">
        <f aca="false">13275.6+698.7</f>
        <v>13974.3</v>
      </c>
      <c r="I322" s="35" t="n">
        <v>0</v>
      </c>
      <c r="J322" s="115"/>
      <c r="K322" s="115"/>
      <c r="L322" s="115"/>
      <c r="M322" s="115"/>
      <c r="N322" s="115"/>
      <c r="O322" s="115"/>
      <c r="P322" s="115"/>
    </row>
    <row r="323" customFormat="false" ht="31.5" hidden="false" customHeight="false" outlineLevel="0" collapsed="false">
      <c r="A323" s="32" t="s">
        <v>63</v>
      </c>
      <c r="B323" s="44" t="s">
        <v>455</v>
      </c>
      <c r="C323" s="48" t="s">
        <v>75</v>
      </c>
      <c r="D323" s="53"/>
      <c r="E323" s="55" t="n">
        <f aca="false">E324</f>
        <v>7658.8</v>
      </c>
      <c r="F323" s="55" t="n">
        <f aca="false">F324</f>
        <v>17870.6</v>
      </c>
      <c r="G323" s="64" t="n">
        <f aca="false">E323+F323</f>
        <v>25529.4</v>
      </c>
      <c r="H323" s="55" t="n">
        <f aca="false">H324</f>
        <v>0</v>
      </c>
      <c r="I323" s="55" t="n">
        <f aca="false">I324</f>
        <v>0</v>
      </c>
      <c r="J323" s="115"/>
      <c r="K323" s="115"/>
      <c r="L323" s="115"/>
      <c r="M323" s="115"/>
      <c r="N323" s="115"/>
      <c r="O323" s="115"/>
      <c r="P323" s="115"/>
    </row>
    <row r="324" customFormat="false" ht="15.75" hidden="false" customHeight="false" outlineLevel="0" collapsed="false">
      <c r="A324" s="32" t="s">
        <v>31</v>
      </c>
      <c r="B324" s="44" t="s">
        <v>455</v>
      </c>
      <c r="C324" s="48" t="s">
        <v>75</v>
      </c>
      <c r="D324" s="48" t="s">
        <v>32</v>
      </c>
      <c r="E324" s="55" t="n">
        <v>7658.8</v>
      </c>
      <c r="F324" s="55" t="n">
        <v>17870.6</v>
      </c>
      <c r="G324" s="64" t="n">
        <f aca="false">E324+F324</f>
        <v>25529.4</v>
      </c>
      <c r="H324" s="35" t="n">
        <v>0</v>
      </c>
      <c r="I324" s="35" t="n">
        <v>0</v>
      </c>
      <c r="J324" s="115"/>
      <c r="K324" s="115"/>
      <c r="L324" s="115"/>
      <c r="M324" s="115"/>
      <c r="N324" s="115"/>
      <c r="O324" s="115"/>
      <c r="P324" s="115"/>
    </row>
    <row r="325" customFormat="false" ht="31.5" hidden="false" customHeight="false" outlineLevel="0" collapsed="false">
      <c r="A325" s="32" t="s">
        <v>63</v>
      </c>
      <c r="B325" s="44" t="s">
        <v>455</v>
      </c>
      <c r="C325" s="48" t="s">
        <v>76</v>
      </c>
      <c r="D325" s="48"/>
      <c r="E325" s="49" t="n">
        <f aca="false">E326</f>
        <v>1074.9</v>
      </c>
      <c r="F325" s="49" t="n">
        <f aca="false">F326</f>
        <v>-57.3</v>
      </c>
      <c r="G325" s="64" t="n">
        <f aca="false">E325+F325</f>
        <v>1017.6</v>
      </c>
      <c r="H325" s="49" t="n">
        <f aca="false">H326</f>
        <v>0</v>
      </c>
      <c r="I325" s="49" t="n">
        <f aca="false">I326</f>
        <v>0</v>
      </c>
      <c r="J325" s="115"/>
      <c r="K325" s="115"/>
      <c r="L325" s="115"/>
      <c r="M325" s="115"/>
      <c r="N325" s="115"/>
      <c r="O325" s="115"/>
      <c r="P325" s="115"/>
    </row>
    <row r="326" customFormat="false" ht="15.75" hidden="false" customHeight="false" outlineLevel="0" collapsed="false">
      <c r="A326" s="32" t="s">
        <v>31</v>
      </c>
      <c r="B326" s="44" t="s">
        <v>455</v>
      </c>
      <c r="C326" s="48" t="s">
        <v>76</v>
      </c>
      <c r="D326" s="48" t="s">
        <v>32</v>
      </c>
      <c r="E326" s="49" t="n">
        <v>1074.9</v>
      </c>
      <c r="F326" s="49" t="n">
        <v>-57.3</v>
      </c>
      <c r="G326" s="64" t="n">
        <f aca="false">E326+F326</f>
        <v>1017.6</v>
      </c>
      <c r="H326" s="49" t="n">
        <v>0</v>
      </c>
      <c r="I326" s="49" t="n">
        <v>0</v>
      </c>
      <c r="J326" s="115"/>
      <c r="K326" s="115"/>
      <c r="L326" s="115"/>
      <c r="M326" s="115"/>
      <c r="N326" s="115"/>
      <c r="O326" s="115"/>
      <c r="P326" s="115"/>
    </row>
    <row r="327" customFormat="false" ht="44.25" hidden="false" customHeight="true" outlineLevel="0" collapsed="false">
      <c r="A327" s="32" t="s">
        <v>63</v>
      </c>
      <c r="B327" s="44" t="s">
        <v>455</v>
      </c>
      <c r="C327" s="48" t="s">
        <v>77</v>
      </c>
      <c r="D327" s="48"/>
      <c r="E327" s="49" t="n">
        <f aca="false">E328</f>
        <v>275.6</v>
      </c>
      <c r="F327" s="35" t="n">
        <f aca="false">F328</f>
        <v>-6.9</v>
      </c>
      <c r="G327" s="64" t="n">
        <f aca="false">E327+F327</f>
        <v>268.7</v>
      </c>
      <c r="H327" s="49" t="n">
        <f aca="false">H328</f>
        <v>0</v>
      </c>
      <c r="I327" s="49" t="n">
        <f aca="false">I328</f>
        <v>0</v>
      </c>
      <c r="J327" s="115"/>
      <c r="K327" s="115"/>
      <c r="L327" s="115"/>
      <c r="M327" s="115"/>
      <c r="N327" s="115"/>
      <c r="O327" s="115"/>
      <c r="P327" s="115"/>
    </row>
    <row r="328" customFormat="false" ht="15.75" hidden="false" customHeight="false" outlineLevel="0" collapsed="false">
      <c r="A328" s="32" t="s">
        <v>31</v>
      </c>
      <c r="B328" s="44" t="s">
        <v>455</v>
      </c>
      <c r="C328" s="48" t="s">
        <v>77</v>
      </c>
      <c r="D328" s="48" t="s">
        <v>32</v>
      </c>
      <c r="E328" s="49" t="n">
        <v>275.6</v>
      </c>
      <c r="F328" s="35" t="n">
        <f aca="false">-1.4-5.5</f>
        <v>-6.9</v>
      </c>
      <c r="G328" s="64" t="n">
        <f aca="false">E328+F328</f>
        <v>268.7</v>
      </c>
      <c r="H328" s="49" t="n">
        <v>0</v>
      </c>
      <c r="I328" s="49" t="n">
        <v>0</v>
      </c>
      <c r="J328" s="115"/>
      <c r="K328" s="115"/>
      <c r="L328" s="115"/>
      <c r="M328" s="115"/>
      <c r="N328" s="115"/>
      <c r="O328" s="115"/>
      <c r="P328" s="115"/>
    </row>
    <row r="329" customFormat="false" ht="31.5" hidden="false" customHeight="false" outlineLevel="0" collapsed="false">
      <c r="A329" s="136" t="s">
        <v>259</v>
      </c>
      <c r="B329" s="120" t="s">
        <v>455</v>
      </c>
      <c r="C329" s="119" t="s">
        <v>260</v>
      </c>
      <c r="D329" s="119"/>
      <c r="E329" s="125" t="n">
        <f aca="false">E330+E342</f>
        <v>40157.1</v>
      </c>
      <c r="F329" s="125" t="n">
        <f aca="false">F330+F342</f>
        <v>2314.7</v>
      </c>
      <c r="G329" s="125" t="n">
        <f aca="false">G330+G342</f>
        <v>42471.8</v>
      </c>
      <c r="H329" s="125" t="n">
        <f aca="false">H330+H342</f>
        <v>32835.5</v>
      </c>
      <c r="I329" s="125" t="n">
        <f aca="false">I330+I342</f>
        <v>33648</v>
      </c>
      <c r="J329" s="115"/>
      <c r="K329" s="115"/>
      <c r="L329" s="115"/>
      <c r="M329" s="115"/>
      <c r="N329" s="115"/>
      <c r="O329" s="115"/>
      <c r="P329" s="115"/>
    </row>
    <row r="330" customFormat="false" ht="15.75" hidden="false" customHeight="false" outlineLevel="0" collapsed="false">
      <c r="A330" s="86" t="s">
        <v>264</v>
      </c>
      <c r="B330" s="126" t="s">
        <v>455</v>
      </c>
      <c r="C330" s="30" t="s">
        <v>265</v>
      </c>
      <c r="D330" s="30"/>
      <c r="E330" s="31" t="n">
        <f aca="false">E331+E333+E335+E339</f>
        <v>38936</v>
      </c>
      <c r="F330" s="31" t="n">
        <f aca="false">F331+F333+F335+F339</f>
        <v>2331.1</v>
      </c>
      <c r="G330" s="31" t="n">
        <f aca="false">G331+G333+G335+G339</f>
        <v>41267.1</v>
      </c>
      <c r="H330" s="31" t="n">
        <f aca="false">H331+H333+H335+H339</f>
        <v>31595.4</v>
      </c>
      <c r="I330" s="31" t="n">
        <f aca="false">I331+I333+I335+I339</f>
        <v>32407.9</v>
      </c>
      <c r="J330" s="115"/>
      <c r="K330" s="115"/>
      <c r="L330" s="115"/>
      <c r="M330" s="115"/>
      <c r="N330" s="115"/>
      <c r="O330" s="115"/>
      <c r="P330" s="115"/>
    </row>
    <row r="331" customFormat="false" ht="47.25" hidden="false" customHeight="false" outlineLevel="0" collapsed="false">
      <c r="A331" s="32" t="s">
        <v>266</v>
      </c>
      <c r="B331" s="34" t="s">
        <v>455</v>
      </c>
      <c r="C331" s="34" t="s">
        <v>267</v>
      </c>
      <c r="D331" s="53"/>
      <c r="E331" s="35" t="n">
        <f aca="false">E332</f>
        <v>581</v>
      </c>
      <c r="F331" s="35" t="n">
        <f aca="false">F332</f>
        <v>0</v>
      </c>
      <c r="G331" s="64" t="n">
        <f aca="false">E331+F331</f>
        <v>581</v>
      </c>
      <c r="H331" s="35" t="n">
        <f aca="false">H332</f>
        <v>505</v>
      </c>
      <c r="I331" s="35" t="n">
        <f aca="false">I332</f>
        <v>505</v>
      </c>
      <c r="J331" s="115"/>
      <c r="K331" s="115"/>
      <c r="L331" s="115"/>
      <c r="M331" s="115"/>
      <c r="N331" s="115"/>
      <c r="O331" s="115"/>
      <c r="P331" s="115"/>
    </row>
    <row r="332" customFormat="false" ht="39" hidden="false" customHeight="true" outlineLevel="0" collapsed="false">
      <c r="A332" s="32" t="s">
        <v>25</v>
      </c>
      <c r="B332" s="34" t="s">
        <v>455</v>
      </c>
      <c r="C332" s="34" t="s">
        <v>267</v>
      </c>
      <c r="D332" s="34" t="s">
        <v>26</v>
      </c>
      <c r="E332" s="35" t="n">
        <v>581</v>
      </c>
      <c r="F332" s="35" t="n">
        <v>0</v>
      </c>
      <c r="G332" s="64" t="n">
        <f aca="false">E332+F332</f>
        <v>581</v>
      </c>
      <c r="H332" s="35" t="n">
        <v>505</v>
      </c>
      <c r="I332" s="35" t="n">
        <v>505</v>
      </c>
      <c r="J332" s="115"/>
      <c r="K332" s="115"/>
      <c r="L332" s="115"/>
      <c r="M332" s="115"/>
      <c r="N332" s="115"/>
      <c r="O332" s="115"/>
      <c r="P332" s="115"/>
    </row>
    <row r="333" customFormat="false" ht="19.5" hidden="false" customHeight="true" outlineLevel="0" collapsed="false">
      <c r="A333" s="32" t="s">
        <v>268</v>
      </c>
      <c r="B333" s="34" t="s">
        <v>455</v>
      </c>
      <c r="C333" s="34" t="s">
        <v>269</v>
      </c>
      <c r="D333" s="53"/>
      <c r="E333" s="35" t="n">
        <f aca="false">E334</f>
        <v>165</v>
      </c>
      <c r="F333" s="35" t="n">
        <f aca="false">F334</f>
        <v>0</v>
      </c>
      <c r="G333" s="64" t="n">
        <f aca="false">E333+F333</f>
        <v>165</v>
      </c>
      <c r="H333" s="35" t="n">
        <f aca="false">H334</f>
        <v>130</v>
      </c>
      <c r="I333" s="35" t="n">
        <f aca="false">I334</f>
        <v>80</v>
      </c>
      <c r="J333" s="115"/>
      <c r="K333" s="115"/>
      <c r="L333" s="115"/>
      <c r="M333" s="115"/>
      <c r="N333" s="115"/>
      <c r="O333" s="115"/>
      <c r="P333" s="115"/>
    </row>
    <row r="334" customFormat="false" ht="47.25" hidden="false" customHeight="false" outlineLevel="0" collapsed="false">
      <c r="A334" s="32" t="s">
        <v>25</v>
      </c>
      <c r="B334" s="34" t="s">
        <v>455</v>
      </c>
      <c r="C334" s="34" t="s">
        <v>269</v>
      </c>
      <c r="D334" s="34" t="s">
        <v>26</v>
      </c>
      <c r="E334" s="35" t="n">
        <v>165</v>
      </c>
      <c r="F334" s="35"/>
      <c r="G334" s="64" t="n">
        <f aca="false">E334+F334</f>
        <v>165</v>
      </c>
      <c r="H334" s="35" t="n">
        <v>130</v>
      </c>
      <c r="I334" s="35" t="n">
        <v>80</v>
      </c>
      <c r="J334" s="115"/>
      <c r="K334" s="115"/>
      <c r="L334" s="115"/>
      <c r="M334" s="115"/>
      <c r="N334" s="115"/>
      <c r="O334" s="115"/>
      <c r="P334" s="115"/>
    </row>
    <row r="335" customFormat="false" ht="31.5" hidden="false" customHeight="false" outlineLevel="0" collapsed="false">
      <c r="A335" s="32" t="s">
        <v>192</v>
      </c>
      <c r="B335" s="34" t="s">
        <v>455</v>
      </c>
      <c r="C335" s="34" t="s">
        <v>270</v>
      </c>
      <c r="D335" s="53"/>
      <c r="E335" s="35" t="n">
        <f aca="false">SUM(E336:E338)</f>
        <v>27908.5</v>
      </c>
      <c r="F335" s="35" t="n">
        <f aca="false">F338+F337+F336</f>
        <v>2331.1</v>
      </c>
      <c r="G335" s="64" t="n">
        <f aca="false">E335+F335</f>
        <v>30239.6</v>
      </c>
      <c r="H335" s="35" t="n">
        <f aca="false">SUM(H336:H338)</f>
        <v>22868.9</v>
      </c>
      <c r="I335" s="35" t="n">
        <f aca="false">SUM(I336:I338)</f>
        <v>22868.9</v>
      </c>
      <c r="J335" s="115"/>
      <c r="K335" s="115"/>
      <c r="L335" s="115"/>
      <c r="M335" s="115"/>
      <c r="N335" s="115"/>
      <c r="O335" s="115"/>
      <c r="P335" s="115"/>
    </row>
    <row r="336" customFormat="false" ht="63" hidden="false" customHeight="false" outlineLevel="0" collapsed="false">
      <c r="A336" s="32" t="s">
        <v>186</v>
      </c>
      <c r="B336" s="34" t="s">
        <v>455</v>
      </c>
      <c r="C336" s="34" t="s">
        <v>270</v>
      </c>
      <c r="D336" s="34" t="s">
        <v>187</v>
      </c>
      <c r="E336" s="35" t="n">
        <f aca="false">25986.8+5</f>
        <v>25991.8</v>
      </c>
      <c r="F336" s="35" t="n">
        <v>2331.1</v>
      </c>
      <c r="G336" s="64" t="n">
        <f aca="false">E336+F336</f>
        <v>28322.9</v>
      </c>
      <c r="H336" s="35" t="n">
        <v>21261.9</v>
      </c>
      <c r="I336" s="35" t="n">
        <v>21261.9</v>
      </c>
      <c r="J336" s="115"/>
      <c r="K336" s="115"/>
      <c r="L336" s="115"/>
      <c r="M336" s="115"/>
      <c r="N336" s="115"/>
      <c r="O336" s="115"/>
      <c r="P336" s="115"/>
    </row>
    <row r="337" customFormat="false" ht="47.25" hidden="false" customHeight="false" outlineLevel="0" collapsed="false">
      <c r="A337" s="32" t="s">
        <v>25</v>
      </c>
      <c r="B337" s="34" t="s">
        <v>455</v>
      </c>
      <c r="C337" s="34" t="s">
        <v>270</v>
      </c>
      <c r="D337" s="34" t="s">
        <v>26</v>
      </c>
      <c r="E337" s="35" t="n">
        <f aca="false">1906.7-5</f>
        <v>1901.7</v>
      </c>
      <c r="F337" s="35"/>
      <c r="G337" s="64" t="n">
        <f aca="false">E337+F337</f>
        <v>1901.7</v>
      </c>
      <c r="H337" s="35" t="n">
        <v>1592</v>
      </c>
      <c r="I337" s="35" t="n">
        <v>1592</v>
      </c>
      <c r="J337" s="115"/>
      <c r="K337" s="115"/>
      <c r="L337" s="115"/>
      <c r="M337" s="115"/>
      <c r="N337" s="115"/>
      <c r="O337" s="115"/>
      <c r="P337" s="115"/>
    </row>
    <row r="338" customFormat="false" ht="15.75" hidden="false" customHeight="false" outlineLevel="0" collapsed="false">
      <c r="A338" s="32" t="s">
        <v>31</v>
      </c>
      <c r="B338" s="34" t="s">
        <v>455</v>
      </c>
      <c r="C338" s="34" t="s">
        <v>270</v>
      </c>
      <c r="D338" s="34" t="s">
        <v>32</v>
      </c>
      <c r="E338" s="35" t="n">
        <v>15</v>
      </c>
      <c r="F338" s="35"/>
      <c r="G338" s="64" t="n">
        <f aca="false">E338+F338</f>
        <v>15</v>
      </c>
      <c r="H338" s="35" t="n">
        <v>15</v>
      </c>
      <c r="I338" s="35" t="n">
        <v>15</v>
      </c>
      <c r="J338" s="115"/>
      <c r="K338" s="115"/>
      <c r="L338" s="115"/>
      <c r="M338" s="115"/>
      <c r="N338" s="115"/>
      <c r="O338" s="115"/>
      <c r="P338" s="115"/>
    </row>
    <row r="339" customFormat="false" ht="31.5" hidden="false" customHeight="false" outlineLevel="0" collapsed="false">
      <c r="A339" s="32" t="s">
        <v>271</v>
      </c>
      <c r="B339" s="34" t="s">
        <v>455</v>
      </c>
      <c r="C339" s="34" t="s">
        <v>272</v>
      </c>
      <c r="D339" s="53"/>
      <c r="E339" s="35" t="n">
        <f aca="false">E340+E341</f>
        <v>10281.5</v>
      </c>
      <c r="F339" s="35" t="n">
        <f aca="false">F340+F341</f>
        <v>0</v>
      </c>
      <c r="G339" s="64" t="n">
        <f aca="false">E339+F339</f>
        <v>10281.5</v>
      </c>
      <c r="H339" s="35" t="n">
        <f aca="false">H340+H341</f>
        <v>8091.5</v>
      </c>
      <c r="I339" s="35" t="n">
        <f aca="false">I340+I341</f>
        <v>8954</v>
      </c>
      <c r="J339" s="115"/>
      <c r="K339" s="115"/>
      <c r="L339" s="115"/>
      <c r="M339" s="115"/>
      <c r="N339" s="115"/>
      <c r="O339" s="115"/>
      <c r="P339" s="115"/>
    </row>
    <row r="340" customFormat="false" ht="47.25" hidden="false" customHeight="false" outlineLevel="0" collapsed="false">
      <c r="A340" s="32" t="s">
        <v>25</v>
      </c>
      <c r="B340" s="34" t="s">
        <v>455</v>
      </c>
      <c r="C340" s="34" t="s">
        <v>272</v>
      </c>
      <c r="D340" s="34" t="s">
        <v>26</v>
      </c>
      <c r="E340" s="35" t="n">
        <v>9548.5</v>
      </c>
      <c r="F340" s="35"/>
      <c r="G340" s="64" t="n">
        <f aca="false">E340+F340</f>
        <v>9548.5</v>
      </c>
      <c r="H340" s="35" t="n">
        <f aca="false">6865.9</f>
        <v>6865.9</v>
      </c>
      <c r="I340" s="35" t="n">
        <f aca="false">6865.9</f>
        <v>6865.9</v>
      </c>
      <c r="J340" s="115"/>
      <c r="K340" s="115"/>
      <c r="L340" s="115"/>
      <c r="M340" s="115"/>
      <c r="N340" s="115"/>
      <c r="O340" s="115"/>
      <c r="P340" s="115"/>
    </row>
    <row r="341" customFormat="false" ht="15.75" hidden="false" customHeight="false" outlineLevel="0" collapsed="false">
      <c r="A341" s="32" t="s">
        <v>31</v>
      </c>
      <c r="B341" s="34" t="s">
        <v>455</v>
      </c>
      <c r="C341" s="34" t="s">
        <v>272</v>
      </c>
      <c r="D341" s="34" t="s">
        <v>32</v>
      </c>
      <c r="E341" s="35" t="n">
        <v>733</v>
      </c>
      <c r="F341" s="35"/>
      <c r="G341" s="64" t="n">
        <f aca="false">E341+F341</f>
        <v>733</v>
      </c>
      <c r="H341" s="35" t="n">
        <f aca="false">582.2+643.4</f>
        <v>1225.6</v>
      </c>
      <c r="I341" s="35" t="n">
        <f aca="false">746+1342.1</f>
        <v>2088.1</v>
      </c>
      <c r="J341" s="115"/>
      <c r="K341" s="115"/>
      <c r="L341" s="115"/>
      <c r="M341" s="115"/>
      <c r="N341" s="115"/>
      <c r="O341" s="115"/>
      <c r="P341" s="115"/>
    </row>
    <row r="342" customFormat="false" ht="15.75" hidden="false" customHeight="false" outlineLevel="0" collapsed="false">
      <c r="A342" s="86" t="s">
        <v>273</v>
      </c>
      <c r="B342" s="126" t="s">
        <v>455</v>
      </c>
      <c r="C342" s="30" t="s">
        <v>274</v>
      </c>
      <c r="D342" s="30"/>
      <c r="E342" s="31" t="n">
        <f aca="false">E343+E346+E349+E352+E355</f>
        <v>1221.1</v>
      </c>
      <c r="F342" s="31" t="n">
        <f aca="false">F343+F346+F349+F352+F355</f>
        <v>-16.4</v>
      </c>
      <c r="G342" s="31" t="n">
        <f aca="false">G343+G346+G349+G352+G355</f>
        <v>1204.7</v>
      </c>
      <c r="H342" s="31" t="n">
        <f aca="false">H343+H346+H349+H352+H355</f>
        <v>1240.1</v>
      </c>
      <c r="I342" s="31" t="n">
        <f aca="false">I343+I346+I349+I352+I355</f>
        <v>1240.1</v>
      </c>
      <c r="J342" s="115"/>
      <c r="K342" s="115"/>
      <c r="L342" s="115"/>
      <c r="M342" s="115"/>
      <c r="N342" s="115"/>
      <c r="O342" s="115"/>
      <c r="P342" s="115"/>
    </row>
    <row r="343" customFormat="false" ht="78.75" hidden="false" customHeight="false" outlineLevel="0" collapsed="false">
      <c r="A343" s="32" t="s">
        <v>284</v>
      </c>
      <c r="B343" s="34" t="s">
        <v>455</v>
      </c>
      <c r="C343" s="44" t="s">
        <v>285</v>
      </c>
      <c r="D343" s="53"/>
      <c r="E343" s="35" t="n">
        <f aca="false">E344+E345</f>
        <v>19.3</v>
      </c>
      <c r="F343" s="35" t="n">
        <f aca="false">F344+F345</f>
        <v>0</v>
      </c>
      <c r="G343" s="64" t="n">
        <f aca="false">E343+F343</f>
        <v>19.3</v>
      </c>
      <c r="H343" s="35" t="n">
        <f aca="false">H344+H345</f>
        <v>19.9</v>
      </c>
      <c r="I343" s="35" t="n">
        <f aca="false">I344+I345</f>
        <v>19.9</v>
      </c>
      <c r="J343" s="115"/>
      <c r="K343" s="115"/>
      <c r="L343" s="115"/>
      <c r="M343" s="115"/>
      <c r="N343" s="115"/>
      <c r="O343" s="115"/>
      <c r="P343" s="115"/>
    </row>
    <row r="344" customFormat="false" ht="63" hidden="false" customHeight="false" outlineLevel="0" collapsed="false">
      <c r="A344" s="32" t="s">
        <v>186</v>
      </c>
      <c r="B344" s="34" t="s">
        <v>455</v>
      </c>
      <c r="C344" s="44" t="s">
        <v>285</v>
      </c>
      <c r="D344" s="34" t="s">
        <v>187</v>
      </c>
      <c r="E344" s="55" t="n">
        <v>19</v>
      </c>
      <c r="F344" s="35"/>
      <c r="G344" s="64" t="n">
        <f aca="false">E344+F344</f>
        <v>19</v>
      </c>
      <c r="H344" s="55" t="n">
        <v>19.6</v>
      </c>
      <c r="I344" s="55" t="n">
        <v>19.6</v>
      </c>
      <c r="J344" s="115"/>
      <c r="K344" s="115"/>
      <c r="L344" s="115"/>
      <c r="M344" s="115"/>
      <c r="N344" s="115"/>
      <c r="O344" s="115"/>
      <c r="P344" s="115"/>
    </row>
    <row r="345" customFormat="false" ht="47.25" hidden="false" customHeight="false" outlineLevel="0" collapsed="false">
      <c r="A345" s="32" t="s">
        <v>25</v>
      </c>
      <c r="B345" s="34" t="s">
        <v>455</v>
      </c>
      <c r="C345" s="44" t="s">
        <v>285</v>
      </c>
      <c r="D345" s="34" t="s">
        <v>26</v>
      </c>
      <c r="E345" s="55" t="n">
        <v>0.3</v>
      </c>
      <c r="F345" s="35"/>
      <c r="G345" s="64" t="n">
        <f aca="false">E345+F345</f>
        <v>0.3</v>
      </c>
      <c r="H345" s="55" t="n">
        <v>0.3</v>
      </c>
      <c r="I345" s="55" t="n">
        <v>0.3</v>
      </c>
      <c r="J345" s="115"/>
      <c r="K345" s="115"/>
      <c r="L345" s="115"/>
      <c r="M345" s="115"/>
      <c r="N345" s="115"/>
      <c r="O345" s="115"/>
      <c r="P345" s="115"/>
    </row>
    <row r="346" customFormat="false" ht="78.75" hidden="false" customHeight="false" outlineLevel="0" collapsed="false">
      <c r="A346" s="32" t="s">
        <v>286</v>
      </c>
      <c r="B346" s="34" t="s">
        <v>455</v>
      </c>
      <c r="C346" s="44" t="s">
        <v>287</v>
      </c>
      <c r="D346" s="53"/>
      <c r="E346" s="35" t="n">
        <f aca="false">E347+E348</f>
        <v>67.5</v>
      </c>
      <c r="F346" s="35" t="n">
        <f aca="false">F347+F348</f>
        <v>0</v>
      </c>
      <c r="G346" s="64" t="n">
        <f aca="false">E346+F346</f>
        <v>67.5</v>
      </c>
      <c r="H346" s="35" t="n">
        <f aca="false">H347+H348</f>
        <v>69.5</v>
      </c>
      <c r="I346" s="35" t="n">
        <f aca="false">I347+I348</f>
        <v>69.5</v>
      </c>
      <c r="J346" s="115"/>
      <c r="K346" s="115"/>
      <c r="L346" s="115"/>
      <c r="M346" s="115"/>
      <c r="N346" s="115"/>
      <c r="O346" s="115"/>
      <c r="P346" s="115"/>
    </row>
    <row r="347" customFormat="false" ht="63" hidden="false" customHeight="false" outlineLevel="0" collapsed="false">
      <c r="A347" s="32" t="s">
        <v>186</v>
      </c>
      <c r="B347" s="34" t="s">
        <v>455</v>
      </c>
      <c r="C347" s="44" t="s">
        <v>287</v>
      </c>
      <c r="D347" s="53" t="s">
        <v>187</v>
      </c>
      <c r="E347" s="35" t="n">
        <v>66.5</v>
      </c>
      <c r="F347" s="35"/>
      <c r="G347" s="64" t="n">
        <f aca="false">E347+F347</f>
        <v>66.5</v>
      </c>
      <c r="H347" s="35" t="n">
        <v>68.5</v>
      </c>
      <c r="I347" s="35" t="n">
        <v>68.5</v>
      </c>
      <c r="J347" s="115"/>
      <c r="K347" s="115"/>
      <c r="L347" s="115"/>
      <c r="M347" s="115"/>
      <c r="N347" s="115"/>
      <c r="O347" s="115"/>
      <c r="P347" s="115"/>
    </row>
    <row r="348" customFormat="false" ht="39" hidden="false" customHeight="true" outlineLevel="0" collapsed="false">
      <c r="A348" s="46" t="s">
        <v>25</v>
      </c>
      <c r="B348" s="34" t="s">
        <v>455</v>
      </c>
      <c r="C348" s="44" t="s">
        <v>287</v>
      </c>
      <c r="D348" s="34" t="s">
        <v>26</v>
      </c>
      <c r="E348" s="55" t="n">
        <v>1</v>
      </c>
      <c r="F348" s="35"/>
      <c r="G348" s="64" t="n">
        <f aca="false">E348+F348</f>
        <v>1</v>
      </c>
      <c r="H348" s="55" t="n">
        <v>1</v>
      </c>
      <c r="I348" s="55" t="n">
        <v>1</v>
      </c>
      <c r="J348" s="115"/>
      <c r="K348" s="115"/>
      <c r="L348" s="115"/>
      <c r="M348" s="115"/>
      <c r="N348" s="115"/>
      <c r="O348" s="115"/>
      <c r="P348" s="115"/>
    </row>
    <row r="349" customFormat="false" ht="78.75" hidden="false" customHeight="false" outlineLevel="0" collapsed="false">
      <c r="A349" s="32" t="s">
        <v>290</v>
      </c>
      <c r="B349" s="34" t="s">
        <v>455</v>
      </c>
      <c r="C349" s="34" t="s">
        <v>291</v>
      </c>
      <c r="D349" s="53"/>
      <c r="E349" s="35" t="n">
        <f aca="false">E350+E351</f>
        <v>1085.2</v>
      </c>
      <c r="F349" s="35" t="n">
        <f aca="false">F350+F351</f>
        <v>0</v>
      </c>
      <c r="G349" s="64" t="n">
        <f aca="false">E349+F349</f>
        <v>1085.2</v>
      </c>
      <c r="H349" s="35" t="n">
        <f aca="false">H350+H351</f>
        <v>1117</v>
      </c>
      <c r="I349" s="35" t="n">
        <f aca="false">I350+I351</f>
        <v>1117</v>
      </c>
      <c r="J349" s="115"/>
      <c r="K349" s="115"/>
      <c r="L349" s="115"/>
      <c r="M349" s="115"/>
      <c r="N349" s="115"/>
      <c r="O349" s="115"/>
      <c r="P349" s="115"/>
    </row>
    <row r="350" customFormat="false" ht="63" hidden="false" customHeight="false" outlineLevel="0" collapsed="false">
      <c r="A350" s="32" t="s">
        <v>186</v>
      </c>
      <c r="B350" s="34" t="s">
        <v>455</v>
      </c>
      <c r="C350" s="34" t="s">
        <v>291</v>
      </c>
      <c r="D350" s="34" t="s">
        <v>187</v>
      </c>
      <c r="E350" s="55" t="n">
        <v>1068.3</v>
      </c>
      <c r="F350" s="35"/>
      <c r="G350" s="64" t="n">
        <f aca="false">E350+F350</f>
        <v>1068.3</v>
      </c>
      <c r="H350" s="55" t="n">
        <v>1100.2</v>
      </c>
      <c r="I350" s="55" t="n">
        <v>1100.2</v>
      </c>
      <c r="J350" s="115"/>
      <c r="K350" s="115"/>
      <c r="L350" s="115"/>
      <c r="M350" s="115"/>
      <c r="N350" s="115"/>
      <c r="O350" s="115"/>
      <c r="P350" s="115"/>
    </row>
    <row r="351" customFormat="false" ht="36.75" hidden="false" customHeight="true" outlineLevel="0" collapsed="false">
      <c r="A351" s="46" t="s">
        <v>25</v>
      </c>
      <c r="B351" s="34" t="s">
        <v>455</v>
      </c>
      <c r="C351" s="34" t="s">
        <v>291</v>
      </c>
      <c r="D351" s="34" t="s">
        <v>26</v>
      </c>
      <c r="E351" s="55" t="n">
        <v>16.9</v>
      </c>
      <c r="F351" s="35"/>
      <c r="G351" s="64" t="n">
        <f aca="false">E351+F351</f>
        <v>16.9</v>
      </c>
      <c r="H351" s="55" t="n">
        <v>16.8</v>
      </c>
      <c r="I351" s="55" t="n">
        <v>16.8</v>
      </c>
      <c r="J351" s="115"/>
      <c r="K351" s="115"/>
      <c r="L351" s="115"/>
      <c r="M351" s="115"/>
      <c r="N351" s="115"/>
      <c r="O351" s="115"/>
      <c r="P351" s="115"/>
    </row>
    <row r="352" customFormat="false" ht="78.75" hidden="true" customHeight="false" outlineLevel="0" collapsed="false">
      <c r="A352" s="32" t="s">
        <v>294</v>
      </c>
      <c r="B352" s="34" t="s">
        <v>455</v>
      </c>
      <c r="C352" s="34" t="s">
        <v>295</v>
      </c>
      <c r="D352" s="53"/>
      <c r="E352" s="55" t="n">
        <f aca="false">E353+E354</f>
        <v>16.4</v>
      </c>
      <c r="F352" s="35" t="n">
        <f aca="false">F353+F354</f>
        <v>-16.4</v>
      </c>
      <c r="G352" s="64" t="n">
        <f aca="false">E352+F352</f>
        <v>0</v>
      </c>
      <c r="H352" s="55" t="n">
        <f aca="false">H353+H354</f>
        <v>0</v>
      </c>
      <c r="I352" s="55" t="n">
        <f aca="false">I353+I354</f>
        <v>0</v>
      </c>
      <c r="J352" s="115"/>
      <c r="K352" s="115"/>
      <c r="L352" s="115"/>
      <c r="M352" s="115"/>
      <c r="N352" s="115"/>
      <c r="O352" s="115"/>
      <c r="P352" s="115"/>
    </row>
    <row r="353" customFormat="false" ht="63" hidden="true" customHeight="false" outlineLevel="0" collapsed="false">
      <c r="A353" s="32" t="s">
        <v>186</v>
      </c>
      <c r="B353" s="34" t="s">
        <v>455</v>
      </c>
      <c r="C353" s="34" t="s">
        <v>295</v>
      </c>
      <c r="D353" s="34" t="s">
        <v>187</v>
      </c>
      <c r="E353" s="55" t="n">
        <v>16.2</v>
      </c>
      <c r="F353" s="35" t="n">
        <v>-16.2</v>
      </c>
      <c r="G353" s="65" t="n">
        <f aca="false">E353+F353</f>
        <v>0</v>
      </c>
      <c r="H353" s="55" t="n">
        <f aca="false">16.7-16.7</f>
        <v>0</v>
      </c>
      <c r="I353" s="55" t="n">
        <f aca="false">16.7-16.7</f>
        <v>0</v>
      </c>
      <c r="J353" s="115"/>
      <c r="K353" s="115"/>
      <c r="L353" s="115"/>
      <c r="M353" s="115"/>
      <c r="N353" s="115"/>
      <c r="O353" s="115"/>
      <c r="P353" s="115"/>
    </row>
    <row r="354" customFormat="false" ht="47.25" hidden="true" customHeight="false" outlineLevel="0" collapsed="false">
      <c r="A354" s="32" t="s">
        <v>25</v>
      </c>
      <c r="B354" s="34" t="s">
        <v>455</v>
      </c>
      <c r="C354" s="34" t="s">
        <v>295</v>
      </c>
      <c r="D354" s="34" t="s">
        <v>26</v>
      </c>
      <c r="E354" s="55" t="n">
        <v>0.2</v>
      </c>
      <c r="F354" s="35" t="n">
        <v>-0.2</v>
      </c>
      <c r="G354" s="65" t="n">
        <f aca="false">E354+F354</f>
        <v>0</v>
      </c>
      <c r="H354" s="55" t="n">
        <f aca="false">0.2-0.2</f>
        <v>0</v>
      </c>
      <c r="I354" s="55" t="n">
        <f aca="false">0.2-0.2</f>
        <v>0</v>
      </c>
      <c r="J354" s="115"/>
      <c r="K354" s="115"/>
      <c r="L354" s="115"/>
      <c r="M354" s="115"/>
      <c r="N354" s="115"/>
      <c r="O354" s="115"/>
      <c r="P354" s="115"/>
    </row>
    <row r="355" customFormat="false" ht="78.75" hidden="false" customHeight="false" outlineLevel="0" collapsed="false">
      <c r="A355" s="32" t="s">
        <v>296</v>
      </c>
      <c r="B355" s="34" t="s">
        <v>455</v>
      </c>
      <c r="C355" s="34" t="s">
        <v>297</v>
      </c>
      <c r="D355" s="53"/>
      <c r="E355" s="55" t="n">
        <f aca="false">E356+E357</f>
        <v>32.7</v>
      </c>
      <c r="F355" s="35" t="n">
        <f aca="false">F356+F357</f>
        <v>0</v>
      </c>
      <c r="G355" s="64" t="n">
        <f aca="false">E355+F355</f>
        <v>32.7</v>
      </c>
      <c r="H355" s="55" t="n">
        <f aca="false">H356+H357</f>
        <v>33.7</v>
      </c>
      <c r="I355" s="55" t="n">
        <f aca="false">I356+I357</f>
        <v>33.7</v>
      </c>
      <c r="J355" s="115"/>
      <c r="K355" s="115"/>
      <c r="L355" s="115"/>
      <c r="M355" s="115"/>
      <c r="N355" s="115"/>
      <c r="O355" s="115"/>
      <c r="P355" s="115"/>
    </row>
    <row r="356" customFormat="false" ht="63" hidden="false" customHeight="false" outlineLevel="0" collapsed="false">
      <c r="A356" s="32" t="s">
        <v>186</v>
      </c>
      <c r="B356" s="34" t="s">
        <v>455</v>
      </c>
      <c r="C356" s="34" t="s">
        <v>297</v>
      </c>
      <c r="D356" s="34" t="s">
        <v>187</v>
      </c>
      <c r="E356" s="55" t="n">
        <v>32.3</v>
      </c>
      <c r="F356" s="35"/>
      <c r="G356" s="64" t="n">
        <f aca="false">E356+F356</f>
        <v>32.3</v>
      </c>
      <c r="H356" s="55" t="n">
        <v>33.3</v>
      </c>
      <c r="I356" s="55" t="n">
        <v>33.3</v>
      </c>
      <c r="J356" s="115"/>
      <c r="K356" s="115"/>
      <c r="L356" s="115"/>
      <c r="M356" s="115"/>
      <c r="N356" s="115"/>
      <c r="O356" s="115"/>
      <c r="P356" s="115"/>
    </row>
    <row r="357" customFormat="false" ht="47.25" hidden="false" customHeight="false" outlineLevel="0" collapsed="false">
      <c r="A357" s="32" t="s">
        <v>25</v>
      </c>
      <c r="B357" s="34" t="s">
        <v>455</v>
      </c>
      <c r="C357" s="34" t="s">
        <v>297</v>
      </c>
      <c r="D357" s="34" t="s">
        <v>26</v>
      </c>
      <c r="E357" s="55" t="n">
        <v>0.4</v>
      </c>
      <c r="F357" s="35"/>
      <c r="G357" s="64" t="n">
        <f aca="false">E357+F357</f>
        <v>0.4</v>
      </c>
      <c r="H357" s="55" t="n">
        <v>0.4</v>
      </c>
      <c r="I357" s="55" t="n">
        <v>0.4</v>
      </c>
      <c r="J357" s="115"/>
      <c r="K357" s="115"/>
      <c r="L357" s="115"/>
      <c r="M357" s="115"/>
      <c r="N357" s="115"/>
      <c r="O357" s="115"/>
      <c r="P357" s="115"/>
    </row>
    <row r="358" customFormat="false" ht="15.75" hidden="false" customHeight="false" outlineLevel="0" collapsed="false">
      <c r="A358" s="136" t="s">
        <v>325</v>
      </c>
      <c r="B358" s="120" t="s">
        <v>455</v>
      </c>
      <c r="C358" s="119" t="s">
        <v>326</v>
      </c>
      <c r="D358" s="119"/>
      <c r="E358" s="125" t="n">
        <f aca="false">E359</f>
        <v>14647.1</v>
      </c>
      <c r="F358" s="125" t="e">
        <f aca="false">F359</f>
        <v>#VALUE!</v>
      </c>
      <c r="G358" s="125" t="e">
        <f aca="false">G359</f>
        <v>#VALUE!</v>
      </c>
      <c r="H358" s="125" t="n">
        <f aca="false">H359</f>
        <v>13558.7</v>
      </c>
      <c r="I358" s="125" t="n">
        <f aca="false">I359</f>
        <v>13558.8</v>
      </c>
      <c r="J358" s="115"/>
      <c r="K358" s="115"/>
      <c r="L358" s="115"/>
      <c r="M358" s="115"/>
      <c r="N358" s="115"/>
      <c r="O358" s="115"/>
      <c r="P358" s="115"/>
    </row>
    <row r="359" customFormat="false" ht="31.5" hidden="false" customHeight="false" outlineLevel="0" collapsed="false">
      <c r="A359" s="86" t="s">
        <v>331</v>
      </c>
      <c r="B359" s="126" t="s">
        <v>455</v>
      </c>
      <c r="C359" s="30" t="s">
        <v>332</v>
      </c>
      <c r="D359" s="30"/>
      <c r="E359" s="31" t="n">
        <f aca="false">E364+E360+E368+E362+E366</f>
        <v>14647.1</v>
      </c>
      <c r="F359" s="31" t="e">
        <f aca="false">F364+F360+F368+F362+F366</f>
        <v>#VALUE!</v>
      </c>
      <c r="G359" s="31" t="e">
        <f aca="false">G364+G360+G368+G362+G366</f>
        <v>#VALUE!</v>
      </c>
      <c r="H359" s="31" t="n">
        <f aca="false">H364+H360+H368+H362</f>
        <v>13558.7</v>
      </c>
      <c r="I359" s="31" t="n">
        <f aca="false">I364+I360+I368+I362</f>
        <v>13558.8</v>
      </c>
      <c r="J359" s="115"/>
      <c r="K359" s="115"/>
      <c r="L359" s="115"/>
      <c r="M359" s="115"/>
      <c r="N359" s="115"/>
      <c r="O359" s="115"/>
      <c r="P359" s="115"/>
    </row>
    <row r="360" customFormat="false" ht="111.75" hidden="false" customHeight="true" outlineLevel="0" collapsed="false">
      <c r="A360" s="32" t="s">
        <v>335</v>
      </c>
      <c r="B360" s="44" t="s">
        <v>455</v>
      </c>
      <c r="C360" s="33" t="s">
        <v>336</v>
      </c>
      <c r="D360" s="48"/>
      <c r="E360" s="49" t="n">
        <f aca="false">E361</f>
        <v>1282.8</v>
      </c>
      <c r="F360" s="49" t="n">
        <f aca="false">F361</f>
        <v>3185.3</v>
      </c>
      <c r="G360" s="49" t="n">
        <f aca="false">G361</f>
        <v>4468.1</v>
      </c>
      <c r="H360" s="49" t="n">
        <f aca="false">H361</f>
        <v>1282.7</v>
      </c>
      <c r="I360" s="49" t="n">
        <f aca="false">I361</f>
        <v>1282.8</v>
      </c>
      <c r="J360" s="115"/>
      <c r="K360" s="115"/>
      <c r="L360" s="115"/>
      <c r="M360" s="115"/>
      <c r="N360" s="115"/>
      <c r="O360" s="115"/>
      <c r="P360" s="115"/>
    </row>
    <row r="361" customFormat="false" ht="47.25" hidden="false" customHeight="false" outlineLevel="0" collapsed="false">
      <c r="A361" s="42" t="s">
        <v>51</v>
      </c>
      <c r="B361" s="44" t="s">
        <v>455</v>
      </c>
      <c r="C361" s="48" t="s">
        <v>336</v>
      </c>
      <c r="D361" s="48" t="s">
        <v>52</v>
      </c>
      <c r="E361" s="49" t="n">
        <v>1282.8</v>
      </c>
      <c r="F361" s="49" t="n">
        <v>3185.3</v>
      </c>
      <c r="G361" s="64" t="n">
        <f aca="false">E361+F361</f>
        <v>4468.1</v>
      </c>
      <c r="H361" s="49" t="n">
        <v>1282.7</v>
      </c>
      <c r="I361" s="49" t="n">
        <v>1282.8</v>
      </c>
      <c r="J361" s="115"/>
      <c r="K361" s="115"/>
      <c r="L361" s="115"/>
      <c r="M361" s="115"/>
      <c r="N361" s="115"/>
      <c r="O361" s="115"/>
      <c r="P361" s="115"/>
    </row>
    <row r="362" customFormat="false" ht="110.25" hidden="false" customHeight="false" outlineLevel="0" collapsed="false">
      <c r="A362" s="32" t="s">
        <v>335</v>
      </c>
      <c r="B362" s="44" t="s">
        <v>455</v>
      </c>
      <c r="C362" s="33" t="s">
        <v>337</v>
      </c>
      <c r="D362" s="48"/>
      <c r="E362" s="49" t="n">
        <f aca="false">E363</f>
        <v>9390.2</v>
      </c>
      <c r="F362" s="35" t="n">
        <f aca="false">F363</f>
        <v>-3185.3</v>
      </c>
      <c r="G362" s="35" t="n">
        <f aca="false">G363</f>
        <v>6204.9</v>
      </c>
      <c r="H362" s="49" t="n">
        <f aca="false">H363</f>
        <v>9390.2</v>
      </c>
      <c r="I362" s="49" t="n">
        <f aca="false">I363</f>
        <v>9390.2</v>
      </c>
      <c r="J362" s="115"/>
      <c r="K362" s="115"/>
      <c r="L362" s="115"/>
      <c r="M362" s="115"/>
      <c r="N362" s="115"/>
      <c r="O362" s="115"/>
      <c r="P362" s="115"/>
    </row>
    <row r="363" customFormat="false" ht="47.25" hidden="false" customHeight="false" outlineLevel="0" collapsed="false">
      <c r="A363" s="42" t="s">
        <v>51</v>
      </c>
      <c r="B363" s="44" t="s">
        <v>455</v>
      </c>
      <c r="C363" s="33" t="s">
        <v>337</v>
      </c>
      <c r="D363" s="48" t="s">
        <v>52</v>
      </c>
      <c r="E363" s="49" t="n">
        <f aca="false">10673-1282.8</f>
        <v>9390.2</v>
      </c>
      <c r="F363" s="49" t="n">
        <v>-3185.3</v>
      </c>
      <c r="G363" s="64" t="n">
        <f aca="false">E363+F363</f>
        <v>6204.9</v>
      </c>
      <c r="H363" s="49" t="n">
        <f aca="false">10673-1282.8</f>
        <v>9390.2</v>
      </c>
      <c r="I363" s="49" t="n">
        <f aca="false">10673-1282.8</f>
        <v>9390.2</v>
      </c>
      <c r="J363" s="115"/>
      <c r="K363" s="115"/>
      <c r="L363" s="115"/>
      <c r="M363" s="115"/>
      <c r="N363" s="115"/>
      <c r="O363" s="115"/>
      <c r="P363" s="115"/>
    </row>
    <row r="364" customFormat="false" ht="46.5" hidden="false" customHeight="true" outlineLevel="0" collapsed="false">
      <c r="A364" s="32" t="s">
        <v>338</v>
      </c>
      <c r="B364" s="44" t="s">
        <v>455</v>
      </c>
      <c r="C364" s="33" t="s">
        <v>339</v>
      </c>
      <c r="D364" s="34"/>
      <c r="E364" s="55" t="n">
        <f aca="false">E365</f>
        <v>872.8</v>
      </c>
      <c r="F364" s="55" t="n">
        <f aca="false">F365</f>
        <v>213</v>
      </c>
      <c r="G364" s="64" t="n">
        <f aca="false">E364+F364</f>
        <v>1085.8</v>
      </c>
      <c r="H364" s="55" t="n">
        <f aca="false">H365</f>
        <v>1085.8</v>
      </c>
      <c r="I364" s="55" t="n">
        <f aca="false">I365</f>
        <v>1085.8</v>
      </c>
      <c r="J364" s="115"/>
      <c r="K364" s="115"/>
      <c r="L364" s="115"/>
      <c r="M364" s="115"/>
      <c r="N364" s="115"/>
      <c r="O364" s="115"/>
      <c r="P364" s="115"/>
    </row>
    <row r="365" customFormat="false" ht="15.75" hidden="false" customHeight="false" outlineLevel="0" collapsed="false">
      <c r="A365" s="32" t="s">
        <v>105</v>
      </c>
      <c r="B365" s="44" t="s">
        <v>455</v>
      </c>
      <c r="C365" s="33" t="s">
        <v>339</v>
      </c>
      <c r="D365" s="34" t="s">
        <v>106</v>
      </c>
      <c r="E365" s="55" t="n">
        <v>872.8</v>
      </c>
      <c r="F365" s="49" t="n">
        <v>213</v>
      </c>
      <c r="G365" s="64" t="n">
        <f aca="false">E365+F365</f>
        <v>1085.8</v>
      </c>
      <c r="H365" s="55" t="n">
        <f aca="false">872.8+213</f>
        <v>1085.8</v>
      </c>
      <c r="I365" s="55" t="n">
        <v>1085.8</v>
      </c>
      <c r="J365" s="115"/>
      <c r="K365" s="115"/>
      <c r="L365" s="115"/>
      <c r="M365" s="115"/>
      <c r="N365" s="115"/>
      <c r="O365" s="115"/>
      <c r="P365" s="115"/>
    </row>
    <row r="366" customFormat="false" ht="47.25" hidden="true" customHeight="false" outlineLevel="0" collapsed="false">
      <c r="A366" s="32" t="s">
        <v>340</v>
      </c>
      <c r="B366" s="44" t="s">
        <v>455</v>
      </c>
      <c r="C366" s="33" t="s">
        <v>341</v>
      </c>
      <c r="D366" s="34"/>
      <c r="E366" s="55" t="n">
        <f aca="false">E367</f>
        <v>578.2</v>
      </c>
      <c r="F366" s="55" t="str">
        <f aca="false">F367</f>
        <v>-578,2</v>
      </c>
      <c r="G366" s="64" t="e">
        <f aca="false">E366+F366</f>
        <v>#VALUE!</v>
      </c>
      <c r="H366" s="55" t="n">
        <f aca="false">H367</f>
        <v>0</v>
      </c>
      <c r="I366" s="55" t="n">
        <f aca="false">I367</f>
        <v>0</v>
      </c>
      <c r="J366" s="115"/>
      <c r="K366" s="115"/>
      <c r="L366" s="115"/>
      <c r="M366" s="115"/>
      <c r="N366" s="115"/>
      <c r="O366" s="115"/>
      <c r="P366" s="115"/>
    </row>
    <row r="367" customFormat="false" ht="15.75" hidden="true" customHeight="false" outlineLevel="0" collapsed="false">
      <c r="A367" s="32" t="s">
        <v>105</v>
      </c>
      <c r="B367" s="44" t="s">
        <v>455</v>
      </c>
      <c r="C367" s="33" t="s">
        <v>341</v>
      </c>
      <c r="D367" s="34" t="s">
        <v>106</v>
      </c>
      <c r="E367" s="55" t="n">
        <v>578.2</v>
      </c>
      <c r="F367" s="127" t="s">
        <v>456</v>
      </c>
      <c r="G367" s="64" t="e">
        <f aca="false">E367+F367</f>
        <v>#VALUE!</v>
      </c>
      <c r="H367" s="55" t="n">
        <v>0</v>
      </c>
      <c r="I367" s="55" t="n">
        <v>0</v>
      </c>
      <c r="J367" s="115"/>
      <c r="K367" s="115"/>
      <c r="L367" s="115"/>
      <c r="M367" s="115"/>
      <c r="N367" s="115"/>
      <c r="O367" s="115"/>
      <c r="P367" s="115"/>
    </row>
    <row r="368" customFormat="false" ht="51" hidden="false" customHeight="true" outlineLevel="0" collapsed="false">
      <c r="A368" s="32" t="s">
        <v>340</v>
      </c>
      <c r="B368" s="44" t="s">
        <v>455</v>
      </c>
      <c r="C368" s="33" t="s">
        <v>342</v>
      </c>
      <c r="D368" s="34"/>
      <c r="E368" s="55" t="n">
        <f aca="false">E369</f>
        <v>2523.1</v>
      </c>
      <c r="F368" s="55" t="n">
        <f aca="false">F369</f>
        <v>105.1</v>
      </c>
      <c r="G368" s="64" t="n">
        <f aca="false">E368+F368</f>
        <v>2628.2</v>
      </c>
      <c r="H368" s="55" t="n">
        <f aca="false">H369</f>
        <v>1800</v>
      </c>
      <c r="I368" s="55" t="n">
        <f aca="false">I369</f>
        <v>1800</v>
      </c>
      <c r="J368" s="115"/>
      <c r="K368" s="115"/>
      <c r="L368" s="115"/>
      <c r="M368" s="115"/>
      <c r="N368" s="115"/>
      <c r="O368" s="115"/>
      <c r="P368" s="115"/>
    </row>
    <row r="369" customFormat="false" ht="15.75" hidden="false" customHeight="false" outlineLevel="0" collapsed="false">
      <c r="A369" s="32" t="s">
        <v>105</v>
      </c>
      <c r="B369" s="44" t="s">
        <v>455</v>
      </c>
      <c r="C369" s="33" t="s">
        <v>342</v>
      </c>
      <c r="D369" s="34" t="s">
        <v>106</v>
      </c>
      <c r="E369" s="55" t="n">
        <v>2523.1</v>
      </c>
      <c r="F369" s="59" t="n">
        <f aca="false">50.9+54.2</f>
        <v>105.1</v>
      </c>
      <c r="G369" s="64" t="n">
        <f aca="false">E369+F369</f>
        <v>2628.2</v>
      </c>
      <c r="H369" s="55" t="n">
        <v>1800</v>
      </c>
      <c r="I369" s="55" t="n">
        <v>1800</v>
      </c>
      <c r="J369" s="115"/>
      <c r="K369" s="115"/>
      <c r="L369" s="115"/>
      <c r="M369" s="115"/>
      <c r="N369" s="115"/>
      <c r="O369" s="115"/>
      <c r="P369" s="115"/>
    </row>
    <row r="370" customFormat="false" ht="15.75" hidden="false" customHeight="false" outlineLevel="0" collapsed="false">
      <c r="A370" s="150" t="s">
        <v>457</v>
      </c>
      <c r="B370" s="93" t="s">
        <v>458</v>
      </c>
      <c r="C370" s="151"/>
      <c r="D370" s="151"/>
      <c r="E370" s="28" t="n">
        <f aca="false">E371+E450</f>
        <v>1383204</v>
      </c>
      <c r="F370" s="152" t="n">
        <f aca="false">F371+F450</f>
        <v>10693.7</v>
      </c>
      <c r="G370" s="28" t="n">
        <f aca="false">G371+G450</f>
        <v>1393897.7</v>
      </c>
      <c r="H370" s="28" t="n">
        <f aca="false">H371+H450</f>
        <v>1368979.1</v>
      </c>
      <c r="I370" s="28" t="n">
        <f aca="false">I371+I450</f>
        <v>1372135.1</v>
      </c>
      <c r="J370" s="115"/>
      <c r="K370" s="115"/>
      <c r="L370" s="115"/>
      <c r="M370" s="115"/>
      <c r="N370" s="115"/>
      <c r="O370" s="115"/>
      <c r="P370" s="115"/>
      <c r="Q370" s="115"/>
    </row>
    <row r="371" customFormat="false" ht="15.75" hidden="false" customHeight="false" outlineLevel="0" collapsed="false">
      <c r="A371" s="136" t="s">
        <v>119</v>
      </c>
      <c r="B371" s="120" t="s">
        <v>458</v>
      </c>
      <c r="C371" s="119" t="s">
        <v>120</v>
      </c>
      <c r="D371" s="119"/>
      <c r="E371" s="125" t="n">
        <f aca="false">E372+E389+E414+E429+E436</f>
        <v>1382017.7</v>
      </c>
      <c r="F371" s="137" t="n">
        <f aca="false">F372+F389+F414+F429+F436</f>
        <v>10693.7</v>
      </c>
      <c r="G371" s="125" t="n">
        <f aca="false">G372+G389+G414+G429+G436</f>
        <v>1392711.4</v>
      </c>
      <c r="H371" s="125" t="n">
        <f aca="false">H372+H389+H414+H429+H436</f>
        <v>1367792.8</v>
      </c>
      <c r="I371" s="153" t="n">
        <f aca="false">I372+I389+I414+I429+I436</f>
        <v>1370948.8</v>
      </c>
      <c r="J371" s="154"/>
      <c r="K371" s="154"/>
      <c r="L371" s="154"/>
      <c r="M371" s="154"/>
      <c r="N371" s="154"/>
      <c r="O371" s="154"/>
      <c r="P371" s="154"/>
    </row>
    <row r="372" customFormat="false" ht="31.5" hidden="false" customHeight="false" outlineLevel="0" collapsed="false">
      <c r="A372" s="86" t="s">
        <v>121</v>
      </c>
      <c r="B372" s="36" t="s">
        <v>458</v>
      </c>
      <c r="C372" s="30" t="s">
        <v>122</v>
      </c>
      <c r="D372" s="30"/>
      <c r="E372" s="31" t="n">
        <f aca="false">E373+E385+E379+E387+E377+E375+E383+E381</f>
        <v>519523.2</v>
      </c>
      <c r="F372" s="155" t="n">
        <f aca="false">F373+F385+F379+F387+F377+F375+F383+F381</f>
        <v>-5353.6</v>
      </c>
      <c r="G372" s="31" t="n">
        <f aca="false">G373+G385+G379+G387+G377+G375+G383+G381</f>
        <v>514169.6</v>
      </c>
      <c r="H372" s="31" t="n">
        <f aca="false">H373+H385+H379+H387+H377+H375+H383+H381</f>
        <v>527312.5</v>
      </c>
      <c r="I372" s="31" t="n">
        <f aca="false">I373+I385+I379+I387+I377+I375+I383+I381</f>
        <v>526483.5</v>
      </c>
      <c r="J372" s="154"/>
      <c r="K372" s="154"/>
      <c r="L372" s="154"/>
      <c r="M372" s="154"/>
      <c r="N372" s="154"/>
      <c r="O372" s="154"/>
      <c r="P372" s="154"/>
    </row>
    <row r="373" customFormat="false" ht="31.5" hidden="false" customHeight="false" outlineLevel="0" collapsed="false">
      <c r="A373" s="32" t="s">
        <v>123</v>
      </c>
      <c r="B373" s="34" t="s">
        <v>458</v>
      </c>
      <c r="C373" s="34" t="s">
        <v>124</v>
      </c>
      <c r="D373" s="34"/>
      <c r="E373" s="55" t="n">
        <f aca="false">E374</f>
        <v>54428.7</v>
      </c>
      <c r="F373" s="99" t="n">
        <f aca="false">F374</f>
        <v>-52.8999999999999</v>
      </c>
      <c r="G373" s="55" t="n">
        <f aca="false">G374</f>
        <v>54375.8</v>
      </c>
      <c r="H373" s="55" t="n">
        <f aca="false">H374</f>
        <v>73276.2</v>
      </c>
      <c r="I373" s="55" t="n">
        <f aca="false">I374</f>
        <v>73821</v>
      </c>
      <c r="J373" s="156"/>
      <c r="K373" s="156"/>
      <c r="L373" s="156"/>
      <c r="M373" s="156"/>
      <c r="N373" s="156"/>
      <c r="O373" s="156"/>
      <c r="P373" s="154"/>
    </row>
    <row r="374" customFormat="false" ht="31.5" hidden="false" customHeight="false" outlineLevel="0" collapsed="false">
      <c r="A374" s="32" t="s">
        <v>125</v>
      </c>
      <c r="B374" s="34" t="s">
        <v>458</v>
      </c>
      <c r="C374" s="34" t="s">
        <v>124</v>
      </c>
      <c r="D374" s="34" t="s">
        <v>126</v>
      </c>
      <c r="E374" s="74" t="n">
        <v>54428.7</v>
      </c>
      <c r="F374" s="157" t="n">
        <f aca="false">811.8-3052.8+2367.4-179.3</f>
        <v>-52.8999999999999</v>
      </c>
      <c r="G374" s="74" t="n">
        <f aca="false">E374+F374</f>
        <v>54375.8</v>
      </c>
      <c r="H374" s="74" t="n">
        <f aca="false">59465.6+13810.6</f>
        <v>73276.2</v>
      </c>
      <c r="I374" s="74" t="n">
        <f aca="false">60010.4+13810.6</f>
        <v>73821</v>
      </c>
      <c r="J374" s="154"/>
      <c r="K374" s="154"/>
      <c r="L374" s="154"/>
      <c r="M374" s="154"/>
      <c r="N374" s="154"/>
      <c r="O374" s="154"/>
      <c r="P374" s="154"/>
    </row>
    <row r="375" customFormat="false" ht="31.5" hidden="false" customHeight="false" outlineLevel="0" collapsed="false">
      <c r="A375" s="32" t="s">
        <v>127</v>
      </c>
      <c r="B375" s="34" t="s">
        <v>458</v>
      </c>
      <c r="C375" s="34" t="s">
        <v>128</v>
      </c>
      <c r="D375" s="34"/>
      <c r="E375" s="74" t="n">
        <f aca="false">E376</f>
        <v>1151.8</v>
      </c>
      <c r="F375" s="107" t="n">
        <f aca="false">F376</f>
        <v>0</v>
      </c>
      <c r="G375" s="74" t="n">
        <f aca="false">G376</f>
        <v>1151.8</v>
      </c>
      <c r="H375" s="74" t="n">
        <f aca="false">H376</f>
        <v>1151.8</v>
      </c>
      <c r="I375" s="74" t="n">
        <f aca="false">I376</f>
        <v>1151.8</v>
      </c>
      <c r="J375" s="154"/>
      <c r="K375" s="154"/>
      <c r="L375" s="154"/>
      <c r="M375" s="154"/>
      <c r="N375" s="154"/>
      <c r="O375" s="154"/>
      <c r="P375" s="154"/>
    </row>
    <row r="376" customFormat="false" ht="31.5" hidden="false" customHeight="false" outlineLevel="0" collapsed="false">
      <c r="A376" s="32" t="s">
        <v>125</v>
      </c>
      <c r="B376" s="34" t="s">
        <v>458</v>
      </c>
      <c r="C376" s="34" t="s">
        <v>128</v>
      </c>
      <c r="D376" s="34" t="s">
        <v>126</v>
      </c>
      <c r="E376" s="74" t="n">
        <f aca="false">575.9+575.9</f>
        <v>1151.8</v>
      </c>
      <c r="F376" s="158" t="n">
        <v>0</v>
      </c>
      <c r="G376" s="74" t="n">
        <f aca="false">E376+F376</f>
        <v>1151.8</v>
      </c>
      <c r="H376" s="74" t="n">
        <f aca="false">575.9+575.9</f>
        <v>1151.8</v>
      </c>
      <c r="I376" s="74" t="n">
        <f aca="false">575.9+575.9</f>
        <v>1151.8</v>
      </c>
      <c r="J376" s="115"/>
      <c r="K376" s="115"/>
      <c r="L376" s="115"/>
      <c r="M376" s="115"/>
      <c r="N376" s="115"/>
      <c r="O376" s="115"/>
      <c r="P376" s="115"/>
    </row>
    <row r="377" customFormat="false" ht="47.25" hidden="false" customHeight="false" outlineLevel="0" collapsed="false">
      <c r="A377" s="32" t="s">
        <v>129</v>
      </c>
      <c r="B377" s="34" t="s">
        <v>458</v>
      </c>
      <c r="C377" s="34" t="s">
        <v>130</v>
      </c>
      <c r="D377" s="34"/>
      <c r="E377" s="55" t="n">
        <f aca="false">E378</f>
        <v>435621.7</v>
      </c>
      <c r="F377" s="99" t="n">
        <f aca="false">F378</f>
        <v>-5800</v>
      </c>
      <c r="G377" s="55" t="n">
        <f aca="false">G378</f>
        <v>429821.7</v>
      </c>
      <c r="H377" s="55" t="n">
        <f aca="false">H378</f>
        <v>435621.7</v>
      </c>
      <c r="I377" s="55" t="n">
        <f aca="false">I378</f>
        <v>435621.7</v>
      </c>
      <c r="J377" s="115"/>
      <c r="K377" s="115"/>
      <c r="L377" s="115"/>
      <c r="M377" s="115"/>
      <c r="N377" s="115"/>
      <c r="O377" s="115"/>
      <c r="P377" s="115"/>
    </row>
    <row r="378" customFormat="false" ht="31.5" hidden="false" customHeight="false" outlineLevel="0" collapsed="false">
      <c r="A378" s="32" t="s">
        <v>125</v>
      </c>
      <c r="B378" s="34" t="s">
        <v>458</v>
      </c>
      <c r="C378" s="34" t="s">
        <v>130</v>
      </c>
      <c r="D378" s="34" t="s">
        <v>126</v>
      </c>
      <c r="E378" s="55" t="n">
        <v>435621.7</v>
      </c>
      <c r="F378" s="158" t="n">
        <f aca="false">-5800</f>
        <v>-5800</v>
      </c>
      <c r="G378" s="55" t="n">
        <f aca="false">E378+F378</f>
        <v>429821.7</v>
      </c>
      <c r="H378" s="55" t="n">
        <v>435621.7</v>
      </c>
      <c r="I378" s="55" t="n">
        <v>435621.7</v>
      </c>
      <c r="J378" s="115"/>
      <c r="K378" s="115"/>
      <c r="L378" s="115"/>
      <c r="M378" s="115"/>
      <c r="N378" s="115"/>
      <c r="O378" s="115"/>
      <c r="P378" s="115"/>
      <c r="Q378" s="115"/>
    </row>
    <row r="379" customFormat="false" ht="31.5" hidden="false" customHeight="false" outlineLevel="0" collapsed="false">
      <c r="A379" s="32" t="s">
        <v>131</v>
      </c>
      <c r="B379" s="44" t="s">
        <v>458</v>
      </c>
      <c r="C379" s="34" t="s">
        <v>132</v>
      </c>
      <c r="D379" s="34"/>
      <c r="E379" s="55" t="n">
        <f aca="false">E380</f>
        <v>1531.9</v>
      </c>
      <c r="F379" s="99" t="n">
        <f aca="false">F380</f>
        <v>499.3</v>
      </c>
      <c r="G379" s="55" t="n">
        <f aca="false">G380</f>
        <v>2031.2</v>
      </c>
      <c r="H379" s="55" t="n">
        <f aca="false">H380</f>
        <v>0</v>
      </c>
      <c r="I379" s="55" t="n">
        <f aca="false">I380</f>
        <v>0</v>
      </c>
      <c r="J379" s="115"/>
      <c r="K379" s="115"/>
      <c r="L379" s="115"/>
      <c r="M379" s="115"/>
      <c r="N379" s="115"/>
      <c r="O379" s="115"/>
      <c r="P379" s="115"/>
      <c r="Q379" s="115"/>
    </row>
    <row r="380" customFormat="false" ht="31.5" hidden="false" customHeight="false" outlineLevel="0" collapsed="false">
      <c r="A380" s="32" t="s">
        <v>125</v>
      </c>
      <c r="B380" s="53" t="s">
        <v>458</v>
      </c>
      <c r="C380" s="34" t="s">
        <v>132</v>
      </c>
      <c r="D380" s="34" t="s">
        <v>126</v>
      </c>
      <c r="E380" s="55" t="n">
        <v>1531.9</v>
      </c>
      <c r="F380" s="158" t="n">
        <f aca="false">8.6+3.6-41.6+278.6+250.1</f>
        <v>499.3</v>
      </c>
      <c r="G380" s="55" t="n">
        <f aca="false">E380+F380</f>
        <v>2031.2</v>
      </c>
      <c r="H380" s="55" t="n">
        <v>0</v>
      </c>
      <c r="I380" s="55" t="n">
        <v>0</v>
      </c>
      <c r="J380" s="115"/>
      <c r="K380" s="115"/>
      <c r="L380" s="115"/>
      <c r="M380" s="115"/>
      <c r="N380" s="115"/>
      <c r="O380" s="115"/>
      <c r="P380" s="115"/>
    </row>
    <row r="381" customFormat="false" ht="47.25" hidden="false" customHeight="false" outlineLevel="0" collapsed="false">
      <c r="A381" s="32" t="s">
        <v>133</v>
      </c>
      <c r="B381" s="48" t="s">
        <v>458</v>
      </c>
      <c r="C381" s="34" t="s">
        <v>134</v>
      </c>
      <c r="D381" s="34"/>
      <c r="E381" s="55" t="n">
        <f aca="false">E382</f>
        <v>9690.3</v>
      </c>
      <c r="F381" s="99" t="n">
        <f aca="false">F382</f>
        <v>0</v>
      </c>
      <c r="G381" s="55" t="n">
        <f aca="false">G382</f>
        <v>9690.3</v>
      </c>
      <c r="H381" s="55" t="n">
        <f aca="false">H382</f>
        <v>1373.8</v>
      </c>
      <c r="I381" s="55" t="n">
        <f aca="false">I382</f>
        <v>0</v>
      </c>
      <c r="J381" s="115"/>
      <c r="K381" s="115"/>
      <c r="L381" s="115"/>
      <c r="M381" s="115"/>
      <c r="N381" s="115"/>
      <c r="O381" s="115"/>
      <c r="P381" s="115"/>
    </row>
    <row r="382" customFormat="false" ht="31.5" hidden="false" customHeight="false" outlineLevel="0" collapsed="false">
      <c r="A382" s="32" t="s">
        <v>125</v>
      </c>
      <c r="B382" s="53" t="s">
        <v>458</v>
      </c>
      <c r="C382" s="34" t="s">
        <v>134</v>
      </c>
      <c r="D382" s="34" t="s">
        <v>126</v>
      </c>
      <c r="E382" s="55" t="n">
        <f aca="false">8721.3+969</f>
        <v>9690.3</v>
      </c>
      <c r="F382" s="158" t="n">
        <v>0</v>
      </c>
      <c r="G382" s="55" t="n">
        <f aca="false">E382+F382</f>
        <v>9690.3</v>
      </c>
      <c r="H382" s="55" t="n">
        <f aca="false">1236.4+137.4</f>
        <v>1373.8</v>
      </c>
      <c r="I382" s="55" t="n">
        <v>0</v>
      </c>
      <c r="J382" s="115"/>
      <c r="K382" s="115"/>
      <c r="L382" s="115"/>
      <c r="M382" s="115"/>
      <c r="N382" s="115"/>
      <c r="O382" s="115"/>
      <c r="P382" s="115"/>
    </row>
    <row r="383" customFormat="false" ht="31.5" hidden="false" customHeight="false" outlineLevel="0" collapsed="false">
      <c r="A383" s="32" t="s">
        <v>135</v>
      </c>
      <c r="B383" s="34" t="s">
        <v>458</v>
      </c>
      <c r="C383" s="34" t="s">
        <v>136</v>
      </c>
      <c r="D383" s="34"/>
      <c r="E383" s="55" t="n">
        <f aca="false">E384</f>
        <v>1209.8</v>
      </c>
      <c r="F383" s="99" t="n">
        <f aca="false">F384</f>
        <v>0</v>
      </c>
      <c r="G383" s="55" t="n">
        <f aca="false">G384</f>
        <v>1209.8</v>
      </c>
      <c r="H383" s="55" t="n">
        <f aca="false">H384</f>
        <v>0</v>
      </c>
      <c r="I383" s="55" t="n">
        <f aca="false">I384</f>
        <v>0</v>
      </c>
      <c r="J383" s="115"/>
      <c r="K383" s="115"/>
      <c r="L383" s="115"/>
      <c r="M383" s="115"/>
      <c r="N383" s="115"/>
      <c r="O383" s="115"/>
      <c r="P383" s="115"/>
    </row>
    <row r="384" customFormat="false" ht="31.5" hidden="false" customHeight="false" outlineLevel="0" collapsed="false">
      <c r="A384" s="32" t="s">
        <v>125</v>
      </c>
      <c r="B384" s="34" t="s">
        <v>458</v>
      </c>
      <c r="C384" s="34" t="s">
        <v>136</v>
      </c>
      <c r="D384" s="34" t="s">
        <v>126</v>
      </c>
      <c r="E384" s="55" t="n">
        <v>1209.8</v>
      </c>
      <c r="F384" s="158" t="n">
        <v>0</v>
      </c>
      <c r="G384" s="55" t="n">
        <f aca="false">E384+F384</f>
        <v>1209.8</v>
      </c>
      <c r="H384" s="55" t="n">
        <v>0</v>
      </c>
      <c r="I384" s="55" t="n">
        <v>0</v>
      </c>
      <c r="J384" s="115"/>
      <c r="K384" s="115"/>
      <c r="L384" s="115"/>
      <c r="M384" s="115"/>
      <c r="N384" s="115"/>
      <c r="O384" s="115"/>
      <c r="P384" s="115"/>
    </row>
    <row r="385" customFormat="false" ht="78.75" hidden="false" customHeight="false" outlineLevel="0" collapsed="false">
      <c r="A385" s="32" t="s">
        <v>137</v>
      </c>
      <c r="B385" s="34" t="s">
        <v>458</v>
      </c>
      <c r="C385" s="34" t="s">
        <v>138</v>
      </c>
      <c r="D385" s="34"/>
      <c r="E385" s="55" t="n">
        <f aca="false">E386</f>
        <v>14115</v>
      </c>
      <c r="F385" s="99" t="n">
        <f aca="false">F386</f>
        <v>0</v>
      </c>
      <c r="G385" s="55" t="n">
        <f aca="false">G386</f>
        <v>14115</v>
      </c>
      <c r="H385" s="55" t="n">
        <f aca="false">H386</f>
        <v>14115</v>
      </c>
      <c r="I385" s="55" t="n">
        <f aca="false">I386</f>
        <v>14115</v>
      </c>
      <c r="J385" s="115"/>
      <c r="K385" s="115"/>
      <c r="L385" s="115"/>
      <c r="M385" s="115"/>
      <c r="N385" s="115"/>
      <c r="O385" s="115"/>
      <c r="P385" s="115"/>
      <c r="Q385" s="115"/>
    </row>
    <row r="386" customFormat="false" ht="31.5" hidden="false" customHeight="false" outlineLevel="0" collapsed="false">
      <c r="A386" s="32" t="s">
        <v>125</v>
      </c>
      <c r="B386" s="34" t="s">
        <v>458</v>
      </c>
      <c r="C386" s="34" t="s">
        <v>138</v>
      </c>
      <c r="D386" s="34" t="s">
        <v>126</v>
      </c>
      <c r="E386" s="55" t="n">
        <v>14115</v>
      </c>
      <c r="F386" s="158" t="n">
        <v>0</v>
      </c>
      <c r="G386" s="55" t="n">
        <f aca="false">E386+F386</f>
        <v>14115</v>
      </c>
      <c r="H386" s="55" t="n">
        <v>14115</v>
      </c>
      <c r="I386" s="55" t="n">
        <v>14115</v>
      </c>
      <c r="J386" s="115"/>
      <c r="K386" s="115"/>
      <c r="L386" s="115"/>
      <c r="M386" s="115"/>
      <c r="N386" s="115"/>
      <c r="O386" s="115"/>
      <c r="P386" s="115"/>
    </row>
    <row r="387" customFormat="false" ht="94.5" hidden="false" customHeight="false" outlineLevel="0" collapsed="false">
      <c r="A387" s="32" t="s">
        <v>139</v>
      </c>
      <c r="B387" s="34" t="s">
        <v>458</v>
      </c>
      <c r="C387" s="34" t="s">
        <v>140</v>
      </c>
      <c r="D387" s="34"/>
      <c r="E387" s="55" t="n">
        <f aca="false">E388</f>
        <v>1774</v>
      </c>
      <c r="F387" s="99" t="n">
        <f aca="false">F388</f>
        <v>0</v>
      </c>
      <c r="G387" s="55" t="n">
        <f aca="false">G388</f>
        <v>1774</v>
      </c>
      <c r="H387" s="55" t="n">
        <f aca="false">H388</f>
        <v>1774</v>
      </c>
      <c r="I387" s="55" t="n">
        <f aca="false">I388</f>
        <v>1774</v>
      </c>
      <c r="J387" s="115"/>
      <c r="K387" s="115"/>
      <c r="L387" s="115"/>
      <c r="M387" s="115"/>
      <c r="N387" s="115"/>
      <c r="O387" s="115"/>
      <c r="P387" s="115"/>
    </row>
    <row r="388" customFormat="false" ht="15.75" hidden="false" customHeight="false" outlineLevel="0" collapsed="false">
      <c r="A388" s="32" t="s">
        <v>105</v>
      </c>
      <c r="B388" s="34" t="s">
        <v>458</v>
      </c>
      <c r="C388" s="34" t="s">
        <v>140</v>
      </c>
      <c r="D388" s="34" t="s">
        <v>106</v>
      </c>
      <c r="E388" s="55" t="n">
        <v>1774</v>
      </c>
      <c r="F388" s="158" t="n">
        <v>0</v>
      </c>
      <c r="G388" s="55" t="n">
        <f aca="false">E388+F388</f>
        <v>1774</v>
      </c>
      <c r="H388" s="55" t="n">
        <v>1774</v>
      </c>
      <c r="I388" s="55" t="n">
        <v>1774</v>
      </c>
      <c r="J388" s="115"/>
      <c r="K388" s="115"/>
      <c r="L388" s="115"/>
      <c r="M388" s="115"/>
      <c r="N388" s="115"/>
      <c r="O388" s="115"/>
      <c r="P388" s="115"/>
    </row>
    <row r="389" customFormat="false" ht="15.75" hidden="false" customHeight="false" outlineLevel="0" collapsed="false">
      <c r="A389" s="86" t="s">
        <v>141</v>
      </c>
      <c r="B389" s="36" t="s">
        <v>458</v>
      </c>
      <c r="C389" s="30" t="s">
        <v>142</v>
      </c>
      <c r="D389" s="30"/>
      <c r="E389" s="31" t="n">
        <f aca="false">E390+E396+E404+E394+E402+E392+E400+E408+E406+E410+E412+E398</f>
        <v>732139</v>
      </c>
      <c r="F389" s="84" t="n">
        <f aca="false">F390+F396+F404+F394+F402+F392+F400+F408+F406+F410+F412+F398</f>
        <v>9417.8</v>
      </c>
      <c r="G389" s="31" t="n">
        <f aca="false">G390+G396+G404+G394+G402+G392+G400+G408+G406+G410+G412+G398</f>
        <v>741556.8</v>
      </c>
      <c r="H389" s="31" t="n">
        <f aca="false">H390+H396+H404+H394+H402+H392+H400+H408+H406+H410+H412+H398</f>
        <v>723896.5</v>
      </c>
      <c r="I389" s="31" t="n">
        <f aca="false">I390+I396+I404+I394+I402+I392+I400+I408+I406+I410+I412+I398</f>
        <v>727005.7</v>
      </c>
      <c r="J389" s="115"/>
      <c r="K389" s="115"/>
      <c r="L389" s="115"/>
      <c r="M389" s="115"/>
      <c r="N389" s="115"/>
      <c r="O389" s="115"/>
      <c r="P389" s="115"/>
    </row>
    <row r="390" customFormat="false" ht="31.5" hidden="false" customHeight="false" outlineLevel="0" collapsed="false">
      <c r="A390" s="32" t="s">
        <v>123</v>
      </c>
      <c r="B390" s="34" t="s">
        <v>458</v>
      </c>
      <c r="C390" s="34" t="s">
        <v>143</v>
      </c>
      <c r="D390" s="34"/>
      <c r="E390" s="55" t="n">
        <f aca="false">E391</f>
        <v>96170.8</v>
      </c>
      <c r="F390" s="99" t="n">
        <f aca="false">F391</f>
        <v>4583.3</v>
      </c>
      <c r="G390" s="55" t="n">
        <f aca="false">G391</f>
        <v>100754.1</v>
      </c>
      <c r="H390" s="55" t="n">
        <f aca="false">H391</f>
        <v>104110.9</v>
      </c>
      <c r="I390" s="55" t="n">
        <f aca="false">I391</f>
        <v>105215.5</v>
      </c>
      <c r="J390" s="115"/>
      <c r="K390" s="115"/>
      <c r="L390" s="115"/>
      <c r="M390" s="115"/>
      <c r="N390" s="115"/>
      <c r="O390" s="115"/>
      <c r="P390" s="115"/>
    </row>
    <row r="391" customFormat="false" ht="31.5" hidden="false" customHeight="false" outlineLevel="0" collapsed="false">
      <c r="A391" s="32" t="s">
        <v>125</v>
      </c>
      <c r="B391" s="53" t="s">
        <v>458</v>
      </c>
      <c r="C391" s="34" t="s">
        <v>143</v>
      </c>
      <c r="D391" s="34" t="s">
        <v>126</v>
      </c>
      <c r="E391" s="74" t="n">
        <v>96170.8</v>
      </c>
      <c r="F391" s="157" t="n">
        <f aca="false">2151.8+2562.9-131.4</f>
        <v>4583.3</v>
      </c>
      <c r="G391" s="74" t="n">
        <f aca="false">E391+F391</f>
        <v>100754.1</v>
      </c>
      <c r="H391" s="74" t="n">
        <f aca="false">104065+45.8+0.1</f>
        <v>104110.9</v>
      </c>
      <c r="I391" s="74" t="n">
        <f aca="false">105142.4+73.1</f>
        <v>105215.5</v>
      </c>
      <c r="J391" s="115"/>
      <c r="K391" s="115"/>
      <c r="L391" s="115"/>
      <c r="M391" s="115"/>
      <c r="N391" s="115"/>
      <c r="O391" s="115"/>
      <c r="P391" s="115"/>
    </row>
    <row r="392" customFormat="false" ht="31.5" hidden="false" customHeight="false" outlineLevel="0" collapsed="false">
      <c r="A392" s="32" t="s">
        <v>127</v>
      </c>
      <c r="B392" s="53" t="s">
        <v>458</v>
      </c>
      <c r="C392" s="34" t="s">
        <v>144</v>
      </c>
      <c r="D392" s="34"/>
      <c r="E392" s="74" t="n">
        <f aca="false">E393</f>
        <v>1218.5</v>
      </c>
      <c r="F392" s="107" t="n">
        <f aca="false">F393</f>
        <v>0</v>
      </c>
      <c r="G392" s="74" t="n">
        <f aca="false">G393</f>
        <v>1218.5</v>
      </c>
      <c r="H392" s="74" t="n">
        <f aca="false">H393</f>
        <v>1218.5</v>
      </c>
      <c r="I392" s="74" t="n">
        <f aca="false">I393</f>
        <v>1218.5</v>
      </c>
      <c r="J392" s="115"/>
      <c r="K392" s="115"/>
      <c r="L392" s="115"/>
      <c r="M392" s="115"/>
      <c r="N392" s="115"/>
      <c r="O392" s="115"/>
      <c r="P392" s="115"/>
    </row>
    <row r="393" customFormat="false" ht="31.5" hidden="false" customHeight="false" outlineLevel="0" collapsed="false">
      <c r="A393" s="32" t="s">
        <v>125</v>
      </c>
      <c r="B393" s="53" t="s">
        <v>458</v>
      </c>
      <c r="C393" s="34" t="s">
        <v>144</v>
      </c>
      <c r="D393" s="34" t="s">
        <v>126</v>
      </c>
      <c r="E393" s="74" t="n">
        <f aca="false">609.2+609.3</f>
        <v>1218.5</v>
      </c>
      <c r="F393" s="158"/>
      <c r="G393" s="74" t="n">
        <f aca="false">E393+F393</f>
        <v>1218.5</v>
      </c>
      <c r="H393" s="74" t="n">
        <f aca="false">609.3+609.3-0.1</f>
        <v>1218.5</v>
      </c>
      <c r="I393" s="74" t="n">
        <f aca="false">609.3+609.3-0.1</f>
        <v>1218.5</v>
      </c>
      <c r="J393" s="115"/>
      <c r="K393" s="115"/>
      <c r="L393" s="115"/>
      <c r="M393" s="115"/>
      <c r="N393" s="115"/>
      <c r="O393" s="115"/>
      <c r="P393" s="115"/>
    </row>
    <row r="394" customFormat="false" ht="47.25" hidden="false" customHeight="false" outlineLevel="0" collapsed="false">
      <c r="A394" s="32" t="s">
        <v>129</v>
      </c>
      <c r="B394" s="53" t="s">
        <v>458</v>
      </c>
      <c r="C394" s="34" t="s">
        <v>145</v>
      </c>
      <c r="D394" s="34"/>
      <c r="E394" s="55" t="n">
        <f aca="false">E395</f>
        <v>535100.1</v>
      </c>
      <c r="F394" s="99" t="n">
        <f aca="false">F395</f>
        <v>10119.2</v>
      </c>
      <c r="G394" s="55" t="n">
        <f aca="false">G395</f>
        <v>545219.3</v>
      </c>
      <c r="H394" s="55" t="n">
        <f aca="false">H395</f>
        <v>535100.1</v>
      </c>
      <c r="I394" s="55" t="n">
        <f aca="false">I395</f>
        <v>535100.1</v>
      </c>
      <c r="J394" s="115"/>
      <c r="K394" s="115"/>
      <c r="L394" s="115"/>
      <c r="M394" s="115"/>
      <c r="N394" s="115"/>
      <c r="O394" s="115"/>
      <c r="P394" s="115"/>
    </row>
    <row r="395" customFormat="false" ht="31.5" hidden="false" customHeight="false" outlineLevel="0" collapsed="false">
      <c r="A395" s="32" t="s">
        <v>125</v>
      </c>
      <c r="B395" s="34" t="s">
        <v>458</v>
      </c>
      <c r="C395" s="34" t="s">
        <v>145</v>
      </c>
      <c r="D395" s="34" t="s">
        <v>126</v>
      </c>
      <c r="E395" s="55" t="n">
        <v>535100.1</v>
      </c>
      <c r="F395" s="158" t="n">
        <f aca="false">5800+4319.2</f>
        <v>10119.2</v>
      </c>
      <c r="G395" s="55" t="n">
        <f aca="false">E395+F395</f>
        <v>545219.3</v>
      </c>
      <c r="H395" s="55" t="n">
        <v>535100.1</v>
      </c>
      <c r="I395" s="55" t="n">
        <v>535100.1</v>
      </c>
      <c r="J395" s="115"/>
      <c r="K395" s="115"/>
      <c r="L395" s="115"/>
      <c r="M395" s="115"/>
      <c r="N395" s="115"/>
      <c r="O395" s="115"/>
      <c r="P395" s="115"/>
    </row>
    <row r="396" customFormat="false" ht="31.5" hidden="false" customHeight="false" outlineLevel="0" collapsed="false">
      <c r="A396" s="32" t="s">
        <v>146</v>
      </c>
      <c r="B396" s="34" t="s">
        <v>458</v>
      </c>
      <c r="C396" s="34" t="s">
        <v>147</v>
      </c>
      <c r="D396" s="34"/>
      <c r="E396" s="55" t="n">
        <f aca="false">E397</f>
        <v>19932.2</v>
      </c>
      <c r="F396" s="99" t="n">
        <f aca="false">F397</f>
        <v>-11659.3</v>
      </c>
      <c r="G396" s="55" t="n">
        <f aca="false">G397</f>
        <v>8272.9</v>
      </c>
      <c r="H396" s="55" t="n">
        <f aca="false">H397</f>
        <v>0</v>
      </c>
      <c r="I396" s="55" t="n">
        <f aca="false">I397</f>
        <v>0</v>
      </c>
      <c r="J396" s="115"/>
      <c r="K396" s="115"/>
      <c r="L396" s="115"/>
      <c r="M396" s="115"/>
      <c r="N396" s="115"/>
      <c r="O396" s="115"/>
      <c r="P396" s="115"/>
    </row>
    <row r="397" customFormat="false" ht="31.5" hidden="false" customHeight="false" outlineLevel="0" collapsed="false">
      <c r="A397" s="32" t="s">
        <v>125</v>
      </c>
      <c r="B397" s="34" t="s">
        <v>458</v>
      </c>
      <c r="C397" s="34" t="s">
        <v>147</v>
      </c>
      <c r="D397" s="34" t="s">
        <v>126</v>
      </c>
      <c r="E397" s="55" t="n">
        <v>19932.2</v>
      </c>
      <c r="F397" s="157" t="n">
        <f aca="false">30.2-12000-519.9+769.8+60.6</f>
        <v>-11659.3</v>
      </c>
      <c r="G397" s="55" t="n">
        <f aca="false">E397+F397</f>
        <v>8272.9</v>
      </c>
      <c r="H397" s="55" t="n">
        <v>0</v>
      </c>
      <c r="I397" s="55" t="n">
        <v>0</v>
      </c>
      <c r="J397" s="115"/>
      <c r="K397" s="115"/>
      <c r="L397" s="115"/>
      <c r="M397" s="115"/>
      <c r="N397" s="115"/>
      <c r="O397" s="115"/>
      <c r="P397" s="115"/>
    </row>
    <row r="398" customFormat="false" ht="47.25" hidden="false" customHeight="false" outlineLevel="0" collapsed="false">
      <c r="A398" s="32" t="s">
        <v>459</v>
      </c>
      <c r="B398" s="34" t="s">
        <v>458</v>
      </c>
      <c r="C398" s="34" t="s">
        <v>149</v>
      </c>
      <c r="D398" s="34"/>
      <c r="E398" s="55" t="n">
        <f aca="false">E399</f>
        <v>0</v>
      </c>
      <c r="F398" s="55" t="n">
        <f aca="false">F399</f>
        <v>760</v>
      </c>
      <c r="G398" s="55" t="n">
        <f aca="false">G399</f>
        <v>760</v>
      </c>
      <c r="H398" s="55" t="n">
        <f aca="false">H399</f>
        <v>0</v>
      </c>
      <c r="I398" s="55" t="n">
        <f aca="false">I399</f>
        <v>0</v>
      </c>
      <c r="J398" s="115"/>
      <c r="K398" s="115"/>
      <c r="L398" s="115"/>
      <c r="M398" s="115"/>
      <c r="N398" s="115"/>
      <c r="O398" s="115"/>
      <c r="P398" s="115"/>
    </row>
    <row r="399" customFormat="false" ht="31.5" hidden="false" customHeight="false" outlineLevel="0" collapsed="false">
      <c r="A399" s="32" t="s">
        <v>125</v>
      </c>
      <c r="B399" s="34" t="s">
        <v>458</v>
      </c>
      <c r="C399" s="34" t="s">
        <v>149</v>
      </c>
      <c r="D399" s="34" t="s">
        <v>126</v>
      </c>
      <c r="E399" s="55" t="n">
        <v>0</v>
      </c>
      <c r="F399" s="158" t="n">
        <v>760</v>
      </c>
      <c r="G399" s="55" t="n">
        <f aca="false">F399+E399</f>
        <v>760</v>
      </c>
      <c r="H399" s="55" t="n">
        <v>0</v>
      </c>
      <c r="I399" s="55" t="n">
        <v>0</v>
      </c>
      <c r="J399" s="115"/>
      <c r="K399" s="115"/>
      <c r="L399" s="115"/>
      <c r="M399" s="115"/>
      <c r="N399" s="115"/>
      <c r="O399" s="115"/>
      <c r="P399" s="115"/>
    </row>
    <row r="400" customFormat="false" ht="47.25" hidden="false" customHeight="false" outlineLevel="0" collapsed="false">
      <c r="A400" s="32" t="s">
        <v>133</v>
      </c>
      <c r="B400" s="44" t="s">
        <v>458</v>
      </c>
      <c r="C400" s="34" t="s">
        <v>150</v>
      </c>
      <c r="D400" s="34"/>
      <c r="E400" s="55" t="n">
        <f aca="false">E401</f>
        <v>0</v>
      </c>
      <c r="F400" s="99" t="n">
        <f aca="false">F401</f>
        <v>5614.6</v>
      </c>
      <c r="G400" s="55" t="n">
        <f aca="false">G401</f>
        <v>5614.6</v>
      </c>
      <c r="H400" s="55" t="n">
        <f aca="false">H401</f>
        <v>8468.7</v>
      </c>
      <c r="I400" s="55" t="n">
        <f aca="false">I401</f>
        <v>8703.5</v>
      </c>
      <c r="J400" s="115"/>
      <c r="K400" s="115"/>
      <c r="L400" s="115"/>
      <c r="M400" s="115"/>
      <c r="N400" s="115"/>
      <c r="O400" s="115"/>
      <c r="P400" s="115"/>
    </row>
    <row r="401" customFormat="false" ht="31.5" hidden="false" customHeight="false" outlineLevel="0" collapsed="false">
      <c r="A401" s="32" t="s">
        <v>125</v>
      </c>
      <c r="B401" s="53" t="s">
        <v>458</v>
      </c>
      <c r="C401" s="34" t="s">
        <v>150</v>
      </c>
      <c r="D401" s="34" t="s">
        <v>126</v>
      </c>
      <c r="E401" s="55" t="n">
        <v>0</v>
      </c>
      <c r="F401" s="158" t="n">
        <f aca="false">561.5+5053.1</f>
        <v>5614.6</v>
      </c>
      <c r="G401" s="55" t="n">
        <f aca="false">E401+F401</f>
        <v>5614.6</v>
      </c>
      <c r="H401" s="55" t="n">
        <f aca="false">7621.8+846.9</f>
        <v>8468.7</v>
      </c>
      <c r="I401" s="55" t="n">
        <f aca="false">7833.1+870.3+0.1</f>
        <v>8703.5</v>
      </c>
      <c r="J401" s="115"/>
      <c r="K401" s="115"/>
      <c r="L401" s="115"/>
      <c r="M401" s="115"/>
      <c r="N401" s="115"/>
      <c r="O401" s="115"/>
      <c r="P401" s="115"/>
    </row>
    <row r="402" customFormat="false" ht="31.5" hidden="false" customHeight="false" outlineLevel="0" collapsed="false">
      <c r="A402" s="32" t="s">
        <v>135</v>
      </c>
      <c r="B402" s="34" t="s">
        <v>458</v>
      </c>
      <c r="C402" s="34" t="s">
        <v>151</v>
      </c>
      <c r="D402" s="34"/>
      <c r="E402" s="55" t="n">
        <f aca="false">E403</f>
        <v>2553.5</v>
      </c>
      <c r="F402" s="99" t="n">
        <f aca="false">F403</f>
        <v>0</v>
      </c>
      <c r="G402" s="55" t="n">
        <f aca="false">G403</f>
        <v>2553.5</v>
      </c>
      <c r="H402" s="55" t="n">
        <f aca="false">H403</f>
        <v>0</v>
      </c>
      <c r="I402" s="55" t="n">
        <f aca="false">I403</f>
        <v>0</v>
      </c>
      <c r="J402" s="115"/>
      <c r="K402" s="115"/>
      <c r="L402" s="115"/>
      <c r="M402" s="115"/>
      <c r="N402" s="115"/>
      <c r="O402" s="115"/>
      <c r="P402" s="115"/>
    </row>
    <row r="403" customFormat="false" ht="31.5" hidden="false" customHeight="false" outlineLevel="0" collapsed="false">
      <c r="A403" s="32" t="s">
        <v>125</v>
      </c>
      <c r="B403" s="34" t="s">
        <v>458</v>
      </c>
      <c r="C403" s="34" t="s">
        <v>151</v>
      </c>
      <c r="D403" s="34" t="s">
        <v>126</v>
      </c>
      <c r="E403" s="55" t="n">
        <v>2553.5</v>
      </c>
      <c r="F403" s="158" t="n">
        <v>0</v>
      </c>
      <c r="G403" s="55" t="n">
        <f aca="false">E403+F403</f>
        <v>2553.5</v>
      </c>
      <c r="H403" s="55" t="n">
        <v>0</v>
      </c>
      <c r="I403" s="55" t="n">
        <v>0</v>
      </c>
      <c r="J403" s="115"/>
      <c r="K403" s="115"/>
      <c r="L403" s="115"/>
      <c r="M403" s="115"/>
      <c r="N403" s="115"/>
      <c r="O403" s="115"/>
      <c r="P403" s="115"/>
    </row>
    <row r="404" customFormat="false" ht="94.5" hidden="false" customHeight="false" outlineLevel="0" collapsed="false">
      <c r="A404" s="32" t="s">
        <v>139</v>
      </c>
      <c r="B404" s="34" t="s">
        <v>458</v>
      </c>
      <c r="C404" s="34" t="s">
        <v>152</v>
      </c>
      <c r="D404" s="34"/>
      <c r="E404" s="55" t="n">
        <f aca="false">E405</f>
        <v>4008</v>
      </c>
      <c r="F404" s="99" t="n">
        <f aca="false">F405</f>
        <v>0</v>
      </c>
      <c r="G404" s="55" t="n">
        <f aca="false">G405</f>
        <v>4008</v>
      </c>
      <c r="H404" s="55" t="n">
        <f aca="false">H405</f>
        <v>4008</v>
      </c>
      <c r="I404" s="55" t="n">
        <f aca="false">I405</f>
        <v>4008</v>
      </c>
      <c r="J404" s="115"/>
      <c r="K404" s="115"/>
      <c r="L404" s="115"/>
      <c r="M404" s="115"/>
      <c r="N404" s="115"/>
      <c r="O404" s="115"/>
      <c r="P404" s="115"/>
    </row>
    <row r="405" customFormat="false" ht="15.75" hidden="false" customHeight="false" outlineLevel="0" collapsed="false">
      <c r="A405" s="32" t="s">
        <v>105</v>
      </c>
      <c r="B405" s="34" t="s">
        <v>458</v>
      </c>
      <c r="C405" s="34" t="s">
        <v>152</v>
      </c>
      <c r="D405" s="34" t="s">
        <v>106</v>
      </c>
      <c r="E405" s="55" t="n">
        <v>4008</v>
      </c>
      <c r="F405" s="158"/>
      <c r="G405" s="55" t="n">
        <f aca="false">E405+F405</f>
        <v>4008</v>
      </c>
      <c r="H405" s="55" t="n">
        <v>4008</v>
      </c>
      <c r="I405" s="55" t="n">
        <v>4008</v>
      </c>
      <c r="J405" s="115"/>
      <c r="K405" s="115"/>
      <c r="L405" s="115"/>
      <c r="M405" s="115"/>
      <c r="N405" s="115"/>
      <c r="O405" s="115"/>
      <c r="P405" s="115"/>
    </row>
    <row r="406" customFormat="false" ht="47.25" hidden="false" customHeight="false" outlineLevel="0" collapsed="false">
      <c r="A406" s="32" t="s">
        <v>153</v>
      </c>
      <c r="B406" s="34" t="s">
        <v>458</v>
      </c>
      <c r="C406" s="34" t="s">
        <v>154</v>
      </c>
      <c r="D406" s="34"/>
      <c r="E406" s="55" t="n">
        <f aca="false">E407</f>
        <v>42754.6</v>
      </c>
      <c r="F406" s="99" t="n">
        <f aca="false">F407</f>
        <v>0</v>
      </c>
      <c r="G406" s="55" t="n">
        <f aca="false">G407</f>
        <v>42754.6</v>
      </c>
      <c r="H406" s="55" t="n">
        <f aca="false">H407</f>
        <v>42754.6</v>
      </c>
      <c r="I406" s="55" t="n">
        <f aca="false">I407</f>
        <v>43744.9</v>
      </c>
      <c r="J406" s="115"/>
      <c r="K406" s="115"/>
      <c r="L406" s="115"/>
      <c r="M406" s="115"/>
      <c r="N406" s="115"/>
      <c r="O406" s="115"/>
      <c r="P406" s="115"/>
    </row>
    <row r="407" customFormat="false" ht="31.5" hidden="false" customHeight="false" outlineLevel="0" collapsed="false">
      <c r="A407" s="32" t="s">
        <v>125</v>
      </c>
      <c r="B407" s="34" t="s">
        <v>458</v>
      </c>
      <c r="C407" s="34" t="s">
        <v>154</v>
      </c>
      <c r="D407" s="34" t="s">
        <v>126</v>
      </c>
      <c r="E407" s="55" t="n">
        <v>42754.6</v>
      </c>
      <c r="F407" s="158"/>
      <c r="G407" s="55" t="n">
        <f aca="false">E407+F407</f>
        <v>42754.6</v>
      </c>
      <c r="H407" s="55" t="n">
        <v>42754.6</v>
      </c>
      <c r="I407" s="55" t="n">
        <v>43744.9</v>
      </c>
      <c r="J407" s="115"/>
      <c r="K407" s="115"/>
      <c r="L407" s="115"/>
      <c r="M407" s="115"/>
      <c r="N407" s="115"/>
      <c r="O407" s="115"/>
      <c r="P407" s="115"/>
    </row>
    <row r="408" customFormat="false" ht="47.25" hidden="false" customHeight="false" outlineLevel="0" collapsed="false">
      <c r="A408" s="32" t="s">
        <v>155</v>
      </c>
      <c r="B408" s="34" t="s">
        <v>458</v>
      </c>
      <c r="C408" s="34" t="s">
        <v>156</v>
      </c>
      <c r="D408" s="34"/>
      <c r="E408" s="55" t="n">
        <f aca="false">E409</f>
        <v>29656.8</v>
      </c>
      <c r="F408" s="99" t="n">
        <f aca="false">F409</f>
        <v>0</v>
      </c>
      <c r="G408" s="55" t="n">
        <f aca="false">G409</f>
        <v>29656.8</v>
      </c>
      <c r="H408" s="55" t="n">
        <f aca="false">H409</f>
        <v>28235.7</v>
      </c>
      <c r="I408" s="55" t="n">
        <f aca="false">I409</f>
        <v>29015.2</v>
      </c>
      <c r="J408" s="159"/>
      <c r="K408" s="159"/>
      <c r="L408" s="159"/>
      <c r="M408" s="159"/>
      <c r="N408" s="159"/>
      <c r="O408" s="159"/>
      <c r="P408" s="115"/>
    </row>
    <row r="409" customFormat="false" ht="31.5" hidden="false" customHeight="false" outlineLevel="0" collapsed="false">
      <c r="A409" s="32" t="s">
        <v>125</v>
      </c>
      <c r="B409" s="34" t="s">
        <v>458</v>
      </c>
      <c r="C409" s="34" t="s">
        <v>156</v>
      </c>
      <c r="D409" s="34" t="s">
        <v>126</v>
      </c>
      <c r="E409" s="59" t="n">
        <f aca="false">29360.2+296.6</f>
        <v>29656.8</v>
      </c>
      <c r="F409" s="158"/>
      <c r="G409" s="59" t="n">
        <f aca="false">E409+F409</f>
        <v>29656.8</v>
      </c>
      <c r="H409" s="55" t="n">
        <f aca="false">27953.3+282.4</f>
        <v>28235.7</v>
      </c>
      <c r="I409" s="55" t="n">
        <f aca="false">28725.1+290.1</f>
        <v>29015.2</v>
      </c>
      <c r="J409" s="160"/>
      <c r="K409" s="160"/>
      <c r="L409" s="160"/>
      <c r="M409" s="160"/>
      <c r="N409" s="160"/>
      <c r="O409" s="159"/>
      <c r="P409" s="115"/>
    </row>
    <row r="410" customFormat="false" ht="31.5" hidden="false" customHeight="false" outlineLevel="0" collapsed="false">
      <c r="A410" s="32" t="s">
        <v>135</v>
      </c>
      <c r="B410" s="34" t="s">
        <v>458</v>
      </c>
      <c r="C410" s="34" t="s">
        <v>157</v>
      </c>
      <c r="D410" s="34"/>
      <c r="E410" s="55" t="n">
        <f aca="false">E411</f>
        <v>328</v>
      </c>
      <c r="F410" s="99" t="n">
        <f aca="false">F411</f>
        <v>0</v>
      </c>
      <c r="G410" s="55" t="n">
        <f aca="false">G411</f>
        <v>328</v>
      </c>
      <c r="H410" s="55" t="n">
        <f aca="false">H411</f>
        <v>0</v>
      </c>
      <c r="I410" s="55" t="n">
        <f aca="false">I411</f>
        <v>0</v>
      </c>
      <c r="J410" s="160"/>
      <c r="K410" s="160"/>
      <c r="L410" s="160"/>
      <c r="M410" s="160"/>
      <c r="N410" s="160"/>
      <c r="O410" s="159"/>
      <c r="P410" s="115"/>
    </row>
    <row r="411" customFormat="false" ht="31.5" hidden="false" customHeight="false" outlineLevel="0" collapsed="false">
      <c r="A411" s="32" t="s">
        <v>125</v>
      </c>
      <c r="B411" s="34" t="s">
        <v>458</v>
      </c>
      <c r="C411" s="34" t="s">
        <v>157</v>
      </c>
      <c r="D411" s="34" t="s">
        <v>126</v>
      </c>
      <c r="E411" s="59" t="n">
        <v>328</v>
      </c>
      <c r="F411" s="158" t="n">
        <v>0</v>
      </c>
      <c r="G411" s="59" t="n">
        <f aca="false">E411+F411</f>
        <v>328</v>
      </c>
      <c r="H411" s="55" t="n">
        <v>0</v>
      </c>
      <c r="I411" s="55" t="n">
        <v>0</v>
      </c>
      <c r="J411" s="160"/>
      <c r="K411" s="160"/>
      <c r="L411" s="160"/>
      <c r="M411" s="160"/>
      <c r="N411" s="160"/>
      <c r="O411" s="159"/>
      <c r="P411" s="115"/>
    </row>
    <row r="412" customFormat="false" ht="31.5" hidden="false" customHeight="false" outlineLevel="0" collapsed="false">
      <c r="A412" s="32" t="s">
        <v>158</v>
      </c>
      <c r="B412" s="34" t="s">
        <v>458</v>
      </c>
      <c r="C412" s="34" t="s">
        <v>159</v>
      </c>
      <c r="D412" s="34"/>
      <c r="E412" s="55" t="n">
        <f aca="false">E413</f>
        <v>416.5</v>
      </c>
      <c r="F412" s="99" t="n">
        <f aca="false">F413</f>
        <v>0</v>
      </c>
      <c r="G412" s="55" t="n">
        <f aca="false">G413</f>
        <v>416.5</v>
      </c>
      <c r="H412" s="55" t="n">
        <f aca="false">H413</f>
        <v>0</v>
      </c>
      <c r="I412" s="55" t="n">
        <f aca="false">I413</f>
        <v>0</v>
      </c>
      <c r="J412" s="160"/>
      <c r="K412" s="160"/>
      <c r="L412" s="160"/>
      <c r="M412" s="160"/>
      <c r="N412" s="160"/>
      <c r="O412" s="159"/>
      <c r="P412" s="115"/>
    </row>
    <row r="413" customFormat="false" ht="31.5" hidden="false" customHeight="false" outlineLevel="0" collapsed="false">
      <c r="A413" s="32" t="s">
        <v>125</v>
      </c>
      <c r="B413" s="34" t="s">
        <v>458</v>
      </c>
      <c r="C413" s="34" t="s">
        <v>159</v>
      </c>
      <c r="D413" s="34" t="s">
        <v>126</v>
      </c>
      <c r="E413" s="59" t="n">
        <v>416.5</v>
      </c>
      <c r="F413" s="158" t="n">
        <v>0</v>
      </c>
      <c r="G413" s="59" t="n">
        <f aca="false">E413+F413</f>
        <v>416.5</v>
      </c>
      <c r="H413" s="55" t="n">
        <v>0</v>
      </c>
      <c r="I413" s="55" t="n">
        <v>0</v>
      </c>
      <c r="J413" s="160"/>
      <c r="K413" s="160"/>
      <c r="L413" s="160"/>
      <c r="M413" s="160"/>
      <c r="N413" s="160"/>
      <c r="O413" s="159"/>
      <c r="P413" s="115"/>
    </row>
    <row r="414" customFormat="false" ht="22.5" hidden="false" customHeight="true" outlineLevel="0" collapsed="false">
      <c r="A414" s="86" t="s">
        <v>162</v>
      </c>
      <c r="B414" s="36" t="s">
        <v>458</v>
      </c>
      <c r="C414" s="30" t="s">
        <v>163</v>
      </c>
      <c r="D414" s="30"/>
      <c r="E414" s="31" t="n">
        <f aca="false">E415+E423+E427+E417+E425+E421+E419</f>
        <v>41160.7</v>
      </c>
      <c r="F414" s="84" t="n">
        <f aca="false">F415+F423+F427+F417+F425+F421+F419</f>
        <v>270.4</v>
      </c>
      <c r="G414" s="31" t="n">
        <f aca="false">G415+G423+G427+G417+G425+G421+G419</f>
        <v>41431.1</v>
      </c>
      <c r="H414" s="31" t="n">
        <f aca="false">H415+H423+H427+H417+H425+H421+H419</f>
        <v>41372.9</v>
      </c>
      <c r="I414" s="31" t="n">
        <f aca="false">I415+I423+I427+I417+I425+I421+I419</f>
        <v>42248.7</v>
      </c>
      <c r="J414" s="115"/>
      <c r="K414" s="115"/>
      <c r="L414" s="115"/>
      <c r="M414" s="115"/>
      <c r="N414" s="115"/>
      <c r="O414" s="115"/>
      <c r="P414" s="115"/>
    </row>
    <row r="415" customFormat="false" ht="31.5" hidden="false" customHeight="false" outlineLevel="0" collapsed="false">
      <c r="A415" s="32" t="s">
        <v>123</v>
      </c>
      <c r="B415" s="34" t="s">
        <v>458</v>
      </c>
      <c r="C415" s="34" t="s">
        <v>164</v>
      </c>
      <c r="D415" s="34"/>
      <c r="E415" s="55" t="n">
        <f aca="false">E416</f>
        <v>23765.7</v>
      </c>
      <c r="F415" s="99" t="n">
        <f aca="false">F416</f>
        <v>243.4</v>
      </c>
      <c r="G415" s="55" t="n">
        <f aca="false">G416</f>
        <v>24009.1</v>
      </c>
      <c r="H415" s="55" t="n">
        <f aca="false">H416</f>
        <v>23977.9</v>
      </c>
      <c r="I415" s="55" t="n">
        <f aca="false">I416</f>
        <v>23977.9</v>
      </c>
      <c r="J415" s="115"/>
      <c r="K415" s="115"/>
      <c r="L415" s="115"/>
      <c r="M415" s="115"/>
      <c r="N415" s="115"/>
      <c r="O415" s="115"/>
      <c r="P415" s="115"/>
    </row>
    <row r="416" customFormat="false" ht="31.5" hidden="false" customHeight="false" outlineLevel="0" collapsed="false">
      <c r="A416" s="32" t="s">
        <v>125</v>
      </c>
      <c r="B416" s="34" t="s">
        <v>458</v>
      </c>
      <c r="C416" s="34" t="s">
        <v>164</v>
      </c>
      <c r="D416" s="34" t="s">
        <v>126</v>
      </c>
      <c r="E416" s="74" t="n">
        <v>23765.7</v>
      </c>
      <c r="F416" s="158" t="n">
        <f aca="false">23.4+220</f>
        <v>243.4</v>
      </c>
      <c r="G416" s="74" t="n">
        <f aca="false">E416+F416</f>
        <v>24009.1</v>
      </c>
      <c r="H416" s="74" t="n">
        <v>23977.9</v>
      </c>
      <c r="I416" s="74" t="n">
        <v>23977.9</v>
      </c>
      <c r="J416" s="115"/>
      <c r="K416" s="115"/>
      <c r="L416" s="115"/>
      <c r="M416" s="115"/>
      <c r="N416" s="115"/>
      <c r="O416" s="115"/>
      <c r="P416" s="115"/>
    </row>
    <row r="417" customFormat="false" ht="31.5" hidden="false" customHeight="false" outlineLevel="0" collapsed="false">
      <c r="A417" s="32" t="s">
        <v>127</v>
      </c>
      <c r="B417" s="34" t="s">
        <v>458</v>
      </c>
      <c r="C417" s="34" t="s">
        <v>165</v>
      </c>
      <c r="D417" s="34"/>
      <c r="E417" s="74" t="n">
        <f aca="false">E418</f>
        <v>420</v>
      </c>
      <c r="F417" s="107" t="n">
        <f aca="false">F418</f>
        <v>0</v>
      </c>
      <c r="G417" s="74" t="n">
        <f aca="false">G418</f>
        <v>420</v>
      </c>
      <c r="H417" s="74" t="n">
        <f aca="false">H418</f>
        <v>420</v>
      </c>
      <c r="I417" s="74" t="n">
        <f aca="false">I418</f>
        <v>420</v>
      </c>
      <c r="J417" s="115"/>
      <c r="K417" s="115"/>
      <c r="L417" s="115"/>
      <c r="M417" s="115"/>
      <c r="N417" s="115"/>
      <c r="O417" s="115"/>
      <c r="P417" s="115"/>
    </row>
    <row r="418" customFormat="false" ht="31.5" hidden="false" customHeight="false" outlineLevel="0" collapsed="false">
      <c r="A418" s="32" t="s">
        <v>125</v>
      </c>
      <c r="B418" s="34" t="s">
        <v>458</v>
      </c>
      <c r="C418" s="34" t="s">
        <v>165</v>
      </c>
      <c r="D418" s="34" t="s">
        <v>126</v>
      </c>
      <c r="E418" s="74" t="n">
        <f aca="false">210+210</f>
        <v>420</v>
      </c>
      <c r="F418" s="158"/>
      <c r="G418" s="74" t="n">
        <f aca="false">E418+F418</f>
        <v>420</v>
      </c>
      <c r="H418" s="74" t="n">
        <f aca="false">210+210</f>
        <v>420</v>
      </c>
      <c r="I418" s="74" t="n">
        <f aca="false">210+210</f>
        <v>420</v>
      </c>
      <c r="J418" s="115"/>
      <c r="K418" s="115"/>
      <c r="L418" s="115"/>
      <c r="M418" s="115"/>
      <c r="N418" s="115"/>
      <c r="O418" s="115"/>
      <c r="P418" s="115"/>
    </row>
    <row r="419" customFormat="false" ht="31.5" hidden="false" customHeight="false" outlineLevel="0" collapsed="false">
      <c r="A419" s="32" t="s">
        <v>166</v>
      </c>
      <c r="B419" s="34" t="s">
        <v>458</v>
      </c>
      <c r="C419" s="34" t="s">
        <v>167</v>
      </c>
      <c r="D419" s="34"/>
      <c r="E419" s="74" t="n">
        <f aca="false">E420</f>
        <v>0</v>
      </c>
      <c r="F419" s="107" t="n">
        <f aca="false">F420</f>
        <v>27</v>
      </c>
      <c r="G419" s="74" t="n">
        <f aca="false">G420</f>
        <v>27</v>
      </c>
      <c r="H419" s="74" t="n">
        <f aca="false">H420</f>
        <v>0</v>
      </c>
      <c r="I419" s="74" t="n">
        <f aca="false">I420</f>
        <v>0</v>
      </c>
      <c r="J419" s="115"/>
      <c r="K419" s="115"/>
      <c r="L419" s="115"/>
      <c r="M419" s="115"/>
      <c r="N419" s="115"/>
      <c r="O419" s="115"/>
      <c r="P419" s="115"/>
    </row>
    <row r="420" customFormat="false" ht="31.5" hidden="false" customHeight="false" outlineLevel="0" collapsed="false">
      <c r="A420" s="32" t="s">
        <v>125</v>
      </c>
      <c r="B420" s="34" t="s">
        <v>458</v>
      </c>
      <c r="C420" s="34" t="s">
        <v>167</v>
      </c>
      <c r="D420" s="34" t="s">
        <v>126</v>
      </c>
      <c r="E420" s="74" t="n">
        <v>0</v>
      </c>
      <c r="F420" s="158" t="n">
        <v>27</v>
      </c>
      <c r="G420" s="74" t="n">
        <f aca="false">E420+F420</f>
        <v>27</v>
      </c>
      <c r="H420" s="74" t="n">
        <v>0</v>
      </c>
      <c r="I420" s="74" t="n">
        <v>0</v>
      </c>
      <c r="J420" s="115"/>
      <c r="K420" s="115"/>
      <c r="L420" s="115"/>
      <c r="M420" s="115"/>
      <c r="N420" s="115"/>
      <c r="O420" s="115"/>
      <c r="P420" s="115"/>
    </row>
    <row r="421" customFormat="false" ht="47.25" hidden="false" customHeight="false" outlineLevel="0" collapsed="false">
      <c r="A421" s="32" t="s">
        <v>133</v>
      </c>
      <c r="B421" s="34" t="s">
        <v>458</v>
      </c>
      <c r="C421" s="34" t="s">
        <v>168</v>
      </c>
      <c r="D421" s="34"/>
      <c r="E421" s="74" t="n">
        <f aca="false">E422</f>
        <v>0</v>
      </c>
      <c r="F421" s="107" t="n">
        <f aca="false">F422</f>
        <v>0</v>
      </c>
      <c r="G421" s="74" t="n">
        <f aca="false">G422</f>
        <v>0</v>
      </c>
      <c r="H421" s="74" t="n">
        <f aca="false">H422</f>
        <v>0</v>
      </c>
      <c r="I421" s="74" t="n">
        <f aca="false">I422</f>
        <v>875.8</v>
      </c>
      <c r="J421" s="115"/>
      <c r="K421" s="115"/>
      <c r="L421" s="115"/>
      <c r="M421" s="115"/>
      <c r="N421" s="115"/>
      <c r="O421" s="115"/>
      <c r="P421" s="115"/>
    </row>
    <row r="422" customFormat="false" ht="31.5" hidden="false" customHeight="false" outlineLevel="0" collapsed="false">
      <c r="A422" s="32" t="s">
        <v>125</v>
      </c>
      <c r="B422" s="34" t="s">
        <v>458</v>
      </c>
      <c r="C422" s="34" t="s">
        <v>168</v>
      </c>
      <c r="D422" s="34" t="s">
        <v>126</v>
      </c>
      <c r="E422" s="74" t="n">
        <v>0</v>
      </c>
      <c r="F422" s="158" t="n">
        <v>0</v>
      </c>
      <c r="G422" s="74" t="n">
        <f aca="false">E422+F422</f>
        <v>0</v>
      </c>
      <c r="H422" s="74" t="n">
        <v>0</v>
      </c>
      <c r="I422" s="74" t="n">
        <f aca="false">788.2+87.6</f>
        <v>875.8</v>
      </c>
      <c r="J422" s="115"/>
      <c r="K422" s="115"/>
      <c r="L422" s="115"/>
      <c r="M422" s="115"/>
      <c r="N422" s="115"/>
      <c r="O422" s="115"/>
      <c r="P422" s="115"/>
    </row>
    <row r="423" customFormat="false" ht="94.5" hidden="false" customHeight="false" outlineLevel="0" collapsed="false">
      <c r="A423" s="32" t="s">
        <v>139</v>
      </c>
      <c r="B423" s="34" t="s">
        <v>458</v>
      </c>
      <c r="C423" s="34" t="s">
        <v>171</v>
      </c>
      <c r="D423" s="34"/>
      <c r="E423" s="55" t="n">
        <f aca="false">E424</f>
        <v>118</v>
      </c>
      <c r="F423" s="99" t="n">
        <f aca="false">F424</f>
        <v>0</v>
      </c>
      <c r="G423" s="55" t="n">
        <f aca="false">G424</f>
        <v>118</v>
      </c>
      <c r="H423" s="55" t="n">
        <f aca="false">H424</f>
        <v>118</v>
      </c>
      <c r="I423" s="55" t="n">
        <f aca="false">I424</f>
        <v>118</v>
      </c>
      <c r="J423" s="115"/>
      <c r="K423" s="115"/>
      <c r="L423" s="115"/>
      <c r="M423" s="115"/>
      <c r="N423" s="115"/>
      <c r="O423" s="115"/>
      <c r="P423" s="115"/>
    </row>
    <row r="424" customFormat="false" ht="15.75" hidden="false" customHeight="false" outlineLevel="0" collapsed="false">
      <c r="A424" s="32" t="s">
        <v>105</v>
      </c>
      <c r="B424" s="34" t="s">
        <v>458</v>
      </c>
      <c r="C424" s="34" t="s">
        <v>171</v>
      </c>
      <c r="D424" s="34" t="s">
        <v>106</v>
      </c>
      <c r="E424" s="55" t="n">
        <v>118</v>
      </c>
      <c r="F424" s="158"/>
      <c r="G424" s="55" t="n">
        <f aca="false">E424+F424</f>
        <v>118</v>
      </c>
      <c r="H424" s="55" t="n">
        <v>118</v>
      </c>
      <c r="I424" s="55" t="n">
        <v>118</v>
      </c>
      <c r="J424" s="115"/>
      <c r="K424" s="115"/>
      <c r="L424" s="115"/>
      <c r="M424" s="115"/>
      <c r="N424" s="115"/>
      <c r="O424" s="115"/>
      <c r="P424" s="115"/>
    </row>
    <row r="425" customFormat="false" ht="47.25" hidden="false" customHeight="false" outlineLevel="0" collapsed="false">
      <c r="A425" s="32" t="s">
        <v>172</v>
      </c>
      <c r="B425" s="34" t="s">
        <v>458</v>
      </c>
      <c r="C425" s="34" t="s">
        <v>173</v>
      </c>
      <c r="D425" s="34"/>
      <c r="E425" s="55" t="n">
        <f aca="false">E426</f>
        <v>9941.9</v>
      </c>
      <c r="F425" s="99" t="n">
        <f aca="false">F426</f>
        <v>0</v>
      </c>
      <c r="G425" s="55" t="n">
        <f aca="false">G426</f>
        <v>9941.9</v>
      </c>
      <c r="H425" s="55" t="n">
        <f aca="false">H426</f>
        <v>9941.9</v>
      </c>
      <c r="I425" s="55" t="n">
        <f aca="false">I426</f>
        <v>9941.9</v>
      </c>
      <c r="J425" s="115"/>
      <c r="K425" s="115"/>
      <c r="L425" s="115"/>
      <c r="M425" s="115"/>
      <c r="N425" s="115"/>
      <c r="O425" s="115"/>
      <c r="P425" s="115"/>
    </row>
    <row r="426" customFormat="false" ht="31.5" hidden="false" customHeight="false" outlineLevel="0" collapsed="false">
      <c r="A426" s="32" t="s">
        <v>125</v>
      </c>
      <c r="B426" s="34" t="s">
        <v>458</v>
      </c>
      <c r="C426" s="34" t="s">
        <v>173</v>
      </c>
      <c r="D426" s="34" t="s">
        <v>126</v>
      </c>
      <c r="E426" s="74" t="n">
        <f aca="false">9842.5+99.4</f>
        <v>9941.9</v>
      </c>
      <c r="F426" s="158"/>
      <c r="G426" s="74" t="n">
        <f aca="false">E426+F426</f>
        <v>9941.9</v>
      </c>
      <c r="H426" s="74" t="n">
        <f aca="false">9842.5+99.4</f>
        <v>9941.9</v>
      </c>
      <c r="I426" s="74" t="n">
        <f aca="false">9842.5+99.4</f>
        <v>9941.9</v>
      </c>
      <c r="J426" s="115"/>
      <c r="K426" s="115"/>
      <c r="L426" s="115"/>
      <c r="M426" s="115"/>
      <c r="N426" s="115"/>
      <c r="O426" s="115"/>
      <c r="P426" s="115"/>
    </row>
    <row r="427" customFormat="false" ht="31.5" hidden="false" customHeight="false" outlineLevel="0" collapsed="false">
      <c r="A427" s="32" t="s">
        <v>174</v>
      </c>
      <c r="B427" s="34" t="s">
        <v>458</v>
      </c>
      <c r="C427" s="34" t="s">
        <v>175</v>
      </c>
      <c r="D427" s="34"/>
      <c r="E427" s="55" t="n">
        <f aca="false">E428</f>
        <v>6915.1</v>
      </c>
      <c r="F427" s="99" t="n">
        <f aca="false">F428</f>
        <v>0</v>
      </c>
      <c r="G427" s="55" t="n">
        <f aca="false">G428</f>
        <v>6915.1</v>
      </c>
      <c r="H427" s="55" t="n">
        <f aca="false">H428</f>
        <v>6915.1</v>
      </c>
      <c r="I427" s="55" t="n">
        <f aca="false">I428</f>
        <v>6915.1</v>
      </c>
      <c r="J427" s="115"/>
      <c r="K427" s="115"/>
      <c r="L427" s="115"/>
      <c r="M427" s="115"/>
      <c r="N427" s="115"/>
      <c r="O427" s="115"/>
      <c r="P427" s="115"/>
    </row>
    <row r="428" customFormat="false" ht="31.5" hidden="false" customHeight="false" outlineLevel="0" collapsed="false">
      <c r="A428" s="32" t="s">
        <v>125</v>
      </c>
      <c r="B428" s="34" t="s">
        <v>458</v>
      </c>
      <c r="C428" s="34" t="s">
        <v>175</v>
      </c>
      <c r="D428" s="34" t="s">
        <v>126</v>
      </c>
      <c r="E428" s="55" t="n">
        <v>6915.1</v>
      </c>
      <c r="F428" s="158"/>
      <c r="G428" s="55" t="n">
        <f aca="false">E428+F428</f>
        <v>6915.1</v>
      </c>
      <c r="H428" s="55" t="n">
        <v>6915.1</v>
      </c>
      <c r="I428" s="55" t="n">
        <v>6915.1</v>
      </c>
      <c r="J428" s="115"/>
      <c r="K428" s="115"/>
      <c r="L428" s="115"/>
      <c r="M428" s="115"/>
      <c r="N428" s="115"/>
      <c r="O428" s="115"/>
      <c r="P428" s="115"/>
    </row>
    <row r="429" customFormat="false" ht="31.5" hidden="false" customHeight="false" outlineLevel="0" collapsed="false">
      <c r="A429" s="86" t="s">
        <v>182</v>
      </c>
      <c r="B429" s="36" t="s">
        <v>458</v>
      </c>
      <c r="C429" s="30" t="s">
        <v>183</v>
      </c>
      <c r="D429" s="30"/>
      <c r="E429" s="31" t="n">
        <f aca="false">E434+E430</f>
        <v>5256.3</v>
      </c>
      <c r="F429" s="155" t="n">
        <f aca="false">F434+F430</f>
        <v>257.2</v>
      </c>
      <c r="G429" s="31" t="n">
        <f aca="false">G434+G430</f>
        <v>5513.5</v>
      </c>
      <c r="H429" s="31" t="n">
        <f aca="false">H434+H430</f>
        <v>5256.3</v>
      </c>
      <c r="I429" s="31" t="n">
        <f aca="false">I434+I430</f>
        <v>5256.3</v>
      </c>
      <c r="J429" s="115"/>
      <c r="K429" s="115"/>
      <c r="L429" s="115"/>
      <c r="M429" s="115"/>
      <c r="N429" s="115"/>
      <c r="O429" s="115"/>
      <c r="P429" s="115"/>
    </row>
    <row r="430" s="161" customFormat="true" ht="15.75" hidden="false" customHeight="false" outlineLevel="0" collapsed="false">
      <c r="A430" s="32" t="s">
        <v>184</v>
      </c>
      <c r="B430" s="34" t="s">
        <v>458</v>
      </c>
      <c r="C430" s="34" t="s">
        <v>185</v>
      </c>
      <c r="D430" s="34"/>
      <c r="E430" s="55" t="n">
        <f aca="false">E432+E433+E431</f>
        <v>1631.6</v>
      </c>
      <c r="F430" s="99" t="n">
        <f aca="false">F432+F433+F431</f>
        <v>257.2</v>
      </c>
      <c r="G430" s="55" t="n">
        <f aca="false">G432+G433+G431</f>
        <v>1888.8</v>
      </c>
      <c r="H430" s="55" t="n">
        <f aca="false">H432+H433+H431</f>
        <v>1631.6</v>
      </c>
      <c r="I430" s="55" t="n">
        <f aca="false">I432+I433+I431</f>
        <v>1631.6</v>
      </c>
      <c r="J430" s="115"/>
      <c r="K430" s="115"/>
      <c r="L430" s="115"/>
      <c r="M430" s="115"/>
      <c r="N430" s="115"/>
      <c r="O430" s="115"/>
      <c r="P430" s="115"/>
    </row>
    <row r="431" s="161" customFormat="true" ht="63" hidden="false" customHeight="false" outlineLevel="0" collapsed="false">
      <c r="A431" s="32" t="s">
        <v>186</v>
      </c>
      <c r="B431" s="34" t="s">
        <v>458</v>
      </c>
      <c r="C431" s="34" t="s">
        <v>185</v>
      </c>
      <c r="D431" s="34" t="s">
        <v>187</v>
      </c>
      <c r="E431" s="55" t="n">
        <v>87.5</v>
      </c>
      <c r="F431" s="158" t="n">
        <v>-87.5</v>
      </c>
      <c r="G431" s="55" t="n">
        <f aca="false">E431+F431</f>
        <v>0</v>
      </c>
      <c r="H431" s="55" t="n">
        <v>87.5</v>
      </c>
      <c r="I431" s="55" t="n">
        <v>87.5</v>
      </c>
      <c r="J431" s="115"/>
      <c r="K431" s="115"/>
      <c r="L431" s="115"/>
      <c r="M431" s="115"/>
      <c r="N431" s="115"/>
      <c r="O431" s="115"/>
      <c r="P431" s="115"/>
    </row>
    <row r="432" s="161" customFormat="true" ht="31.5" hidden="false" customHeight="false" outlineLevel="0" collapsed="false">
      <c r="A432" s="32" t="s">
        <v>57</v>
      </c>
      <c r="B432" s="34" t="s">
        <v>458</v>
      </c>
      <c r="C432" s="34" t="s">
        <v>185</v>
      </c>
      <c r="D432" s="34" t="s">
        <v>26</v>
      </c>
      <c r="E432" s="55" t="n">
        <v>78.7</v>
      </c>
      <c r="F432" s="158" t="n">
        <v>-23.5</v>
      </c>
      <c r="G432" s="55" t="n">
        <f aca="false">E432+F432</f>
        <v>55.2</v>
      </c>
      <c r="H432" s="55" t="n">
        <v>78.7</v>
      </c>
      <c r="I432" s="55" t="n">
        <v>78.7</v>
      </c>
      <c r="J432" s="115"/>
      <c r="K432" s="115"/>
      <c r="L432" s="115"/>
      <c r="M432" s="115"/>
      <c r="N432" s="115"/>
      <c r="O432" s="115"/>
      <c r="P432" s="115"/>
    </row>
    <row r="433" s="161" customFormat="true" ht="31.5" hidden="false" customHeight="false" outlineLevel="0" collapsed="false">
      <c r="A433" s="32" t="s">
        <v>125</v>
      </c>
      <c r="B433" s="34" t="s">
        <v>458</v>
      </c>
      <c r="C433" s="34" t="s">
        <v>185</v>
      </c>
      <c r="D433" s="34" t="s">
        <v>126</v>
      </c>
      <c r="E433" s="55" t="n">
        <v>1465.4</v>
      </c>
      <c r="F433" s="158" t="n">
        <f aca="false">111+257.2</f>
        <v>368.2</v>
      </c>
      <c r="G433" s="55" t="n">
        <f aca="false">E433+F433</f>
        <v>1833.6</v>
      </c>
      <c r="H433" s="55" t="n">
        <v>1465.4</v>
      </c>
      <c r="I433" s="55" t="n">
        <v>1465.4</v>
      </c>
      <c r="J433" s="115"/>
      <c r="K433" s="115"/>
      <c r="L433" s="115"/>
      <c r="M433" s="115"/>
      <c r="N433" s="115"/>
      <c r="O433" s="115"/>
      <c r="P433" s="115"/>
    </row>
    <row r="434" customFormat="false" ht="31.5" hidden="false" customHeight="false" outlineLevel="0" collapsed="false">
      <c r="A434" s="32" t="s">
        <v>188</v>
      </c>
      <c r="B434" s="34" t="s">
        <v>458</v>
      </c>
      <c r="C434" s="34" t="s">
        <v>189</v>
      </c>
      <c r="D434" s="34"/>
      <c r="E434" s="55" t="n">
        <f aca="false">E435</f>
        <v>3624.7</v>
      </c>
      <c r="F434" s="99" t="n">
        <f aca="false">F435</f>
        <v>0</v>
      </c>
      <c r="G434" s="55" t="n">
        <f aca="false">G435</f>
        <v>3624.7</v>
      </c>
      <c r="H434" s="55" t="n">
        <f aca="false">H435</f>
        <v>3624.7</v>
      </c>
      <c r="I434" s="55" t="n">
        <f aca="false">I435</f>
        <v>3624.7</v>
      </c>
      <c r="J434" s="115"/>
      <c r="K434" s="115"/>
      <c r="L434" s="115"/>
      <c r="M434" s="115"/>
      <c r="N434" s="115"/>
      <c r="O434" s="115"/>
      <c r="P434" s="115"/>
    </row>
    <row r="435" customFormat="false" ht="31.5" hidden="false" customHeight="false" outlineLevel="0" collapsed="false">
      <c r="A435" s="32" t="s">
        <v>125</v>
      </c>
      <c r="B435" s="34" t="s">
        <v>458</v>
      </c>
      <c r="C435" s="34" t="s">
        <v>189</v>
      </c>
      <c r="D435" s="34" t="s">
        <v>126</v>
      </c>
      <c r="E435" s="55" t="n">
        <f aca="false">2174.8+1449.9</f>
        <v>3624.7</v>
      </c>
      <c r="F435" s="158"/>
      <c r="G435" s="55" t="n">
        <f aca="false">E435+F435</f>
        <v>3624.7</v>
      </c>
      <c r="H435" s="55" t="n">
        <f aca="false">2174.8+1449.9</f>
        <v>3624.7</v>
      </c>
      <c r="I435" s="55" t="n">
        <f aca="false">2174.8+1449.9</f>
        <v>3624.7</v>
      </c>
      <c r="J435" s="115"/>
      <c r="K435" s="115"/>
      <c r="L435" s="115"/>
      <c r="M435" s="115"/>
      <c r="N435" s="115"/>
      <c r="O435" s="115"/>
      <c r="P435" s="115"/>
    </row>
    <row r="436" customFormat="false" ht="31.5" hidden="false" customHeight="false" outlineLevel="0" collapsed="false">
      <c r="A436" s="37" t="s">
        <v>190</v>
      </c>
      <c r="B436" s="36" t="s">
        <v>458</v>
      </c>
      <c r="C436" s="30" t="s">
        <v>191</v>
      </c>
      <c r="D436" s="30"/>
      <c r="E436" s="31" t="n">
        <f aca="false">E437+E446+E442</f>
        <v>83938.5</v>
      </c>
      <c r="F436" s="155" t="n">
        <f aca="false">F437+F446+F442</f>
        <v>6101.9</v>
      </c>
      <c r="G436" s="31" t="n">
        <f aca="false">G437+G446+G442</f>
        <v>90040.4</v>
      </c>
      <c r="H436" s="31" t="n">
        <f aca="false">H437+H446+H442</f>
        <v>69954.6</v>
      </c>
      <c r="I436" s="31" t="n">
        <f aca="false">I437+I446+I442</f>
        <v>69954.6</v>
      </c>
      <c r="J436" s="115"/>
      <c r="K436" s="115"/>
      <c r="L436" s="115"/>
      <c r="M436" s="115"/>
      <c r="N436" s="115"/>
      <c r="O436" s="115"/>
      <c r="P436" s="115"/>
    </row>
    <row r="437" customFormat="false" ht="31.5" hidden="false" customHeight="false" outlineLevel="0" collapsed="false">
      <c r="A437" s="43" t="s">
        <v>192</v>
      </c>
      <c r="B437" s="34" t="s">
        <v>458</v>
      </c>
      <c r="C437" s="34" t="s">
        <v>193</v>
      </c>
      <c r="D437" s="34"/>
      <c r="E437" s="55" t="n">
        <f aca="false">E438+E439+E441+E440</f>
        <v>41599.5</v>
      </c>
      <c r="F437" s="55" t="n">
        <f aca="false">F438+F439+F441+F440</f>
        <v>3272.9</v>
      </c>
      <c r="G437" s="55" t="n">
        <f aca="false">G438+G439+G441+G440</f>
        <v>44872.4</v>
      </c>
      <c r="H437" s="55" t="n">
        <f aca="false">H438+H439+H441+H440</f>
        <v>33014.6</v>
      </c>
      <c r="I437" s="55" t="n">
        <f aca="false">I438+I439+I441+I440</f>
        <v>33014.6</v>
      </c>
      <c r="J437" s="115"/>
      <c r="K437" s="115"/>
      <c r="L437" s="115"/>
      <c r="M437" s="115"/>
      <c r="N437" s="115"/>
      <c r="O437" s="115"/>
      <c r="P437" s="115"/>
    </row>
    <row r="438" customFormat="false" ht="63" hidden="false" customHeight="false" outlineLevel="0" collapsed="false">
      <c r="A438" s="43" t="s">
        <v>186</v>
      </c>
      <c r="B438" s="34" t="s">
        <v>458</v>
      </c>
      <c r="C438" s="34" t="s">
        <v>193</v>
      </c>
      <c r="D438" s="34" t="s">
        <v>187</v>
      </c>
      <c r="E438" s="55" t="n">
        <v>35182.7</v>
      </c>
      <c r="F438" s="158" t="n">
        <f aca="false">3154.8-120.9</f>
        <v>3033.9</v>
      </c>
      <c r="G438" s="55" t="n">
        <f aca="false">E438+F438</f>
        <v>38216.6</v>
      </c>
      <c r="H438" s="55" t="n">
        <f aca="false">35182.7-8152.5</f>
        <v>27030.2</v>
      </c>
      <c r="I438" s="55" t="n">
        <f aca="false">35182.7-8152.5</f>
        <v>27030.2</v>
      </c>
      <c r="J438" s="115"/>
      <c r="K438" s="115"/>
      <c r="L438" s="115"/>
      <c r="M438" s="115"/>
      <c r="N438" s="115"/>
      <c r="O438" s="115"/>
      <c r="P438" s="115"/>
    </row>
    <row r="439" customFormat="false" ht="47.25" hidden="false" customHeight="false" outlineLevel="0" collapsed="false">
      <c r="A439" s="32" t="s">
        <v>25</v>
      </c>
      <c r="B439" s="34" t="s">
        <v>458</v>
      </c>
      <c r="C439" s="34" t="s">
        <v>193</v>
      </c>
      <c r="D439" s="34" t="s">
        <v>26</v>
      </c>
      <c r="E439" s="132" t="n">
        <v>5819.3</v>
      </c>
      <c r="F439" s="158" t="n">
        <f aca="false">-10-4.4+118.1</f>
        <v>103.7</v>
      </c>
      <c r="G439" s="55" t="n">
        <f aca="false">E439+F439</f>
        <v>5923</v>
      </c>
      <c r="H439" s="55" t="n">
        <v>5436.3</v>
      </c>
      <c r="I439" s="55" t="n">
        <v>5436.3</v>
      </c>
      <c r="J439" s="115"/>
      <c r="K439" s="115"/>
      <c r="L439" s="115"/>
      <c r="M439" s="115"/>
      <c r="N439" s="115"/>
      <c r="O439" s="115"/>
      <c r="P439" s="115"/>
    </row>
    <row r="440" customFormat="false" ht="15.75" hidden="false" customHeight="false" outlineLevel="0" collapsed="false">
      <c r="A440" s="32" t="s">
        <v>105</v>
      </c>
      <c r="B440" s="34" t="s">
        <v>458</v>
      </c>
      <c r="C440" s="34" t="s">
        <v>193</v>
      </c>
      <c r="D440" s="34" t="s">
        <v>106</v>
      </c>
      <c r="E440" s="132" t="n">
        <v>49.4</v>
      </c>
      <c r="F440" s="158" t="n">
        <v>120.9</v>
      </c>
      <c r="G440" s="55" t="n">
        <f aca="false">E440+F440</f>
        <v>170.3</v>
      </c>
      <c r="H440" s="55" t="n">
        <v>0</v>
      </c>
      <c r="I440" s="55" t="n">
        <v>0</v>
      </c>
      <c r="J440" s="115"/>
      <c r="K440" s="115"/>
      <c r="L440" s="115"/>
      <c r="M440" s="115"/>
      <c r="N440" s="115"/>
      <c r="O440" s="115"/>
      <c r="P440" s="115"/>
    </row>
    <row r="441" customFormat="false" ht="15.75" hidden="false" customHeight="false" outlineLevel="0" collapsed="false">
      <c r="A441" s="32" t="s">
        <v>31</v>
      </c>
      <c r="B441" s="34" t="s">
        <v>458</v>
      </c>
      <c r="C441" s="34" t="s">
        <v>193</v>
      </c>
      <c r="D441" s="34" t="s">
        <v>32</v>
      </c>
      <c r="E441" s="55" t="n">
        <v>548.1</v>
      </c>
      <c r="F441" s="158" t="n">
        <f aca="false">10+4.4</f>
        <v>14.4</v>
      </c>
      <c r="G441" s="55" t="n">
        <f aca="false">E441+F441</f>
        <v>562.5</v>
      </c>
      <c r="H441" s="55" t="n">
        <v>548.1</v>
      </c>
      <c r="I441" s="55" t="n">
        <v>548.1</v>
      </c>
      <c r="J441" s="115"/>
      <c r="K441" s="115"/>
      <c r="L441" s="115"/>
      <c r="M441" s="115"/>
      <c r="N441" s="115"/>
      <c r="O441" s="115"/>
      <c r="P441" s="115"/>
    </row>
    <row r="442" customFormat="false" ht="78.75" hidden="false" customHeight="false" outlineLevel="0" collapsed="false">
      <c r="A442" s="32" t="s">
        <v>194</v>
      </c>
      <c r="B442" s="34" t="s">
        <v>458</v>
      </c>
      <c r="C442" s="34" t="s">
        <v>195</v>
      </c>
      <c r="D442" s="34"/>
      <c r="E442" s="55" t="n">
        <f aca="false">E443+E444+E445</f>
        <v>9123.9</v>
      </c>
      <c r="F442" s="99" t="n">
        <f aca="false">F443+F444+F445</f>
        <v>0</v>
      </c>
      <c r="G442" s="55" t="n">
        <f aca="false">G443+G444+G445</f>
        <v>9123.9</v>
      </c>
      <c r="H442" s="55" t="n">
        <f aca="false">H443+H444+H445</f>
        <v>9383</v>
      </c>
      <c r="I442" s="55" t="n">
        <f aca="false">I443+I444+I445</f>
        <v>9383</v>
      </c>
      <c r="J442" s="115"/>
      <c r="K442" s="115"/>
      <c r="L442" s="115"/>
      <c r="M442" s="115"/>
      <c r="N442" s="115"/>
      <c r="O442" s="115"/>
      <c r="P442" s="115"/>
    </row>
    <row r="443" customFormat="false" ht="63" hidden="false" customHeight="false" outlineLevel="0" collapsed="false">
      <c r="A443" s="43" t="s">
        <v>186</v>
      </c>
      <c r="B443" s="34" t="s">
        <v>458</v>
      </c>
      <c r="C443" s="34" t="s">
        <v>195</v>
      </c>
      <c r="D443" s="34" t="s">
        <v>187</v>
      </c>
      <c r="E443" s="55" t="n">
        <v>7702.9</v>
      </c>
      <c r="F443" s="158"/>
      <c r="G443" s="55" t="n">
        <f aca="false">E443+F443</f>
        <v>7702.9</v>
      </c>
      <c r="H443" s="55" t="n">
        <v>7702.9</v>
      </c>
      <c r="I443" s="55" t="n">
        <v>7702.9</v>
      </c>
      <c r="J443" s="115"/>
      <c r="K443" s="115"/>
      <c r="L443" s="115"/>
      <c r="M443" s="115"/>
      <c r="N443" s="115"/>
      <c r="O443" s="115"/>
      <c r="P443" s="115"/>
    </row>
    <row r="444" customFormat="false" ht="47.25" hidden="false" customHeight="false" outlineLevel="0" collapsed="false">
      <c r="A444" s="32" t="s">
        <v>25</v>
      </c>
      <c r="B444" s="34" t="s">
        <v>458</v>
      </c>
      <c r="C444" s="34" t="s">
        <v>195</v>
      </c>
      <c r="D444" s="34" t="s">
        <v>26</v>
      </c>
      <c r="E444" s="55" t="n">
        <v>1400.9</v>
      </c>
      <c r="F444" s="158"/>
      <c r="G444" s="55" t="n">
        <f aca="false">E444+F444</f>
        <v>1400.9</v>
      </c>
      <c r="H444" s="55" t="n">
        <v>1660</v>
      </c>
      <c r="I444" s="55" t="n">
        <v>1660</v>
      </c>
      <c r="J444" s="115"/>
      <c r="K444" s="115"/>
      <c r="L444" s="115"/>
      <c r="M444" s="115"/>
      <c r="N444" s="115"/>
      <c r="O444" s="115"/>
      <c r="P444" s="115"/>
    </row>
    <row r="445" customFormat="false" ht="15.75" hidden="false" customHeight="false" outlineLevel="0" collapsed="false">
      <c r="A445" s="43" t="s">
        <v>105</v>
      </c>
      <c r="B445" s="34" t="s">
        <v>458</v>
      </c>
      <c r="C445" s="34" t="s">
        <v>195</v>
      </c>
      <c r="D445" s="34" t="s">
        <v>106</v>
      </c>
      <c r="E445" s="55" t="n">
        <v>20.1</v>
      </c>
      <c r="F445" s="158"/>
      <c r="G445" s="55" t="n">
        <f aca="false">E445+F445</f>
        <v>20.1</v>
      </c>
      <c r="H445" s="55" t="n">
        <v>20.1</v>
      </c>
      <c r="I445" s="55" t="n">
        <v>20.1</v>
      </c>
      <c r="J445" s="115"/>
      <c r="K445" s="115"/>
      <c r="L445" s="115"/>
      <c r="M445" s="115"/>
      <c r="N445" s="115"/>
      <c r="O445" s="115"/>
      <c r="P445" s="115"/>
    </row>
    <row r="446" customFormat="false" ht="31.5" hidden="false" customHeight="false" outlineLevel="0" collapsed="false">
      <c r="A446" s="43" t="s">
        <v>196</v>
      </c>
      <c r="B446" s="34" t="s">
        <v>458</v>
      </c>
      <c r="C446" s="34" t="s">
        <v>460</v>
      </c>
      <c r="D446" s="34"/>
      <c r="E446" s="55" t="n">
        <f aca="false">E447+E448+E449</f>
        <v>33215.1</v>
      </c>
      <c r="F446" s="55" t="n">
        <f aca="false">F447+F448+F449</f>
        <v>2829</v>
      </c>
      <c r="G446" s="55" t="n">
        <f aca="false">G447+G448+G449</f>
        <v>36044.1</v>
      </c>
      <c r="H446" s="55" t="n">
        <f aca="false">H447+H448+H449</f>
        <v>27557</v>
      </c>
      <c r="I446" s="55" t="n">
        <f aca="false">I447+I448+I449</f>
        <v>27557</v>
      </c>
      <c r="J446" s="115"/>
      <c r="K446" s="115"/>
      <c r="L446" s="115"/>
      <c r="M446" s="115"/>
      <c r="N446" s="115"/>
      <c r="O446" s="115"/>
      <c r="P446" s="115"/>
    </row>
    <row r="447" customFormat="false" ht="63" hidden="false" customHeight="false" outlineLevel="0" collapsed="false">
      <c r="A447" s="43" t="s">
        <v>186</v>
      </c>
      <c r="B447" s="34" t="s">
        <v>458</v>
      </c>
      <c r="C447" s="34" t="s">
        <v>197</v>
      </c>
      <c r="D447" s="34" t="s">
        <v>187</v>
      </c>
      <c r="E447" s="55" t="n">
        <v>31358.9</v>
      </c>
      <c r="F447" s="158" t="n">
        <v>2829</v>
      </c>
      <c r="G447" s="55" t="n">
        <f aca="false">E447+F447</f>
        <v>34187.9</v>
      </c>
      <c r="H447" s="55" t="n">
        <f aca="false">31437.6-5658.1</f>
        <v>25779.5</v>
      </c>
      <c r="I447" s="55" t="n">
        <f aca="false">31437.6-5658.1</f>
        <v>25779.5</v>
      </c>
      <c r="J447" s="115"/>
      <c r="K447" s="115"/>
      <c r="L447" s="115"/>
      <c r="M447" s="115"/>
      <c r="N447" s="115"/>
      <c r="O447" s="115"/>
      <c r="P447" s="115"/>
    </row>
    <row r="448" customFormat="false" ht="47.25" hidden="false" customHeight="false" outlineLevel="0" collapsed="false">
      <c r="A448" s="32" t="s">
        <v>25</v>
      </c>
      <c r="B448" s="34" t="s">
        <v>458</v>
      </c>
      <c r="C448" s="34" t="s">
        <v>197</v>
      </c>
      <c r="D448" s="34" t="s">
        <v>26</v>
      </c>
      <c r="E448" s="55" t="n">
        <v>1777.5</v>
      </c>
      <c r="F448" s="158"/>
      <c r="G448" s="55" t="n">
        <f aca="false">E448+F448</f>
        <v>1777.5</v>
      </c>
      <c r="H448" s="55" t="n">
        <v>1777.5</v>
      </c>
      <c r="I448" s="55" t="n">
        <v>1777.5</v>
      </c>
      <c r="J448" s="115"/>
      <c r="K448" s="115"/>
      <c r="L448" s="115"/>
      <c r="M448" s="115"/>
      <c r="N448" s="115"/>
      <c r="O448" s="115"/>
      <c r="P448" s="115"/>
    </row>
    <row r="449" customFormat="false" ht="15.75" hidden="false" customHeight="false" outlineLevel="0" collapsed="false">
      <c r="A449" s="32" t="s">
        <v>105</v>
      </c>
      <c r="B449" s="34" t="s">
        <v>458</v>
      </c>
      <c r="C449" s="34" t="s">
        <v>197</v>
      </c>
      <c r="D449" s="34" t="s">
        <v>106</v>
      </c>
      <c r="E449" s="55" t="n">
        <v>78.7</v>
      </c>
      <c r="F449" s="158" t="n">
        <v>0</v>
      </c>
      <c r="G449" s="55" t="n">
        <f aca="false">E449+F449</f>
        <v>78.7</v>
      </c>
      <c r="H449" s="55" t="n">
        <v>0</v>
      </c>
      <c r="I449" s="55" t="n">
        <v>0</v>
      </c>
      <c r="J449" s="115"/>
      <c r="K449" s="115"/>
      <c r="L449" s="115"/>
      <c r="M449" s="115"/>
      <c r="N449" s="115"/>
      <c r="O449" s="115"/>
      <c r="P449" s="115"/>
    </row>
    <row r="450" customFormat="false" ht="15.75" hidden="false" customHeight="false" outlineLevel="0" collapsed="false">
      <c r="A450" s="124" t="s">
        <v>325</v>
      </c>
      <c r="B450" s="119" t="s">
        <v>458</v>
      </c>
      <c r="C450" s="119" t="s">
        <v>326</v>
      </c>
      <c r="D450" s="119"/>
      <c r="E450" s="162" t="n">
        <f aca="false">E451</f>
        <v>1186.3</v>
      </c>
      <c r="F450" s="163" t="n">
        <f aca="false">F451</f>
        <v>0</v>
      </c>
      <c r="G450" s="162" t="n">
        <f aca="false">G451</f>
        <v>1186.3</v>
      </c>
      <c r="H450" s="162" t="n">
        <f aca="false">H451</f>
        <v>1186.3</v>
      </c>
      <c r="I450" s="162" t="n">
        <f aca="false">I451</f>
        <v>1186.3</v>
      </c>
      <c r="J450" s="115"/>
      <c r="K450" s="115"/>
      <c r="L450" s="115"/>
      <c r="M450" s="115"/>
      <c r="N450" s="115"/>
      <c r="O450" s="115"/>
      <c r="P450" s="115"/>
    </row>
    <row r="451" customFormat="false" ht="31.5" hidden="false" customHeight="false" outlineLevel="0" collapsed="false">
      <c r="A451" s="37" t="s">
        <v>331</v>
      </c>
      <c r="B451" s="36" t="s">
        <v>458</v>
      </c>
      <c r="C451" s="30" t="s">
        <v>332</v>
      </c>
      <c r="D451" s="30"/>
      <c r="E451" s="31" t="n">
        <f aca="false">E452</f>
        <v>1186.3</v>
      </c>
      <c r="F451" s="155" t="n">
        <f aca="false">F452</f>
        <v>0</v>
      </c>
      <c r="G451" s="31" t="n">
        <f aca="false">G452</f>
        <v>1186.3</v>
      </c>
      <c r="H451" s="31" t="n">
        <f aca="false">H452</f>
        <v>1186.3</v>
      </c>
      <c r="I451" s="31" t="n">
        <f aca="false">I452</f>
        <v>1186.3</v>
      </c>
      <c r="J451" s="115"/>
      <c r="K451" s="115"/>
      <c r="L451" s="115"/>
      <c r="M451" s="115"/>
      <c r="N451" s="115"/>
      <c r="O451" s="115"/>
      <c r="P451" s="115"/>
    </row>
    <row r="452" customFormat="false" ht="78.75" hidden="false" customHeight="false" outlineLevel="0" collapsed="false">
      <c r="A452" s="87" t="s">
        <v>461</v>
      </c>
      <c r="B452" s="44" t="s">
        <v>458</v>
      </c>
      <c r="C452" s="48" t="s">
        <v>334</v>
      </c>
      <c r="D452" s="48"/>
      <c r="E452" s="107" t="n">
        <f aca="false">E453</f>
        <v>1186.3</v>
      </c>
      <c r="F452" s="107" t="n">
        <f aca="false">F453</f>
        <v>0</v>
      </c>
      <c r="G452" s="107" t="n">
        <f aca="false">G453</f>
        <v>1186.3</v>
      </c>
      <c r="H452" s="107" t="n">
        <f aca="false">H453</f>
        <v>1186.3</v>
      </c>
      <c r="I452" s="107" t="n">
        <f aca="false">I453</f>
        <v>1186.3</v>
      </c>
      <c r="J452" s="115"/>
      <c r="K452" s="115"/>
      <c r="L452" s="115"/>
      <c r="M452" s="115"/>
      <c r="N452" s="115"/>
      <c r="O452" s="115"/>
      <c r="P452" s="115"/>
    </row>
    <row r="453" customFormat="false" ht="15.75" hidden="false" customHeight="false" outlineLevel="0" collapsed="false">
      <c r="A453" s="87" t="s">
        <v>105</v>
      </c>
      <c r="B453" s="44" t="s">
        <v>458</v>
      </c>
      <c r="C453" s="48" t="s">
        <v>334</v>
      </c>
      <c r="D453" s="48" t="s">
        <v>106</v>
      </c>
      <c r="E453" s="107" t="n">
        <v>1186.3</v>
      </c>
      <c r="F453" s="157"/>
      <c r="G453" s="107" t="n">
        <f aca="false">E453+F453</f>
        <v>1186.3</v>
      </c>
      <c r="H453" s="107" t="n">
        <v>1186.3</v>
      </c>
      <c r="I453" s="107" t="n">
        <v>1186.3</v>
      </c>
      <c r="J453" s="115"/>
      <c r="K453" s="115"/>
      <c r="L453" s="115"/>
      <c r="M453" s="115"/>
      <c r="N453" s="115"/>
      <c r="O453" s="115"/>
      <c r="P453" s="115"/>
    </row>
    <row r="454" customFormat="false" ht="15.75" hidden="false" customHeight="false" outlineLevel="0" collapsed="false">
      <c r="A454" s="92" t="s">
        <v>462</v>
      </c>
      <c r="B454" s="93" t="s">
        <v>463</v>
      </c>
      <c r="C454" s="123"/>
      <c r="D454" s="148"/>
      <c r="E454" s="28" t="n">
        <f aca="false">E455+E461</f>
        <v>66059.2</v>
      </c>
      <c r="F454" s="85" t="n">
        <f aca="false">F455+F461</f>
        <v>-1730.9</v>
      </c>
      <c r="G454" s="28" t="n">
        <f aca="false">G455+G461</f>
        <v>64328.3</v>
      </c>
      <c r="H454" s="28" t="n">
        <f aca="false">H455+H461</f>
        <v>95416.2</v>
      </c>
      <c r="I454" s="28" t="n">
        <f aca="false">I455+I461</f>
        <v>117689.5</v>
      </c>
      <c r="J454" s="115"/>
      <c r="K454" s="115"/>
      <c r="L454" s="115"/>
      <c r="M454" s="115"/>
      <c r="N454" s="115"/>
      <c r="O454" s="115"/>
      <c r="P454" s="115"/>
    </row>
    <row r="455" customFormat="false" ht="31.5" hidden="false" customHeight="false" outlineLevel="0" collapsed="false">
      <c r="A455" s="124" t="s">
        <v>259</v>
      </c>
      <c r="B455" s="120" t="s">
        <v>463</v>
      </c>
      <c r="C455" s="119" t="s">
        <v>260</v>
      </c>
      <c r="D455" s="119"/>
      <c r="E455" s="125" t="n">
        <f aca="false">E456</f>
        <v>23113</v>
      </c>
      <c r="F455" s="164" t="n">
        <f aca="false">F456</f>
        <v>1939</v>
      </c>
      <c r="G455" s="125" t="n">
        <f aca="false">G456</f>
        <v>25052</v>
      </c>
      <c r="H455" s="125" t="n">
        <f aca="false">H456</f>
        <v>19167.7</v>
      </c>
      <c r="I455" s="125" t="n">
        <f aca="false">I456</f>
        <v>18660.9</v>
      </c>
      <c r="J455" s="115"/>
      <c r="K455" s="115"/>
      <c r="L455" s="115"/>
      <c r="M455" s="115"/>
      <c r="N455" s="115"/>
      <c r="O455" s="115"/>
      <c r="P455" s="115"/>
    </row>
    <row r="456" customFormat="false" ht="31.5" hidden="false" customHeight="false" outlineLevel="0" collapsed="false">
      <c r="A456" s="37" t="s">
        <v>261</v>
      </c>
      <c r="B456" s="126" t="s">
        <v>463</v>
      </c>
      <c r="C456" s="30" t="s">
        <v>262</v>
      </c>
      <c r="D456" s="30"/>
      <c r="E456" s="31" t="n">
        <f aca="false">E457</f>
        <v>23113</v>
      </c>
      <c r="F456" s="155" t="n">
        <f aca="false">F457</f>
        <v>1939</v>
      </c>
      <c r="G456" s="31" t="n">
        <f aca="false">G457</f>
        <v>25052</v>
      </c>
      <c r="H456" s="31" t="n">
        <f aca="false">H457</f>
        <v>19167.7</v>
      </c>
      <c r="I456" s="31" t="n">
        <f aca="false">I457</f>
        <v>18660.9</v>
      </c>
      <c r="J456" s="115"/>
      <c r="K456" s="115"/>
      <c r="L456" s="115"/>
      <c r="M456" s="115"/>
      <c r="N456" s="115"/>
      <c r="O456" s="115"/>
      <c r="P456" s="115"/>
    </row>
    <row r="457" customFormat="false" ht="31.5" hidden="false" customHeight="false" outlineLevel="0" collapsed="false">
      <c r="A457" s="70" t="s">
        <v>192</v>
      </c>
      <c r="B457" s="34" t="s">
        <v>463</v>
      </c>
      <c r="C457" s="33" t="s">
        <v>263</v>
      </c>
      <c r="D457" s="53"/>
      <c r="E457" s="35" t="n">
        <f aca="false">SUM(E458:E460)</f>
        <v>23113</v>
      </c>
      <c r="F457" s="99" t="n">
        <f aca="false">SUM(F458:F460)</f>
        <v>1939</v>
      </c>
      <c r="G457" s="35" t="n">
        <f aca="false">SUM(G458:G460)</f>
        <v>25052</v>
      </c>
      <c r="H457" s="35" t="n">
        <f aca="false">SUM(H458:H460)</f>
        <v>19167.7</v>
      </c>
      <c r="I457" s="35" t="n">
        <f aca="false">SUM(I458:I460)</f>
        <v>18660.9</v>
      </c>
      <c r="J457" s="115"/>
      <c r="K457" s="115"/>
      <c r="L457" s="115"/>
      <c r="M457" s="115"/>
      <c r="N457" s="115"/>
      <c r="O457" s="115"/>
      <c r="P457" s="115"/>
    </row>
    <row r="458" customFormat="false" ht="63" hidden="false" customHeight="false" outlineLevel="0" collapsed="false">
      <c r="A458" s="71" t="s">
        <v>186</v>
      </c>
      <c r="B458" s="34" t="s">
        <v>463</v>
      </c>
      <c r="C458" s="33" t="s">
        <v>263</v>
      </c>
      <c r="D458" s="34" t="s">
        <v>187</v>
      </c>
      <c r="E458" s="35" t="n">
        <v>21845.8</v>
      </c>
      <c r="F458" s="158" t="n">
        <v>1939</v>
      </c>
      <c r="G458" s="35" t="n">
        <f aca="false">E458+F458</f>
        <v>23784.8</v>
      </c>
      <c r="H458" s="35" t="n">
        <v>17966.5</v>
      </c>
      <c r="I458" s="35" t="n">
        <v>17452.1</v>
      </c>
      <c r="J458" s="115"/>
      <c r="K458" s="115"/>
      <c r="L458" s="115"/>
      <c r="M458" s="115"/>
      <c r="N458" s="115"/>
      <c r="O458" s="115"/>
      <c r="P458" s="115"/>
    </row>
    <row r="459" customFormat="false" ht="47.25" hidden="false" customHeight="false" outlineLevel="0" collapsed="false">
      <c r="A459" s="32" t="s">
        <v>25</v>
      </c>
      <c r="B459" s="34" t="s">
        <v>463</v>
      </c>
      <c r="C459" s="33" t="s">
        <v>263</v>
      </c>
      <c r="D459" s="34" t="s">
        <v>26</v>
      </c>
      <c r="E459" s="35" t="n">
        <v>1245.3</v>
      </c>
      <c r="F459" s="158"/>
      <c r="G459" s="35" t="n">
        <f aca="false">E459+F459</f>
        <v>1245.3</v>
      </c>
      <c r="H459" s="35" t="n">
        <v>1179.6</v>
      </c>
      <c r="I459" s="35" t="n">
        <v>1187.6</v>
      </c>
      <c r="J459" s="115"/>
      <c r="K459" s="115"/>
      <c r="L459" s="115"/>
      <c r="M459" s="115"/>
      <c r="N459" s="115"/>
      <c r="O459" s="115"/>
      <c r="P459" s="115"/>
    </row>
    <row r="460" customFormat="false" ht="15.75" hidden="false" customHeight="false" outlineLevel="0" collapsed="false">
      <c r="A460" s="32" t="s">
        <v>31</v>
      </c>
      <c r="B460" s="34" t="s">
        <v>463</v>
      </c>
      <c r="C460" s="33" t="s">
        <v>263</v>
      </c>
      <c r="D460" s="34" t="s">
        <v>32</v>
      </c>
      <c r="E460" s="35" t="n">
        <v>21.9</v>
      </c>
      <c r="F460" s="158"/>
      <c r="G460" s="35" t="n">
        <f aca="false">E460+F460</f>
        <v>21.9</v>
      </c>
      <c r="H460" s="35" t="n">
        <v>21.6</v>
      </c>
      <c r="I460" s="35" t="n">
        <v>21.2</v>
      </c>
      <c r="J460" s="115"/>
      <c r="K460" s="115"/>
      <c r="L460" s="115"/>
      <c r="M460" s="115"/>
      <c r="N460" s="115"/>
      <c r="O460" s="115"/>
      <c r="P460" s="115"/>
    </row>
    <row r="461" customFormat="false" ht="15.75" hidden="false" customHeight="false" outlineLevel="0" collapsed="false">
      <c r="A461" s="118" t="s">
        <v>367</v>
      </c>
      <c r="B461" s="120" t="s">
        <v>463</v>
      </c>
      <c r="C461" s="120" t="s">
        <v>368</v>
      </c>
      <c r="D461" s="120"/>
      <c r="E461" s="164" t="n">
        <f aca="false">E469+E471+E473+E475+E462+E483+E477+E479+E481+E465+E467</f>
        <v>42946.2</v>
      </c>
      <c r="F461" s="164" t="n">
        <f aca="false">F469+F471+F473+F475+F462+F483+F477+F479+F481+F465+F467</f>
        <v>-3669.9</v>
      </c>
      <c r="G461" s="164" t="n">
        <f aca="false">G469+G471+G473+G475+G462+G483+G477+G479+G481+G465+G467</f>
        <v>39276.3</v>
      </c>
      <c r="H461" s="164" t="n">
        <f aca="false">H469+H471+H473+H475+H462+H483+H477+H479+H481+H465+H467</f>
        <v>76248.5</v>
      </c>
      <c r="I461" s="164" t="n">
        <f aca="false">I469+I471+I473+I475+I462+I483+I477+I479+I481+I465+I467</f>
        <v>99028.6</v>
      </c>
      <c r="J461" s="115"/>
      <c r="K461" s="115"/>
      <c r="L461" s="115"/>
      <c r="M461" s="115"/>
      <c r="N461" s="115"/>
      <c r="O461" s="115"/>
      <c r="P461" s="115"/>
    </row>
    <row r="462" customFormat="false" ht="31.5" hidden="false" customHeight="false" outlineLevel="0" collapsed="false">
      <c r="A462" s="52" t="s">
        <v>377</v>
      </c>
      <c r="B462" s="44" t="s">
        <v>463</v>
      </c>
      <c r="C462" s="34" t="s">
        <v>378</v>
      </c>
      <c r="D462" s="95"/>
      <c r="E462" s="55" t="n">
        <f aca="false">E464+E463</f>
        <v>11434.1</v>
      </c>
      <c r="F462" s="99" t="n">
        <f aca="false">F464+F463</f>
        <v>-6598.6</v>
      </c>
      <c r="G462" s="55" t="n">
        <f aca="false">G464+G463</f>
        <v>4835.5</v>
      </c>
      <c r="H462" s="55" t="n">
        <f aca="false">H464+H463</f>
        <v>15479.1</v>
      </c>
      <c r="I462" s="55" t="n">
        <f aca="false">I464+I463</f>
        <v>15479.1</v>
      </c>
      <c r="J462" s="115"/>
      <c r="K462" s="115"/>
      <c r="L462" s="115"/>
      <c r="M462" s="115"/>
      <c r="N462" s="115"/>
      <c r="O462" s="115"/>
      <c r="P462" s="115"/>
    </row>
    <row r="463" customFormat="false" ht="31.5" hidden="false" customHeight="false" outlineLevel="0" collapsed="false">
      <c r="A463" s="32" t="s">
        <v>57</v>
      </c>
      <c r="B463" s="44" t="s">
        <v>463</v>
      </c>
      <c r="C463" s="34" t="s">
        <v>378</v>
      </c>
      <c r="D463" s="34" t="s">
        <v>26</v>
      </c>
      <c r="E463" s="55" t="n">
        <v>5098.6</v>
      </c>
      <c r="F463" s="158" t="n">
        <f aca="false">-4000-1098.6</f>
        <v>-5098.6</v>
      </c>
      <c r="G463" s="35" t="n">
        <f aca="false">E463+F463</f>
        <v>0</v>
      </c>
      <c r="H463" s="55" t="n">
        <v>9180.6</v>
      </c>
      <c r="I463" s="55" t="n">
        <v>9180.6</v>
      </c>
      <c r="J463" s="115"/>
      <c r="K463" s="115"/>
      <c r="L463" s="115"/>
      <c r="M463" s="115"/>
      <c r="N463" s="115"/>
      <c r="O463" s="115"/>
      <c r="P463" s="115"/>
    </row>
    <row r="464" customFormat="false" ht="15.75" hidden="false" customHeight="false" outlineLevel="0" collapsed="false">
      <c r="A464" s="73" t="s">
        <v>31</v>
      </c>
      <c r="B464" s="34" t="s">
        <v>463</v>
      </c>
      <c r="C464" s="34" t="s">
        <v>378</v>
      </c>
      <c r="D464" s="34" t="s">
        <v>32</v>
      </c>
      <c r="E464" s="55" t="n">
        <v>6335.5</v>
      </c>
      <c r="F464" s="158" t="n">
        <v>-1500</v>
      </c>
      <c r="G464" s="35" t="n">
        <f aca="false">E464+F464</f>
        <v>4835.5</v>
      </c>
      <c r="H464" s="55" t="n">
        <v>6298.5</v>
      </c>
      <c r="I464" s="55" t="n">
        <v>6298.5</v>
      </c>
      <c r="J464" s="115"/>
      <c r="K464" s="115"/>
      <c r="L464" s="115"/>
      <c r="M464" s="115"/>
      <c r="N464" s="115"/>
      <c r="O464" s="115"/>
      <c r="P464" s="115"/>
    </row>
    <row r="465" customFormat="false" ht="63" hidden="false" customHeight="false" outlineLevel="0" collapsed="false">
      <c r="A465" s="52" t="s">
        <v>380</v>
      </c>
      <c r="B465" s="34" t="s">
        <v>463</v>
      </c>
      <c r="C465" s="34" t="s">
        <v>381</v>
      </c>
      <c r="D465" s="53"/>
      <c r="E465" s="55" t="n">
        <f aca="false">E466</f>
        <v>34.6</v>
      </c>
      <c r="F465" s="55" t="n">
        <f aca="false">F466</f>
        <v>0</v>
      </c>
      <c r="G465" s="35" t="n">
        <f aca="false">E465+F465</f>
        <v>34.6</v>
      </c>
      <c r="H465" s="55" t="n">
        <f aca="false">H466</f>
        <v>0</v>
      </c>
      <c r="I465" s="55" t="n">
        <f aca="false">I466</f>
        <v>0</v>
      </c>
      <c r="J465" s="115"/>
      <c r="K465" s="115"/>
      <c r="L465" s="115"/>
      <c r="M465" s="115"/>
      <c r="N465" s="115"/>
      <c r="O465" s="115"/>
      <c r="P465" s="115"/>
    </row>
    <row r="466" customFormat="false" ht="47.25" hidden="false" customHeight="false" outlineLevel="0" collapsed="false">
      <c r="A466" s="32" t="s">
        <v>25</v>
      </c>
      <c r="B466" s="34" t="s">
        <v>463</v>
      </c>
      <c r="C466" s="34" t="s">
        <v>381</v>
      </c>
      <c r="D466" s="53" t="s">
        <v>26</v>
      </c>
      <c r="E466" s="55" t="n">
        <v>34.6</v>
      </c>
      <c r="F466" s="55" t="n">
        <v>0</v>
      </c>
      <c r="G466" s="35" t="n">
        <f aca="false">E466+F466</f>
        <v>34.6</v>
      </c>
      <c r="H466" s="55" t="n">
        <v>0</v>
      </c>
      <c r="I466" s="55" t="n">
        <v>0</v>
      </c>
      <c r="J466" s="115"/>
      <c r="K466" s="115"/>
      <c r="L466" s="115"/>
      <c r="M466" s="115"/>
      <c r="N466" s="115"/>
      <c r="O466" s="115"/>
      <c r="P466" s="115"/>
    </row>
    <row r="467" customFormat="false" ht="63" hidden="false" customHeight="false" outlineLevel="0" collapsed="false">
      <c r="A467" s="32" t="s">
        <v>404</v>
      </c>
      <c r="B467" s="34" t="s">
        <v>463</v>
      </c>
      <c r="C467" s="34" t="s">
        <v>405</v>
      </c>
      <c r="D467" s="53"/>
      <c r="E467" s="55" t="n">
        <f aca="false">E468</f>
        <v>0</v>
      </c>
      <c r="F467" s="55" t="n">
        <f aca="false">F468</f>
        <v>912.7</v>
      </c>
      <c r="G467" s="55" t="n">
        <f aca="false">G468</f>
        <v>912.7</v>
      </c>
      <c r="H467" s="55" t="n">
        <f aca="false">H468</f>
        <v>0</v>
      </c>
      <c r="I467" s="55" t="n">
        <f aca="false">I468</f>
        <v>0</v>
      </c>
      <c r="J467" s="115"/>
      <c r="K467" s="115"/>
      <c r="L467" s="115"/>
      <c r="M467" s="115"/>
      <c r="N467" s="115"/>
      <c r="O467" s="115"/>
      <c r="P467" s="115"/>
    </row>
    <row r="468" customFormat="false" ht="15.75" hidden="false" customHeight="false" outlineLevel="0" collapsed="false">
      <c r="A468" s="73" t="s">
        <v>396</v>
      </c>
      <c r="B468" s="34" t="s">
        <v>463</v>
      </c>
      <c r="C468" s="34" t="s">
        <v>405</v>
      </c>
      <c r="D468" s="53" t="s">
        <v>397</v>
      </c>
      <c r="E468" s="55" t="n">
        <v>0</v>
      </c>
      <c r="F468" s="55" t="n">
        <v>912.7</v>
      </c>
      <c r="G468" s="35" t="n">
        <f aca="false">F468+E468</f>
        <v>912.7</v>
      </c>
      <c r="H468" s="55" t="n">
        <v>0</v>
      </c>
      <c r="I468" s="55" t="n">
        <v>0</v>
      </c>
      <c r="J468" s="115"/>
      <c r="K468" s="115"/>
      <c r="L468" s="115"/>
      <c r="M468" s="115"/>
      <c r="N468" s="115"/>
      <c r="O468" s="115"/>
      <c r="P468" s="115"/>
    </row>
    <row r="469" customFormat="false" ht="31.5" hidden="false" customHeight="false" outlineLevel="0" collapsed="false">
      <c r="A469" s="52" t="s">
        <v>406</v>
      </c>
      <c r="B469" s="34" t="s">
        <v>463</v>
      </c>
      <c r="C469" s="165" t="s">
        <v>407</v>
      </c>
      <c r="D469" s="98"/>
      <c r="E469" s="99" t="n">
        <f aca="false">E470</f>
        <v>1276.3</v>
      </c>
      <c r="F469" s="99" t="n">
        <f aca="false">F470</f>
        <v>0</v>
      </c>
      <c r="G469" s="35" t="n">
        <f aca="false">E469+F469</f>
        <v>1276.3</v>
      </c>
      <c r="H469" s="99" t="n">
        <f aca="false">H470</f>
        <v>1254.8</v>
      </c>
      <c r="I469" s="99" t="n">
        <f aca="false">I470</f>
        <v>1232.7</v>
      </c>
      <c r="J469" s="115"/>
      <c r="K469" s="115"/>
      <c r="L469" s="115"/>
      <c r="M469" s="115"/>
      <c r="N469" s="115"/>
      <c r="O469" s="115"/>
      <c r="P469" s="115"/>
    </row>
    <row r="470" customFormat="false" ht="15.75" hidden="false" customHeight="false" outlineLevel="0" collapsed="false">
      <c r="A470" s="73" t="s">
        <v>396</v>
      </c>
      <c r="B470" s="34" t="s">
        <v>463</v>
      </c>
      <c r="C470" s="165" t="s">
        <v>407</v>
      </c>
      <c r="D470" s="34" t="s">
        <v>397</v>
      </c>
      <c r="E470" s="99" t="n">
        <v>1276.3</v>
      </c>
      <c r="F470" s="158"/>
      <c r="G470" s="35" t="n">
        <f aca="false">E470+F470</f>
        <v>1276.3</v>
      </c>
      <c r="H470" s="99" t="n">
        <v>1254.8</v>
      </c>
      <c r="I470" s="99" t="n">
        <v>1232.7</v>
      </c>
      <c r="J470" s="115"/>
      <c r="K470" s="115"/>
      <c r="L470" s="115"/>
      <c r="M470" s="115"/>
      <c r="N470" s="115"/>
      <c r="O470" s="115"/>
      <c r="P470" s="115"/>
    </row>
    <row r="471" customFormat="false" ht="78.75" hidden="false" customHeight="false" outlineLevel="0" collapsed="false">
      <c r="A471" s="54" t="s">
        <v>282</v>
      </c>
      <c r="B471" s="34" t="s">
        <v>463</v>
      </c>
      <c r="C471" s="165" t="s">
        <v>408</v>
      </c>
      <c r="D471" s="101"/>
      <c r="E471" s="99" t="n">
        <f aca="false">E472</f>
        <v>155.6</v>
      </c>
      <c r="F471" s="99" t="n">
        <f aca="false">F472</f>
        <v>0</v>
      </c>
      <c r="G471" s="35" t="n">
        <f aca="false">E471+F471</f>
        <v>155.6</v>
      </c>
      <c r="H471" s="99" t="n">
        <f aca="false">H472</f>
        <v>159.1</v>
      </c>
      <c r="I471" s="99" t="n">
        <f aca="false">I472</f>
        <v>159.1</v>
      </c>
      <c r="J471" s="115"/>
      <c r="K471" s="115"/>
      <c r="L471" s="115"/>
      <c r="M471" s="115"/>
      <c r="N471" s="115"/>
      <c r="O471" s="115"/>
      <c r="P471" s="115"/>
    </row>
    <row r="472" customFormat="false" ht="15.75" hidden="false" customHeight="false" outlineLevel="0" collapsed="false">
      <c r="A472" s="73" t="s">
        <v>396</v>
      </c>
      <c r="B472" s="34" t="s">
        <v>463</v>
      </c>
      <c r="C472" s="165" t="s">
        <v>408</v>
      </c>
      <c r="D472" s="34" t="s">
        <v>397</v>
      </c>
      <c r="E472" s="99" t="n">
        <f aca="false">11.6+144</f>
        <v>155.6</v>
      </c>
      <c r="F472" s="158"/>
      <c r="G472" s="35" t="n">
        <f aca="false">E472+F472</f>
        <v>155.6</v>
      </c>
      <c r="H472" s="99" t="n">
        <f aca="false">11.8+147.3</f>
        <v>159.1</v>
      </c>
      <c r="I472" s="99" t="n">
        <f aca="false">11.8+147.3</f>
        <v>159.1</v>
      </c>
      <c r="J472" s="115"/>
      <c r="K472" s="115"/>
      <c r="L472" s="115"/>
      <c r="M472" s="115"/>
      <c r="N472" s="115"/>
      <c r="O472" s="115"/>
      <c r="P472" s="115"/>
    </row>
    <row r="473" customFormat="false" ht="105" hidden="false" customHeight="false" outlineLevel="0" collapsed="false">
      <c r="A473" s="166" t="s">
        <v>409</v>
      </c>
      <c r="B473" s="34" t="s">
        <v>463</v>
      </c>
      <c r="C473" s="165" t="s">
        <v>410</v>
      </c>
      <c r="D473" s="101"/>
      <c r="E473" s="99" t="n">
        <f aca="false">E474</f>
        <v>7</v>
      </c>
      <c r="F473" s="99" t="n">
        <f aca="false">F474</f>
        <v>0</v>
      </c>
      <c r="G473" s="35" t="n">
        <f aca="false">E473+F473</f>
        <v>7</v>
      </c>
      <c r="H473" s="99" t="n">
        <f aca="false">H474</f>
        <v>7</v>
      </c>
      <c r="I473" s="99" t="n">
        <f aca="false">I474</f>
        <v>7</v>
      </c>
      <c r="J473" s="115"/>
      <c r="K473" s="115"/>
      <c r="L473" s="115"/>
      <c r="M473" s="115"/>
      <c r="N473" s="115"/>
      <c r="O473" s="115"/>
      <c r="P473" s="115"/>
    </row>
    <row r="474" customFormat="false" ht="47.25" hidden="false" customHeight="false" outlineLevel="0" collapsed="false">
      <c r="A474" s="32" t="s">
        <v>25</v>
      </c>
      <c r="B474" s="34" t="s">
        <v>463</v>
      </c>
      <c r="C474" s="165" t="s">
        <v>410</v>
      </c>
      <c r="D474" s="34" t="s">
        <v>26</v>
      </c>
      <c r="E474" s="99" t="n">
        <v>7</v>
      </c>
      <c r="F474" s="158"/>
      <c r="G474" s="35" t="n">
        <f aca="false">E474+F474</f>
        <v>7</v>
      </c>
      <c r="H474" s="99" t="n">
        <v>7</v>
      </c>
      <c r="I474" s="99" t="n">
        <v>7</v>
      </c>
      <c r="J474" s="115"/>
      <c r="K474" s="115"/>
      <c r="L474" s="115"/>
      <c r="M474" s="115"/>
      <c r="N474" s="115"/>
      <c r="O474" s="115"/>
      <c r="P474" s="115"/>
    </row>
    <row r="475" customFormat="false" ht="31.5" hidden="false" customHeight="false" outlineLevel="0" collapsed="false">
      <c r="A475" s="52" t="s">
        <v>411</v>
      </c>
      <c r="B475" s="34" t="s">
        <v>463</v>
      </c>
      <c r="C475" s="34" t="s">
        <v>412</v>
      </c>
      <c r="D475" s="34"/>
      <c r="E475" s="99" t="n">
        <f aca="false">E476</f>
        <v>3000</v>
      </c>
      <c r="F475" s="99" t="n">
        <f aca="false">F476</f>
        <v>0</v>
      </c>
      <c r="G475" s="35" t="n">
        <f aca="false">E475+F475</f>
        <v>3000</v>
      </c>
      <c r="H475" s="99" t="n">
        <f aca="false">H476</f>
        <v>3000</v>
      </c>
      <c r="I475" s="99" t="n">
        <f aca="false">I476</f>
        <v>3000</v>
      </c>
      <c r="J475" s="115"/>
      <c r="K475" s="115"/>
      <c r="L475" s="115"/>
      <c r="M475" s="115"/>
      <c r="N475" s="115"/>
      <c r="O475" s="115"/>
      <c r="P475" s="115"/>
    </row>
    <row r="476" customFormat="false" ht="15.75" hidden="false" customHeight="false" outlineLevel="0" collapsed="false">
      <c r="A476" s="73" t="s">
        <v>396</v>
      </c>
      <c r="B476" s="34" t="s">
        <v>463</v>
      </c>
      <c r="C476" s="34" t="s">
        <v>412</v>
      </c>
      <c r="D476" s="34" t="s">
        <v>397</v>
      </c>
      <c r="E476" s="99" t="n">
        <v>3000</v>
      </c>
      <c r="F476" s="158"/>
      <c r="G476" s="35" t="n">
        <f aca="false">E476+F476</f>
        <v>3000</v>
      </c>
      <c r="H476" s="99" t="n">
        <v>3000</v>
      </c>
      <c r="I476" s="99" t="n">
        <v>3000</v>
      </c>
      <c r="J476" s="115"/>
      <c r="K476" s="115"/>
      <c r="L476" s="115"/>
      <c r="M476" s="115"/>
      <c r="N476" s="115"/>
      <c r="O476" s="115"/>
      <c r="P476" s="115"/>
    </row>
    <row r="477" customFormat="false" ht="47.25" hidden="false" customHeight="false" outlineLevel="0" collapsed="false">
      <c r="A477" s="73" t="s">
        <v>413</v>
      </c>
      <c r="B477" s="34" t="s">
        <v>463</v>
      </c>
      <c r="C477" s="34" t="s">
        <v>414</v>
      </c>
      <c r="D477" s="34"/>
      <c r="E477" s="99" t="n">
        <f aca="false">E478</f>
        <v>1454.9</v>
      </c>
      <c r="F477" s="99" t="n">
        <f aca="false">F478</f>
        <v>0</v>
      </c>
      <c r="G477" s="35" t="n">
        <f aca="false">E477+F477</f>
        <v>1454.9</v>
      </c>
      <c r="H477" s="99" t="n">
        <f aca="false">H478</f>
        <v>1513.1</v>
      </c>
      <c r="I477" s="99" t="n">
        <f aca="false">I478</f>
        <v>1573.6</v>
      </c>
      <c r="J477" s="115"/>
      <c r="K477" s="115"/>
      <c r="L477" s="115"/>
      <c r="M477" s="115"/>
      <c r="N477" s="115"/>
      <c r="O477" s="115"/>
      <c r="P477" s="115"/>
    </row>
    <row r="478" customFormat="false" ht="15.75" hidden="false" customHeight="false" outlineLevel="0" collapsed="false">
      <c r="A478" s="73" t="s">
        <v>396</v>
      </c>
      <c r="B478" s="34" t="s">
        <v>463</v>
      </c>
      <c r="C478" s="34" t="s">
        <v>414</v>
      </c>
      <c r="D478" s="34" t="s">
        <v>397</v>
      </c>
      <c r="E478" s="99" t="n">
        <v>1454.9</v>
      </c>
      <c r="F478" s="158"/>
      <c r="G478" s="35" t="n">
        <f aca="false">E478+F478</f>
        <v>1454.9</v>
      </c>
      <c r="H478" s="99" t="n">
        <v>1513.1</v>
      </c>
      <c r="I478" s="99" t="n">
        <v>1573.6</v>
      </c>
      <c r="J478" s="115"/>
      <c r="K478" s="115"/>
      <c r="L478" s="115"/>
      <c r="M478" s="115"/>
      <c r="N478" s="115"/>
      <c r="O478" s="115"/>
      <c r="P478" s="115"/>
    </row>
    <row r="479" customFormat="false" ht="55.5" hidden="false" customHeight="true" outlineLevel="0" collapsed="false">
      <c r="A479" s="73" t="s">
        <v>415</v>
      </c>
      <c r="B479" s="34" t="s">
        <v>463</v>
      </c>
      <c r="C479" s="34" t="s">
        <v>416</v>
      </c>
      <c r="D479" s="34"/>
      <c r="E479" s="99" t="n">
        <f aca="false">E480</f>
        <v>2744.7</v>
      </c>
      <c r="F479" s="99" t="n">
        <f aca="false">F480</f>
        <v>0</v>
      </c>
      <c r="G479" s="35" t="n">
        <f aca="false">E479+F479</f>
        <v>2744.7</v>
      </c>
      <c r="H479" s="99" t="n">
        <f aca="false">H480</f>
        <v>2854.5</v>
      </c>
      <c r="I479" s="99" t="n">
        <f aca="false">I480</f>
        <v>2968.7</v>
      </c>
      <c r="J479" s="115"/>
      <c r="K479" s="115"/>
      <c r="L479" s="115"/>
      <c r="M479" s="115"/>
      <c r="N479" s="115"/>
      <c r="O479" s="115"/>
      <c r="P479" s="115"/>
    </row>
    <row r="480" customFormat="false" ht="15.75" hidden="false" customHeight="false" outlineLevel="0" collapsed="false">
      <c r="A480" s="73" t="s">
        <v>396</v>
      </c>
      <c r="B480" s="34" t="s">
        <v>463</v>
      </c>
      <c r="C480" s="34" t="s">
        <v>416</v>
      </c>
      <c r="D480" s="34" t="s">
        <v>397</v>
      </c>
      <c r="E480" s="99" t="n">
        <v>2744.7</v>
      </c>
      <c r="F480" s="158"/>
      <c r="G480" s="35" t="n">
        <f aca="false">E480+F480</f>
        <v>2744.7</v>
      </c>
      <c r="H480" s="99" t="n">
        <v>2854.5</v>
      </c>
      <c r="I480" s="99" t="n">
        <v>2968.7</v>
      </c>
      <c r="J480" s="115"/>
      <c r="K480" s="115"/>
      <c r="L480" s="115"/>
      <c r="M480" s="115"/>
      <c r="N480" s="115"/>
      <c r="O480" s="115"/>
      <c r="P480" s="115"/>
    </row>
    <row r="481" customFormat="false" ht="47.25" hidden="false" customHeight="false" outlineLevel="0" collapsed="false">
      <c r="A481" s="73" t="s">
        <v>417</v>
      </c>
      <c r="B481" s="34" t="s">
        <v>463</v>
      </c>
      <c r="C481" s="34" t="s">
        <v>418</v>
      </c>
      <c r="D481" s="34"/>
      <c r="E481" s="99" t="n">
        <f aca="false">E482</f>
        <v>22839</v>
      </c>
      <c r="F481" s="99" t="n">
        <f aca="false">F482</f>
        <v>2016</v>
      </c>
      <c r="G481" s="35" t="n">
        <f aca="false">E481+F481</f>
        <v>24855</v>
      </c>
      <c r="H481" s="99" t="n">
        <f aca="false">H482</f>
        <v>17008.7</v>
      </c>
      <c r="I481" s="99" t="n">
        <f aca="false">I482</f>
        <v>17042</v>
      </c>
      <c r="J481" s="115"/>
      <c r="K481" s="115"/>
      <c r="L481" s="115"/>
      <c r="M481" s="115"/>
      <c r="N481" s="115"/>
      <c r="O481" s="115"/>
      <c r="P481" s="115"/>
    </row>
    <row r="482" customFormat="false" ht="15.75" hidden="false" customHeight="false" outlineLevel="0" collapsed="false">
      <c r="A482" s="73" t="s">
        <v>396</v>
      </c>
      <c r="B482" s="34" t="s">
        <v>463</v>
      </c>
      <c r="C482" s="34" t="s">
        <v>418</v>
      </c>
      <c r="D482" s="34" t="s">
        <v>397</v>
      </c>
      <c r="E482" s="99" t="n">
        <v>22839</v>
      </c>
      <c r="F482" s="158" t="n">
        <f aca="false">450+437.7+565.5+562.8</f>
        <v>2016</v>
      </c>
      <c r="G482" s="35" t="n">
        <f aca="false">E482+F482</f>
        <v>24855</v>
      </c>
      <c r="H482" s="99" t="n">
        <v>17008.7</v>
      </c>
      <c r="I482" s="99" t="n">
        <v>17042</v>
      </c>
      <c r="J482" s="115"/>
      <c r="K482" s="115"/>
      <c r="L482" s="115"/>
      <c r="M482" s="115"/>
      <c r="N482" s="115"/>
      <c r="O482" s="115"/>
      <c r="P482" s="115"/>
    </row>
    <row r="483" customFormat="false" ht="15.75" hidden="false" customHeight="false" outlineLevel="0" collapsed="false">
      <c r="A483" s="105" t="s">
        <v>421</v>
      </c>
      <c r="B483" s="34" t="s">
        <v>463</v>
      </c>
      <c r="C483" s="33" t="s">
        <v>422</v>
      </c>
      <c r="D483" s="106"/>
      <c r="E483" s="99" t="n">
        <v>0</v>
      </c>
      <c r="F483" s="99" t="n">
        <v>0</v>
      </c>
      <c r="G483" s="35" t="n">
        <f aca="false">E483+F483</f>
        <v>0</v>
      </c>
      <c r="H483" s="99" t="n">
        <f aca="false">35292.6-320.6+0.2</f>
        <v>34972.2</v>
      </c>
      <c r="I483" s="99" t="n">
        <f aca="false">57740.9-174.4-0.1</f>
        <v>57566.4</v>
      </c>
      <c r="J483" s="115"/>
      <c r="K483" s="115"/>
      <c r="L483" s="115"/>
      <c r="M483" s="115"/>
      <c r="N483" s="115"/>
      <c r="O483" s="115"/>
      <c r="P483" s="115"/>
    </row>
    <row r="484" customFormat="false" ht="12.75" hidden="false" customHeight="false" outlineLevel="0" collapsed="false">
      <c r="E484" s="115"/>
      <c r="F484" s="115"/>
      <c r="G484" s="115"/>
      <c r="H484" s="115"/>
      <c r="I484" s="115"/>
    </row>
    <row r="486" customFormat="false" ht="12.75" hidden="false" customHeight="false" outlineLevel="0" collapsed="false">
      <c r="G486" s="115" t="n">
        <f aca="false">G462+G240</f>
        <v>45217.8</v>
      </c>
      <c r="H486" s="115"/>
      <c r="I486" s="115"/>
    </row>
    <row r="487" customFormat="false" ht="12.75" hidden="false" customHeight="false" outlineLevel="0" collapsed="false">
      <c r="D487" s="1"/>
      <c r="E487" s="25"/>
      <c r="F487" s="25"/>
      <c r="G487" s="25"/>
      <c r="H487" s="25"/>
      <c r="I487" s="25"/>
    </row>
    <row r="488" customFormat="false" ht="20.25" hidden="false" customHeight="true" outlineLevel="0" collapsed="false">
      <c r="D488" s="1"/>
      <c r="E488" s="1"/>
      <c r="F488" s="1"/>
      <c r="G488" s="115"/>
      <c r="H488" s="115"/>
      <c r="I488" s="115"/>
    </row>
    <row r="489" customFormat="false" ht="20.25" hidden="false" customHeight="true" outlineLevel="0" collapsed="false">
      <c r="D489" s="1"/>
      <c r="E489" s="1"/>
      <c r="F489" s="1"/>
      <c r="G489" s="115"/>
      <c r="H489" s="115"/>
      <c r="I489" s="115"/>
    </row>
    <row r="490" customFormat="false" ht="19.5" hidden="false" customHeight="true" outlineLevel="0" collapsed="false">
      <c r="G490" s="115"/>
      <c r="H490" s="115"/>
      <c r="I490" s="115"/>
    </row>
    <row r="492" customFormat="false" ht="12.75" hidden="false" customHeight="false" outlineLevel="0" collapsed="false">
      <c r="G492" s="115"/>
      <c r="H492" s="115"/>
      <c r="I492" s="115"/>
    </row>
    <row r="494" customFormat="false" ht="12.75" hidden="false" customHeight="false" outlineLevel="0" collapsed="false">
      <c r="G494" s="115"/>
      <c r="H494" s="115"/>
      <c r="I494" s="115"/>
    </row>
    <row r="496" customFormat="false" ht="12.75" hidden="false" customHeight="false" outlineLevel="0" collapsed="false">
      <c r="G496" s="115"/>
      <c r="H496" s="115"/>
      <c r="I496" s="115"/>
    </row>
  </sheetData>
  <autoFilter ref="A15:Q484"/>
  <mergeCells count="15">
    <mergeCell ref="H1:I1"/>
    <mergeCell ref="G2:I2"/>
    <mergeCell ref="G3:I3"/>
    <mergeCell ref="G4:I4"/>
    <mergeCell ref="H7:I7"/>
    <mergeCell ref="B8:I8"/>
    <mergeCell ref="G9:I9"/>
    <mergeCell ref="A12:I12"/>
    <mergeCell ref="A14:A15"/>
    <mergeCell ref="B14:B15"/>
    <mergeCell ref="C14:C15"/>
    <mergeCell ref="D14:D15"/>
    <mergeCell ref="E14:E15"/>
    <mergeCell ref="F14:F15"/>
    <mergeCell ref="G14:I14"/>
  </mergeCells>
  <printOptions headings="false" gridLines="false" gridLinesSet="true" horizontalCentered="false" verticalCentered="false"/>
  <pageMargins left="0.590277777777778" right="0" top="0.157638888888889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7:03:00Z</dcterms:created>
  <dc:creator>Гуреев Руслан Валентинович</dc:creator>
  <dc:description>POI HSSF rep:2.31.10.166</dc:description>
  <dc:language>en-US</dc:language>
  <cp:lastModifiedBy>Администратор</cp:lastModifiedBy>
  <cp:lastPrinted>2022-06-22T10:07:43Z</cp:lastPrinted>
  <dcterms:modified xsi:type="dcterms:W3CDTF">2022-06-22T10:39:46Z</dcterms:modified>
  <cp:revision>0</cp:revision>
  <dc:subject/>
  <dc:title/>
</cp:coreProperties>
</file>