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к изменениям, вносимым в постановление администрации МР «Печора» от 31.12.2019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__.2022 № ___       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pageBreakPreview" topLeftCell="E1" colorId="64" zoomScale="50" zoomScaleNormal="60" zoomScalePageLayoutView="50" workbookViewId="0">
      <selection pane="topLeft" activeCell="AG1" activeCellId="0" sqref="AG1:A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10.99"/>
    <col collapsed="false" customWidth="true" hidden="false" outlineLevel="0" max="32" min="19" style="1" width="11.13"/>
    <col collapsed="false" customWidth="true" hidden="false" outlineLevel="0" max="33" min="33" style="1" width="11.42"/>
    <col collapsed="false" customWidth="true" hidden="false" outlineLevel="0" max="34" min="34" style="1" width="10.99"/>
    <col collapsed="false" customWidth="true" hidden="false" outlineLevel="0" max="36" min="35" style="1" width="11.42"/>
    <col collapsed="false" customWidth="true" hidden="false" outlineLevel="0" max="38" min="37" style="1" width="10.41"/>
    <col collapsed="false" customWidth="false" hidden="false" outlineLevel="0" max="257" min="39" style="1" width="9.14"/>
  </cols>
  <sheetData>
    <row r="1" customFormat="false" ht="147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38.2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82999.6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8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21738.9</v>
      </c>
      <c r="P10" s="24" t="n">
        <f aca="false">P11+P16+P37+P44+P28</f>
        <v>36620.6</v>
      </c>
      <c r="Q10" s="24" t="n">
        <f aca="false">Q11+Q16+Q37+Q44</f>
        <v>16330.7</v>
      </c>
      <c r="R10" s="24" t="n">
        <f aca="false">R11+R16+R37+R44</f>
        <v>253941.8</v>
      </c>
      <c r="S10" s="24" t="n">
        <f aca="false">S11</f>
        <v>697.5</v>
      </c>
      <c r="T10" s="24" t="n">
        <f aca="false">T11+T16+T37+T44</f>
        <v>75611</v>
      </c>
      <c r="U10" s="24" t="n">
        <f aca="false">U11+U16+U37+U44</f>
        <v>123746.9</v>
      </c>
      <c r="V10" s="24" t="n">
        <f aca="false">V11+V16+V37+V44</f>
        <v>35736.4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4</v>
      </c>
      <c r="Z10" s="24" t="n">
        <f aca="false">Z11+Z16+Z37+Z44</f>
        <v>114416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4</v>
      </c>
      <c r="AE10" s="24" t="n">
        <f aca="false">AE11+AE16+AE37+AE44</f>
        <v>117901.3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</v>
      </c>
      <c r="AI10" s="24" t="n">
        <f aca="false">AI11+AI16+AI37+AI44</f>
        <v>0</v>
      </c>
      <c r="AJ10" s="24" t="n">
        <f aca="false">AJ11+AJ16+AJ37+AJ44</f>
        <v>117901.3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X11+AC11+AH11</f>
        <v>334377.5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2610.4</v>
      </c>
      <c r="M11" s="27" t="n">
        <f aca="false">M12+M13+M14</f>
        <v>5343.5</v>
      </c>
      <c r="N11" s="27" t="n">
        <f aca="false">N12+N13+N14</f>
        <v>39549.9</v>
      </c>
      <c r="O11" s="27" t="n">
        <f aca="false">O12+O13+O14+O15</f>
        <v>26046.6</v>
      </c>
      <c r="P11" s="27" t="n">
        <f aca="false">P12+P13+P14</f>
        <v>11332.2</v>
      </c>
      <c r="Q11" s="27" t="n">
        <f aca="false">Q12+Q13+Q14</f>
        <v>490.7</v>
      </c>
      <c r="R11" s="27" t="n">
        <f aca="false">R12+R13+R14+R15</f>
        <v>64701.7</v>
      </c>
      <c r="S11" s="27" t="n">
        <f aca="false">S12+S13+S14</f>
        <v>697.5</v>
      </c>
      <c r="T11" s="27" t="n">
        <f aca="false">T12+T13+T14</f>
        <v>26382</v>
      </c>
      <c r="U11" s="27" t="n">
        <f aca="false">U12+U13+U14</f>
        <v>26439.6</v>
      </c>
      <c r="V11" s="27" t="n">
        <f aca="false">V12+V13+V14</f>
        <v>10832.6</v>
      </c>
      <c r="W11" s="27" t="n">
        <f aca="false">W12+W13+W14</f>
        <v>350</v>
      </c>
      <c r="X11" s="27" t="n">
        <f aca="false">X12+X13+X14</f>
        <v>51036.2</v>
      </c>
      <c r="Y11" s="27" t="n">
        <f aca="false">Y12+Y13+Y14</f>
        <v>19254.3</v>
      </c>
      <c r="Z11" s="27" t="n">
        <f aca="false">Z12+Z13+Z14</f>
        <v>23112.5</v>
      </c>
      <c r="AA11" s="27" t="n">
        <f aca="false">AA12+AA13+AA14</f>
        <v>8319.4</v>
      </c>
      <c r="AB11" s="27" t="n">
        <f aca="false">AB12+AB13+AB14</f>
        <v>350</v>
      </c>
      <c r="AC11" s="27" t="n">
        <f aca="false">AC12+AC13+AC14</f>
        <v>51815.1</v>
      </c>
      <c r="AD11" s="27" t="n">
        <f aca="false">AD12+AD13+AD14</f>
        <v>19254.3</v>
      </c>
      <c r="AE11" s="27" t="n">
        <f aca="false">AE12+AE13+AE14</f>
        <v>23891.4</v>
      </c>
      <c r="AF11" s="27" t="n">
        <f aca="false">AF12+AF13+AF14</f>
        <v>8319.4</v>
      </c>
      <c r="AG11" s="27" t="n">
        <f aca="false">AG12+AG13+AG14</f>
        <v>350</v>
      </c>
      <c r="AH11" s="27" t="n">
        <f aca="false">AH12+AH13+AH14</f>
        <v>32560.8</v>
      </c>
      <c r="AI11" s="27" t="n">
        <f aca="false">AI12+AI13+AI14</f>
        <v>0</v>
      </c>
      <c r="AJ11" s="27" t="n">
        <f aca="false">AJ12+AJ13+AJ14</f>
        <v>23891.4</v>
      </c>
      <c r="AK11" s="27" t="n">
        <f aca="false">AK12+AK13+AK14</f>
        <v>8319.4</v>
      </c>
      <c r="AL11" s="27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78306.2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9682.5</v>
      </c>
      <c r="M12" s="27" t="n">
        <v>0</v>
      </c>
      <c r="N12" s="27" t="n">
        <v>17322.6</v>
      </c>
      <c r="O12" s="27" t="n">
        <f aca="false">22446.2+308.6</f>
        <v>22754.8</v>
      </c>
      <c r="P12" s="27" t="n">
        <f aca="false">8690.8+556.6</f>
        <v>9247.4</v>
      </c>
      <c r="Q12" s="27" t="n">
        <v>357.7</v>
      </c>
      <c r="R12" s="27" t="n">
        <f aca="false">T12+U12+V12+W12</f>
        <v>51941.3</v>
      </c>
      <c r="S12" s="27" t="n">
        <v>0</v>
      </c>
      <c r="T12" s="27" t="n">
        <v>19254.3</v>
      </c>
      <c r="U12" s="27" t="n">
        <v>22987.6</v>
      </c>
      <c r="V12" s="27" t="n">
        <v>9349.4</v>
      </c>
      <c r="W12" s="27" t="n">
        <v>350</v>
      </c>
      <c r="X12" s="27" t="n">
        <f aca="false">Y12+Z12+AA12+AB12</f>
        <v>51036.2</v>
      </c>
      <c r="Y12" s="27" t="n">
        <v>19254.3</v>
      </c>
      <c r="Z12" s="27" t="n">
        <v>23112.5</v>
      </c>
      <c r="AA12" s="27" t="n">
        <v>8319.4</v>
      </c>
      <c r="AB12" s="27" t="n">
        <v>350</v>
      </c>
      <c r="AC12" s="27" t="n">
        <f aca="false">AD12+AE12+AF12+AG12</f>
        <v>51815.1</v>
      </c>
      <c r="AD12" s="27" t="n">
        <v>19254.3</v>
      </c>
      <c r="AE12" s="27" t="n">
        <v>23891.4</v>
      </c>
      <c r="AF12" s="27" t="n">
        <v>8319.4</v>
      </c>
      <c r="AG12" s="27" t="n">
        <v>350</v>
      </c>
      <c r="AH12" s="27" t="n">
        <f aca="false">AI12+AJ12+AK12+AL12</f>
        <v>32560.8</v>
      </c>
      <c r="AI12" s="27" t="n">
        <v>0</v>
      </c>
      <c r="AJ12" s="27" t="n">
        <v>23891.4</v>
      </c>
      <c r="AK12" s="27" t="n">
        <v>8319.4</v>
      </c>
      <c r="AL12" s="27" t="n">
        <v>350</v>
      </c>
    </row>
    <row r="13" s="29" customFormat="true" ht="108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11752.5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805.3</v>
      </c>
      <c r="M13" s="27" t="n">
        <v>0</v>
      </c>
      <c r="N13" s="27" t="n">
        <v>0</v>
      </c>
      <c r="O13" s="27" t="n">
        <v>62.8</v>
      </c>
      <c r="P13" s="27" t="n">
        <f aca="false">40.4+1069.1+500</f>
        <v>1609.5</v>
      </c>
      <c r="Q13" s="27" t="n">
        <v>133</v>
      </c>
      <c r="R13" s="27" t="n">
        <f aca="false">S13+T13+U13+V13+W13</f>
        <v>3064</v>
      </c>
      <c r="S13" s="27" t="n">
        <v>0</v>
      </c>
      <c r="T13" s="27" t="n">
        <v>0</v>
      </c>
      <c r="U13" s="28" t="n">
        <v>1840.3</v>
      </c>
      <c r="V13" s="27" t="n">
        <v>1223.7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4318.8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6</v>
      </c>
      <c r="M14" s="27" t="n">
        <v>5343.5</v>
      </c>
      <c r="N14" s="27" t="n">
        <v>22227.3</v>
      </c>
      <c r="O14" s="27" t="n">
        <v>3076.5</v>
      </c>
      <c r="P14" s="27" t="n">
        <v>475.3</v>
      </c>
      <c r="Q14" s="27" t="n">
        <v>0</v>
      </c>
      <c r="R14" s="27" t="n">
        <f aca="false">S14+T14+U14+V14+W14</f>
        <v>9696.4</v>
      </c>
      <c r="S14" s="27" t="n">
        <v>697.5</v>
      </c>
      <c r="T14" s="27" t="n">
        <v>7127.7</v>
      </c>
      <c r="U14" s="27" t="n">
        <v>1611.7</v>
      </c>
      <c r="V14" s="27" t="n">
        <v>259.5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  <c r="AM14" s="29"/>
    </row>
    <row r="15" customFormat="false" ht="186.75" hidden="false" customHeight="true" outlineLevel="0" collapsed="false">
      <c r="A15" s="2"/>
      <c r="B15" s="21" t="s">
        <v>25</v>
      </c>
      <c r="C15" s="30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  <c r="AM15" s="29"/>
    </row>
    <row r="16" customFormat="false" ht="139.5" hidden="false" customHeight="true" outlineLevel="0" collapsed="false">
      <c r="A16" s="2"/>
      <c r="B16" s="21" t="s">
        <v>26</v>
      </c>
      <c r="C16" s="30"/>
      <c r="D16" s="18" t="s">
        <v>20</v>
      </c>
      <c r="E16" s="23" t="n">
        <f aca="false">F16+L16+R16+X16+AC16+AH16</f>
        <v>937217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+L28</f>
        <v>158864.1</v>
      </c>
      <c r="M16" s="27" t="n">
        <f aca="false">M17+M18+M29+M35+M36</f>
        <v>0</v>
      </c>
      <c r="N16" s="27" t="n">
        <f aca="false">N17+N18+N29+N35+N36</f>
        <v>44006.2</v>
      </c>
      <c r="O16" s="27" t="n">
        <f aca="false">O17+O18+O29+O35+O36</f>
        <v>73401</v>
      </c>
      <c r="P16" s="27" t="n">
        <f aca="false">P17+P18+P29+P35+P36</f>
        <v>24712.6</v>
      </c>
      <c r="Q16" s="27" t="n">
        <f aca="false">Q17+Q18+Q29+Q35+Q36</f>
        <v>15840</v>
      </c>
      <c r="R16" s="27" t="n">
        <f aca="false">R17+R18+R29+R35+R36+R28</f>
        <v>166985.3</v>
      </c>
      <c r="S16" s="27" t="n">
        <v>0</v>
      </c>
      <c r="T16" s="27" t="n">
        <f aca="false">T17+T18+T29+T35+T36</f>
        <v>49229</v>
      </c>
      <c r="U16" s="27" t="n">
        <f aca="false">U17+U18+U29+U35+U36</f>
        <v>75052.5</v>
      </c>
      <c r="V16" s="27" t="n">
        <f aca="false">V17+V18+V29+V35+V36+V28</f>
        <v>24903.8</v>
      </c>
      <c r="W16" s="27" t="n">
        <f aca="false">W17+W18+W29+W35+W36</f>
        <v>17800</v>
      </c>
      <c r="X16" s="27" t="n">
        <f aca="false">X17+X18+X29+X35+X36</f>
        <v>164775.5</v>
      </c>
      <c r="Y16" s="27" t="n">
        <f aca="false">Y17+Y18+Y29+Y35+Y36</f>
        <v>49229.1</v>
      </c>
      <c r="Z16" s="27" t="n">
        <f aca="false">Z17+Z18+Z29+Z35+Z36</f>
        <v>75886.7</v>
      </c>
      <c r="AA16" s="27" t="n">
        <f aca="false">AA17+AA18+AA29+AA35+AA36</f>
        <v>21859.7</v>
      </c>
      <c r="AB16" s="27" t="n">
        <f aca="false">AB17+AB18+AB29+AB35+AB36</f>
        <v>17800</v>
      </c>
      <c r="AC16" s="27" t="n">
        <f aca="false">AC17+AC18+AC29+AC35+AC36</f>
        <v>167567.5</v>
      </c>
      <c r="AD16" s="27" t="n">
        <f aca="false">AD17+AD18+AD29+AD35+AD36</f>
        <v>49229.1</v>
      </c>
      <c r="AE16" s="27" t="n">
        <f aca="false">AE17+AE18+AE29+AE35+AE36</f>
        <v>78593.1</v>
      </c>
      <c r="AF16" s="27" t="n">
        <f aca="false">AF17+AF18+AF29+AF35+AF36</f>
        <v>21945.3</v>
      </c>
      <c r="AG16" s="27" t="n">
        <f aca="false">AG17+AG18+AG29+AG35+AG36</f>
        <v>17800</v>
      </c>
      <c r="AH16" s="27" t="n">
        <f aca="false">AH17+AH18+AH29+AH35+AH36</f>
        <v>118338.4</v>
      </c>
      <c r="AI16" s="27" t="n">
        <f aca="false">AI17+AI18+AI29+AI35+AI36</f>
        <v>0</v>
      </c>
      <c r="AJ16" s="27" t="n">
        <f aca="false">AJ17+AJ18+AJ29+AJ35+AJ36</f>
        <v>78593.1</v>
      </c>
      <c r="AK16" s="27" t="n">
        <f aca="false">AK17+AK18+AK29+AK35+AK36</f>
        <v>21945.3</v>
      </c>
      <c r="AL16" s="27" t="n">
        <f aca="false">AL17+AL18+AL29+AL35+AL36</f>
        <v>17800</v>
      </c>
      <c r="AM16" s="29"/>
    </row>
    <row r="17" customFormat="false" ht="145.5" hidden="false" customHeight="true" outlineLevel="0" collapsed="false">
      <c r="A17" s="2"/>
      <c r="B17" s="31" t="s">
        <v>27</v>
      </c>
      <c r="C17" s="22" t="s">
        <v>20</v>
      </c>
      <c r="D17" s="18" t="s">
        <v>20</v>
      </c>
      <c r="E17" s="23" t="n">
        <f aca="false">F17+L17+R17+X17+AC17+AH17</f>
        <v>718161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22767</v>
      </c>
      <c r="M17" s="27" t="n">
        <v>0</v>
      </c>
      <c r="N17" s="27" t="n">
        <f aca="false">23944.8+11773+1.5+5</f>
        <v>35724.3</v>
      </c>
      <c r="O17" s="27" t="n">
        <f aca="false">48134.5+60+904.4</f>
        <v>49098.9</v>
      </c>
      <c r="P17" s="27" t="n">
        <f aca="false">23833.8+570</f>
        <v>24403.8</v>
      </c>
      <c r="Q17" s="27" t="n">
        <v>13540</v>
      </c>
      <c r="R17" s="27" t="n">
        <f aca="false">SUM(T17:W17)</f>
        <v>129063.9</v>
      </c>
      <c r="S17" s="27" t="n">
        <v>0</v>
      </c>
      <c r="T17" s="27" t="n">
        <v>39736.7</v>
      </c>
      <c r="U17" s="27" t="n">
        <v>50881.4</v>
      </c>
      <c r="V17" s="27" t="n">
        <v>23245.8</v>
      </c>
      <c r="W17" s="27" t="n">
        <v>15200</v>
      </c>
      <c r="X17" s="27" t="n">
        <f aca="false">Y17+Z17+AA17+AB17</f>
        <v>128088.5</v>
      </c>
      <c r="Y17" s="27" t="n">
        <v>39736.8</v>
      </c>
      <c r="Z17" s="27" t="n">
        <v>51292</v>
      </c>
      <c r="AA17" s="27" t="n">
        <v>21859.7</v>
      </c>
      <c r="AB17" s="27" t="n">
        <v>15200</v>
      </c>
      <c r="AC17" s="27" t="n">
        <f aca="false">SUM(AD17:AG17)</f>
        <v>130008</v>
      </c>
      <c r="AD17" s="27" t="n">
        <v>39736.8</v>
      </c>
      <c r="AE17" s="27" t="n">
        <v>53125.9</v>
      </c>
      <c r="AF17" s="27" t="n">
        <v>21945.3</v>
      </c>
      <c r="AG17" s="27" t="n">
        <v>15200</v>
      </c>
      <c r="AH17" s="27" t="n">
        <f aca="false">SUM(AI17:AL17)</f>
        <v>90271.2</v>
      </c>
      <c r="AI17" s="27" t="n">
        <v>0</v>
      </c>
      <c r="AJ17" s="27" t="n">
        <v>53125.9</v>
      </c>
      <c r="AK17" s="27" t="n">
        <v>21945.3</v>
      </c>
      <c r="AL17" s="27" t="n">
        <v>15200</v>
      </c>
    </row>
    <row r="18" customFormat="false" ht="195.75" hidden="false" customHeight="true" outlineLevel="0" collapsed="false">
      <c r="A18" s="2"/>
      <c r="B18" s="32" t="s">
        <v>28</v>
      </c>
      <c r="C18" s="32"/>
      <c r="D18" s="18" t="s">
        <v>20</v>
      </c>
      <c r="E18" s="23" t="n">
        <f aca="false">F18+L18+R18+X18+AC18+AH18</f>
        <v>204133.6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4163.5</v>
      </c>
      <c r="M18" s="27" t="n">
        <v>0</v>
      </c>
      <c r="N18" s="27" t="n">
        <f aca="false">8286.9-5</f>
        <v>8281.9</v>
      </c>
      <c r="O18" s="27" t="n">
        <f aca="false">22900-4-5.1+690.7</f>
        <v>23581.6</v>
      </c>
      <c r="P18" s="27" t="n">
        <v>0</v>
      </c>
      <c r="Q18" s="27" t="n">
        <v>2300</v>
      </c>
      <c r="R18" s="27" t="n">
        <f aca="false">SUM(T18:W18)</f>
        <v>36243.4</v>
      </c>
      <c r="S18" s="27" t="n">
        <v>0</v>
      </c>
      <c r="T18" s="27" t="n">
        <v>9492.3</v>
      </c>
      <c r="U18" s="27" t="n">
        <v>24151.1</v>
      </c>
      <c r="V18" s="27" t="n">
        <v>0</v>
      </c>
      <c r="W18" s="27" t="n">
        <v>2600</v>
      </c>
      <c r="X18" s="27" t="n">
        <f aca="false">SUM(Y18:AB18)</f>
        <v>36687</v>
      </c>
      <c r="Y18" s="27" t="n">
        <v>9492.3</v>
      </c>
      <c r="Z18" s="27" t="n">
        <v>24594.7</v>
      </c>
      <c r="AA18" s="27" t="n">
        <v>0</v>
      </c>
      <c r="AB18" s="27" t="n">
        <v>2600</v>
      </c>
      <c r="AC18" s="27" t="n">
        <f aca="false">SUM(AD18:AG18)</f>
        <v>37559.5</v>
      </c>
      <c r="AD18" s="27" t="n">
        <v>9492.3</v>
      </c>
      <c r="AE18" s="27" t="n">
        <v>25467.2</v>
      </c>
      <c r="AF18" s="27" t="n">
        <v>0</v>
      </c>
      <c r="AG18" s="27" t="n">
        <v>2600</v>
      </c>
      <c r="AH18" s="27" t="n">
        <f aca="false">SUM(AI18:AL18)</f>
        <v>28067.2</v>
      </c>
      <c r="AI18" s="27" t="n">
        <v>0</v>
      </c>
      <c r="AJ18" s="27" t="n">
        <v>25467.2</v>
      </c>
      <c r="AK18" s="27" t="n">
        <v>0</v>
      </c>
      <c r="AL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1" t="s">
        <v>30</v>
      </c>
      <c r="E19" s="23" t="n">
        <f aca="false">F19+L19+R19+X19+AC19+AH19</f>
        <v>13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4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4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T20)</f>
        <v>0</v>
      </c>
      <c r="P20" s="27" t="n">
        <f aca="false">SUM(Q20:U20)</f>
        <v>0</v>
      </c>
      <c r="Q20" s="27" t="n">
        <f aca="false">SUM(R20:V20)</f>
        <v>0</v>
      </c>
      <c r="R20" s="27" t="n">
        <f aca="false">SUM(T20:W20)</f>
        <v>0</v>
      </c>
      <c r="S20" s="27"/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  <c r="AL20" s="27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T21)</f>
        <v>0</v>
      </c>
      <c r="P21" s="27" t="n">
        <f aca="false">SUM(Q21:U21)</f>
        <v>0</v>
      </c>
      <c r="Q21" s="27" t="n">
        <f aca="false">SUM(R21:V21)</f>
        <v>0</v>
      </c>
      <c r="R21" s="27" t="n">
        <f aca="false">SUM(T21:W21)</f>
        <v>0</v>
      </c>
      <c r="S21" s="27"/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  <c r="AL21" s="27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T22)</f>
        <v>0</v>
      </c>
      <c r="P22" s="27" t="n">
        <f aca="false">SUM(Q22:U22)</f>
        <v>0</v>
      </c>
      <c r="Q22" s="27" t="n">
        <f aca="false">SUM(R22:V22)</f>
        <v>0</v>
      </c>
      <c r="R22" s="27" t="n">
        <f aca="false">SUM(T22:W22)</f>
        <v>0</v>
      </c>
      <c r="S22" s="27"/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  <c r="AL22" s="27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T23)</f>
        <v>0</v>
      </c>
      <c r="P23" s="27" t="n">
        <f aca="false">SUM(Q23:U23)</f>
        <v>0</v>
      </c>
      <c r="Q23" s="27" t="n">
        <f aca="false">SUM(R23:V23)</f>
        <v>0</v>
      </c>
      <c r="R23" s="27" t="n">
        <f aca="false">SUM(T23:W23)</f>
        <v>0</v>
      </c>
      <c r="S23" s="27"/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  <c r="AL23" s="27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T24)</f>
        <v>0</v>
      </c>
      <c r="P24" s="27" t="n">
        <f aca="false">SUM(Q24:U24)</f>
        <v>0</v>
      </c>
      <c r="Q24" s="27" t="n">
        <f aca="false">SUM(R24:V24)</f>
        <v>0</v>
      </c>
      <c r="R24" s="27" t="n">
        <f aca="false">SUM(T24:W24)</f>
        <v>0</v>
      </c>
      <c r="S24" s="27"/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  <c r="AL24" s="27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T25)</f>
        <v>0</v>
      </c>
      <c r="P25" s="27" t="n">
        <f aca="false">SUM(Q25:U25)</f>
        <v>0</v>
      </c>
      <c r="Q25" s="27" t="n">
        <f aca="false">SUM(R25:V25)</f>
        <v>0</v>
      </c>
      <c r="R25" s="27" t="n">
        <f aca="false">SUM(T25:W25)</f>
        <v>0</v>
      </c>
      <c r="S25" s="27"/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  <c r="AL25" s="27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T26)</f>
        <v>0</v>
      </c>
      <c r="P26" s="27" t="n">
        <f aca="false">SUM(Q26:U26)</f>
        <v>0</v>
      </c>
      <c r="Q26" s="27" t="n">
        <f aca="false">SUM(R26:V26)</f>
        <v>0</v>
      </c>
      <c r="R26" s="27" t="n">
        <f aca="false">SUM(T26:W26)</f>
        <v>0</v>
      </c>
      <c r="S26" s="27"/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  <c r="AL26" s="27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T27)</f>
        <v>0</v>
      </c>
      <c r="P27" s="27" t="n">
        <f aca="false">SUM(Q27:U27)</f>
        <v>0</v>
      </c>
      <c r="Q27" s="27" t="n">
        <f aca="false">SUM(R27:V27)</f>
        <v>0</v>
      </c>
      <c r="R27" s="27" t="n">
        <f aca="false">SUM(T27:W27)</f>
        <v>0</v>
      </c>
      <c r="S27" s="27"/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  <c r="AL27" s="27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304.3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f aca="false">M28+N28+O28+P28+Q28</f>
        <v>904.3</v>
      </c>
      <c r="M28" s="27" t="n">
        <v>0</v>
      </c>
      <c r="N28" s="27" t="n">
        <v>0</v>
      </c>
      <c r="O28" s="27" t="n">
        <v>328.5</v>
      </c>
      <c r="P28" s="27" t="n">
        <v>575.8</v>
      </c>
      <c r="Q28" s="27" t="n">
        <v>0</v>
      </c>
      <c r="R28" s="27" t="n">
        <f aca="false">SUM(T28:W28)</f>
        <v>400</v>
      </c>
      <c r="S28" s="27" t="n">
        <v>0</v>
      </c>
      <c r="T28" s="27" t="n">
        <v>0</v>
      </c>
      <c r="U28" s="27" t="n">
        <v>0</v>
      </c>
      <c r="V28" s="27" t="n">
        <v>40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  <c r="AL28" s="27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2267.3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1009.3</v>
      </c>
      <c r="M29" s="27" t="n">
        <v>0</v>
      </c>
      <c r="N29" s="27" t="n">
        <v>0</v>
      </c>
      <c r="O29" s="27" t="n">
        <f aca="false">640.5+60</f>
        <v>700.5</v>
      </c>
      <c r="P29" s="27" t="n">
        <v>308.8</v>
      </c>
      <c r="Q29" s="27" t="n">
        <v>0</v>
      </c>
      <c r="R29" s="27" t="n">
        <f aca="false">S29+T29+U29+V29+W29</f>
        <v>1258</v>
      </c>
      <c r="S29" s="27" t="n">
        <v>0</v>
      </c>
      <c r="T29" s="27" t="n">
        <v>0</v>
      </c>
      <c r="U29" s="27" t="n">
        <v>0</v>
      </c>
      <c r="V29" s="27" t="n">
        <v>1258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/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/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/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/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/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0</v>
      </c>
      <c r="U35" s="27" t="n">
        <v>2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f aca="false">SUM(AD35:AG35)</f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f aca="false">SUM(AI35:AL35)</f>
        <v>0</v>
      </c>
      <c r="AI35" s="27" t="n">
        <v>0</v>
      </c>
      <c r="AJ35" s="27" t="n">
        <v>0</v>
      </c>
      <c r="AK35" s="27" t="n">
        <v>0</v>
      </c>
      <c r="AL35" s="27" t="n">
        <v>0</v>
      </c>
    </row>
    <row r="36" customFormat="false" ht="209.25" hidden="false" customHeight="true" outlineLevel="0" collapsed="false">
      <c r="A36" s="2"/>
      <c r="B36" s="21" t="s">
        <v>40</v>
      </c>
      <c r="C36" s="30"/>
      <c r="D36" s="18" t="s">
        <v>20</v>
      </c>
      <c r="E36" s="23" t="n">
        <f aca="false">F36+L36+R36+X36+AC36+AH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</row>
    <row r="38" customFormat="false" ht="55.5" hidden="true" customHeight="true" outlineLevel="0" collapsed="false">
      <c r="A38" s="2"/>
      <c r="B38" s="31" t="s">
        <v>42</v>
      </c>
      <c r="C38" s="18" t="s">
        <v>20</v>
      </c>
      <c r="D38" s="31" t="s">
        <v>30</v>
      </c>
      <c r="E38" s="23" t="n">
        <f aca="false">F38+L38+R38+X38+AC38+AH38</f>
        <v>0</v>
      </c>
      <c r="F38" s="24" t="n">
        <f aca="false">SUM(H38:K38)</f>
        <v>0</v>
      </c>
      <c r="G38" s="33"/>
      <c r="H38" s="33" t="n">
        <f aca="false">SUM(H39)</f>
        <v>0</v>
      </c>
      <c r="I38" s="33" t="n">
        <f aca="false">SUM(I39)</f>
        <v>0</v>
      </c>
      <c r="J38" s="33" t="n">
        <f aca="false">SUM(J39)</f>
        <v>0</v>
      </c>
      <c r="K38" s="33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1"/>
      <c r="C39" s="31"/>
      <c r="D39" s="18" t="s">
        <v>20</v>
      </c>
      <c r="E39" s="23" t="n">
        <f aca="false">F39+L39+R39+X39+AC39+AH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/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</row>
    <row r="40" customFormat="false" ht="45.75" hidden="true" customHeight="true" outlineLevel="0" collapsed="false">
      <c r="A40" s="2"/>
      <c r="B40" s="31"/>
      <c r="C40" s="31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1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/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/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</row>
    <row r="44" s="25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11252.6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2254.8</v>
      </c>
      <c r="S44" s="24" t="n">
        <v>0</v>
      </c>
      <c r="T44" s="24" t="n">
        <f aca="false">T45+T46</f>
        <v>0</v>
      </c>
      <c r="U44" s="24" t="n">
        <f aca="false">U45+U46</f>
        <v>22254.8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1" t="s">
        <v>45</v>
      </c>
      <c r="C45" s="32"/>
      <c r="D45" s="18" t="s">
        <v>20</v>
      </c>
      <c r="E45" s="23" t="n">
        <f aca="false">F45+L45+R45+X45+AC45+AH45</f>
        <v>60118.7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11886.9</v>
      </c>
      <c r="M45" s="27" t="n">
        <v>0</v>
      </c>
      <c r="N45" s="27" t="n">
        <v>0</v>
      </c>
      <c r="O45" s="27" t="n">
        <f aca="false">7841.2+1415.5+18.5-152.5+3112.8-60-288.6</f>
        <v>11886.9</v>
      </c>
      <c r="P45" s="27" t="n">
        <v>0</v>
      </c>
      <c r="Q45" s="27" t="n">
        <v>0</v>
      </c>
      <c r="R45" s="27" t="n">
        <f aca="false">SUM(T45:W45)</f>
        <v>12127.9</v>
      </c>
      <c r="S45" s="27" t="n">
        <v>0</v>
      </c>
      <c r="T45" s="27" t="n">
        <v>0</v>
      </c>
      <c r="U45" s="28" t="n">
        <v>12127.9</v>
      </c>
      <c r="V45" s="27" t="n">
        <v>0</v>
      </c>
      <c r="W45" s="27" t="n">
        <v>0</v>
      </c>
      <c r="X45" s="27" t="n">
        <f aca="false">SUM(Y45:AB45)</f>
        <v>8396.3</v>
      </c>
      <c r="Y45" s="27" t="n">
        <v>0</v>
      </c>
      <c r="Z45" s="27" t="n">
        <v>8396.3</v>
      </c>
      <c r="AA45" s="27" t="n">
        <v>0</v>
      </c>
      <c r="AB45" s="27" t="n">
        <v>0</v>
      </c>
      <c r="AC45" s="27" t="n">
        <f aca="false">SUM(AD45:AG45)</f>
        <v>8396.3</v>
      </c>
      <c r="AD45" s="27" t="n">
        <v>0</v>
      </c>
      <c r="AE45" s="27" t="n">
        <v>8396.3</v>
      </c>
      <c r="AF45" s="27" t="n">
        <v>0</v>
      </c>
      <c r="AG45" s="27" t="n">
        <v>0</v>
      </c>
      <c r="AH45" s="27" t="n">
        <f aca="false">SUM(AI45:AL45)</f>
        <v>8396.3</v>
      </c>
      <c r="AI45" s="27" t="n">
        <v>0</v>
      </c>
      <c r="AJ45" s="27" t="n">
        <v>8396.3</v>
      </c>
      <c r="AK45" s="27" t="n">
        <v>0</v>
      </c>
      <c r="AL45" s="27" t="n">
        <v>0</v>
      </c>
    </row>
    <row r="46" customFormat="false" ht="94.5" hidden="false" customHeight="false" outlineLevel="0" collapsed="false">
      <c r="B46" s="31" t="s">
        <v>46</v>
      </c>
      <c r="C46" s="32"/>
      <c r="D46" s="18" t="s">
        <v>20</v>
      </c>
      <c r="E46" s="23" t="n">
        <f aca="false">F46+L46+R46+X46+AC46+AH46</f>
        <v>51133.9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10075.9</v>
      </c>
      <c r="M46" s="27" t="n">
        <v>0</v>
      </c>
      <c r="N46" s="27" t="n">
        <v>0</v>
      </c>
      <c r="O46" s="27" t="n">
        <f aca="false">7954.4+1832.9+288.6</f>
        <v>10075.9</v>
      </c>
      <c r="P46" s="27" t="n">
        <v>0</v>
      </c>
      <c r="Q46" s="27" t="n">
        <v>0</v>
      </c>
      <c r="R46" s="27" t="n">
        <f aca="false">SUM(T46:W46)</f>
        <v>10126.9</v>
      </c>
      <c r="S46" s="27" t="n">
        <v>0</v>
      </c>
      <c r="T46" s="27" t="n">
        <v>0</v>
      </c>
      <c r="U46" s="28" t="n">
        <v>10126.9</v>
      </c>
      <c r="V46" s="27" t="n">
        <v>0</v>
      </c>
      <c r="W46" s="27" t="n">
        <v>0</v>
      </c>
      <c r="X46" s="27" t="n">
        <f aca="false">SUM(Y46:AB46)</f>
        <v>7020.5</v>
      </c>
      <c r="Y46" s="27" t="n">
        <v>0</v>
      </c>
      <c r="Z46" s="27" t="n">
        <v>7020.5</v>
      </c>
      <c r="AA46" s="27" t="n">
        <v>0</v>
      </c>
      <c r="AB46" s="27" t="n">
        <v>0</v>
      </c>
      <c r="AC46" s="27" t="n">
        <f aca="false">SUM(AD46:AG46)</f>
        <v>7020.5</v>
      </c>
      <c r="AD46" s="27" t="n">
        <v>0</v>
      </c>
      <c r="AE46" s="27" t="n">
        <v>7020.5</v>
      </c>
      <c r="AF46" s="27" t="n">
        <v>0</v>
      </c>
      <c r="AG46" s="27" t="n">
        <v>0</v>
      </c>
      <c r="AH46" s="27" t="n">
        <f aca="false">SUM(AI46:AL46)</f>
        <v>7020.5</v>
      </c>
      <c r="AI46" s="27" t="n">
        <v>0</v>
      </c>
      <c r="AJ46" s="27" t="n">
        <v>7020.5</v>
      </c>
      <c r="AK46" s="27" t="n">
        <v>0</v>
      </c>
      <c r="AL46" s="27" t="n">
        <v>0</v>
      </c>
    </row>
    <row r="47" customFormat="false" ht="78.75" hidden="false" customHeight="false" outlineLevel="0" collapsed="false">
      <c r="B47" s="22" t="s">
        <v>47</v>
      </c>
      <c r="C47" s="34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1" t="s">
        <v>48</v>
      </c>
      <c r="C48" s="34"/>
      <c r="D48" s="18" t="s">
        <v>20</v>
      </c>
      <c r="E48" s="24" t="n">
        <f aca="false">F48+L48+R48+Z48</f>
        <v>0</v>
      </c>
      <c r="F48" s="27" t="n">
        <f aca="false">G48+H48+I48+J48+K48</f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f aca="false">M48+N48+O48+P48+Q48</f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</row>
    <row r="49" customFormat="false" ht="12.75" hidden="false" customHeight="false" outlineLevel="0" collapsed="false">
      <c r="B49" s="35"/>
      <c r="C49" s="35"/>
      <c r="D49" s="35"/>
      <c r="E49" s="35"/>
    </row>
    <row r="50" customFormat="false" ht="12.75" hidden="false" customHeight="false" outlineLevel="0" collapsed="false">
      <c r="B50" s="35"/>
      <c r="C50" s="35"/>
      <c r="D50" s="35"/>
      <c r="E50" s="35"/>
    </row>
    <row r="51" customFormat="false" ht="12.75" hidden="false" customHeight="false" outlineLevel="0" collapsed="false">
      <c r="B51" s="36"/>
      <c r="C51" s="36"/>
      <c r="D51" s="36"/>
      <c r="E51" s="36"/>
      <c r="N51" s="16"/>
    </row>
    <row r="52" customFormat="false" ht="12.75" hidden="false" customHeight="false" outlineLevel="0" collapsed="false">
      <c r="B52" s="36"/>
      <c r="C52" s="36"/>
      <c r="D52" s="36"/>
      <c r="E52" s="36"/>
      <c r="N52" s="16"/>
    </row>
    <row r="53" customFormat="false" ht="12.75" hidden="false" customHeight="false" outlineLevel="0" collapsed="false">
      <c r="B53" s="36"/>
      <c r="C53" s="36"/>
      <c r="D53" s="36"/>
      <c r="E53" s="36"/>
      <c r="N53" s="16"/>
    </row>
    <row r="54" customFormat="false" ht="12.75" hidden="false" customHeight="false" outlineLevel="0" collapsed="false">
      <c r="B54" s="36"/>
      <c r="C54" s="36"/>
      <c r="D54" s="36"/>
      <c r="E54" s="36"/>
      <c r="N54" s="16"/>
    </row>
    <row r="55" customFormat="false" ht="12.75" hidden="false" customHeight="false" outlineLevel="0" collapsed="false">
      <c r="B55" s="36"/>
      <c r="C55" s="36"/>
      <c r="D55" s="36"/>
      <c r="E55" s="36"/>
      <c r="N55" s="16"/>
    </row>
    <row r="56" customFormat="false" ht="12.75" hidden="false" customHeight="false" outlineLevel="0" collapsed="false">
      <c r="B56" s="36"/>
      <c r="C56" s="36"/>
      <c r="D56" s="36"/>
      <c r="E56" s="36"/>
    </row>
    <row r="57" customFormat="false" ht="12.75" hidden="false" customHeight="false" outlineLevel="0" collapsed="false">
      <c r="B57" s="36"/>
      <c r="C57" s="36"/>
      <c r="D57" s="36"/>
      <c r="E57" s="36"/>
    </row>
    <row r="58" customFormat="false" ht="12.75" hidden="false" customHeight="false" outlineLevel="0" collapsed="false">
      <c r="B58" s="36"/>
      <c r="C58" s="36"/>
      <c r="D58" s="36"/>
      <c r="E58" s="36"/>
    </row>
    <row r="59" customFormat="false" ht="12.75" hidden="false" customHeight="false" outlineLevel="0" collapsed="false">
      <c r="B59" s="36"/>
      <c r="C59" s="36"/>
      <c r="D59" s="36"/>
      <c r="E59" s="36"/>
    </row>
    <row r="60" customFormat="false" ht="12.75" hidden="false" customHeight="false" outlineLevel="0" collapsed="false">
      <c r="B60" s="36"/>
      <c r="C60" s="36"/>
      <c r="D60" s="36"/>
      <c r="E60" s="36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2-06-28T06:11:47Z</cp:lastPrinted>
  <dcterms:modified xsi:type="dcterms:W3CDTF">2022-06-30T09:27:50Z</dcterms:modified>
  <cp:revision>0</cp:revision>
  <dc:subject/>
  <dc:title/>
</cp:coreProperties>
</file>