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5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4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 (без участия средств Фонда)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V  этапам, в т. ч. :</t>
  </si>
  <si>
    <t xml:space="preserve">по МО МР "Печора" с финансовой поддержкой фонда</t>
  </si>
  <si>
    <t xml:space="preserve">по МО МР "Печора" без финансовой поддержки фонда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без финансовой поддержки фонда: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I48" activeCellId="0" sqref="I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C10+C11</f>
        <v>8794.44</v>
      </c>
      <c r="D9" s="22" t="n">
        <f aca="false">D10+D11</f>
        <v>8794.44</v>
      </c>
      <c r="E9" s="22" t="n">
        <f aca="false">E10+E11</f>
        <v>8794.44</v>
      </c>
      <c r="F9" s="22" t="n">
        <f aca="false">F10+F11</f>
        <v>1138.7</v>
      </c>
      <c r="G9" s="22" t="n">
        <f aca="false">G10+G11</f>
        <v>620.3</v>
      </c>
      <c r="H9" s="22" t="n">
        <f aca="false">H10+H11</f>
        <v>7035.44</v>
      </c>
      <c r="I9" s="22" t="n">
        <f aca="false">I10+I11</f>
        <v>0</v>
      </c>
      <c r="J9" s="22" t="n">
        <f aca="false">J10+J11</f>
        <v>0</v>
      </c>
      <c r="K9" s="22" t="n">
        <f aca="false">K10+K11</f>
        <v>0</v>
      </c>
      <c r="L9" s="22" t="n">
        <f aca="false">L10+L11</f>
        <v>0</v>
      </c>
      <c r="M9" s="22" t="n">
        <f aca="false">M10+M11</f>
        <v>0</v>
      </c>
      <c r="N9" s="22" t="n">
        <f aca="false">N10+N11</f>
        <v>0</v>
      </c>
      <c r="O9" s="22" t="n">
        <f aca="false">O10+O11</f>
        <v>0</v>
      </c>
      <c r="P9" s="22" t="n">
        <f aca="false">P10+P11</f>
        <v>0</v>
      </c>
      <c r="Q9" s="22" t="n">
        <f aca="false">Q10+Q11</f>
        <v>0</v>
      </c>
    </row>
    <row r="10" customFormat="false" ht="23.25" hidden="false" customHeight="true" outlineLevel="0" collapsed="false">
      <c r="A10" s="23" t="s">
        <v>21</v>
      </c>
      <c r="B10" s="23"/>
      <c r="C10" s="24" t="n">
        <f aca="false">C12+C18+C29</f>
        <v>8466.57</v>
      </c>
      <c r="D10" s="24" t="n">
        <f aca="false">D12+D18+D29</f>
        <v>8466.57</v>
      </c>
      <c r="E10" s="24" t="n">
        <f aca="false">E12+E18+E29</f>
        <v>8466.57</v>
      </c>
      <c r="F10" s="24" t="n">
        <f aca="false">F12+F18+F29</f>
        <v>1138.7</v>
      </c>
      <c r="G10" s="24" t="n">
        <f aca="false">G12+G18+G29</f>
        <v>620.3</v>
      </c>
      <c r="H10" s="24" t="n">
        <f aca="false">H12+H18+H29</f>
        <v>6707.57</v>
      </c>
      <c r="I10" s="24" t="n">
        <f aca="false">I12+I18+I29</f>
        <v>0</v>
      </c>
      <c r="J10" s="24" t="n">
        <f aca="false">J12+J18+J29</f>
        <v>0</v>
      </c>
      <c r="K10" s="24" t="n">
        <f aca="false">K12+K18+K29</f>
        <v>0</v>
      </c>
      <c r="L10" s="24" t="n">
        <f aca="false">L12+L18+L29</f>
        <v>0</v>
      </c>
      <c r="M10" s="24" t="n">
        <f aca="false">M12+M18+M29</f>
        <v>0</v>
      </c>
      <c r="N10" s="24" t="n">
        <f aca="false">N12+N18+N29</f>
        <v>0</v>
      </c>
      <c r="O10" s="24" t="n">
        <f aca="false">O12+O18+O29</f>
        <v>0</v>
      </c>
      <c r="P10" s="24" t="n">
        <f aca="false">P12+P18+P29</f>
        <v>0</v>
      </c>
      <c r="Q10" s="24" t="n">
        <f aca="false">Q12+Q18+Q29</f>
        <v>0</v>
      </c>
    </row>
    <row r="11" customFormat="false" ht="18.75" hidden="false" customHeight="true" outlineLevel="0" collapsed="false">
      <c r="A11" s="23" t="s">
        <v>22</v>
      </c>
      <c r="B11" s="23"/>
      <c r="C11" s="24" t="n">
        <v>327.87</v>
      </c>
      <c r="D11" s="24" t="n">
        <v>327.87</v>
      </c>
      <c r="E11" s="24" t="n">
        <v>327.87</v>
      </c>
      <c r="F11" s="24" t="n">
        <v>0</v>
      </c>
      <c r="G11" s="25" t="n">
        <v>0</v>
      </c>
      <c r="H11" s="24" t="n">
        <v>327.87</v>
      </c>
      <c r="I11" s="24" t="n">
        <v>0</v>
      </c>
      <c r="J11" s="24" t="n">
        <v>0</v>
      </c>
      <c r="K11" s="24" t="n">
        <v>0</v>
      </c>
      <c r="L11" s="24" t="n">
        <v>0</v>
      </c>
      <c r="M11" s="24" t="n">
        <v>0</v>
      </c>
      <c r="N11" s="24" t="n">
        <v>0</v>
      </c>
      <c r="O11" s="24" t="n">
        <v>0</v>
      </c>
      <c r="P11" s="24" t="n">
        <f aca="false">P50</f>
        <v>0</v>
      </c>
      <c r="Q11" s="24" t="n">
        <v>0</v>
      </c>
    </row>
    <row r="12" customFormat="false" ht="39" hidden="false" customHeight="true" outlineLevel="0" collapsed="false">
      <c r="A12" s="23" t="s">
        <v>23</v>
      </c>
      <c r="B12" s="23"/>
      <c r="C12" s="24" t="n">
        <f aca="false">SUM(C13:C17)</f>
        <v>1138.7</v>
      </c>
      <c r="D12" s="24" t="n">
        <f aca="false">SUM(D13:D17)</f>
        <v>1138.7</v>
      </c>
      <c r="E12" s="24" t="n">
        <f aca="false">SUM(E13:E17)</f>
        <v>1138.7</v>
      </c>
      <c r="F12" s="24" t="n">
        <f aca="false">SUM(F13:F17)</f>
        <v>1138.7</v>
      </c>
      <c r="G12" s="24" t="n">
        <f aca="false">SUM(G13:G17)</f>
        <v>0</v>
      </c>
      <c r="H12" s="24" t="n">
        <f aca="false">SUM(H13:H17)</f>
        <v>0</v>
      </c>
      <c r="I12" s="24" t="n">
        <f aca="false">SUM(I13:I17)</f>
        <v>0</v>
      </c>
      <c r="J12" s="24" t="n">
        <f aca="false">SUM(J13:J17)</f>
        <v>0</v>
      </c>
      <c r="K12" s="24" t="n">
        <f aca="false">SUM(K13:K17)</f>
        <v>0</v>
      </c>
      <c r="L12" s="24" t="n">
        <f aca="false">SUM(L13:L17)</f>
        <v>0</v>
      </c>
      <c r="M12" s="24" t="n">
        <f aca="false">SUM(M13:M17)</f>
        <v>0</v>
      </c>
      <c r="N12" s="24" t="n">
        <f aca="false">SUM(N13:N17)</f>
        <v>0</v>
      </c>
      <c r="O12" s="24" t="n">
        <f aca="false">SUM(O13:O17)</f>
        <v>0</v>
      </c>
      <c r="P12" s="24" t="n">
        <f aca="false">SUM(P13:P17)</f>
        <v>0</v>
      </c>
      <c r="Q12" s="24" t="n">
        <f aca="false">SUM(Q13:Q17)</f>
        <v>0</v>
      </c>
    </row>
    <row r="13" customFormat="false" ht="21" hidden="false" customHeight="true" outlineLevel="0" collapsed="false">
      <c r="A13" s="26" t="s">
        <v>24</v>
      </c>
      <c r="B13" s="27" t="s">
        <v>25</v>
      </c>
      <c r="C13" s="28" t="n">
        <v>62.3</v>
      </c>
      <c r="D13" s="28" t="n">
        <v>62.3</v>
      </c>
      <c r="E13" s="28" t="n">
        <v>62.3</v>
      </c>
      <c r="F13" s="28" t="n">
        <v>62.3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6</v>
      </c>
      <c r="B14" s="27" t="s">
        <v>27</v>
      </c>
      <c r="C14" s="28" t="n">
        <v>475.2</v>
      </c>
      <c r="D14" s="28" t="n">
        <v>475.2</v>
      </c>
      <c r="E14" s="28" t="n">
        <v>475.2</v>
      </c>
      <c r="F14" s="28" t="n">
        <v>475.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28</v>
      </c>
      <c r="B15" s="27" t="s">
        <v>29</v>
      </c>
      <c r="C15" s="29" t="n">
        <v>356.8</v>
      </c>
      <c r="D15" s="29" t="n">
        <v>356.8</v>
      </c>
      <c r="E15" s="29" t="n">
        <v>356.8</v>
      </c>
      <c r="F15" s="29" t="n">
        <v>356.8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customFormat="false" ht="21" hidden="false" customHeight="true" outlineLevel="0" collapsed="false">
      <c r="A16" s="26" t="s">
        <v>30</v>
      </c>
      <c r="B16" s="27" t="s">
        <v>31</v>
      </c>
      <c r="C16" s="28" t="n">
        <v>152</v>
      </c>
      <c r="D16" s="28" t="n">
        <v>152</v>
      </c>
      <c r="E16" s="28" t="n">
        <v>152</v>
      </c>
      <c r="F16" s="28" t="n">
        <v>152</v>
      </c>
      <c r="G16" s="28" t="n"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8" t="n">
        <v>0</v>
      </c>
      <c r="N16" s="28" t="n">
        <v>0</v>
      </c>
      <c r="O16" s="28" t="n">
        <v>0</v>
      </c>
      <c r="P16" s="28" t="n">
        <v>0</v>
      </c>
      <c r="Q16" s="28" t="n">
        <v>0</v>
      </c>
    </row>
    <row r="17" customFormat="false" ht="21" hidden="false" customHeight="true" outlineLevel="0" collapsed="false">
      <c r="A17" s="26" t="s">
        <v>32</v>
      </c>
      <c r="B17" s="27" t="s">
        <v>33</v>
      </c>
      <c r="C17" s="28" t="n">
        <v>92.4</v>
      </c>
      <c r="D17" s="28" t="n">
        <v>92.4</v>
      </c>
      <c r="E17" s="28" t="n">
        <v>92.4</v>
      </c>
      <c r="F17" s="28" t="n">
        <v>92.4</v>
      </c>
      <c r="G17" s="28" t="n"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2" customFormat="true" ht="52.5" hidden="false" customHeight="true" outlineLevel="0" collapsed="false">
      <c r="A18" s="30" t="s">
        <v>34</v>
      </c>
      <c r="B18" s="30"/>
      <c r="C18" s="31" t="n">
        <f aca="false">SUM(C19:C28)</f>
        <v>620.3</v>
      </c>
      <c r="D18" s="31" t="n">
        <f aca="false">SUM(D19:D28)</f>
        <v>620.3</v>
      </c>
      <c r="E18" s="25" t="n">
        <f aca="false">SUM(E19:E28)</f>
        <v>620.3</v>
      </c>
      <c r="F18" s="25" t="n">
        <f aca="false">SUM(F19:F28)</f>
        <v>0</v>
      </c>
      <c r="G18" s="25" t="n">
        <f aca="false">SUM(G19:G28)</f>
        <v>620.3</v>
      </c>
      <c r="H18" s="31" t="n">
        <f aca="false">SUM(H19:H28)</f>
        <v>0</v>
      </c>
      <c r="I18" s="25" t="n">
        <f aca="false">SUM(I19:I28)</f>
        <v>0</v>
      </c>
      <c r="J18" s="25" t="n">
        <f aca="false">SUM(J19:J28)</f>
        <v>0</v>
      </c>
      <c r="K18" s="25" t="n">
        <f aca="false">SUM(K19:K28)</f>
        <v>0</v>
      </c>
      <c r="L18" s="25" t="n">
        <f aca="false">SUM(L19:L28)</f>
        <v>0</v>
      </c>
      <c r="M18" s="25" t="n">
        <f aca="false">SUM(M19:M28)</f>
        <v>0</v>
      </c>
      <c r="N18" s="25" t="n">
        <f aca="false">SUM(N19:N28)</f>
        <v>0</v>
      </c>
      <c r="O18" s="25" t="n">
        <v>0</v>
      </c>
      <c r="P18" s="25" t="n">
        <f aca="false">SUM(P19:P28)</f>
        <v>0</v>
      </c>
      <c r="Q18" s="25" t="n">
        <v>0</v>
      </c>
    </row>
    <row r="19" s="32" customFormat="true" ht="21" hidden="false" customHeight="true" outlineLevel="0" collapsed="false">
      <c r="A19" s="26" t="s">
        <v>24</v>
      </c>
      <c r="B19" s="27" t="s">
        <v>35</v>
      </c>
      <c r="C19" s="28" t="n">
        <v>113.9</v>
      </c>
      <c r="D19" s="28" t="n">
        <v>113.9</v>
      </c>
      <c r="E19" s="28" t="n">
        <v>113.9</v>
      </c>
      <c r="F19" s="28" t="n">
        <v>0</v>
      </c>
      <c r="G19" s="28" t="n">
        <v>113.9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5" customFormat="true" ht="27.75" hidden="false" customHeight="true" outlineLevel="0" collapsed="false">
      <c r="A20" s="33" t="s">
        <v>26</v>
      </c>
      <c r="B20" s="27" t="s">
        <v>36</v>
      </c>
      <c r="C20" s="28" t="n">
        <v>69</v>
      </c>
      <c r="D20" s="28" t="n">
        <v>69</v>
      </c>
      <c r="E20" s="28" t="n">
        <v>69</v>
      </c>
      <c r="F20" s="28" t="n">
        <v>0</v>
      </c>
      <c r="G20" s="28" t="n">
        <v>69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26" t="s">
        <v>28</v>
      </c>
      <c r="B21" s="27" t="s">
        <v>37</v>
      </c>
      <c r="C21" s="28" t="n">
        <v>62.5</v>
      </c>
      <c r="D21" s="28" t="n">
        <v>62.5</v>
      </c>
      <c r="E21" s="28" t="n">
        <v>62.5</v>
      </c>
      <c r="F21" s="28" t="n">
        <v>0</v>
      </c>
      <c r="G21" s="28" t="n">
        <v>62.5</v>
      </c>
      <c r="H21" s="36" t="n">
        <v>0</v>
      </c>
      <c r="I21" s="36" t="n">
        <v>0</v>
      </c>
      <c r="J21" s="36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7" customFormat="true" ht="22.5" hidden="false" customHeight="true" outlineLevel="0" collapsed="false">
      <c r="A22" s="26" t="s">
        <v>30</v>
      </c>
      <c r="B22" s="27" t="s">
        <v>38</v>
      </c>
      <c r="C22" s="29" t="n">
        <v>41.7</v>
      </c>
      <c r="D22" s="29" t="n">
        <v>41.7</v>
      </c>
      <c r="E22" s="29" t="n">
        <v>41.7</v>
      </c>
      <c r="F22" s="28" t="n">
        <v>0</v>
      </c>
      <c r="G22" s="29" t="n">
        <v>41.7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</row>
    <row r="23" s="32" customFormat="true" ht="21" hidden="false" customHeight="true" outlineLevel="0" collapsed="false">
      <c r="A23" s="33" t="s">
        <v>32</v>
      </c>
      <c r="B23" s="27" t="s">
        <v>39</v>
      </c>
      <c r="C23" s="28" t="n">
        <v>59.4</v>
      </c>
      <c r="D23" s="28" t="n">
        <v>59.4</v>
      </c>
      <c r="E23" s="28" t="n">
        <v>59.4</v>
      </c>
      <c r="F23" s="28" t="n">
        <v>0</v>
      </c>
      <c r="G23" s="28" t="n">
        <v>59.4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26" t="s">
        <v>40</v>
      </c>
      <c r="B24" s="38" t="s">
        <v>41</v>
      </c>
      <c r="C24" s="29" t="n">
        <v>45</v>
      </c>
      <c r="D24" s="29" t="n">
        <v>45</v>
      </c>
      <c r="E24" s="29" t="n">
        <v>45</v>
      </c>
      <c r="F24" s="28" t="n">
        <v>0</v>
      </c>
      <c r="G24" s="29" t="n">
        <v>45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2</v>
      </c>
      <c r="B25" s="38" t="s">
        <v>43</v>
      </c>
      <c r="C25" s="29" t="n">
        <v>25.1</v>
      </c>
      <c r="D25" s="29" t="n">
        <v>25.1</v>
      </c>
      <c r="E25" s="29" t="n">
        <v>25.1</v>
      </c>
      <c r="F25" s="28" t="n">
        <v>0</v>
      </c>
      <c r="G25" s="29" t="n">
        <v>25.1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33" t="s">
        <v>44</v>
      </c>
      <c r="B26" s="38" t="s">
        <v>45</v>
      </c>
      <c r="C26" s="29" t="n">
        <v>144.4</v>
      </c>
      <c r="D26" s="29" t="n">
        <v>144.4</v>
      </c>
      <c r="E26" s="29" t="n">
        <v>144.4</v>
      </c>
      <c r="F26" s="28" t="n">
        <v>0</v>
      </c>
      <c r="G26" s="29" t="n">
        <v>144.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32" customFormat="true" ht="21" hidden="false" customHeight="true" outlineLevel="0" collapsed="false">
      <c r="A27" s="26" t="s">
        <v>46</v>
      </c>
      <c r="B27" s="38" t="s">
        <v>47</v>
      </c>
      <c r="C27" s="29" t="n">
        <v>25.3</v>
      </c>
      <c r="D27" s="29" t="n">
        <v>25.3</v>
      </c>
      <c r="E27" s="29" t="n">
        <v>25.3</v>
      </c>
      <c r="F27" s="28" t="n">
        <v>0</v>
      </c>
      <c r="G27" s="29" t="n">
        <v>25.3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8" t="n">
        <v>0</v>
      </c>
      <c r="N27" s="28" t="n">
        <v>0</v>
      </c>
      <c r="O27" s="28" t="n">
        <v>0</v>
      </c>
      <c r="P27" s="28" t="n">
        <v>0</v>
      </c>
      <c r="Q27" s="28" t="n">
        <v>0</v>
      </c>
    </row>
    <row r="28" s="32" customFormat="true" ht="21" hidden="false" customHeight="true" outlineLevel="0" collapsed="false">
      <c r="A28" s="26" t="s">
        <v>48</v>
      </c>
      <c r="B28" s="27" t="s">
        <v>49</v>
      </c>
      <c r="C28" s="28" t="n">
        <v>34</v>
      </c>
      <c r="D28" s="28" t="n">
        <v>34</v>
      </c>
      <c r="E28" s="28" t="n">
        <v>34</v>
      </c>
      <c r="F28" s="28" t="n">
        <v>0</v>
      </c>
      <c r="G28" s="28" t="n">
        <v>34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9" customFormat="true" ht="56.25" hidden="false" customHeight="true" outlineLevel="0" collapsed="false">
      <c r="A29" s="30" t="s">
        <v>50</v>
      </c>
      <c r="B29" s="30"/>
      <c r="C29" s="31" t="n">
        <f aca="false">SUM(C30:C47)</f>
        <v>6707.57</v>
      </c>
      <c r="D29" s="31" t="n">
        <f aca="false">SUM(D30:D47)</f>
        <v>6707.57</v>
      </c>
      <c r="E29" s="31" t="n">
        <f aca="false">SUM(E30:E47)</f>
        <v>6707.57</v>
      </c>
      <c r="F29" s="31" t="n">
        <f aca="false">SUM(F30:F40)</f>
        <v>0</v>
      </c>
      <c r="G29" s="31" t="n">
        <f aca="false">SUM(G30:G40)</f>
        <v>0</v>
      </c>
      <c r="H29" s="31" t="n">
        <f aca="false">SUM(H30:H47)</f>
        <v>6707.57</v>
      </c>
      <c r="I29" s="31" t="n">
        <f aca="false">SUM(I30:I40)</f>
        <v>0</v>
      </c>
      <c r="J29" s="31" t="n">
        <f aca="false">SUM(J30:J40)</f>
        <v>0</v>
      </c>
      <c r="K29" s="31" t="n">
        <f aca="false">SUM(K30:K40)</f>
        <v>0</v>
      </c>
      <c r="L29" s="31" t="n">
        <f aca="false">SUM(L30:L40)</f>
        <v>0</v>
      </c>
      <c r="M29" s="31" t="n">
        <f aca="false">SUM(M30:M40)</f>
        <v>0</v>
      </c>
      <c r="N29" s="31" t="n">
        <f aca="false">SUM(N30:N40)</f>
        <v>0</v>
      </c>
      <c r="O29" s="31" t="n">
        <f aca="false">SUM(O30:O40)</f>
        <v>0</v>
      </c>
      <c r="P29" s="31" t="n">
        <f aca="false">SUM(P30:P40)</f>
        <v>0</v>
      </c>
      <c r="Q29" s="31" t="n">
        <f aca="false">SUM(Q30:Q40)</f>
        <v>0</v>
      </c>
    </row>
    <row r="30" s="32" customFormat="true" ht="21" hidden="false" customHeight="true" outlineLevel="0" collapsed="false">
      <c r="A30" s="40" t="n">
        <v>1</v>
      </c>
      <c r="B30" s="41" t="s">
        <v>51</v>
      </c>
      <c r="C30" s="42" t="n">
        <v>658.2</v>
      </c>
      <c r="D30" s="42" t="n">
        <v>658.2</v>
      </c>
      <c r="E30" s="42" t="n">
        <v>658.2</v>
      </c>
      <c r="F30" s="28" t="n">
        <v>0</v>
      </c>
      <c r="G30" s="28" t="n">
        <v>0</v>
      </c>
      <c r="H30" s="42" t="n">
        <v>658.2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0" t="n">
        <v>2</v>
      </c>
      <c r="B31" s="41" t="s">
        <v>52</v>
      </c>
      <c r="C31" s="42" t="n">
        <v>244.3</v>
      </c>
      <c r="D31" s="42" t="n">
        <v>244.3</v>
      </c>
      <c r="E31" s="42" t="n">
        <v>244.3</v>
      </c>
      <c r="F31" s="28" t="n">
        <v>0</v>
      </c>
      <c r="G31" s="28" t="n">
        <v>0</v>
      </c>
      <c r="H31" s="42" t="n">
        <v>244.3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0" t="n">
        <v>3</v>
      </c>
      <c r="B32" s="43" t="s">
        <v>53</v>
      </c>
      <c r="C32" s="42" t="n">
        <v>88.5</v>
      </c>
      <c r="D32" s="42" t="n">
        <v>88.5</v>
      </c>
      <c r="E32" s="42" t="n">
        <v>88.5</v>
      </c>
      <c r="F32" s="28" t="n">
        <v>0</v>
      </c>
      <c r="G32" s="28" t="n">
        <v>0</v>
      </c>
      <c r="H32" s="42" t="n">
        <v>88.5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0" t="n">
        <v>4</v>
      </c>
      <c r="B33" s="27" t="s">
        <v>54</v>
      </c>
      <c r="C33" s="28" t="n">
        <v>42.7</v>
      </c>
      <c r="D33" s="28" t="n">
        <v>42.7</v>
      </c>
      <c r="E33" s="28" t="n">
        <v>42.7</v>
      </c>
      <c r="F33" s="28" t="n">
        <v>0</v>
      </c>
      <c r="G33" s="28" t="n">
        <v>0</v>
      </c>
      <c r="H33" s="28" t="n">
        <v>42.7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0" t="n">
        <v>5</v>
      </c>
      <c r="B34" s="41" t="s">
        <v>55</v>
      </c>
      <c r="C34" s="44" t="n">
        <v>206.27</v>
      </c>
      <c r="D34" s="44" t="n">
        <v>206.27</v>
      </c>
      <c r="E34" s="44" t="n">
        <v>206.27</v>
      </c>
      <c r="F34" s="28" t="n">
        <v>0</v>
      </c>
      <c r="G34" s="28" t="n">
        <v>0</v>
      </c>
      <c r="H34" s="44" t="n">
        <v>206.27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0" t="n">
        <v>7</v>
      </c>
      <c r="B35" s="43" t="s">
        <v>56</v>
      </c>
      <c r="C35" s="42" t="n">
        <v>85</v>
      </c>
      <c r="D35" s="42" t="n">
        <v>85</v>
      </c>
      <c r="E35" s="42" t="n">
        <v>85</v>
      </c>
      <c r="F35" s="28" t="n">
        <v>0</v>
      </c>
      <c r="G35" s="28" t="n">
        <v>0</v>
      </c>
      <c r="H35" s="42" t="n">
        <v>85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0" t="n">
        <v>8</v>
      </c>
      <c r="B36" s="41" t="s">
        <v>57</v>
      </c>
      <c r="C36" s="45" t="n">
        <v>243.7</v>
      </c>
      <c r="D36" s="45" t="n">
        <v>243.7</v>
      </c>
      <c r="E36" s="45" t="n">
        <v>243.7</v>
      </c>
      <c r="F36" s="28" t="n">
        <v>0</v>
      </c>
      <c r="G36" s="28" t="n">
        <v>0</v>
      </c>
      <c r="H36" s="45" t="n">
        <v>243.7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0" t="n">
        <v>9</v>
      </c>
      <c r="B37" s="46" t="s">
        <v>58</v>
      </c>
      <c r="C37" s="44" t="n">
        <v>485</v>
      </c>
      <c r="D37" s="44" t="n">
        <v>485</v>
      </c>
      <c r="E37" s="44" t="n">
        <v>485</v>
      </c>
      <c r="F37" s="28" t="n">
        <v>0</v>
      </c>
      <c r="G37" s="28" t="n">
        <v>0</v>
      </c>
      <c r="H37" s="44" t="n">
        <v>485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0" t="n">
        <v>10</v>
      </c>
      <c r="B38" s="41" t="s">
        <v>59</v>
      </c>
      <c r="C38" s="42" t="n">
        <v>408.7</v>
      </c>
      <c r="D38" s="42" t="n">
        <v>408.7</v>
      </c>
      <c r="E38" s="42" t="n">
        <v>408.7</v>
      </c>
      <c r="F38" s="28" t="n">
        <v>0</v>
      </c>
      <c r="G38" s="28" t="n">
        <v>0</v>
      </c>
      <c r="H38" s="42" t="n">
        <v>408.7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0" t="n">
        <v>11</v>
      </c>
      <c r="B39" s="41" t="s">
        <v>60</v>
      </c>
      <c r="C39" s="44" t="n">
        <v>394.7</v>
      </c>
      <c r="D39" s="44" t="n">
        <v>394.7</v>
      </c>
      <c r="E39" s="44" t="n">
        <v>394.7</v>
      </c>
      <c r="F39" s="28" t="n">
        <v>0</v>
      </c>
      <c r="G39" s="28" t="n">
        <v>0</v>
      </c>
      <c r="H39" s="44" t="n">
        <v>394.7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0" t="n">
        <v>12</v>
      </c>
      <c r="B40" s="41" t="s">
        <v>61</v>
      </c>
      <c r="C40" s="42" t="n">
        <v>51</v>
      </c>
      <c r="D40" s="42" t="n">
        <v>51</v>
      </c>
      <c r="E40" s="42" t="n">
        <v>51</v>
      </c>
      <c r="F40" s="28" t="n">
        <v>0</v>
      </c>
      <c r="G40" s="28" t="n">
        <v>0</v>
      </c>
      <c r="H40" s="42" t="n">
        <v>51</v>
      </c>
      <c r="I40" s="36" t="n">
        <v>0</v>
      </c>
      <c r="J40" s="36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0" t="n">
        <v>13</v>
      </c>
      <c r="B41" s="46" t="s">
        <v>62</v>
      </c>
      <c r="C41" s="47" t="n">
        <v>654.6</v>
      </c>
      <c r="D41" s="47" t="n">
        <v>654.6</v>
      </c>
      <c r="E41" s="47" t="n">
        <v>654.6</v>
      </c>
      <c r="F41" s="28" t="n">
        <v>0</v>
      </c>
      <c r="G41" s="28" t="n">
        <v>0</v>
      </c>
      <c r="H41" s="28" t="n">
        <v>654.6</v>
      </c>
      <c r="I41" s="47" t="n">
        <v>0</v>
      </c>
      <c r="J41" s="47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0" t="n">
        <v>14</v>
      </c>
      <c r="B42" s="27" t="s">
        <v>63</v>
      </c>
      <c r="C42" s="28" t="n">
        <v>297.5</v>
      </c>
      <c r="D42" s="28" t="n">
        <v>297.5</v>
      </c>
      <c r="E42" s="28" t="n">
        <v>297.5</v>
      </c>
      <c r="F42" s="28" t="n">
        <v>0</v>
      </c>
      <c r="G42" s="28" t="n">
        <v>0</v>
      </c>
      <c r="H42" s="28" t="n">
        <v>297.5</v>
      </c>
      <c r="I42" s="28" t="n">
        <v>0</v>
      </c>
      <c r="J42" s="28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0" t="n">
        <v>15</v>
      </c>
      <c r="B43" s="41" t="s">
        <v>64</v>
      </c>
      <c r="C43" s="42" t="n">
        <v>481</v>
      </c>
      <c r="D43" s="42" t="n">
        <v>481</v>
      </c>
      <c r="E43" s="42" t="n">
        <v>481</v>
      </c>
      <c r="F43" s="28" t="n">
        <v>0</v>
      </c>
      <c r="G43" s="28" t="n">
        <v>0</v>
      </c>
      <c r="H43" s="28" t="n">
        <v>481</v>
      </c>
      <c r="I43" s="42" t="n">
        <v>0</v>
      </c>
      <c r="J43" s="42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0" t="n">
        <v>16</v>
      </c>
      <c r="B44" s="41" t="s">
        <v>65</v>
      </c>
      <c r="C44" s="42" t="n">
        <v>530.2</v>
      </c>
      <c r="D44" s="42" t="n">
        <v>530.2</v>
      </c>
      <c r="E44" s="42" t="n">
        <v>530.2</v>
      </c>
      <c r="F44" s="28" t="n">
        <v>0</v>
      </c>
      <c r="G44" s="28" t="n">
        <v>0</v>
      </c>
      <c r="H44" s="28" t="n">
        <v>530.2</v>
      </c>
      <c r="I44" s="42" t="n">
        <v>0</v>
      </c>
      <c r="J44" s="42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0" t="n">
        <v>17</v>
      </c>
      <c r="B45" s="41" t="s">
        <v>66</v>
      </c>
      <c r="C45" s="42" t="n">
        <v>474.2</v>
      </c>
      <c r="D45" s="42" t="n">
        <v>474.2</v>
      </c>
      <c r="E45" s="42" t="n">
        <v>474.2</v>
      </c>
      <c r="F45" s="28" t="n">
        <v>0</v>
      </c>
      <c r="G45" s="28" t="n">
        <v>0</v>
      </c>
      <c r="H45" s="28" t="n">
        <v>474.2</v>
      </c>
      <c r="I45" s="42" t="n">
        <v>0</v>
      </c>
      <c r="J45" s="42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0" t="n">
        <v>18</v>
      </c>
      <c r="B46" s="41" t="s">
        <v>67</v>
      </c>
      <c r="C46" s="42" t="n">
        <v>493.8</v>
      </c>
      <c r="D46" s="42" t="n">
        <v>493.8</v>
      </c>
      <c r="E46" s="42" t="n">
        <v>493.8</v>
      </c>
      <c r="F46" s="28" t="n">
        <v>0</v>
      </c>
      <c r="G46" s="28" t="n">
        <v>0</v>
      </c>
      <c r="H46" s="28" t="n">
        <v>493.8</v>
      </c>
      <c r="I46" s="42" t="n">
        <v>0</v>
      </c>
      <c r="J46" s="42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32" customFormat="true" ht="21" hidden="false" customHeight="true" outlineLevel="0" collapsed="false">
      <c r="A47" s="40" t="n">
        <v>19</v>
      </c>
      <c r="B47" s="41" t="s">
        <v>68</v>
      </c>
      <c r="C47" s="42" t="n">
        <v>868.2</v>
      </c>
      <c r="D47" s="42" t="n">
        <v>868.2</v>
      </c>
      <c r="E47" s="42" t="n">
        <v>868.2</v>
      </c>
      <c r="F47" s="28" t="n">
        <v>0</v>
      </c>
      <c r="G47" s="28" t="n">
        <v>0</v>
      </c>
      <c r="H47" s="42" t="n">
        <v>868.2</v>
      </c>
      <c r="I47" s="42" t="n">
        <v>0</v>
      </c>
      <c r="J47" s="42" t="n">
        <v>0</v>
      </c>
      <c r="K47" s="28" t="n">
        <v>0</v>
      </c>
      <c r="L47" s="28" t="n">
        <v>0</v>
      </c>
      <c r="M47" s="28" t="n">
        <v>0</v>
      </c>
      <c r="N47" s="28" t="n">
        <v>0</v>
      </c>
      <c r="O47" s="28" t="n">
        <v>0</v>
      </c>
      <c r="P47" s="28" t="n">
        <v>0</v>
      </c>
      <c r="Q47" s="28" t="n">
        <v>0</v>
      </c>
    </row>
    <row r="48" s="39" customFormat="true" ht="36" hidden="false" customHeight="true" outlineLevel="0" collapsed="false">
      <c r="A48" s="48" t="s">
        <v>69</v>
      </c>
      <c r="B48" s="48"/>
      <c r="C48" s="49" t="n">
        <v>327.87</v>
      </c>
      <c r="D48" s="49" t="n">
        <v>327.87</v>
      </c>
      <c r="E48" s="49" t="n">
        <v>327.87</v>
      </c>
      <c r="F48" s="49" t="n">
        <f aca="false">F49+F54+F55</f>
        <v>0</v>
      </c>
      <c r="G48" s="49" t="n">
        <f aca="false">G49+G54+G55</f>
        <v>0</v>
      </c>
      <c r="H48" s="49" t="n">
        <v>327.87</v>
      </c>
      <c r="I48" s="49" t="n">
        <f aca="false">I49+I54+I55</f>
        <v>0</v>
      </c>
      <c r="J48" s="49" t="n">
        <v>0</v>
      </c>
      <c r="K48" s="49" t="n">
        <f aca="false">K49+K54+K55</f>
        <v>0</v>
      </c>
      <c r="L48" s="49" t="n">
        <f aca="false">L49+L54+L55</f>
        <v>0</v>
      </c>
      <c r="M48" s="49" t="n">
        <f aca="false">M49+M54+M55</f>
        <v>0</v>
      </c>
      <c r="N48" s="49" t="n">
        <f aca="false">N49+N54+N55</f>
        <v>0</v>
      </c>
      <c r="O48" s="49" t="n">
        <f aca="false">O49+O54+O55</f>
        <v>0</v>
      </c>
      <c r="P48" s="49" t="n">
        <v>0</v>
      </c>
      <c r="Q48" s="49" t="n">
        <f aca="false">Q49+Q54+Q55</f>
        <v>0</v>
      </c>
    </row>
    <row r="49" s="32" customFormat="true" ht="21" hidden="false" customHeight="true" outlineLevel="0" collapsed="false">
      <c r="A49" s="40" t="n">
        <v>1</v>
      </c>
      <c r="B49" s="41" t="s">
        <v>63</v>
      </c>
      <c r="C49" s="42" t="n">
        <v>50.6</v>
      </c>
      <c r="D49" s="42" t="n">
        <v>50.6</v>
      </c>
      <c r="E49" s="42" t="n">
        <v>50.6</v>
      </c>
      <c r="F49" s="28" t="n">
        <v>0</v>
      </c>
      <c r="G49" s="28" t="n">
        <v>0</v>
      </c>
      <c r="H49" s="28" t="n">
        <v>50.6</v>
      </c>
      <c r="I49" s="42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</row>
    <row r="50" s="32" customFormat="true" ht="21" hidden="false" customHeight="true" outlineLevel="0" collapsed="false">
      <c r="A50" s="40" t="n">
        <v>2</v>
      </c>
      <c r="B50" s="41" t="s">
        <v>29</v>
      </c>
      <c r="C50" s="42" t="n">
        <v>52.1</v>
      </c>
      <c r="D50" s="42" t="n">
        <v>52.1</v>
      </c>
      <c r="E50" s="42" t="n">
        <v>52.1</v>
      </c>
      <c r="F50" s="28" t="n">
        <v>0</v>
      </c>
      <c r="G50" s="28" t="n">
        <v>0</v>
      </c>
      <c r="H50" s="28" t="n">
        <v>52.1</v>
      </c>
      <c r="I50" s="42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1" s="32" customFormat="true" ht="21" hidden="false" customHeight="true" outlineLevel="0" collapsed="false">
      <c r="A51" s="40" t="n">
        <v>3</v>
      </c>
      <c r="B51" s="41" t="s">
        <v>53</v>
      </c>
      <c r="C51" s="42" t="n">
        <v>57.35</v>
      </c>
      <c r="D51" s="42" t="n">
        <v>57.35</v>
      </c>
      <c r="E51" s="42" t="n">
        <v>57.35</v>
      </c>
      <c r="F51" s="28" t="n">
        <v>0</v>
      </c>
      <c r="G51" s="28" t="n">
        <v>0</v>
      </c>
      <c r="H51" s="28" t="n">
        <v>57.35</v>
      </c>
      <c r="I51" s="42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</row>
    <row r="52" s="32" customFormat="true" ht="21" hidden="false" customHeight="true" outlineLevel="0" collapsed="false">
      <c r="A52" s="40" t="n">
        <v>4</v>
      </c>
      <c r="B52" s="41" t="s">
        <v>70</v>
      </c>
      <c r="C52" s="42" t="n">
        <v>68.2</v>
      </c>
      <c r="D52" s="42" t="n">
        <v>68.2</v>
      </c>
      <c r="E52" s="42" t="n">
        <v>68.2</v>
      </c>
      <c r="F52" s="28" t="n">
        <v>0</v>
      </c>
      <c r="G52" s="28" t="n">
        <v>0</v>
      </c>
      <c r="H52" s="28" t="n">
        <v>68.2</v>
      </c>
      <c r="I52" s="42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</row>
    <row r="53" s="32" customFormat="true" ht="21" hidden="false" customHeight="true" outlineLevel="0" collapsed="false">
      <c r="A53" s="40" t="n">
        <v>5</v>
      </c>
      <c r="B53" s="41" t="s">
        <v>71</v>
      </c>
      <c r="C53" s="42" t="n">
        <v>36.9</v>
      </c>
      <c r="D53" s="42" t="n">
        <v>36.9</v>
      </c>
      <c r="E53" s="42" t="n">
        <v>36.9</v>
      </c>
      <c r="F53" s="28" t="n">
        <v>0</v>
      </c>
      <c r="G53" s="28" t="n">
        <v>0</v>
      </c>
      <c r="H53" s="28" t="n">
        <v>36.9</v>
      </c>
      <c r="I53" s="42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</row>
    <row r="54" s="32" customFormat="true" ht="21" hidden="false" customHeight="true" outlineLevel="0" collapsed="false">
      <c r="A54" s="40" t="n">
        <v>6</v>
      </c>
      <c r="B54" s="41" t="s">
        <v>72</v>
      </c>
      <c r="C54" s="42" t="n">
        <v>27.3</v>
      </c>
      <c r="D54" s="42" t="n">
        <v>27.3</v>
      </c>
      <c r="E54" s="42" t="n">
        <v>27.3</v>
      </c>
      <c r="F54" s="28" t="n">
        <v>0</v>
      </c>
      <c r="G54" s="28" t="n">
        <v>0</v>
      </c>
      <c r="H54" s="28" t="n">
        <v>27.3</v>
      </c>
      <c r="I54" s="42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</row>
    <row r="55" s="32" customFormat="true" ht="21" hidden="false" customHeight="true" outlineLevel="0" collapsed="false">
      <c r="A55" s="40" t="n">
        <v>7</v>
      </c>
      <c r="B55" s="41" t="s">
        <v>73</v>
      </c>
      <c r="C55" s="42" t="n">
        <v>35.42</v>
      </c>
      <c r="D55" s="42" t="n">
        <v>35.42</v>
      </c>
      <c r="E55" s="42" t="n">
        <v>35.42</v>
      </c>
      <c r="F55" s="28" t="n">
        <v>0</v>
      </c>
      <c r="G55" s="28" t="n">
        <v>0</v>
      </c>
      <c r="H55" s="28" t="n">
        <v>35.42</v>
      </c>
      <c r="I55" s="42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0"/>
      <c r="G58" s="50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0"/>
      <c r="G59" s="50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0"/>
      <c r="G60" s="50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0"/>
      <c r="G61" s="50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0"/>
      <c r="G62" s="50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0"/>
      <c r="G63" s="50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0"/>
      <c r="G64" s="50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0"/>
      <c r="G65" s="50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0"/>
      <c r="G66" s="50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0"/>
      <c r="G67" s="50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0"/>
      <c r="G68" s="50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0"/>
      <c r="G69" s="50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0"/>
      <c r="G70" s="50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0"/>
      <c r="G71" s="50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0"/>
      <c r="G72" s="50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0"/>
      <c r="G73" s="50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0"/>
      <c r="G74" s="50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0"/>
      <c r="G75" s="50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0"/>
      <c r="G76" s="50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0"/>
      <c r="G77" s="50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0"/>
      <c r="G78" s="50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0"/>
      <c r="G79" s="50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0"/>
      <c r="G80" s="50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0"/>
      <c r="G81" s="50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0"/>
      <c r="G82" s="50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0"/>
      <c r="G83" s="50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0"/>
      <c r="G84" s="50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0"/>
      <c r="G85" s="50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0"/>
      <c r="G86" s="50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0"/>
      <c r="G87" s="50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0"/>
      <c r="G88" s="50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0"/>
      <c r="G89" s="50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0"/>
      <c r="G90" s="50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0"/>
      <c r="G91" s="50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0"/>
      <c r="G92" s="50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0"/>
      <c r="G93" s="50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0"/>
      <c r="G94" s="50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0"/>
      <c r="G95" s="50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0"/>
      <c r="G96" s="50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0"/>
      <c r="G97" s="50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0"/>
      <c r="G98" s="50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0"/>
      <c r="G99" s="50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0"/>
      <c r="G100" s="50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0"/>
      <c r="G101" s="50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0"/>
      <c r="G102" s="50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0"/>
      <c r="G103" s="50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0"/>
      <c r="G104" s="50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0"/>
      <c r="G105" s="50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0"/>
      <c r="G106" s="50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0"/>
      <c r="G107" s="50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0"/>
      <c r="G108" s="50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0"/>
      <c r="G109" s="50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0"/>
      <c r="G110" s="50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0"/>
      <c r="G111" s="50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0"/>
      <c r="G112" s="50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0"/>
      <c r="G113" s="50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0"/>
      <c r="G114" s="50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0"/>
      <c r="G115" s="50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0"/>
      <c r="G116" s="50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0"/>
      <c r="G117" s="50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0"/>
      <c r="G118" s="50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0"/>
      <c r="G119" s="50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0"/>
      <c r="G120" s="50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0"/>
      <c r="G121" s="50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0"/>
      <c r="G122" s="50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0"/>
      <c r="G123" s="50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0"/>
      <c r="G124" s="50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0"/>
      <c r="G125" s="50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0"/>
      <c r="G126" s="50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0"/>
      <c r="G127" s="50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0"/>
      <c r="G128" s="50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0"/>
      <c r="G129" s="50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0"/>
      <c r="G130" s="50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0"/>
      <c r="G131" s="50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0"/>
      <c r="G132" s="50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0"/>
      <c r="G133" s="50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0"/>
      <c r="G134" s="50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0"/>
      <c r="G135" s="50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0"/>
      <c r="G136" s="50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0"/>
      <c r="G137" s="50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0"/>
      <c r="G138" s="50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0"/>
      <c r="G139" s="50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0"/>
      <c r="G140" s="50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0"/>
      <c r="G141" s="50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0"/>
      <c r="G142" s="50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0"/>
      <c r="G143" s="50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0"/>
      <c r="G144" s="50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0"/>
      <c r="G145" s="50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0"/>
      <c r="G146" s="50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0"/>
      <c r="G147" s="50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0"/>
      <c r="G148" s="50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0"/>
      <c r="G149" s="50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0"/>
      <c r="G150" s="50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0"/>
      <c r="G151" s="50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0"/>
      <c r="G152" s="50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0"/>
      <c r="G153" s="50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0"/>
      <c r="G154" s="50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0"/>
      <c r="G155" s="50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0"/>
      <c r="G156" s="50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0"/>
      <c r="G157" s="50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0"/>
      <c r="G158" s="50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0"/>
      <c r="G159" s="50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0"/>
      <c r="G160" s="50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0"/>
      <c r="G161" s="50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0"/>
      <c r="G162" s="50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0"/>
      <c r="G163" s="50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0"/>
      <c r="G164" s="50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0"/>
      <c r="G165" s="50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0"/>
      <c r="G166" s="50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0"/>
      <c r="G167" s="50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0"/>
      <c r="G168" s="50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0"/>
      <c r="G169" s="50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0"/>
      <c r="G170" s="50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0"/>
      <c r="G171" s="50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0"/>
      <c r="G172" s="50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0"/>
      <c r="G173" s="50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0"/>
      <c r="G174" s="50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0"/>
      <c r="G175" s="50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0"/>
      <c r="G176" s="50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0"/>
      <c r="G177" s="50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0"/>
      <c r="G178" s="50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0"/>
      <c r="G179" s="50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0"/>
      <c r="G180" s="50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0"/>
      <c r="G181" s="50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0"/>
      <c r="G182" s="50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0"/>
      <c r="G183" s="50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0"/>
      <c r="G184" s="50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0"/>
      <c r="G185" s="50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0"/>
      <c r="G186" s="50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0"/>
      <c r="G187" s="50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0"/>
      <c r="G188" s="50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0"/>
      <c r="G189" s="50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0"/>
      <c r="G190" s="50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0"/>
      <c r="G191" s="50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0"/>
      <c r="G192" s="50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0"/>
      <c r="G193" s="50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0"/>
      <c r="G194" s="50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0"/>
      <c r="G195" s="50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0"/>
      <c r="G196" s="50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0"/>
      <c r="G197" s="50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0"/>
      <c r="G198" s="50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0"/>
      <c r="G199" s="50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0"/>
      <c r="G200" s="50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0"/>
      <c r="G201" s="50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0"/>
      <c r="G202" s="50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0"/>
      <c r="G203" s="50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0"/>
      <c r="G204" s="50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0"/>
      <c r="G205" s="50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0"/>
      <c r="G206" s="50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0"/>
      <c r="G207" s="50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0"/>
      <c r="G208" s="50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0"/>
      <c r="G209" s="50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0"/>
      <c r="G210" s="50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0"/>
      <c r="G211" s="50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0"/>
      <c r="G212" s="50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0"/>
      <c r="G213" s="50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0"/>
      <c r="G214" s="50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0"/>
      <c r="G215" s="50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0"/>
      <c r="G216" s="50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0"/>
      <c r="G217" s="50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0"/>
      <c r="G218" s="50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0"/>
      <c r="G219" s="50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0"/>
      <c r="G220" s="50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0"/>
      <c r="G221" s="50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0"/>
      <c r="G222" s="50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0"/>
      <c r="G223" s="50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0"/>
      <c r="G224" s="50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0"/>
      <c r="G225" s="50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0"/>
      <c r="G226" s="50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0"/>
      <c r="G227" s="50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0"/>
      <c r="G228" s="50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0"/>
      <c r="G229" s="50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0"/>
      <c r="G230" s="50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0"/>
      <c r="G231" s="50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0"/>
      <c r="G232" s="50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0"/>
      <c r="G233" s="50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0"/>
      <c r="G234" s="50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0"/>
      <c r="G235" s="50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0"/>
      <c r="G236" s="50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0"/>
      <c r="G237" s="50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0"/>
      <c r="G238" s="50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0"/>
      <c r="G239" s="50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0"/>
      <c r="G240" s="50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0"/>
      <c r="G241" s="50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0"/>
      <c r="G242" s="50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0"/>
      <c r="G243" s="50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0"/>
      <c r="G244" s="50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0"/>
      <c r="G245" s="50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0"/>
      <c r="G246" s="50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0"/>
      <c r="G247" s="50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0"/>
      <c r="G248" s="50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0"/>
      <c r="G249" s="50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0"/>
      <c r="G250" s="50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0"/>
      <c r="G251" s="50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0"/>
      <c r="G252" s="50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0"/>
      <c r="G253" s="50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0"/>
      <c r="G254" s="50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0"/>
      <c r="G255" s="50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0"/>
      <c r="G256" s="50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0"/>
      <c r="G257" s="50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0"/>
      <c r="G258" s="50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0"/>
      <c r="G259" s="50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0"/>
      <c r="G260" s="50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0"/>
      <c r="G261" s="50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0"/>
      <c r="G262" s="50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0"/>
      <c r="G263" s="50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0"/>
      <c r="G264" s="50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0"/>
      <c r="G265" s="50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0"/>
      <c r="G266" s="50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0"/>
      <c r="G267" s="50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0"/>
      <c r="G268" s="50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0"/>
      <c r="G269" s="50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0"/>
      <c r="G270" s="50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0"/>
      <c r="G271" s="50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0"/>
      <c r="G272" s="50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0"/>
      <c r="G273" s="50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0"/>
      <c r="G274" s="50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0"/>
      <c r="G275" s="50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0"/>
      <c r="G276" s="50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0"/>
      <c r="G277" s="50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0"/>
      <c r="G278" s="50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0"/>
      <c r="G279" s="50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0"/>
      <c r="G280" s="50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0"/>
      <c r="G281" s="50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0"/>
      <c r="G282" s="50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0"/>
      <c r="G283" s="50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0"/>
      <c r="G284" s="50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0"/>
      <c r="G285" s="50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0"/>
      <c r="G286" s="50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0"/>
      <c r="G287" s="50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0"/>
      <c r="G288" s="50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0"/>
      <c r="G289" s="50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0"/>
      <c r="G290" s="50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0"/>
      <c r="G291" s="50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0"/>
      <c r="G292" s="50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0"/>
      <c r="G293" s="50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0"/>
      <c r="G294" s="50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0"/>
      <c r="G295" s="50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0"/>
      <c r="G296" s="50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0"/>
      <c r="G297" s="50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0"/>
      <c r="G298" s="50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0"/>
      <c r="G299" s="50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0"/>
      <c r="G300" s="50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0"/>
      <c r="G301" s="50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0"/>
      <c r="G302" s="50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0"/>
      <c r="G303" s="50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0"/>
      <c r="G304" s="50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0"/>
      <c r="G305" s="50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0"/>
      <c r="G306" s="50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0"/>
      <c r="G307" s="50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0"/>
      <c r="G308" s="50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0"/>
      <c r="G309" s="50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0"/>
      <c r="G310" s="50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0"/>
      <c r="G311" s="50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0"/>
      <c r="G312" s="50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0"/>
      <c r="G313" s="50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0"/>
      <c r="G314" s="50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0"/>
      <c r="G315" s="50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0"/>
      <c r="G316" s="50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0"/>
      <c r="G317" s="50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0"/>
      <c r="G318" s="50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0"/>
      <c r="G319" s="50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0"/>
      <c r="G320" s="50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0"/>
      <c r="G321" s="50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0"/>
      <c r="G322" s="50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0"/>
      <c r="G323" s="50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0"/>
      <c r="G324" s="50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0"/>
      <c r="G325" s="50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0"/>
      <c r="G326" s="50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0"/>
      <c r="G327" s="50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0"/>
      <c r="G328" s="50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0"/>
      <c r="G329" s="50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0"/>
      <c r="G330" s="50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0"/>
      <c r="G331" s="50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0"/>
      <c r="G332" s="50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0"/>
      <c r="G333" s="50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0"/>
      <c r="G334" s="50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0"/>
      <c r="G335" s="50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0"/>
      <c r="G336" s="50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0"/>
      <c r="G337" s="50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0"/>
      <c r="G338" s="50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0"/>
      <c r="G339" s="50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0"/>
      <c r="G340" s="50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0"/>
      <c r="G341" s="50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0"/>
      <c r="G342" s="50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0"/>
      <c r="G343" s="50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0"/>
      <c r="G344" s="50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0"/>
      <c r="G345" s="50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0"/>
      <c r="G346" s="50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0"/>
      <c r="G347" s="50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0"/>
      <c r="G348" s="50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0"/>
      <c r="G349" s="50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0"/>
      <c r="G350" s="50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0"/>
      <c r="G351" s="50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0"/>
      <c r="G352" s="50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0"/>
      <c r="G353" s="50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0"/>
      <c r="G354" s="50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0"/>
      <c r="G355" s="50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0"/>
      <c r="G356" s="50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0"/>
      <c r="G357" s="50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0"/>
      <c r="G358" s="50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0"/>
      <c r="G359" s="50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0"/>
      <c r="G360" s="50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0"/>
      <c r="G361" s="50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0"/>
      <c r="G362" s="50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0"/>
      <c r="G363" s="50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0"/>
      <c r="G364" s="50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0"/>
      <c r="G365" s="50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0"/>
      <c r="G366" s="50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5"/>
      <c r="B367" s="35"/>
      <c r="C367" s="35"/>
      <c r="D367" s="35"/>
      <c r="E367" s="35"/>
      <c r="F367" s="51"/>
      <c r="G367" s="51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</row>
  </sheetData>
  <mergeCells count="16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1:B11"/>
    <mergeCell ref="A12:B12"/>
    <mergeCell ref="A18:B18"/>
    <mergeCell ref="A29:B29"/>
    <mergeCell ref="A48:B48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Терентьева ЛБ</cp:lastModifiedBy>
  <cp:lastPrinted>2021-12-29T07:34:18Z</cp:lastPrinted>
  <dcterms:modified xsi:type="dcterms:W3CDTF">2022-07-25T06:13:44Z</dcterms:modified>
  <cp:revision>0</cp:revision>
  <dc:subject/>
  <dc:title/>
</cp:coreProperties>
</file>