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02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5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424">
  <si>
    <t xml:space="preserve">Приложение  
к постановлению администрации   МР "Печора                 от  11.08.2022 г.  № 1465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Первый заместитель руководителя администрации МР "Печора"                   А. Ю. Канищев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0.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1.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6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7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8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9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0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1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2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2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3           Мероприятия по обеспечению комплексной безопасности образовательных организаций в Республике Коми</t>
  </si>
  <si>
    <t xml:space="preserve">Контрольное событие 34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5 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6        Количество выданных и освоенных сертификатов</t>
  </si>
  <si>
    <t xml:space="preserve">Заместитель руководителя администрации МР "Печора"  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37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8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9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0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1 Осущество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2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3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4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5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6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7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48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8" ySplit="15" topLeftCell="I291" activePane="bottomRight" state="frozen"/>
      <selection pane="topLeft" activeCell="A1" activeCellId="0" sqref="A1"/>
      <selection pane="topRight" activeCell="I1" activeCellId="0" sqref="I1"/>
      <selection pane="bottomLeft" activeCell="A291" activeCellId="0" sqref="A291"/>
      <selection pane="bottomRight" activeCell="E8" activeCellId="0" sqref="E8:AA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04857.6</v>
      </c>
      <c r="I16" s="54" t="n">
        <f aca="false">J16+K16+L16+M16</f>
        <v>55456.8</v>
      </c>
      <c r="J16" s="55" t="n">
        <f aca="false">J17+J19</f>
        <v>0</v>
      </c>
      <c r="K16" s="55" t="n">
        <f aca="false">K17+K19+K21+K23+K27</f>
        <v>575.9</v>
      </c>
      <c r="L16" s="55" t="n">
        <f aca="false">L17+L19+L21+L23+L27+L25</f>
        <v>54880.9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201402.2</v>
      </c>
      <c r="I17" s="64" t="n">
        <f aca="false">J17+K17+L17+M17</f>
        <v>54305</v>
      </c>
      <c r="J17" s="65" t="n">
        <v>0</v>
      </c>
      <c r="K17" s="65" t="n">
        <v>0</v>
      </c>
      <c r="L17" s="64" t="n">
        <f aca="false">54375.8-70.8</f>
        <v>54305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5.4</v>
      </c>
      <c r="I23" s="64" t="n">
        <f aca="false">J23+K23+L23+M23</f>
        <v>1151.8</v>
      </c>
      <c r="J23" s="65" t="n">
        <v>0</v>
      </c>
      <c r="K23" s="65" t="n">
        <v>575.9</v>
      </c>
      <c r="L23" s="64" t="n">
        <v>575.9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23241.3</v>
      </c>
      <c r="I30" s="54" t="n">
        <f aca="false">J30+K30+L30+M30</f>
        <v>451997.9</v>
      </c>
      <c r="J30" s="55" t="n">
        <f aca="false">J31</f>
        <v>0</v>
      </c>
      <c r="K30" s="55" t="n">
        <f aca="false">K31</f>
        <v>451997.9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23241.3</v>
      </c>
      <c r="I31" s="64" t="n">
        <f aca="false">J31+K31+L31+M31</f>
        <v>451997.9</v>
      </c>
      <c r="J31" s="65" t="n">
        <v>0</v>
      </c>
      <c r="K31" s="65" t="n">
        <f aca="false">435621.7-5800+22176.2</f>
        <v>451997.9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3</v>
      </c>
      <c r="H33" s="53" t="n">
        <f aca="false">I33+N33+S33</f>
        <v>15254.9</v>
      </c>
      <c r="I33" s="54" t="n">
        <f aca="false">J33+K33+L33+M33</f>
        <v>13881.1</v>
      </c>
      <c r="J33" s="55" t="n">
        <f aca="false">J34+J36+J38</f>
        <v>0</v>
      </c>
      <c r="K33" s="55" t="n">
        <f aca="false">K34+K36+K38+K40</f>
        <v>10664.9</v>
      </c>
      <c r="L33" s="55" t="n">
        <f aca="false">L34+L40+L42+L36+L38</f>
        <v>3216.2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2</v>
      </c>
      <c r="H34" s="63" t="n">
        <f aca="false">I34+N34+S34</f>
        <v>2031.2</v>
      </c>
      <c r="I34" s="64" t="n">
        <f aca="false">J34+K34+L34+M34</f>
        <v>2031.2</v>
      </c>
      <c r="J34" s="65" t="n">
        <v>0</v>
      </c>
      <c r="K34" s="65" t="n">
        <v>0</v>
      </c>
      <c r="L34" s="65" t="n">
        <f aca="false">5.4+83.2-28.7+1374.8+51.2+46+8+0.6+3.6-41.6+528.7</f>
        <v>2031.2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6564.3</v>
      </c>
      <c r="I36" s="64" t="n">
        <f aca="false">J36+K36+L36+M36</f>
        <v>6564.3</v>
      </c>
      <c r="J36" s="65" t="n">
        <v>0</v>
      </c>
      <c r="K36" s="65" t="n">
        <f aca="false">5053.1+357.8+497</f>
        <v>5907.9</v>
      </c>
      <c r="L36" s="65" t="n">
        <f aca="false">561.4+39.8+55.2</f>
        <v>656.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3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3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 t="s">
        <v>28</v>
      </c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78.75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85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87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705020.8</v>
      </c>
      <c r="I92" s="54" t="n">
        <f aca="false">J92+K92+L92+M92</f>
        <v>575224.8</v>
      </c>
      <c r="J92" s="110" t="n">
        <f aca="false">J16+J30+J33+J56+J48+J45+J86+J83+J89</f>
        <v>0</v>
      </c>
      <c r="K92" s="110" t="n">
        <f aca="false">K16+K30+K33+K56+K48+K45+K86+K83+K89</f>
        <v>479127.7</v>
      </c>
      <c r="L92" s="110" t="n">
        <f aca="false">L16+L30+L33+L56+L48+L45+L86+L83+L89</f>
        <v>58097.1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13778.3</v>
      </c>
      <c r="I95" s="54" t="n">
        <f aca="false">J95+K95+L95+M95</f>
        <v>102014.9</v>
      </c>
      <c r="J95" s="55" t="n">
        <f aca="false">J96+J98</f>
        <v>0</v>
      </c>
      <c r="K95" s="55" t="n">
        <f aca="false">K96+K98+K100+K101+K103+K105+K107+K111+K109</f>
        <v>609.2</v>
      </c>
      <c r="L95" s="55" t="n">
        <f aca="false">L96+L98+L100+L101+L103+L105+L107+L111+L109</f>
        <v>101405.7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10122.8</v>
      </c>
      <c r="I96" s="64" t="n">
        <f aca="false">J96+K96+L96+M96</f>
        <v>100796.4</v>
      </c>
      <c r="J96" s="65" t="n">
        <v>0</v>
      </c>
      <c r="K96" s="65" t="n">
        <v>0</v>
      </c>
      <c r="L96" s="64" t="n">
        <f aca="false">100754.1+52.8-10.5</f>
        <v>100796.4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62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5</v>
      </c>
      <c r="I107" s="64" t="n">
        <f aca="false">J107+K107+L107+M107</f>
        <v>1218.5</v>
      </c>
      <c r="J107" s="65" t="n">
        <v>0</v>
      </c>
      <c r="K107" s="117" t="n">
        <v>609.2</v>
      </c>
      <c r="L107" s="117" t="n">
        <v>609.3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43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40203.5</v>
      </c>
      <c r="I113" s="54" t="n">
        <f aca="false">J113+K113+L113+M113</f>
        <v>570003.3</v>
      </c>
      <c r="J113" s="55" t="n">
        <f aca="false">J114</f>
        <v>0</v>
      </c>
      <c r="K113" s="55" t="n">
        <f aca="false">K114</f>
        <v>570003.3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40203.5</v>
      </c>
      <c r="I114" s="64" t="n">
        <f aca="false">J114+K114+L114+M114</f>
        <v>570003.3</v>
      </c>
      <c r="J114" s="65" t="n">
        <v>0</v>
      </c>
      <c r="K114" s="65" t="n">
        <f aca="false">535100.1+10119.2+24784</f>
        <v>570003.3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/>
      <c r="E116" s="104" t="s">
        <v>134</v>
      </c>
      <c r="F116" s="51" t="n">
        <v>2022</v>
      </c>
      <c r="G116" s="52" t="n">
        <v>2024</v>
      </c>
      <c r="H116" s="90" t="n">
        <f aca="false">I116+N116+S116</f>
        <v>41166.9</v>
      </c>
      <c r="I116" s="54" t="n">
        <f aca="false">J116+K116+L116+M116</f>
        <v>23994.7</v>
      </c>
      <c r="J116" s="55" t="n">
        <f aca="false">J119+J121+J123+J125+J127</f>
        <v>0</v>
      </c>
      <c r="K116" s="55" t="n">
        <f aca="false">K119+K121+K123+K125+K127</f>
        <v>10103.4</v>
      </c>
      <c r="L116" s="55" t="n">
        <f aca="false">L119+L121+L123+L125+L127+L117+L129+L131+L135+L137+L139+L141+L143</f>
        <v>13891.3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0</v>
      </c>
      <c r="B119" s="61" t="s">
        <v>186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2</v>
      </c>
      <c r="H119" s="63" t="n">
        <f aca="false">I119+N119+S119</f>
        <v>8290.9</v>
      </c>
      <c r="I119" s="64" t="n">
        <f aca="false">J119+K119+L119+M119</f>
        <v>8290.9</v>
      </c>
      <c r="J119" s="65" t="n">
        <v>0</v>
      </c>
      <c r="K119" s="65" t="n">
        <v>0</v>
      </c>
      <c r="L119" s="65" t="n">
        <f aca="false">18970.6+37.8+998.9-215.6+140.5+30.2-12000-519.9+769.8+60.6+18</f>
        <v>8290.9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7</v>
      </c>
      <c r="C120" s="62" t="s">
        <v>25</v>
      </c>
      <c r="D120" s="24" t="s">
        <v>26</v>
      </c>
      <c r="E120" s="62"/>
      <c r="F120" s="25" t="n">
        <v>2022</v>
      </c>
      <c r="G120" s="25" t="n">
        <v>2022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8</v>
      </c>
      <c r="B121" s="86" t="s">
        <v>189</v>
      </c>
      <c r="C121" s="62" t="s">
        <v>25</v>
      </c>
      <c r="D121" s="76" t="s">
        <v>26</v>
      </c>
      <c r="E121" s="62" t="s">
        <v>190</v>
      </c>
      <c r="F121" s="25" t="n">
        <v>2022</v>
      </c>
      <c r="G121" s="25" t="n">
        <v>2024</v>
      </c>
      <c r="H121" s="81" t="n">
        <f aca="false">I121</f>
        <v>8672.6</v>
      </c>
      <c r="I121" s="64" t="n">
        <f aca="false">J121+K121+L121+M121</f>
        <v>8672.6</v>
      </c>
      <c r="J121" s="65" t="n">
        <v>0</v>
      </c>
      <c r="K121" s="65" t="n">
        <f aca="false">5053.1+2752.2</f>
        <v>7805.3</v>
      </c>
      <c r="L121" s="65" t="n">
        <f aca="false">561.5+305.8</f>
        <v>867.3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 t="s">
        <v>28</v>
      </c>
      <c r="Y121" s="33" t="s">
        <v>28</v>
      </c>
      <c r="Z121" s="33" t="s">
        <v>28</v>
      </c>
      <c r="AA121" s="33" t="s">
        <v>28</v>
      </c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1</v>
      </c>
      <c r="C122" s="62" t="s">
        <v>25</v>
      </c>
      <c r="D122" s="76" t="s">
        <v>26</v>
      </c>
      <c r="E122" s="70" t="s">
        <v>190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 t="s">
        <v>28</v>
      </c>
      <c r="Y122" s="33" t="s">
        <v>28</v>
      </c>
      <c r="Z122" s="33" t="s">
        <v>28</v>
      </c>
      <c r="AA122" s="33" t="s">
        <v>28</v>
      </c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2</v>
      </c>
      <c r="B123" s="86" t="s">
        <v>193</v>
      </c>
      <c r="C123" s="62" t="s">
        <v>25</v>
      </c>
      <c r="D123" s="76" t="s">
        <v>26</v>
      </c>
      <c r="E123" s="75" t="s">
        <v>134</v>
      </c>
      <c r="F123" s="25" t="n">
        <v>2023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50.75" hidden="false" customHeight="true" outlineLevel="0" collapsed="false">
      <c r="A124" s="89"/>
      <c r="B124" s="86" t="s">
        <v>194</v>
      </c>
      <c r="C124" s="62" t="s">
        <v>25</v>
      </c>
      <c r="D124" s="76" t="s">
        <v>26</v>
      </c>
      <c r="E124" s="75" t="s">
        <v>134</v>
      </c>
      <c r="F124" s="25" t="n">
        <v>2023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5</v>
      </c>
      <c r="B125" s="86" t="s">
        <v>196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.5" hidden="false" customHeight="true" outlineLevel="0" collapsed="false">
      <c r="A126" s="89"/>
      <c r="B126" s="86" t="s">
        <v>197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8</v>
      </c>
      <c r="B127" s="68" t="s">
        <v>199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2</v>
      </c>
      <c r="H127" s="63" t="n">
        <f aca="false">I127+N127+S127</f>
        <v>3313.5</v>
      </c>
      <c r="I127" s="64" t="n">
        <f aca="false">J127+K127+L127+M127</f>
        <v>3313.5</v>
      </c>
      <c r="J127" s="65" t="n">
        <v>0</v>
      </c>
      <c r="K127" s="65" t="n">
        <v>2298.1</v>
      </c>
      <c r="L127" s="65" t="n">
        <f aca="false">1197.4-942.1+0.1+760</f>
        <v>101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200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2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55.25" hidden="false" customHeight="true" outlineLevel="0" collapsed="false">
      <c r="A129" s="60" t="s">
        <v>195</v>
      </c>
      <c r="B129" s="61" t="s">
        <v>201</v>
      </c>
      <c r="C129" s="119" t="s">
        <v>202</v>
      </c>
      <c r="D129" s="119" t="s">
        <v>203</v>
      </c>
      <c r="E129" s="62" t="s">
        <v>134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4</v>
      </c>
      <c r="C130" s="119" t="s">
        <v>202</v>
      </c>
      <c r="D130" s="119" t="s">
        <v>203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5</v>
      </c>
      <c r="B131" s="61" t="s">
        <v>206</v>
      </c>
      <c r="C131" s="119" t="s">
        <v>202</v>
      </c>
      <c r="D131" s="119" t="s">
        <v>203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7</v>
      </c>
      <c r="C132" s="119" t="s">
        <v>202</v>
      </c>
      <c r="D132" s="119" t="s">
        <v>203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8</v>
      </c>
      <c r="C133" s="62" t="s">
        <v>66</v>
      </c>
      <c r="D133" s="50" t="s">
        <v>26</v>
      </c>
      <c r="E133" s="49" t="s">
        <v>209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10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1</v>
      </c>
      <c r="B135" s="61" t="s">
        <v>212</v>
      </c>
      <c r="C135" s="119" t="s">
        <v>202</v>
      </c>
      <c r="D135" s="119" t="s">
        <v>203</v>
      </c>
      <c r="E135" s="62" t="s">
        <v>134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33" t="s">
        <v>28</v>
      </c>
      <c r="Y135" s="33" t="s">
        <v>28</v>
      </c>
      <c r="Z135" s="3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3</v>
      </c>
      <c r="C136" s="119" t="s">
        <v>202</v>
      </c>
      <c r="D136" s="119" t="s">
        <v>203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33" t="s">
        <v>28</v>
      </c>
      <c r="Y136" s="33" t="s">
        <v>28</v>
      </c>
      <c r="Z136" s="3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4</v>
      </c>
      <c r="B137" s="61" t="s">
        <v>215</v>
      </c>
      <c r="C137" s="119" t="s">
        <v>202</v>
      </c>
      <c r="D137" s="119" t="s">
        <v>203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33" t="s">
        <v>28</v>
      </c>
      <c r="Y137" s="33" t="s">
        <v>28</v>
      </c>
      <c r="Z137" s="3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6</v>
      </c>
      <c r="C138" s="119" t="s">
        <v>202</v>
      </c>
      <c r="D138" s="119" t="s">
        <v>203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33" t="s">
        <v>28</v>
      </c>
      <c r="Y138" s="33" t="s">
        <v>28</v>
      </c>
      <c r="Z138" s="3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7</v>
      </c>
      <c r="B139" s="61" t="s">
        <v>218</v>
      </c>
      <c r="C139" s="119" t="s">
        <v>202</v>
      </c>
      <c r="D139" s="119" t="s">
        <v>203</v>
      </c>
      <c r="E139" s="62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33" t="s">
        <v>28</v>
      </c>
      <c r="Y139" s="33" t="s">
        <v>28</v>
      </c>
      <c r="Z139" s="3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78.5" hidden="false" customHeight="true" outlineLevel="0" collapsed="false">
      <c r="A140" s="47"/>
      <c r="B140" s="61" t="s">
        <v>219</v>
      </c>
      <c r="C140" s="119" t="s">
        <v>202</v>
      </c>
      <c r="D140" s="119" t="s">
        <v>203</v>
      </c>
      <c r="E140" s="62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33" t="s">
        <v>28</v>
      </c>
      <c r="Y140" s="33" t="s">
        <v>28</v>
      </c>
      <c r="Z140" s="3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93.5" hidden="false" customHeight="true" outlineLevel="0" collapsed="false">
      <c r="A141" s="60" t="s">
        <v>220</v>
      </c>
      <c r="B141" s="61" t="s">
        <v>221</v>
      </c>
      <c r="C141" s="119" t="s">
        <v>202</v>
      </c>
      <c r="D141" s="119" t="s">
        <v>203</v>
      </c>
      <c r="E141" s="121" t="s">
        <v>134</v>
      </c>
      <c r="F141" s="25" t="n">
        <v>2022</v>
      </c>
      <c r="G141" s="35" t="n">
        <v>2022</v>
      </c>
      <c r="H141" s="63" t="n">
        <f aca="false">I141</f>
        <v>353.5</v>
      </c>
      <c r="I141" s="64" t="n">
        <f aca="false">L141</f>
        <v>353.5</v>
      </c>
      <c r="J141" s="64"/>
      <c r="K141" s="64"/>
      <c r="L141" s="64" t="n">
        <v>353.5</v>
      </c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33"/>
      <c r="Y141" s="33" t="s">
        <v>28</v>
      </c>
      <c r="Z141" s="33" t="s">
        <v>28</v>
      </c>
      <c r="AA141" s="56"/>
      <c r="AB141" s="56"/>
      <c r="AC141" s="56"/>
      <c r="AD141" s="56"/>
      <c r="AE141" s="56"/>
      <c r="AF141" s="56"/>
      <c r="AG141" s="93"/>
      <c r="AH141" s="56"/>
      <c r="AI141" s="57"/>
      <c r="AJ141" s="85"/>
    </row>
    <row r="142" s="59" customFormat="true" ht="200.25" hidden="false" customHeight="true" outlineLevel="0" collapsed="false">
      <c r="A142" s="47"/>
      <c r="B142" s="61" t="s">
        <v>222</v>
      </c>
      <c r="C142" s="119" t="s">
        <v>202</v>
      </c>
      <c r="D142" s="119" t="s">
        <v>203</v>
      </c>
      <c r="E142" s="121"/>
      <c r="F142" s="25" t="n">
        <v>2022</v>
      </c>
      <c r="G142" s="35" t="n">
        <v>2022</v>
      </c>
      <c r="H142" s="53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83"/>
      <c r="Y142" s="33" t="s">
        <v>28</v>
      </c>
      <c r="Z142" s="33" t="s">
        <v>28</v>
      </c>
      <c r="AA142" s="56"/>
      <c r="AB142" s="56"/>
      <c r="AC142" s="56"/>
      <c r="AD142" s="56"/>
      <c r="AE142" s="56"/>
      <c r="AF142" s="56"/>
      <c r="AG142" s="93"/>
      <c r="AH142" s="56"/>
      <c r="AI142" s="57"/>
      <c r="AJ142" s="85"/>
    </row>
    <row r="143" s="59" customFormat="true" ht="106.5" hidden="false" customHeight="true" outlineLevel="0" collapsed="false">
      <c r="A143" s="60" t="s">
        <v>223</v>
      </c>
      <c r="B143" s="61" t="s">
        <v>224</v>
      </c>
      <c r="C143" s="119" t="s">
        <v>202</v>
      </c>
      <c r="D143" s="119" t="s">
        <v>203</v>
      </c>
      <c r="E143" s="121"/>
      <c r="F143" s="25" t="n">
        <v>2022</v>
      </c>
      <c r="G143" s="35" t="n">
        <v>2022</v>
      </c>
      <c r="H143" s="63" t="n">
        <f aca="false">I143</f>
        <v>599.2</v>
      </c>
      <c r="I143" s="64" t="n">
        <f aca="false">L143</f>
        <v>599.2</v>
      </c>
      <c r="J143" s="54"/>
      <c r="K143" s="54"/>
      <c r="L143" s="64" t="n">
        <v>599.2</v>
      </c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83"/>
      <c r="Y143" s="33" t="s">
        <v>28</v>
      </c>
      <c r="Z143" s="33" t="s">
        <v>28</v>
      </c>
      <c r="AA143" s="56"/>
      <c r="AB143" s="56"/>
      <c r="AC143" s="56"/>
      <c r="AD143" s="56"/>
      <c r="AE143" s="56"/>
      <c r="AF143" s="56"/>
      <c r="AG143" s="93"/>
      <c r="AH143" s="56"/>
      <c r="AI143" s="57"/>
      <c r="AJ143" s="85"/>
    </row>
    <row r="144" s="59" customFormat="true" ht="110.25" hidden="false" customHeight="true" outlineLevel="0" collapsed="false">
      <c r="A144" s="47"/>
      <c r="B144" s="61" t="s">
        <v>225</v>
      </c>
      <c r="C144" s="119" t="s">
        <v>202</v>
      </c>
      <c r="D144" s="119" t="s">
        <v>203</v>
      </c>
      <c r="E144" s="121"/>
      <c r="F144" s="25" t="n">
        <v>2022</v>
      </c>
      <c r="G144" s="35" t="n">
        <v>2022</v>
      </c>
      <c r="H144" s="53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83"/>
      <c r="Y144" s="33" t="s">
        <v>28</v>
      </c>
      <c r="Z144" s="33" t="s">
        <v>28</v>
      </c>
      <c r="AA144" s="56"/>
      <c r="AB144" s="56"/>
      <c r="AC144" s="56"/>
      <c r="AD144" s="56"/>
      <c r="AE144" s="56"/>
      <c r="AF144" s="56"/>
      <c r="AG144" s="93"/>
      <c r="AH144" s="56"/>
      <c r="AI144" s="57"/>
      <c r="AJ144" s="85"/>
    </row>
    <row r="145" s="59" customFormat="true" ht="163.5" hidden="false" customHeight="true" outlineLevel="0" collapsed="false">
      <c r="A145" s="47" t="n">
        <v>10</v>
      </c>
      <c r="B145" s="48" t="s">
        <v>226</v>
      </c>
      <c r="C145" s="49" t="s">
        <v>25</v>
      </c>
      <c r="D145" s="50" t="s">
        <v>26</v>
      </c>
      <c r="E145" s="49" t="s">
        <v>134</v>
      </c>
      <c r="F145" s="51"/>
      <c r="G145" s="52"/>
      <c r="H145" s="53" t="n">
        <f aca="false">I145+N145+S145</f>
        <v>0</v>
      </c>
      <c r="I145" s="54" t="n">
        <f aca="false">J145+K145+L145+M145</f>
        <v>0</v>
      </c>
      <c r="J145" s="90" t="n">
        <f aca="false">J146</f>
        <v>0</v>
      </c>
      <c r="K145" s="90" t="n">
        <f aca="false">K146</f>
        <v>0</v>
      </c>
      <c r="L145" s="90" t="n">
        <f aca="false">L146</f>
        <v>0</v>
      </c>
      <c r="M145" s="90" t="n">
        <f aca="false">M146</f>
        <v>0</v>
      </c>
      <c r="N145" s="54" t="n">
        <f aca="false">O145+P145+Q145+R145</f>
        <v>0</v>
      </c>
      <c r="O145" s="90" t="n">
        <f aca="false">O146</f>
        <v>0</v>
      </c>
      <c r="P145" s="90" t="n">
        <f aca="false">P146</f>
        <v>0</v>
      </c>
      <c r="Q145" s="90" t="n">
        <f aca="false">Q146</f>
        <v>0</v>
      </c>
      <c r="R145" s="90" t="n">
        <f aca="false">R146</f>
        <v>0</v>
      </c>
      <c r="S145" s="54" t="n">
        <f aca="false">T145+U145+V145+W145</f>
        <v>0</v>
      </c>
      <c r="T145" s="90" t="n">
        <f aca="false">T146</f>
        <v>0</v>
      </c>
      <c r="U145" s="90" t="n">
        <f aca="false">U146</f>
        <v>0</v>
      </c>
      <c r="V145" s="90" t="n">
        <f aca="false">V146</f>
        <v>0</v>
      </c>
      <c r="W145" s="90" t="n">
        <f aca="false">W146</f>
        <v>0</v>
      </c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4"/>
      <c r="AJ145" s="91"/>
    </row>
    <row r="146" customFormat="false" ht="107.25" hidden="true" customHeight="true" outlineLevel="0" collapsed="false">
      <c r="A146" s="60" t="s">
        <v>227</v>
      </c>
      <c r="B146" s="61" t="s">
        <v>228</v>
      </c>
      <c r="C146" s="62" t="s">
        <v>25</v>
      </c>
      <c r="D146" s="24" t="s">
        <v>26</v>
      </c>
      <c r="E146" s="62" t="s">
        <v>229</v>
      </c>
      <c r="F146" s="25"/>
      <c r="G146" s="35"/>
      <c r="H146" s="63" t="n">
        <f aca="false">I146+N146+S146</f>
        <v>0</v>
      </c>
      <c r="I146" s="64" t="n">
        <f aca="false">J146+K146+L146+M146</f>
        <v>0</v>
      </c>
      <c r="J146" s="81" t="n">
        <v>0</v>
      </c>
      <c r="K146" s="81" t="n">
        <v>0</v>
      </c>
      <c r="L146" s="81" t="n">
        <v>0</v>
      </c>
      <c r="M146" s="81" t="n">
        <v>0</v>
      </c>
      <c r="N146" s="64" t="n">
        <f aca="false">O146+P146+Q146+R146</f>
        <v>0</v>
      </c>
      <c r="O146" s="81"/>
      <c r="P146" s="81" t="n">
        <v>0</v>
      </c>
      <c r="Q146" s="81" t="n">
        <v>0</v>
      </c>
      <c r="R146" s="81"/>
      <c r="S146" s="64" t="n">
        <f aca="false">T146+U146+V146+W146</f>
        <v>0</v>
      </c>
      <c r="T146" s="81"/>
      <c r="U146" s="81" t="n">
        <v>0</v>
      </c>
      <c r="V146" s="81" t="n">
        <v>0</v>
      </c>
      <c r="W146" s="81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6"/>
      <c r="AJ146" s="28"/>
    </row>
    <row r="147" customFormat="false" ht="110.25" hidden="true" customHeight="false" outlineLevel="0" collapsed="false">
      <c r="B147" s="61" t="s">
        <v>230</v>
      </c>
      <c r="C147" s="62" t="s">
        <v>25</v>
      </c>
      <c r="D147" s="24" t="s">
        <v>26</v>
      </c>
      <c r="E147" s="62"/>
      <c r="F147" s="25"/>
      <c r="G147" s="35"/>
      <c r="H147" s="63"/>
      <c r="I147" s="64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33"/>
      <c r="Y147" s="33"/>
      <c r="Z147" s="33"/>
      <c r="AA147" s="33"/>
      <c r="AB147" s="33"/>
      <c r="AC147" s="33"/>
      <c r="AD147" s="33"/>
      <c r="AE147" s="33"/>
      <c r="AF147" s="33"/>
      <c r="AG147" s="36"/>
      <c r="AH147" s="36"/>
      <c r="AI147" s="36"/>
      <c r="AJ147" s="28"/>
    </row>
    <row r="148" customFormat="false" ht="75" hidden="true" customHeight="false" outlineLevel="0" collapsed="false">
      <c r="B148" s="48" t="s">
        <v>231</v>
      </c>
      <c r="C148" s="92"/>
      <c r="D148" s="24" t="s">
        <v>133</v>
      </c>
      <c r="E148" s="62" t="s">
        <v>27</v>
      </c>
      <c r="F148" s="25" t="n">
        <v>2015</v>
      </c>
      <c r="G148" s="35" t="n">
        <v>2018</v>
      </c>
      <c r="H148" s="63" t="n">
        <f aca="false">I148+N148+S148</f>
        <v>0</v>
      </c>
      <c r="I148" s="64" t="n">
        <f aca="false">J148+K148+L148+M148</f>
        <v>0</v>
      </c>
      <c r="J148" s="81" t="n">
        <f aca="false">J149</f>
        <v>0</v>
      </c>
      <c r="K148" s="81" t="n">
        <f aca="false">K149</f>
        <v>0</v>
      </c>
      <c r="L148" s="81" t="n">
        <f aca="false">L149</f>
        <v>0</v>
      </c>
      <c r="M148" s="81" t="n">
        <f aca="false">M149</f>
        <v>0</v>
      </c>
      <c r="N148" s="81" t="n">
        <f aca="false">O148+P148+Q148+R148</f>
        <v>0</v>
      </c>
      <c r="O148" s="81"/>
      <c r="P148" s="81"/>
      <c r="Q148" s="81" t="n">
        <v>0</v>
      </c>
      <c r="R148" s="81"/>
      <c r="S148" s="81" t="n">
        <f aca="false">T148+U148+V148+W148</f>
        <v>0</v>
      </c>
      <c r="T148" s="81"/>
      <c r="U148" s="81"/>
      <c r="V148" s="81" t="n">
        <v>0</v>
      </c>
      <c r="W148" s="81"/>
      <c r="X148" s="33" t="s">
        <v>28</v>
      </c>
      <c r="Y148" s="33" t="s">
        <v>28</v>
      </c>
      <c r="Z148" s="33" t="s">
        <v>28</v>
      </c>
      <c r="AA148" s="33" t="s">
        <v>28</v>
      </c>
      <c r="AB148" s="33" t="s">
        <v>28</v>
      </c>
      <c r="AC148" s="33" t="s">
        <v>28</v>
      </c>
      <c r="AD148" s="33" t="s">
        <v>28</v>
      </c>
      <c r="AE148" s="33" t="s">
        <v>28</v>
      </c>
      <c r="AF148" s="33" t="s">
        <v>28</v>
      </c>
      <c r="AG148" s="35" t="s">
        <v>28</v>
      </c>
      <c r="AH148" s="33" t="s">
        <v>28</v>
      </c>
      <c r="AI148" s="36" t="s">
        <v>28</v>
      </c>
      <c r="AJ148" s="28"/>
    </row>
    <row r="149" customFormat="false" ht="78.75" hidden="true" customHeight="false" outlineLevel="0" collapsed="false">
      <c r="B149" s="61" t="s">
        <v>232</v>
      </c>
      <c r="C149" s="92"/>
      <c r="D149" s="24" t="s">
        <v>133</v>
      </c>
      <c r="E149" s="62" t="s">
        <v>83</v>
      </c>
      <c r="F149" s="25" t="n">
        <v>2015</v>
      </c>
      <c r="G149" s="35" t="n">
        <v>2018</v>
      </c>
      <c r="H149" s="63" t="n">
        <f aca="false">I149+N149+S149</f>
        <v>0</v>
      </c>
      <c r="I149" s="64" t="n">
        <f aca="false">J149+K149+L149+M149</f>
        <v>0</v>
      </c>
      <c r="J149" s="81"/>
      <c r="K149" s="81"/>
      <c r="L149" s="81" t="n">
        <v>0</v>
      </c>
      <c r="M149" s="81"/>
      <c r="N149" s="81" t="n">
        <f aca="false">O149+P149+Q149+R149</f>
        <v>0</v>
      </c>
      <c r="O149" s="81"/>
      <c r="P149" s="81"/>
      <c r="Q149" s="81" t="n">
        <v>0</v>
      </c>
      <c r="R149" s="81"/>
      <c r="S149" s="81" t="n">
        <f aca="false">T149+U149+V149+W149</f>
        <v>0</v>
      </c>
      <c r="T149" s="81"/>
      <c r="U149" s="81"/>
      <c r="V149" s="81" t="n">
        <v>0</v>
      </c>
      <c r="W149" s="81"/>
      <c r="X149" s="33" t="s">
        <v>28</v>
      </c>
      <c r="Y149" s="33" t="s">
        <v>28</v>
      </c>
      <c r="Z149" s="33" t="s">
        <v>28</v>
      </c>
      <c r="AA149" s="33" t="s">
        <v>28</v>
      </c>
      <c r="AB149" s="33" t="s">
        <v>28</v>
      </c>
      <c r="AC149" s="33" t="s">
        <v>28</v>
      </c>
      <c r="AD149" s="33" t="s">
        <v>28</v>
      </c>
      <c r="AE149" s="33" t="s">
        <v>28</v>
      </c>
      <c r="AF149" s="33" t="s">
        <v>28</v>
      </c>
      <c r="AG149" s="35" t="s">
        <v>28</v>
      </c>
      <c r="AH149" s="33" t="s">
        <v>28</v>
      </c>
      <c r="AI149" s="36" t="s">
        <v>28</v>
      </c>
      <c r="AJ149" s="28"/>
    </row>
    <row r="150" customFormat="false" ht="75" hidden="true" customHeight="false" outlineLevel="0" collapsed="false">
      <c r="B150" s="61" t="s">
        <v>233</v>
      </c>
      <c r="C150" s="92"/>
      <c r="D150" s="24" t="s">
        <v>133</v>
      </c>
      <c r="E150" s="62" t="s">
        <v>86</v>
      </c>
      <c r="F150" s="25" t="n">
        <v>2015</v>
      </c>
      <c r="G150" s="35" t="n">
        <v>2018</v>
      </c>
      <c r="H150" s="63" t="n">
        <f aca="false">I150+N150+S150</f>
        <v>0</v>
      </c>
      <c r="I150" s="64" t="n">
        <f aca="false">J150+K150+L150+M150</f>
        <v>0</v>
      </c>
      <c r="J150" s="81"/>
      <c r="K150" s="81"/>
      <c r="L150" s="81" t="n">
        <v>0</v>
      </c>
      <c r="M150" s="81"/>
      <c r="N150" s="81" t="n">
        <f aca="false">O150+P150+Q150+R150</f>
        <v>0</v>
      </c>
      <c r="O150" s="81"/>
      <c r="P150" s="81"/>
      <c r="Q150" s="81" t="n">
        <v>0</v>
      </c>
      <c r="R150" s="81"/>
      <c r="S150" s="81" t="n">
        <f aca="false">T150+U150+V150+W150</f>
        <v>0</v>
      </c>
      <c r="T150" s="81"/>
      <c r="U150" s="81"/>
      <c r="V150" s="81" t="n">
        <v>0</v>
      </c>
      <c r="W150" s="81"/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5" t="s">
        <v>28</v>
      </c>
      <c r="AH150" s="33" t="s">
        <v>28</v>
      </c>
      <c r="AI150" s="36" t="s">
        <v>28</v>
      </c>
      <c r="AJ150" s="28"/>
    </row>
    <row r="151" customFormat="false" ht="78.75" hidden="true" customHeight="false" outlineLevel="0" collapsed="false">
      <c r="B151" s="61" t="s">
        <v>234</v>
      </c>
      <c r="C151" s="92"/>
      <c r="D151" s="24" t="s">
        <v>133</v>
      </c>
      <c r="E151" s="62" t="s">
        <v>88</v>
      </c>
      <c r="F151" s="25" t="n">
        <v>2015</v>
      </c>
      <c r="G151" s="35" t="n">
        <v>2018</v>
      </c>
      <c r="H151" s="63" t="n">
        <f aca="false">I151+N151+S151</f>
        <v>0</v>
      </c>
      <c r="I151" s="64" t="n">
        <f aca="false">J151+K151+L151+M151</f>
        <v>0</v>
      </c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33"/>
      <c r="Y151" s="33"/>
      <c r="Z151" s="33"/>
      <c r="AA151" s="33" t="s">
        <v>28</v>
      </c>
      <c r="AB151" s="33"/>
      <c r="AC151" s="33"/>
      <c r="AD151" s="33"/>
      <c r="AE151" s="33" t="s">
        <v>28</v>
      </c>
      <c r="AF151" s="33"/>
      <c r="AG151" s="35"/>
      <c r="AH151" s="33"/>
      <c r="AI151" s="36" t="s">
        <v>28</v>
      </c>
      <c r="AJ151" s="28"/>
    </row>
    <row r="152" customFormat="false" ht="108.75" hidden="true" customHeight="true" outlineLevel="0" collapsed="false">
      <c r="A152" s="47" t="n">
        <v>17</v>
      </c>
      <c r="B152" s="48" t="s">
        <v>235</v>
      </c>
      <c r="C152" s="49" t="s">
        <v>66</v>
      </c>
      <c r="D152" s="50" t="s">
        <v>26</v>
      </c>
      <c r="E152" s="62"/>
      <c r="F152" s="25"/>
      <c r="G152" s="35"/>
      <c r="H152" s="63" t="n">
        <f aca="false">I152+N152+S152</f>
        <v>0</v>
      </c>
      <c r="I152" s="64" t="n">
        <f aca="false">J152+K152+L152+M152</f>
        <v>0</v>
      </c>
      <c r="J152" s="81" t="n">
        <v>0</v>
      </c>
      <c r="K152" s="81" t="n">
        <v>0</v>
      </c>
      <c r="L152" s="81" t="n">
        <v>0</v>
      </c>
      <c r="M152" s="81" t="n">
        <v>0</v>
      </c>
      <c r="N152" s="64" t="n">
        <f aca="false">O152+P152+Q152+R152</f>
        <v>0</v>
      </c>
      <c r="O152" s="81" t="n">
        <v>0</v>
      </c>
      <c r="P152" s="81" t="n">
        <v>0</v>
      </c>
      <c r="Q152" s="81" t="n">
        <v>0</v>
      </c>
      <c r="R152" s="81" t="n">
        <v>0</v>
      </c>
      <c r="S152" s="64" t="n">
        <f aca="false">T152+U152+V152+W152</f>
        <v>0</v>
      </c>
      <c r="T152" s="81" t="n">
        <v>0</v>
      </c>
      <c r="U152" s="81" t="n">
        <v>0</v>
      </c>
      <c r="V152" s="81" t="n">
        <v>0</v>
      </c>
      <c r="W152" s="81" t="n">
        <v>0</v>
      </c>
      <c r="X152" s="33"/>
      <c r="Y152" s="33"/>
      <c r="Z152" s="33"/>
      <c r="AA152" s="33"/>
      <c r="AB152" s="33"/>
      <c r="AC152" s="33"/>
      <c r="AD152" s="33"/>
      <c r="AE152" s="33"/>
      <c r="AF152" s="33"/>
      <c r="AG152" s="35"/>
      <c r="AH152" s="33"/>
      <c r="AI152" s="36"/>
      <c r="AJ152" s="28"/>
    </row>
    <row r="153" s="59" customFormat="true" ht="153" hidden="false" customHeight="true" outlineLevel="0" collapsed="false">
      <c r="A153" s="47" t="n">
        <v>11</v>
      </c>
      <c r="B153" s="48" t="s">
        <v>236</v>
      </c>
      <c r="C153" s="49" t="s">
        <v>25</v>
      </c>
      <c r="D153" s="50" t="s">
        <v>26</v>
      </c>
      <c r="E153" s="49" t="s">
        <v>237</v>
      </c>
      <c r="F153" s="51"/>
      <c r="G153" s="52"/>
      <c r="H153" s="53" t="n">
        <f aca="false">I153+N153+S153</f>
        <v>0</v>
      </c>
      <c r="I153" s="54" t="n">
        <f aca="false">J153+K153+L153+M153</f>
        <v>0</v>
      </c>
      <c r="J153" s="90" t="n">
        <f aca="false">J154</f>
        <v>0</v>
      </c>
      <c r="K153" s="90" t="n">
        <f aca="false">K154</f>
        <v>0</v>
      </c>
      <c r="L153" s="90" t="n">
        <f aca="false">L154</f>
        <v>0</v>
      </c>
      <c r="M153" s="90" t="n">
        <f aca="false">M154</f>
        <v>0</v>
      </c>
      <c r="N153" s="90" t="n">
        <f aca="false">O153+P153+Q153+R153</f>
        <v>0</v>
      </c>
      <c r="O153" s="90" t="n">
        <f aca="false">O154</f>
        <v>0</v>
      </c>
      <c r="P153" s="90" t="n">
        <f aca="false">P154</f>
        <v>0</v>
      </c>
      <c r="Q153" s="90" t="n">
        <f aca="false">Q154</f>
        <v>0</v>
      </c>
      <c r="R153" s="90" t="n">
        <f aca="false">R154</f>
        <v>0</v>
      </c>
      <c r="S153" s="90" t="n">
        <f aca="false">T153+U153+V153+W153</f>
        <v>0</v>
      </c>
      <c r="T153" s="90" t="n">
        <f aca="false">T154</f>
        <v>0</v>
      </c>
      <c r="U153" s="90" t="n">
        <f aca="false">U154</f>
        <v>0</v>
      </c>
      <c r="V153" s="90" t="n">
        <f aca="false">V154</f>
        <v>0</v>
      </c>
      <c r="W153" s="90" t="n">
        <f aca="false">W154</f>
        <v>0</v>
      </c>
      <c r="X153" s="83"/>
      <c r="Y153" s="83"/>
      <c r="Z153" s="83"/>
      <c r="AA153" s="83"/>
      <c r="AB153" s="83"/>
      <c r="AC153" s="83"/>
      <c r="AD153" s="83"/>
      <c r="AE153" s="83"/>
      <c r="AF153" s="83"/>
      <c r="AG153" s="52"/>
      <c r="AH153" s="83"/>
      <c r="AI153" s="84"/>
      <c r="AJ153" s="91"/>
    </row>
    <row r="154" customFormat="false" ht="111" hidden="true" customHeight="true" outlineLevel="0" collapsed="false">
      <c r="A154" s="60" t="s">
        <v>238</v>
      </c>
      <c r="B154" s="61" t="s">
        <v>239</v>
      </c>
      <c r="C154" s="62" t="s">
        <v>25</v>
      </c>
      <c r="D154" s="24" t="s">
        <v>26</v>
      </c>
      <c r="E154" s="62" t="s">
        <v>237</v>
      </c>
      <c r="F154" s="25" t="n">
        <v>2020</v>
      </c>
      <c r="G154" s="35" t="n">
        <v>2022</v>
      </c>
      <c r="H154" s="63" t="n">
        <f aca="false">I154+N154+S154</f>
        <v>0</v>
      </c>
      <c r="I154" s="64" t="n">
        <f aca="false">J154+K154+L154+M154</f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f aca="false">O154+P154+Q154+R154</f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f aca="false">T154+U154+V154+W154</f>
        <v>0</v>
      </c>
      <c r="T154" s="81" t="n">
        <v>0</v>
      </c>
      <c r="U154" s="81" t="n">
        <v>0</v>
      </c>
      <c r="V154" s="81" t="n">
        <v>0</v>
      </c>
      <c r="W154" s="81" t="n">
        <v>0</v>
      </c>
      <c r="X154" s="33" t="s">
        <v>28</v>
      </c>
      <c r="Y154" s="33" t="s">
        <v>28</v>
      </c>
      <c r="Z154" s="33" t="s">
        <v>28</v>
      </c>
      <c r="AA154" s="33" t="s">
        <v>28</v>
      </c>
      <c r="AB154" s="33" t="s">
        <v>28</v>
      </c>
      <c r="AC154" s="33" t="s">
        <v>28</v>
      </c>
      <c r="AD154" s="33" t="s">
        <v>28</v>
      </c>
      <c r="AE154" s="33" t="s">
        <v>28</v>
      </c>
      <c r="AF154" s="33" t="s">
        <v>28</v>
      </c>
      <c r="AG154" s="35" t="s">
        <v>28</v>
      </c>
      <c r="AH154" s="33" t="s">
        <v>28</v>
      </c>
      <c r="AI154" s="36" t="s">
        <v>28</v>
      </c>
      <c r="AJ154" s="28"/>
    </row>
    <row r="155" customFormat="false" ht="106.5" hidden="true" customHeight="true" outlineLevel="0" collapsed="false">
      <c r="B155" s="61" t="s">
        <v>240</v>
      </c>
      <c r="C155" s="62" t="s">
        <v>25</v>
      </c>
      <c r="D155" s="24" t="s">
        <v>26</v>
      </c>
      <c r="E155" s="62" t="s">
        <v>237</v>
      </c>
      <c r="F155" s="25" t="n">
        <v>2020</v>
      </c>
      <c r="G155" s="35" t="n">
        <v>2022</v>
      </c>
      <c r="H155" s="63"/>
      <c r="I155" s="64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3" t="s">
        <v>28</v>
      </c>
      <c r="AD155" s="33" t="s">
        <v>28</v>
      </c>
      <c r="AE155" s="33" t="s">
        <v>28</v>
      </c>
      <c r="AF155" s="33" t="s">
        <v>28</v>
      </c>
      <c r="AG155" s="36" t="s">
        <v>28</v>
      </c>
      <c r="AH155" s="36" t="s">
        <v>28</v>
      </c>
      <c r="AI155" s="36" t="s">
        <v>28</v>
      </c>
      <c r="AJ155" s="28"/>
    </row>
    <row r="156" s="59" customFormat="true" ht="207" hidden="false" customHeight="true" outlineLevel="0" collapsed="false">
      <c r="A156" s="47" t="n">
        <v>12</v>
      </c>
      <c r="B156" s="48" t="s">
        <v>241</v>
      </c>
      <c r="C156" s="49" t="s">
        <v>25</v>
      </c>
      <c r="D156" s="50" t="s">
        <v>26</v>
      </c>
      <c r="E156" s="49" t="s">
        <v>242</v>
      </c>
      <c r="F156" s="51" t="n">
        <v>2022</v>
      </c>
      <c r="G156" s="52" t="n">
        <v>2024</v>
      </c>
      <c r="H156" s="53" t="n">
        <f aca="false">I156+N156+S156</f>
        <v>12024</v>
      </c>
      <c r="I156" s="54" t="n">
        <f aca="false">J156+K156+L156+M156</f>
        <v>4008</v>
      </c>
      <c r="J156" s="90" t="n">
        <f aca="false">J157</f>
        <v>0</v>
      </c>
      <c r="K156" s="90" t="n">
        <f aca="false">K157</f>
        <v>4008</v>
      </c>
      <c r="L156" s="90" t="n">
        <f aca="false">L157</f>
        <v>0</v>
      </c>
      <c r="M156" s="90" t="n">
        <f aca="false">M157</f>
        <v>0</v>
      </c>
      <c r="N156" s="90" t="n">
        <f aca="false">O156+P156+Q156</f>
        <v>4008</v>
      </c>
      <c r="O156" s="90" t="n">
        <f aca="false">O157</f>
        <v>0</v>
      </c>
      <c r="P156" s="90" t="n">
        <f aca="false">P157</f>
        <v>4008</v>
      </c>
      <c r="Q156" s="90" t="n">
        <f aca="false">Q157</f>
        <v>0</v>
      </c>
      <c r="R156" s="90" t="n">
        <f aca="false">R157</f>
        <v>0</v>
      </c>
      <c r="S156" s="90" t="n">
        <f aca="false">S157</f>
        <v>4008</v>
      </c>
      <c r="T156" s="90" t="n">
        <f aca="false">T157</f>
        <v>0</v>
      </c>
      <c r="U156" s="90" t="n">
        <f aca="false">U157</f>
        <v>4008</v>
      </c>
      <c r="V156" s="90" t="n">
        <f aca="false">V157</f>
        <v>0</v>
      </c>
      <c r="W156" s="90" t="n">
        <f aca="false">W157</f>
        <v>0</v>
      </c>
      <c r="X156" s="83" t="s">
        <v>28</v>
      </c>
      <c r="Y156" s="83" t="s">
        <v>28</v>
      </c>
      <c r="Z156" s="83" t="s">
        <v>28</v>
      </c>
      <c r="AA156" s="83" t="s">
        <v>28</v>
      </c>
      <c r="AB156" s="83" t="s">
        <v>28</v>
      </c>
      <c r="AC156" s="83" t="s">
        <v>28</v>
      </c>
      <c r="AD156" s="83" t="s">
        <v>28</v>
      </c>
      <c r="AE156" s="83" t="s">
        <v>28</v>
      </c>
      <c r="AF156" s="83" t="s">
        <v>28</v>
      </c>
      <c r="AG156" s="84" t="s">
        <v>28</v>
      </c>
      <c r="AH156" s="84" t="s">
        <v>28</v>
      </c>
      <c r="AI156" s="84" t="s">
        <v>28</v>
      </c>
      <c r="AJ156" s="91"/>
    </row>
    <row r="157" customFormat="false" ht="114.75" hidden="false" customHeight="true" outlineLevel="0" collapsed="false">
      <c r="A157" s="60" t="s">
        <v>243</v>
      </c>
      <c r="B157" s="61" t="s">
        <v>244</v>
      </c>
      <c r="C157" s="62" t="s">
        <v>25</v>
      </c>
      <c r="D157" s="24" t="s">
        <v>26</v>
      </c>
      <c r="E157" s="62" t="s">
        <v>242</v>
      </c>
      <c r="F157" s="25" t="n">
        <v>2022</v>
      </c>
      <c r="G157" s="35" t="n">
        <v>2024</v>
      </c>
      <c r="H157" s="63" t="n">
        <f aca="false">I157+N157+S157</f>
        <v>12024</v>
      </c>
      <c r="I157" s="64" t="n">
        <f aca="false">J157+K157+L157+M157</f>
        <v>4008</v>
      </c>
      <c r="J157" s="81" t="n">
        <v>0</v>
      </c>
      <c r="K157" s="81" t="n">
        <v>4008</v>
      </c>
      <c r="L157" s="81" t="n">
        <v>0</v>
      </c>
      <c r="M157" s="81" t="n">
        <v>0</v>
      </c>
      <c r="N157" s="81" t="n">
        <f aca="false">O157+P157</f>
        <v>4008</v>
      </c>
      <c r="O157" s="81" t="n">
        <v>0</v>
      </c>
      <c r="P157" s="81" t="n">
        <v>4008</v>
      </c>
      <c r="Q157" s="81" t="n">
        <v>0</v>
      </c>
      <c r="R157" s="81" t="n">
        <v>0</v>
      </c>
      <c r="S157" s="81" t="n">
        <f aca="false">T157+U157+V157</f>
        <v>4008</v>
      </c>
      <c r="T157" s="81" t="n">
        <v>0</v>
      </c>
      <c r="U157" s="81" t="n">
        <v>4008</v>
      </c>
      <c r="V157" s="81" t="n">
        <v>0</v>
      </c>
      <c r="W157" s="81" t="n">
        <v>0</v>
      </c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6" t="s">
        <v>28</v>
      </c>
      <c r="AH157" s="36" t="s">
        <v>28</v>
      </c>
      <c r="AI157" s="36" t="s">
        <v>28</v>
      </c>
      <c r="AJ157" s="28"/>
    </row>
    <row r="158" customFormat="false" ht="121.5" hidden="false" customHeight="true" outlineLevel="0" collapsed="false">
      <c r="B158" s="61" t="s">
        <v>245</v>
      </c>
      <c r="C158" s="62" t="s">
        <v>25</v>
      </c>
      <c r="D158" s="24" t="s">
        <v>26</v>
      </c>
      <c r="E158" s="62" t="s">
        <v>242</v>
      </c>
      <c r="F158" s="25" t="n">
        <v>2022</v>
      </c>
      <c r="G158" s="35" t="n">
        <v>2024</v>
      </c>
      <c r="H158" s="63"/>
      <c r="I158" s="64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33" t="s">
        <v>28</v>
      </c>
      <c r="Y158" s="33" t="s">
        <v>28</v>
      </c>
      <c r="Z158" s="33" t="s">
        <v>28</v>
      </c>
      <c r="AA158" s="33" t="s">
        <v>28</v>
      </c>
      <c r="AB158" s="33" t="s">
        <v>28</v>
      </c>
      <c r="AC158" s="33" t="s">
        <v>28</v>
      </c>
      <c r="AD158" s="33" t="s">
        <v>28</v>
      </c>
      <c r="AE158" s="33" t="s">
        <v>28</v>
      </c>
      <c r="AF158" s="33" t="s">
        <v>28</v>
      </c>
      <c r="AG158" s="36" t="s">
        <v>28</v>
      </c>
      <c r="AH158" s="36" t="s">
        <v>28</v>
      </c>
      <c r="AI158" s="36" t="s">
        <v>28</v>
      </c>
      <c r="AJ158" s="28"/>
    </row>
    <row r="159" customFormat="false" ht="15.75" hidden="true" customHeight="true" outlineLevel="0" collapsed="false">
      <c r="B159" s="61"/>
      <c r="C159" s="122"/>
      <c r="D159" s="94"/>
      <c r="E159" s="94"/>
      <c r="F159" s="94"/>
      <c r="G159" s="94"/>
      <c r="H159" s="123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5"/>
      <c r="AH159" s="125"/>
      <c r="AI159" s="126"/>
      <c r="AJ159" s="28"/>
    </row>
    <row r="160" customFormat="false" ht="94.5" hidden="true" customHeight="false" outlineLevel="0" collapsed="false">
      <c r="B160" s="61" t="s">
        <v>246</v>
      </c>
      <c r="C160" s="92" t="s">
        <v>80</v>
      </c>
      <c r="D160" s="24" t="s">
        <v>123</v>
      </c>
      <c r="E160" s="62" t="s">
        <v>247</v>
      </c>
      <c r="F160" s="25" t="n">
        <v>2014</v>
      </c>
      <c r="G160" s="35" t="n">
        <v>2014</v>
      </c>
      <c r="H160" s="127"/>
      <c r="I160" s="64" t="n">
        <f aca="false">J160+K160+L160+M160</f>
        <v>0</v>
      </c>
      <c r="J160" s="64"/>
      <c r="K160" s="64"/>
      <c r="L160" s="64" t="n">
        <v>0</v>
      </c>
      <c r="M160" s="64"/>
      <c r="N160" s="64" t="n">
        <f aca="false">O160+P160+Q160+R160</f>
        <v>0</v>
      </c>
      <c r="O160" s="64"/>
      <c r="P160" s="64"/>
      <c r="Q160" s="64" t="n">
        <v>0</v>
      </c>
      <c r="R160" s="64"/>
      <c r="S160" s="64" t="n">
        <f aca="false">T160+U160+V160+W160</f>
        <v>0</v>
      </c>
      <c r="T160" s="64"/>
      <c r="U160" s="64"/>
      <c r="V160" s="64" t="n">
        <v>0</v>
      </c>
      <c r="W160" s="64"/>
      <c r="X160" s="77" t="s">
        <v>28</v>
      </c>
      <c r="Y160" s="77" t="s">
        <v>28</v>
      </c>
      <c r="Z160" s="77" t="s">
        <v>28</v>
      </c>
      <c r="AA160" s="77" t="s">
        <v>28</v>
      </c>
      <c r="AB160" s="77" t="s">
        <v>28</v>
      </c>
      <c r="AC160" s="77" t="s">
        <v>28</v>
      </c>
      <c r="AD160" s="77" t="s">
        <v>28</v>
      </c>
      <c r="AE160" s="77" t="s">
        <v>28</v>
      </c>
      <c r="AF160" s="77" t="s">
        <v>28</v>
      </c>
      <c r="AG160" s="87" t="s">
        <v>28</v>
      </c>
      <c r="AH160" s="77" t="s">
        <v>28</v>
      </c>
      <c r="AI160" s="82" t="s">
        <v>28</v>
      </c>
      <c r="AJ160" s="88"/>
    </row>
    <row r="161" customFormat="false" ht="171.75" hidden="true" customHeight="true" outlineLevel="0" collapsed="false">
      <c r="B161" s="61" t="s">
        <v>248</v>
      </c>
      <c r="C161" s="92" t="s">
        <v>80</v>
      </c>
      <c r="D161" s="24" t="s">
        <v>249</v>
      </c>
      <c r="E161" s="62" t="s">
        <v>126</v>
      </c>
      <c r="F161" s="25" t="n">
        <v>2014</v>
      </c>
      <c r="G161" s="35" t="n">
        <v>2014</v>
      </c>
      <c r="H161" s="127"/>
      <c r="I161" s="64" t="n">
        <v>0</v>
      </c>
      <c r="J161" s="64"/>
      <c r="K161" s="64"/>
      <c r="L161" s="64" t="n">
        <v>0</v>
      </c>
      <c r="M161" s="64"/>
      <c r="N161" s="64" t="n">
        <v>0</v>
      </c>
      <c r="O161" s="64"/>
      <c r="P161" s="64"/>
      <c r="Q161" s="64" t="n">
        <v>0</v>
      </c>
      <c r="R161" s="64"/>
      <c r="S161" s="64" t="n">
        <v>0</v>
      </c>
      <c r="T161" s="64"/>
      <c r="U161" s="64"/>
      <c r="V161" s="64" t="n">
        <v>0</v>
      </c>
      <c r="W161" s="64"/>
      <c r="X161" s="33" t="s">
        <v>28</v>
      </c>
      <c r="Y161" s="33" t="s">
        <v>28</v>
      </c>
      <c r="Z161" s="33" t="s">
        <v>28</v>
      </c>
      <c r="AA161" s="33" t="s">
        <v>28</v>
      </c>
      <c r="AB161" s="33" t="s">
        <v>28</v>
      </c>
      <c r="AC161" s="33" t="s">
        <v>28</v>
      </c>
      <c r="AD161" s="33" t="s">
        <v>28</v>
      </c>
      <c r="AE161" s="33" t="s">
        <v>28</v>
      </c>
      <c r="AF161" s="33" t="s">
        <v>28</v>
      </c>
      <c r="AG161" s="35" t="s">
        <v>28</v>
      </c>
      <c r="AH161" s="33" t="s">
        <v>28</v>
      </c>
      <c r="AI161" s="36" t="s">
        <v>28</v>
      </c>
      <c r="AJ161" s="66"/>
    </row>
    <row r="162" customFormat="false" ht="17.25" hidden="true" customHeight="true" outlineLevel="0" collapsed="false">
      <c r="B162" s="61"/>
      <c r="C162" s="122"/>
      <c r="D162" s="94"/>
      <c r="E162" s="94"/>
      <c r="F162" s="94"/>
      <c r="G162" s="94"/>
      <c r="H162" s="123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5"/>
      <c r="AH162" s="125"/>
      <c r="AI162" s="126"/>
      <c r="AJ162" s="66"/>
    </row>
    <row r="163" customFormat="false" ht="171.75" hidden="true" customHeight="true" outlineLevel="0" collapsed="false">
      <c r="B163" s="61" t="s">
        <v>250</v>
      </c>
      <c r="C163" s="92" t="s">
        <v>80</v>
      </c>
      <c r="D163" s="24" t="s">
        <v>85</v>
      </c>
      <c r="E163" s="62" t="s">
        <v>251</v>
      </c>
      <c r="F163" s="25" t="n">
        <v>2014</v>
      </c>
      <c r="G163" s="35" t="n">
        <v>2014</v>
      </c>
      <c r="H163" s="127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3" t="s">
        <v>28</v>
      </c>
      <c r="AD163" s="33" t="s">
        <v>28</v>
      </c>
      <c r="AE163" s="33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66"/>
    </row>
    <row r="164" customFormat="false" ht="171.75" hidden="true" customHeight="true" outlineLevel="0" collapsed="false">
      <c r="B164" s="61" t="s">
        <v>252</v>
      </c>
      <c r="C164" s="92" t="s">
        <v>80</v>
      </c>
      <c r="D164" s="24" t="s">
        <v>85</v>
      </c>
      <c r="E164" s="62" t="s">
        <v>126</v>
      </c>
      <c r="F164" s="25"/>
      <c r="G164" s="35" t="s">
        <v>253</v>
      </c>
      <c r="H164" s="127"/>
      <c r="I164" s="64" t="n">
        <v>0</v>
      </c>
      <c r="J164" s="64"/>
      <c r="K164" s="64"/>
      <c r="L164" s="64" t="n">
        <v>0</v>
      </c>
      <c r="M164" s="64"/>
      <c r="N164" s="64" t="n">
        <v>0</v>
      </c>
      <c r="O164" s="64"/>
      <c r="P164" s="64"/>
      <c r="Q164" s="64" t="n">
        <v>0</v>
      </c>
      <c r="R164" s="64"/>
      <c r="S164" s="64" t="n">
        <v>0</v>
      </c>
      <c r="T164" s="64"/>
      <c r="U164" s="64"/>
      <c r="V164" s="64" t="n">
        <v>0</v>
      </c>
      <c r="W164" s="64"/>
      <c r="X164" s="33"/>
      <c r="Y164" s="33"/>
      <c r="Z164" s="33"/>
      <c r="AA164" s="33" t="s">
        <v>28</v>
      </c>
      <c r="AB164" s="33"/>
      <c r="AC164" s="33"/>
      <c r="AD164" s="33"/>
      <c r="AE164" s="33" t="s">
        <v>28</v>
      </c>
      <c r="AF164" s="33"/>
      <c r="AG164" s="35"/>
      <c r="AH164" s="33"/>
      <c r="AI164" s="36" t="s">
        <v>28</v>
      </c>
      <c r="AJ164" s="66"/>
    </row>
    <row r="165" customFormat="false" ht="18.75" hidden="true" customHeight="true" outlineLevel="0" collapsed="false">
      <c r="B165" s="61" t="s">
        <v>254</v>
      </c>
      <c r="C165" s="92" t="s">
        <v>80</v>
      </c>
      <c r="D165" s="24" t="s">
        <v>104</v>
      </c>
      <c r="E165" s="62" t="s">
        <v>255</v>
      </c>
      <c r="F165" s="25" t="n">
        <v>2014</v>
      </c>
      <c r="G165" s="35" t="n">
        <v>2014</v>
      </c>
      <c r="H165" s="127"/>
      <c r="I165" s="64" t="n">
        <f aca="false">J165+K165+L165+M165</f>
        <v>0</v>
      </c>
      <c r="J165" s="64"/>
      <c r="K165" s="64"/>
      <c r="L165" s="64" t="n">
        <v>0</v>
      </c>
      <c r="M165" s="64"/>
      <c r="N165" s="64" t="n">
        <f aca="false">O165+P165+Q165+R165</f>
        <v>0</v>
      </c>
      <c r="O165" s="64"/>
      <c r="P165" s="64"/>
      <c r="Q165" s="64" t="n">
        <v>0</v>
      </c>
      <c r="R165" s="64"/>
      <c r="S165" s="64" t="n">
        <f aca="false">T165+U165+V165+W165</f>
        <v>0</v>
      </c>
      <c r="T165" s="64"/>
      <c r="U165" s="64"/>
      <c r="V165" s="64" t="n">
        <v>0</v>
      </c>
      <c r="W165" s="64"/>
      <c r="X165" s="77" t="s">
        <v>28</v>
      </c>
      <c r="Y165" s="77" t="s">
        <v>28</v>
      </c>
      <c r="Z165" s="77" t="s">
        <v>28</v>
      </c>
      <c r="AA165" s="77" t="s">
        <v>28</v>
      </c>
      <c r="AB165" s="77" t="s">
        <v>28</v>
      </c>
      <c r="AC165" s="77" t="s">
        <v>28</v>
      </c>
      <c r="AD165" s="77" t="s">
        <v>28</v>
      </c>
      <c r="AE165" s="77" t="s">
        <v>28</v>
      </c>
      <c r="AF165" s="77" t="s">
        <v>28</v>
      </c>
      <c r="AG165" s="87" t="s">
        <v>28</v>
      </c>
      <c r="AH165" s="77" t="s">
        <v>28</v>
      </c>
      <c r="AI165" s="82" t="s">
        <v>28</v>
      </c>
      <c r="AJ165" s="88"/>
    </row>
    <row r="166" customFormat="false" ht="171.75" hidden="true" customHeight="true" outlineLevel="0" collapsed="false">
      <c r="B166" s="61"/>
      <c r="C166" s="92"/>
      <c r="D166" s="24"/>
      <c r="E166" s="62"/>
      <c r="F166" s="25"/>
      <c r="G166" s="35"/>
      <c r="H166" s="127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77"/>
      <c r="Y166" s="77"/>
      <c r="Z166" s="77"/>
      <c r="AA166" s="77"/>
      <c r="AB166" s="77"/>
      <c r="AC166" s="77"/>
      <c r="AD166" s="77"/>
      <c r="AE166" s="77"/>
      <c r="AF166" s="77"/>
      <c r="AG166" s="87"/>
      <c r="AH166" s="77"/>
      <c r="AI166" s="82"/>
      <c r="AJ166" s="88"/>
    </row>
    <row r="167" customFormat="false" ht="228.75" hidden="true" customHeight="true" outlineLevel="0" collapsed="false">
      <c r="B167" s="61" t="s">
        <v>256</v>
      </c>
      <c r="C167" s="92" t="s">
        <v>80</v>
      </c>
      <c r="D167" s="24" t="s">
        <v>85</v>
      </c>
      <c r="E167" s="62" t="s">
        <v>255</v>
      </c>
      <c r="F167" s="25" t="n">
        <v>2014</v>
      </c>
      <c r="G167" s="35" t="n">
        <v>2014</v>
      </c>
      <c r="H167" s="127"/>
      <c r="I167" s="64" t="n">
        <v>0</v>
      </c>
      <c r="J167" s="64"/>
      <c r="K167" s="64"/>
      <c r="L167" s="64" t="n">
        <v>0</v>
      </c>
      <c r="M167" s="64"/>
      <c r="N167" s="64" t="n">
        <v>0</v>
      </c>
      <c r="O167" s="64"/>
      <c r="P167" s="64"/>
      <c r="Q167" s="64" t="n">
        <v>0</v>
      </c>
      <c r="R167" s="64"/>
      <c r="S167" s="64" t="n">
        <v>0</v>
      </c>
      <c r="T167" s="64"/>
      <c r="U167" s="64"/>
      <c r="V167" s="64" t="n">
        <v>0</v>
      </c>
      <c r="W167" s="64"/>
      <c r="X167" s="33" t="s">
        <v>28</v>
      </c>
      <c r="Y167" s="33" t="s">
        <v>28</v>
      </c>
      <c r="Z167" s="33" t="s">
        <v>28</v>
      </c>
      <c r="AA167" s="33" t="s">
        <v>28</v>
      </c>
      <c r="AB167" s="33" t="s">
        <v>28</v>
      </c>
      <c r="AC167" s="33" t="s">
        <v>28</v>
      </c>
      <c r="AD167" s="33" t="s">
        <v>28</v>
      </c>
      <c r="AE167" s="33" t="s">
        <v>28</v>
      </c>
      <c r="AF167" s="33" t="s">
        <v>28</v>
      </c>
      <c r="AG167" s="35" t="s">
        <v>28</v>
      </c>
      <c r="AH167" s="33" t="s">
        <v>28</v>
      </c>
      <c r="AI167" s="36" t="s">
        <v>28</v>
      </c>
      <c r="AJ167" s="66"/>
    </row>
    <row r="168" customFormat="false" ht="187.5" hidden="true" customHeight="true" outlineLevel="0" collapsed="false">
      <c r="B168" s="61" t="s">
        <v>257</v>
      </c>
      <c r="C168" s="92" t="s">
        <v>80</v>
      </c>
      <c r="D168" s="24" t="s">
        <v>104</v>
      </c>
      <c r="E168" s="62" t="s">
        <v>258</v>
      </c>
      <c r="F168" s="25"/>
      <c r="G168" s="35" t="s">
        <v>102</v>
      </c>
      <c r="H168" s="127"/>
      <c r="I168" s="64" t="n">
        <v>0</v>
      </c>
      <c r="J168" s="64"/>
      <c r="K168" s="64"/>
      <c r="L168" s="64" t="n">
        <v>0</v>
      </c>
      <c r="M168" s="64"/>
      <c r="N168" s="64" t="n">
        <v>0</v>
      </c>
      <c r="O168" s="64"/>
      <c r="P168" s="64"/>
      <c r="Q168" s="64" t="n">
        <v>0</v>
      </c>
      <c r="R168" s="64"/>
      <c r="S168" s="64" t="n">
        <v>0</v>
      </c>
      <c r="T168" s="64"/>
      <c r="U168" s="64"/>
      <c r="V168" s="64" t="n">
        <v>0</v>
      </c>
      <c r="W168" s="64"/>
      <c r="X168" s="33"/>
      <c r="Y168" s="33"/>
      <c r="Z168" s="33" t="s">
        <v>28</v>
      </c>
      <c r="AA168" s="33"/>
      <c r="AB168" s="33"/>
      <c r="AC168" s="33"/>
      <c r="AD168" s="33" t="s">
        <v>28</v>
      </c>
      <c r="AE168" s="33"/>
      <c r="AF168" s="33"/>
      <c r="AG168" s="35"/>
      <c r="AH168" s="33" t="s">
        <v>28</v>
      </c>
      <c r="AI168" s="36"/>
      <c r="AJ168" s="66"/>
    </row>
    <row r="169" s="107" customFormat="true" ht="152.25" hidden="true" customHeight="true" outlineLevel="0" collapsed="false">
      <c r="A169" s="128" t="n">
        <v>18</v>
      </c>
      <c r="B169" s="103" t="s">
        <v>259</v>
      </c>
      <c r="C169" s="104" t="s">
        <v>66</v>
      </c>
      <c r="D169" s="105" t="s">
        <v>26</v>
      </c>
      <c r="E169" s="104" t="s">
        <v>134</v>
      </c>
      <c r="F169" s="25" t="n">
        <v>2019</v>
      </c>
      <c r="G169" s="35" t="n">
        <v>2021</v>
      </c>
      <c r="H169" s="90" t="n">
        <f aca="false">H170</f>
        <v>0</v>
      </c>
      <c r="I169" s="54" t="n">
        <f aca="false">I170</f>
        <v>0</v>
      </c>
      <c r="J169" s="55" t="n">
        <v>0</v>
      </c>
      <c r="K169" s="55" t="n">
        <f aca="false">K170</f>
        <v>0</v>
      </c>
      <c r="L169" s="55" t="n">
        <f aca="false">L170</f>
        <v>0</v>
      </c>
      <c r="M169" s="55" t="n">
        <v>0</v>
      </c>
      <c r="N169" s="55" t="n">
        <f aca="false">O169+P169+Q169+R169</f>
        <v>0</v>
      </c>
      <c r="O169" s="55" t="n">
        <v>0</v>
      </c>
      <c r="P169" s="55" t="n">
        <v>0</v>
      </c>
      <c r="Q169" s="55" t="n">
        <v>0</v>
      </c>
      <c r="R169" s="55" t="n">
        <v>0</v>
      </c>
      <c r="S169" s="55" t="n">
        <f aca="false">T169+U169+V169+W169</f>
        <v>0</v>
      </c>
      <c r="T169" s="55" t="n">
        <v>0</v>
      </c>
      <c r="U169" s="55" t="n">
        <v>0</v>
      </c>
      <c r="V169" s="55" t="n">
        <v>0</v>
      </c>
      <c r="W169" s="55" t="n">
        <v>0</v>
      </c>
      <c r="X169" s="83"/>
      <c r="Y169" s="56"/>
      <c r="Z169" s="56"/>
      <c r="AA169" s="56"/>
      <c r="AB169" s="56"/>
      <c r="AC169" s="56"/>
      <c r="AD169" s="56"/>
      <c r="AE169" s="56"/>
      <c r="AF169" s="56"/>
      <c r="AG169" s="57"/>
      <c r="AH169" s="57"/>
      <c r="AI169" s="57"/>
      <c r="AJ169" s="106"/>
    </row>
    <row r="170" s="5" customFormat="true" ht="152.25" hidden="true" customHeight="true" outlineLevel="0" collapsed="false">
      <c r="A170" s="113" t="s">
        <v>260</v>
      </c>
      <c r="B170" s="74" t="s">
        <v>261</v>
      </c>
      <c r="C170" s="75" t="s">
        <v>66</v>
      </c>
      <c r="D170" s="76" t="s">
        <v>26</v>
      </c>
      <c r="E170" s="75" t="s">
        <v>134</v>
      </c>
      <c r="F170" s="25" t="n">
        <v>2019</v>
      </c>
      <c r="G170" s="35" t="n">
        <v>2021</v>
      </c>
      <c r="H170" s="81" t="n">
        <f aca="false">I170</f>
        <v>0</v>
      </c>
      <c r="I170" s="64" t="n">
        <f aca="false">J170+K170+L170+M170</f>
        <v>0</v>
      </c>
      <c r="J170" s="65" t="n">
        <v>0</v>
      </c>
      <c r="K170" s="65" t="n">
        <v>0</v>
      </c>
      <c r="L170" s="65" t="n">
        <v>0</v>
      </c>
      <c r="M170" s="65" t="n">
        <v>0</v>
      </c>
      <c r="N170" s="65" t="n">
        <f aca="false">O170+P170+Q170+R170</f>
        <v>0</v>
      </c>
      <c r="O170" s="65" t="n">
        <v>0</v>
      </c>
      <c r="P170" s="65" t="n">
        <v>0</v>
      </c>
      <c r="Q170" s="65" t="n">
        <v>0</v>
      </c>
      <c r="R170" s="65" t="n">
        <v>0</v>
      </c>
      <c r="S170" s="65" t="n">
        <f aca="false">T170+U170+V170+W170</f>
        <v>0</v>
      </c>
      <c r="T170" s="65" t="n">
        <v>0</v>
      </c>
      <c r="U170" s="65" t="n">
        <v>0</v>
      </c>
      <c r="V170" s="65" t="n">
        <v>0</v>
      </c>
      <c r="W170" s="65" t="n">
        <v>0</v>
      </c>
      <c r="X170" s="33"/>
      <c r="Y170" s="77"/>
      <c r="Z170" s="77"/>
      <c r="AA170" s="77"/>
      <c r="AB170" s="77"/>
      <c r="AC170" s="77"/>
      <c r="AD170" s="77"/>
      <c r="AE170" s="77"/>
      <c r="AF170" s="77"/>
      <c r="AG170" s="82"/>
      <c r="AH170" s="82"/>
      <c r="AI170" s="82"/>
      <c r="AJ170" s="78"/>
    </row>
    <row r="171" customFormat="false" ht="123.75" hidden="true" customHeight="true" outlineLevel="0" collapsed="false">
      <c r="B171" s="61" t="s">
        <v>262</v>
      </c>
      <c r="C171" s="62" t="s">
        <v>66</v>
      </c>
      <c r="D171" s="24" t="s">
        <v>26</v>
      </c>
      <c r="E171" s="62" t="s">
        <v>134</v>
      </c>
      <c r="F171" s="25"/>
      <c r="G171" s="35"/>
      <c r="H171" s="63"/>
      <c r="I171" s="64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6"/>
      <c r="AJ171" s="66"/>
    </row>
    <row r="172" s="59" customFormat="true" ht="207" hidden="false" customHeight="true" outlineLevel="0" collapsed="false">
      <c r="A172" s="47" t="n">
        <v>13</v>
      </c>
      <c r="B172" s="48" t="s">
        <v>263</v>
      </c>
      <c r="C172" s="49" t="s">
        <v>25</v>
      </c>
      <c r="D172" s="50" t="s">
        <v>26</v>
      </c>
      <c r="E172" s="49" t="s">
        <v>242</v>
      </c>
      <c r="F172" s="51" t="n">
        <v>2022</v>
      </c>
      <c r="G172" s="52" t="n">
        <v>2024</v>
      </c>
      <c r="H172" s="53" t="n">
        <f aca="false">I172+N172+S172</f>
        <v>129254.1</v>
      </c>
      <c r="I172" s="54" t="n">
        <f aca="false">J172+K172+L172+M172</f>
        <v>42754.6</v>
      </c>
      <c r="J172" s="90" t="n">
        <f aca="false">J173</f>
        <v>42754.6</v>
      </c>
      <c r="K172" s="90" t="n">
        <f aca="false">K173</f>
        <v>0</v>
      </c>
      <c r="L172" s="90" t="n">
        <f aca="false">L173</f>
        <v>0</v>
      </c>
      <c r="M172" s="90" t="n">
        <f aca="false">M173</f>
        <v>0</v>
      </c>
      <c r="N172" s="90" t="n">
        <f aca="false">O172+P172+Q172</f>
        <v>42754.6</v>
      </c>
      <c r="O172" s="90" t="n">
        <f aca="false">O173</f>
        <v>42754.6</v>
      </c>
      <c r="P172" s="90" t="n">
        <f aca="false">P173</f>
        <v>0</v>
      </c>
      <c r="Q172" s="90" t="n">
        <f aca="false">Q173</f>
        <v>0</v>
      </c>
      <c r="R172" s="90" t="n">
        <f aca="false">R173</f>
        <v>0</v>
      </c>
      <c r="S172" s="90" t="n">
        <f aca="false">T172+U172+V172</f>
        <v>43744.9</v>
      </c>
      <c r="T172" s="90" t="n">
        <f aca="false">T173</f>
        <v>43744.9</v>
      </c>
      <c r="U172" s="90" t="n">
        <f aca="false">U173</f>
        <v>0</v>
      </c>
      <c r="V172" s="90" t="n">
        <f aca="false">V173</f>
        <v>0</v>
      </c>
      <c r="W172" s="90" t="n">
        <f aca="false">W173</f>
        <v>0</v>
      </c>
      <c r="X172" s="83" t="s">
        <v>28</v>
      </c>
      <c r="Y172" s="83" t="s">
        <v>28</v>
      </c>
      <c r="Z172" s="83" t="s">
        <v>28</v>
      </c>
      <c r="AA172" s="83" t="s">
        <v>28</v>
      </c>
      <c r="AB172" s="83" t="s">
        <v>28</v>
      </c>
      <c r="AC172" s="83" t="s">
        <v>28</v>
      </c>
      <c r="AD172" s="83" t="s">
        <v>28</v>
      </c>
      <c r="AE172" s="83" t="s">
        <v>28</v>
      </c>
      <c r="AF172" s="83" t="s">
        <v>28</v>
      </c>
      <c r="AG172" s="83" t="s">
        <v>28</v>
      </c>
      <c r="AH172" s="83" t="s">
        <v>28</v>
      </c>
      <c r="AI172" s="83" t="s">
        <v>28</v>
      </c>
      <c r="AJ172" s="91"/>
    </row>
    <row r="173" customFormat="false" ht="114.75" hidden="false" customHeight="true" outlineLevel="0" collapsed="false">
      <c r="A173" s="60" t="s">
        <v>264</v>
      </c>
      <c r="B173" s="61" t="s">
        <v>265</v>
      </c>
      <c r="C173" s="62" t="s">
        <v>25</v>
      </c>
      <c r="D173" s="24" t="s">
        <v>26</v>
      </c>
      <c r="E173" s="62" t="s">
        <v>242</v>
      </c>
      <c r="F173" s="25" t="n">
        <v>2022</v>
      </c>
      <c r="G173" s="35" t="n">
        <v>2024</v>
      </c>
      <c r="H173" s="63" t="n">
        <f aca="false">I173+N173+S173</f>
        <v>129254.1</v>
      </c>
      <c r="I173" s="64" t="n">
        <f aca="false">J173+K173+L173+M173</f>
        <v>42754.6</v>
      </c>
      <c r="J173" s="81" t="n">
        <v>42754.6</v>
      </c>
      <c r="K173" s="81" t="n">
        <v>0</v>
      </c>
      <c r="L173" s="81" t="n">
        <v>0</v>
      </c>
      <c r="M173" s="81" t="n">
        <v>0</v>
      </c>
      <c r="N173" s="81" t="n">
        <f aca="false">O173+P173</f>
        <v>42754.6</v>
      </c>
      <c r="O173" s="81" t="n">
        <v>42754.6</v>
      </c>
      <c r="P173" s="81" t="n">
        <v>0</v>
      </c>
      <c r="Q173" s="81" t="n">
        <v>0</v>
      </c>
      <c r="R173" s="81" t="n">
        <v>0</v>
      </c>
      <c r="S173" s="81" t="n">
        <f aca="false">T173+U173+V173</f>
        <v>43744.9</v>
      </c>
      <c r="T173" s="81" t="n">
        <v>43744.9</v>
      </c>
      <c r="U173" s="81" t="n">
        <v>0</v>
      </c>
      <c r="V173" s="81" t="n">
        <v>0</v>
      </c>
      <c r="W173" s="81" t="n">
        <v>0</v>
      </c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3" t="s">
        <v>28</v>
      </c>
      <c r="AD173" s="33" t="s">
        <v>28</v>
      </c>
      <c r="AE173" s="33" t="s">
        <v>28</v>
      </c>
      <c r="AF173" s="33" t="s">
        <v>28</v>
      </c>
      <c r="AG173" s="33" t="s">
        <v>28</v>
      </c>
      <c r="AH173" s="33" t="s">
        <v>28</v>
      </c>
      <c r="AI173" s="33" t="s">
        <v>28</v>
      </c>
      <c r="AJ173" s="28"/>
    </row>
    <row r="174" customFormat="false" ht="121.5" hidden="false" customHeight="true" outlineLevel="0" collapsed="false">
      <c r="B174" s="61" t="s">
        <v>266</v>
      </c>
      <c r="C174" s="62" t="s">
        <v>25</v>
      </c>
      <c r="D174" s="24" t="s">
        <v>26</v>
      </c>
      <c r="E174" s="62" t="s">
        <v>242</v>
      </c>
      <c r="F174" s="25" t="n">
        <v>2022</v>
      </c>
      <c r="G174" s="35" t="n">
        <v>2024</v>
      </c>
      <c r="H174" s="63"/>
      <c r="I174" s="64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33" t="s">
        <v>28</v>
      </c>
      <c r="Y174" s="33" t="s">
        <v>28</v>
      </c>
      <c r="Z174" s="33" t="s">
        <v>28</v>
      </c>
      <c r="AA174" s="33" t="s">
        <v>28</v>
      </c>
      <c r="AB174" s="33" t="s">
        <v>28</v>
      </c>
      <c r="AC174" s="33" t="s">
        <v>28</v>
      </c>
      <c r="AD174" s="33" t="s">
        <v>28</v>
      </c>
      <c r="AE174" s="33" t="s">
        <v>28</v>
      </c>
      <c r="AF174" s="33" t="s">
        <v>28</v>
      </c>
      <c r="AG174" s="33" t="s">
        <v>28</v>
      </c>
      <c r="AH174" s="33" t="s">
        <v>28</v>
      </c>
      <c r="AI174" s="33" t="s">
        <v>28</v>
      </c>
      <c r="AJ174" s="28"/>
    </row>
    <row r="175" s="59" customFormat="true" ht="138" hidden="false" customHeight="true" outlineLevel="0" collapsed="false">
      <c r="A175" s="47" t="n">
        <v>14</v>
      </c>
      <c r="B175" s="48" t="s">
        <v>267</v>
      </c>
      <c r="C175" s="49" t="s">
        <v>25</v>
      </c>
      <c r="D175" s="50" t="s">
        <v>26</v>
      </c>
      <c r="E175" s="49" t="s">
        <v>242</v>
      </c>
      <c r="F175" s="51" t="n">
        <v>2022</v>
      </c>
      <c r="G175" s="52" t="n">
        <v>2024</v>
      </c>
      <c r="H175" s="53" t="n">
        <f aca="false">I175+N175+S175</f>
        <v>86907.7</v>
      </c>
      <c r="I175" s="54" t="n">
        <f aca="false">J175+K175+L175+M175</f>
        <v>29656.8</v>
      </c>
      <c r="J175" s="90" t="n">
        <f aca="false">J176</f>
        <v>21139.3</v>
      </c>
      <c r="K175" s="90" t="n">
        <f aca="false">K176</f>
        <v>8220.9</v>
      </c>
      <c r="L175" s="90" t="n">
        <f aca="false">L176</f>
        <v>296.6</v>
      </c>
      <c r="M175" s="90" t="n">
        <f aca="false">M176</f>
        <v>0</v>
      </c>
      <c r="N175" s="90" t="n">
        <f aca="false">O175+P175+Q175</f>
        <v>28235.7</v>
      </c>
      <c r="O175" s="90" t="n">
        <f aca="false">O176</f>
        <v>20126.4</v>
      </c>
      <c r="P175" s="90" t="n">
        <f aca="false">P176</f>
        <v>7826.9</v>
      </c>
      <c r="Q175" s="90" t="n">
        <f aca="false">Q176</f>
        <v>282.4</v>
      </c>
      <c r="R175" s="90" t="n">
        <f aca="false">R176</f>
        <v>0</v>
      </c>
      <c r="S175" s="90" t="n">
        <f aca="false">T175+U175+V175</f>
        <v>29015.2</v>
      </c>
      <c r="T175" s="90" t="n">
        <f aca="false">T176</f>
        <v>20682.1</v>
      </c>
      <c r="U175" s="90" t="n">
        <f aca="false">U176</f>
        <v>8043</v>
      </c>
      <c r="V175" s="90" t="n">
        <f aca="false">V176</f>
        <v>290.1</v>
      </c>
      <c r="W175" s="90" t="n">
        <f aca="false">W176</f>
        <v>0</v>
      </c>
      <c r="X175" s="83" t="s">
        <v>28</v>
      </c>
      <c r="Y175" s="83" t="s">
        <v>28</v>
      </c>
      <c r="Z175" s="83" t="s">
        <v>28</v>
      </c>
      <c r="AA175" s="83" t="s">
        <v>28</v>
      </c>
      <c r="AB175" s="83" t="s">
        <v>28</v>
      </c>
      <c r="AC175" s="83" t="s">
        <v>28</v>
      </c>
      <c r="AD175" s="83" t="s">
        <v>28</v>
      </c>
      <c r="AE175" s="83" t="s">
        <v>28</v>
      </c>
      <c r="AF175" s="83" t="s">
        <v>28</v>
      </c>
      <c r="AG175" s="83" t="s">
        <v>28</v>
      </c>
      <c r="AH175" s="83" t="s">
        <v>28</v>
      </c>
      <c r="AI175" s="83" t="s">
        <v>28</v>
      </c>
      <c r="AJ175" s="91"/>
    </row>
    <row r="176" customFormat="false" ht="114.75" hidden="false" customHeight="true" outlineLevel="0" collapsed="false">
      <c r="A176" s="60" t="s">
        <v>268</v>
      </c>
      <c r="B176" s="61" t="s">
        <v>269</v>
      </c>
      <c r="C176" s="62" t="s">
        <v>25</v>
      </c>
      <c r="D176" s="24" t="s">
        <v>26</v>
      </c>
      <c r="E176" s="62" t="s">
        <v>242</v>
      </c>
      <c r="F176" s="25" t="n">
        <v>2022</v>
      </c>
      <c r="G176" s="35" t="n">
        <v>2024</v>
      </c>
      <c r="H176" s="53" t="n">
        <f aca="false">I176+N176+S176</f>
        <v>86907.7</v>
      </c>
      <c r="I176" s="54" t="n">
        <f aca="false">J176+K176+L176+M176</f>
        <v>29656.8</v>
      </c>
      <c r="J176" s="81" t="n">
        <v>21139.3</v>
      </c>
      <c r="K176" s="81" t="n">
        <v>8220.9</v>
      </c>
      <c r="L176" s="81" t="n">
        <v>296.6</v>
      </c>
      <c r="M176" s="81" t="n">
        <v>0</v>
      </c>
      <c r="N176" s="81" t="n">
        <f aca="false">O176+P176+Q176</f>
        <v>28235.7</v>
      </c>
      <c r="O176" s="81" t="n">
        <v>20126.4</v>
      </c>
      <c r="P176" s="81" t="n">
        <v>7826.9</v>
      </c>
      <c r="Q176" s="81" t="n">
        <v>282.4</v>
      </c>
      <c r="R176" s="81" t="n">
        <v>0</v>
      </c>
      <c r="S176" s="81" t="n">
        <f aca="false">T176+U176+V176</f>
        <v>29015.2</v>
      </c>
      <c r="T176" s="81" t="n">
        <v>20682.1</v>
      </c>
      <c r="U176" s="81" t="n">
        <v>8043</v>
      </c>
      <c r="V176" s="81" t="n">
        <v>290.1</v>
      </c>
      <c r="W176" s="81" t="n">
        <v>0</v>
      </c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28"/>
    </row>
    <row r="177" customFormat="false" ht="141.75" hidden="false" customHeight="true" outlineLevel="0" collapsed="false">
      <c r="A177" s="13"/>
      <c r="B177" s="61" t="s">
        <v>270</v>
      </c>
      <c r="C177" s="62" t="s">
        <v>25</v>
      </c>
      <c r="D177" s="24" t="s">
        <v>26</v>
      </c>
      <c r="E177" s="62" t="s">
        <v>242</v>
      </c>
      <c r="F177" s="25" t="n">
        <v>2021</v>
      </c>
      <c r="G177" s="35" t="n">
        <v>2024</v>
      </c>
      <c r="H177" s="63"/>
      <c r="I177" s="64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3" t="s">
        <v>28</v>
      </c>
      <c r="AD177" s="33" t="s">
        <v>28</v>
      </c>
      <c r="AE177" s="33" t="s">
        <v>28</v>
      </c>
      <c r="AF177" s="33" t="s">
        <v>28</v>
      </c>
      <c r="AG177" s="33" t="s">
        <v>28</v>
      </c>
      <c r="AH177" s="33" t="s">
        <v>28</v>
      </c>
      <c r="AI177" s="33" t="s">
        <v>28</v>
      </c>
      <c r="AJ177" s="28"/>
    </row>
    <row r="178" s="59" customFormat="true" ht="171" hidden="false" customHeight="true" outlineLevel="0" collapsed="false">
      <c r="A178" s="47" t="n">
        <v>15</v>
      </c>
      <c r="B178" s="129" t="s">
        <v>271</v>
      </c>
      <c r="C178" s="49" t="s">
        <v>25</v>
      </c>
      <c r="D178" s="50" t="s">
        <v>26</v>
      </c>
      <c r="E178" s="49" t="s">
        <v>272</v>
      </c>
      <c r="F178" s="51" t="n">
        <v>2022</v>
      </c>
      <c r="G178" s="52" t="n">
        <v>2022</v>
      </c>
      <c r="H178" s="53" t="n">
        <f aca="false">I178+N178+S178</f>
        <v>328</v>
      </c>
      <c r="I178" s="54" t="n">
        <f aca="false">K178+L178</f>
        <v>328</v>
      </c>
      <c r="J178" s="90" t="n">
        <v>0</v>
      </c>
      <c r="K178" s="90" t="n">
        <f aca="false">K179</f>
        <v>295.2</v>
      </c>
      <c r="L178" s="90" t="n">
        <f aca="false">L179</f>
        <v>32.8</v>
      </c>
      <c r="M178" s="90" t="n">
        <f aca="false">M187</f>
        <v>0</v>
      </c>
      <c r="N178" s="90" t="n">
        <f aca="false">O178+P178+Q178</f>
        <v>0</v>
      </c>
      <c r="O178" s="90" t="n">
        <v>0</v>
      </c>
      <c r="P178" s="90" t="n">
        <v>0</v>
      </c>
      <c r="Q178" s="90" t="n">
        <v>0</v>
      </c>
      <c r="R178" s="90" t="n">
        <f aca="false">R187</f>
        <v>0</v>
      </c>
      <c r="S178" s="90" t="n">
        <f aca="false">T178+U178+V178</f>
        <v>0</v>
      </c>
      <c r="T178" s="90" t="n">
        <v>0</v>
      </c>
      <c r="U178" s="90" t="n">
        <v>0</v>
      </c>
      <c r="V178" s="90" t="n">
        <v>0</v>
      </c>
      <c r="W178" s="90" t="n">
        <f aca="false">W187</f>
        <v>0</v>
      </c>
      <c r="X178" s="83" t="s">
        <v>28</v>
      </c>
      <c r="Y178" s="83" t="s">
        <v>28</v>
      </c>
      <c r="Z178" s="83" t="s">
        <v>28</v>
      </c>
      <c r="AA178" s="83" t="s">
        <v>28</v>
      </c>
      <c r="AB178" s="83"/>
      <c r="AC178" s="83"/>
      <c r="AD178" s="83"/>
      <c r="AE178" s="83"/>
      <c r="AF178" s="83"/>
      <c r="AG178" s="83"/>
      <c r="AH178" s="83"/>
      <c r="AI178" s="83"/>
      <c r="AJ178" s="91"/>
    </row>
    <row r="179" s="59" customFormat="true" ht="168" hidden="false" customHeight="true" outlineLevel="0" collapsed="false">
      <c r="A179" s="60" t="s">
        <v>273</v>
      </c>
      <c r="B179" s="68" t="s">
        <v>274</v>
      </c>
      <c r="C179" s="62" t="s">
        <v>25</v>
      </c>
      <c r="D179" s="24" t="s">
        <v>26</v>
      </c>
      <c r="E179" s="62" t="s">
        <v>275</v>
      </c>
      <c r="F179" s="51"/>
      <c r="G179" s="52"/>
      <c r="H179" s="53" t="n">
        <f aca="false">I179</f>
        <v>328</v>
      </c>
      <c r="I179" s="64" t="n">
        <f aca="false">K179+L179</f>
        <v>328</v>
      </c>
      <c r="J179" s="81"/>
      <c r="K179" s="81" t="n">
        <v>295.2</v>
      </c>
      <c r="L179" s="81" t="n">
        <v>32.8</v>
      </c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91"/>
    </row>
    <row r="180" customFormat="false" ht="174" hidden="false" customHeight="true" outlineLevel="0" collapsed="false">
      <c r="A180" s="46"/>
      <c r="B180" s="61" t="s">
        <v>276</v>
      </c>
      <c r="C180" s="62" t="s">
        <v>25</v>
      </c>
      <c r="D180" s="24" t="s">
        <v>26</v>
      </c>
      <c r="E180" s="62" t="s">
        <v>277</v>
      </c>
      <c r="F180" s="25" t="n">
        <v>2022</v>
      </c>
      <c r="G180" s="25" t="n">
        <v>2022</v>
      </c>
      <c r="H180" s="63"/>
      <c r="I180" s="64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77"/>
      <c r="Y180" s="77"/>
      <c r="Z180" s="77"/>
      <c r="AA180" s="77" t="s">
        <v>28</v>
      </c>
      <c r="AB180" s="77"/>
      <c r="AC180" s="77"/>
      <c r="AD180" s="77"/>
      <c r="AE180" s="77"/>
      <c r="AF180" s="77"/>
      <c r="AG180" s="87"/>
      <c r="AH180" s="77"/>
      <c r="AI180" s="82"/>
      <c r="AJ180" s="88"/>
    </row>
    <row r="181" customFormat="false" ht="174" hidden="false" customHeight="true" outlineLevel="0" collapsed="false">
      <c r="A181" s="47" t="n">
        <v>16</v>
      </c>
      <c r="B181" s="129" t="s">
        <v>278</v>
      </c>
      <c r="C181" s="62" t="s">
        <v>25</v>
      </c>
      <c r="D181" s="24" t="s">
        <v>26</v>
      </c>
      <c r="E181" s="70" t="s">
        <v>134</v>
      </c>
      <c r="F181" s="25" t="n">
        <v>2022</v>
      </c>
      <c r="G181" s="25" t="n">
        <v>2022</v>
      </c>
      <c r="H181" s="53" t="n">
        <f aca="false">I181</f>
        <v>416.5</v>
      </c>
      <c r="I181" s="54" t="n">
        <f aca="false">L181</f>
        <v>416.5</v>
      </c>
      <c r="J181" s="55"/>
      <c r="K181" s="55"/>
      <c r="L181" s="55" t="n">
        <f aca="false">L182</f>
        <v>416.5</v>
      </c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77" t="s">
        <v>28</v>
      </c>
      <c r="Y181" s="77" t="s">
        <v>28</v>
      </c>
      <c r="Z181" s="77" t="s">
        <v>28</v>
      </c>
      <c r="AA181" s="77" t="s">
        <v>28</v>
      </c>
      <c r="AB181" s="77"/>
      <c r="AC181" s="77"/>
      <c r="AD181" s="77"/>
      <c r="AE181" s="77"/>
      <c r="AF181" s="77"/>
      <c r="AG181" s="87"/>
      <c r="AH181" s="77"/>
      <c r="AI181" s="82"/>
      <c r="AJ181" s="66"/>
    </row>
    <row r="182" customFormat="false" ht="149.25" hidden="false" customHeight="true" outlineLevel="0" collapsed="false">
      <c r="A182" s="67" t="s">
        <v>279</v>
      </c>
      <c r="B182" s="68" t="s">
        <v>280</v>
      </c>
      <c r="C182" s="62" t="s">
        <v>25</v>
      </c>
      <c r="D182" s="24" t="s">
        <v>26</v>
      </c>
      <c r="E182" s="70" t="s">
        <v>134</v>
      </c>
      <c r="F182" s="25" t="n">
        <v>2022</v>
      </c>
      <c r="G182" s="25" t="n">
        <v>2022</v>
      </c>
      <c r="H182" s="63" t="n">
        <f aca="false">I182</f>
        <v>416.5</v>
      </c>
      <c r="I182" s="64" t="n">
        <f aca="false">L182</f>
        <v>416.5</v>
      </c>
      <c r="J182" s="65"/>
      <c r="K182" s="65"/>
      <c r="L182" s="65" t="n">
        <v>416.5</v>
      </c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77" t="s">
        <v>28</v>
      </c>
      <c r="Y182" s="77" t="s">
        <v>28</v>
      </c>
      <c r="Z182" s="77" t="s">
        <v>28</v>
      </c>
      <c r="AA182" s="77" t="s">
        <v>28</v>
      </c>
      <c r="AB182" s="77"/>
      <c r="AC182" s="77"/>
      <c r="AD182" s="77"/>
      <c r="AE182" s="77"/>
      <c r="AF182" s="77"/>
      <c r="AG182" s="87"/>
      <c r="AH182" s="77"/>
      <c r="AI182" s="82"/>
      <c r="AJ182" s="66"/>
    </row>
    <row r="183" customFormat="false" ht="174" hidden="false" customHeight="true" outlineLevel="0" collapsed="false">
      <c r="A183" s="130"/>
      <c r="B183" s="68" t="s">
        <v>281</v>
      </c>
      <c r="C183" s="62" t="s">
        <v>25</v>
      </c>
      <c r="D183" s="24" t="s">
        <v>26</v>
      </c>
      <c r="E183" s="70" t="s">
        <v>134</v>
      </c>
      <c r="F183" s="25" t="n">
        <v>2022</v>
      </c>
      <c r="G183" s="25" t="n">
        <v>2022</v>
      </c>
      <c r="H183" s="63"/>
      <c r="I183" s="64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77" t="s">
        <v>28</v>
      </c>
      <c r="Y183" s="77" t="s">
        <v>28</v>
      </c>
      <c r="Z183" s="77" t="s">
        <v>28</v>
      </c>
      <c r="AA183" s="77" t="s">
        <v>28</v>
      </c>
      <c r="AB183" s="77"/>
      <c r="AC183" s="77"/>
      <c r="AD183" s="77"/>
      <c r="AE183" s="77"/>
      <c r="AF183" s="77"/>
      <c r="AG183" s="87"/>
      <c r="AH183" s="77"/>
      <c r="AI183" s="82"/>
      <c r="AJ183" s="66"/>
    </row>
    <row r="184" customFormat="false" ht="147" hidden="false" customHeight="true" outlineLevel="0" collapsed="false">
      <c r="A184" s="47" t="n">
        <v>17</v>
      </c>
      <c r="B184" s="129" t="s">
        <v>282</v>
      </c>
      <c r="C184" s="119" t="s">
        <v>203</v>
      </c>
      <c r="D184" s="119" t="s">
        <v>203</v>
      </c>
      <c r="E184" s="70" t="s">
        <v>134</v>
      </c>
      <c r="F184" s="25" t="n">
        <v>2022</v>
      </c>
      <c r="G184" s="25" t="n">
        <v>2022</v>
      </c>
      <c r="H184" s="53" t="n">
        <f aca="false">I184</f>
        <v>2938.5</v>
      </c>
      <c r="I184" s="54" t="n">
        <f aca="false">L184</f>
        <v>2938.5</v>
      </c>
      <c r="J184" s="55"/>
      <c r="K184" s="55"/>
      <c r="L184" s="55" t="n">
        <f aca="false">L185</f>
        <v>2938.5</v>
      </c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77" t="s">
        <v>28</v>
      </c>
      <c r="Y184" s="77" t="s">
        <v>28</v>
      </c>
      <c r="Z184" s="77" t="s">
        <v>28</v>
      </c>
      <c r="AA184" s="77" t="s">
        <v>28</v>
      </c>
      <c r="AB184" s="77"/>
      <c r="AC184" s="77"/>
      <c r="AD184" s="77"/>
      <c r="AE184" s="77"/>
      <c r="AF184" s="77"/>
      <c r="AG184" s="87"/>
      <c r="AH184" s="77"/>
      <c r="AI184" s="82"/>
      <c r="AJ184" s="66"/>
    </row>
    <row r="185" customFormat="false" ht="155.25" hidden="false" customHeight="true" outlineLevel="0" collapsed="false">
      <c r="A185" s="60" t="s">
        <v>283</v>
      </c>
      <c r="B185" s="129" t="s">
        <v>284</v>
      </c>
      <c r="C185" s="119" t="s">
        <v>203</v>
      </c>
      <c r="D185" s="119" t="s">
        <v>203</v>
      </c>
      <c r="E185" s="70" t="s">
        <v>134</v>
      </c>
      <c r="F185" s="25" t="n">
        <v>2022</v>
      </c>
      <c r="G185" s="25" t="n">
        <v>2022</v>
      </c>
      <c r="H185" s="63" t="n">
        <f aca="false">I185</f>
        <v>2938.5</v>
      </c>
      <c r="I185" s="64" t="n">
        <f aca="false">L185</f>
        <v>2938.5</v>
      </c>
      <c r="J185" s="65"/>
      <c r="K185" s="65"/>
      <c r="L185" s="65" t="n">
        <f aca="false">3500-561.5</f>
        <v>2938.5</v>
      </c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77" t="s">
        <v>28</v>
      </c>
      <c r="Y185" s="77" t="s">
        <v>28</v>
      </c>
      <c r="Z185" s="77" t="s">
        <v>28</v>
      </c>
      <c r="AA185" s="77" t="s">
        <v>28</v>
      </c>
      <c r="AB185" s="77"/>
      <c r="AC185" s="77"/>
      <c r="AD185" s="77"/>
      <c r="AE185" s="77"/>
      <c r="AF185" s="77"/>
      <c r="AG185" s="87"/>
      <c r="AH185" s="77"/>
      <c r="AI185" s="82"/>
      <c r="AJ185" s="66"/>
    </row>
    <row r="186" customFormat="false" ht="156.75" hidden="false" customHeight="true" outlineLevel="0" collapsed="false">
      <c r="A186" s="130"/>
      <c r="B186" s="129" t="s">
        <v>285</v>
      </c>
      <c r="C186" s="119" t="s">
        <v>203</v>
      </c>
      <c r="D186" s="119" t="s">
        <v>203</v>
      </c>
      <c r="E186" s="70" t="s">
        <v>134</v>
      </c>
      <c r="F186" s="25" t="n">
        <v>2022</v>
      </c>
      <c r="G186" s="25" t="n">
        <v>2022</v>
      </c>
      <c r="H186" s="63"/>
      <c r="I186" s="64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77" t="s">
        <v>28</v>
      </c>
      <c r="Y186" s="77" t="s">
        <v>28</v>
      </c>
      <c r="Z186" s="77" t="s">
        <v>28</v>
      </c>
      <c r="AA186" s="77" t="s">
        <v>28</v>
      </c>
      <c r="AB186" s="77"/>
      <c r="AC186" s="77"/>
      <c r="AD186" s="77"/>
      <c r="AE186" s="77"/>
      <c r="AF186" s="77"/>
      <c r="AG186" s="87"/>
      <c r="AH186" s="77"/>
      <c r="AI186" s="82"/>
      <c r="AJ186" s="66"/>
    </row>
    <row r="187" s="59" customFormat="true" ht="54.75" hidden="false" customHeight="true" outlineLevel="0" collapsed="false">
      <c r="A187" s="108"/>
      <c r="B187" s="131" t="s">
        <v>286</v>
      </c>
      <c r="C187" s="132"/>
      <c r="D187" s="133"/>
      <c r="E187" s="133"/>
      <c r="F187" s="133"/>
      <c r="G187" s="133"/>
      <c r="H187" s="53" t="n">
        <f aca="false">I187+N187+S187</f>
        <v>2227017.5</v>
      </c>
      <c r="I187" s="54" t="n">
        <f aca="false">J187+K187+L187+M187</f>
        <v>776115.3</v>
      </c>
      <c r="J187" s="54" t="n">
        <f aca="false">J95+J113+J116+J133+J145+J148+J153+J156+J134+J169+J175+J172+J178</f>
        <v>63893.9</v>
      </c>
      <c r="K187" s="54" t="n">
        <f aca="false">K95+K113+K116+K133+K145+K148+K153+K156+K134+K169+K175+K178</f>
        <v>593240</v>
      </c>
      <c r="L187" s="54" t="n">
        <f aca="false">L95+L116+L175+L178:M178+L181+L184</f>
        <v>118981.4</v>
      </c>
      <c r="M187" s="54" t="n">
        <f aca="false">M95+M113+M116+M133+M145+M148+M153+M156+M134</f>
        <v>0</v>
      </c>
      <c r="N187" s="54" t="n">
        <f aca="false">O187+P187+Q187+R187</f>
        <v>723896.5</v>
      </c>
      <c r="O187" s="54" t="n">
        <f aca="false">O95+O113+O116+O133+O145+O148+O153+O156+O134+O169+O175+O172</f>
        <v>62881</v>
      </c>
      <c r="P187" s="54" t="n">
        <f aca="false">P95+P113+P116+P133+P145+P148+P153+P156+P134+P169+P175</f>
        <v>555166.1</v>
      </c>
      <c r="Q187" s="54" t="n">
        <f aca="false">Q95+Q113+Q116+Q133+Q145+Q148+Q153+Q156+Q134+Q169+Q175</f>
        <v>105849.4</v>
      </c>
      <c r="R187" s="54" t="n">
        <f aca="false">R95+R113+R116+R145+R153+R156</f>
        <v>0</v>
      </c>
      <c r="S187" s="54" t="n">
        <f aca="false">T187+U187+V187+W187</f>
        <v>727005.7</v>
      </c>
      <c r="T187" s="54" t="n">
        <f aca="false">T95+T113+T116+T133+T145+T148+T153+T156+T134+T169+T175+T172</f>
        <v>64427</v>
      </c>
      <c r="U187" s="54" t="n">
        <f aca="false">U95+U113+U116+U133+U145+U148+U153+U156+U134+U169+U175</f>
        <v>555593.5</v>
      </c>
      <c r="V187" s="54" t="n">
        <f aca="false">V95+V113+V116+V133+V145+V148+V153+V156+V134+V169+V175</f>
        <v>106985.2</v>
      </c>
      <c r="W187" s="54" t="n">
        <f aca="false">W95+W113+W116+W145+W153+W156</f>
        <v>0</v>
      </c>
      <c r="X187" s="83"/>
      <c r="Y187" s="83"/>
      <c r="Z187" s="83"/>
      <c r="AA187" s="83"/>
      <c r="AB187" s="83"/>
      <c r="AC187" s="83"/>
      <c r="AD187" s="83"/>
      <c r="AE187" s="83"/>
      <c r="AF187" s="83"/>
      <c r="AG187" s="52"/>
      <c r="AH187" s="83"/>
      <c r="AI187" s="84"/>
      <c r="AJ187" s="85"/>
    </row>
    <row r="188" customFormat="false" ht="30" hidden="false" customHeight="true" outlineLevel="0" collapsed="false">
      <c r="A188" s="134"/>
      <c r="B188" s="51" t="s">
        <v>287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66"/>
    </row>
    <row r="189" customFormat="false" ht="7.5" hidden="false" customHeight="true" outlineLevel="0" collapsed="false">
      <c r="A189" s="134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66"/>
    </row>
    <row r="190" customFormat="false" ht="3.75" hidden="false" customHeight="true" outlineLevel="0" collapsed="false">
      <c r="A190" s="134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66"/>
    </row>
    <row r="191" customFormat="false" ht="32.25" hidden="false" customHeight="true" outlineLevel="0" collapsed="false">
      <c r="A191" s="46"/>
      <c r="B191" s="51" t="s">
        <v>288</v>
      </c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66"/>
    </row>
    <row r="192" s="59" customFormat="true" ht="111" hidden="false" customHeight="true" outlineLevel="0" collapsed="false">
      <c r="A192" s="47" t="n">
        <v>18</v>
      </c>
      <c r="B192" s="48" t="s">
        <v>289</v>
      </c>
      <c r="C192" s="49" t="s">
        <v>25</v>
      </c>
      <c r="D192" s="50" t="s">
        <v>26</v>
      </c>
      <c r="E192" s="49" t="s">
        <v>290</v>
      </c>
      <c r="F192" s="51" t="n">
        <v>2022</v>
      </c>
      <c r="G192" s="52" t="n">
        <v>2024</v>
      </c>
      <c r="H192" s="53" t="n">
        <f aca="false">I192+N192+S192</f>
        <v>73224.9</v>
      </c>
      <c r="I192" s="54" t="n">
        <f aca="false">J192+K192+L192+M192</f>
        <v>24429.1</v>
      </c>
      <c r="J192" s="55" t="n">
        <f aca="false">J193</f>
        <v>0</v>
      </c>
      <c r="K192" s="55" t="n">
        <f aca="false">K193+K195+K197</f>
        <v>210</v>
      </c>
      <c r="L192" s="55" t="n">
        <f aca="false">L193+L195+L197</f>
        <v>24219.1</v>
      </c>
      <c r="M192" s="55" t="n">
        <f aca="false">M193</f>
        <v>0</v>
      </c>
      <c r="N192" s="54" t="n">
        <f aca="false">O192+P192+Q192+R192</f>
        <v>24397.9</v>
      </c>
      <c r="O192" s="55" t="n">
        <f aca="false">O193</f>
        <v>0</v>
      </c>
      <c r="P192" s="55" t="n">
        <f aca="false">P193+P197</f>
        <v>210</v>
      </c>
      <c r="Q192" s="55" t="n">
        <f aca="false">Q193+Q197</f>
        <v>24187.9</v>
      </c>
      <c r="R192" s="55" t="n">
        <f aca="false">R193</f>
        <v>0</v>
      </c>
      <c r="S192" s="54" t="n">
        <f aca="false">T192+U192+V192+W192</f>
        <v>24397.9</v>
      </c>
      <c r="T192" s="55" t="n">
        <f aca="false">T193</f>
        <v>0</v>
      </c>
      <c r="U192" s="55" t="n">
        <f aca="false">U193+U197</f>
        <v>210</v>
      </c>
      <c r="V192" s="55" t="n">
        <f aca="false">V193+V197</f>
        <v>24187.9</v>
      </c>
      <c r="W192" s="55" t="n">
        <f aca="false">W193</f>
        <v>0</v>
      </c>
      <c r="X192" s="56" t="s">
        <v>28</v>
      </c>
      <c r="Y192" s="56" t="s">
        <v>28</v>
      </c>
      <c r="Z192" s="56" t="s">
        <v>28</v>
      </c>
      <c r="AA192" s="56" t="s">
        <v>28</v>
      </c>
      <c r="AB192" s="56" t="s">
        <v>28</v>
      </c>
      <c r="AC192" s="56" t="s">
        <v>28</v>
      </c>
      <c r="AD192" s="56" t="s">
        <v>28</v>
      </c>
      <c r="AE192" s="56" t="s">
        <v>28</v>
      </c>
      <c r="AF192" s="56" t="s">
        <v>28</v>
      </c>
      <c r="AG192" s="93" t="s">
        <v>28</v>
      </c>
      <c r="AH192" s="56" t="s">
        <v>28</v>
      </c>
      <c r="AI192" s="57" t="s">
        <v>28</v>
      </c>
      <c r="AJ192" s="58"/>
    </row>
    <row r="193" customFormat="false" ht="163.5" hidden="false" customHeight="true" outlineLevel="0" collapsed="false">
      <c r="A193" s="60" t="s">
        <v>260</v>
      </c>
      <c r="B193" s="61" t="s">
        <v>291</v>
      </c>
      <c r="C193" s="62" t="s">
        <v>25</v>
      </c>
      <c r="D193" s="24" t="s">
        <v>26</v>
      </c>
      <c r="E193" s="62" t="s">
        <v>290</v>
      </c>
      <c r="F193" s="25" t="n">
        <v>2022</v>
      </c>
      <c r="G193" s="35" t="n">
        <v>2024</v>
      </c>
      <c r="H193" s="63" t="n">
        <f aca="false">I193+N193+S193</f>
        <v>71964.9</v>
      </c>
      <c r="I193" s="64" t="n">
        <f aca="false">J193+K193+L193+M193</f>
        <v>24009.1</v>
      </c>
      <c r="J193" s="65" t="n">
        <v>0</v>
      </c>
      <c r="K193" s="65" t="n">
        <v>0</v>
      </c>
      <c r="L193" s="64" t="n">
        <f aca="false">23765.7+23.4+220</f>
        <v>24009.1</v>
      </c>
      <c r="M193" s="64" t="n">
        <v>0</v>
      </c>
      <c r="N193" s="64" t="n">
        <f aca="false">O193+P193+Q193+R193</f>
        <v>23977.9</v>
      </c>
      <c r="O193" s="65" t="n">
        <v>0</v>
      </c>
      <c r="P193" s="65" t="n">
        <v>0</v>
      </c>
      <c r="Q193" s="64" t="n">
        <v>23977.9</v>
      </c>
      <c r="R193" s="64" t="n">
        <v>0</v>
      </c>
      <c r="S193" s="64" t="n">
        <f aca="false">T193+U193+V193+W193</f>
        <v>23977.9</v>
      </c>
      <c r="T193" s="65" t="n">
        <v>0</v>
      </c>
      <c r="U193" s="65" t="n">
        <v>0</v>
      </c>
      <c r="V193" s="64" t="n">
        <v>23977.9</v>
      </c>
      <c r="W193" s="64" t="n">
        <v>0</v>
      </c>
      <c r="X193" s="77" t="s">
        <v>28</v>
      </c>
      <c r="Y193" s="77" t="s">
        <v>28</v>
      </c>
      <c r="Z193" s="77" t="s">
        <v>28</v>
      </c>
      <c r="AA193" s="77" t="s">
        <v>28</v>
      </c>
      <c r="AB193" s="77" t="s">
        <v>28</v>
      </c>
      <c r="AC193" s="77" t="s">
        <v>28</v>
      </c>
      <c r="AD193" s="77" t="s">
        <v>28</v>
      </c>
      <c r="AE193" s="77" t="s">
        <v>28</v>
      </c>
      <c r="AF193" s="77" t="s">
        <v>28</v>
      </c>
      <c r="AG193" s="87" t="s">
        <v>28</v>
      </c>
      <c r="AH193" s="77" t="s">
        <v>28</v>
      </c>
      <c r="AI193" s="82" t="s">
        <v>28</v>
      </c>
      <c r="AJ193" s="88"/>
    </row>
    <row r="194" customFormat="false" ht="117" hidden="false" customHeight="true" outlineLevel="0" collapsed="false">
      <c r="B194" s="61" t="s">
        <v>292</v>
      </c>
      <c r="C194" s="62" t="s">
        <v>25</v>
      </c>
      <c r="D194" s="24" t="s">
        <v>26</v>
      </c>
      <c r="E194" s="62"/>
      <c r="F194" s="25" t="n">
        <v>2022</v>
      </c>
      <c r="G194" s="35" t="n">
        <v>2024</v>
      </c>
      <c r="H194" s="63"/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77" t="s">
        <v>28</v>
      </c>
      <c r="Y194" s="77" t="s">
        <v>28</v>
      </c>
      <c r="Z194" s="77" t="s">
        <v>28</v>
      </c>
      <c r="AA194" s="77" t="s">
        <v>28</v>
      </c>
      <c r="AB194" s="77" t="s">
        <v>28</v>
      </c>
      <c r="AC194" s="77" t="s">
        <v>28</v>
      </c>
      <c r="AD194" s="77" t="s">
        <v>28</v>
      </c>
      <c r="AE194" s="77" t="s">
        <v>28</v>
      </c>
      <c r="AF194" s="77" t="s">
        <v>28</v>
      </c>
      <c r="AG194" s="82" t="s">
        <v>28</v>
      </c>
      <c r="AH194" s="82" t="s">
        <v>28</v>
      </c>
      <c r="AI194" s="82" t="s">
        <v>28</v>
      </c>
      <c r="AJ194" s="88"/>
    </row>
    <row r="195" s="5" customFormat="true" ht="152.25" hidden="true" customHeight="true" outlineLevel="0" collapsed="false">
      <c r="A195" s="113" t="s">
        <v>293</v>
      </c>
      <c r="B195" s="74" t="s">
        <v>294</v>
      </c>
      <c r="C195" s="75" t="s">
        <v>66</v>
      </c>
      <c r="D195" s="76" t="s">
        <v>26</v>
      </c>
      <c r="E195" s="75" t="s">
        <v>290</v>
      </c>
      <c r="F195" s="34"/>
      <c r="G195" s="33"/>
      <c r="H195" s="81" t="n">
        <f aca="false">I195</f>
        <v>0</v>
      </c>
      <c r="I195" s="64" t="n">
        <f aca="false">J195+K195+L195+M195</f>
        <v>0</v>
      </c>
      <c r="J195" s="65" t="n">
        <v>0</v>
      </c>
      <c r="K195" s="65" t="n">
        <v>0</v>
      </c>
      <c r="L195" s="65" t="n">
        <v>0</v>
      </c>
      <c r="M195" s="65" t="n">
        <v>0</v>
      </c>
      <c r="N195" s="65" t="n">
        <f aca="false">O195+P195+Q195+R195</f>
        <v>0</v>
      </c>
      <c r="O195" s="65" t="n">
        <v>0</v>
      </c>
      <c r="P195" s="65" t="n">
        <v>0</v>
      </c>
      <c r="Q195" s="65" t="n">
        <v>0</v>
      </c>
      <c r="R195" s="65" t="n">
        <v>0</v>
      </c>
      <c r="S195" s="65" t="n">
        <f aca="false">T195+U195+V195+W195</f>
        <v>0</v>
      </c>
      <c r="T195" s="65" t="n">
        <v>0</v>
      </c>
      <c r="U195" s="65" t="n">
        <v>0</v>
      </c>
      <c r="V195" s="65" t="n">
        <v>0</v>
      </c>
      <c r="W195" s="65" t="n">
        <v>0</v>
      </c>
      <c r="X195" s="33"/>
      <c r="Y195" s="77" t="s">
        <v>28</v>
      </c>
      <c r="Z195" s="77" t="s">
        <v>28</v>
      </c>
      <c r="AA195" s="77" t="s">
        <v>28</v>
      </c>
      <c r="AB195" s="77" t="s">
        <v>28</v>
      </c>
      <c r="AC195" s="77" t="s">
        <v>28</v>
      </c>
      <c r="AD195" s="77" t="s">
        <v>28</v>
      </c>
      <c r="AE195" s="77" t="s">
        <v>28</v>
      </c>
      <c r="AF195" s="77" t="s">
        <v>28</v>
      </c>
      <c r="AG195" s="82" t="s">
        <v>28</v>
      </c>
      <c r="AH195" s="82" t="s">
        <v>28</v>
      </c>
      <c r="AI195" s="82" t="s">
        <v>28</v>
      </c>
      <c r="AJ195" s="78"/>
    </row>
    <row r="196" customFormat="false" ht="109.5" hidden="true" customHeight="true" outlineLevel="0" collapsed="false">
      <c r="B196" s="61" t="s">
        <v>295</v>
      </c>
      <c r="C196" s="62" t="s">
        <v>66</v>
      </c>
      <c r="D196" s="24" t="s">
        <v>26</v>
      </c>
      <c r="E196" s="62" t="s">
        <v>290</v>
      </c>
      <c r="F196" s="25"/>
      <c r="G196" s="35"/>
      <c r="H196" s="63"/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6"/>
      <c r="AJ196" s="66"/>
    </row>
    <row r="197" customFormat="false" ht="118.5" hidden="false" customHeight="true" outlineLevel="0" collapsed="false">
      <c r="A197" s="60" t="s">
        <v>296</v>
      </c>
      <c r="B197" s="68" t="s">
        <v>297</v>
      </c>
      <c r="C197" s="62" t="s">
        <v>25</v>
      </c>
      <c r="D197" s="24" t="s">
        <v>26</v>
      </c>
      <c r="E197" s="70" t="s">
        <v>290</v>
      </c>
      <c r="F197" s="25" t="n">
        <v>2022</v>
      </c>
      <c r="G197" s="35" t="n">
        <v>2024</v>
      </c>
      <c r="H197" s="71" t="n">
        <f aca="false">I197+N197+S197</f>
        <v>1260</v>
      </c>
      <c r="I197" s="64" t="n">
        <f aca="false">J197+K197+L197+M197</f>
        <v>420</v>
      </c>
      <c r="J197" s="65" t="n">
        <v>0</v>
      </c>
      <c r="K197" s="65" t="n">
        <v>210</v>
      </c>
      <c r="L197" s="65" t="n">
        <v>210</v>
      </c>
      <c r="M197" s="65" t="n">
        <v>0</v>
      </c>
      <c r="N197" s="65" t="n">
        <f aca="false">O197+P197+Q197+R197</f>
        <v>420</v>
      </c>
      <c r="O197" s="65" t="n">
        <v>0</v>
      </c>
      <c r="P197" s="65" t="n">
        <v>210</v>
      </c>
      <c r="Q197" s="65" t="n">
        <v>210</v>
      </c>
      <c r="R197" s="65" t="n">
        <v>0</v>
      </c>
      <c r="S197" s="65" t="n">
        <f aca="false">T197+U197+V197+W197</f>
        <v>420</v>
      </c>
      <c r="T197" s="65" t="n">
        <v>0</v>
      </c>
      <c r="U197" s="65" t="n">
        <v>210</v>
      </c>
      <c r="V197" s="65" t="n">
        <v>210</v>
      </c>
      <c r="W197" s="65" t="n"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3" t="s">
        <v>28</v>
      </c>
      <c r="AF197" s="33" t="s">
        <v>28</v>
      </c>
      <c r="AG197" s="33" t="s">
        <v>28</v>
      </c>
      <c r="AH197" s="33" t="s">
        <v>28</v>
      </c>
      <c r="AI197" s="33" t="s">
        <v>28</v>
      </c>
      <c r="AJ197" s="66"/>
    </row>
    <row r="198" customFormat="false" ht="109.5" hidden="false" customHeight="true" outlineLevel="0" collapsed="false">
      <c r="B198" s="61" t="s">
        <v>298</v>
      </c>
      <c r="C198" s="62" t="s">
        <v>25</v>
      </c>
      <c r="D198" s="24" t="s">
        <v>26</v>
      </c>
      <c r="E198" s="62" t="s">
        <v>290</v>
      </c>
      <c r="F198" s="25" t="n">
        <v>2022</v>
      </c>
      <c r="G198" s="35" t="n">
        <v>2024</v>
      </c>
      <c r="H198" s="63"/>
      <c r="I198" s="64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33" t="s">
        <v>28</v>
      </c>
      <c r="Y198" s="33" t="s">
        <v>28</v>
      </c>
      <c r="Z198" s="33" t="s">
        <v>28</v>
      </c>
      <c r="AA198" s="33" t="s">
        <v>28</v>
      </c>
      <c r="AB198" s="33" t="s">
        <v>28</v>
      </c>
      <c r="AC198" s="33" t="s">
        <v>28</v>
      </c>
      <c r="AD198" s="33" t="s">
        <v>28</v>
      </c>
      <c r="AE198" s="33" t="s">
        <v>28</v>
      </c>
      <c r="AF198" s="33" t="s">
        <v>28</v>
      </c>
      <c r="AG198" s="33" t="s">
        <v>28</v>
      </c>
      <c r="AH198" s="33" t="s">
        <v>28</v>
      </c>
      <c r="AI198" s="33" t="s">
        <v>28</v>
      </c>
      <c r="AJ198" s="66"/>
    </row>
    <row r="199" s="59" customFormat="true" ht="105" hidden="false" customHeight="true" outlineLevel="0" collapsed="false">
      <c r="A199" s="135" t="n">
        <v>19</v>
      </c>
      <c r="B199" s="48" t="s">
        <v>299</v>
      </c>
      <c r="C199" s="49" t="s">
        <v>25</v>
      </c>
      <c r="D199" s="50" t="s">
        <v>26</v>
      </c>
      <c r="E199" s="62" t="s">
        <v>290</v>
      </c>
      <c r="F199" s="51" t="n">
        <v>2022</v>
      </c>
      <c r="G199" s="52" t="n">
        <v>2024</v>
      </c>
      <c r="H199" s="53" t="n">
        <f aca="false">I199+N199+S199</f>
        <v>2509.6</v>
      </c>
      <c r="I199" s="54" t="n">
        <f aca="false">J199+K199+L199+M199</f>
        <v>1633.8</v>
      </c>
      <c r="J199" s="55" t="n">
        <f aca="false">J200+J202+J218+J220</f>
        <v>0</v>
      </c>
      <c r="K199" s="55" t="n">
        <f aca="false">K200+K202+K218+K220+K222</f>
        <v>1446.1</v>
      </c>
      <c r="L199" s="55" t="n">
        <f aca="false">L200+L202+L218+L220+L222</f>
        <v>187.7</v>
      </c>
      <c r="M199" s="55" t="n">
        <f aca="false">M200+M202+M218+M220</f>
        <v>0</v>
      </c>
      <c r="N199" s="55" t="n">
        <f aca="false">N200+N202+N218+N220</f>
        <v>0</v>
      </c>
      <c r="O199" s="55" t="n">
        <f aca="false">O200+O202+O218+O220</f>
        <v>0</v>
      </c>
      <c r="P199" s="55" t="n">
        <f aca="false">P200+P202+P218+P220</f>
        <v>0</v>
      </c>
      <c r="Q199" s="55" t="n">
        <f aca="false">Q200+Q202+Q218+Q220</f>
        <v>0</v>
      </c>
      <c r="R199" s="55" t="n">
        <f aca="false">R200+R202+R218+R220</f>
        <v>0</v>
      </c>
      <c r="S199" s="55" t="n">
        <f aca="false">S200+S202+S218+S220</f>
        <v>875.8</v>
      </c>
      <c r="T199" s="55" t="n">
        <f aca="false">T200+T202+T218+T220</f>
        <v>0</v>
      </c>
      <c r="U199" s="55" t="n">
        <f aca="false">U200+U202+U218+U220</f>
        <v>788.2</v>
      </c>
      <c r="V199" s="55" t="n">
        <f aca="false">V200+V202+V218+V220</f>
        <v>87.6</v>
      </c>
      <c r="W199" s="55" t="n">
        <f aca="false">W200+W202+W218+W220</f>
        <v>0</v>
      </c>
      <c r="X199" s="33" t="s">
        <v>28</v>
      </c>
      <c r="Y199" s="33" t="s">
        <v>28</v>
      </c>
      <c r="Z199" s="33" t="s">
        <v>28</v>
      </c>
      <c r="AA199" s="33" t="s">
        <v>28</v>
      </c>
      <c r="AB199" s="33"/>
      <c r="AC199" s="33"/>
      <c r="AD199" s="33"/>
      <c r="AE199" s="33"/>
      <c r="AF199" s="33" t="s">
        <v>28</v>
      </c>
      <c r="AG199" s="33" t="s">
        <v>28</v>
      </c>
      <c r="AH199" s="33" t="s">
        <v>28</v>
      </c>
      <c r="AI199" s="33" t="s">
        <v>28</v>
      </c>
      <c r="AJ199" s="58"/>
    </row>
    <row r="200" customFormat="false" ht="118.5" hidden="true" customHeight="true" outlineLevel="0" collapsed="false">
      <c r="A200" s="136" t="s">
        <v>300</v>
      </c>
      <c r="B200" s="137" t="s">
        <v>301</v>
      </c>
      <c r="C200" s="62" t="s">
        <v>40</v>
      </c>
      <c r="D200" s="24" t="s">
        <v>26</v>
      </c>
      <c r="E200" s="62" t="s">
        <v>290</v>
      </c>
      <c r="F200" s="25" t="n">
        <v>2021</v>
      </c>
      <c r="G200" s="35" t="n">
        <v>2021</v>
      </c>
      <c r="H200" s="138" t="n">
        <f aca="false">I200+N200+S200</f>
        <v>0</v>
      </c>
      <c r="I200" s="139" t="n">
        <f aca="false">J200+K200+L200+M200</f>
        <v>0</v>
      </c>
      <c r="J200" s="140" t="n">
        <v>0</v>
      </c>
      <c r="K200" s="140" t="n">
        <v>0</v>
      </c>
      <c r="L200" s="140" t="n">
        <v>0</v>
      </c>
      <c r="M200" s="140" t="n">
        <v>0</v>
      </c>
      <c r="N200" s="140" t="n">
        <v>0</v>
      </c>
      <c r="O200" s="140" t="n">
        <v>0</v>
      </c>
      <c r="P200" s="140" t="n">
        <v>0</v>
      </c>
      <c r="Q200" s="140" t="n">
        <v>0</v>
      </c>
      <c r="R200" s="140" t="n">
        <v>0</v>
      </c>
      <c r="S200" s="140" t="n">
        <v>0</v>
      </c>
      <c r="T200" s="140" t="n">
        <v>0</v>
      </c>
      <c r="U200" s="140" t="n">
        <v>0</v>
      </c>
      <c r="V200" s="140" t="n">
        <v>0</v>
      </c>
      <c r="W200" s="140" t="n">
        <v>0</v>
      </c>
      <c r="X200" s="33"/>
      <c r="Y200" s="141"/>
      <c r="Z200" s="141"/>
      <c r="AA200" s="141" t="s">
        <v>28</v>
      </c>
      <c r="AB200" s="33"/>
      <c r="AC200" s="33"/>
      <c r="AD200" s="33"/>
      <c r="AE200" s="33"/>
      <c r="AF200" s="33" t="s">
        <v>28</v>
      </c>
      <c r="AG200" s="33" t="s">
        <v>28</v>
      </c>
      <c r="AH200" s="33" t="s">
        <v>28</v>
      </c>
      <c r="AI200" s="33" t="s">
        <v>28</v>
      </c>
      <c r="AJ200" s="88"/>
    </row>
    <row r="201" customFormat="false" ht="108.75" hidden="true" customHeight="true" outlineLevel="0" collapsed="false">
      <c r="A201" s="136"/>
      <c r="B201" s="137" t="s">
        <v>302</v>
      </c>
      <c r="C201" s="62" t="s">
        <v>40</v>
      </c>
      <c r="D201" s="24" t="s">
        <v>26</v>
      </c>
      <c r="E201" s="62" t="s">
        <v>290</v>
      </c>
      <c r="F201" s="25" t="n">
        <v>2021</v>
      </c>
      <c r="G201" s="35" t="n">
        <v>2021</v>
      </c>
      <c r="H201" s="138"/>
      <c r="I201" s="139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2"/>
      <c r="Y201" s="142"/>
      <c r="Z201" s="142"/>
      <c r="AA201" s="142" t="s">
        <v>28</v>
      </c>
      <c r="AB201" s="142"/>
      <c r="AC201" s="142"/>
      <c r="AD201" s="142"/>
      <c r="AE201" s="142"/>
      <c r="AF201" s="33" t="s">
        <v>28</v>
      </c>
      <c r="AG201" s="33" t="s">
        <v>28</v>
      </c>
      <c r="AH201" s="33" t="s">
        <v>28</v>
      </c>
      <c r="AI201" s="33" t="s">
        <v>28</v>
      </c>
      <c r="AJ201" s="88"/>
    </row>
    <row r="202" s="5" customFormat="true" ht="122.25" hidden="true" customHeight="true" outlineLevel="0" collapsed="false">
      <c r="A202" s="143" t="s">
        <v>303</v>
      </c>
      <c r="B202" s="86" t="s">
        <v>304</v>
      </c>
      <c r="C202" s="75" t="s">
        <v>66</v>
      </c>
      <c r="D202" s="24" t="s">
        <v>26</v>
      </c>
      <c r="E202" s="75" t="s">
        <v>290</v>
      </c>
      <c r="F202" s="34" t="n">
        <v>2019</v>
      </c>
      <c r="G202" s="34" t="n">
        <v>2019</v>
      </c>
      <c r="H202" s="81"/>
      <c r="I202" s="64"/>
      <c r="J202" s="65"/>
      <c r="K202" s="140"/>
      <c r="L202" s="65"/>
      <c r="M202" s="65" t="n">
        <v>0</v>
      </c>
      <c r="N202" s="65" t="n">
        <f aca="false">O202+P202+Q202+R202</f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f aca="false">T202+U202+V202+W202</f>
        <v>0</v>
      </c>
      <c r="T202" s="65" t="n">
        <v>0</v>
      </c>
      <c r="U202" s="65" t="n">
        <v>0</v>
      </c>
      <c r="V202" s="65" t="n">
        <v>0</v>
      </c>
      <c r="W202" s="65" t="n">
        <v>0</v>
      </c>
      <c r="X202" s="33"/>
      <c r="Y202" s="33"/>
      <c r="Z202" s="33" t="s">
        <v>28</v>
      </c>
      <c r="AA202" s="33"/>
      <c r="AB202" s="33"/>
      <c r="AC202" s="33"/>
      <c r="AD202" s="33"/>
      <c r="AE202" s="33"/>
      <c r="AF202" s="33" t="s">
        <v>28</v>
      </c>
      <c r="AG202" s="33" t="s">
        <v>28</v>
      </c>
      <c r="AH202" s="33" t="s">
        <v>28</v>
      </c>
      <c r="AI202" s="33" t="s">
        <v>28</v>
      </c>
      <c r="AJ202" s="78"/>
    </row>
    <row r="203" s="5" customFormat="true" ht="91.5" hidden="true" customHeight="true" outlineLevel="0" collapsed="false">
      <c r="A203" s="74"/>
      <c r="B203" s="86" t="s">
        <v>305</v>
      </c>
      <c r="C203" s="75" t="s">
        <v>66</v>
      </c>
      <c r="D203" s="24" t="s">
        <v>26</v>
      </c>
      <c r="E203" s="75" t="s">
        <v>290</v>
      </c>
      <c r="F203" s="34" t="n">
        <v>2019</v>
      </c>
      <c r="G203" s="34" t="n">
        <v>2019</v>
      </c>
      <c r="H203" s="81"/>
      <c r="I203" s="64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33"/>
      <c r="Y203" s="33"/>
      <c r="Z203" s="33" t="s">
        <v>28</v>
      </c>
      <c r="AA203" s="33"/>
      <c r="AB203" s="33"/>
      <c r="AC203" s="33"/>
      <c r="AD203" s="33"/>
      <c r="AE203" s="33"/>
      <c r="AF203" s="33" t="s">
        <v>28</v>
      </c>
      <c r="AG203" s="33" t="s">
        <v>28</v>
      </c>
      <c r="AH203" s="33" t="s">
        <v>28</v>
      </c>
      <c r="AI203" s="33" t="s">
        <v>28</v>
      </c>
      <c r="AJ203" s="78"/>
    </row>
    <row r="204" s="59" customFormat="true" ht="99" hidden="true" customHeight="true" outlineLevel="0" collapsed="false">
      <c r="A204" s="47" t="n">
        <v>21</v>
      </c>
      <c r="B204" s="48" t="s">
        <v>306</v>
      </c>
      <c r="C204" s="49" t="s">
        <v>66</v>
      </c>
      <c r="D204" s="24" t="s">
        <v>26</v>
      </c>
      <c r="E204" s="49" t="s">
        <v>307</v>
      </c>
      <c r="F204" s="51"/>
      <c r="G204" s="52"/>
      <c r="H204" s="53" t="n">
        <f aca="false">I204+N204+S204</f>
        <v>0</v>
      </c>
      <c r="I204" s="54" t="n">
        <f aca="false">J204+K204+L204+M204</f>
        <v>0</v>
      </c>
      <c r="J204" s="55" t="n">
        <v>0</v>
      </c>
      <c r="K204" s="55" t="n">
        <v>0</v>
      </c>
      <c r="L204" s="55" t="n">
        <v>0</v>
      </c>
      <c r="M204" s="55" t="n">
        <v>0</v>
      </c>
      <c r="N204" s="55" t="n">
        <f aca="false">O204+P204+Q204+R204</f>
        <v>0</v>
      </c>
      <c r="O204" s="55" t="n">
        <v>0</v>
      </c>
      <c r="P204" s="55" t="n">
        <v>0</v>
      </c>
      <c r="Q204" s="55" t="n">
        <v>0</v>
      </c>
      <c r="R204" s="55" t="n">
        <v>0</v>
      </c>
      <c r="S204" s="55" t="n">
        <f aca="false">T204+U204+V204+W204</f>
        <v>0</v>
      </c>
      <c r="T204" s="55" t="n">
        <v>0</v>
      </c>
      <c r="U204" s="55" t="n">
        <v>0</v>
      </c>
      <c r="V204" s="55" t="n">
        <v>0</v>
      </c>
      <c r="W204" s="55" t="n">
        <v>0</v>
      </c>
      <c r="X204" s="56"/>
      <c r="Y204" s="56"/>
      <c r="Z204" s="56"/>
      <c r="AA204" s="56"/>
      <c r="AB204" s="56"/>
      <c r="AC204" s="56"/>
      <c r="AD204" s="56"/>
      <c r="AE204" s="56"/>
      <c r="AF204" s="33" t="s">
        <v>28</v>
      </c>
      <c r="AG204" s="33" t="s">
        <v>28</v>
      </c>
      <c r="AH204" s="33" t="s">
        <v>28</v>
      </c>
      <c r="AI204" s="33" t="s">
        <v>28</v>
      </c>
      <c r="AJ204" s="85"/>
    </row>
    <row r="205" customFormat="false" ht="75" hidden="true" customHeight="true" outlineLevel="0" collapsed="false">
      <c r="A205" s="47" t="n">
        <v>20</v>
      </c>
      <c r="B205" s="48" t="s">
        <v>308</v>
      </c>
      <c r="C205" s="62" t="s">
        <v>138</v>
      </c>
      <c r="D205" s="24" t="s">
        <v>26</v>
      </c>
      <c r="E205" s="62" t="s">
        <v>27</v>
      </c>
      <c r="F205" s="25" t="n">
        <v>2015</v>
      </c>
      <c r="G205" s="35" t="n">
        <v>2018</v>
      </c>
      <c r="H205" s="63" t="n">
        <f aca="false">I205+N205+S205</f>
        <v>0</v>
      </c>
      <c r="I205" s="64" t="n">
        <f aca="false">J205+K205+L205+M205</f>
        <v>0</v>
      </c>
      <c r="J205" s="81" t="n">
        <f aca="false">J206</f>
        <v>0</v>
      </c>
      <c r="K205" s="81" t="n">
        <f aca="false">K206</f>
        <v>0</v>
      </c>
      <c r="L205" s="81" t="n">
        <f aca="false">L206</f>
        <v>0</v>
      </c>
      <c r="M205" s="81" t="n">
        <f aca="false">M206</f>
        <v>0</v>
      </c>
      <c r="N205" s="81" t="n">
        <f aca="false">O205+P205+Q205+R205</f>
        <v>0</v>
      </c>
      <c r="O205" s="81"/>
      <c r="P205" s="81"/>
      <c r="Q205" s="81" t="n">
        <v>0</v>
      </c>
      <c r="R205" s="81"/>
      <c r="S205" s="81" t="n">
        <f aca="false">T205+U205+V205+W205</f>
        <v>0</v>
      </c>
      <c r="T205" s="81"/>
      <c r="U205" s="81"/>
      <c r="V205" s="81" t="n">
        <v>0</v>
      </c>
      <c r="W205" s="81"/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3" t="s">
        <v>28</v>
      </c>
      <c r="AF205" s="33" t="s">
        <v>28</v>
      </c>
      <c r="AG205" s="33" t="s">
        <v>28</v>
      </c>
      <c r="AH205" s="33" t="s">
        <v>28</v>
      </c>
      <c r="AI205" s="33" t="s">
        <v>28</v>
      </c>
      <c r="AJ205" s="28"/>
    </row>
    <row r="206" customFormat="false" ht="94.5" hidden="true" customHeight="true" outlineLevel="0" collapsed="false">
      <c r="A206" s="47" t="n">
        <v>20</v>
      </c>
      <c r="B206" s="61" t="s">
        <v>309</v>
      </c>
      <c r="C206" s="92"/>
      <c r="D206" s="24" t="s">
        <v>26</v>
      </c>
      <c r="E206" s="62" t="s">
        <v>83</v>
      </c>
      <c r="F206" s="25" t="n">
        <v>2015</v>
      </c>
      <c r="G206" s="35" t="n">
        <v>2018</v>
      </c>
      <c r="H206" s="63" t="n">
        <f aca="false">I206+N206+S206</f>
        <v>0</v>
      </c>
      <c r="I206" s="64" t="n">
        <f aca="false">J206+K206+L206+M206</f>
        <v>0</v>
      </c>
      <c r="J206" s="81"/>
      <c r="K206" s="81"/>
      <c r="L206" s="81" t="n">
        <v>0</v>
      </c>
      <c r="M206" s="81"/>
      <c r="N206" s="81" t="n">
        <f aca="false">O206+P206+Q206+R206</f>
        <v>0</v>
      </c>
      <c r="O206" s="81"/>
      <c r="P206" s="81"/>
      <c r="Q206" s="81" t="n">
        <v>0</v>
      </c>
      <c r="R206" s="81"/>
      <c r="S206" s="81" t="n">
        <f aca="false">T206+U206+V206+W206</f>
        <v>0</v>
      </c>
      <c r="T206" s="81"/>
      <c r="U206" s="81"/>
      <c r="V206" s="81" t="n">
        <v>0</v>
      </c>
      <c r="W206" s="81"/>
      <c r="X206" s="33" t="s">
        <v>28</v>
      </c>
      <c r="Y206" s="33" t="s">
        <v>28</v>
      </c>
      <c r="Z206" s="33" t="s">
        <v>28</v>
      </c>
      <c r="AA206" s="33" t="s">
        <v>28</v>
      </c>
      <c r="AB206" s="33" t="s">
        <v>28</v>
      </c>
      <c r="AC206" s="33" t="s">
        <v>28</v>
      </c>
      <c r="AD206" s="33" t="s">
        <v>28</v>
      </c>
      <c r="AE206" s="33" t="s">
        <v>28</v>
      </c>
      <c r="AF206" s="33" t="s">
        <v>28</v>
      </c>
      <c r="AG206" s="33" t="s">
        <v>28</v>
      </c>
      <c r="AH206" s="33" t="s">
        <v>28</v>
      </c>
      <c r="AI206" s="33" t="s">
        <v>28</v>
      </c>
      <c r="AJ206" s="28"/>
    </row>
    <row r="207" customFormat="false" ht="90" hidden="true" customHeight="true" outlineLevel="0" collapsed="false">
      <c r="A207" s="47" t="n">
        <v>20</v>
      </c>
      <c r="B207" s="61" t="s">
        <v>310</v>
      </c>
      <c r="C207" s="92"/>
      <c r="D207" s="24" t="s">
        <v>26</v>
      </c>
      <c r="E207" s="62" t="s">
        <v>86</v>
      </c>
      <c r="F207" s="25" t="n">
        <v>2015</v>
      </c>
      <c r="G207" s="35" t="n">
        <v>2018</v>
      </c>
      <c r="H207" s="63" t="n">
        <f aca="false">I207+N207+S207</f>
        <v>0</v>
      </c>
      <c r="I207" s="64" t="n">
        <f aca="false">J207+K207+L207+M207</f>
        <v>0</v>
      </c>
      <c r="J207" s="81"/>
      <c r="K207" s="81"/>
      <c r="L207" s="81" t="n">
        <v>0</v>
      </c>
      <c r="M207" s="81"/>
      <c r="N207" s="81" t="n">
        <f aca="false">O207+P207+Q207+R207</f>
        <v>0</v>
      </c>
      <c r="O207" s="81"/>
      <c r="P207" s="81"/>
      <c r="Q207" s="81" t="n">
        <v>0</v>
      </c>
      <c r="R207" s="81"/>
      <c r="S207" s="81" t="n">
        <f aca="false">T207+U207+V207+W207</f>
        <v>0</v>
      </c>
      <c r="T207" s="81"/>
      <c r="U207" s="81"/>
      <c r="V207" s="81" t="n">
        <v>0</v>
      </c>
      <c r="W207" s="81"/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3" t="s">
        <v>28</v>
      </c>
      <c r="AF207" s="33" t="s">
        <v>28</v>
      </c>
      <c r="AG207" s="33" t="s">
        <v>28</v>
      </c>
      <c r="AH207" s="33" t="s">
        <v>28</v>
      </c>
      <c r="AI207" s="33" t="s">
        <v>28</v>
      </c>
      <c r="AJ207" s="28"/>
    </row>
    <row r="208" customFormat="false" ht="120" hidden="true" customHeight="true" outlineLevel="0" collapsed="false">
      <c r="A208" s="47" t="n">
        <v>20</v>
      </c>
      <c r="B208" s="61" t="s">
        <v>311</v>
      </c>
      <c r="C208" s="92"/>
      <c r="D208" s="24" t="s">
        <v>26</v>
      </c>
      <c r="E208" s="62" t="s">
        <v>88</v>
      </c>
      <c r="F208" s="25" t="n">
        <v>2015</v>
      </c>
      <c r="G208" s="35" t="n">
        <v>2018</v>
      </c>
      <c r="H208" s="63" t="n">
        <f aca="false">I208+N208+S208</f>
        <v>0</v>
      </c>
      <c r="I208" s="64" t="n">
        <f aca="false">J208+K208+L208+M208</f>
        <v>0</v>
      </c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33"/>
      <c r="Y208" s="33"/>
      <c r="Z208" s="33"/>
      <c r="AA208" s="33" t="s">
        <v>28</v>
      </c>
      <c r="AB208" s="33"/>
      <c r="AC208" s="33"/>
      <c r="AD208" s="33"/>
      <c r="AE208" s="33" t="s">
        <v>28</v>
      </c>
      <c r="AF208" s="33" t="s">
        <v>28</v>
      </c>
      <c r="AG208" s="33" t="s">
        <v>28</v>
      </c>
      <c r="AH208" s="33" t="s">
        <v>28</v>
      </c>
      <c r="AI208" s="33" t="s">
        <v>28</v>
      </c>
      <c r="AJ208" s="28"/>
    </row>
    <row r="209" s="5" customFormat="true" ht="94.5" hidden="true" customHeight="true" outlineLevel="0" collapsed="false">
      <c r="A209" s="47" t="n">
        <v>20</v>
      </c>
      <c r="B209" s="103" t="s">
        <v>312</v>
      </c>
      <c r="C209" s="92"/>
      <c r="D209" s="24" t="s">
        <v>26</v>
      </c>
      <c r="E209" s="75" t="s">
        <v>313</v>
      </c>
      <c r="F209" s="25" t="n">
        <v>2015</v>
      </c>
      <c r="G209" s="35" t="n">
        <v>2018</v>
      </c>
      <c r="H209" s="63" t="n">
        <f aca="false">I209+N209+S209</f>
        <v>0</v>
      </c>
      <c r="I209" s="64" t="n">
        <f aca="false">J209+K209+L209+M209</f>
        <v>0</v>
      </c>
      <c r="J209" s="81" t="n">
        <f aca="false">J210</f>
        <v>0</v>
      </c>
      <c r="K209" s="81" t="n">
        <f aca="false">K210</f>
        <v>0</v>
      </c>
      <c r="L209" s="81" t="n">
        <f aca="false">L210</f>
        <v>0</v>
      </c>
      <c r="M209" s="81" t="n">
        <f aca="false">M210</f>
        <v>0</v>
      </c>
      <c r="N209" s="81" t="n">
        <f aca="false">O209+P209+Q209+R209</f>
        <v>0</v>
      </c>
      <c r="O209" s="81"/>
      <c r="P209" s="81"/>
      <c r="Q209" s="81"/>
      <c r="R209" s="81"/>
      <c r="S209" s="81" t="n">
        <f aca="false">T209+U209+V209+W209</f>
        <v>0</v>
      </c>
      <c r="T209" s="81"/>
      <c r="U209" s="81"/>
      <c r="V209" s="81"/>
      <c r="W209" s="81"/>
      <c r="X209" s="33" t="s">
        <v>28</v>
      </c>
      <c r="Y209" s="33" t="s">
        <v>28</v>
      </c>
      <c r="Z209" s="33" t="s">
        <v>28</v>
      </c>
      <c r="AA209" s="33" t="s">
        <v>28</v>
      </c>
      <c r="AB209" s="33" t="s">
        <v>28</v>
      </c>
      <c r="AC209" s="33" t="s">
        <v>28</v>
      </c>
      <c r="AD209" s="33" t="s">
        <v>28</v>
      </c>
      <c r="AE209" s="33" t="s">
        <v>28</v>
      </c>
      <c r="AF209" s="33" t="s">
        <v>28</v>
      </c>
      <c r="AG209" s="33" t="s">
        <v>28</v>
      </c>
      <c r="AH209" s="33" t="s">
        <v>28</v>
      </c>
      <c r="AI209" s="33" t="s">
        <v>28</v>
      </c>
      <c r="AJ209" s="144"/>
    </row>
    <row r="210" customFormat="false" ht="78.75" hidden="true" customHeight="true" outlineLevel="0" collapsed="false">
      <c r="A210" s="47" t="n">
        <v>20</v>
      </c>
      <c r="B210" s="61" t="s">
        <v>314</v>
      </c>
      <c r="C210" s="92"/>
      <c r="D210" s="24" t="s">
        <v>26</v>
      </c>
      <c r="E210" s="62" t="s">
        <v>313</v>
      </c>
      <c r="F210" s="25" t="n">
        <v>2015</v>
      </c>
      <c r="G210" s="35" t="n">
        <v>2018</v>
      </c>
      <c r="H210" s="63" t="n">
        <f aca="false">I210+N210+S210</f>
        <v>0</v>
      </c>
      <c r="I210" s="64" t="n">
        <f aca="false">J210+K210+L210+M210</f>
        <v>0</v>
      </c>
      <c r="J210" s="81"/>
      <c r="K210" s="81"/>
      <c r="L210" s="81"/>
      <c r="M210" s="81"/>
      <c r="N210" s="81" t="n">
        <f aca="false">O210+P210+Q210+R210</f>
        <v>0</v>
      </c>
      <c r="O210" s="81"/>
      <c r="P210" s="81"/>
      <c r="Q210" s="81"/>
      <c r="R210" s="81"/>
      <c r="S210" s="81" t="n">
        <f aca="false">T210+U210+V210+W210</f>
        <v>0</v>
      </c>
      <c r="T210" s="81"/>
      <c r="U210" s="81"/>
      <c r="V210" s="81"/>
      <c r="W210" s="81"/>
      <c r="X210" s="33" t="s">
        <v>28</v>
      </c>
      <c r="Y210" s="33" t="s">
        <v>28</v>
      </c>
      <c r="Z210" s="33" t="s">
        <v>28</v>
      </c>
      <c r="AA210" s="33" t="s">
        <v>28</v>
      </c>
      <c r="AB210" s="33" t="s">
        <v>28</v>
      </c>
      <c r="AC210" s="33" t="s">
        <v>28</v>
      </c>
      <c r="AD210" s="33" t="s">
        <v>28</v>
      </c>
      <c r="AE210" s="33" t="s">
        <v>28</v>
      </c>
      <c r="AF210" s="33" t="s">
        <v>28</v>
      </c>
      <c r="AG210" s="33" t="s">
        <v>28</v>
      </c>
      <c r="AH210" s="33" t="s">
        <v>28</v>
      </c>
      <c r="AI210" s="33" t="s">
        <v>28</v>
      </c>
      <c r="AJ210" s="28"/>
    </row>
    <row r="211" customFormat="false" ht="189" hidden="true" customHeight="true" outlineLevel="0" collapsed="false">
      <c r="A211" s="47" t="n">
        <v>20</v>
      </c>
      <c r="B211" s="61" t="s">
        <v>315</v>
      </c>
      <c r="C211" s="92"/>
      <c r="D211" s="24" t="s">
        <v>26</v>
      </c>
      <c r="E211" s="62" t="s">
        <v>313</v>
      </c>
      <c r="F211" s="25" t="n">
        <v>2015</v>
      </c>
      <c r="G211" s="35" t="n">
        <v>2018</v>
      </c>
      <c r="H211" s="63" t="n">
        <f aca="false">I211+N211+S211</f>
        <v>0</v>
      </c>
      <c r="I211" s="64" t="n">
        <f aca="false">J211+K211+L211+M211</f>
        <v>0</v>
      </c>
      <c r="J211" s="81"/>
      <c r="K211" s="81"/>
      <c r="L211" s="81"/>
      <c r="M211" s="81"/>
      <c r="N211" s="81" t="n">
        <f aca="false">O211+P211+Q211+R211</f>
        <v>0</v>
      </c>
      <c r="O211" s="81"/>
      <c r="P211" s="81"/>
      <c r="Q211" s="81"/>
      <c r="R211" s="81"/>
      <c r="S211" s="81" t="n">
        <f aca="false">T211+U211+V211+W211</f>
        <v>0</v>
      </c>
      <c r="T211" s="81"/>
      <c r="U211" s="81"/>
      <c r="V211" s="81"/>
      <c r="W211" s="8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3" t="s">
        <v>28</v>
      </c>
      <c r="AF211" s="33" t="s">
        <v>28</v>
      </c>
      <c r="AG211" s="33" t="s">
        <v>28</v>
      </c>
      <c r="AH211" s="33" t="s">
        <v>28</v>
      </c>
      <c r="AI211" s="33" t="s">
        <v>28</v>
      </c>
      <c r="AJ211" s="28"/>
    </row>
    <row r="212" customFormat="false" ht="69" hidden="true" customHeight="true" outlineLevel="0" collapsed="false">
      <c r="A212" s="47" t="n">
        <v>20</v>
      </c>
      <c r="B212" s="48" t="s">
        <v>316</v>
      </c>
      <c r="C212" s="92"/>
      <c r="D212" s="24" t="s">
        <v>26</v>
      </c>
      <c r="E212" s="62"/>
      <c r="F212" s="25"/>
      <c r="G212" s="35"/>
      <c r="H212" s="63" t="e">
        <f aca="false">#REF!+H224</f>
        <v>#REF!</v>
      </c>
      <c r="I212" s="81" t="e">
        <f aca="false">#REF!+I224</f>
        <v>#REF!</v>
      </c>
      <c r="J212" s="81" t="e">
        <f aca="false">#REF!+J224</f>
        <v>#REF!</v>
      </c>
      <c r="K212" s="81" t="e">
        <f aca="false">#REF!+K224</f>
        <v>#REF!</v>
      </c>
      <c r="L212" s="81" t="e">
        <f aca="false">#REF!+L224</f>
        <v>#REF!</v>
      </c>
      <c r="M212" s="81" t="e">
        <f aca="false">#REF!+M224</f>
        <v>#REF!</v>
      </c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33"/>
      <c r="Y212" s="33"/>
      <c r="Z212" s="33"/>
      <c r="AA212" s="33"/>
      <c r="AB212" s="33"/>
      <c r="AC212" s="33"/>
      <c r="AD212" s="33"/>
      <c r="AE212" s="33"/>
      <c r="AF212" s="33" t="s">
        <v>28</v>
      </c>
      <c r="AG212" s="33" t="s">
        <v>28</v>
      </c>
      <c r="AH212" s="33" t="s">
        <v>28</v>
      </c>
      <c r="AI212" s="33" t="s">
        <v>28</v>
      </c>
      <c r="AJ212" s="28"/>
    </row>
    <row r="213" customFormat="false" ht="99" hidden="true" customHeight="true" outlineLevel="0" collapsed="false">
      <c r="A213" s="47" t="n">
        <v>22</v>
      </c>
      <c r="B213" s="48" t="s">
        <v>317</v>
      </c>
      <c r="C213" s="49" t="s">
        <v>66</v>
      </c>
      <c r="D213" s="24" t="s">
        <v>26</v>
      </c>
      <c r="E213" s="49" t="s">
        <v>290</v>
      </c>
      <c r="F213" s="25"/>
      <c r="G213" s="35"/>
      <c r="H213" s="53" t="n">
        <f aca="false">I213+N213+S213</f>
        <v>0</v>
      </c>
      <c r="I213" s="54" t="n">
        <f aca="false">J213+K213+L213+M213</f>
        <v>0</v>
      </c>
      <c r="J213" s="55" t="n">
        <v>0</v>
      </c>
      <c r="K213" s="55" t="n">
        <v>0</v>
      </c>
      <c r="L213" s="55" t="n">
        <v>0</v>
      </c>
      <c r="M213" s="55" t="n">
        <v>0</v>
      </c>
      <c r="N213" s="55" t="n">
        <f aca="false">O213+P213+Q213+R213</f>
        <v>0</v>
      </c>
      <c r="O213" s="55" t="n">
        <v>0</v>
      </c>
      <c r="P213" s="55" t="n">
        <v>0</v>
      </c>
      <c r="Q213" s="55" t="n">
        <v>0</v>
      </c>
      <c r="R213" s="55" t="n">
        <v>0</v>
      </c>
      <c r="S213" s="55" t="n">
        <f aca="false">T213+U213+V213+W213</f>
        <v>0</v>
      </c>
      <c r="T213" s="55" t="n">
        <v>0</v>
      </c>
      <c r="U213" s="55" t="n">
        <v>0</v>
      </c>
      <c r="V213" s="55" t="n">
        <v>0</v>
      </c>
      <c r="W213" s="55" t="n">
        <v>0</v>
      </c>
      <c r="X213" s="33"/>
      <c r="Y213" s="33"/>
      <c r="Z213" s="33"/>
      <c r="AA213" s="33"/>
      <c r="AB213" s="33"/>
      <c r="AC213" s="33"/>
      <c r="AD213" s="33"/>
      <c r="AE213" s="33"/>
      <c r="AF213" s="33" t="s">
        <v>28</v>
      </c>
      <c r="AG213" s="33" t="s">
        <v>28</v>
      </c>
      <c r="AH213" s="33" t="s">
        <v>28</v>
      </c>
      <c r="AI213" s="33" t="s">
        <v>28</v>
      </c>
      <c r="AJ213" s="28"/>
    </row>
    <row r="214" customFormat="false" ht="109.5" hidden="true" customHeight="true" outlineLevel="0" collapsed="false">
      <c r="A214" s="47" t="n">
        <v>23</v>
      </c>
      <c r="B214" s="48" t="s">
        <v>318</v>
      </c>
      <c r="C214" s="49" t="s">
        <v>66</v>
      </c>
      <c r="D214" s="24" t="s">
        <v>26</v>
      </c>
      <c r="E214" s="62" t="s">
        <v>319</v>
      </c>
      <c r="F214" s="51" t="n">
        <v>2019</v>
      </c>
      <c r="G214" s="52" t="n">
        <v>2021</v>
      </c>
      <c r="H214" s="53" t="n">
        <f aca="false">I214+N214+S214</f>
        <v>0</v>
      </c>
      <c r="I214" s="54" t="n">
        <f aca="false">J214+K214+L214+M214</f>
        <v>0</v>
      </c>
      <c r="J214" s="55" t="n">
        <v>0</v>
      </c>
      <c r="K214" s="55" t="n">
        <v>0</v>
      </c>
      <c r="L214" s="55" t="n">
        <v>0</v>
      </c>
      <c r="M214" s="55" t="n">
        <v>0</v>
      </c>
      <c r="N214" s="55" t="n">
        <f aca="false">O214+P214+Q214+R214</f>
        <v>0</v>
      </c>
      <c r="O214" s="55" t="n">
        <v>0</v>
      </c>
      <c r="P214" s="55" t="n">
        <v>0</v>
      </c>
      <c r="Q214" s="55" t="n">
        <v>0</v>
      </c>
      <c r="R214" s="55" t="n">
        <v>0</v>
      </c>
      <c r="S214" s="55" t="n">
        <f aca="false">T214+U214+V214+W214</f>
        <v>0</v>
      </c>
      <c r="T214" s="55" t="n">
        <v>0</v>
      </c>
      <c r="U214" s="55" t="n">
        <v>0</v>
      </c>
      <c r="V214" s="55" t="n">
        <v>0</v>
      </c>
      <c r="W214" s="55" t="n">
        <v>0</v>
      </c>
      <c r="X214" s="56" t="s">
        <v>28</v>
      </c>
      <c r="Y214" s="56" t="s">
        <v>28</v>
      </c>
      <c r="Z214" s="56" t="s">
        <v>28</v>
      </c>
      <c r="AA214" s="56" t="s">
        <v>28</v>
      </c>
      <c r="AB214" s="56" t="s">
        <v>28</v>
      </c>
      <c r="AC214" s="56" t="s">
        <v>28</v>
      </c>
      <c r="AD214" s="56" t="s">
        <v>28</v>
      </c>
      <c r="AE214" s="56" t="s">
        <v>28</v>
      </c>
      <c r="AF214" s="33" t="s">
        <v>28</v>
      </c>
      <c r="AG214" s="33" t="s">
        <v>28</v>
      </c>
      <c r="AH214" s="33" t="s">
        <v>28</v>
      </c>
      <c r="AI214" s="33" t="s">
        <v>28</v>
      </c>
      <c r="AJ214" s="28"/>
    </row>
    <row r="215" customFormat="false" ht="104.25" hidden="true" customHeight="true" outlineLevel="0" collapsed="false">
      <c r="A215" s="60" t="s">
        <v>320</v>
      </c>
      <c r="B215" s="74" t="s">
        <v>321</v>
      </c>
      <c r="C215" s="62" t="s">
        <v>66</v>
      </c>
      <c r="D215" s="24" t="s">
        <v>26</v>
      </c>
      <c r="E215" s="75" t="s">
        <v>319</v>
      </c>
      <c r="F215" s="25" t="n">
        <v>2019</v>
      </c>
      <c r="G215" s="35" t="n">
        <v>2021</v>
      </c>
      <c r="H215" s="63" t="n">
        <f aca="false">I215+N215+S215</f>
        <v>0</v>
      </c>
      <c r="I215" s="64" t="n">
        <f aca="false">J215+K215+L215+M215</f>
        <v>0</v>
      </c>
      <c r="J215" s="65" t="n">
        <v>0</v>
      </c>
      <c r="K215" s="65" t="n">
        <v>0</v>
      </c>
      <c r="L215" s="65" t="n">
        <v>0</v>
      </c>
      <c r="M215" s="65" t="n">
        <v>0</v>
      </c>
      <c r="N215" s="65" t="n">
        <f aca="false">O215+P215+Q215+R215</f>
        <v>0</v>
      </c>
      <c r="O215" s="65" t="n">
        <v>0</v>
      </c>
      <c r="P215" s="65" t="n">
        <v>0</v>
      </c>
      <c r="Q215" s="65" t="n">
        <v>0</v>
      </c>
      <c r="R215" s="65" t="n">
        <v>0</v>
      </c>
      <c r="S215" s="65" t="n">
        <f aca="false">T215+U215+V215+W215</f>
        <v>0</v>
      </c>
      <c r="T215" s="65" t="n">
        <v>0</v>
      </c>
      <c r="U215" s="65" t="n">
        <v>0</v>
      </c>
      <c r="V215" s="65" t="n">
        <v>0</v>
      </c>
      <c r="W215" s="65" t="n">
        <v>0</v>
      </c>
      <c r="X215" s="56" t="s">
        <v>28</v>
      </c>
      <c r="Y215" s="56" t="s">
        <v>28</v>
      </c>
      <c r="Z215" s="56" t="s">
        <v>28</v>
      </c>
      <c r="AA215" s="56" t="s">
        <v>28</v>
      </c>
      <c r="AB215" s="56" t="s">
        <v>28</v>
      </c>
      <c r="AC215" s="56" t="s">
        <v>28</v>
      </c>
      <c r="AD215" s="56" t="s">
        <v>28</v>
      </c>
      <c r="AE215" s="56" t="s">
        <v>28</v>
      </c>
      <c r="AF215" s="33" t="s">
        <v>28</v>
      </c>
      <c r="AG215" s="33" t="s">
        <v>28</v>
      </c>
      <c r="AH215" s="33" t="s">
        <v>28</v>
      </c>
      <c r="AI215" s="33" t="s">
        <v>28</v>
      </c>
      <c r="AJ215" s="28"/>
    </row>
    <row r="216" customFormat="false" ht="112.5" hidden="true" customHeight="true" outlineLevel="0" collapsed="false">
      <c r="A216" s="60" t="s">
        <v>322</v>
      </c>
      <c r="B216" s="74" t="s">
        <v>323</v>
      </c>
      <c r="C216" s="62" t="s">
        <v>66</v>
      </c>
      <c r="D216" s="24" t="s">
        <v>26</v>
      </c>
      <c r="E216" s="75" t="s">
        <v>319</v>
      </c>
      <c r="F216" s="25" t="n">
        <v>2019</v>
      </c>
      <c r="G216" s="35" t="n">
        <v>2021</v>
      </c>
      <c r="H216" s="63" t="n">
        <f aca="false">I216+N216+S216</f>
        <v>0</v>
      </c>
      <c r="I216" s="64" t="n">
        <f aca="false">J216+K216+L216+M216</f>
        <v>0</v>
      </c>
      <c r="J216" s="65" t="n">
        <v>0</v>
      </c>
      <c r="K216" s="65" t="n">
        <v>0</v>
      </c>
      <c r="L216" s="65" t="n">
        <v>0</v>
      </c>
      <c r="M216" s="65" t="n">
        <v>0</v>
      </c>
      <c r="N216" s="65" t="n">
        <f aca="false">O216+P216+Q216+R216</f>
        <v>0</v>
      </c>
      <c r="O216" s="65" t="n">
        <v>0</v>
      </c>
      <c r="P216" s="65" t="n">
        <v>0</v>
      </c>
      <c r="Q216" s="65" t="n">
        <v>0</v>
      </c>
      <c r="R216" s="65" t="n">
        <v>0</v>
      </c>
      <c r="S216" s="65" t="n">
        <f aca="false">T216+U216+V216+W216</f>
        <v>0</v>
      </c>
      <c r="T216" s="65" t="n">
        <v>0</v>
      </c>
      <c r="U216" s="65" t="n">
        <v>0</v>
      </c>
      <c r="V216" s="65" t="n">
        <v>0</v>
      </c>
      <c r="W216" s="65" t="n">
        <v>0</v>
      </c>
      <c r="X216" s="56" t="s">
        <v>28</v>
      </c>
      <c r="Y216" s="56" t="s">
        <v>28</v>
      </c>
      <c r="Z216" s="56" t="s">
        <v>28</v>
      </c>
      <c r="AA216" s="56" t="s">
        <v>28</v>
      </c>
      <c r="AB216" s="56" t="s">
        <v>28</v>
      </c>
      <c r="AC216" s="56" t="s">
        <v>28</v>
      </c>
      <c r="AD216" s="56" t="s">
        <v>28</v>
      </c>
      <c r="AE216" s="56" t="s">
        <v>28</v>
      </c>
      <c r="AF216" s="33" t="s">
        <v>28</v>
      </c>
      <c r="AG216" s="33" t="s">
        <v>28</v>
      </c>
      <c r="AH216" s="33" t="s">
        <v>28</v>
      </c>
      <c r="AI216" s="33" t="s">
        <v>28</v>
      </c>
      <c r="AJ216" s="28"/>
    </row>
    <row r="217" customFormat="false" ht="109.5" hidden="true" customHeight="true" outlineLevel="0" collapsed="false">
      <c r="B217" s="74" t="s">
        <v>324</v>
      </c>
      <c r="C217" s="62" t="s">
        <v>66</v>
      </c>
      <c r="D217" s="24" t="s">
        <v>26</v>
      </c>
      <c r="E217" s="75" t="s">
        <v>319</v>
      </c>
      <c r="F217" s="25" t="n">
        <v>2019</v>
      </c>
      <c r="G217" s="35" t="n">
        <v>2021</v>
      </c>
      <c r="H217" s="63" t="n">
        <f aca="false">I217+N217+S217</f>
        <v>0</v>
      </c>
      <c r="I217" s="64" t="n">
        <f aca="false">J217+K217+L217+M217</f>
        <v>0</v>
      </c>
      <c r="J217" s="65" t="n">
        <v>0</v>
      </c>
      <c r="K217" s="65" t="n">
        <v>0</v>
      </c>
      <c r="L217" s="65" t="n">
        <v>0</v>
      </c>
      <c r="M217" s="65" t="n">
        <v>0</v>
      </c>
      <c r="N217" s="65" t="n">
        <f aca="false">O217+P217+Q217+R217</f>
        <v>0</v>
      </c>
      <c r="O217" s="65" t="n">
        <v>0</v>
      </c>
      <c r="P217" s="65" t="n">
        <v>0</v>
      </c>
      <c r="Q217" s="65" t="n">
        <v>0</v>
      </c>
      <c r="R217" s="65" t="n">
        <v>0</v>
      </c>
      <c r="S217" s="65" t="n">
        <f aca="false">T217+U217+V217+W217</f>
        <v>0</v>
      </c>
      <c r="T217" s="65" t="n">
        <v>0</v>
      </c>
      <c r="U217" s="65" t="n">
        <v>0</v>
      </c>
      <c r="V217" s="65" t="n">
        <v>0</v>
      </c>
      <c r="W217" s="65" t="n">
        <v>0</v>
      </c>
      <c r="X217" s="56" t="s">
        <v>28</v>
      </c>
      <c r="Y217" s="56" t="s">
        <v>28</v>
      </c>
      <c r="Z217" s="56" t="s">
        <v>28</v>
      </c>
      <c r="AA217" s="56" t="s">
        <v>28</v>
      </c>
      <c r="AB217" s="56" t="s">
        <v>28</v>
      </c>
      <c r="AC217" s="56" t="s">
        <v>28</v>
      </c>
      <c r="AD217" s="56" t="s">
        <v>28</v>
      </c>
      <c r="AE217" s="56" t="s">
        <v>28</v>
      </c>
      <c r="AF217" s="33" t="s">
        <v>28</v>
      </c>
      <c r="AG217" s="33" t="s">
        <v>28</v>
      </c>
      <c r="AH217" s="33" t="s">
        <v>28</v>
      </c>
      <c r="AI217" s="33" t="s">
        <v>28</v>
      </c>
      <c r="AJ217" s="28"/>
    </row>
    <row r="218" s="5" customFormat="true" ht="122.25" hidden="true" customHeight="true" outlineLevel="0" collapsed="false">
      <c r="A218" s="143" t="s">
        <v>325</v>
      </c>
      <c r="B218" s="86" t="s">
        <v>304</v>
      </c>
      <c r="C218" s="62" t="s">
        <v>40</v>
      </c>
      <c r="D218" s="24" t="s">
        <v>26</v>
      </c>
      <c r="E218" s="75" t="s">
        <v>290</v>
      </c>
      <c r="F218" s="25" t="n">
        <v>2020</v>
      </c>
      <c r="G218" s="25" t="n">
        <v>2020</v>
      </c>
      <c r="H218" s="81" t="n">
        <f aca="false">I218</f>
        <v>0</v>
      </c>
      <c r="I218" s="64" t="n">
        <f aca="false">J218+K218+L218+M218</f>
        <v>0</v>
      </c>
      <c r="J218" s="65" t="n">
        <v>0</v>
      </c>
      <c r="K218" s="140" t="n">
        <v>0</v>
      </c>
      <c r="L218" s="65" t="n">
        <v>0</v>
      </c>
      <c r="M218" s="65" t="n">
        <v>0</v>
      </c>
      <c r="N218" s="65" t="n">
        <f aca="false">O218+P218+Q218+R218</f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f aca="false">T218+U218+V218+W218</f>
        <v>0</v>
      </c>
      <c r="T218" s="65" t="n">
        <v>0</v>
      </c>
      <c r="U218" s="65" t="n">
        <v>0</v>
      </c>
      <c r="V218" s="65" t="n">
        <v>0</v>
      </c>
      <c r="W218" s="65" t="n">
        <v>0</v>
      </c>
      <c r="X218" s="33"/>
      <c r="Y218" s="33"/>
      <c r="Z218" s="33" t="s">
        <v>28</v>
      </c>
      <c r="AA218" s="33"/>
      <c r="AB218" s="33"/>
      <c r="AC218" s="33"/>
      <c r="AD218" s="33"/>
      <c r="AE218" s="33"/>
      <c r="AF218" s="33" t="s">
        <v>28</v>
      </c>
      <c r="AG218" s="33" t="s">
        <v>28</v>
      </c>
      <c r="AH218" s="33" t="s">
        <v>28</v>
      </c>
      <c r="AI218" s="33" t="s">
        <v>28</v>
      </c>
      <c r="AJ218" s="78"/>
    </row>
    <row r="219" s="5" customFormat="true" ht="108.75" hidden="true" customHeight="true" outlineLevel="0" collapsed="false">
      <c r="A219" s="74"/>
      <c r="B219" s="86" t="s">
        <v>326</v>
      </c>
      <c r="C219" s="62" t="s">
        <v>40</v>
      </c>
      <c r="D219" s="24" t="s">
        <v>26</v>
      </c>
      <c r="E219" s="75" t="s">
        <v>290</v>
      </c>
      <c r="F219" s="25" t="n">
        <v>2020</v>
      </c>
      <c r="G219" s="25" t="n">
        <v>2020</v>
      </c>
      <c r="H219" s="81"/>
      <c r="I219" s="64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33"/>
      <c r="Y219" s="33"/>
      <c r="Z219" s="33" t="s">
        <v>28</v>
      </c>
      <c r="AA219" s="33"/>
      <c r="AB219" s="33"/>
      <c r="AC219" s="33"/>
      <c r="AD219" s="33"/>
      <c r="AE219" s="33"/>
      <c r="AF219" s="33" t="s">
        <v>28</v>
      </c>
      <c r="AG219" s="33" t="s">
        <v>28</v>
      </c>
      <c r="AH219" s="33" t="s">
        <v>28</v>
      </c>
      <c r="AI219" s="33" t="s">
        <v>28</v>
      </c>
      <c r="AJ219" s="78"/>
    </row>
    <row r="220" customFormat="false" ht="118.5" hidden="false" customHeight="true" outlineLevel="0" collapsed="false">
      <c r="A220" s="136" t="s">
        <v>327</v>
      </c>
      <c r="B220" s="86" t="s">
        <v>304</v>
      </c>
      <c r="C220" s="62" t="s">
        <v>25</v>
      </c>
      <c r="D220" s="24" t="s">
        <v>26</v>
      </c>
      <c r="E220" s="62" t="s">
        <v>290</v>
      </c>
      <c r="F220" s="25" t="n">
        <v>2022</v>
      </c>
      <c r="G220" s="35" t="n">
        <v>2024</v>
      </c>
      <c r="H220" s="138" t="n">
        <f aca="false">I220+N220+S220</f>
        <v>902.8</v>
      </c>
      <c r="I220" s="139" t="n">
        <f aca="false">J220+K220+L220+M220</f>
        <v>27</v>
      </c>
      <c r="J220" s="140" t="n">
        <v>0</v>
      </c>
      <c r="K220" s="140" t="n">
        <v>0</v>
      </c>
      <c r="L220" s="140" t="n">
        <v>27</v>
      </c>
      <c r="M220" s="140" t="n">
        <v>0</v>
      </c>
      <c r="N220" s="140" t="n">
        <v>0</v>
      </c>
      <c r="O220" s="140" t="n">
        <v>0</v>
      </c>
      <c r="P220" s="140" t="n">
        <v>0</v>
      </c>
      <c r="Q220" s="140" t="n">
        <v>0</v>
      </c>
      <c r="R220" s="140" t="n">
        <v>0</v>
      </c>
      <c r="S220" s="140" t="n">
        <f aca="false">T220+U220+V220</f>
        <v>875.8</v>
      </c>
      <c r="T220" s="140" t="n">
        <v>0</v>
      </c>
      <c r="U220" s="140" t="n">
        <v>788.2</v>
      </c>
      <c r="V220" s="140" t="n">
        <v>87.6</v>
      </c>
      <c r="W220" s="140" t="n">
        <v>0</v>
      </c>
      <c r="X220" s="33"/>
      <c r="Y220" s="141"/>
      <c r="Z220" s="141"/>
      <c r="AA220" s="141" t="s">
        <v>28</v>
      </c>
      <c r="AB220" s="33"/>
      <c r="AC220" s="33"/>
      <c r="AD220" s="33"/>
      <c r="AE220" s="33"/>
      <c r="AF220" s="33"/>
      <c r="AG220" s="33"/>
      <c r="AH220" s="33"/>
      <c r="AI220" s="33" t="s">
        <v>28</v>
      </c>
      <c r="AJ220" s="88"/>
    </row>
    <row r="221" customFormat="false" ht="108.75" hidden="false" customHeight="true" outlineLevel="0" collapsed="false">
      <c r="A221" s="136"/>
      <c r="B221" s="86" t="s">
        <v>328</v>
      </c>
      <c r="C221" s="62" t="s">
        <v>25</v>
      </c>
      <c r="D221" s="24" t="s">
        <v>26</v>
      </c>
      <c r="E221" s="62" t="s">
        <v>290</v>
      </c>
      <c r="F221" s="25" t="n">
        <v>2022</v>
      </c>
      <c r="G221" s="35" t="n">
        <v>2024</v>
      </c>
      <c r="H221" s="138"/>
      <c r="I221" s="139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2"/>
      <c r="Y221" s="142"/>
      <c r="Z221" s="142"/>
      <c r="AA221" s="142" t="s">
        <v>28</v>
      </c>
      <c r="AB221" s="142"/>
      <c r="AC221" s="142"/>
      <c r="AD221" s="142"/>
      <c r="AE221" s="142"/>
      <c r="AF221" s="33"/>
      <c r="AG221" s="33"/>
      <c r="AH221" s="33"/>
      <c r="AI221" s="33" t="s">
        <v>28</v>
      </c>
      <c r="AJ221" s="88"/>
    </row>
    <row r="222" customFormat="false" ht="108.75" hidden="false" customHeight="true" outlineLevel="0" collapsed="false">
      <c r="A222" s="136"/>
      <c r="B222" s="86" t="s">
        <v>304</v>
      </c>
      <c r="C222" s="62" t="s">
        <v>25</v>
      </c>
      <c r="D222" s="24" t="s">
        <v>26</v>
      </c>
      <c r="E222" s="145" t="s">
        <v>190</v>
      </c>
      <c r="F222" s="25" t="n">
        <v>2022</v>
      </c>
      <c r="G222" s="35" t="n">
        <v>2022</v>
      </c>
      <c r="H222" s="138" t="n">
        <f aca="false">I222</f>
        <v>1606.8</v>
      </c>
      <c r="I222" s="139" t="n">
        <f aca="false">J222+K222+L222+M222</f>
        <v>1606.8</v>
      </c>
      <c r="J222" s="140"/>
      <c r="K222" s="140" t="n">
        <v>1446.1</v>
      </c>
      <c r="L222" s="140" t="n">
        <v>160.7</v>
      </c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2"/>
      <c r="Y222" s="142"/>
      <c r="Z222" s="142"/>
      <c r="AA222" s="142"/>
      <c r="AB222" s="142"/>
      <c r="AC222" s="142"/>
      <c r="AD222" s="142"/>
      <c r="AE222" s="142"/>
      <c r="AF222" s="33"/>
      <c r="AG222" s="33"/>
      <c r="AH222" s="33"/>
      <c r="AI222" s="33"/>
      <c r="AJ222" s="66"/>
    </row>
    <row r="223" customFormat="false" ht="163.5" hidden="false" customHeight="true" outlineLevel="0" collapsed="false">
      <c r="A223" s="136"/>
      <c r="B223" s="86" t="s">
        <v>329</v>
      </c>
      <c r="C223" s="62" t="s">
        <v>25</v>
      </c>
      <c r="D223" s="24" t="s">
        <v>26</v>
      </c>
      <c r="E223" s="145" t="s">
        <v>190</v>
      </c>
      <c r="F223" s="25" t="n">
        <v>2022</v>
      </c>
      <c r="G223" s="35" t="n">
        <v>2022</v>
      </c>
      <c r="H223" s="138"/>
      <c r="I223" s="139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  <c r="U223" s="140"/>
      <c r="V223" s="140"/>
      <c r="W223" s="140"/>
      <c r="X223" s="142"/>
      <c r="Y223" s="142"/>
      <c r="Z223" s="142"/>
      <c r="AA223" s="142"/>
      <c r="AB223" s="142"/>
      <c r="AC223" s="142"/>
      <c r="AD223" s="142"/>
      <c r="AE223" s="142"/>
      <c r="AF223" s="33"/>
      <c r="AG223" s="33"/>
      <c r="AH223" s="33"/>
      <c r="AI223" s="33"/>
      <c r="AJ223" s="66"/>
    </row>
    <row r="224" s="59" customFormat="true" ht="164.25" hidden="false" customHeight="true" outlineLevel="0" collapsed="false">
      <c r="A224" s="47" t="n">
        <v>20</v>
      </c>
      <c r="B224" s="146" t="s">
        <v>330</v>
      </c>
      <c r="C224" s="49" t="s">
        <v>25</v>
      </c>
      <c r="D224" s="147" t="s">
        <v>331</v>
      </c>
      <c r="E224" s="148" t="s">
        <v>332</v>
      </c>
      <c r="F224" s="51" t="n">
        <v>2022</v>
      </c>
      <c r="G224" s="52" t="n">
        <v>2024</v>
      </c>
      <c r="H224" s="149" t="n">
        <f aca="false">I224+N224+S224</f>
        <v>1815</v>
      </c>
      <c r="I224" s="54" t="n">
        <f aca="false">J224+K224+L224+M224</f>
        <v>585</v>
      </c>
      <c r="J224" s="54" t="n">
        <f aca="false">J227</f>
        <v>0</v>
      </c>
      <c r="K224" s="54" t="n">
        <f aca="false">K227</f>
        <v>0</v>
      </c>
      <c r="L224" s="54" t="n">
        <f aca="false">L227+L230</f>
        <v>585</v>
      </c>
      <c r="M224" s="54" t="n">
        <f aca="false">M227</f>
        <v>0</v>
      </c>
      <c r="N224" s="54" t="n">
        <f aca="false">O224+P224+Q224+R224</f>
        <v>615</v>
      </c>
      <c r="O224" s="54" t="n">
        <f aca="false">O227</f>
        <v>0</v>
      </c>
      <c r="P224" s="54" t="n">
        <f aca="false">P227</f>
        <v>0</v>
      </c>
      <c r="Q224" s="54" t="n">
        <f aca="false">Q227+Q230</f>
        <v>615</v>
      </c>
      <c r="R224" s="54" t="n">
        <f aca="false">R227</f>
        <v>0</v>
      </c>
      <c r="S224" s="54" t="n">
        <f aca="false">T224+U224+V224+W224</f>
        <v>615</v>
      </c>
      <c r="T224" s="54" t="n">
        <f aca="false">T227</f>
        <v>0</v>
      </c>
      <c r="U224" s="54" t="n">
        <f aca="false">U227</f>
        <v>0</v>
      </c>
      <c r="V224" s="54" t="n">
        <f aca="false">V227+V230</f>
        <v>615</v>
      </c>
      <c r="W224" s="54" t="n">
        <f aca="false">W227</f>
        <v>0</v>
      </c>
      <c r="X224" s="56" t="s">
        <v>28</v>
      </c>
      <c r="Y224" s="56" t="s">
        <v>28</v>
      </c>
      <c r="Z224" s="56" t="s">
        <v>28</v>
      </c>
      <c r="AA224" s="56" t="s">
        <v>28</v>
      </c>
      <c r="AB224" s="56" t="s">
        <v>28</v>
      </c>
      <c r="AC224" s="56" t="s">
        <v>28</v>
      </c>
      <c r="AD224" s="56" t="s">
        <v>28</v>
      </c>
      <c r="AE224" s="56" t="s">
        <v>28</v>
      </c>
      <c r="AF224" s="56" t="s">
        <v>28</v>
      </c>
      <c r="AG224" s="57" t="s">
        <v>28</v>
      </c>
      <c r="AH224" s="57" t="s">
        <v>28</v>
      </c>
      <c r="AI224" s="57" t="s">
        <v>28</v>
      </c>
      <c r="AJ224" s="58"/>
    </row>
    <row r="225" s="59" customFormat="true" ht="151.5" hidden="false" customHeight="true" outlineLevel="0" collapsed="false">
      <c r="A225" s="60" t="s">
        <v>333</v>
      </c>
      <c r="B225" s="150" t="s">
        <v>334</v>
      </c>
      <c r="C225" s="62" t="s">
        <v>25</v>
      </c>
      <c r="D225" s="69" t="s">
        <v>331</v>
      </c>
      <c r="E225" s="70" t="s">
        <v>332</v>
      </c>
      <c r="F225" s="25" t="n">
        <v>2022</v>
      </c>
      <c r="G225" s="35" t="n">
        <v>2024</v>
      </c>
      <c r="H225" s="149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6"/>
      <c r="Y225" s="56"/>
      <c r="Z225" s="33"/>
      <c r="AA225" s="33" t="s">
        <v>28</v>
      </c>
      <c r="AB225" s="33"/>
      <c r="AC225" s="33"/>
      <c r="AD225" s="33"/>
      <c r="AE225" s="33" t="s">
        <v>28</v>
      </c>
      <c r="AF225" s="33"/>
      <c r="AG225" s="36"/>
      <c r="AH225" s="36"/>
      <c r="AI225" s="36" t="s">
        <v>28</v>
      </c>
      <c r="AJ225" s="58"/>
    </row>
    <row r="226" s="59" customFormat="true" ht="180" hidden="false" customHeight="true" outlineLevel="0" collapsed="false">
      <c r="B226" s="150" t="s">
        <v>335</v>
      </c>
      <c r="C226" s="62" t="s">
        <v>25</v>
      </c>
      <c r="D226" s="69" t="s">
        <v>331</v>
      </c>
      <c r="E226" s="70" t="s">
        <v>332</v>
      </c>
      <c r="F226" s="25" t="n">
        <v>2022</v>
      </c>
      <c r="G226" s="35" t="n">
        <v>2024</v>
      </c>
      <c r="H226" s="149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6"/>
      <c r="Y226" s="56"/>
      <c r="Z226" s="33"/>
      <c r="AA226" s="33" t="s">
        <v>28</v>
      </c>
      <c r="AB226" s="33"/>
      <c r="AC226" s="33"/>
      <c r="AD226" s="33"/>
      <c r="AE226" s="33" t="s">
        <v>28</v>
      </c>
      <c r="AF226" s="33"/>
      <c r="AG226" s="36"/>
      <c r="AH226" s="36"/>
      <c r="AI226" s="36" t="s">
        <v>28</v>
      </c>
      <c r="AJ226" s="58"/>
    </row>
    <row r="227" s="5" customFormat="true" ht="108.75" hidden="false" customHeight="true" outlineLevel="0" collapsed="false">
      <c r="A227" s="151" t="s">
        <v>293</v>
      </c>
      <c r="B227" s="74" t="s">
        <v>336</v>
      </c>
      <c r="C227" s="62" t="s">
        <v>25</v>
      </c>
      <c r="D227" s="69" t="s">
        <v>337</v>
      </c>
      <c r="E227" s="70" t="s">
        <v>332</v>
      </c>
      <c r="F227" s="25" t="n">
        <v>2022</v>
      </c>
      <c r="G227" s="25" t="n">
        <v>2024</v>
      </c>
      <c r="H227" s="71" t="n">
        <f aca="false">I227+N227+S227</f>
        <v>1330</v>
      </c>
      <c r="I227" s="64" t="n">
        <f aca="false">J227+K227+L227+M227</f>
        <v>500</v>
      </c>
      <c r="J227" s="64" t="n">
        <v>0</v>
      </c>
      <c r="K227" s="64" t="n">
        <v>0</v>
      </c>
      <c r="L227" s="64" t="n">
        <v>500</v>
      </c>
      <c r="M227" s="64" t="n">
        <v>0</v>
      </c>
      <c r="N227" s="64" t="n">
        <f aca="false">O227+P227+Q227+R227</f>
        <v>415</v>
      </c>
      <c r="O227" s="64" t="n">
        <v>0</v>
      </c>
      <c r="P227" s="64" t="n">
        <v>0</v>
      </c>
      <c r="Q227" s="64" t="n">
        <v>415</v>
      </c>
      <c r="R227" s="64" t="n">
        <v>0</v>
      </c>
      <c r="S227" s="64" t="n">
        <f aca="false">T227+U227+V227+W227</f>
        <v>415</v>
      </c>
      <c r="T227" s="64" t="n">
        <v>0</v>
      </c>
      <c r="U227" s="64" t="n">
        <v>0</v>
      </c>
      <c r="V227" s="64" t="n">
        <v>415</v>
      </c>
      <c r="W227" s="64" t="n">
        <v>0</v>
      </c>
      <c r="X227" s="33" t="s">
        <v>28</v>
      </c>
      <c r="Y227" s="33" t="s">
        <v>28</v>
      </c>
      <c r="Z227" s="33" t="s">
        <v>28</v>
      </c>
      <c r="AA227" s="33" t="s">
        <v>28</v>
      </c>
      <c r="AB227" s="33" t="s">
        <v>28</v>
      </c>
      <c r="AC227" s="33" t="s">
        <v>28</v>
      </c>
      <c r="AD227" s="33" t="s">
        <v>28</v>
      </c>
      <c r="AE227" s="33" t="s">
        <v>28</v>
      </c>
      <c r="AF227" s="33" t="s">
        <v>28</v>
      </c>
      <c r="AG227" s="36" t="s">
        <v>28</v>
      </c>
      <c r="AH227" s="36" t="s">
        <v>28</v>
      </c>
      <c r="AI227" s="36" t="s">
        <v>28</v>
      </c>
      <c r="AJ227" s="115"/>
    </row>
    <row r="228" s="5" customFormat="true" ht="54.75" hidden="false" customHeight="true" outlineLevel="0" collapsed="false">
      <c r="A228" s="151"/>
      <c r="B228" s="74"/>
      <c r="C228" s="62"/>
      <c r="D228" s="69"/>
      <c r="E228" s="70"/>
      <c r="F228" s="25"/>
      <c r="G228" s="25"/>
      <c r="H228" s="71" t="n">
        <f aca="false">I228+N228+S228</f>
        <v>0</v>
      </c>
      <c r="I228" s="64" t="n">
        <f aca="false">J228+K228+L228+M228</f>
        <v>0</v>
      </c>
      <c r="J228" s="64"/>
      <c r="K228" s="64"/>
      <c r="L228" s="64"/>
      <c r="M228" s="64"/>
      <c r="N228" s="64" t="n">
        <f aca="false">O228+P228+Q228+R228</f>
        <v>0</v>
      </c>
      <c r="O228" s="64"/>
      <c r="P228" s="64"/>
      <c r="Q228" s="64"/>
      <c r="R228" s="64"/>
      <c r="S228" s="64" t="n">
        <f aca="false">T228+U228+V228+W228</f>
        <v>0</v>
      </c>
      <c r="T228" s="64"/>
      <c r="U228" s="64"/>
      <c r="V228" s="64"/>
      <c r="W228" s="64"/>
      <c r="X228" s="33"/>
      <c r="Y228" s="33"/>
      <c r="Z228" s="33"/>
      <c r="AA228" s="33"/>
      <c r="AB228" s="33"/>
      <c r="AC228" s="33"/>
      <c r="AD228" s="33"/>
      <c r="AE228" s="33"/>
      <c r="AF228" s="33"/>
      <c r="AG228" s="36"/>
      <c r="AH228" s="36"/>
      <c r="AI228" s="36"/>
      <c r="AJ228" s="115"/>
    </row>
    <row r="229" s="5" customFormat="true" ht="164.25" hidden="false" customHeight="true" outlineLevel="0" collapsed="false">
      <c r="A229" s="116"/>
      <c r="B229" s="74" t="s">
        <v>338</v>
      </c>
      <c r="C229" s="62" t="s">
        <v>339</v>
      </c>
      <c r="D229" s="24" t="s">
        <v>337</v>
      </c>
      <c r="E229" s="70" t="s">
        <v>332</v>
      </c>
      <c r="F229" s="25" t="n">
        <v>2022</v>
      </c>
      <c r="G229" s="35" t="n">
        <v>2024</v>
      </c>
      <c r="H229" s="63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33"/>
      <c r="Y229" s="33"/>
      <c r="Z229" s="33"/>
      <c r="AA229" s="77" t="s">
        <v>28</v>
      </c>
      <c r="AB229" s="33"/>
      <c r="AC229" s="33"/>
      <c r="AD229" s="33"/>
      <c r="AE229" s="77" t="s">
        <v>28</v>
      </c>
      <c r="AF229" s="33"/>
      <c r="AG229" s="33"/>
      <c r="AH229" s="33"/>
      <c r="AI229" s="82" t="s">
        <v>28</v>
      </c>
      <c r="AJ229" s="78"/>
    </row>
    <row r="230" s="5" customFormat="true" ht="140.25" hidden="false" customHeight="true" outlineLevel="0" collapsed="false">
      <c r="A230" s="116"/>
      <c r="B230" s="74" t="s">
        <v>340</v>
      </c>
      <c r="C230" s="62" t="s">
        <v>339</v>
      </c>
      <c r="D230" s="24" t="s">
        <v>337</v>
      </c>
      <c r="E230" s="70" t="s">
        <v>332</v>
      </c>
      <c r="F230" s="25" t="n">
        <v>2022</v>
      </c>
      <c r="G230" s="35" t="n">
        <v>2024</v>
      </c>
      <c r="H230" s="63" t="n">
        <f aca="false">I230+N230+S230</f>
        <v>485</v>
      </c>
      <c r="I230" s="64" t="n">
        <f aca="false">L230</f>
        <v>85</v>
      </c>
      <c r="J230" s="64"/>
      <c r="K230" s="64"/>
      <c r="L230" s="64" t="n">
        <v>85</v>
      </c>
      <c r="M230" s="64"/>
      <c r="N230" s="64" t="n">
        <f aca="false">Q230</f>
        <v>200</v>
      </c>
      <c r="O230" s="64"/>
      <c r="P230" s="64"/>
      <c r="Q230" s="64" t="n">
        <v>200</v>
      </c>
      <c r="R230" s="64"/>
      <c r="S230" s="64" t="n">
        <f aca="false">V230</f>
        <v>200</v>
      </c>
      <c r="T230" s="64"/>
      <c r="U230" s="64"/>
      <c r="V230" s="64" t="n">
        <v>200</v>
      </c>
      <c r="W230" s="64"/>
      <c r="X230" s="33"/>
      <c r="Y230" s="33"/>
      <c r="Z230" s="33"/>
      <c r="AA230" s="77" t="s">
        <v>28</v>
      </c>
      <c r="AB230" s="33"/>
      <c r="AC230" s="33"/>
      <c r="AD230" s="33"/>
      <c r="AE230" s="77" t="s">
        <v>28</v>
      </c>
      <c r="AF230" s="33"/>
      <c r="AG230" s="33"/>
      <c r="AH230" s="33"/>
      <c r="AI230" s="77" t="s">
        <v>28</v>
      </c>
      <c r="AJ230" s="78"/>
    </row>
    <row r="231" s="5" customFormat="true" ht="136.5" hidden="false" customHeight="true" outlineLevel="0" collapsed="false">
      <c r="A231" s="116"/>
      <c r="B231" s="74" t="s">
        <v>341</v>
      </c>
      <c r="C231" s="62" t="s">
        <v>339</v>
      </c>
      <c r="D231" s="24" t="s">
        <v>337</v>
      </c>
      <c r="E231" s="70" t="s">
        <v>332</v>
      </c>
      <c r="F231" s="25" t="n">
        <v>2022</v>
      </c>
      <c r="G231" s="35" t="n">
        <v>2024</v>
      </c>
      <c r="H231" s="63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33"/>
      <c r="Y231" s="33"/>
      <c r="Z231" s="33"/>
      <c r="AA231" s="77" t="s">
        <v>28</v>
      </c>
      <c r="AB231" s="33"/>
      <c r="AC231" s="33"/>
      <c r="AD231" s="33"/>
      <c r="AE231" s="77" t="s">
        <v>28</v>
      </c>
      <c r="AF231" s="33"/>
      <c r="AG231" s="33"/>
      <c r="AH231" s="33"/>
      <c r="AI231" s="77" t="s">
        <v>28</v>
      </c>
      <c r="AJ231" s="78"/>
    </row>
    <row r="232" s="59" customFormat="true" ht="204" hidden="false" customHeight="true" outlineLevel="0" collapsed="false">
      <c r="A232" s="47" t="n">
        <v>21</v>
      </c>
      <c r="B232" s="103" t="s">
        <v>342</v>
      </c>
      <c r="C232" s="49" t="s">
        <v>339</v>
      </c>
      <c r="D232" s="50" t="s">
        <v>26</v>
      </c>
      <c r="E232" s="62" t="s">
        <v>343</v>
      </c>
      <c r="F232" s="51" t="n">
        <v>2022</v>
      </c>
      <c r="G232" s="52" t="n">
        <v>2024</v>
      </c>
      <c r="H232" s="53" t="n">
        <f aca="false">I232+N232+S232</f>
        <v>354</v>
      </c>
      <c r="I232" s="54" t="n">
        <f aca="false">J232+K232+L232+M232</f>
        <v>118</v>
      </c>
      <c r="J232" s="54" t="n">
        <f aca="false">J233</f>
        <v>0</v>
      </c>
      <c r="K232" s="54" t="n">
        <f aca="false">K233</f>
        <v>118</v>
      </c>
      <c r="L232" s="54" t="n">
        <f aca="false">L233</f>
        <v>0</v>
      </c>
      <c r="M232" s="54" t="n">
        <f aca="false">M233</f>
        <v>0</v>
      </c>
      <c r="N232" s="54" t="n">
        <f aca="false">O232+P232+Q232</f>
        <v>118</v>
      </c>
      <c r="O232" s="54" t="n">
        <f aca="false">O233</f>
        <v>0</v>
      </c>
      <c r="P232" s="54" t="n">
        <f aca="false">P233</f>
        <v>118</v>
      </c>
      <c r="Q232" s="54" t="n">
        <f aca="false">Q233</f>
        <v>0</v>
      </c>
      <c r="R232" s="54" t="n">
        <f aca="false">R233</f>
        <v>0</v>
      </c>
      <c r="S232" s="54" t="n">
        <f aca="false">T232+U232+V232</f>
        <v>118</v>
      </c>
      <c r="T232" s="54" t="n">
        <f aca="false">T233</f>
        <v>0</v>
      </c>
      <c r="U232" s="54" t="n">
        <f aca="false">U233</f>
        <v>118</v>
      </c>
      <c r="V232" s="54" t="n">
        <f aca="false">V233</f>
        <v>0</v>
      </c>
      <c r="W232" s="54" t="n">
        <f aca="false">W233</f>
        <v>0</v>
      </c>
      <c r="X232" s="83" t="s">
        <v>28</v>
      </c>
      <c r="Y232" s="83" t="s">
        <v>28</v>
      </c>
      <c r="Z232" s="83" t="s">
        <v>28</v>
      </c>
      <c r="AA232" s="83" t="s">
        <v>28</v>
      </c>
      <c r="AB232" s="83" t="s">
        <v>28</v>
      </c>
      <c r="AC232" s="83" t="s">
        <v>28</v>
      </c>
      <c r="AD232" s="83" t="s">
        <v>28</v>
      </c>
      <c r="AE232" s="83" t="s">
        <v>28</v>
      </c>
      <c r="AF232" s="83" t="s">
        <v>28</v>
      </c>
      <c r="AG232" s="83" t="s">
        <v>28</v>
      </c>
      <c r="AH232" s="83" t="s">
        <v>28</v>
      </c>
      <c r="AI232" s="84" t="s">
        <v>28</v>
      </c>
      <c r="AJ232" s="106"/>
    </row>
    <row r="233" customFormat="false" ht="109.5" hidden="false" customHeight="true" outlineLevel="0" collapsed="false">
      <c r="A233" s="151" t="s">
        <v>344</v>
      </c>
      <c r="B233" s="74" t="s">
        <v>345</v>
      </c>
      <c r="C233" s="62" t="s">
        <v>339</v>
      </c>
      <c r="D233" s="24" t="s">
        <v>26</v>
      </c>
      <c r="E233" s="62"/>
      <c r="F233" s="25" t="n">
        <v>2022</v>
      </c>
      <c r="G233" s="35" t="n">
        <v>2024</v>
      </c>
      <c r="H233" s="63" t="n">
        <f aca="false">I233+N233+S233</f>
        <v>354</v>
      </c>
      <c r="I233" s="64" t="n">
        <f aca="false">J233+K233+L233+M233</f>
        <v>118</v>
      </c>
      <c r="J233" s="64" t="n">
        <v>0</v>
      </c>
      <c r="K233" s="64" t="n">
        <v>118</v>
      </c>
      <c r="L233" s="64" t="n">
        <v>0</v>
      </c>
      <c r="M233" s="64" t="n">
        <v>0</v>
      </c>
      <c r="N233" s="64" t="n">
        <f aca="false">O233+P233+Q233</f>
        <v>118</v>
      </c>
      <c r="O233" s="64" t="n">
        <v>0</v>
      </c>
      <c r="P233" s="64" t="n">
        <v>118</v>
      </c>
      <c r="Q233" s="64" t="n">
        <v>0</v>
      </c>
      <c r="R233" s="64" t="n">
        <v>0</v>
      </c>
      <c r="S233" s="64" t="n">
        <f aca="false">T233+U233+V233</f>
        <v>118</v>
      </c>
      <c r="T233" s="64" t="n">
        <v>0</v>
      </c>
      <c r="U233" s="64" t="n">
        <v>118</v>
      </c>
      <c r="V233" s="64" t="n">
        <v>0</v>
      </c>
      <c r="W233" s="64" t="n">
        <v>0</v>
      </c>
      <c r="X233" s="33" t="s">
        <v>28</v>
      </c>
      <c r="Y233" s="33" t="s">
        <v>28</v>
      </c>
      <c r="Z233" s="33" t="s">
        <v>28</v>
      </c>
      <c r="AA233" s="33" t="s">
        <v>28</v>
      </c>
      <c r="AB233" s="33" t="s">
        <v>28</v>
      </c>
      <c r="AC233" s="33" t="s">
        <v>28</v>
      </c>
      <c r="AD233" s="33" t="s">
        <v>28</v>
      </c>
      <c r="AE233" s="33" t="s">
        <v>28</v>
      </c>
      <c r="AF233" s="33" t="s">
        <v>28</v>
      </c>
      <c r="AG233" s="33" t="s">
        <v>28</v>
      </c>
      <c r="AH233" s="33" t="s">
        <v>28</v>
      </c>
      <c r="AI233" s="36" t="s">
        <v>28</v>
      </c>
      <c r="AJ233" s="78"/>
    </row>
    <row r="234" customFormat="false" ht="111.75" hidden="false" customHeight="true" outlineLevel="0" collapsed="false">
      <c r="A234" s="134"/>
      <c r="B234" s="74" t="s">
        <v>346</v>
      </c>
      <c r="C234" s="62" t="s">
        <v>339</v>
      </c>
      <c r="D234" s="24" t="s">
        <v>26</v>
      </c>
      <c r="E234" s="62"/>
      <c r="F234" s="25" t="n">
        <v>2022</v>
      </c>
      <c r="G234" s="35" t="n">
        <v>2024</v>
      </c>
      <c r="H234" s="63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77" t="s">
        <v>28</v>
      </c>
      <c r="Y234" s="77" t="s">
        <v>28</v>
      </c>
      <c r="Z234" s="77" t="s">
        <v>28</v>
      </c>
      <c r="AA234" s="77" t="s">
        <v>28</v>
      </c>
      <c r="AB234" s="77" t="s">
        <v>28</v>
      </c>
      <c r="AC234" s="77" t="s">
        <v>28</v>
      </c>
      <c r="AD234" s="77" t="s">
        <v>28</v>
      </c>
      <c r="AE234" s="77" t="s">
        <v>28</v>
      </c>
      <c r="AF234" s="77" t="s">
        <v>28</v>
      </c>
      <c r="AG234" s="82" t="s">
        <v>28</v>
      </c>
      <c r="AH234" s="82" t="s">
        <v>28</v>
      </c>
      <c r="AI234" s="82" t="s">
        <v>28</v>
      </c>
      <c r="AJ234" s="78"/>
    </row>
    <row r="235" s="107" customFormat="true" ht="108.75" hidden="false" customHeight="true" outlineLevel="0" collapsed="false">
      <c r="A235" s="128" t="n">
        <v>22</v>
      </c>
      <c r="B235" s="103" t="s">
        <v>347</v>
      </c>
      <c r="C235" s="49" t="s">
        <v>339</v>
      </c>
      <c r="D235" s="105" t="s">
        <v>26</v>
      </c>
      <c r="E235" s="104" t="s">
        <v>290</v>
      </c>
      <c r="F235" s="51" t="n">
        <v>2022</v>
      </c>
      <c r="G235" s="52" t="n">
        <v>2024</v>
      </c>
      <c r="H235" s="90" t="n">
        <f aca="false">H236</f>
        <v>10996.1</v>
      </c>
      <c r="I235" s="54" t="n">
        <f aca="false">I236</f>
        <v>10996.1</v>
      </c>
      <c r="J235" s="55" t="n">
        <v>0</v>
      </c>
      <c r="K235" s="55" t="n">
        <f aca="false">K236</f>
        <v>10886.2</v>
      </c>
      <c r="L235" s="55" t="n">
        <f aca="false">L236</f>
        <v>109.9</v>
      </c>
      <c r="M235" s="55" t="n">
        <v>0</v>
      </c>
      <c r="N235" s="55" t="n">
        <f aca="false">O235+P235+Q235+R235</f>
        <v>9941.9</v>
      </c>
      <c r="O235" s="55" t="n">
        <v>0</v>
      </c>
      <c r="P235" s="55" t="n">
        <f aca="false">P236</f>
        <v>9842.5</v>
      </c>
      <c r="Q235" s="55" t="n">
        <f aca="false">Q236</f>
        <v>99.4</v>
      </c>
      <c r="R235" s="55" t="n">
        <v>0</v>
      </c>
      <c r="S235" s="55" t="n">
        <f aca="false">T235+U235+V235+W235</f>
        <v>9941.9</v>
      </c>
      <c r="T235" s="55" t="n">
        <v>0</v>
      </c>
      <c r="U235" s="55" t="n">
        <f aca="false">U236</f>
        <v>9842.5</v>
      </c>
      <c r="V235" s="55" t="n">
        <f aca="false">V236</f>
        <v>99.4</v>
      </c>
      <c r="W235" s="55" t="n">
        <v>0</v>
      </c>
      <c r="X235" s="56" t="s">
        <v>28</v>
      </c>
      <c r="Y235" s="56" t="s">
        <v>28</v>
      </c>
      <c r="Z235" s="56" t="s">
        <v>28</v>
      </c>
      <c r="AA235" s="56" t="s">
        <v>28</v>
      </c>
      <c r="AB235" s="56" t="s">
        <v>28</v>
      </c>
      <c r="AC235" s="56" t="s">
        <v>28</v>
      </c>
      <c r="AD235" s="56" t="s">
        <v>28</v>
      </c>
      <c r="AE235" s="56" t="s">
        <v>28</v>
      </c>
      <c r="AF235" s="56" t="s">
        <v>28</v>
      </c>
      <c r="AG235" s="56" t="s">
        <v>28</v>
      </c>
      <c r="AH235" s="56" t="s">
        <v>28</v>
      </c>
      <c r="AI235" s="56" t="s">
        <v>28</v>
      </c>
      <c r="AJ235" s="106"/>
    </row>
    <row r="236" s="5" customFormat="true" ht="120" hidden="false" customHeight="true" outlineLevel="0" collapsed="false">
      <c r="A236" s="113" t="s">
        <v>348</v>
      </c>
      <c r="B236" s="74" t="s">
        <v>349</v>
      </c>
      <c r="C236" s="62" t="s">
        <v>339</v>
      </c>
      <c r="D236" s="76" t="s">
        <v>26</v>
      </c>
      <c r="E236" s="75" t="s">
        <v>290</v>
      </c>
      <c r="F236" s="25" t="n">
        <v>2022</v>
      </c>
      <c r="G236" s="35" t="n">
        <v>2024</v>
      </c>
      <c r="H236" s="81" t="n">
        <f aca="false">I236</f>
        <v>10996.1</v>
      </c>
      <c r="I236" s="64" t="n">
        <f aca="false">J236+K236+L236+M236</f>
        <v>10996.1</v>
      </c>
      <c r="J236" s="65" t="n">
        <v>0</v>
      </c>
      <c r="K236" s="65" t="n">
        <f aca="false">9842.5+1043.7</f>
        <v>10886.2</v>
      </c>
      <c r="L236" s="65" t="n">
        <f aca="false">99.4+10.5</f>
        <v>109.9</v>
      </c>
      <c r="M236" s="65" t="n">
        <v>0</v>
      </c>
      <c r="N236" s="65" t="n">
        <f aca="false">O236+P236+Q236+R236</f>
        <v>9941.9</v>
      </c>
      <c r="O236" s="65" t="n">
        <v>0</v>
      </c>
      <c r="P236" s="65" t="n">
        <v>9842.5</v>
      </c>
      <c r="Q236" s="65" t="n">
        <v>99.4</v>
      </c>
      <c r="R236" s="65" t="n">
        <v>0</v>
      </c>
      <c r="S236" s="65" t="n">
        <f aca="false">T236+U236+V236+W236</f>
        <v>9941.9</v>
      </c>
      <c r="T236" s="65" t="n">
        <v>0</v>
      </c>
      <c r="U236" s="65" t="n">
        <v>9842.5</v>
      </c>
      <c r="V236" s="65" t="n">
        <v>99.4</v>
      </c>
      <c r="W236" s="65" t="n">
        <v>0</v>
      </c>
      <c r="X236" s="77" t="s">
        <v>28</v>
      </c>
      <c r="Y236" s="77" t="s">
        <v>28</v>
      </c>
      <c r="Z236" s="77" t="s">
        <v>28</v>
      </c>
      <c r="AA236" s="77" t="s">
        <v>28</v>
      </c>
      <c r="AB236" s="77" t="s">
        <v>28</v>
      </c>
      <c r="AC236" s="77" t="s">
        <v>28</v>
      </c>
      <c r="AD236" s="77" t="s">
        <v>28</v>
      </c>
      <c r="AE236" s="77" t="s">
        <v>28</v>
      </c>
      <c r="AF236" s="77" t="s">
        <v>28</v>
      </c>
      <c r="AG236" s="77" t="s">
        <v>28</v>
      </c>
      <c r="AH236" s="77" t="s">
        <v>28</v>
      </c>
      <c r="AI236" s="77" t="s">
        <v>28</v>
      </c>
      <c r="AJ236" s="78"/>
    </row>
    <row r="237" customFormat="false" ht="109.5" hidden="false" customHeight="true" outlineLevel="0" collapsed="false">
      <c r="B237" s="61" t="s">
        <v>350</v>
      </c>
      <c r="C237" s="62" t="s">
        <v>339</v>
      </c>
      <c r="D237" s="24" t="s">
        <v>26</v>
      </c>
      <c r="E237" s="62" t="s">
        <v>290</v>
      </c>
      <c r="F237" s="25" t="n">
        <v>2022</v>
      </c>
      <c r="G237" s="35" t="n">
        <v>2024</v>
      </c>
      <c r="H237" s="63"/>
      <c r="I237" s="64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77" t="s">
        <v>28</v>
      </c>
      <c r="Y237" s="77" t="s">
        <v>28</v>
      </c>
      <c r="Z237" s="77" t="s">
        <v>28</v>
      </c>
      <c r="AA237" s="77" t="s">
        <v>28</v>
      </c>
      <c r="AB237" s="77" t="s">
        <v>28</v>
      </c>
      <c r="AC237" s="77" t="s">
        <v>28</v>
      </c>
      <c r="AD237" s="77" t="s">
        <v>28</v>
      </c>
      <c r="AE237" s="77" t="s">
        <v>28</v>
      </c>
      <c r="AF237" s="77" t="s">
        <v>28</v>
      </c>
      <c r="AG237" s="77" t="s">
        <v>28</v>
      </c>
      <c r="AH237" s="77" t="s">
        <v>28</v>
      </c>
      <c r="AI237" s="77" t="s">
        <v>28</v>
      </c>
      <c r="AJ237" s="66"/>
    </row>
    <row r="238" s="59" customFormat="true" ht="102" hidden="false" customHeight="true" outlineLevel="0" collapsed="false">
      <c r="A238" s="47" t="n">
        <v>23</v>
      </c>
      <c r="B238" s="103" t="s">
        <v>351</v>
      </c>
      <c r="C238" s="49" t="s">
        <v>339</v>
      </c>
      <c r="D238" s="50" t="s">
        <v>26</v>
      </c>
      <c r="E238" s="62" t="s">
        <v>352</v>
      </c>
      <c r="F238" s="51" t="n">
        <v>2022</v>
      </c>
      <c r="G238" s="52" t="n">
        <v>2024</v>
      </c>
      <c r="H238" s="53" t="n">
        <f aca="false">I238+N238+S238</f>
        <v>20745.3</v>
      </c>
      <c r="I238" s="54" t="n">
        <f aca="false">J238+K238+L238+M238</f>
        <v>6915.1</v>
      </c>
      <c r="J238" s="54" t="n">
        <f aca="false">J239</f>
        <v>0</v>
      </c>
      <c r="K238" s="54" t="n">
        <f aca="false">K239</f>
        <v>0</v>
      </c>
      <c r="L238" s="54" t="n">
        <f aca="false">L239</f>
        <v>6915.1</v>
      </c>
      <c r="M238" s="54" t="n">
        <f aca="false">M239</f>
        <v>0</v>
      </c>
      <c r="N238" s="54" t="n">
        <f aca="false">O238+P238+Q238</f>
        <v>6915.1</v>
      </c>
      <c r="O238" s="54" t="n">
        <f aca="false">O239</f>
        <v>0</v>
      </c>
      <c r="P238" s="54" t="n">
        <f aca="false">P239</f>
        <v>0</v>
      </c>
      <c r="Q238" s="54" t="n">
        <f aca="false">Q239</f>
        <v>6915.1</v>
      </c>
      <c r="R238" s="54" t="n">
        <f aca="false">R239</f>
        <v>0</v>
      </c>
      <c r="S238" s="54" t="n">
        <f aca="false">T238+U238+V238</f>
        <v>6915.1</v>
      </c>
      <c r="T238" s="54" t="n">
        <f aca="false">T239</f>
        <v>0</v>
      </c>
      <c r="U238" s="54" t="n">
        <f aca="false">U239</f>
        <v>0</v>
      </c>
      <c r="V238" s="54" t="n">
        <f aca="false">V239</f>
        <v>6915.1</v>
      </c>
      <c r="W238" s="54" t="n">
        <f aca="false">W239</f>
        <v>0</v>
      </c>
      <c r="X238" s="83" t="s">
        <v>28</v>
      </c>
      <c r="Y238" s="83" t="s">
        <v>28</v>
      </c>
      <c r="Z238" s="83" t="s">
        <v>28</v>
      </c>
      <c r="AA238" s="83" t="s">
        <v>28</v>
      </c>
      <c r="AB238" s="83" t="s">
        <v>28</v>
      </c>
      <c r="AC238" s="83" t="s">
        <v>28</v>
      </c>
      <c r="AD238" s="83" t="s">
        <v>28</v>
      </c>
      <c r="AE238" s="83" t="s">
        <v>28</v>
      </c>
      <c r="AF238" s="83" t="s">
        <v>28</v>
      </c>
      <c r="AG238" s="83" t="s">
        <v>28</v>
      </c>
      <c r="AH238" s="83" t="s">
        <v>28</v>
      </c>
      <c r="AI238" s="84" t="s">
        <v>28</v>
      </c>
      <c r="AJ238" s="106"/>
    </row>
    <row r="239" customFormat="false" ht="191.25" hidden="false" customHeight="true" outlineLevel="0" collapsed="false">
      <c r="A239" s="151" t="s">
        <v>320</v>
      </c>
      <c r="B239" s="74" t="s">
        <v>353</v>
      </c>
      <c r="C239" s="62" t="s">
        <v>339</v>
      </c>
      <c r="D239" s="24" t="s">
        <v>26</v>
      </c>
      <c r="E239" s="62"/>
      <c r="F239" s="25" t="n">
        <v>2022</v>
      </c>
      <c r="G239" s="35" t="n">
        <v>2024</v>
      </c>
      <c r="H239" s="63" t="n">
        <f aca="false">I239+N239+S239</f>
        <v>20745.3</v>
      </c>
      <c r="I239" s="64" t="n">
        <f aca="false">J239+K239+L239+M239</f>
        <v>6915.1</v>
      </c>
      <c r="J239" s="64" t="n">
        <v>0</v>
      </c>
      <c r="K239" s="64" t="n">
        <v>0</v>
      </c>
      <c r="L239" s="64" t="n">
        <v>6915.1</v>
      </c>
      <c r="M239" s="64" t="n">
        <v>0</v>
      </c>
      <c r="N239" s="64" t="n">
        <f aca="false">O239+P239+Q239</f>
        <v>6915.1</v>
      </c>
      <c r="O239" s="64" t="n">
        <v>0</v>
      </c>
      <c r="P239" s="64" t="n">
        <v>0</v>
      </c>
      <c r="Q239" s="64" t="n">
        <v>6915.1</v>
      </c>
      <c r="R239" s="64" t="n">
        <v>0</v>
      </c>
      <c r="S239" s="64" t="n">
        <f aca="false">T239+U239+V239</f>
        <v>6915.1</v>
      </c>
      <c r="T239" s="64" t="n">
        <v>0</v>
      </c>
      <c r="U239" s="64" t="n">
        <v>0</v>
      </c>
      <c r="V239" s="64" t="n">
        <v>6915.1</v>
      </c>
      <c r="W239" s="64" t="n">
        <v>0</v>
      </c>
      <c r="X239" s="33" t="s">
        <v>28</v>
      </c>
      <c r="Y239" s="33" t="s">
        <v>28</v>
      </c>
      <c r="Z239" s="33" t="s">
        <v>28</v>
      </c>
      <c r="AA239" s="33" t="s">
        <v>28</v>
      </c>
      <c r="AB239" s="33" t="s">
        <v>28</v>
      </c>
      <c r="AC239" s="33" t="s">
        <v>28</v>
      </c>
      <c r="AD239" s="33" t="s">
        <v>28</v>
      </c>
      <c r="AE239" s="33" t="s">
        <v>28</v>
      </c>
      <c r="AF239" s="33" t="s">
        <v>28</v>
      </c>
      <c r="AG239" s="33" t="s">
        <v>28</v>
      </c>
      <c r="AH239" s="33" t="s">
        <v>28</v>
      </c>
      <c r="AI239" s="36" t="s">
        <v>28</v>
      </c>
      <c r="AJ239" s="78"/>
    </row>
    <row r="240" customFormat="false" ht="161.25" hidden="false" customHeight="true" outlineLevel="0" collapsed="false">
      <c r="B240" s="74" t="s">
        <v>354</v>
      </c>
      <c r="C240" s="62" t="s">
        <v>339</v>
      </c>
      <c r="D240" s="24" t="s">
        <v>26</v>
      </c>
      <c r="E240" s="62"/>
      <c r="F240" s="25" t="n">
        <v>2022</v>
      </c>
      <c r="G240" s="35" t="n">
        <v>2024</v>
      </c>
      <c r="H240" s="63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77" t="s">
        <v>28</v>
      </c>
      <c r="Y240" s="77" t="s">
        <v>28</v>
      </c>
      <c r="Z240" s="77" t="s">
        <v>28</v>
      </c>
      <c r="AA240" s="77" t="s">
        <v>28</v>
      </c>
      <c r="AB240" s="77" t="s">
        <v>28</v>
      </c>
      <c r="AC240" s="77" t="s">
        <v>28</v>
      </c>
      <c r="AD240" s="77" t="s">
        <v>28</v>
      </c>
      <c r="AE240" s="77" t="s">
        <v>28</v>
      </c>
      <c r="AF240" s="77" t="s">
        <v>28</v>
      </c>
      <c r="AG240" s="82" t="s">
        <v>28</v>
      </c>
      <c r="AH240" s="82" t="s">
        <v>28</v>
      </c>
      <c r="AI240" s="82" t="s">
        <v>28</v>
      </c>
      <c r="AJ240" s="78"/>
    </row>
    <row r="241" customFormat="false" ht="39" hidden="false" customHeight="true" outlineLevel="0" collapsed="false">
      <c r="A241" s="152" t="s">
        <v>355</v>
      </c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2"/>
      <c r="T241" s="152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52"/>
      <c r="AF241" s="152"/>
      <c r="AG241" s="152"/>
      <c r="AH241" s="152"/>
      <c r="AI241" s="152"/>
      <c r="AJ241" s="78"/>
    </row>
    <row r="242" customFormat="false" ht="101.25" hidden="false" customHeight="true" outlineLevel="0" collapsed="false">
      <c r="A242" s="47" t="n">
        <v>24</v>
      </c>
      <c r="B242" s="103" t="s">
        <v>356</v>
      </c>
      <c r="C242" s="49" t="s">
        <v>25</v>
      </c>
      <c r="D242" s="50" t="s">
        <v>26</v>
      </c>
      <c r="E242" s="62"/>
      <c r="F242" s="25" t="n">
        <v>2022</v>
      </c>
      <c r="G242" s="35" t="n">
        <v>2024</v>
      </c>
      <c r="H242" s="53" t="n">
        <f aca="false">I242+N242+S242</f>
        <v>150</v>
      </c>
      <c r="I242" s="54" t="n">
        <f aca="false">L242</f>
        <v>50</v>
      </c>
      <c r="J242" s="54"/>
      <c r="K242" s="54"/>
      <c r="L242" s="54" t="n">
        <f aca="false">L243</f>
        <v>50</v>
      </c>
      <c r="M242" s="54"/>
      <c r="N242" s="54" t="n">
        <f aca="false">Q242</f>
        <v>50</v>
      </c>
      <c r="O242" s="54"/>
      <c r="P242" s="54"/>
      <c r="Q242" s="54" t="n">
        <f aca="false">Q243</f>
        <v>50</v>
      </c>
      <c r="R242" s="54"/>
      <c r="S242" s="54" t="n">
        <f aca="false">V242</f>
        <v>50</v>
      </c>
      <c r="T242" s="54"/>
      <c r="U242" s="54"/>
      <c r="V242" s="54" t="n">
        <f aca="false">V243</f>
        <v>50</v>
      </c>
      <c r="W242" s="64"/>
      <c r="X242" s="77" t="s">
        <v>28</v>
      </c>
      <c r="Y242" s="77" t="s">
        <v>28</v>
      </c>
      <c r="Z242" s="77" t="s">
        <v>28</v>
      </c>
      <c r="AA242" s="77" t="s">
        <v>28</v>
      </c>
      <c r="AB242" s="77" t="s">
        <v>28</v>
      </c>
      <c r="AC242" s="77" t="s">
        <v>28</v>
      </c>
      <c r="AD242" s="77" t="s">
        <v>28</v>
      </c>
      <c r="AE242" s="77" t="s">
        <v>28</v>
      </c>
      <c r="AF242" s="77" t="s">
        <v>28</v>
      </c>
      <c r="AG242" s="77" t="s">
        <v>28</v>
      </c>
      <c r="AH242" s="77" t="s">
        <v>28</v>
      </c>
      <c r="AI242" s="77" t="s">
        <v>28</v>
      </c>
      <c r="AJ242" s="78"/>
    </row>
    <row r="243" customFormat="false" ht="69.75" hidden="false" customHeight="true" outlineLevel="0" collapsed="false">
      <c r="A243" s="60" t="s">
        <v>357</v>
      </c>
      <c r="B243" s="74" t="s">
        <v>358</v>
      </c>
      <c r="C243" s="62" t="s">
        <v>25</v>
      </c>
      <c r="D243" s="24" t="s">
        <v>26</v>
      </c>
      <c r="E243" s="62"/>
      <c r="F243" s="25" t="n">
        <v>2022</v>
      </c>
      <c r="G243" s="35" t="n">
        <v>2024</v>
      </c>
      <c r="H243" s="63" t="n">
        <f aca="false">I243+N243+S243</f>
        <v>150</v>
      </c>
      <c r="I243" s="64" t="n">
        <f aca="false">L243</f>
        <v>50</v>
      </c>
      <c r="J243" s="64"/>
      <c r="K243" s="64"/>
      <c r="L243" s="64" t="n">
        <v>50</v>
      </c>
      <c r="M243" s="64"/>
      <c r="N243" s="64" t="n">
        <f aca="false">Q243</f>
        <v>50</v>
      </c>
      <c r="O243" s="64"/>
      <c r="P243" s="64"/>
      <c r="Q243" s="64" t="n">
        <v>50</v>
      </c>
      <c r="R243" s="64"/>
      <c r="S243" s="64" t="n">
        <f aca="false">V243</f>
        <v>50</v>
      </c>
      <c r="T243" s="64"/>
      <c r="U243" s="64"/>
      <c r="V243" s="64" t="n">
        <v>50</v>
      </c>
      <c r="W243" s="64"/>
      <c r="X243" s="77" t="s">
        <v>28</v>
      </c>
      <c r="Y243" s="77" t="s">
        <v>28</v>
      </c>
      <c r="Z243" s="77" t="s">
        <v>28</v>
      </c>
      <c r="AA243" s="77" t="s">
        <v>28</v>
      </c>
      <c r="AB243" s="77" t="s">
        <v>28</v>
      </c>
      <c r="AC243" s="77" t="s">
        <v>28</v>
      </c>
      <c r="AD243" s="77" t="s">
        <v>28</v>
      </c>
      <c r="AE243" s="77" t="s">
        <v>28</v>
      </c>
      <c r="AF243" s="77" t="s">
        <v>28</v>
      </c>
      <c r="AG243" s="77" t="s">
        <v>28</v>
      </c>
      <c r="AH243" s="77" t="s">
        <v>28</v>
      </c>
      <c r="AI243" s="77" t="s">
        <v>28</v>
      </c>
      <c r="AJ243" s="78"/>
    </row>
    <row r="244" customFormat="false" ht="69.75" hidden="false" customHeight="true" outlineLevel="0" collapsed="false">
      <c r="A244" s="46"/>
      <c r="B244" s="74" t="s">
        <v>359</v>
      </c>
      <c r="C244" s="62" t="s">
        <v>25</v>
      </c>
      <c r="D244" s="24" t="s">
        <v>26</v>
      </c>
      <c r="E244" s="62"/>
      <c r="F244" s="25" t="n">
        <v>2022</v>
      </c>
      <c r="G244" s="35" t="n">
        <v>2024</v>
      </c>
      <c r="H244" s="63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77" t="s">
        <v>28</v>
      </c>
      <c r="AH244" s="77" t="s">
        <v>28</v>
      </c>
      <c r="AI244" s="77" t="s">
        <v>28</v>
      </c>
      <c r="AJ244" s="78"/>
    </row>
    <row r="245" customFormat="false" ht="37.5" hidden="false" customHeight="true" outlineLevel="0" collapsed="false">
      <c r="A245" s="153" t="s">
        <v>360</v>
      </c>
      <c r="B245" s="153"/>
      <c r="C245" s="153"/>
      <c r="D245" s="153"/>
      <c r="E245" s="153"/>
      <c r="F245" s="153"/>
      <c r="G245" s="153"/>
      <c r="H245" s="153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3"/>
      <c r="T245" s="153"/>
      <c r="U245" s="153"/>
      <c r="V245" s="153"/>
      <c r="W245" s="153"/>
      <c r="X245" s="153"/>
      <c r="Y245" s="153"/>
      <c r="Z245" s="153"/>
      <c r="AA245" s="153"/>
      <c r="AB245" s="153"/>
      <c r="AC245" s="153"/>
      <c r="AD245" s="153"/>
      <c r="AE245" s="153"/>
      <c r="AF245" s="153"/>
      <c r="AG245" s="153"/>
      <c r="AH245" s="153"/>
      <c r="AI245" s="153"/>
      <c r="AJ245" s="78"/>
    </row>
    <row r="246" s="59" customFormat="true" ht="134.25" hidden="true" customHeight="true" outlineLevel="0" collapsed="false">
      <c r="A246" s="47" t="n">
        <v>21</v>
      </c>
      <c r="B246" s="102" t="s">
        <v>361</v>
      </c>
      <c r="C246" s="49" t="s">
        <v>40</v>
      </c>
      <c r="D246" s="147" t="s">
        <v>362</v>
      </c>
      <c r="E246" s="148" t="s">
        <v>363</v>
      </c>
      <c r="F246" s="154" t="n">
        <v>2020</v>
      </c>
      <c r="G246" s="84" t="n">
        <v>2022</v>
      </c>
      <c r="H246" s="149" t="n">
        <f aca="false">I246+N246+S246</f>
        <v>0</v>
      </c>
      <c r="I246" s="90" t="n">
        <f aca="false">J246+K246+L246+M246</f>
        <v>0</v>
      </c>
      <c r="J246" s="90" t="n">
        <v>0</v>
      </c>
      <c r="K246" s="90" t="n">
        <v>0</v>
      </c>
      <c r="L246" s="90" t="n">
        <v>0</v>
      </c>
      <c r="M246" s="90" t="n">
        <v>0</v>
      </c>
      <c r="N246" s="54" t="n">
        <f aca="false">O246+P246+Q246+R246</f>
        <v>0</v>
      </c>
      <c r="O246" s="54" t="n">
        <v>0</v>
      </c>
      <c r="P246" s="54" t="n">
        <v>0</v>
      </c>
      <c r="Q246" s="54" t="n">
        <v>0</v>
      </c>
      <c r="R246" s="54" t="n">
        <v>0</v>
      </c>
      <c r="S246" s="54" t="n">
        <f aca="false">T246+U246+V246+W246</f>
        <v>0</v>
      </c>
      <c r="T246" s="54" t="n">
        <v>0</v>
      </c>
      <c r="U246" s="54" t="n">
        <v>0</v>
      </c>
      <c r="V246" s="54" t="n">
        <v>0</v>
      </c>
      <c r="W246" s="54" t="n">
        <v>0</v>
      </c>
      <c r="X246" s="77" t="s">
        <v>28</v>
      </c>
      <c r="Y246" s="77" t="s">
        <v>28</v>
      </c>
      <c r="Z246" s="77" t="s">
        <v>28</v>
      </c>
      <c r="AA246" s="77" t="s">
        <v>28</v>
      </c>
      <c r="AB246" s="77" t="s">
        <v>28</v>
      </c>
      <c r="AC246" s="77" t="s">
        <v>28</v>
      </c>
      <c r="AD246" s="77" t="s">
        <v>28</v>
      </c>
      <c r="AE246" s="77" t="s">
        <v>28</v>
      </c>
      <c r="AF246" s="77" t="s">
        <v>28</v>
      </c>
      <c r="AG246" s="87" t="s">
        <v>28</v>
      </c>
      <c r="AH246" s="77" t="s">
        <v>28</v>
      </c>
      <c r="AI246" s="82" t="s">
        <v>28</v>
      </c>
      <c r="AJ246" s="58"/>
    </row>
    <row r="247" s="59" customFormat="true" ht="123.75" hidden="true" customHeight="true" outlineLevel="0" collapsed="false">
      <c r="A247" s="151" t="s">
        <v>344</v>
      </c>
      <c r="B247" s="96" t="s">
        <v>364</v>
      </c>
      <c r="C247" s="62" t="s">
        <v>40</v>
      </c>
      <c r="D247" s="69" t="s">
        <v>362</v>
      </c>
      <c r="E247" s="70" t="s">
        <v>363</v>
      </c>
      <c r="F247" s="155" t="n">
        <v>2020</v>
      </c>
      <c r="G247" s="36" t="n">
        <v>2022</v>
      </c>
      <c r="H247" s="71" t="n">
        <v>0</v>
      </c>
      <c r="I247" s="81" t="n">
        <v>0</v>
      </c>
      <c r="J247" s="81"/>
      <c r="K247" s="81"/>
      <c r="L247" s="81" t="n">
        <v>0</v>
      </c>
      <c r="M247" s="81"/>
      <c r="N247" s="64" t="n">
        <v>0</v>
      </c>
      <c r="O247" s="64"/>
      <c r="P247" s="64"/>
      <c r="Q247" s="64" t="n">
        <v>0</v>
      </c>
      <c r="R247" s="64"/>
      <c r="S247" s="64" t="n">
        <v>0</v>
      </c>
      <c r="T247" s="64"/>
      <c r="U247" s="64"/>
      <c r="V247" s="64" t="n">
        <v>0</v>
      </c>
      <c r="W247" s="64"/>
      <c r="X247" s="77" t="s">
        <v>28</v>
      </c>
      <c r="Y247" s="77" t="s">
        <v>28</v>
      </c>
      <c r="Z247" s="77" t="s">
        <v>28</v>
      </c>
      <c r="AA247" s="77" t="s">
        <v>28</v>
      </c>
      <c r="AB247" s="77" t="s">
        <v>28</v>
      </c>
      <c r="AC247" s="77" t="s">
        <v>28</v>
      </c>
      <c r="AD247" s="77" t="s">
        <v>28</v>
      </c>
      <c r="AE247" s="77" t="s">
        <v>28</v>
      </c>
      <c r="AF247" s="77" t="s">
        <v>28</v>
      </c>
      <c r="AG247" s="87" t="s">
        <v>28</v>
      </c>
      <c r="AH247" s="77" t="s">
        <v>28</v>
      </c>
      <c r="AI247" s="82" t="s">
        <v>28</v>
      </c>
      <c r="AJ247" s="85"/>
    </row>
    <row r="248" s="59" customFormat="true" ht="115.5" hidden="true" customHeight="true" outlineLevel="0" collapsed="false">
      <c r="A248" s="47"/>
      <c r="B248" s="96" t="s">
        <v>365</v>
      </c>
      <c r="C248" s="62" t="s">
        <v>40</v>
      </c>
      <c r="D248" s="69" t="s">
        <v>362</v>
      </c>
      <c r="E248" s="70" t="s">
        <v>363</v>
      </c>
      <c r="F248" s="155" t="n">
        <v>2020</v>
      </c>
      <c r="G248" s="36" t="n">
        <v>2022</v>
      </c>
      <c r="H248" s="71"/>
      <c r="I248" s="81"/>
      <c r="J248" s="81"/>
      <c r="K248" s="81"/>
      <c r="L248" s="81"/>
      <c r="M248" s="81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77" t="s">
        <v>28</v>
      </c>
      <c r="Y248" s="77" t="s">
        <v>28</v>
      </c>
      <c r="Z248" s="77" t="s">
        <v>28</v>
      </c>
      <c r="AA248" s="77" t="s">
        <v>28</v>
      </c>
      <c r="AB248" s="77" t="s">
        <v>28</v>
      </c>
      <c r="AC248" s="77" t="s">
        <v>28</v>
      </c>
      <c r="AD248" s="77" t="s">
        <v>28</v>
      </c>
      <c r="AE248" s="77" t="s">
        <v>28</v>
      </c>
      <c r="AF248" s="77" t="s">
        <v>28</v>
      </c>
      <c r="AG248" s="87" t="s">
        <v>28</v>
      </c>
      <c r="AH248" s="77" t="s">
        <v>28</v>
      </c>
      <c r="AI248" s="82" t="s">
        <v>28</v>
      </c>
      <c r="AJ248" s="85"/>
    </row>
    <row r="249" s="59" customFormat="true" ht="138" hidden="true" customHeight="true" outlineLevel="0" collapsed="false">
      <c r="A249" s="151" t="s">
        <v>366</v>
      </c>
      <c r="B249" s="96" t="s">
        <v>367</v>
      </c>
      <c r="C249" s="62" t="s">
        <v>40</v>
      </c>
      <c r="D249" s="69" t="s">
        <v>362</v>
      </c>
      <c r="E249" s="70" t="s">
        <v>363</v>
      </c>
      <c r="F249" s="155" t="n">
        <v>2020</v>
      </c>
      <c r="G249" s="36" t="n">
        <v>2022</v>
      </c>
      <c r="H249" s="71" t="n">
        <v>0</v>
      </c>
      <c r="I249" s="81" t="n">
        <v>0</v>
      </c>
      <c r="J249" s="81"/>
      <c r="K249" s="81"/>
      <c r="L249" s="81" t="n">
        <v>0</v>
      </c>
      <c r="M249" s="81"/>
      <c r="N249" s="64" t="n">
        <v>0</v>
      </c>
      <c r="O249" s="64"/>
      <c r="P249" s="64"/>
      <c r="Q249" s="64" t="n">
        <v>0</v>
      </c>
      <c r="R249" s="64"/>
      <c r="S249" s="64" t="n">
        <v>0</v>
      </c>
      <c r="T249" s="64"/>
      <c r="U249" s="64"/>
      <c r="V249" s="64" t="n">
        <v>0</v>
      </c>
      <c r="W249" s="64"/>
      <c r="X249" s="77" t="s">
        <v>28</v>
      </c>
      <c r="Y249" s="77" t="s">
        <v>28</v>
      </c>
      <c r="Z249" s="77" t="s">
        <v>28</v>
      </c>
      <c r="AA249" s="77" t="s">
        <v>28</v>
      </c>
      <c r="AB249" s="77" t="s">
        <v>28</v>
      </c>
      <c r="AC249" s="77" t="s">
        <v>28</v>
      </c>
      <c r="AD249" s="77" t="s">
        <v>28</v>
      </c>
      <c r="AE249" s="77" t="s">
        <v>28</v>
      </c>
      <c r="AF249" s="77" t="s">
        <v>28</v>
      </c>
      <c r="AG249" s="87" t="s">
        <v>28</v>
      </c>
      <c r="AH249" s="77" t="s">
        <v>28</v>
      </c>
      <c r="AI249" s="82" t="s">
        <v>28</v>
      </c>
      <c r="AJ249" s="85"/>
    </row>
    <row r="250" s="59" customFormat="true" ht="111" hidden="true" customHeight="true" outlineLevel="0" collapsed="false">
      <c r="A250" s="47"/>
      <c r="B250" s="96" t="s">
        <v>368</v>
      </c>
      <c r="C250" s="62" t="s">
        <v>40</v>
      </c>
      <c r="D250" s="69" t="s">
        <v>362</v>
      </c>
      <c r="E250" s="70" t="s">
        <v>363</v>
      </c>
      <c r="F250" s="155" t="n">
        <v>2020</v>
      </c>
      <c r="G250" s="36" t="n">
        <v>2022</v>
      </c>
      <c r="H250" s="71"/>
      <c r="I250" s="81"/>
      <c r="J250" s="81"/>
      <c r="K250" s="81"/>
      <c r="L250" s="81"/>
      <c r="M250" s="81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77" t="s">
        <v>28</v>
      </c>
      <c r="Y250" s="77" t="s">
        <v>28</v>
      </c>
      <c r="Z250" s="77" t="s">
        <v>28</v>
      </c>
      <c r="AA250" s="77" t="s">
        <v>28</v>
      </c>
      <c r="AB250" s="77" t="s">
        <v>28</v>
      </c>
      <c r="AC250" s="77" t="s">
        <v>28</v>
      </c>
      <c r="AD250" s="77" t="s">
        <v>28</v>
      </c>
      <c r="AE250" s="77" t="s">
        <v>28</v>
      </c>
      <c r="AF250" s="77" t="s">
        <v>28</v>
      </c>
      <c r="AG250" s="87" t="s">
        <v>28</v>
      </c>
      <c r="AH250" s="77" t="s">
        <v>28</v>
      </c>
      <c r="AI250" s="82" t="s">
        <v>28</v>
      </c>
      <c r="AJ250" s="85"/>
    </row>
    <row r="251" s="156" customFormat="true" ht="170.25" hidden="false" customHeight="true" outlineLevel="0" collapsed="false">
      <c r="A251" s="47" t="n">
        <v>25</v>
      </c>
      <c r="B251" s="102" t="s">
        <v>369</v>
      </c>
      <c r="C251" s="49" t="s">
        <v>25</v>
      </c>
      <c r="D251" s="147" t="s">
        <v>337</v>
      </c>
      <c r="E251" s="62" t="s">
        <v>370</v>
      </c>
      <c r="F251" s="51" t="n">
        <v>2022</v>
      </c>
      <c r="G251" s="52" t="n">
        <v>2024</v>
      </c>
      <c r="H251" s="54" t="n">
        <f aca="false">I251+N251+S251</f>
        <v>530</v>
      </c>
      <c r="I251" s="54" t="n">
        <f aca="false">I254</f>
        <v>200</v>
      </c>
      <c r="J251" s="54" t="n">
        <f aca="false">J254</f>
        <v>0</v>
      </c>
      <c r="K251" s="54" t="n">
        <f aca="false">K254</f>
        <v>0</v>
      </c>
      <c r="L251" s="54" t="n">
        <f aca="false">L254</f>
        <v>200</v>
      </c>
      <c r="M251" s="54" t="n">
        <f aca="false">M254</f>
        <v>0</v>
      </c>
      <c r="N251" s="54" t="n">
        <f aca="false">N254</f>
        <v>165</v>
      </c>
      <c r="O251" s="54" t="n">
        <f aca="false">O254</f>
        <v>0</v>
      </c>
      <c r="P251" s="54" t="n">
        <f aca="false">P254</f>
        <v>0</v>
      </c>
      <c r="Q251" s="54" t="n">
        <f aca="false">Q254</f>
        <v>165</v>
      </c>
      <c r="R251" s="54" t="n">
        <f aca="false">R254</f>
        <v>0</v>
      </c>
      <c r="S251" s="54" t="n">
        <f aca="false">S254</f>
        <v>165</v>
      </c>
      <c r="T251" s="54" t="n">
        <f aca="false">T254</f>
        <v>0</v>
      </c>
      <c r="U251" s="54" t="n">
        <f aca="false">U254</f>
        <v>0</v>
      </c>
      <c r="V251" s="54" t="n">
        <f aca="false">V254</f>
        <v>165</v>
      </c>
      <c r="W251" s="54" t="n">
        <f aca="false">W254</f>
        <v>0</v>
      </c>
      <c r="X251" s="77" t="s">
        <v>28</v>
      </c>
      <c r="Y251" s="77" t="s">
        <v>28</v>
      </c>
      <c r="Z251" s="77" t="s">
        <v>28</v>
      </c>
      <c r="AA251" s="77" t="s">
        <v>28</v>
      </c>
      <c r="AB251" s="77" t="s">
        <v>28</v>
      </c>
      <c r="AC251" s="77" t="s">
        <v>28</v>
      </c>
      <c r="AD251" s="77" t="s">
        <v>28</v>
      </c>
      <c r="AE251" s="77" t="s">
        <v>28</v>
      </c>
      <c r="AF251" s="77" t="s">
        <v>28</v>
      </c>
      <c r="AG251" s="87" t="s">
        <v>28</v>
      </c>
      <c r="AH251" s="77" t="s">
        <v>28</v>
      </c>
      <c r="AI251" s="82" t="s">
        <v>28</v>
      </c>
      <c r="AJ251" s="88"/>
    </row>
    <row r="252" s="156" customFormat="true" ht="110.25" hidden="true" customHeight="true" outlineLevel="0" collapsed="false">
      <c r="A252" s="151" t="s">
        <v>348</v>
      </c>
      <c r="B252" s="96" t="s">
        <v>371</v>
      </c>
      <c r="C252" s="62" t="s">
        <v>40</v>
      </c>
      <c r="D252" s="147"/>
      <c r="E252" s="62" t="s">
        <v>370</v>
      </c>
      <c r="F252" s="25" t="n">
        <v>2020</v>
      </c>
      <c r="G252" s="35" t="n">
        <v>2022</v>
      </c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77" t="s">
        <v>28</v>
      </c>
      <c r="Y252" s="77" t="s">
        <v>28</v>
      </c>
      <c r="Z252" s="77" t="s">
        <v>28</v>
      </c>
      <c r="AA252" s="77" t="s">
        <v>28</v>
      </c>
      <c r="AB252" s="77" t="s">
        <v>28</v>
      </c>
      <c r="AC252" s="77" t="s">
        <v>28</v>
      </c>
      <c r="AD252" s="77" t="s">
        <v>28</v>
      </c>
      <c r="AE252" s="77" t="s">
        <v>28</v>
      </c>
      <c r="AF252" s="77" t="s">
        <v>28</v>
      </c>
      <c r="AG252" s="87" t="s">
        <v>28</v>
      </c>
      <c r="AH252" s="77" t="s">
        <v>28</v>
      </c>
      <c r="AI252" s="82" t="s">
        <v>28</v>
      </c>
      <c r="AJ252" s="88"/>
    </row>
    <row r="253" s="156" customFormat="true" ht="106.5" hidden="true" customHeight="true" outlineLevel="0" collapsed="false">
      <c r="B253" s="96" t="s">
        <v>372</v>
      </c>
      <c r="C253" s="62" t="s">
        <v>40</v>
      </c>
      <c r="D253" s="69" t="s">
        <v>337</v>
      </c>
      <c r="E253" s="62" t="s">
        <v>370</v>
      </c>
      <c r="F253" s="25" t="n">
        <v>2020</v>
      </c>
      <c r="G253" s="35" t="n">
        <v>2022</v>
      </c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77" t="s">
        <v>28</v>
      </c>
      <c r="Y253" s="77" t="s">
        <v>28</v>
      </c>
      <c r="Z253" s="77" t="s">
        <v>28</v>
      </c>
      <c r="AA253" s="77" t="s">
        <v>28</v>
      </c>
      <c r="AB253" s="77" t="s">
        <v>28</v>
      </c>
      <c r="AC253" s="77" t="s">
        <v>28</v>
      </c>
      <c r="AD253" s="77" t="s">
        <v>28</v>
      </c>
      <c r="AE253" s="77" t="s">
        <v>28</v>
      </c>
      <c r="AF253" s="77" t="s">
        <v>28</v>
      </c>
      <c r="AG253" s="87" t="s">
        <v>28</v>
      </c>
      <c r="AH253" s="77" t="s">
        <v>28</v>
      </c>
      <c r="AI253" s="82" t="s">
        <v>28</v>
      </c>
      <c r="AJ253" s="88"/>
    </row>
    <row r="254" s="5" customFormat="true" ht="163.5" hidden="false" customHeight="true" outlineLevel="0" collapsed="false">
      <c r="A254" s="151" t="s">
        <v>373</v>
      </c>
      <c r="B254" s="74" t="s">
        <v>374</v>
      </c>
      <c r="C254" s="62" t="s">
        <v>25</v>
      </c>
      <c r="D254" s="69"/>
      <c r="E254" s="70" t="s">
        <v>370</v>
      </c>
      <c r="F254" s="25" t="n">
        <v>2022</v>
      </c>
      <c r="G254" s="35" t="n">
        <v>2024</v>
      </c>
      <c r="H254" s="71" t="n">
        <f aca="false">I254+N254+S254</f>
        <v>530</v>
      </c>
      <c r="I254" s="64" t="n">
        <f aca="false">J254+K254+L254+M254</f>
        <v>200</v>
      </c>
      <c r="J254" s="64" t="n">
        <v>0</v>
      </c>
      <c r="K254" s="64" t="n">
        <v>0</v>
      </c>
      <c r="L254" s="64" t="n">
        <v>200</v>
      </c>
      <c r="M254" s="64" t="n">
        <v>0</v>
      </c>
      <c r="N254" s="64" t="n">
        <f aca="false">O254+P254+Q254+R254</f>
        <v>165</v>
      </c>
      <c r="O254" s="64" t="n">
        <v>0</v>
      </c>
      <c r="P254" s="64" t="n">
        <v>0</v>
      </c>
      <c r="Q254" s="64" t="n">
        <v>165</v>
      </c>
      <c r="R254" s="64" t="n">
        <v>0</v>
      </c>
      <c r="S254" s="64" t="n">
        <f aca="false">T254+U254+V254+W254</f>
        <v>165</v>
      </c>
      <c r="T254" s="64" t="n">
        <v>0</v>
      </c>
      <c r="U254" s="64" t="n">
        <v>0</v>
      </c>
      <c r="V254" s="64" t="n">
        <v>165</v>
      </c>
      <c r="W254" s="64" t="n">
        <v>0</v>
      </c>
      <c r="X254" s="77" t="s">
        <v>28</v>
      </c>
      <c r="Y254" s="77" t="s">
        <v>28</v>
      </c>
      <c r="Z254" s="77" t="s">
        <v>28</v>
      </c>
      <c r="AA254" s="77" t="s">
        <v>28</v>
      </c>
      <c r="AB254" s="77" t="s">
        <v>28</v>
      </c>
      <c r="AC254" s="77" t="s">
        <v>28</v>
      </c>
      <c r="AD254" s="77" t="s">
        <v>28</v>
      </c>
      <c r="AE254" s="77" t="s">
        <v>28</v>
      </c>
      <c r="AF254" s="77" t="s">
        <v>28</v>
      </c>
      <c r="AG254" s="77" t="s">
        <v>28</v>
      </c>
      <c r="AH254" s="77" t="s">
        <v>28</v>
      </c>
      <c r="AI254" s="82" t="s">
        <v>28</v>
      </c>
      <c r="AJ254" s="115"/>
    </row>
    <row r="255" s="157" customFormat="true" ht="2.25" hidden="true" customHeight="true" outlineLevel="0" collapsed="false">
      <c r="B255" s="74"/>
      <c r="C255" s="24" t="s">
        <v>375</v>
      </c>
      <c r="D255" s="69" t="s">
        <v>337</v>
      </c>
      <c r="E255" s="69"/>
      <c r="F255" s="25" t="n">
        <v>2019</v>
      </c>
      <c r="G255" s="35" t="n">
        <v>2021</v>
      </c>
      <c r="H255" s="69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24"/>
      <c r="AH255" s="76"/>
      <c r="AI255" s="24"/>
      <c r="AJ255" s="158"/>
      <c r="AK255" s="159"/>
      <c r="AL255" s="158"/>
      <c r="AM255" s="159"/>
      <c r="AN255" s="158"/>
      <c r="AO255" s="159"/>
      <c r="AP255" s="158"/>
      <c r="AQ255" s="159"/>
      <c r="AR255" s="158"/>
      <c r="AS255" s="159"/>
      <c r="AT255" s="158"/>
      <c r="AU255" s="159"/>
      <c r="AV255" s="158"/>
      <c r="AW255" s="159"/>
      <c r="AX255" s="158"/>
      <c r="AY255" s="159"/>
      <c r="AZ255" s="158"/>
      <c r="BA255" s="159"/>
      <c r="BB255" s="158"/>
      <c r="BC255" s="159"/>
      <c r="BD255" s="158"/>
      <c r="BE255" s="159"/>
      <c r="BF255" s="158"/>
      <c r="BG255" s="159"/>
      <c r="BH255" s="158"/>
      <c r="BI255" s="159"/>
      <c r="BJ255" s="158"/>
      <c r="BK255" s="159"/>
      <c r="BL255" s="158"/>
      <c r="BM255" s="159"/>
      <c r="BN255" s="158"/>
      <c r="BO255" s="159"/>
      <c r="BP255" s="158"/>
      <c r="BQ255" s="159"/>
      <c r="BR255" s="158"/>
      <c r="BS255" s="159"/>
      <c r="BT255" s="158"/>
      <c r="BU255" s="159"/>
      <c r="BV255" s="158"/>
      <c r="BW255" s="159"/>
      <c r="BX255" s="158"/>
      <c r="BY255" s="159"/>
      <c r="BZ255" s="158"/>
      <c r="CA255" s="159"/>
      <c r="CB255" s="158"/>
      <c r="CC255" s="159"/>
      <c r="CD255" s="158"/>
      <c r="CE255" s="159"/>
      <c r="CF255" s="158"/>
      <c r="CG255" s="159"/>
      <c r="CH255" s="158"/>
      <c r="CI255" s="159"/>
      <c r="CJ255" s="158"/>
      <c r="CK255" s="159"/>
      <c r="CL255" s="158"/>
      <c r="CM255" s="159"/>
      <c r="CN255" s="158"/>
      <c r="CO255" s="159"/>
      <c r="CP255" s="158"/>
      <c r="CQ255" s="159"/>
      <c r="CR255" s="158"/>
      <c r="CS255" s="159"/>
      <c r="CT255" s="158"/>
      <c r="CU255" s="159"/>
      <c r="CV255" s="158"/>
      <c r="CW255" s="159"/>
      <c r="CX255" s="158"/>
      <c r="CY255" s="159"/>
      <c r="CZ255" s="158"/>
      <c r="DA255" s="159"/>
      <c r="DB255" s="158"/>
      <c r="DC255" s="159"/>
      <c r="DD255" s="158"/>
      <c r="DE255" s="159"/>
      <c r="DF255" s="158"/>
      <c r="DG255" s="159"/>
      <c r="DH255" s="158"/>
      <c r="DI255" s="159"/>
      <c r="DJ255" s="158"/>
      <c r="DK255" s="159"/>
      <c r="DL255" s="158"/>
      <c r="DM255" s="159"/>
      <c r="DN255" s="158"/>
      <c r="DO255" s="159"/>
      <c r="DP255" s="158"/>
      <c r="DQ255" s="159"/>
      <c r="DR255" s="158"/>
      <c r="DS255" s="159"/>
      <c r="DT255" s="158"/>
      <c r="DU255" s="159"/>
      <c r="DV255" s="158"/>
      <c r="DW255" s="159"/>
      <c r="DX255" s="158"/>
      <c r="DY255" s="159"/>
      <c r="DZ255" s="158"/>
      <c r="EA255" s="159"/>
      <c r="EB255" s="158"/>
      <c r="EC255" s="159"/>
      <c r="ED255" s="158"/>
      <c r="EE255" s="159"/>
      <c r="EF255" s="158"/>
      <c r="EG255" s="159"/>
      <c r="EH255" s="158"/>
      <c r="EI255" s="159"/>
      <c r="EJ255" s="158"/>
      <c r="EK255" s="159"/>
      <c r="EL255" s="158"/>
      <c r="EM255" s="159"/>
      <c r="EN255" s="158"/>
      <c r="EO255" s="159"/>
      <c r="EP255" s="158"/>
      <c r="EQ255" s="159"/>
      <c r="ER255" s="158"/>
      <c r="ES255" s="159"/>
      <c r="ET255" s="158"/>
      <c r="EU255" s="159"/>
      <c r="EV255" s="158"/>
      <c r="EW255" s="159"/>
      <c r="EX255" s="158"/>
      <c r="EY255" s="159"/>
      <c r="EZ255" s="158"/>
      <c r="FA255" s="159"/>
      <c r="FB255" s="158"/>
      <c r="FC255" s="159"/>
      <c r="FD255" s="158"/>
      <c r="FE255" s="159"/>
      <c r="FF255" s="158"/>
      <c r="FG255" s="159"/>
      <c r="FH255" s="158"/>
      <c r="FI255" s="159"/>
      <c r="FJ255" s="158"/>
      <c r="FK255" s="159"/>
      <c r="FL255" s="158"/>
      <c r="FM255" s="159"/>
      <c r="FN255" s="158"/>
      <c r="FO255" s="159"/>
      <c r="FP255" s="158"/>
      <c r="FQ255" s="159"/>
      <c r="FR255" s="158"/>
      <c r="FS255" s="159"/>
      <c r="FT255" s="158"/>
      <c r="FU255" s="159"/>
      <c r="FV255" s="158"/>
      <c r="FW255" s="159"/>
      <c r="FX255" s="158"/>
      <c r="FY255" s="159"/>
      <c r="FZ255" s="158"/>
      <c r="GA255" s="159"/>
      <c r="GB255" s="158"/>
      <c r="GC255" s="159"/>
      <c r="GD255" s="158"/>
      <c r="GE255" s="159"/>
      <c r="GF255" s="158"/>
      <c r="GG255" s="159"/>
      <c r="GH255" s="158"/>
      <c r="GI255" s="159"/>
      <c r="GJ255" s="158"/>
      <c r="GK255" s="159"/>
      <c r="GL255" s="158"/>
      <c r="GM255" s="159"/>
      <c r="GN255" s="158"/>
      <c r="GO255" s="159"/>
      <c r="GP255" s="158"/>
      <c r="GQ255" s="159"/>
      <c r="GR255" s="158"/>
      <c r="GS255" s="159"/>
      <c r="GT255" s="158"/>
      <c r="GU255" s="159"/>
      <c r="GV255" s="158"/>
      <c r="GW255" s="159"/>
      <c r="GX255" s="158"/>
      <c r="GY255" s="159"/>
      <c r="GZ255" s="158"/>
      <c r="HA255" s="159"/>
      <c r="HB255" s="158"/>
      <c r="HC255" s="159"/>
      <c r="HD255" s="158"/>
      <c r="HE255" s="159"/>
      <c r="HF255" s="158"/>
      <c r="HG255" s="159"/>
      <c r="HH255" s="158"/>
      <c r="HI255" s="159"/>
      <c r="HJ255" s="158"/>
      <c r="HK255" s="159"/>
      <c r="HL255" s="158"/>
      <c r="HM255" s="159"/>
      <c r="HN255" s="158"/>
      <c r="HO255" s="159"/>
      <c r="HP255" s="158"/>
      <c r="HQ255" s="159"/>
      <c r="HR255" s="158"/>
      <c r="HS255" s="159"/>
      <c r="HT255" s="158"/>
      <c r="HU255" s="159"/>
      <c r="HV255" s="158"/>
      <c r="HW255" s="159"/>
      <c r="HX255" s="158"/>
      <c r="HY255" s="159"/>
      <c r="HZ255" s="158"/>
      <c r="IA255" s="159"/>
      <c r="IB255" s="158"/>
      <c r="IC255" s="159"/>
      <c r="ID255" s="158"/>
      <c r="IE255" s="159"/>
      <c r="IF255" s="158"/>
      <c r="IG255" s="159"/>
      <c r="IH255" s="158"/>
      <c r="II255" s="159"/>
      <c r="IJ255" s="158"/>
      <c r="IK255" s="159"/>
      <c r="IL255" s="158"/>
      <c r="IM255" s="159"/>
      <c r="IN255" s="158"/>
      <c r="IO255" s="159"/>
      <c r="IP255" s="158"/>
      <c r="IQ255" s="159"/>
      <c r="IR255" s="158"/>
      <c r="IS255" s="159"/>
      <c r="IT255" s="158"/>
      <c r="IU255" s="159"/>
      <c r="IV255" s="158"/>
    </row>
    <row r="256" s="5" customFormat="true" ht="177.75" hidden="false" customHeight="true" outlineLevel="0" collapsed="false">
      <c r="A256" s="116"/>
      <c r="B256" s="74" t="s">
        <v>376</v>
      </c>
      <c r="C256" s="62" t="s">
        <v>25</v>
      </c>
      <c r="D256" s="69"/>
      <c r="E256" s="75" t="s">
        <v>370</v>
      </c>
      <c r="F256" s="25" t="n">
        <v>2022</v>
      </c>
      <c r="G256" s="35" t="n">
        <v>2024</v>
      </c>
      <c r="H256" s="81"/>
      <c r="I256" s="64"/>
      <c r="J256" s="160"/>
      <c r="K256" s="160"/>
      <c r="L256" s="160"/>
      <c r="M256" s="160"/>
      <c r="N256" s="160"/>
      <c r="O256" s="160"/>
      <c r="P256" s="160"/>
      <c r="Q256" s="160"/>
      <c r="R256" s="160"/>
      <c r="S256" s="160"/>
      <c r="T256" s="160"/>
      <c r="U256" s="160"/>
      <c r="V256" s="160"/>
      <c r="W256" s="160"/>
      <c r="X256" s="77" t="s">
        <v>28</v>
      </c>
      <c r="Y256" s="77" t="s">
        <v>28</v>
      </c>
      <c r="Z256" s="77" t="s">
        <v>28</v>
      </c>
      <c r="AA256" s="77" t="s">
        <v>28</v>
      </c>
      <c r="AB256" s="77" t="s">
        <v>28</v>
      </c>
      <c r="AC256" s="77" t="s">
        <v>28</v>
      </c>
      <c r="AD256" s="77" t="s">
        <v>28</v>
      </c>
      <c r="AE256" s="77" t="s">
        <v>28</v>
      </c>
      <c r="AF256" s="77" t="s">
        <v>28</v>
      </c>
      <c r="AG256" s="77" t="s">
        <v>28</v>
      </c>
      <c r="AH256" s="77" t="s">
        <v>28</v>
      </c>
      <c r="AI256" s="82" t="s">
        <v>28</v>
      </c>
      <c r="AJ256" s="78"/>
    </row>
    <row r="257" s="5" customFormat="true" ht="82.5" hidden="true" customHeight="true" outlineLevel="0" collapsed="false">
      <c r="A257" s="116"/>
      <c r="B257" s="74"/>
      <c r="C257" s="161"/>
      <c r="D257" s="69"/>
      <c r="E257" s="75"/>
      <c r="F257" s="25"/>
      <c r="G257" s="35"/>
      <c r="H257" s="63"/>
      <c r="I257" s="64"/>
      <c r="J257" s="160"/>
      <c r="K257" s="160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33"/>
      <c r="Y257" s="33"/>
      <c r="Z257" s="33"/>
      <c r="AA257" s="77"/>
      <c r="AB257" s="33"/>
      <c r="AC257" s="33"/>
      <c r="AD257" s="33"/>
      <c r="AE257" s="77"/>
      <c r="AF257" s="33"/>
      <c r="AG257" s="33"/>
      <c r="AH257" s="33"/>
      <c r="AI257" s="82"/>
      <c r="AJ257" s="78"/>
    </row>
    <row r="258" s="5" customFormat="true" ht="26.25" hidden="false" customHeight="true" outlineLevel="0" collapsed="false">
      <c r="A258" s="116"/>
      <c r="B258" s="74"/>
      <c r="C258" s="162" t="s">
        <v>377</v>
      </c>
      <c r="D258" s="162"/>
      <c r="E258" s="162"/>
      <c r="F258" s="162"/>
      <c r="G258" s="162"/>
      <c r="H258" s="162"/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  <c r="S258" s="162"/>
      <c r="T258" s="162"/>
      <c r="U258" s="162"/>
      <c r="V258" s="162"/>
      <c r="W258" s="162"/>
      <c r="X258" s="162"/>
      <c r="Y258" s="162"/>
      <c r="Z258" s="162"/>
      <c r="AA258" s="162"/>
      <c r="AB258" s="162"/>
      <c r="AC258" s="162"/>
      <c r="AD258" s="162"/>
      <c r="AE258" s="162"/>
      <c r="AF258" s="162"/>
      <c r="AG258" s="162"/>
      <c r="AH258" s="162"/>
      <c r="AI258" s="162"/>
      <c r="AJ258" s="78"/>
    </row>
    <row r="259" customFormat="false" ht="60" hidden="true" customHeight="false" outlineLevel="0" collapsed="false">
      <c r="B259" s="61" t="s">
        <v>378</v>
      </c>
      <c r="C259" s="92" t="s">
        <v>80</v>
      </c>
      <c r="D259" s="24" t="s">
        <v>379</v>
      </c>
      <c r="E259" s="62" t="s">
        <v>380</v>
      </c>
      <c r="F259" s="25" t="n">
        <v>2014</v>
      </c>
      <c r="G259" s="35" t="n">
        <v>2018</v>
      </c>
      <c r="H259" s="35"/>
      <c r="I259" s="100" t="n">
        <f aca="false">J259+K259+L259+M259</f>
        <v>0</v>
      </c>
      <c r="J259" s="100"/>
      <c r="K259" s="100"/>
      <c r="L259" s="100"/>
      <c r="M259" s="100"/>
      <c r="N259" s="100" t="n">
        <f aca="false">O259+P259+Q259+R259</f>
        <v>0</v>
      </c>
      <c r="O259" s="100"/>
      <c r="P259" s="100"/>
      <c r="Q259" s="100"/>
      <c r="R259" s="100"/>
      <c r="S259" s="100" t="n">
        <f aca="false">T259+U259+V259+W259</f>
        <v>0</v>
      </c>
      <c r="T259" s="100"/>
      <c r="U259" s="100"/>
      <c r="V259" s="100"/>
      <c r="W259" s="100"/>
      <c r="X259" s="33" t="s">
        <v>28</v>
      </c>
      <c r="Y259" s="33" t="s">
        <v>28</v>
      </c>
      <c r="Z259" s="33" t="s">
        <v>28</v>
      </c>
      <c r="AA259" s="33" t="s">
        <v>28</v>
      </c>
      <c r="AB259" s="33" t="s">
        <v>28</v>
      </c>
      <c r="AC259" s="33" t="s">
        <v>28</v>
      </c>
      <c r="AD259" s="33" t="s">
        <v>28</v>
      </c>
      <c r="AE259" s="33" t="s">
        <v>28</v>
      </c>
      <c r="AF259" s="33" t="s">
        <v>28</v>
      </c>
      <c r="AG259" s="35" t="s">
        <v>28</v>
      </c>
      <c r="AH259" s="35" t="s">
        <v>28</v>
      </c>
      <c r="AI259" s="155" t="s">
        <v>28</v>
      </c>
      <c r="AJ259" s="28"/>
    </row>
    <row r="260" s="5" customFormat="true" ht="154.5" hidden="true" customHeight="true" outlineLevel="0" collapsed="false">
      <c r="B260" s="74" t="s">
        <v>381</v>
      </c>
      <c r="C260" s="163" t="s">
        <v>80</v>
      </c>
      <c r="D260" s="76" t="s">
        <v>379</v>
      </c>
      <c r="E260" s="75" t="s">
        <v>380</v>
      </c>
      <c r="F260" s="34" t="n">
        <v>2014</v>
      </c>
      <c r="G260" s="33" t="n">
        <v>2018</v>
      </c>
      <c r="H260" s="33"/>
      <c r="I260" s="100" t="n">
        <f aca="false">J260+K260+L260+M260</f>
        <v>0</v>
      </c>
      <c r="J260" s="100"/>
      <c r="K260" s="100"/>
      <c r="L260" s="100"/>
      <c r="M260" s="100"/>
      <c r="N260" s="100" t="n">
        <f aca="false">O260+P260+Q260+R260</f>
        <v>0</v>
      </c>
      <c r="O260" s="100"/>
      <c r="P260" s="100"/>
      <c r="Q260" s="100"/>
      <c r="R260" s="100"/>
      <c r="S260" s="100" t="n">
        <f aca="false">T260+U260+V260+W260</f>
        <v>0</v>
      </c>
      <c r="T260" s="100"/>
      <c r="U260" s="100"/>
      <c r="V260" s="100"/>
      <c r="W260" s="100"/>
      <c r="X260" s="33" t="s">
        <v>28</v>
      </c>
      <c r="Y260" s="33" t="s">
        <v>28</v>
      </c>
      <c r="Z260" s="33" t="s">
        <v>28</v>
      </c>
      <c r="AA260" s="33" t="s">
        <v>28</v>
      </c>
      <c r="AB260" s="33" t="s">
        <v>28</v>
      </c>
      <c r="AC260" s="33" t="s">
        <v>28</v>
      </c>
      <c r="AD260" s="33" t="s">
        <v>28</v>
      </c>
      <c r="AE260" s="33" t="s">
        <v>28</v>
      </c>
      <c r="AF260" s="33" t="s">
        <v>28</v>
      </c>
      <c r="AG260" s="33" t="s">
        <v>28</v>
      </c>
      <c r="AH260" s="33" t="s">
        <v>28</v>
      </c>
      <c r="AI260" s="155" t="s">
        <v>28</v>
      </c>
      <c r="AJ260" s="144"/>
    </row>
    <row r="261" s="5" customFormat="true" ht="78.75" hidden="true" customHeight="false" outlineLevel="0" collapsed="false">
      <c r="B261" s="74" t="s">
        <v>382</v>
      </c>
      <c r="C261" s="163" t="s">
        <v>80</v>
      </c>
      <c r="D261" s="76" t="s">
        <v>104</v>
      </c>
      <c r="E261" s="75" t="s">
        <v>380</v>
      </c>
      <c r="F261" s="34"/>
      <c r="G261" s="33"/>
      <c r="H261" s="33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33" t="s">
        <v>28</v>
      </c>
      <c r="Y261" s="33" t="s">
        <v>28</v>
      </c>
      <c r="Z261" s="33" t="s">
        <v>28</v>
      </c>
      <c r="AA261" s="33" t="s">
        <v>28</v>
      </c>
      <c r="AB261" s="33" t="s">
        <v>28</v>
      </c>
      <c r="AC261" s="33" t="s">
        <v>28</v>
      </c>
      <c r="AD261" s="33" t="s">
        <v>28</v>
      </c>
      <c r="AE261" s="33" t="s">
        <v>28</v>
      </c>
      <c r="AF261" s="33" t="s">
        <v>28</v>
      </c>
      <c r="AG261" s="33" t="s">
        <v>28</v>
      </c>
      <c r="AH261" s="33" t="s">
        <v>28</v>
      </c>
      <c r="AI261" s="155" t="s">
        <v>28</v>
      </c>
      <c r="AJ261" s="144"/>
    </row>
    <row r="262" s="5" customFormat="true" ht="108" hidden="false" customHeight="true" outlineLevel="0" collapsed="false">
      <c r="A262" s="47" t="n">
        <v>26</v>
      </c>
      <c r="B262" s="103" t="s">
        <v>383</v>
      </c>
      <c r="C262" s="49" t="s">
        <v>25</v>
      </c>
      <c r="D262" s="24" t="s">
        <v>26</v>
      </c>
      <c r="E262" s="75" t="s">
        <v>380</v>
      </c>
      <c r="F262" s="25" t="n">
        <v>2022</v>
      </c>
      <c r="G262" s="35" t="n">
        <v>2024</v>
      </c>
      <c r="H262" s="149" t="n">
        <f aca="false">I262+N262+S262</f>
        <v>0</v>
      </c>
      <c r="I262" s="90" t="n">
        <f aca="false">J262+K262+L262+M262</f>
        <v>0</v>
      </c>
      <c r="J262" s="90" t="n">
        <v>0</v>
      </c>
      <c r="K262" s="90" t="n">
        <v>0</v>
      </c>
      <c r="L262" s="90" t="n">
        <v>0</v>
      </c>
      <c r="M262" s="90" t="n">
        <v>0</v>
      </c>
      <c r="N262" s="54" t="n">
        <f aca="false">O262+P262+Q262+R262</f>
        <v>0</v>
      </c>
      <c r="O262" s="54" t="n">
        <v>0</v>
      </c>
      <c r="P262" s="54" t="n">
        <v>0</v>
      </c>
      <c r="Q262" s="54" t="n">
        <v>0</v>
      </c>
      <c r="R262" s="54" t="n">
        <v>0</v>
      </c>
      <c r="S262" s="54" t="n">
        <f aca="false">T262+U262+V262+W262</f>
        <v>0</v>
      </c>
      <c r="T262" s="54" t="n">
        <v>0</v>
      </c>
      <c r="U262" s="54" t="n">
        <v>0</v>
      </c>
      <c r="V262" s="54" t="n">
        <v>0</v>
      </c>
      <c r="W262" s="54" t="n">
        <v>0</v>
      </c>
      <c r="X262" s="33" t="s">
        <v>28</v>
      </c>
      <c r="Y262" s="33" t="s">
        <v>28</v>
      </c>
      <c r="Z262" s="33" t="s">
        <v>28</v>
      </c>
      <c r="AA262" s="33" t="s">
        <v>28</v>
      </c>
      <c r="AB262" s="33" t="s">
        <v>28</v>
      </c>
      <c r="AC262" s="33" t="s">
        <v>28</v>
      </c>
      <c r="AD262" s="33" t="s">
        <v>28</v>
      </c>
      <c r="AE262" s="33" t="s">
        <v>28</v>
      </c>
      <c r="AF262" s="33" t="s">
        <v>28</v>
      </c>
      <c r="AG262" s="33" t="s">
        <v>28</v>
      </c>
      <c r="AH262" s="33" t="s">
        <v>28</v>
      </c>
      <c r="AI262" s="36" t="s">
        <v>28</v>
      </c>
      <c r="AJ262" s="144"/>
    </row>
    <row r="263" s="5" customFormat="true" ht="101.25" hidden="false" customHeight="true" outlineLevel="0" collapsed="false">
      <c r="A263" s="151" t="s">
        <v>384</v>
      </c>
      <c r="B263" s="74" t="s">
        <v>381</v>
      </c>
      <c r="C263" s="62" t="s">
        <v>25</v>
      </c>
      <c r="D263" s="24" t="s">
        <v>26</v>
      </c>
      <c r="E263" s="75" t="s">
        <v>380</v>
      </c>
      <c r="F263" s="25" t="n">
        <v>2022</v>
      </c>
      <c r="G263" s="35" t="n">
        <v>2024</v>
      </c>
      <c r="H263" s="149" t="n">
        <f aca="false">I263+N263+S263</f>
        <v>0</v>
      </c>
      <c r="I263" s="90" t="n">
        <f aca="false">J263+K263+L263+M263</f>
        <v>0</v>
      </c>
      <c r="J263" s="90" t="n">
        <v>0</v>
      </c>
      <c r="K263" s="90" t="n">
        <v>0</v>
      </c>
      <c r="L263" s="90" t="n">
        <v>0</v>
      </c>
      <c r="M263" s="90" t="n">
        <v>0</v>
      </c>
      <c r="N263" s="54" t="n">
        <f aca="false">O263+P263+Q263+R263</f>
        <v>0</v>
      </c>
      <c r="O263" s="54" t="n">
        <v>0</v>
      </c>
      <c r="P263" s="54" t="n">
        <v>0</v>
      </c>
      <c r="Q263" s="54" t="n">
        <v>0</v>
      </c>
      <c r="R263" s="54" t="n">
        <v>0</v>
      </c>
      <c r="S263" s="54" t="n">
        <f aca="false">T263+U263+V263+W263</f>
        <v>0</v>
      </c>
      <c r="T263" s="54" t="n">
        <v>0</v>
      </c>
      <c r="U263" s="54" t="n">
        <v>0</v>
      </c>
      <c r="V263" s="54" t="n">
        <v>0</v>
      </c>
      <c r="W263" s="54" t="n">
        <v>0</v>
      </c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3" t="s">
        <v>28</v>
      </c>
      <c r="AD263" s="33" t="s">
        <v>28</v>
      </c>
      <c r="AE263" s="33" t="s">
        <v>28</v>
      </c>
      <c r="AF263" s="33" t="s">
        <v>28</v>
      </c>
      <c r="AG263" s="33" t="s">
        <v>28</v>
      </c>
      <c r="AH263" s="33" t="s">
        <v>28</v>
      </c>
      <c r="AI263" s="36" t="s">
        <v>28</v>
      </c>
      <c r="AJ263" s="144"/>
    </row>
    <row r="264" s="5" customFormat="true" ht="119.25" hidden="false" customHeight="true" outlineLevel="0" collapsed="false">
      <c r="A264" s="151" t="s">
        <v>385</v>
      </c>
      <c r="B264" s="74" t="s">
        <v>386</v>
      </c>
      <c r="C264" s="62" t="s">
        <v>25</v>
      </c>
      <c r="D264" s="24" t="s">
        <v>26</v>
      </c>
      <c r="E264" s="75" t="s">
        <v>380</v>
      </c>
      <c r="F264" s="25" t="n">
        <v>2022</v>
      </c>
      <c r="G264" s="35" t="n">
        <v>2024</v>
      </c>
      <c r="H264" s="149" t="n">
        <f aca="false">I264+N264+S264</f>
        <v>0</v>
      </c>
      <c r="I264" s="90" t="n">
        <f aca="false">J264+K264+L264+M264</f>
        <v>0</v>
      </c>
      <c r="J264" s="90" t="n">
        <v>0</v>
      </c>
      <c r="K264" s="90" t="n">
        <v>0</v>
      </c>
      <c r="L264" s="90" t="n">
        <v>0</v>
      </c>
      <c r="M264" s="90" t="n">
        <v>0</v>
      </c>
      <c r="N264" s="54" t="n">
        <f aca="false">O264+P264+Q264+R264</f>
        <v>0</v>
      </c>
      <c r="O264" s="54" t="n">
        <v>0</v>
      </c>
      <c r="P264" s="54" t="n">
        <v>0</v>
      </c>
      <c r="Q264" s="54" t="n">
        <v>0</v>
      </c>
      <c r="R264" s="54" t="n">
        <v>0</v>
      </c>
      <c r="S264" s="54" t="n">
        <f aca="false">T264+U264+V264+W264</f>
        <v>0</v>
      </c>
      <c r="T264" s="54" t="n">
        <v>0</v>
      </c>
      <c r="U264" s="54" t="n">
        <v>0</v>
      </c>
      <c r="V264" s="54" t="n">
        <v>0</v>
      </c>
      <c r="W264" s="54" t="n">
        <v>0</v>
      </c>
      <c r="X264" s="33" t="s">
        <v>28</v>
      </c>
      <c r="Y264" s="33" t="s">
        <v>28</v>
      </c>
      <c r="Z264" s="33" t="s">
        <v>28</v>
      </c>
      <c r="AA264" s="33" t="s">
        <v>28</v>
      </c>
      <c r="AB264" s="33" t="s">
        <v>28</v>
      </c>
      <c r="AC264" s="33" t="s">
        <v>28</v>
      </c>
      <c r="AD264" s="33" t="s">
        <v>28</v>
      </c>
      <c r="AE264" s="33" t="s">
        <v>28</v>
      </c>
      <c r="AF264" s="33" t="s">
        <v>28</v>
      </c>
      <c r="AG264" s="33" t="s">
        <v>28</v>
      </c>
      <c r="AH264" s="33" t="s">
        <v>28</v>
      </c>
      <c r="AI264" s="36" t="s">
        <v>28</v>
      </c>
      <c r="AJ264" s="144"/>
    </row>
    <row r="265" s="5" customFormat="true" ht="108" hidden="false" customHeight="true" outlineLevel="0" collapsed="false">
      <c r="B265" s="74" t="s">
        <v>387</v>
      </c>
      <c r="C265" s="62" t="s">
        <v>25</v>
      </c>
      <c r="D265" s="24" t="s">
        <v>26</v>
      </c>
      <c r="E265" s="75" t="s">
        <v>380</v>
      </c>
      <c r="F265" s="25" t="n">
        <v>2022</v>
      </c>
      <c r="G265" s="35" t="n">
        <v>2024</v>
      </c>
      <c r="H265" s="33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33" t="s">
        <v>28</v>
      </c>
      <c r="Y265" s="33" t="s">
        <v>28</v>
      </c>
      <c r="Z265" s="33" t="s">
        <v>28</v>
      </c>
      <c r="AA265" s="33" t="s">
        <v>28</v>
      </c>
      <c r="AB265" s="33" t="s">
        <v>28</v>
      </c>
      <c r="AC265" s="33" t="s">
        <v>28</v>
      </c>
      <c r="AD265" s="33" t="s">
        <v>28</v>
      </c>
      <c r="AE265" s="33" t="s">
        <v>28</v>
      </c>
      <c r="AF265" s="33" t="s">
        <v>28</v>
      </c>
      <c r="AG265" s="33" t="s">
        <v>28</v>
      </c>
      <c r="AH265" s="33" t="s">
        <v>28</v>
      </c>
      <c r="AI265" s="36" t="s">
        <v>28</v>
      </c>
      <c r="AJ265" s="144"/>
    </row>
    <row r="266" s="59" customFormat="true" ht="165" hidden="false" customHeight="true" outlineLevel="0" collapsed="false">
      <c r="A266" s="47" t="n">
        <v>27</v>
      </c>
      <c r="B266" s="48" t="s">
        <v>388</v>
      </c>
      <c r="C266" s="49" t="s">
        <v>25</v>
      </c>
      <c r="D266" s="147" t="s">
        <v>331</v>
      </c>
      <c r="E266" s="49" t="s">
        <v>389</v>
      </c>
      <c r="F266" s="51" t="n">
        <v>2022</v>
      </c>
      <c r="G266" s="52" t="n">
        <v>2024</v>
      </c>
      <c r="H266" s="53" t="n">
        <f aca="false">I266+N266+S266</f>
        <v>415</v>
      </c>
      <c r="I266" s="54" t="n">
        <f aca="false">J266+K266+L266+M266</f>
        <v>215</v>
      </c>
      <c r="J266" s="54" t="n">
        <f aca="false">J270</f>
        <v>0</v>
      </c>
      <c r="K266" s="54" t="n">
        <f aca="false">K270</f>
        <v>0</v>
      </c>
      <c r="L266" s="54" t="n">
        <f aca="false">L269+L270</f>
        <v>215</v>
      </c>
      <c r="M266" s="54" t="n">
        <f aca="false">M270</f>
        <v>0</v>
      </c>
      <c r="N266" s="54" t="n">
        <f aca="false">O266+P266+Q266+R266</f>
        <v>100</v>
      </c>
      <c r="O266" s="54" t="n">
        <f aca="false">O270</f>
        <v>0</v>
      </c>
      <c r="P266" s="54" t="n">
        <f aca="false">P270</f>
        <v>0</v>
      </c>
      <c r="Q266" s="54" t="n">
        <f aca="false">Q269+Q270</f>
        <v>100</v>
      </c>
      <c r="R266" s="54" t="n">
        <f aca="false">R270</f>
        <v>0</v>
      </c>
      <c r="S266" s="54" t="n">
        <f aca="false">T266+U266+V266+W266</f>
        <v>100</v>
      </c>
      <c r="T266" s="54" t="n">
        <f aca="false">T270</f>
        <v>0</v>
      </c>
      <c r="U266" s="54" t="n">
        <f aca="false">U270</f>
        <v>0</v>
      </c>
      <c r="V266" s="54" t="n">
        <f aca="false">V269+V270</f>
        <v>100</v>
      </c>
      <c r="W266" s="54" t="n">
        <f aca="false">W270</f>
        <v>0</v>
      </c>
      <c r="X266" s="83" t="s">
        <v>28</v>
      </c>
      <c r="Y266" s="83" t="s">
        <v>28</v>
      </c>
      <c r="Z266" s="83" t="s">
        <v>28</v>
      </c>
      <c r="AA266" s="83" t="s">
        <v>28</v>
      </c>
      <c r="AB266" s="83" t="s">
        <v>28</v>
      </c>
      <c r="AC266" s="83" t="s">
        <v>28</v>
      </c>
      <c r="AD266" s="83" t="s">
        <v>28</v>
      </c>
      <c r="AE266" s="83" t="s">
        <v>28</v>
      </c>
      <c r="AF266" s="83" t="s">
        <v>28</v>
      </c>
      <c r="AG266" s="83" t="s">
        <v>28</v>
      </c>
      <c r="AH266" s="83" t="s">
        <v>28</v>
      </c>
      <c r="AI266" s="84" t="s">
        <v>28</v>
      </c>
      <c r="AJ266" s="58"/>
    </row>
    <row r="267" s="59" customFormat="true" ht="151.5" hidden="false" customHeight="true" outlineLevel="0" collapsed="false">
      <c r="A267" s="151" t="s">
        <v>390</v>
      </c>
      <c r="B267" s="61" t="s">
        <v>391</v>
      </c>
      <c r="C267" s="62" t="s">
        <v>25</v>
      </c>
      <c r="D267" s="69" t="s">
        <v>331</v>
      </c>
      <c r="E267" s="62" t="s">
        <v>389</v>
      </c>
      <c r="F267" s="25" t="n">
        <v>2022</v>
      </c>
      <c r="G267" s="35" t="n">
        <v>2024</v>
      </c>
      <c r="H267" s="53" t="s">
        <v>392</v>
      </c>
      <c r="I267" s="54"/>
      <c r="J267" s="54"/>
      <c r="K267" s="54"/>
      <c r="L267" s="54"/>
      <c r="M267" s="54"/>
      <c r="N267" s="164"/>
      <c r="O267" s="164"/>
      <c r="P267" s="164"/>
      <c r="Q267" s="164"/>
      <c r="R267" s="164"/>
      <c r="S267" s="164"/>
      <c r="T267" s="164"/>
      <c r="U267" s="164"/>
      <c r="V267" s="164"/>
      <c r="W267" s="164"/>
      <c r="X267" s="33" t="s">
        <v>28</v>
      </c>
      <c r="Y267" s="33" t="s">
        <v>28</v>
      </c>
      <c r="Z267" s="33" t="s">
        <v>28</v>
      </c>
      <c r="AA267" s="33" t="s">
        <v>28</v>
      </c>
      <c r="AB267" s="33" t="s">
        <v>28</v>
      </c>
      <c r="AC267" s="33" t="s">
        <v>28</v>
      </c>
      <c r="AD267" s="33" t="s">
        <v>28</v>
      </c>
      <c r="AE267" s="33" t="s">
        <v>28</v>
      </c>
      <c r="AF267" s="33" t="s">
        <v>28</v>
      </c>
      <c r="AG267" s="33" t="s">
        <v>28</v>
      </c>
      <c r="AH267" s="33" t="s">
        <v>28</v>
      </c>
      <c r="AI267" s="36" t="s">
        <v>28</v>
      </c>
      <c r="AJ267" s="58"/>
    </row>
    <row r="268" s="59" customFormat="true" ht="152.25" hidden="false" customHeight="true" outlineLevel="0" collapsed="false">
      <c r="B268" s="61" t="s">
        <v>393</v>
      </c>
      <c r="C268" s="62" t="s">
        <v>25</v>
      </c>
      <c r="D268" s="69" t="s">
        <v>331</v>
      </c>
      <c r="E268" s="62" t="s">
        <v>389</v>
      </c>
      <c r="F268" s="25" t="n">
        <v>2022</v>
      </c>
      <c r="G268" s="35" t="n">
        <v>2024</v>
      </c>
      <c r="H268" s="53"/>
      <c r="I268" s="54"/>
      <c r="J268" s="54"/>
      <c r="K268" s="54"/>
      <c r="L268" s="54"/>
      <c r="M268" s="54"/>
      <c r="N268" s="164"/>
      <c r="O268" s="164"/>
      <c r="P268" s="164"/>
      <c r="Q268" s="164"/>
      <c r="R268" s="164"/>
      <c r="S268" s="164"/>
      <c r="T268" s="164"/>
      <c r="U268" s="164"/>
      <c r="V268" s="164"/>
      <c r="W268" s="164"/>
      <c r="X268" s="33" t="s">
        <v>28</v>
      </c>
      <c r="Y268" s="33" t="s">
        <v>28</v>
      </c>
      <c r="Z268" s="33" t="s">
        <v>28</v>
      </c>
      <c r="AA268" s="33" t="s">
        <v>28</v>
      </c>
      <c r="AB268" s="33" t="s">
        <v>28</v>
      </c>
      <c r="AC268" s="33" t="s">
        <v>28</v>
      </c>
      <c r="AD268" s="33" t="s">
        <v>28</v>
      </c>
      <c r="AE268" s="33" t="s">
        <v>28</v>
      </c>
      <c r="AF268" s="33" t="s">
        <v>28</v>
      </c>
      <c r="AG268" s="33" t="s">
        <v>28</v>
      </c>
      <c r="AH268" s="33" t="s">
        <v>28</v>
      </c>
      <c r="AI268" s="36" t="s">
        <v>28</v>
      </c>
      <c r="AJ268" s="58"/>
    </row>
    <row r="269" s="5" customFormat="true" ht="151.5" hidden="false" customHeight="true" outlineLevel="0" collapsed="false">
      <c r="A269" s="151" t="s">
        <v>394</v>
      </c>
      <c r="B269" s="74" t="s">
        <v>395</v>
      </c>
      <c r="C269" s="62" t="s">
        <v>25</v>
      </c>
      <c r="D269" s="69" t="s">
        <v>331</v>
      </c>
      <c r="E269" s="70" t="s">
        <v>389</v>
      </c>
      <c r="F269" s="25" t="n">
        <v>2022</v>
      </c>
      <c r="G269" s="35" t="n">
        <v>2024</v>
      </c>
      <c r="H269" s="63" t="n">
        <f aca="false">I269+N269+S269</f>
        <v>415</v>
      </c>
      <c r="I269" s="64" t="n">
        <f aca="false">J269+K269+L269+M269</f>
        <v>215</v>
      </c>
      <c r="J269" s="64" t="n">
        <v>0</v>
      </c>
      <c r="K269" s="64" t="n">
        <v>0</v>
      </c>
      <c r="L269" s="64" t="n">
        <v>215</v>
      </c>
      <c r="M269" s="64" t="n">
        <v>0</v>
      </c>
      <c r="N269" s="64" t="n">
        <f aca="false">Q269</f>
        <v>100</v>
      </c>
      <c r="O269" s="64" t="n">
        <v>0</v>
      </c>
      <c r="P269" s="64" t="n">
        <v>0</v>
      </c>
      <c r="Q269" s="64" t="n">
        <v>100</v>
      </c>
      <c r="R269" s="64" t="n">
        <v>0</v>
      </c>
      <c r="S269" s="64" t="n">
        <f aca="false">V269</f>
        <v>100</v>
      </c>
      <c r="T269" s="64" t="n">
        <v>0</v>
      </c>
      <c r="U269" s="64" t="n">
        <v>0</v>
      </c>
      <c r="V269" s="64" t="n">
        <v>100</v>
      </c>
      <c r="W269" s="64" t="n">
        <v>0</v>
      </c>
      <c r="X269" s="33" t="s">
        <v>28</v>
      </c>
      <c r="Y269" s="33" t="s">
        <v>28</v>
      </c>
      <c r="Z269" s="33" t="s">
        <v>28</v>
      </c>
      <c r="AA269" s="33" t="s">
        <v>28</v>
      </c>
      <c r="AB269" s="33" t="s">
        <v>28</v>
      </c>
      <c r="AC269" s="33" t="s">
        <v>28</v>
      </c>
      <c r="AD269" s="33" t="s">
        <v>28</v>
      </c>
      <c r="AE269" s="33" t="s">
        <v>28</v>
      </c>
      <c r="AF269" s="33" t="s">
        <v>28</v>
      </c>
      <c r="AG269" s="33" t="s">
        <v>28</v>
      </c>
      <c r="AH269" s="33" t="s">
        <v>28</v>
      </c>
      <c r="AI269" s="36" t="s">
        <v>28</v>
      </c>
      <c r="AJ269" s="115"/>
    </row>
    <row r="270" s="5" customFormat="true" ht="75" hidden="true" customHeight="true" outlineLevel="0" collapsed="false">
      <c r="B270" s="74"/>
      <c r="C270" s="24" t="s">
        <v>138</v>
      </c>
      <c r="D270" s="24"/>
      <c r="E270" s="75"/>
      <c r="F270" s="25" t="n">
        <v>2019</v>
      </c>
      <c r="G270" s="35" t="n">
        <v>2021</v>
      </c>
      <c r="H270" s="81"/>
      <c r="I270" s="64"/>
      <c r="J270" s="64"/>
      <c r="K270" s="64"/>
      <c r="L270" s="64"/>
      <c r="M270" s="64"/>
      <c r="N270" s="160"/>
      <c r="O270" s="160"/>
      <c r="P270" s="160"/>
      <c r="Q270" s="160"/>
      <c r="R270" s="160"/>
      <c r="S270" s="160"/>
      <c r="T270" s="160"/>
      <c r="U270" s="160"/>
      <c r="V270" s="160"/>
      <c r="W270" s="160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82"/>
      <c r="AJ270" s="115"/>
    </row>
    <row r="271" customFormat="false" ht="143.25" hidden="false" customHeight="true" outlineLevel="0" collapsed="false">
      <c r="A271" s="46"/>
      <c r="B271" s="61" t="s">
        <v>396</v>
      </c>
      <c r="C271" s="62" t="s">
        <v>25</v>
      </c>
      <c r="D271" s="69" t="s">
        <v>331</v>
      </c>
      <c r="E271" s="62" t="s">
        <v>389</v>
      </c>
      <c r="F271" s="25" t="n">
        <v>2022</v>
      </c>
      <c r="G271" s="35" t="n">
        <v>2024</v>
      </c>
      <c r="H271" s="63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33" t="s">
        <v>28</v>
      </c>
      <c r="Y271" s="33" t="s">
        <v>28</v>
      </c>
      <c r="Z271" s="33" t="s">
        <v>28</v>
      </c>
      <c r="AA271" s="33" t="s">
        <v>28</v>
      </c>
      <c r="AB271" s="33" t="s">
        <v>28</v>
      </c>
      <c r="AC271" s="33" t="s">
        <v>28</v>
      </c>
      <c r="AD271" s="33" t="s">
        <v>28</v>
      </c>
      <c r="AE271" s="33" t="s">
        <v>28</v>
      </c>
      <c r="AF271" s="33" t="s">
        <v>28</v>
      </c>
      <c r="AG271" s="33" t="s">
        <v>28</v>
      </c>
      <c r="AH271" s="33" t="s">
        <v>28</v>
      </c>
      <c r="AI271" s="36" t="s">
        <v>28</v>
      </c>
      <c r="AJ271" s="66"/>
    </row>
    <row r="272" s="59" customFormat="true" ht="36" hidden="false" customHeight="true" outlineLevel="0" collapsed="false">
      <c r="A272" s="108"/>
      <c r="B272" s="51" t="s">
        <v>397</v>
      </c>
      <c r="C272" s="165"/>
      <c r="D272" s="50"/>
      <c r="E272" s="49"/>
      <c r="F272" s="51"/>
      <c r="G272" s="52"/>
      <c r="H272" s="53" t="n">
        <f aca="false">I272+N272+S272</f>
        <v>130623.7</v>
      </c>
      <c r="I272" s="54" t="n">
        <f aca="false">J272+K272+L272+M272</f>
        <v>45142.1</v>
      </c>
      <c r="J272" s="54" t="n">
        <f aca="false">J192+J199+J204+J205+J209+J224+J232+J246+J251+J266</f>
        <v>0</v>
      </c>
      <c r="K272" s="54" t="n">
        <f aca="false">K192+K199+K204+K205+K209+K224+K232+K246+K251+K266+K238+K235</f>
        <v>12660.3</v>
      </c>
      <c r="L272" s="54" t="n">
        <f aca="false">L192+L199+L204+L205+L209+L224+L232+L246+L251+L266+L238+L235+L242</f>
        <v>32481.8</v>
      </c>
      <c r="M272" s="54" t="n">
        <f aca="false">M192+M199+M204+M205+M209+M224+M232+M246+M251+M266</f>
        <v>0</v>
      </c>
      <c r="N272" s="54" t="n">
        <f aca="false">O272+P272+Q272+R272</f>
        <v>42302.9</v>
      </c>
      <c r="O272" s="54" t="n">
        <f aca="false">O192+O199+O232</f>
        <v>0</v>
      </c>
      <c r="P272" s="54" t="n">
        <f aca="false">P192+P224+P251+P266+P238+P246+P235+P232</f>
        <v>10170.5</v>
      </c>
      <c r="Q272" s="54" t="n">
        <f aca="false">Q192+Q224+Q251+Q266+Q238+Q246+Q235+Q242</f>
        <v>32132.4</v>
      </c>
      <c r="R272" s="54" t="n">
        <f aca="false">R192+R199+R232</f>
        <v>0</v>
      </c>
      <c r="S272" s="54" t="n">
        <f aca="false">T272+U272+V272</f>
        <v>43178.7</v>
      </c>
      <c r="T272" s="54" t="n">
        <f aca="false">T192+T199+T232</f>
        <v>0</v>
      </c>
      <c r="U272" s="54" t="n">
        <f aca="false">U266+U251+U246+U232+U224+U204+U199+U192+U238+U235</f>
        <v>10958.7</v>
      </c>
      <c r="V272" s="54" t="n">
        <f aca="false">V266+V251+V246+V232+V224+V204+V199+V192+V238+V235+V242</f>
        <v>32220</v>
      </c>
      <c r="W272" s="54" t="n">
        <f aca="false">W192+W199+W232</f>
        <v>0</v>
      </c>
      <c r="X272" s="83"/>
      <c r="Y272" s="83"/>
      <c r="Z272" s="83"/>
      <c r="AA272" s="83"/>
      <c r="AB272" s="83"/>
      <c r="AC272" s="83"/>
      <c r="AD272" s="83"/>
      <c r="AE272" s="83"/>
      <c r="AF272" s="83"/>
      <c r="AG272" s="52"/>
      <c r="AH272" s="83"/>
      <c r="AI272" s="84"/>
      <c r="AJ272" s="85"/>
    </row>
    <row r="273" customFormat="false" ht="33" hidden="false" customHeight="true" outlineLevel="0" collapsed="false">
      <c r="A273" s="46"/>
      <c r="B273" s="51" t="s">
        <v>398</v>
      </c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66"/>
    </row>
    <row r="274" customFormat="false" ht="33" hidden="false" customHeight="true" outlineLevel="0" collapsed="false">
      <c r="A274" s="46"/>
      <c r="B274" s="51" t="s">
        <v>399</v>
      </c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66"/>
    </row>
    <row r="275" customFormat="false" ht="102" hidden="false" customHeight="true" outlineLevel="0" collapsed="false">
      <c r="A275" s="47" t="n">
        <v>28</v>
      </c>
      <c r="B275" s="48" t="s">
        <v>400</v>
      </c>
      <c r="C275" s="49" t="s">
        <v>25</v>
      </c>
      <c r="D275" s="24" t="s">
        <v>26</v>
      </c>
      <c r="E275" s="62" t="s">
        <v>401</v>
      </c>
      <c r="F275" s="51" t="n">
        <v>2022</v>
      </c>
      <c r="G275" s="52" t="n">
        <v>2024</v>
      </c>
      <c r="H275" s="53" t="n">
        <f aca="false">I275+N275+S275</f>
        <v>16026.1</v>
      </c>
      <c r="I275" s="54" t="n">
        <f aca="false">J275+K275+L275+M275</f>
        <v>5513.5</v>
      </c>
      <c r="J275" s="55" t="n">
        <f aca="false">J276</f>
        <v>0</v>
      </c>
      <c r="K275" s="55" t="n">
        <f aca="false">K276</f>
        <v>2174.8</v>
      </c>
      <c r="L275" s="55" t="n">
        <f aca="false">L276</f>
        <v>3338.7</v>
      </c>
      <c r="M275" s="55" t="n">
        <f aca="false">M276</f>
        <v>0</v>
      </c>
      <c r="N275" s="54" t="n">
        <f aca="false">N276</f>
        <v>5256.3</v>
      </c>
      <c r="O275" s="55" t="n">
        <f aca="false">O276</f>
        <v>0</v>
      </c>
      <c r="P275" s="55" t="n">
        <f aca="false">P276</f>
        <v>2174.8</v>
      </c>
      <c r="Q275" s="55" t="n">
        <f aca="false">Q276</f>
        <v>3081.5</v>
      </c>
      <c r="R275" s="55" t="n">
        <f aca="false">R276</f>
        <v>0</v>
      </c>
      <c r="S275" s="54" t="n">
        <f aca="false">S276</f>
        <v>5256.3</v>
      </c>
      <c r="T275" s="55" t="n">
        <f aca="false">T276</f>
        <v>0</v>
      </c>
      <c r="U275" s="55" t="n">
        <f aca="false">U276</f>
        <v>2174.8</v>
      </c>
      <c r="V275" s="55" t="n">
        <f aca="false">V276</f>
        <v>3081.5</v>
      </c>
      <c r="W275" s="55" t="n">
        <f aca="false">W276</f>
        <v>0</v>
      </c>
      <c r="X275" s="77"/>
      <c r="Y275" s="77" t="s">
        <v>28</v>
      </c>
      <c r="Z275" s="77" t="s">
        <v>28</v>
      </c>
      <c r="AA275" s="77"/>
      <c r="AB275" s="77"/>
      <c r="AC275" s="77" t="s">
        <v>28</v>
      </c>
      <c r="AD275" s="77" t="s">
        <v>28</v>
      </c>
      <c r="AE275" s="77"/>
      <c r="AF275" s="77"/>
      <c r="AG275" s="77" t="s">
        <v>28</v>
      </c>
      <c r="AH275" s="77" t="s">
        <v>28</v>
      </c>
      <c r="AI275" s="82"/>
      <c r="AJ275" s="88"/>
    </row>
    <row r="276" customFormat="false" ht="120.75" hidden="false" customHeight="true" outlineLevel="0" collapsed="false">
      <c r="A276" s="151" t="s">
        <v>402</v>
      </c>
      <c r="B276" s="61" t="s">
        <v>403</v>
      </c>
      <c r="C276" s="62" t="s">
        <v>25</v>
      </c>
      <c r="D276" s="24" t="s">
        <v>26</v>
      </c>
      <c r="E276" s="62" t="s">
        <v>401</v>
      </c>
      <c r="F276" s="25" t="n">
        <v>2022</v>
      </c>
      <c r="G276" s="35" t="n">
        <v>2024</v>
      </c>
      <c r="H276" s="63" t="n">
        <f aca="false">I276+N276+S276</f>
        <v>16026.1</v>
      </c>
      <c r="I276" s="64" t="n">
        <f aca="false">J276+K276+L276+M276</f>
        <v>5513.5</v>
      </c>
      <c r="J276" s="65"/>
      <c r="K276" s="65" t="n">
        <v>2174.8</v>
      </c>
      <c r="L276" s="64" t="n">
        <f aca="false">3081.5+257.2</f>
        <v>3338.7</v>
      </c>
      <c r="M276" s="64"/>
      <c r="N276" s="64" t="n">
        <f aca="false">O276+P276+Q276+R276</f>
        <v>5256.3</v>
      </c>
      <c r="O276" s="65"/>
      <c r="P276" s="65" t="n">
        <v>2174.8</v>
      </c>
      <c r="Q276" s="64" t="n">
        <v>3081.5</v>
      </c>
      <c r="R276" s="64"/>
      <c r="S276" s="64" t="n">
        <f aca="false">T276+U276+V276+W276</f>
        <v>5256.3</v>
      </c>
      <c r="T276" s="65"/>
      <c r="U276" s="65" t="n">
        <v>2174.8</v>
      </c>
      <c r="V276" s="64" t="n">
        <v>3081.5</v>
      </c>
      <c r="W276" s="64"/>
      <c r="X276" s="77"/>
      <c r="Y276" s="77" t="s">
        <v>28</v>
      </c>
      <c r="Z276" s="77" t="s">
        <v>28</v>
      </c>
      <c r="AA276" s="77"/>
      <c r="AB276" s="77"/>
      <c r="AC276" s="77" t="s">
        <v>28</v>
      </c>
      <c r="AD276" s="77" t="s">
        <v>28</v>
      </c>
      <c r="AE276" s="77"/>
      <c r="AF276" s="77"/>
      <c r="AG276" s="77" t="s">
        <v>28</v>
      </c>
      <c r="AH276" s="77" t="s">
        <v>28</v>
      </c>
      <c r="AI276" s="82"/>
      <c r="AJ276" s="88"/>
    </row>
    <row r="277" customFormat="false" ht="95.25" hidden="false" customHeight="true" outlineLevel="0" collapsed="false">
      <c r="A277" s="46"/>
      <c r="B277" s="61" t="s">
        <v>404</v>
      </c>
      <c r="C277" s="62" t="s">
        <v>25</v>
      </c>
      <c r="D277" s="24" t="s">
        <v>26</v>
      </c>
      <c r="E277" s="62" t="s">
        <v>401</v>
      </c>
      <c r="F277" s="25" t="n">
        <v>2022</v>
      </c>
      <c r="G277" s="35" t="n">
        <v>2024</v>
      </c>
      <c r="H277" s="127"/>
      <c r="I277" s="64"/>
      <c r="J277" s="65"/>
      <c r="K277" s="65"/>
      <c r="L277" s="64"/>
      <c r="M277" s="64"/>
      <c r="N277" s="64"/>
      <c r="O277" s="65"/>
      <c r="P277" s="65"/>
      <c r="Q277" s="64"/>
      <c r="R277" s="64"/>
      <c r="S277" s="64"/>
      <c r="T277" s="65"/>
      <c r="U277" s="65"/>
      <c r="V277" s="64"/>
      <c r="W277" s="64"/>
      <c r="X277" s="33"/>
      <c r="Y277" s="33" t="s">
        <v>28</v>
      </c>
      <c r="Z277" s="33" t="s">
        <v>28</v>
      </c>
      <c r="AA277" s="33"/>
      <c r="AB277" s="33"/>
      <c r="AC277" s="33" t="s">
        <v>28</v>
      </c>
      <c r="AD277" s="33" t="s">
        <v>28</v>
      </c>
      <c r="AE277" s="33"/>
      <c r="AF277" s="33"/>
      <c r="AG277" s="33" t="s">
        <v>28</v>
      </c>
      <c r="AH277" s="33" t="s">
        <v>28</v>
      </c>
      <c r="AI277" s="36"/>
      <c r="AJ277" s="66"/>
    </row>
    <row r="278" customFormat="false" ht="118.5" hidden="true" customHeight="true" outlineLevel="0" collapsed="false">
      <c r="A278" s="46"/>
      <c r="B278" s="61" t="s">
        <v>405</v>
      </c>
      <c r="C278" s="92" t="s">
        <v>107</v>
      </c>
      <c r="D278" s="24" t="s">
        <v>104</v>
      </c>
      <c r="E278" s="62" t="s">
        <v>406</v>
      </c>
      <c r="F278" s="25" t="n">
        <v>2014</v>
      </c>
      <c r="G278" s="35" t="n">
        <v>2014</v>
      </c>
      <c r="H278" s="127"/>
      <c r="I278" s="166" t="n">
        <f aca="false">J278+K278+L278+M278</f>
        <v>0</v>
      </c>
      <c r="J278" s="166"/>
      <c r="K278" s="166"/>
      <c r="L278" s="166" t="n">
        <v>0</v>
      </c>
      <c r="M278" s="166"/>
      <c r="N278" s="166" t="n">
        <f aca="false">O278+P278+Q278+R278</f>
        <v>0</v>
      </c>
      <c r="O278" s="166"/>
      <c r="P278" s="166"/>
      <c r="Q278" s="166" t="n">
        <v>0</v>
      </c>
      <c r="R278" s="166"/>
      <c r="S278" s="166" t="n">
        <f aca="false">T278+U278+V278+W278</f>
        <v>0</v>
      </c>
      <c r="T278" s="166"/>
      <c r="U278" s="166"/>
      <c r="V278" s="166" t="n">
        <v>0</v>
      </c>
      <c r="W278" s="166"/>
      <c r="X278" s="77"/>
      <c r="Y278" s="77"/>
      <c r="Z278" s="77"/>
      <c r="AA278" s="77"/>
      <c r="AB278" s="77"/>
      <c r="AC278" s="77"/>
      <c r="AD278" s="77"/>
      <c r="AE278" s="77"/>
      <c r="AF278" s="77"/>
      <c r="AG278" s="87"/>
      <c r="AH278" s="77"/>
      <c r="AI278" s="82"/>
      <c r="AJ278" s="88"/>
    </row>
    <row r="279" customFormat="false" ht="18.75" hidden="true" customHeight="true" outlineLevel="0" collapsed="false">
      <c r="A279" s="46"/>
      <c r="B279" s="61"/>
      <c r="C279" s="92"/>
      <c r="D279" s="24"/>
      <c r="E279" s="62"/>
      <c r="F279" s="25"/>
      <c r="G279" s="35"/>
      <c r="H279" s="127"/>
      <c r="I279" s="166"/>
      <c r="J279" s="166"/>
      <c r="K279" s="166"/>
      <c r="L279" s="166"/>
      <c r="M279" s="166"/>
      <c r="N279" s="166"/>
      <c r="O279" s="166"/>
      <c r="P279" s="166"/>
      <c r="Q279" s="166"/>
      <c r="R279" s="166"/>
      <c r="S279" s="166"/>
      <c r="T279" s="166"/>
      <c r="U279" s="166"/>
      <c r="V279" s="166"/>
      <c r="W279" s="166"/>
      <c r="X279" s="77"/>
      <c r="Y279" s="77"/>
      <c r="Z279" s="77"/>
      <c r="AA279" s="77"/>
      <c r="AB279" s="77"/>
      <c r="AC279" s="77"/>
      <c r="AD279" s="77"/>
      <c r="AE279" s="77"/>
      <c r="AF279" s="77"/>
      <c r="AG279" s="87"/>
      <c r="AH279" s="77"/>
      <c r="AI279" s="82"/>
      <c r="AJ279" s="88"/>
    </row>
    <row r="280" customFormat="false" ht="18.75" hidden="true" customHeight="true" outlineLevel="0" collapsed="false">
      <c r="A280" s="46"/>
      <c r="B280" s="61"/>
      <c r="C280" s="92"/>
      <c r="D280" s="24"/>
      <c r="E280" s="62"/>
      <c r="F280" s="25"/>
      <c r="G280" s="35"/>
      <c r="H280" s="127"/>
      <c r="I280" s="166"/>
      <c r="J280" s="166"/>
      <c r="K280" s="166"/>
      <c r="L280" s="166"/>
      <c r="M280" s="166"/>
      <c r="N280" s="166"/>
      <c r="O280" s="166"/>
      <c r="P280" s="166"/>
      <c r="Q280" s="166"/>
      <c r="R280" s="166"/>
      <c r="S280" s="166"/>
      <c r="T280" s="166"/>
      <c r="U280" s="166"/>
      <c r="V280" s="166"/>
      <c r="W280" s="166"/>
      <c r="X280" s="77"/>
      <c r="Y280" s="77"/>
      <c r="Z280" s="77"/>
      <c r="AA280" s="77"/>
      <c r="AB280" s="77"/>
      <c r="AC280" s="77"/>
      <c r="AD280" s="77"/>
      <c r="AE280" s="77"/>
      <c r="AF280" s="77"/>
      <c r="AG280" s="87"/>
      <c r="AH280" s="77"/>
      <c r="AI280" s="82"/>
      <c r="AJ280" s="88"/>
    </row>
    <row r="281" customFormat="false" ht="101.25" hidden="true" customHeight="true" outlineLevel="0" collapsed="false">
      <c r="A281" s="46"/>
      <c r="B281" s="61"/>
      <c r="C281" s="92"/>
      <c r="D281" s="24"/>
      <c r="E281" s="62"/>
      <c r="F281" s="25"/>
      <c r="G281" s="35"/>
      <c r="H281" s="127"/>
      <c r="I281" s="166"/>
      <c r="J281" s="166"/>
      <c r="K281" s="166"/>
      <c r="L281" s="166"/>
      <c r="M281" s="166"/>
      <c r="N281" s="166"/>
      <c r="O281" s="166"/>
      <c r="P281" s="166"/>
      <c r="Q281" s="166"/>
      <c r="R281" s="166"/>
      <c r="S281" s="166"/>
      <c r="T281" s="166"/>
      <c r="U281" s="166"/>
      <c r="V281" s="166"/>
      <c r="W281" s="166"/>
      <c r="X281" s="77"/>
      <c r="Y281" s="77"/>
      <c r="Z281" s="77"/>
      <c r="AA281" s="77"/>
      <c r="AB281" s="77"/>
      <c r="AC281" s="77"/>
      <c r="AD281" s="77"/>
      <c r="AE281" s="77"/>
      <c r="AF281" s="77"/>
      <c r="AG281" s="87"/>
      <c r="AH281" s="77"/>
      <c r="AI281" s="82"/>
      <c r="AJ281" s="88"/>
    </row>
    <row r="282" customFormat="false" ht="42" hidden="false" customHeight="true" outlineLevel="0" collapsed="false">
      <c r="A282" s="46"/>
      <c r="B282" s="131" t="s">
        <v>407</v>
      </c>
      <c r="C282" s="132"/>
      <c r="D282" s="50"/>
      <c r="E282" s="49"/>
      <c r="F282" s="51"/>
      <c r="G282" s="52"/>
      <c r="H282" s="167" t="n">
        <f aca="false">I282+N282+S282</f>
        <v>16026.1</v>
      </c>
      <c r="I282" s="55" t="n">
        <f aca="false">I275</f>
        <v>5513.5</v>
      </c>
      <c r="J282" s="55" t="n">
        <f aca="false">J275</f>
        <v>0</v>
      </c>
      <c r="K282" s="55" t="n">
        <f aca="false">K275</f>
        <v>2174.8</v>
      </c>
      <c r="L282" s="55" t="n">
        <f aca="false">L275</f>
        <v>3338.7</v>
      </c>
      <c r="M282" s="55" t="n">
        <f aca="false">M275</f>
        <v>0</v>
      </c>
      <c r="N282" s="55" t="n">
        <f aca="false">N275</f>
        <v>5256.3</v>
      </c>
      <c r="O282" s="55" t="n">
        <f aca="false">O275</f>
        <v>0</v>
      </c>
      <c r="P282" s="55" t="n">
        <f aca="false">P275</f>
        <v>2174.8</v>
      </c>
      <c r="Q282" s="55" t="n">
        <f aca="false">Q275</f>
        <v>3081.5</v>
      </c>
      <c r="R282" s="55" t="n">
        <f aca="false">R275</f>
        <v>0</v>
      </c>
      <c r="S282" s="55" t="n">
        <f aca="false">S275</f>
        <v>5256.3</v>
      </c>
      <c r="T282" s="55" t="n">
        <f aca="false">T275</f>
        <v>0</v>
      </c>
      <c r="U282" s="55" t="n">
        <f aca="false">U275</f>
        <v>2174.8</v>
      </c>
      <c r="V282" s="55" t="n">
        <f aca="false">V275</f>
        <v>3081.5</v>
      </c>
      <c r="W282" s="55" t="n">
        <f aca="false">W275</f>
        <v>0</v>
      </c>
      <c r="X282" s="33"/>
      <c r="Y282" s="33"/>
      <c r="Z282" s="33"/>
      <c r="AA282" s="33"/>
      <c r="AB282" s="33"/>
      <c r="AC282" s="33"/>
      <c r="AD282" s="33"/>
      <c r="AE282" s="33"/>
      <c r="AF282" s="33"/>
      <c r="AG282" s="35"/>
      <c r="AH282" s="33"/>
      <c r="AI282" s="36"/>
      <c r="AJ282" s="66"/>
    </row>
    <row r="283" customFormat="false" ht="40.5" hidden="false" customHeight="true" outlineLevel="0" collapsed="false">
      <c r="A283" s="46"/>
      <c r="B283" s="51" t="s">
        <v>408</v>
      </c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66"/>
    </row>
    <row r="284" customFormat="false" ht="42" hidden="false" customHeight="true" outlineLevel="0" collapsed="false">
      <c r="A284" s="46"/>
      <c r="B284" s="51" t="s">
        <v>409</v>
      </c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  <c r="AJ284" s="66"/>
    </row>
    <row r="285" s="59" customFormat="true" ht="126" hidden="false" customHeight="true" outlineLevel="0" collapsed="false">
      <c r="A285" s="47" t="n">
        <v>29</v>
      </c>
      <c r="B285" s="48" t="s">
        <v>410</v>
      </c>
      <c r="C285" s="49" t="s">
        <v>25</v>
      </c>
      <c r="D285" s="50" t="s">
        <v>26</v>
      </c>
      <c r="E285" s="75" t="s">
        <v>411</v>
      </c>
      <c r="F285" s="51" t="n">
        <v>2022</v>
      </c>
      <c r="G285" s="52" t="n">
        <v>2024</v>
      </c>
      <c r="H285" s="53" t="n">
        <f aca="false">I285+N285+S285</f>
        <v>138791.5</v>
      </c>
      <c r="I285" s="54" t="n">
        <f aca="false">I286+I287</f>
        <v>53996.3</v>
      </c>
      <c r="J285" s="54" t="n">
        <f aca="false">J286+J287</f>
        <v>0</v>
      </c>
      <c r="K285" s="54" t="n">
        <f aca="false">K286+K287</f>
        <v>9123.9</v>
      </c>
      <c r="L285" s="54" t="n">
        <f aca="false">L286+L287</f>
        <v>44872.4</v>
      </c>
      <c r="M285" s="54" t="n">
        <f aca="false">M286+M287</f>
        <v>0</v>
      </c>
      <c r="N285" s="54" t="n">
        <f aca="false">N286+N287</f>
        <v>42397.6</v>
      </c>
      <c r="O285" s="54" t="n">
        <f aca="false">O286+O287</f>
        <v>0</v>
      </c>
      <c r="P285" s="54" t="n">
        <f aca="false">P286+P287</f>
        <v>9383</v>
      </c>
      <c r="Q285" s="54" t="n">
        <f aca="false">Q286+Q287</f>
        <v>33014.6</v>
      </c>
      <c r="R285" s="54" t="n">
        <f aca="false">R286+R287</f>
        <v>0</v>
      </c>
      <c r="S285" s="54" t="n">
        <f aca="false">S286+S287</f>
        <v>42397.6</v>
      </c>
      <c r="T285" s="54" t="n">
        <f aca="false">T286+T287</f>
        <v>0</v>
      </c>
      <c r="U285" s="54" t="n">
        <f aca="false">U286+U287</f>
        <v>9383</v>
      </c>
      <c r="V285" s="54" t="n">
        <f aca="false">V286+V287</f>
        <v>33014.6</v>
      </c>
      <c r="W285" s="54" t="n">
        <f aca="false">W286+W287</f>
        <v>0</v>
      </c>
      <c r="X285" s="83" t="s">
        <v>28</v>
      </c>
      <c r="Y285" s="83" t="s">
        <v>28</v>
      </c>
      <c r="Z285" s="83" t="s">
        <v>28</v>
      </c>
      <c r="AA285" s="83" t="s">
        <v>28</v>
      </c>
      <c r="AB285" s="83" t="s">
        <v>28</v>
      </c>
      <c r="AC285" s="83" t="s">
        <v>28</v>
      </c>
      <c r="AD285" s="83" t="s">
        <v>28</v>
      </c>
      <c r="AE285" s="83" t="s">
        <v>28</v>
      </c>
      <c r="AF285" s="83" t="s">
        <v>28</v>
      </c>
      <c r="AG285" s="52" t="s">
        <v>28</v>
      </c>
      <c r="AH285" s="83" t="s">
        <v>28</v>
      </c>
      <c r="AI285" s="84" t="s">
        <v>28</v>
      </c>
      <c r="AJ285" s="85"/>
    </row>
    <row r="286" s="59" customFormat="true" ht="88.5" hidden="true" customHeight="true" outlineLevel="0" collapsed="false">
      <c r="A286" s="151" t="s">
        <v>412</v>
      </c>
      <c r="B286" s="96" t="s">
        <v>413</v>
      </c>
      <c r="C286" s="50" t="s">
        <v>138</v>
      </c>
      <c r="D286" s="50"/>
      <c r="E286" s="75"/>
      <c r="F286" s="25" t="n">
        <v>2019</v>
      </c>
      <c r="G286" s="35" t="n">
        <v>2021</v>
      </c>
      <c r="H286" s="53"/>
      <c r="I286" s="54"/>
      <c r="J286" s="55"/>
      <c r="K286" s="55"/>
      <c r="L286" s="55"/>
      <c r="M286" s="55"/>
      <c r="N286" s="54"/>
      <c r="O286" s="55"/>
      <c r="P286" s="55"/>
      <c r="Q286" s="54"/>
      <c r="R286" s="54"/>
      <c r="S286" s="54"/>
      <c r="T286" s="55"/>
      <c r="U286" s="55"/>
      <c r="V286" s="54"/>
      <c r="W286" s="54"/>
      <c r="X286" s="83"/>
      <c r="Y286" s="83"/>
      <c r="Z286" s="83"/>
      <c r="AA286" s="83"/>
      <c r="AB286" s="83"/>
      <c r="AC286" s="83"/>
      <c r="AD286" s="83"/>
      <c r="AE286" s="83"/>
      <c r="AF286" s="83"/>
      <c r="AG286" s="52"/>
      <c r="AH286" s="83"/>
      <c r="AI286" s="84"/>
      <c r="AJ286" s="85"/>
    </row>
    <row r="287" s="59" customFormat="true" ht="51.75" hidden="false" customHeight="true" outlineLevel="0" collapsed="false">
      <c r="A287" s="121" t="s">
        <v>414</v>
      </c>
      <c r="B287" s="96"/>
      <c r="C287" s="24" t="s">
        <v>25</v>
      </c>
      <c r="D287" s="24" t="s">
        <v>26</v>
      </c>
      <c r="E287" s="75"/>
      <c r="F287" s="25" t="n">
        <v>2022</v>
      </c>
      <c r="G287" s="25" t="n">
        <v>2024</v>
      </c>
      <c r="H287" s="63" t="n">
        <f aca="false">I287+N287+S287</f>
        <v>138791.5</v>
      </c>
      <c r="I287" s="65" t="n">
        <f aca="false">J287+K287+L287+M287</f>
        <v>53996.3</v>
      </c>
      <c r="J287" s="65" t="n">
        <v>0</v>
      </c>
      <c r="K287" s="65" t="n">
        <v>9123.9</v>
      </c>
      <c r="L287" s="65" t="n">
        <v>44872.4</v>
      </c>
      <c r="M287" s="65" t="n">
        <v>0</v>
      </c>
      <c r="N287" s="65" t="n">
        <f aca="false">O287+P287+Q287+R287</f>
        <v>42397.6</v>
      </c>
      <c r="O287" s="65" t="n">
        <v>0</v>
      </c>
      <c r="P287" s="65" t="n">
        <v>9383</v>
      </c>
      <c r="Q287" s="65" t="n">
        <v>33014.6</v>
      </c>
      <c r="R287" s="65" t="n">
        <v>0</v>
      </c>
      <c r="S287" s="65" t="n">
        <f aca="false">T287+U287+V287+W287</f>
        <v>42397.6</v>
      </c>
      <c r="T287" s="65" t="n">
        <v>0</v>
      </c>
      <c r="U287" s="65" t="n">
        <v>9383</v>
      </c>
      <c r="V287" s="65" t="n">
        <v>33014.6</v>
      </c>
      <c r="W287" s="65" t="n">
        <v>0</v>
      </c>
      <c r="X287" s="34" t="s">
        <v>28</v>
      </c>
      <c r="Y287" s="34" t="s">
        <v>28</v>
      </c>
      <c r="Z287" s="34" t="s">
        <v>28</v>
      </c>
      <c r="AA287" s="34" t="s">
        <v>28</v>
      </c>
      <c r="AB287" s="34" t="s">
        <v>28</v>
      </c>
      <c r="AC287" s="34" t="s">
        <v>28</v>
      </c>
      <c r="AD287" s="34" t="s">
        <v>28</v>
      </c>
      <c r="AE287" s="34" t="s">
        <v>28</v>
      </c>
      <c r="AF287" s="34" t="s">
        <v>28</v>
      </c>
      <c r="AG287" s="25" t="s">
        <v>28</v>
      </c>
      <c r="AH287" s="34" t="s">
        <v>28</v>
      </c>
      <c r="AI287" s="155" t="s">
        <v>28</v>
      </c>
      <c r="AJ287" s="85"/>
    </row>
    <row r="288" customFormat="false" ht="54" hidden="false" customHeight="true" outlineLevel="0" collapsed="false">
      <c r="A288" s="121"/>
      <c r="B288" s="96"/>
      <c r="C288" s="24"/>
      <c r="D288" s="24"/>
      <c r="E288" s="24"/>
      <c r="F288" s="25"/>
      <c r="G288" s="25"/>
      <c r="H288" s="63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25"/>
      <c r="AH288" s="25"/>
      <c r="AI288" s="25"/>
      <c r="AJ288" s="66"/>
    </row>
    <row r="289" customFormat="false" ht="137.25" hidden="false" customHeight="true" outlineLevel="0" collapsed="false">
      <c r="A289" s="46"/>
      <c r="B289" s="96" t="s">
        <v>415</v>
      </c>
      <c r="C289" s="62" t="s">
        <v>25</v>
      </c>
      <c r="D289" s="24" t="s">
        <v>26</v>
      </c>
      <c r="E289" s="62"/>
      <c r="F289" s="25" t="n">
        <v>2022</v>
      </c>
      <c r="G289" s="35" t="n">
        <v>2024</v>
      </c>
      <c r="H289" s="63"/>
      <c r="I289" s="64"/>
      <c r="J289" s="65"/>
      <c r="K289" s="65"/>
      <c r="L289" s="64"/>
      <c r="M289" s="64"/>
      <c r="N289" s="64"/>
      <c r="O289" s="65"/>
      <c r="P289" s="65"/>
      <c r="Q289" s="64"/>
      <c r="R289" s="64"/>
      <c r="S289" s="64"/>
      <c r="T289" s="65"/>
      <c r="U289" s="65"/>
      <c r="V289" s="64"/>
      <c r="W289" s="64"/>
      <c r="X289" s="33" t="s">
        <v>28</v>
      </c>
      <c r="Y289" s="33" t="s">
        <v>28</v>
      </c>
      <c r="Z289" s="33" t="s">
        <v>28</v>
      </c>
      <c r="AA289" s="33" t="s">
        <v>28</v>
      </c>
      <c r="AB289" s="33" t="s">
        <v>28</v>
      </c>
      <c r="AC289" s="33" t="s">
        <v>28</v>
      </c>
      <c r="AD289" s="33" t="s">
        <v>28</v>
      </c>
      <c r="AE289" s="33" t="s">
        <v>28</v>
      </c>
      <c r="AF289" s="33" t="s">
        <v>28</v>
      </c>
      <c r="AG289" s="35" t="s">
        <v>28</v>
      </c>
      <c r="AH289" s="33" t="s">
        <v>28</v>
      </c>
      <c r="AI289" s="36" t="s">
        <v>28</v>
      </c>
      <c r="AJ289" s="66"/>
    </row>
    <row r="290" s="59" customFormat="true" ht="96.75" hidden="false" customHeight="true" outlineLevel="0" collapsed="false">
      <c r="A290" s="47" t="n">
        <v>30</v>
      </c>
      <c r="B290" s="48" t="s">
        <v>416</v>
      </c>
      <c r="C290" s="49" t="s">
        <v>25</v>
      </c>
      <c r="D290" s="50" t="s">
        <v>26</v>
      </c>
      <c r="E290" s="49"/>
      <c r="F290" s="51" t="n">
        <v>2022</v>
      </c>
      <c r="G290" s="52" t="n">
        <v>2024</v>
      </c>
      <c r="H290" s="53" t="n">
        <f aca="false">I290+N290+S290</f>
        <v>91158.1</v>
      </c>
      <c r="I290" s="54" t="n">
        <f aca="false">J290+K290+L290+M290</f>
        <v>36044.1</v>
      </c>
      <c r="J290" s="55" t="n">
        <f aca="false">J291</f>
        <v>0</v>
      </c>
      <c r="K290" s="55" t="n">
        <f aca="false">K291</f>
        <v>0</v>
      </c>
      <c r="L290" s="55" t="n">
        <f aca="false">L291</f>
        <v>36044.1</v>
      </c>
      <c r="M290" s="55" t="n">
        <f aca="false">M291</f>
        <v>0</v>
      </c>
      <c r="N290" s="54" t="n">
        <f aca="false">O290+P290+Q290+R290</f>
        <v>27557</v>
      </c>
      <c r="O290" s="55" t="n">
        <f aca="false">O291</f>
        <v>0</v>
      </c>
      <c r="P290" s="55" t="n">
        <f aca="false">P291</f>
        <v>0</v>
      </c>
      <c r="Q290" s="55" t="n">
        <f aca="false">Q291</f>
        <v>27557</v>
      </c>
      <c r="R290" s="55" t="n">
        <f aca="false">R291</f>
        <v>0</v>
      </c>
      <c r="S290" s="54" t="n">
        <f aca="false">T290+U290+V290+W290</f>
        <v>27557</v>
      </c>
      <c r="T290" s="55" t="n">
        <f aca="false">T291</f>
        <v>0</v>
      </c>
      <c r="U290" s="55" t="n">
        <f aca="false">U291</f>
        <v>0</v>
      </c>
      <c r="V290" s="55" t="n">
        <f aca="false">V291</f>
        <v>27557</v>
      </c>
      <c r="W290" s="55" t="n">
        <f aca="false">W291</f>
        <v>0</v>
      </c>
      <c r="X290" s="83" t="s">
        <v>28</v>
      </c>
      <c r="Y290" s="83" t="s">
        <v>28</v>
      </c>
      <c r="Z290" s="83" t="s">
        <v>28</v>
      </c>
      <c r="AA290" s="83" t="s">
        <v>28</v>
      </c>
      <c r="AB290" s="83" t="s">
        <v>28</v>
      </c>
      <c r="AC290" s="83" t="s">
        <v>28</v>
      </c>
      <c r="AD290" s="83" t="s">
        <v>28</v>
      </c>
      <c r="AE290" s="83" t="s">
        <v>28</v>
      </c>
      <c r="AF290" s="83" t="s">
        <v>28</v>
      </c>
      <c r="AG290" s="52" t="s">
        <v>28</v>
      </c>
      <c r="AH290" s="83" t="s">
        <v>28</v>
      </c>
      <c r="AI290" s="84" t="s">
        <v>28</v>
      </c>
      <c r="AJ290" s="85"/>
    </row>
    <row r="291" customFormat="false" ht="108.75" hidden="false" customHeight="true" outlineLevel="0" collapsed="false">
      <c r="A291" s="151" t="s">
        <v>417</v>
      </c>
      <c r="B291" s="96" t="s">
        <v>418</v>
      </c>
      <c r="C291" s="62" t="s">
        <v>25</v>
      </c>
      <c r="D291" s="24" t="s">
        <v>26</v>
      </c>
      <c r="E291" s="62"/>
      <c r="F291" s="25" t="n">
        <v>2022</v>
      </c>
      <c r="G291" s="35" t="n">
        <v>2024</v>
      </c>
      <c r="H291" s="63" t="n">
        <f aca="false">I291+N291+S291</f>
        <v>91158.1</v>
      </c>
      <c r="I291" s="64" t="n">
        <f aca="false">J291+K291+L291+M291</f>
        <v>36044.1</v>
      </c>
      <c r="J291" s="65" t="n">
        <v>0</v>
      </c>
      <c r="K291" s="65" t="n">
        <v>0</v>
      </c>
      <c r="L291" s="64" t="n">
        <v>36044.1</v>
      </c>
      <c r="M291" s="64" t="n">
        <v>0</v>
      </c>
      <c r="N291" s="64" t="n">
        <f aca="false">O291+P291+Q291+R291</f>
        <v>27557</v>
      </c>
      <c r="O291" s="65" t="n">
        <v>0</v>
      </c>
      <c r="P291" s="65" t="n">
        <v>0</v>
      </c>
      <c r="Q291" s="64" t="n">
        <v>27557</v>
      </c>
      <c r="R291" s="64" t="n">
        <v>0</v>
      </c>
      <c r="S291" s="54" t="n">
        <f aca="false">T291+U291+V291+W291</f>
        <v>27557</v>
      </c>
      <c r="T291" s="65" t="n">
        <v>0</v>
      </c>
      <c r="U291" s="65" t="n">
        <v>0</v>
      </c>
      <c r="V291" s="64" t="n">
        <v>27557</v>
      </c>
      <c r="W291" s="64" t="n">
        <v>0</v>
      </c>
      <c r="X291" s="33" t="s">
        <v>28</v>
      </c>
      <c r="Y291" s="33" t="s">
        <v>28</v>
      </c>
      <c r="Z291" s="33" t="s">
        <v>28</v>
      </c>
      <c r="AA291" s="33" t="s">
        <v>28</v>
      </c>
      <c r="AB291" s="33" t="s">
        <v>28</v>
      </c>
      <c r="AC291" s="33" t="s">
        <v>28</v>
      </c>
      <c r="AD291" s="33" t="s">
        <v>28</v>
      </c>
      <c r="AE291" s="33" t="s">
        <v>28</v>
      </c>
      <c r="AF291" s="33" t="s">
        <v>28</v>
      </c>
      <c r="AG291" s="35" t="s">
        <v>28</v>
      </c>
      <c r="AH291" s="33" t="s">
        <v>28</v>
      </c>
      <c r="AI291" s="36" t="s">
        <v>28</v>
      </c>
      <c r="AJ291" s="66"/>
    </row>
    <row r="292" customFormat="false" ht="132" hidden="false" customHeight="true" outlineLevel="0" collapsed="false">
      <c r="A292" s="121" t="s">
        <v>419</v>
      </c>
      <c r="B292" s="61" t="s">
        <v>420</v>
      </c>
      <c r="C292" s="62" t="s">
        <v>339</v>
      </c>
      <c r="D292" s="24" t="s">
        <v>26</v>
      </c>
      <c r="E292" s="62"/>
      <c r="F292" s="25" t="n">
        <v>2022</v>
      </c>
      <c r="G292" s="35" t="n">
        <v>2024</v>
      </c>
      <c r="H292" s="63"/>
      <c r="I292" s="64"/>
      <c r="J292" s="65"/>
      <c r="K292" s="65"/>
      <c r="L292" s="64"/>
      <c r="M292" s="64"/>
      <c r="N292" s="64"/>
      <c r="O292" s="65"/>
      <c r="P292" s="65"/>
      <c r="Q292" s="64"/>
      <c r="R292" s="64"/>
      <c r="S292" s="64"/>
      <c r="T292" s="65"/>
      <c r="U292" s="65"/>
      <c r="V292" s="64"/>
      <c r="W292" s="64"/>
      <c r="X292" s="33"/>
      <c r="Y292" s="33"/>
      <c r="Z292" s="33"/>
      <c r="AA292" s="33" t="s">
        <v>28</v>
      </c>
      <c r="AB292" s="33"/>
      <c r="AC292" s="33"/>
      <c r="AD292" s="33"/>
      <c r="AE292" s="33" t="s">
        <v>28</v>
      </c>
      <c r="AF292" s="33"/>
      <c r="AG292" s="35"/>
      <c r="AH292" s="33"/>
      <c r="AI292" s="36" t="s">
        <v>28</v>
      </c>
      <c r="AJ292" s="66"/>
    </row>
    <row r="293" s="59" customFormat="true" ht="30.75" hidden="false" customHeight="true" outlineLevel="0" collapsed="false">
      <c r="A293" s="121"/>
      <c r="B293" s="51" t="s">
        <v>421</v>
      </c>
      <c r="C293" s="51"/>
      <c r="D293" s="51"/>
      <c r="E293" s="49"/>
      <c r="F293" s="51"/>
      <c r="G293" s="52"/>
      <c r="H293" s="53" t="n">
        <f aca="false">I293+N293+S293</f>
        <v>229949.6</v>
      </c>
      <c r="I293" s="54" t="n">
        <f aca="false">I285+I290</f>
        <v>90040.4</v>
      </c>
      <c r="J293" s="54" t="n">
        <f aca="false">J285+J290</f>
        <v>0</v>
      </c>
      <c r="K293" s="54" t="n">
        <f aca="false">K285+K290</f>
        <v>9123.9</v>
      </c>
      <c r="L293" s="54" t="n">
        <f aca="false">L285+L290</f>
        <v>80916.5</v>
      </c>
      <c r="M293" s="54" t="n">
        <f aca="false">M285+M290</f>
        <v>0</v>
      </c>
      <c r="N293" s="54" t="n">
        <f aca="false">N285+N290</f>
        <v>69954.6</v>
      </c>
      <c r="O293" s="54" t="n">
        <f aca="false">O285+O290</f>
        <v>0</v>
      </c>
      <c r="P293" s="54" t="n">
        <f aca="false">P285+P290</f>
        <v>9383</v>
      </c>
      <c r="Q293" s="54" t="n">
        <f aca="false">Q285+Q290</f>
        <v>60571.6</v>
      </c>
      <c r="R293" s="54" t="n">
        <f aca="false">R285+R290</f>
        <v>0</v>
      </c>
      <c r="S293" s="54" t="n">
        <f aca="false">S285+S290</f>
        <v>69954.6</v>
      </c>
      <c r="T293" s="54" t="n">
        <f aca="false">T285+T290</f>
        <v>0</v>
      </c>
      <c r="U293" s="54" t="n">
        <f aca="false">U285+U290</f>
        <v>9383</v>
      </c>
      <c r="V293" s="54" t="n">
        <f aca="false">V285+V290</f>
        <v>60571.6</v>
      </c>
      <c r="W293" s="54" t="n">
        <f aca="false">W285+W290</f>
        <v>0</v>
      </c>
      <c r="X293" s="83"/>
      <c r="Y293" s="83"/>
      <c r="Z293" s="83"/>
      <c r="AA293" s="83"/>
      <c r="AB293" s="83"/>
      <c r="AC293" s="83"/>
      <c r="AD293" s="83"/>
      <c r="AE293" s="83"/>
      <c r="AF293" s="83"/>
      <c r="AG293" s="52"/>
      <c r="AH293" s="83"/>
      <c r="AI293" s="84"/>
      <c r="AJ293" s="85"/>
    </row>
    <row r="294" s="175" customFormat="true" ht="25.5" hidden="false" customHeight="true" outlineLevel="0" collapsed="false">
      <c r="A294" s="168"/>
      <c r="B294" s="169" t="s">
        <v>422</v>
      </c>
      <c r="C294" s="169"/>
      <c r="D294" s="169"/>
      <c r="E294" s="170"/>
      <c r="F294" s="171"/>
      <c r="G294" s="171"/>
      <c r="H294" s="172" t="n">
        <f aca="false">S294+N294+I294</f>
        <v>4308637.7</v>
      </c>
      <c r="I294" s="172" t="n">
        <f aca="false">J294+K294+L294+M294</f>
        <v>1492036.1</v>
      </c>
      <c r="J294" s="172" t="n">
        <f aca="false">J92+J187+J272+J293+J282</f>
        <v>63893.9</v>
      </c>
      <c r="K294" s="172" t="n">
        <f aca="false">K92+K187+K272+K293+K282</f>
        <v>1096326.7</v>
      </c>
      <c r="L294" s="172" t="n">
        <f aca="false">L92+L187+L272+L293+L282</f>
        <v>293815.5</v>
      </c>
      <c r="M294" s="172" t="n">
        <f aca="false">M92+M187+M272+M293+M282</f>
        <v>38000</v>
      </c>
      <c r="N294" s="172" t="n">
        <f aca="false">O294+P294+Q294+R294</f>
        <v>1406722.8</v>
      </c>
      <c r="O294" s="172" t="n">
        <f aca="false">O92+O187+O272+O293+O282</f>
        <v>62881</v>
      </c>
      <c r="P294" s="172" t="n">
        <f aca="false">P92+P187+P272+P293+P282</f>
        <v>1030217.4</v>
      </c>
      <c r="Q294" s="172" t="n">
        <f aca="false">Q92+Q187+Q272+Q293+Q282</f>
        <v>275624.4</v>
      </c>
      <c r="R294" s="172" t="n">
        <f aca="false">R92+R187+R272+R293+R282</f>
        <v>38000</v>
      </c>
      <c r="S294" s="172" t="n">
        <f aca="false">S92+S187+S272+S282+S293</f>
        <v>1409878.8</v>
      </c>
      <c r="T294" s="172" t="n">
        <f aca="false">T92+T187+T272+T282+T293</f>
        <v>64427</v>
      </c>
      <c r="U294" s="172" t="n">
        <f aca="false">U92+U187+U272+U282+U293</f>
        <v>1030196.6</v>
      </c>
      <c r="V294" s="172" t="n">
        <f aca="false">V92+V187+V272+V282+V293</f>
        <v>277255.2</v>
      </c>
      <c r="W294" s="172" t="n">
        <f aca="false">W92+W187+W272+W282+W293</f>
        <v>38000</v>
      </c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73"/>
      <c r="AJ294" s="174"/>
    </row>
    <row r="295" customFormat="false" ht="15.75" hidden="false" customHeight="false" outlineLevel="0" collapsed="false">
      <c r="B295" s="176"/>
      <c r="C295" s="177" t="s">
        <v>423</v>
      </c>
      <c r="D295" s="178"/>
      <c r="E295" s="176"/>
      <c r="F295" s="176"/>
      <c r="G295" s="179"/>
      <c r="H295" s="180"/>
      <c r="I295" s="181"/>
      <c r="J295" s="157"/>
      <c r="K295" s="157"/>
    </row>
    <row r="296" customFormat="false" ht="15.75" hidden="false" customHeight="false" outlineLevel="0" collapsed="false">
      <c r="B296" s="182"/>
      <c r="C296" s="183"/>
      <c r="D296" s="184"/>
      <c r="E296" s="184"/>
      <c r="F296" s="185"/>
      <c r="G296" s="185"/>
      <c r="H296" s="186"/>
      <c r="I296" s="157"/>
      <c r="J296" s="157"/>
      <c r="K296" s="157"/>
    </row>
    <row r="297" customFormat="false" ht="15.75" hidden="false" customHeight="false" outlineLevel="0" collapsed="false">
      <c r="B297" s="182"/>
      <c r="C297" s="183"/>
      <c r="D297" s="184"/>
      <c r="E297" s="184"/>
      <c r="F297" s="185"/>
      <c r="G297" s="185"/>
      <c r="H297" s="186"/>
      <c r="I297" s="187"/>
      <c r="J297" s="187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46:E147"/>
    <mergeCell ref="A188:A190"/>
    <mergeCell ref="B188:AI190"/>
    <mergeCell ref="AJ188:AJ190"/>
    <mergeCell ref="B191:AI191"/>
    <mergeCell ref="E193:E194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X227:X228"/>
    <mergeCell ref="Y227:Y228"/>
    <mergeCell ref="Z227:Z228"/>
    <mergeCell ref="AA227:AA228"/>
    <mergeCell ref="AB227:AB228"/>
    <mergeCell ref="AC227:AC228"/>
    <mergeCell ref="AD227:AD228"/>
    <mergeCell ref="AE227:AE228"/>
    <mergeCell ref="AF227:AF228"/>
    <mergeCell ref="AG227:AG228"/>
    <mergeCell ref="AH227:AH228"/>
    <mergeCell ref="AI227:AI228"/>
    <mergeCell ref="E232:E234"/>
    <mergeCell ref="E238:E240"/>
    <mergeCell ref="A241:AI241"/>
    <mergeCell ref="A245:AI245"/>
    <mergeCell ref="D251:D252"/>
    <mergeCell ref="D253:D254"/>
    <mergeCell ref="B254:B255"/>
    <mergeCell ref="D255:D256"/>
    <mergeCell ref="B256:B257"/>
    <mergeCell ref="C258:AI258"/>
    <mergeCell ref="B269:B270"/>
    <mergeCell ref="B273:AI273"/>
    <mergeCell ref="B274:AI274"/>
    <mergeCell ref="B283:AI283"/>
    <mergeCell ref="B284:AI284"/>
    <mergeCell ref="E285:E288"/>
    <mergeCell ref="B286:B288"/>
    <mergeCell ref="A287:A288"/>
    <mergeCell ref="C287:C288"/>
    <mergeCell ref="D287:D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Q287:Q288"/>
    <mergeCell ref="R287:R288"/>
    <mergeCell ref="S287:S288"/>
    <mergeCell ref="T287:T288"/>
    <mergeCell ref="U287:U288"/>
    <mergeCell ref="V287:V288"/>
    <mergeCell ref="W287:W288"/>
    <mergeCell ref="X287:X288"/>
    <mergeCell ref="Y287:Y288"/>
    <mergeCell ref="Z287:Z288"/>
    <mergeCell ref="AA287:AA288"/>
    <mergeCell ref="AB287:AB288"/>
    <mergeCell ref="AC287:AC288"/>
    <mergeCell ref="AD287:AD288"/>
    <mergeCell ref="AE287:AE288"/>
    <mergeCell ref="AF287:AF288"/>
    <mergeCell ref="AG287:AG288"/>
    <mergeCell ref="AH287:AH288"/>
    <mergeCell ref="AI287:AI288"/>
    <mergeCell ref="A292:A293"/>
    <mergeCell ref="B293:D293"/>
    <mergeCell ref="B294:D294"/>
    <mergeCell ref="E295:F295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7" man="true" max="16383" min="0"/>
    <brk id="265" man="true" max="16383" min="0"/>
    <brk id="2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08-08T11:21:03Z</cp:lastPrinted>
  <dcterms:modified xsi:type="dcterms:W3CDTF">2022-08-11T09:27:15Z</dcterms:modified>
  <cp:revision>0</cp:revision>
  <dc:subject/>
  <dc:title/>
</cp:coreProperties>
</file>