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06754.6</v>
      </c>
      <c r="E13" s="28" t="n">
        <f aca="false">J13+O13+T13+Y13+AD13+AI13</f>
        <v>344097.3</v>
      </c>
      <c r="F13" s="28" t="n">
        <f aca="false">K13+P13+U13+Z13+AE13+AJ13</f>
        <v>6311354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92586.1</v>
      </c>
      <c r="T13" s="28" t="n">
        <f aca="false">T15+T16</f>
        <v>63893.9</v>
      </c>
      <c r="U13" s="28" t="n">
        <f aca="false">U15+U16</f>
        <v>1096876.7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433.2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433.2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4480.1</v>
      </c>
      <c r="T14" s="31" t="n">
        <f aca="false">T74</f>
        <v>0</v>
      </c>
      <c r="U14" s="31" t="n">
        <v>0</v>
      </c>
      <c r="V14" s="31" t="n">
        <f aca="false">V52+V73</f>
        <v>4480.1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92640.3</v>
      </c>
      <c r="E16" s="31" t="n">
        <f aca="false">J16+O16+T16+Y16+AD16+AI16</f>
        <v>344097.3</v>
      </c>
      <c r="F16" s="31" t="n">
        <f aca="false">K16+P16+U16+Z16+AE16+AJ16</f>
        <v>6311354</v>
      </c>
      <c r="G16" s="31" t="n">
        <f aca="false">L16+Q16+V16+AA16+AF16+AK16</f>
        <v>1792189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84879.9</v>
      </c>
      <c r="T16" s="33" t="n">
        <f aca="false">T19+T41+T76+T115+T121</f>
        <v>63893.9</v>
      </c>
      <c r="U16" s="33" t="n">
        <f aca="false">U19+U41+U76+U115+U121</f>
        <v>1096876.7</v>
      </c>
      <c r="V16" s="33" t="n">
        <f aca="false">V19+V44+V76+V115+V121</f>
        <v>286109.3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58767.3</v>
      </c>
      <c r="E19" s="28" t="n">
        <f aca="false">J19+O19+T19+Y19+AD19+AI19</f>
        <v>0</v>
      </c>
      <c r="F19" s="28" t="n">
        <f aca="false">K19+P19+U19+Z19+AE19+AJ19</f>
        <v>2746406.3</v>
      </c>
      <c r="G19" s="28" t="n">
        <f aca="false">L19+Q19+V19+AA19+AF19+AK19</f>
        <v>467361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75224.8</v>
      </c>
      <c r="T19" s="34" t="n">
        <f aca="false">T22+T28+T31+T34</f>
        <v>0</v>
      </c>
      <c r="U19" s="34" t="n">
        <f aca="false">U22+U25+U28+U31+U34+U37+U40</f>
        <v>479127.7</v>
      </c>
      <c r="V19" s="34" t="n">
        <f aca="false">V22+V28+V31+V34+V25</f>
        <v>58097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06.7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08.1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56.8</v>
      </c>
      <c r="T22" s="33" t="n">
        <v>0</v>
      </c>
      <c r="U22" s="33" t="n">
        <v>575.9</v>
      </c>
      <c r="V22" s="33" t="n">
        <f aca="false">55046.6+575.9-374.6-317.4+74.1+811.8-2987-65.8+931.7+1435.6-179.3+0.1-70.8</f>
        <v>54880.9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106.4</v>
      </c>
      <c r="E28" s="31" t="n">
        <f aca="false">J28+O28+T28+Y28+AD28+AI28</f>
        <v>0</v>
      </c>
      <c r="F28" s="31" t="n">
        <f aca="false">K28+P28+U28+Z28+AE28+AJ28</f>
        <v>27753.5</v>
      </c>
      <c r="G28" s="31" t="n">
        <f aca="false">L28+Q28+V28+AA28+AF28+AK28</f>
        <v>13352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3881.1</v>
      </c>
      <c r="T28" s="33" t="n">
        <v>0</v>
      </c>
      <c r="U28" s="33" t="n">
        <f aca="false">8721.3+1088.8+357.8+497</f>
        <v>10664.9</v>
      </c>
      <c r="V28" s="33" t="n">
        <f aca="false">204.2+407.58+5.4+561.4-28.7+1374.8+51.2+46+8+0.6+3.6-41.6+278.6+227.7+22.4+39.8+55.2</f>
        <v>3216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89796.8</v>
      </c>
      <c r="E41" s="39" t="n">
        <f aca="false">J41+O41+T41+Y41+AD41+AI41</f>
        <v>343128.5</v>
      </c>
      <c r="F41" s="39" t="n">
        <f aca="false">K41+P41+U41+Z41+AE41+AJ41</f>
        <v>3434023.1</v>
      </c>
      <c r="G41" s="39" t="n">
        <f aca="false">L41+Q41+V41+AA41+AF41+AK41</f>
        <v>712645.2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76365.3</v>
      </c>
      <c r="T41" s="40" t="n">
        <f aca="false">T45+T48+T55+T58+T61+T51+T69+T70</f>
        <v>63893.9</v>
      </c>
      <c r="U41" s="40" t="n">
        <f aca="false">U45+U48+U55+U58+U61+U51+U64+U65+U70+U71</f>
        <v>593490</v>
      </c>
      <c r="V41" s="40" t="n">
        <f aca="false">V42+V44+V43</f>
        <v>118981.4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433.2</v>
      </c>
      <c r="E42" s="39"/>
      <c r="F42" s="39"/>
      <c r="G42" s="39" t="n">
        <f aca="false">L42+Q42+V42</f>
        <v>6433.2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4480.1</v>
      </c>
      <c r="T42" s="39"/>
      <c r="U42" s="39"/>
      <c r="V42" s="39" t="n">
        <f aca="false">V52+V73</f>
        <v>4480.1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81187.5</v>
      </c>
      <c r="E44" s="39" t="n">
        <f aca="false">J44+O44+T44+Y44+AD44+AI44</f>
        <v>343128.5</v>
      </c>
      <c r="F44" s="39" t="n">
        <f aca="false">K44+P44+U44+Z44+AE44+AJ44</f>
        <v>3434023.1</v>
      </c>
      <c r="G44" s="39" t="n">
        <f aca="false">L44+Q44+V44+AA44+AF44+AK44</f>
        <v>704035.9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69709.1</v>
      </c>
      <c r="T44" s="39" t="n">
        <f aca="false">T45+T48+T55+T58+T61+T51+T69+T70</f>
        <v>63893.9</v>
      </c>
      <c r="U44" s="39" t="n">
        <f aca="false">U45+U48+U55+U58+U61+U51+U64+U65+U70+U71</f>
        <v>593490</v>
      </c>
      <c r="V44" s="39" t="n">
        <f aca="false">V45+V48+V55+V58+V61+V54+V64+V65+V70+V71+V72</f>
        <v>112325.2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391.6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64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2014.9</v>
      </c>
      <c r="T45" s="33" t="n">
        <f aca="false">T48+T55+T58+T61</f>
        <v>0</v>
      </c>
      <c r="U45" s="33" t="n">
        <f aca="false">609.2</f>
        <v>609.2</v>
      </c>
      <c r="V45" s="33" t="n">
        <f aca="false">96683.4+609.3-62.6-450-215.6+140.5+75.1+1974.4+177.4+2448.7+114.3-131.4-0.1+52.8-10.5</f>
        <v>101405.7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4265.5</v>
      </c>
      <c r="E51" s="33" t="n">
        <f aca="false">J51+O51+T51+Y51+AD51+AI51</f>
        <v>1147.7</v>
      </c>
      <c r="F51" s="33" t="n">
        <f aca="false">K51+P51+U51+Z51+AE51+AJ51</f>
        <v>66024.6</v>
      </c>
      <c r="G51" s="33" t="n">
        <f aca="false">L51+Q51+V51+AA51+AF51+AK51</f>
        <v>37093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4244.7</v>
      </c>
      <c r="T51" s="33" t="n">
        <v>0</v>
      </c>
      <c r="U51" s="33" t="n">
        <f aca="false">U54</f>
        <v>10353.4</v>
      </c>
      <c r="V51" s="33" t="n">
        <f aca="false">V54+V52+V53</f>
        <v>13891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8594.7</v>
      </c>
      <c r="E54" s="42" t="n">
        <f aca="false">J54+O54+T54+Y54+AD54+AI54</f>
        <v>1147.7</v>
      </c>
      <c r="F54" s="42" t="n">
        <f aca="false">K54+P54+U54+Z54+AE54+AJ54</f>
        <v>66024.6</v>
      </c>
      <c r="G54" s="42" t="n">
        <f aca="false">L54+Q54+V54+AA54+AF54+AK54</f>
        <v>31422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0527</v>
      </c>
      <c r="T54" s="33" t="n">
        <v>0</v>
      </c>
      <c r="U54" s="33" t="n">
        <f aca="false">2298.1+5053.1+2752.2+250</f>
        <v>10353.4</v>
      </c>
      <c r="V54" s="33" t="n">
        <f aca="false">19008.4+1197.4-942.1+998.9+0.1-75.1+30.2-12000-519.9+561.5+769.8+760+60.6+18+305.8</f>
        <v>10173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2938.5</v>
      </c>
      <c r="E73" s="22" t="n">
        <v>0</v>
      </c>
      <c r="F73" s="22" t="n">
        <v>0</v>
      </c>
      <c r="G73" s="43" t="n">
        <f aca="false">V73</f>
        <v>2938.5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2938.5</v>
      </c>
      <c r="T73" s="44" t="n">
        <v>0</v>
      </c>
      <c r="U73" s="45" t="n">
        <v>0</v>
      </c>
      <c r="V73" s="37" t="n">
        <f aca="false">3500-561.5</f>
        <v>2938.5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2272.2</v>
      </c>
      <c r="E74" s="34" t="n">
        <f aca="false">J74+O74+T74+Y74+AD74+AI74</f>
        <v>968.8</v>
      </c>
      <c r="F74" s="34" t="n">
        <f aca="false">K74+P74+U74+Z74+AE74+AJ74</f>
        <v>63220.1</v>
      </c>
      <c r="G74" s="34" t="n">
        <f aca="false">L74+Q74+V74+AA74+AF74+AK74</f>
        <v>198083.3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5442.1</v>
      </c>
      <c r="T74" s="34" t="n">
        <f aca="false">T75+T76</f>
        <v>0</v>
      </c>
      <c r="U74" s="34" t="n">
        <f aca="false">U75+U76</f>
        <v>12960.3</v>
      </c>
      <c r="V74" s="34" t="n">
        <f aca="false">V75+V76</f>
        <v>32481.8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6767.2</v>
      </c>
      <c r="E76" s="34" t="n">
        <f aca="false">J76+O76+T76+Y76+AD76+AI76</f>
        <v>968.8</v>
      </c>
      <c r="F76" s="34" t="n">
        <f aca="false">K76+P76+U76+Z76+AE76+AJ76</f>
        <v>63220.1</v>
      </c>
      <c r="G76" s="34" t="n">
        <f aca="false">L76+Q76+V76+AA76+AF76+AK76</f>
        <v>192578.3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4392.1</v>
      </c>
      <c r="T76" s="34" t="n">
        <f aca="false">T79+T82+T85+T91+T94+T98+T103+T108+T112</f>
        <v>0</v>
      </c>
      <c r="U76" s="34" t="n">
        <f aca="false">U79+U82+U85+U91+U94+U98+U103+U108+U112+U95</f>
        <v>12960.3</v>
      </c>
      <c r="V76" s="34" t="n">
        <f aca="false">V79+V82+V85+V91+V94+V98+V103+V108+V112+V95</f>
        <v>31431.8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189.1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933.8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8-08T11:02:50Z</cp:lastPrinted>
  <dcterms:modified xsi:type="dcterms:W3CDTF">2022-08-11T13:41:20Z</dcterms:modified>
  <cp:revision>0</cp:revision>
  <dc:subject/>
  <dc:title/>
</cp:coreProperties>
</file>