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408">
  <si>
    <t xml:space="preserve">Приложение 
к постановлению администрации МР "Печора" 
от  17 августа  2022 г. № 1523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           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4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5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6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7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0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1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2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3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4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5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6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7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9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0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2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5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6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7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8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9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40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1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2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3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4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5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6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7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8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9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1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3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4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5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9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1 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2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3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4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5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6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67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8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69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1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2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3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4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S159" activePane="bottomRight" state="frozen"/>
      <selection pane="topLeft" activeCell="A1" activeCellId="0" sqref="A1"/>
      <selection pane="topRight" activeCell="S1" activeCellId="0" sqref="S1"/>
      <selection pane="bottomLeft" activeCell="A159" activeCellId="0" sqref="A159"/>
      <selection pane="bottomRight" activeCell="AG15" activeCellId="0" sqref="A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80</v>
      </c>
      <c r="I20" s="44" t="n">
        <f aca="false">SUM(J20:Q20)</f>
        <v>7280.9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30.9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5.3</v>
      </c>
      <c r="I36" s="44" t="n">
        <f aca="false">Q36</f>
        <v>135.3</v>
      </c>
      <c r="J36" s="51"/>
      <c r="K36" s="51"/>
      <c r="L36" s="51"/>
      <c r="M36" s="51"/>
      <c r="N36" s="51"/>
      <c r="O36" s="51"/>
      <c r="P36" s="51"/>
      <c r="Q36" s="44" t="n">
        <v>135.3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39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72.5</v>
      </c>
      <c r="I40" s="44" t="n">
        <f aca="false">Q40</f>
        <v>372.5</v>
      </c>
      <c r="J40" s="51"/>
      <c r="K40" s="51"/>
      <c r="L40" s="51"/>
      <c r="M40" s="51"/>
      <c r="N40" s="51"/>
      <c r="O40" s="51"/>
      <c r="P40" s="51"/>
      <c r="Q40" s="44" t="n">
        <v>372.5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71.7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s="38" customFormat="true" ht="201" hidden="false" customHeight="true" outlineLevel="0" collapsed="false">
      <c r="A46" s="30" t="s">
        <v>76</v>
      </c>
      <c r="B46" s="31" t="s">
        <v>77</v>
      </c>
      <c r="C46" s="32" t="s">
        <v>31</v>
      </c>
      <c r="D46" s="33" t="s">
        <v>41</v>
      </c>
      <c r="E46" s="34" t="s">
        <v>33</v>
      </c>
      <c r="F46" s="43" t="n">
        <v>2022</v>
      </c>
      <c r="G46" s="43" t="n">
        <v>2022</v>
      </c>
      <c r="H46" s="58" t="n">
        <f aca="false">I46+S46+AA46</f>
        <v>219.9</v>
      </c>
      <c r="I46" s="36" t="n">
        <f aca="false">Q46</f>
        <v>219.9</v>
      </c>
      <c r="J46" s="36"/>
      <c r="K46" s="36"/>
      <c r="L46" s="36"/>
      <c r="M46" s="36"/>
      <c r="N46" s="36" t="n">
        <v>0</v>
      </c>
      <c r="O46" s="36"/>
      <c r="P46" s="36" t="n">
        <v>0</v>
      </c>
      <c r="Q46" s="36" t="n">
        <f aca="false">Q47+Q49</f>
        <v>219.9</v>
      </c>
      <c r="R46" s="36" t="n">
        <v>0</v>
      </c>
      <c r="S46" s="36" t="n">
        <f aca="false">SUM(W46:Z46)</f>
        <v>0</v>
      </c>
      <c r="T46" s="36"/>
      <c r="U46" s="36"/>
      <c r="V46" s="36"/>
      <c r="W46" s="36" t="n">
        <v>0</v>
      </c>
      <c r="X46" s="36"/>
      <c r="Y46" s="36"/>
      <c r="Z46" s="36" t="n">
        <v>0</v>
      </c>
      <c r="AA46" s="36" t="n">
        <f aca="false">SUM(AE46:AH46)</f>
        <v>0</v>
      </c>
      <c r="AB46" s="36"/>
      <c r="AC46" s="36"/>
      <c r="AD46" s="36"/>
      <c r="AE46" s="36" t="n">
        <v>0</v>
      </c>
      <c r="AF46" s="36" t="n">
        <v>0</v>
      </c>
      <c r="AG46" s="36"/>
      <c r="AH46" s="28"/>
      <c r="AI46" s="45" t="s">
        <v>34</v>
      </c>
      <c r="AJ46" s="45" t="s">
        <v>34</v>
      </c>
      <c r="AK46" s="45" t="s">
        <v>34</v>
      </c>
      <c r="AL46" s="45" t="s">
        <v>34</v>
      </c>
      <c r="AM46" s="28"/>
      <c r="AN46" s="28"/>
      <c r="AO46" s="28"/>
      <c r="AP46" s="28"/>
      <c r="AQ46" s="28"/>
      <c r="AR46" s="28"/>
      <c r="AS46" s="28"/>
      <c r="AT46" s="28"/>
      <c r="AU46" s="28"/>
      <c r="AW46" s="59"/>
      <c r="AX46" s="60"/>
      <c r="AY46" s="61"/>
      <c r="AZ46" s="59"/>
      <c r="BA46" s="59"/>
      <c r="BB46" s="59"/>
      <c r="BC46" s="59"/>
      <c r="BD46" s="59"/>
      <c r="BE46" s="59"/>
    </row>
    <row r="47" s="38" customFormat="true" ht="190.5" hidden="false" customHeight="true" outlineLevel="0" collapsed="false">
      <c r="A47" s="40" t="s">
        <v>78</v>
      </c>
      <c r="B47" s="62" t="s">
        <v>79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57" t="n">
        <f aca="false">I47</f>
        <v>91.2</v>
      </c>
      <c r="I47" s="44" t="n">
        <f aca="false">Q47</f>
        <v>91.2</v>
      </c>
      <c r="J47" s="44"/>
      <c r="K47" s="44"/>
      <c r="L47" s="44"/>
      <c r="M47" s="44"/>
      <c r="N47" s="44"/>
      <c r="O47" s="44"/>
      <c r="P47" s="44"/>
      <c r="Q47" s="44" t="n">
        <v>91.2</v>
      </c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28"/>
      <c r="AI47" s="45" t="s">
        <v>34</v>
      </c>
      <c r="AJ47" s="45" t="s">
        <v>34</v>
      </c>
      <c r="AK47" s="45" t="s">
        <v>34</v>
      </c>
      <c r="AL47" s="45" t="s">
        <v>34</v>
      </c>
      <c r="AM47" s="28"/>
      <c r="AN47" s="28"/>
      <c r="AO47" s="28"/>
      <c r="AP47" s="28"/>
      <c r="AQ47" s="28"/>
      <c r="AR47" s="28"/>
      <c r="AS47" s="28"/>
      <c r="AT47" s="28"/>
      <c r="AU47" s="28"/>
      <c r="AW47" s="59"/>
      <c r="AX47" s="60"/>
      <c r="AY47" s="59"/>
      <c r="AZ47" s="59"/>
      <c r="BA47" s="59"/>
      <c r="BB47" s="59"/>
      <c r="BC47" s="59"/>
      <c r="BD47" s="59"/>
      <c r="BE47" s="59"/>
    </row>
    <row r="48" s="38" customFormat="true" ht="201" hidden="false" customHeight="true" outlineLevel="0" collapsed="false">
      <c r="A48" s="30"/>
      <c r="B48" s="62" t="s">
        <v>80</v>
      </c>
      <c r="C48" s="42" t="s">
        <v>31</v>
      </c>
      <c r="D48" s="34" t="s">
        <v>41</v>
      </c>
      <c r="E48" s="34" t="s">
        <v>33</v>
      </c>
      <c r="F48" s="43" t="n">
        <v>2022</v>
      </c>
      <c r="G48" s="43" t="n">
        <v>2022</v>
      </c>
      <c r="H48" s="58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59"/>
      <c r="AZ48" s="59"/>
      <c r="BA48" s="59"/>
      <c r="BB48" s="59"/>
      <c r="BC48" s="59"/>
      <c r="BD48" s="59"/>
      <c r="BE48" s="59"/>
    </row>
    <row r="49" s="38" customFormat="true" ht="201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128.7</v>
      </c>
      <c r="I49" s="44" t="n">
        <f aca="false">Q49</f>
        <v>128.7</v>
      </c>
      <c r="J49" s="36"/>
      <c r="K49" s="36"/>
      <c r="L49" s="36"/>
      <c r="M49" s="36"/>
      <c r="N49" s="36"/>
      <c r="O49" s="36"/>
      <c r="P49" s="36"/>
      <c r="Q49" s="44" t="n">
        <v>128.7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/>
      <c r="AJ49" s="45"/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/>
      <c r="AJ50" s="45"/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317.25" hidden="false" customHeight="true" outlineLevel="0" collapsed="false">
      <c r="A51" s="30" t="s">
        <v>84</v>
      </c>
      <c r="B51" s="31" t="s">
        <v>85</v>
      </c>
      <c r="C51" s="42" t="s">
        <v>31</v>
      </c>
      <c r="D51" s="33" t="s">
        <v>86</v>
      </c>
      <c r="E51" s="34" t="s">
        <v>87</v>
      </c>
      <c r="F51" s="35" t="n">
        <v>2021</v>
      </c>
      <c r="G51" s="35" t="n">
        <v>2023</v>
      </c>
      <c r="H51" s="36" t="n">
        <f aca="false">I51+S51+AA51</f>
        <v>49180.9</v>
      </c>
      <c r="I51" s="36" t="n">
        <f aca="false">SUM(J51:Q51)</f>
        <v>31720.9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6+Q58+Q60+Q62+Q70+Q72+Q74+Q76+Q78+Q80+Q82+Q84+Q86+Q88+Q90+Q92</f>
        <v>31720.9</v>
      </c>
      <c r="R51" s="36" t="n">
        <v>0</v>
      </c>
      <c r="S51" s="36" t="n">
        <f aca="false">SUM(Y51)</f>
        <v>766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2+Y62+Y64</f>
        <v>7660</v>
      </c>
      <c r="Z51" s="36" t="n">
        <v>0</v>
      </c>
      <c r="AA51" s="36" t="n">
        <f aca="false">AG51</f>
        <v>980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2+AG54+AG66+AG68</f>
        <v>9800</v>
      </c>
      <c r="AH51" s="37" t="n">
        <v>0</v>
      </c>
      <c r="AI51" s="28" t="s">
        <v>34</v>
      </c>
      <c r="AJ51" s="28" t="s">
        <v>34</v>
      </c>
      <c r="AK51" s="28" t="s">
        <v>34</v>
      </c>
      <c r="AL51" s="28" t="s">
        <v>34</v>
      </c>
      <c r="AM51" s="28" t="s">
        <v>34</v>
      </c>
      <c r="AN51" s="28" t="s">
        <v>34</v>
      </c>
      <c r="AO51" s="28" t="s">
        <v>34</v>
      </c>
      <c r="AP51" s="28" t="s">
        <v>34</v>
      </c>
      <c r="AQ51" s="28" t="s">
        <v>34</v>
      </c>
      <c r="AR51" s="28" t="s">
        <v>34</v>
      </c>
      <c r="AS51" s="28" t="s">
        <v>34</v>
      </c>
      <c r="AT51" s="28" t="s">
        <v>34</v>
      </c>
      <c r="AU51" s="28" t="s">
        <v>34</v>
      </c>
    </row>
    <row r="52" customFormat="false" ht="199.5" hidden="false" customHeight="true" outlineLevel="0" collapsed="false">
      <c r="A52" s="40" t="s">
        <v>88</v>
      </c>
      <c r="B52" s="62" t="s">
        <v>89</v>
      </c>
      <c r="C52" s="42" t="s">
        <v>31</v>
      </c>
      <c r="D52" s="34" t="s">
        <v>41</v>
      </c>
      <c r="E52" s="34" t="s">
        <v>87</v>
      </c>
      <c r="F52" s="43" t="n">
        <v>2023</v>
      </c>
      <c r="G52" s="43" t="n">
        <v>2023</v>
      </c>
      <c r="H52" s="44" t="n">
        <f aca="false">S52</f>
        <v>2660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44" t="n">
        <f aca="false">Y52</f>
        <v>2660</v>
      </c>
      <c r="T52" s="44"/>
      <c r="U52" s="44"/>
      <c r="V52" s="44"/>
      <c r="W52" s="44"/>
      <c r="X52" s="44"/>
      <c r="Y52" s="44" t="n">
        <v>2660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45"/>
      <c r="AJ52" s="63"/>
      <c r="AK52" s="63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64"/>
      <c r="AU52" s="64"/>
      <c r="BC52" s="65"/>
      <c r="BD52" s="65"/>
      <c r="BE52" s="65"/>
    </row>
    <row r="53" customFormat="false" ht="214.5" hidden="false" customHeight="true" outlineLevel="0" collapsed="false">
      <c r="A53" s="40"/>
      <c r="B53" s="62" t="s">
        <v>90</v>
      </c>
      <c r="C53" s="42" t="s">
        <v>91</v>
      </c>
      <c r="D53" s="34" t="s">
        <v>41</v>
      </c>
      <c r="E53" s="34" t="s">
        <v>87</v>
      </c>
      <c r="F53" s="43" t="n">
        <v>2023</v>
      </c>
      <c r="G53" s="43" t="n">
        <v>2023</v>
      </c>
      <c r="H53" s="43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63"/>
      <c r="AK53" s="63"/>
      <c r="AL53" s="45"/>
      <c r="AM53" s="45"/>
      <c r="AN53" s="45"/>
      <c r="AO53" s="45" t="s">
        <v>34</v>
      </c>
      <c r="AP53" s="45"/>
      <c r="AQ53" s="45"/>
      <c r="AR53" s="45"/>
      <c r="AS53" s="45"/>
      <c r="AT53" s="64"/>
      <c r="AU53" s="64"/>
      <c r="BC53" s="65"/>
      <c r="BD53" s="65"/>
      <c r="BE53" s="65"/>
    </row>
    <row r="54" customFormat="false" ht="159.75" hidden="false" customHeight="true" outlineLevel="0" collapsed="false">
      <c r="A54" s="40" t="s">
        <v>92</v>
      </c>
      <c r="B54" s="62" t="s">
        <v>93</v>
      </c>
      <c r="C54" s="42" t="s">
        <v>91</v>
      </c>
      <c r="D54" s="34" t="s">
        <v>41</v>
      </c>
      <c r="E54" s="34" t="s">
        <v>87</v>
      </c>
      <c r="F54" s="43" t="n">
        <v>2024</v>
      </c>
      <c r="G54" s="43" t="n">
        <v>2024</v>
      </c>
      <c r="H54" s="44" t="n">
        <f aca="false">AA54</f>
        <v>480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4800</v>
      </c>
      <c r="AB54" s="44"/>
      <c r="AC54" s="44"/>
      <c r="AD54" s="44"/>
      <c r="AE54" s="44"/>
      <c r="AF54" s="44"/>
      <c r="AG54" s="44" t="n">
        <v>4800</v>
      </c>
      <c r="AH54" s="45"/>
      <c r="AI54" s="45"/>
      <c r="AJ54" s="63"/>
      <c r="AK54" s="63"/>
      <c r="AL54" s="45"/>
      <c r="AM54" s="45"/>
      <c r="AN54" s="45"/>
      <c r="AO54" s="45"/>
      <c r="AP54" s="45"/>
      <c r="AQ54" s="45"/>
      <c r="AR54" s="45" t="s">
        <v>34</v>
      </c>
      <c r="AS54" s="45" t="s">
        <v>34</v>
      </c>
      <c r="AT54" s="66"/>
      <c r="AU54" s="66"/>
      <c r="BC54" s="65"/>
      <c r="BD54" s="65"/>
      <c r="BE54" s="65"/>
    </row>
    <row r="55" customFormat="false" ht="183" hidden="false" customHeight="true" outlineLevel="0" collapsed="false">
      <c r="A55" s="40"/>
      <c r="B55" s="62" t="s">
        <v>94</v>
      </c>
      <c r="C55" s="42" t="s">
        <v>91</v>
      </c>
      <c r="D55" s="34" t="s">
        <v>41</v>
      </c>
      <c r="E55" s="34" t="s">
        <v>87</v>
      </c>
      <c r="F55" s="43" t="n">
        <v>2024</v>
      </c>
      <c r="G55" s="43" t="n">
        <v>2024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/>
      <c r="AP55" s="45"/>
      <c r="AQ55" s="45"/>
      <c r="AR55" s="45" t="s">
        <v>34</v>
      </c>
      <c r="AS55" s="45" t="s">
        <v>34</v>
      </c>
      <c r="AT55" s="66"/>
      <c r="AU55" s="66"/>
      <c r="BC55" s="65"/>
      <c r="BD55" s="65"/>
      <c r="BE55" s="65"/>
    </row>
    <row r="56" s="70" customFormat="true" ht="203.25" hidden="false" customHeight="true" outlineLevel="0" collapsed="false">
      <c r="A56" s="40" t="s">
        <v>95</v>
      </c>
      <c r="B56" s="62" t="s">
        <v>96</v>
      </c>
      <c r="C56" s="42" t="s">
        <v>91</v>
      </c>
      <c r="D56" s="34" t="s">
        <v>41</v>
      </c>
      <c r="E56" s="34" t="s">
        <v>87</v>
      </c>
      <c r="F56" s="43" t="n">
        <v>2022</v>
      </c>
      <c r="G56" s="43" t="n">
        <v>2022</v>
      </c>
      <c r="H56" s="44" t="n">
        <f aca="false">I56</f>
        <v>1765</v>
      </c>
      <c r="I56" s="44" t="n">
        <f aca="false">Q56</f>
        <v>1765</v>
      </c>
      <c r="J56" s="44"/>
      <c r="K56" s="44"/>
      <c r="L56" s="44"/>
      <c r="M56" s="44"/>
      <c r="N56" s="44"/>
      <c r="O56" s="44"/>
      <c r="P56" s="44"/>
      <c r="Q56" s="44" t="n">
        <v>1765</v>
      </c>
      <c r="R56" s="51"/>
      <c r="S56" s="44" t="n">
        <f aca="false">Y56</f>
        <v>0</v>
      </c>
      <c r="T56" s="44"/>
      <c r="U56" s="44"/>
      <c r="V56" s="44"/>
      <c r="W56" s="44"/>
      <c r="X56" s="44"/>
      <c r="Y56" s="44" t="n">
        <v>0</v>
      </c>
      <c r="Z56" s="51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45" t="s">
        <v>34</v>
      </c>
      <c r="AK56" s="45" t="s">
        <v>34</v>
      </c>
      <c r="AL56" s="45"/>
      <c r="AM56" s="45"/>
      <c r="AN56" s="45"/>
      <c r="AO56" s="45"/>
      <c r="AP56" s="45"/>
      <c r="AQ56" s="45"/>
      <c r="AR56" s="45"/>
      <c r="AS56" s="45"/>
      <c r="AT56" s="67"/>
      <c r="AU56" s="68"/>
      <c r="AV56" s="69"/>
    </row>
    <row r="57" customFormat="false" ht="199.5" hidden="false" customHeight="true" outlineLevel="0" collapsed="false">
      <c r="A57" s="40"/>
      <c r="B57" s="62" t="s">
        <v>97</v>
      </c>
      <c r="C57" s="42" t="s">
        <v>91</v>
      </c>
      <c r="D57" s="34" t="s">
        <v>41</v>
      </c>
      <c r="E57" s="34" t="s">
        <v>87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 t="s">
        <v>34</v>
      </c>
      <c r="AK57" s="45" t="s">
        <v>34</v>
      </c>
      <c r="AL57" s="45"/>
      <c r="AM57" s="45"/>
      <c r="AN57" s="45"/>
      <c r="AO57" s="45"/>
      <c r="AP57" s="45"/>
      <c r="AQ57" s="45"/>
      <c r="AR57" s="45"/>
      <c r="AS57" s="45"/>
      <c r="AT57" s="67"/>
      <c r="AU57" s="68"/>
      <c r="AV57" s="29"/>
    </row>
    <row r="58" s="70" customFormat="true" ht="198" hidden="false" customHeight="true" outlineLevel="0" collapsed="false">
      <c r="A58" s="40" t="s">
        <v>98</v>
      </c>
      <c r="B58" s="62" t="s">
        <v>99</v>
      </c>
      <c r="C58" s="42" t="s">
        <v>31</v>
      </c>
      <c r="D58" s="34" t="s">
        <v>41</v>
      </c>
      <c r="E58" s="34" t="s">
        <v>87</v>
      </c>
      <c r="F58" s="43" t="n">
        <v>2022</v>
      </c>
      <c r="G58" s="43" t="n">
        <v>2022</v>
      </c>
      <c r="H58" s="44" t="n">
        <f aca="false">I58</f>
        <v>3235</v>
      </c>
      <c r="I58" s="44" t="n">
        <f aca="false">Q58</f>
        <v>3235</v>
      </c>
      <c r="J58" s="44"/>
      <c r="K58" s="44"/>
      <c r="L58" s="44"/>
      <c r="M58" s="44"/>
      <c r="N58" s="44"/>
      <c r="O58" s="44"/>
      <c r="P58" s="44"/>
      <c r="Q58" s="44" t="n">
        <v>3235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7.25" hidden="false" customHeight="true" outlineLevel="0" collapsed="false">
      <c r="A59" s="40"/>
      <c r="B59" s="62" t="s">
        <v>100</v>
      </c>
      <c r="C59" s="42" t="s">
        <v>31</v>
      </c>
      <c r="D59" s="34" t="s">
        <v>41</v>
      </c>
      <c r="E59" s="34" t="s">
        <v>87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customFormat="false" ht="234.75" hidden="false" customHeight="true" outlineLevel="0" collapsed="false">
      <c r="A60" s="40" t="s">
        <v>101</v>
      </c>
      <c r="B60" s="71" t="s">
        <v>102</v>
      </c>
      <c r="C60" s="42" t="s">
        <v>31</v>
      </c>
      <c r="D60" s="34" t="s">
        <v>37</v>
      </c>
      <c r="E60" s="34" t="s">
        <v>87</v>
      </c>
      <c r="F60" s="43" t="n">
        <v>2022</v>
      </c>
      <c r="G60" s="43" t="n">
        <v>2022</v>
      </c>
      <c r="H60" s="44" t="n">
        <f aca="false">I60</f>
        <v>2052</v>
      </c>
      <c r="I60" s="44" t="n">
        <f aca="false">Q60</f>
        <v>2052</v>
      </c>
      <c r="J60" s="44"/>
      <c r="K60" s="44"/>
      <c r="L60" s="44"/>
      <c r="M60" s="44"/>
      <c r="N60" s="44"/>
      <c r="O60" s="44"/>
      <c r="P60" s="44"/>
      <c r="Q60" s="44" t="n">
        <v>205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3"/>
      <c r="AO60" s="63"/>
      <c r="AP60" s="45"/>
      <c r="AQ60" s="45"/>
      <c r="AR60" s="45"/>
      <c r="AS60" s="45"/>
      <c r="AT60" s="45"/>
      <c r="AU60" s="45"/>
    </row>
    <row r="61" customFormat="false" ht="198" hidden="false" customHeight="true" outlineLevel="0" collapsed="false">
      <c r="A61" s="40"/>
      <c r="B61" s="71" t="s">
        <v>103</v>
      </c>
      <c r="C61" s="42" t="s">
        <v>31</v>
      </c>
      <c r="D61" s="34" t="s">
        <v>37</v>
      </c>
      <c r="E61" s="34" t="s">
        <v>87</v>
      </c>
      <c r="F61" s="43" t="n">
        <v>2022</v>
      </c>
      <c r="G61" s="43" t="n">
        <v>2022</v>
      </c>
      <c r="H61" s="35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3"/>
      <c r="AO61" s="63"/>
      <c r="AP61" s="45"/>
      <c r="AQ61" s="45"/>
      <c r="AR61" s="45"/>
      <c r="AS61" s="45"/>
      <c r="AT61" s="45"/>
      <c r="AU61" s="45"/>
    </row>
    <row r="62" customFormat="false" ht="207" hidden="false" customHeight="true" outlineLevel="0" collapsed="false">
      <c r="A62" s="40" t="s">
        <v>104</v>
      </c>
      <c r="B62" s="71" t="s">
        <v>105</v>
      </c>
      <c r="C62" s="42" t="s">
        <v>31</v>
      </c>
      <c r="D62" s="34" t="s">
        <v>41</v>
      </c>
      <c r="E62" s="34" t="s">
        <v>87</v>
      </c>
      <c r="F62" s="43" t="n">
        <v>2023</v>
      </c>
      <c r="G62" s="43" t="n">
        <v>2023</v>
      </c>
      <c r="H62" s="44" t="n">
        <f aca="false">S62</f>
        <v>3800.1</v>
      </c>
      <c r="I62" s="44" t="n">
        <f aca="false">Q62</f>
        <v>0</v>
      </c>
      <c r="J62" s="51"/>
      <c r="K62" s="51"/>
      <c r="L62" s="51"/>
      <c r="M62" s="51"/>
      <c r="N62" s="51"/>
      <c r="O62" s="51"/>
      <c r="P62" s="51"/>
      <c r="Q62" s="44" t="n">
        <v>0</v>
      </c>
      <c r="R62" s="51"/>
      <c r="S62" s="44" t="n">
        <f aca="false">Y62</f>
        <v>3800.1</v>
      </c>
      <c r="T62" s="44"/>
      <c r="U62" s="44"/>
      <c r="V62" s="44"/>
      <c r="W62" s="44"/>
      <c r="X62" s="44"/>
      <c r="Y62" s="44" t="n">
        <v>3800.1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45"/>
      <c r="AL62" s="45"/>
      <c r="AM62" s="45"/>
      <c r="AN62" s="45" t="s">
        <v>34</v>
      </c>
      <c r="AO62" s="45" t="s">
        <v>34</v>
      </c>
      <c r="AP62" s="45"/>
      <c r="AQ62" s="45"/>
      <c r="AR62" s="45"/>
      <c r="AS62" s="45"/>
      <c r="AT62" s="45"/>
      <c r="AU62" s="45"/>
    </row>
    <row r="63" customFormat="false" ht="200.25" hidden="false" customHeight="true" outlineLevel="0" collapsed="false">
      <c r="A63" s="40"/>
      <c r="B63" s="71" t="s">
        <v>106</v>
      </c>
      <c r="C63" s="42" t="s">
        <v>31</v>
      </c>
      <c r="D63" s="34" t="s">
        <v>41</v>
      </c>
      <c r="E63" s="34" t="s">
        <v>87</v>
      </c>
      <c r="F63" s="43" t="n">
        <v>2023</v>
      </c>
      <c r="G63" s="43" t="n">
        <v>2023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/>
      <c r="AM63" s="45"/>
      <c r="AN63" s="45"/>
      <c r="AO63" s="45" t="s">
        <v>34</v>
      </c>
      <c r="AP63" s="45"/>
      <c r="AQ63" s="45"/>
      <c r="AR63" s="45"/>
      <c r="AS63" s="45"/>
      <c r="AT63" s="45"/>
      <c r="AU63" s="45"/>
    </row>
    <row r="64" customFormat="false" ht="191.25" hidden="false" customHeight="true" outlineLevel="0" collapsed="false">
      <c r="A64" s="40" t="s">
        <v>107</v>
      </c>
      <c r="B64" s="71" t="s">
        <v>108</v>
      </c>
      <c r="C64" s="42" t="s">
        <v>31</v>
      </c>
      <c r="D64" s="34" t="s">
        <v>41</v>
      </c>
      <c r="E64" s="34" t="s">
        <v>87</v>
      </c>
      <c r="F64" s="43" t="n">
        <v>2023</v>
      </c>
      <c r="G64" s="43" t="n">
        <v>2023</v>
      </c>
      <c r="H64" s="44" t="n">
        <f aca="false">S64</f>
        <v>1199.9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1199.9</v>
      </c>
      <c r="T64" s="44"/>
      <c r="U64" s="44"/>
      <c r="V64" s="44"/>
      <c r="W64" s="44"/>
      <c r="X64" s="44"/>
      <c r="Y64" s="44" t="n">
        <v>1199.9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72"/>
      <c r="AJ64" s="72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4" hidden="false" customHeight="true" outlineLevel="0" collapsed="false">
      <c r="A65" s="40"/>
      <c r="B65" s="71" t="s">
        <v>109</v>
      </c>
      <c r="C65" s="42" t="s">
        <v>31</v>
      </c>
      <c r="D65" s="34" t="s">
        <v>41</v>
      </c>
      <c r="E65" s="34" t="s">
        <v>87</v>
      </c>
      <c r="F65" s="43" t="n">
        <v>2023</v>
      </c>
      <c r="G65" s="43" t="n">
        <v>2023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74.75" hidden="false" customHeight="true" outlineLevel="0" collapsed="false">
      <c r="A66" s="40" t="s">
        <v>110</v>
      </c>
      <c r="B66" s="71" t="s">
        <v>111</v>
      </c>
      <c r="C66" s="42" t="s">
        <v>31</v>
      </c>
      <c r="D66" s="34" t="s">
        <v>41</v>
      </c>
      <c r="E66" s="34" t="s">
        <v>87</v>
      </c>
      <c r="F66" s="43" t="n">
        <v>2024</v>
      </c>
      <c r="G66" s="43" t="n">
        <v>2024</v>
      </c>
      <c r="H66" s="44" t="n">
        <f aca="false">AA66</f>
        <v>1983.3</v>
      </c>
      <c r="I66" s="37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44" t="n">
        <f aca="false">AG66</f>
        <v>1983.3</v>
      </c>
      <c r="AB66" s="44"/>
      <c r="AC66" s="44"/>
      <c r="AD66" s="44"/>
      <c r="AE66" s="44"/>
      <c r="AF66" s="44"/>
      <c r="AG66" s="44" t="n">
        <v>1983.3</v>
      </c>
      <c r="AH66" s="45"/>
      <c r="AI66" s="45"/>
      <c r="AJ66" s="45"/>
      <c r="AK66" s="45"/>
      <c r="AL66" s="45"/>
      <c r="AM66" s="45"/>
      <c r="AN66" s="63"/>
      <c r="AO66" s="63"/>
      <c r="AP66" s="45"/>
      <c r="AQ66" s="45"/>
      <c r="AR66" s="45" t="s">
        <v>34</v>
      </c>
      <c r="AS66" s="45" t="s">
        <v>34</v>
      </c>
      <c r="AT66" s="45"/>
      <c r="AU66" s="45"/>
    </row>
    <row r="67" customFormat="false" ht="189.75" hidden="false" customHeight="true" outlineLevel="0" collapsed="false">
      <c r="A67" s="40"/>
      <c r="B67" s="71" t="s">
        <v>112</v>
      </c>
      <c r="C67" s="42" t="s">
        <v>31</v>
      </c>
      <c r="D67" s="34" t="s">
        <v>41</v>
      </c>
      <c r="E67" s="34" t="s">
        <v>87</v>
      </c>
      <c r="F67" s="43" t="n">
        <v>2024</v>
      </c>
      <c r="G67" s="43" t="n">
        <v>2024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63"/>
      <c r="AO67" s="63"/>
      <c r="AP67" s="45"/>
      <c r="AQ67" s="45"/>
      <c r="AR67" s="45" t="s">
        <v>34</v>
      </c>
      <c r="AS67" s="45" t="s">
        <v>34</v>
      </c>
      <c r="AT67" s="45"/>
      <c r="AU67" s="45"/>
    </row>
    <row r="68" customFormat="false" ht="173.25" hidden="false" customHeight="true" outlineLevel="0" collapsed="false">
      <c r="A68" s="40" t="s">
        <v>113</v>
      </c>
      <c r="B68" s="71" t="s">
        <v>114</v>
      </c>
      <c r="C68" s="42" t="s">
        <v>31</v>
      </c>
      <c r="D68" s="34" t="s">
        <v>41</v>
      </c>
      <c r="E68" s="34" t="s">
        <v>87</v>
      </c>
      <c r="F68" s="43" t="n">
        <v>2024</v>
      </c>
      <c r="G68" s="43" t="n">
        <v>2024</v>
      </c>
      <c r="H68" s="44" t="n">
        <f aca="false">AA68</f>
        <v>3016.7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3016.7</v>
      </c>
      <c r="AB68" s="44"/>
      <c r="AC68" s="44"/>
      <c r="AD68" s="44"/>
      <c r="AE68" s="44"/>
      <c r="AF68" s="44"/>
      <c r="AG68" s="44" t="n">
        <v>3016.7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74" hidden="false" customHeight="true" outlineLevel="0" collapsed="false">
      <c r="A69" s="40"/>
      <c r="B69" s="71" t="s">
        <v>115</v>
      </c>
      <c r="C69" s="42" t="s">
        <v>31</v>
      </c>
      <c r="D69" s="34" t="s">
        <v>41</v>
      </c>
      <c r="E69" s="34" t="s">
        <v>87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6.25" hidden="false" customHeight="true" outlineLevel="0" collapsed="false">
      <c r="A70" s="40" t="s">
        <v>116</v>
      </c>
      <c r="B70" s="71" t="s">
        <v>117</v>
      </c>
      <c r="C70" s="42" t="s">
        <v>31</v>
      </c>
      <c r="D70" s="34" t="s">
        <v>41</v>
      </c>
      <c r="E70" s="34" t="s">
        <v>87</v>
      </c>
      <c r="F70" s="43" t="n">
        <v>2022</v>
      </c>
      <c r="G70" s="43" t="n">
        <v>2022</v>
      </c>
      <c r="H70" s="44" t="n">
        <f aca="false">I70</f>
        <v>2555.5</v>
      </c>
      <c r="I70" s="44" t="n">
        <f aca="false">Q70</f>
        <v>2555.5</v>
      </c>
      <c r="J70" s="44"/>
      <c r="K70" s="44"/>
      <c r="L70" s="44"/>
      <c r="M70" s="44"/>
      <c r="N70" s="44"/>
      <c r="O70" s="44"/>
      <c r="P70" s="44"/>
      <c r="Q70" s="44" t="n">
        <v>2555.5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/>
      <c r="AK70" s="45" t="s">
        <v>34</v>
      </c>
      <c r="AL70" s="45" t="s">
        <v>34</v>
      </c>
      <c r="AM70" s="45"/>
      <c r="AN70" s="63"/>
      <c r="AO70" s="63"/>
      <c r="AP70" s="45"/>
      <c r="AQ70" s="45"/>
      <c r="AR70" s="45"/>
      <c r="AS70" s="45"/>
      <c r="AT70" s="45"/>
      <c r="AU70" s="45"/>
    </row>
    <row r="71" customFormat="false" ht="179.25" hidden="false" customHeight="true" outlineLevel="0" collapsed="false">
      <c r="A71" s="40"/>
      <c r="B71" s="71" t="s">
        <v>118</v>
      </c>
      <c r="C71" s="42" t="s">
        <v>31</v>
      </c>
      <c r="D71" s="34" t="s">
        <v>41</v>
      </c>
      <c r="E71" s="34" t="s">
        <v>87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 t="s">
        <v>34</v>
      </c>
      <c r="AL71" s="45" t="s">
        <v>34</v>
      </c>
      <c r="AM71" s="45"/>
      <c r="AN71" s="63"/>
      <c r="AO71" s="63"/>
      <c r="AP71" s="45"/>
      <c r="AQ71" s="45"/>
      <c r="AR71" s="45"/>
      <c r="AS71" s="45"/>
      <c r="AT71" s="45"/>
      <c r="AU71" s="45"/>
    </row>
    <row r="72" customFormat="false" ht="178.5" hidden="false" customHeight="true" outlineLevel="0" collapsed="false">
      <c r="A72" s="40" t="s">
        <v>119</v>
      </c>
      <c r="B72" s="71" t="s">
        <v>120</v>
      </c>
      <c r="C72" s="42" t="s">
        <v>31</v>
      </c>
      <c r="D72" s="34" t="s">
        <v>41</v>
      </c>
      <c r="E72" s="34" t="s">
        <v>87</v>
      </c>
      <c r="F72" s="43" t="n">
        <v>2022</v>
      </c>
      <c r="G72" s="43" t="n">
        <v>2022</v>
      </c>
      <c r="H72" s="44" t="n">
        <f aca="false">I72</f>
        <v>9014.2</v>
      </c>
      <c r="I72" s="44" t="n">
        <f aca="false">Q72</f>
        <v>9014.2</v>
      </c>
      <c r="J72" s="51"/>
      <c r="K72" s="51"/>
      <c r="L72" s="51"/>
      <c r="M72" s="51"/>
      <c r="N72" s="51"/>
      <c r="O72" s="51"/>
      <c r="P72" s="51"/>
      <c r="Q72" s="44" t="n">
        <v>9014.2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 t="s">
        <v>34</v>
      </c>
      <c r="AJ72" s="45" t="s">
        <v>34</v>
      </c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87.5" hidden="false" customHeight="true" outlineLevel="0" collapsed="false">
      <c r="A73" s="40"/>
      <c r="B73" s="71" t="s">
        <v>121</v>
      </c>
      <c r="C73" s="42" t="s">
        <v>31</v>
      </c>
      <c r="D73" s="34" t="s">
        <v>41</v>
      </c>
      <c r="E73" s="34" t="s">
        <v>87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 t="s">
        <v>34</v>
      </c>
      <c r="AJ73" s="45" t="s">
        <v>34</v>
      </c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5.5" hidden="false" customHeight="true" outlineLevel="0" collapsed="false">
      <c r="A74" s="40" t="s">
        <v>122</v>
      </c>
      <c r="B74" s="71" t="s">
        <v>123</v>
      </c>
      <c r="C74" s="42" t="s">
        <v>31</v>
      </c>
      <c r="D74" s="34" t="s">
        <v>41</v>
      </c>
      <c r="E74" s="34" t="s">
        <v>87</v>
      </c>
      <c r="F74" s="43" t="n">
        <v>2022</v>
      </c>
      <c r="G74" s="43" t="n">
        <v>2022</v>
      </c>
      <c r="H74" s="44" t="n">
        <f aca="false">I74</f>
        <v>210</v>
      </c>
      <c r="I74" s="44" t="n">
        <f aca="false">Q74</f>
        <v>210</v>
      </c>
      <c r="J74" s="51"/>
      <c r="K74" s="51"/>
      <c r="L74" s="51"/>
      <c r="M74" s="51"/>
      <c r="N74" s="51"/>
      <c r="O74" s="51"/>
      <c r="P74" s="51"/>
      <c r="Q74" s="44" t="n">
        <v>210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5.25" hidden="false" customHeight="true" outlineLevel="0" collapsed="false">
      <c r="A75" s="40"/>
      <c r="B75" s="71" t="s">
        <v>124</v>
      </c>
      <c r="C75" s="42" t="s">
        <v>31</v>
      </c>
      <c r="D75" s="34" t="s">
        <v>41</v>
      </c>
      <c r="E75" s="34" t="s">
        <v>87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218.25" hidden="false" customHeight="true" outlineLevel="0" collapsed="false">
      <c r="A76" s="40" t="s">
        <v>125</v>
      </c>
      <c r="B76" s="71" t="s">
        <v>126</v>
      </c>
      <c r="C76" s="42" t="s">
        <v>31</v>
      </c>
      <c r="D76" s="34" t="s">
        <v>37</v>
      </c>
      <c r="E76" s="34" t="s">
        <v>87</v>
      </c>
      <c r="F76" s="43" t="n">
        <v>2022</v>
      </c>
      <c r="G76" s="43" t="n">
        <v>2022</v>
      </c>
      <c r="H76" s="44" t="n">
        <f aca="false">I76</f>
        <v>598</v>
      </c>
      <c r="I76" s="44" t="n">
        <f aca="false">Q76</f>
        <v>598</v>
      </c>
      <c r="J76" s="51"/>
      <c r="K76" s="51"/>
      <c r="L76" s="51"/>
      <c r="M76" s="51"/>
      <c r="N76" s="51"/>
      <c r="O76" s="51"/>
      <c r="P76" s="51"/>
      <c r="Q76" s="44" t="n">
        <v>598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207.75" hidden="false" customHeight="true" outlineLevel="0" collapsed="false">
      <c r="A77" s="40"/>
      <c r="B77" s="71" t="s">
        <v>127</v>
      </c>
      <c r="C77" s="42" t="s">
        <v>31</v>
      </c>
      <c r="D77" s="34" t="s">
        <v>37</v>
      </c>
      <c r="E77" s="34" t="s">
        <v>87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07.75" hidden="false" customHeight="true" outlineLevel="0" collapsed="false">
      <c r="A78" s="40" t="s">
        <v>128</v>
      </c>
      <c r="B78" s="71" t="s">
        <v>129</v>
      </c>
      <c r="C78" s="42" t="s">
        <v>31</v>
      </c>
      <c r="D78" s="34" t="s">
        <v>41</v>
      </c>
      <c r="E78" s="34" t="s">
        <v>87</v>
      </c>
      <c r="F78" s="43" t="n">
        <v>2022</v>
      </c>
      <c r="G78" s="43" t="n">
        <v>2022</v>
      </c>
      <c r="H78" s="44" t="n">
        <f aca="false">I78</f>
        <v>331</v>
      </c>
      <c r="I78" s="44" t="n">
        <f aca="false">Q78</f>
        <v>331</v>
      </c>
      <c r="J78" s="51"/>
      <c r="K78" s="51"/>
      <c r="L78" s="51"/>
      <c r="M78" s="51"/>
      <c r="N78" s="51"/>
      <c r="O78" s="51"/>
      <c r="P78" s="51"/>
      <c r="Q78" s="44" t="n">
        <v>331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9.25" hidden="false" customHeight="true" outlineLevel="0" collapsed="false">
      <c r="A79" s="40"/>
      <c r="B79" s="71" t="s">
        <v>130</v>
      </c>
      <c r="C79" s="42" t="s">
        <v>31</v>
      </c>
      <c r="D79" s="34" t="s">
        <v>41</v>
      </c>
      <c r="E79" s="34" t="s">
        <v>87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88.75" hidden="false" customHeight="true" outlineLevel="0" collapsed="false">
      <c r="A80" s="40" t="s">
        <v>131</v>
      </c>
      <c r="B80" s="71" t="s">
        <v>132</v>
      </c>
      <c r="C80" s="42" t="s">
        <v>31</v>
      </c>
      <c r="D80" s="34" t="s">
        <v>37</v>
      </c>
      <c r="E80" s="34" t="s">
        <v>87</v>
      </c>
      <c r="F80" s="43" t="n">
        <v>2022</v>
      </c>
      <c r="G80" s="43" t="n">
        <v>2022</v>
      </c>
      <c r="H80" s="44" t="n">
        <f aca="false">I80</f>
        <v>693.9</v>
      </c>
      <c r="I80" s="44" t="n">
        <f aca="false">Q80</f>
        <v>693.9</v>
      </c>
      <c r="J80" s="51"/>
      <c r="K80" s="51"/>
      <c r="L80" s="51"/>
      <c r="M80" s="51"/>
      <c r="N80" s="51"/>
      <c r="O80" s="51"/>
      <c r="P80" s="51"/>
      <c r="Q80" s="44" t="n">
        <v>693.9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86.5" hidden="false" customHeight="true" outlineLevel="0" collapsed="false">
      <c r="A81" s="40"/>
      <c r="B81" s="71" t="s">
        <v>133</v>
      </c>
      <c r="C81" s="42" t="s">
        <v>31</v>
      </c>
      <c r="D81" s="34" t="s">
        <v>41</v>
      </c>
      <c r="E81" s="34" t="s">
        <v>87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0.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41</v>
      </c>
      <c r="E82" s="34" t="s">
        <v>87</v>
      </c>
      <c r="F82" s="43" t="n">
        <v>2022</v>
      </c>
      <c r="G82" s="43" t="n">
        <v>2022</v>
      </c>
      <c r="H82" s="44" t="n">
        <f aca="false">I82</f>
        <v>2000</v>
      </c>
      <c r="I82" s="44" t="n">
        <f aca="false">Q82</f>
        <v>2000</v>
      </c>
      <c r="J82" s="51"/>
      <c r="K82" s="51"/>
      <c r="L82" s="51"/>
      <c r="M82" s="51"/>
      <c r="N82" s="51"/>
      <c r="O82" s="51"/>
      <c r="P82" s="51"/>
      <c r="Q82" s="44" t="n">
        <v>2000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4.5" hidden="false" customHeight="true" outlineLevel="0" collapsed="false">
      <c r="A83" s="40"/>
      <c r="B83" s="71" t="s">
        <v>136</v>
      </c>
      <c r="C83" s="42" t="s">
        <v>31</v>
      </c>
      <c r="D83" s="34" t="s">
        <v>41</v>
      </c>
      <c r="E83" s="34" t="s">
        <v>87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172.5" hidden="false" customHeight="true" outlineLevel="0" collapsed="false">
      <c r="A84" s="40" t="s">
        <v>137</v>
      </c>
      <c r="B84" s="71" t="s">
        <v>138</v>
      </c>
      <c r="C84" s="42" t="s">
        <v>31</v>
      </c>
      <c r="D84" s="34" t="s">
        <v>41</v>
      </c>
      <c r="E84" s="34" t="s">
        <v>87</v>
      </c>
      <c r="F84" s="43" t="n">
        <v>2022</v>
      </c>
      <c r="G84" s="43" t="n">
        <v>2022</v>
      </c>
      <c r="H84" s="44" t="n">
        <f aca="false">I84</f>
        <v>1205.5</v>
      </c>
      <c r="I84" s="44" t="n">
        <f aca="false">Q84</f>
        <v>1205.5</v>
      </c>
      <c r="J84" s="51"/>
      <c r="K84" s="51"/>
      <c r="L84" s="51"/>
      <c r="M84" s="51"/>
      <c r="N84" s="51"/>
      <c r="O84" s="51"/>
      <c r="P84" s="51"/>
      <c r="Q84" s="44" t="n">
        <v>1205.5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193.5" hidden="false" customHeight="true" outlineLevel="0" collapsed="false">
      <c r="A85" s="40"/>
      <c r="B85" s="71" t="s">
        <v>139</v>
      </c>
      <c r="C85" s="42" t="s">
        <v>31</v>
      </c>
      <c r="D85" s="34" t="s">
        <v>41</v>
      </c>
      <c r="E85" s="34" t="s">
        <v>87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80.75" hidden="false" customHeight="true" outlineLevel="0" collapsed="false">
      <c r="A86" s="40" t="s">
        <v>140</v>
      </c>
      <c r="B86" s="71" t="s">
        <v>141</v>
      </c>
      <c r="C86" s="42" t="s">
        <v>31</v>
      </c>
      <c r="D86" s="34" t="s">
        <v>41</v>
      </c>
      <c r="E86" s="34" t="s">
        <v>87</v>
      </c>
      <c r="F86" s="43" t="n">
        <v>2022</v>
      </c>
      <c r="G86" s="43" t="n">
        <v>2022</v>
      </c>
      <c r="H86" s="44" t="n">
        <f aca="false">I86</f>
        <v>823.5</v>
      </c>
      <c r="I86" s="44" t="n">
        <f aca="false">Q86</f>
        <v>823.5</v>
      </c>
      <c r="J86" s="51"/>
      <c r="K86" s="51"/>
      <c r="L86" s="51"/>
      <c r="M86" s="51"/>
      <c r="N86" s="51"/>
      <c r="O86" s="51"/>
      <c r="P86" s="51"/>
      <c r="Q86" s="44" t="n">
        <v>823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81.5" hidden="false" customHeight="true" outlineLevel="0" collapsed="false">
      <c r="A87" s="40"/>
      <c r="B87" s="71" t="s">
        <v>142</v>
      </c>
      <c r="C87" s="42" t="s">
        <v>31</v>
      </c>
      <c r="D87" s="34" t="s">
        <v>41</v>
      </c>
      <c r="E87" s="34" t="s">
        <v>87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s="70" customFormat="true" ht="183.75" hidden="false" customHeight="true" outlineLevel="0" collapsed="false">
      <c r="A88" s="73" t="s">
        <v>143</v>
      </c>
      <c r="B88" s="74" t="s">
        <v>144</v>
      </c>
      <c r="C88" s="75" t="s">
        <v>31</v>
      </c>
      <c r="D88" s="76" t="s">
        <v>41</v>
      </c>
      <c r="E88" s="76" t="s">
        <v>87</v>
      </c>
      <c r="F88" s="77" t="n">
        <v>2022</v>
      </c>
      <c r="G88" s="77" t="n">
        <v>2022</v>
      </c>
      <c r="H88" s="78" t="n">
        <f aca="false">I88</f>
        <v>6252.6</v>
      </c>
      <c r="I88" s="78" t="n">
        <f aca="false">Q88</f>
        <v>6252.6</v>
      </c>
      <c r="J88" s="79"/>
      <c r="K88" s="79"/>
      <c r="L88" s="79"/>
      <c r="M88" s="79"/>
      <c r="N88" s="79"/>
      <c r="O88" s="79"/>
      <c r="P88" s="79"/>
      <c r="Q88" s="78" t="n">
        <v>6252.6</v>
      </c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0"/>
      <c r="AI88" s="80"/>
      <c r="AJ88" s="80" t="s">
        <v>34</v>
      </c>
      <c r="AK88" s="80" t="s">
        <v>34</v>
      </c>
      <c r="AL88" s="80" t="s">
        <v>34</v>
      </c>
      <c r="AM88" s="80"/>
      <c r="AN88" s="81"/>
      <c r="AO88" s="81"/>
      <c r="AP88" s="80"/>
      <c r="AQ88" s="80"/>
      <c r="AR88" s="80"/>
      <c r="AS88" s="80"/>
      <c r="AT88" s="80"/>
      <c r="AU88" s="80"/>
    </row>
    <row r="89" customFormat="false" ht="177.75" hidden="false" customHeight="true" outlineLevel="0" collapsed="false">
      <c r="A89" s="40"/>
      <c r="B89" s="71" t="s">
        <v>145</v>
      </c>
      <c r="C89" s="42" t="s">
        <v>31</v>
      </c>
      <c r="D89" s="34" t="s">
        <v>41</v>
      </c>
      <c r="E89" s="34" t="s">
        <v>87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231.75" hidden="false" customHeight="true" outlineLevel="0" collapsed="false">
      <c r="A90" s="40" t="s">
        <v>146</v>
      </c>
      <c r="B90" s="71" t="s">
        <v>147</v>
      </c>
      <c r="C90" s="42" t="s">
        <v>31</v>
      </c>
      <c r="D90" s="34" t="s">
        <v>41</v>
      </c>
      <c r="E90" s="34" t="s">
        <v>87</v>
      </c>
      <c r="F90" s="43" t="n">
        <v>2022</v>
      </c>
      <c r="G90" s="43" t="n">
        <v>2022</v>
      </c>
      <c r="H90" s="44" t="n">
        <f aca="false">I90</f>
        <v>40.2</v>
      </c>
      <c r="I90" s="44" t="n">
        <f aca="false">Q90</f>
        <v>40.2</v>
      </c>
      <c r="J90" s="51"/>
      <c r="K90" s="51"/>
      <c r="L90" s="51"/>
      <c r="M90" s="51"/>
      <c r="N90" s="51"/>
      <c r="O90" s="51"/>
      <c r="P90" s="51"/>
      <c r="Q90" s="44" t="n">
        <v>40.2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230.25" hidden="false" customHeight="true" outlineLevel="0" collapsed="false">
      <c r="A91" s="40"/>
      <c r="B91" s="71" t="s">
        <v>148</v>
      </c>
      <c r="C91" s="42" t="s">
        <v>31</v>
      </c>
      <c r="D91" s="34" t="s">
        <v>41</v>
      </c>
      <c r="E91" s="34" t="s">
        <v>87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3" hidden="false" customHeight="true" outlineLevel="0" collapsed="false">
      <c r="A92" s="40" t="s">
        <v>149</v>
      </c>
      <c r="B92" s="71" t="s">
        <v>150</v>
      </c>
      <c r="C92" s="42" t="s">
        <v>31</v>
      </c>
      <c r="D92" s="34" t="s">
        <v>41</v>
      </c>
      <c r="E92" s="34" t="s">
        <v>87</v>
      </c>
      <c r="F92" s="43" t="n">
        <v>2022</v>
      </c>
      <c r="G92" s="43" t="n">
        <v>2022</v>
      </c>
      <c r="H92" s="44" t="n">
        <f aca="false">I92</f>
        <v>944.5</v>
      </c>
      <c r="I92" s="44" t="n">
        <f aca="false">Q92</f>
        <v>944.5</v>
      </c>
      <c r="J92" s="51"/>
      <c r="K92" s="51"/>
      <c r="L92" s="51"/>
      <c r="M92" s="51"/>
      <c r="N92" s="51"/>
      <c r="O92" s="51"/>
      <c r="P92" s="51"/>
      <c r="Q92" s="44" t="n">
        <v>944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/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2" hidden="false" customHeight="true" outlineLevel="0" collapsed="false">
      <c r="A93" s="40"/>
      <c r="B93" s="71" t="s">
        <v>151</v>
      </c>
      <c r="C93" s="42" t="s">
        <v>31</v>
      </c>
      <c r="D93" s="34" t="s">
        <v>41</v>
      </c>
      <c r="E93" s="34" t="s">
        <v>87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/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59.25" hidden="false" customHeight="true" outlineLevel="0" collapsed="false">
      <c r="A94" s="82" t="s">
        <v>152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38" customFormat="true" ht="285.75" hidden="false" customHeight="true" outlineLevel="0" collapsed="false">
      <c r="A95" s="30" t="s">
        <v>153</v>
      </c>
      <c r="B95" s="31" t="s">
        <v>154</v>
      </c>
      <c r="C95" s="42" t="s">
        <v>31</v>
      </c>
      <c r="D95" s="33" t="s">
        <v>37</v>
      </c>
      <c r="E95" s="34" t="s">
        <v>155</v>
      </c>
      <c r="F95" s="43" t="n">
        <v>2022</v>
      </c>
      <c r="G95" s="43" t="n">
        <v>2024</v>
      </c>
      <c r="H95" s="36" t="n">
        <f aca="false">I95+S95+AA95</f>
        <v>32958.3</v>
      </c>
      <c r="I95" s="36" t="n">
        <f aca="false">SUM(J95:P95)</f>
        <v>10986.1</v>
      </c>
      <c r="J95" s="36"/>
      <c r="K95" s="36"/>
      <c r="L95" s="36"/>
      <c r="M95" s="36"/>
      <c r="N95" s="36"/>
      <c r="O95" s="36"/>
      <c r="P95" s="36" t="n">
        <f aca="false">P96</f>
        <v>10986.1</v>
      </c>
      <c r="Q95" s="36"/>
      <c r="R95" s="36"/>
      <c r="S95" s="36" t="n">
        <f aca="false">X95</f>
        <v>10986.1</v>
      </c>
      <c r="T95" s="36"/>
      <c r="U95" s="36"/>
      <c r="V95" s="36"/>
      <c r="W95" s="36"/>
      <c r="X95" s="36" t="n">
        <f aca="false">X96</f>
        <v>10986.1</v>
      </c>
      <c r="Y95" s="36"/>
      <c r="Z95" s="36"/>
      <c r="AA95" s="36" t="n">
        <f aca="false">AF95</f>
        <v>10986.1</v>
      </c>
      <c r="AB95" s="36"/>
      <c r="AC95" s="36"/>
      <c r="AD95" s="36"/>
      <c r="AE95" s="36"/>
      <c r="AF95" s="36" t="n">
        <f aca="false">AF96</f>
        <v>10986.1</v>
      </c>
      <c r="AG95" s="37"/>
      <c r="AH95" s="28"/>
      <c r="AI95" s="28" t="s">
        <v>34</v>
      </c>
      <c r="AJ95" s="28" t="s">
        <v>34</v>
      </c>
      <c r="AK95" s="28" t="s">
        <v>34</v>
      </c>
      <c r="AL95" s="28" t="s">
        <v>34</v>
      </c>
      <c r="AM95" s="28" t="s">
        <v>34</v>
      </c>
      <c r="AN95" s="28" t="s">
        <v>34</v>
      </c>
      <c r="AO95" s="28" t="s">
        <v>34</v>
      </c>
      <c r="AP95" s="28" t="s">
        <v>34</v>
      </c>
      <c r="AQ95" s="28" t="s">
        <v>34</v>
      </c>
      <c r="AR95" s="33" t="s">
        <v>34</v>
      </c>
      <c r="AS95" s="33" t="s">
        <v>34</v>
      </c>
      <c r="AT95" s="33"/>
      <c r="AU95" s="33" t="s">
        <v>34</v>
      </c>
    </row>
    <row r="96" customFormat="false" ht="197.25" hidden="false" customHeight="true" outlineLevel="0" collapsed="false">
      <c r="A96" s="40" t="s">
        <v>156</v>
      </c>
      <c r="B96" s="71" t="s">
        <v>157</v>
      </c>
      <c r="C96" s="42" t="s">
        <v>31</v>
      </c>
      <c r="D96" s="34" t="s">
        <v>37</v>
      </c>
      <c r="E96" s="34"/>
      <c r="F96" s="43" t="n">
        <v>2022</v>
      </c>
      <c r="G96" s="43" t="n">
        <v>2024</v>
      </c>
      <c r="H96" s="44" t="n">
        <f aca="false">I96+S96+AA96</f>
        <v>32958.3</v>
      </c>
      <c r="I96" s="44" t="n">
        <f aca="false">P96</f>
        <v>10986.1</v>
      </c>
      <c r="J96" s="44"/>
      <c r="K96" s="44"/>
      <c r="L96" s="44"/>
      <c r="M96" s="44"/>
      <c r="N96" s="44"/>
      <c r="O96" s="44"/>
      <c r="P96" s="44" t="n">
        <v>10986.1</v>
      </c>
      <c r="Q96" s="44"/>
      <c r="R96" s="44"/>
      <c r="S96" s="44" t="n">
        <f aca="false">X96</f>
        <v>10986.1</v>
      </c>
      <c r="T96" s="44"/>
      <c r="U96" s="44"/>
      <c r="V96" s="44"/>
      <c r="W96" s="44"/>
      <c r="X96" s="44" t="n">
        <v>10986.1</v>
      </c>
      <c r="Y96" s="44"/>
      <c r="Z96" s="44"/>
      <c r="AA96" s="44" t="n">
        <f aca="false">AF96</f>
        <v>10986.1</v>
      </c>
      <c r="AB96" s="44"/>
      <c r="AC96" s="44"/>
      <c r="AD96" s="44"/>
      <c r="AE96" s="44"/>
      <c r="AF96" s="44" t="n">
        <v>10986.1</v>
      </c>
      <c r="AG96" s="51"/>
      <c r="AH96" s="45"/>
      <c r="AI96" s="45" t="s">
        <v>34</v>
      </c>
      <c r="AJ96" s="45" t="s">
        <v>34</v>
      </c>
      <c r="AK96" s="45" t="s">
        <v>34</v>
      </c>
      <c r="AL96" s="45" t="s">
        <v>34</v>
      </c>
      <c r="AM96" s="45" t="s">
        <v>34</v>
      </c>
      <c r="AN96" s="45" t="s">
        <v>34</v>
      </c>
      <c r="AO96" s="45" t="s">
        <v>34</v>
      </c>
      <c r="AP96" s="45" t="s">
        <v>34</v>
      </c>
      <c r="AQ96" s="45" t="s">
        <v>34</v>
      </c>
      <c r="AR96" s="34" t="s">
        <v>34</v>
      </c>
      <c r="AS96" s="34" t="s">
        <v>34</v>
      </c>
      <c r="AT96" s="34"/>
      <c r="AU96" s="34" t="s">
        <v>34</v>
      </c>
    </row>
    <row r="97" customFormat="false" ht="207" hidden="false" customHeight="true" outlineLevel="0" collapsed="false">
      <c r="A97" s="30"/>
      <c r="B97" s="62" t="s">
        <v>158</v>
      </c>
      <c r="C97" s="42" t="s">
        <v>31</v>
      </c>
      <c r="D97" s="34" t="s">
        <v>37</v>
      </c>
      <c r="E97" s="34"/>
      <c r="F97" s="43" t="n">
        <v>2022</v>
      </c>
      <c r="G97" s="43" t="n">
        <v>2024</v>
      </c>
      <c r="H97" s="43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/>
      <c r="AK97" s="45"/>
      <c r="AL97" s="45" t="s">
        <v>34</v>
      </c>
      <c r="AM97" s="45"/>
      <c r="AN97" s="45"/>
      <c r="AO97" s="45"/>
      <c r="AP97" s="45" t="s">
        <v>34</v>
      </c>
      <c r="AQ97" s="45"/>
      <c r="AR97" s="34"/>
      <c r="AS97" s="34"/>
      <c r="AT97" s="34"/>
      <c r="AU97" s="45" t="s">
        <v>34</v>
      </c>
    </row>
    <row r="98" customFormat="false" ht="223.5" hidden="false" customHeight="true" outlineLevel="0" collapsed="false">
      <c r="A98" s="30" t="s">
        <v>159</v>
      </c>
      <c r="B98" s="31" t="s">
        <v>160</v>
      </c>
      <c r="C98" s="42" t="s">
        <v>31</v>
      </c>
      <c r="D98" s="34" t="s">
        <v>161</v>
      </c>
      <c r="E98" s="34"/>
      <c r="F98" s="43" t="n">
        <v>2022</v>
      </c>
      <c r="G98" s="43" t="n">
        <v>2022</v>
      </c>
      <c r="H98" s="36" t="n">
        <f aca="false">I98</f>
        <v>3122.3</v>
      </c>
      <c r="I98" s="36" t="n">
        <f aca="false">P98+Q98</f>
        <v>3122.3</v>
      </c>
      <c r="J98" s="36"/>
      <c r="K98" s="36"/>
      <c r="L98" s="44"/>
      <c r="M98" s="44"/>
      <c r="N98" s="44"/>
      <c r="O98" s="44"/>
      <c r="P98" s="36" t="n">
        <f aca="false">P99</f>
        <v>2244.4</v>
      </c>
      <c r="Q98" s="36" t="n">
        <f aca="false">Q99</f>
        <v>877.9</v>
      </c>
      <c r="R98" s="44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 t="s">
        <v>34</v>
      </c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216.75" hidden="false" customHeight="true" outlineLevel="0" collapsed="false">
      <c r="A99" s="40" t="s">
        <v>162</v>
      </c>
      <c r="B99" s="62" t="s">
        <v>163</v>
      </c>
      <c r="C99" s="42" t="s">
        <v>31</v>
      </c>
      <c r="D99" s="34" t="s">
        <v>161</v>
      </c>
      <c r="E99" s="83"/>
      <c r="F99" s="43" t="n">
        <v>2022</v>
      </c>
      <c r="G99" s="43" t="n">
        <v>2022</v>
      </c>
      <c r="H99" s="44" t="n">
        <f aca="false">I99</f>
        <v>3122.3</v>
      </c>
      <c r="I99" s="44" t="n">
        <f aca="false">P99+Q99</f>
        <v>3122.3</v>
      </c>
      <c r="J99" s="44"/>
      <c r="K99" s="44"/>
      <c r="L99" s="44"/>
      <c r="M99" s="44"/>
      <c r="N99" s="44"/>
      <c r="O99" s="44"/>
      <c r="P99" s="44" t="n">
        <v>2244.4</v>
      </c>
      <c r="Q99" s="44" t="n">
        <v>877.9</v>
      </c>
      <c r="R99" s="44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 t="s">
        <v>34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10.75" hidden="false" customHeight="true" outlineLevel="0" collapsed="false">
      <c r="A100" s="30"/>
      <c r="B100" s="62" t="s">
        <v>164</v>
      </c>
      <c r="C100" s="42" t="s">
        <v>31</v>
      </c>
      <c r="D100" s="34" t="s">
        <v>161</v>
      </c>
      <c r="E100" s="83"/>
      <c r="F100" s="43" t="n">
        <v>2022</v>
      </c>
      <c r="G100" s="43" t="n">
        <v>2022</v>
      </c>
      <c r="H100" s="36"/>
      <c r="I100" s="36"/>
      <c r="J100" s="36"/>
      <c r="K100" s="36"/>
      <c r="L100" s="44"/>
      <c r="M100" s="44"/>
      <c r="N100" s="44"/>
      <c r="O100" s="44"/>
      <c r="P100" s="36"/>
      <c r="Q100" s="36"/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 t="s">
        <v>34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192.75" hidden="false" customHeight="true" outlineLevel="0" collapsed="false">
      <c r="A101" s="30" t="s">
        <v>165</v>
      </c>
      <c r="B101" s="31" t="s">
        <v>166</v>
      </c>
      <c r="C101" s="42" t="s">
        <v>31</v>
      </c>
      <c r="D101" s="33" t="s">
        <v>161</v>
      </c>
      <c r="E101" s="83" t="s">
        <v>167</v>
      </c>
      <c r="F101" s="35" t="n">
        <v>2022</v>
      </c>
      <c r="G101" s="35" t="n">
        <v>2022</v>
      </c>
      <c r="H101" s="36" t="n">
        <f aca="false">I101</f>
        <v>17144.8</v>
      </c>
      <c r="I101" s="36" t="n">
        <f aca="false">P101+Q101+K101</f>
        <v>17144.8</v>
      </c>
      <c r="J101" s="36"/>
      <c r="K101" s="36" t="n">
        <f aca="false">K103</f>
        <v>0</v>
      </c>
      <c r="L101" s="44"/>
      <c r="M101" s="44"/>
      <c r="N101" s="44"/>
      <c r="O101" s="44"/>
      <c r="P101" s="36" t="n">
        <f aca="false">P102</f>
        <v>15476.5</v>
      </c>
      <c r="Q101" s="36" t="n">
        <f aca="false">Q102+Q103</f>
        <v>1668.3</v>
      </c>
      <c r="R101" s="44"/>
      <c r="S101" s="36" t="n">
        <f aca="false">X101+Y101</f>
        <v>0</v>
      </c>
      <c r="T101" s="36"/>
      <c r="U101" s="36"/>
      <c r="V101" s="36"/>
      <c r="W101" s="36"/>
      <c r="X101" s="36" t="n">
        <v>0</v>
      </c>
      <c r="Y101" s="36" t="n">
        <v>0</v>
      </c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 t="s">
        <v>34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169.5" hidden="false" customHeight="true" outlineLevel="0" collapsed="false">
      <c r="A102" s="40" t="s">
        <v>168</v>
      </c>
      <c r="B102" s="62" t="s">
        <v>169</v>
      </c>
      <c r="C102" s="42" t="s">
        <v>31</v>
      </c>
      <c r="D102" s="34" t="s">
        <v>161</v>
      </c>
      <c r="E102" s="83" t="s">
        <v>167</v>
      </c>
      <c r="F102" s="43" t="n">
        <v>2022</v>
      </c>
      <c r="G102" s="43" t="n">
        <v>2022</v>
      </c>
      <c r="H102" s="44" t="n">
        <f aca="false">I102</f>
        <v>16291.1</v>
      </c>
      <c r="I102" s="44" t="n">
        <f aca="false">P102+Q102</f>
        <v>16291.1</v>
      </c>
      <c r="J102" s="44"/>
      <c r="K102" s="44"/>
      <c r="L102" s="44"/>
      <c r="M102" s="44"/>
      <c r="N102" s="44"/>
      <c r="O102" s="44"/>
      <c r="P102" s="44" t="n">
        <v>15476.5</v>
      </c>
      <c r="Q102" s="44" t="n">
        <v>814.6</v>
      </c>
      <c r="R102" s="44"/>
      <c r="S102" s="36"/>
      <c r="T102" s="36"/>
      <c r="U102" s="36"/>
      <c r="V102" s="36"/>
      <c r="W102" s="36"/>
      <c r="X102" s="36"/>
      <c r="Y102" s="36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34" t="s">
        <v>34</v>
      </c>
      <c r="AK102" s="34" t="s">
        <v>34</v>
      </c>
      <c r="AL102" s="34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69.5" hidden="false" customHeight="true" outlineLevel="0" collapsed="false">
      <c r="A103" s="40" t="s">
        <v>170</v>
      </c>
      <c r="B103" s="62" t="s">
        <v>171</v>
      </c>
      <c r="C103" s="42" t="s">
        <v>31</v>
      </c>
      <c r="D103" s="34" t="s">
        <v>161</v>
      </c>
      <c r="E103" s="83" t="s">
        <v>167</v>
      </c>
      <c r="F103" s="43" t="n">
        <v>2022</v>
      </c>
      <c r="G103" s="43" t="n">
        <v>2022</v>
      </c>
      <c r="H103" s="44" t="n">
        <f aca="false">I103</f>
        <v>853.7</v>
      </c>
      <c r="I103" s="44" t="n">
        <f aca="false">Q103</f>
        <v>853.7</v>
      </c>
      <c r="J103" s="44"/>
      <c r="K103" s="44" t="n">
        <v>0</v>
      </c>
      <c r="L103" s="44"/>
      <c r="M103" s="44"/>
      <c r="N103" s="44"/>
      <c r="O103" s="44"/>
      <c r="P103" s="44"/>
      <c r="Q103" s="44" t="n">
        <v>853.7</v>
      </c>
      <c r="R103" s="44"/>
      <c r="S103" s="36"/>
      <c r="T103" s="36"/>
      <c r="U103" s="36"/>
      <c r="V103" s="36"/>
      <c r="W103" s="36"/>
      <c r="X103" s="36"/>
      <c r="Y103" s="36"/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34"/>
      <c r="AK103" s="34" t="s">
        <v>34</v>
      </c>
      <c r="AL103" s="34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183.75" hidden="false" customHeight="true" outlineLevel="0" collapsed="false">
      <c r="A104" s="30"/>
      <c r="B104" s="62" t="s">
        <v>172</v>
      </c>
      <c r="C104" s="42" t="s">
        <v>31</v>
      </c>
      <c r="D104" s="34" t="s">
        <v>161</v>
      </c>
      <c r="E104" s="83" t="s">
        <v>167</v>
      </c>
      <c r="F104" s="43" t="n">
        <v>2022</v>
      </c>
      <c r="G104" s="43" t="n">
        <v>2022</v>
      </c>
      <c r="H104" s="36"/>
      <c r="I104" s="36"/>
      <c r="J104" s="36"/>
      <c r="K104" s="36"/>
      <c r="L104" s="44"/>
      <c r="M104" s="44"/>
      <c r="N104" s="44"/>
      <c r="O104" s="44"/>
      <c r="P104" s="36"/>
      <c r="Q104" s="36"/>
      <c r="R104" s="44"/>
      <c r="S104" s="36"/>
      <c r="T104" s="36"/>
      <c r="U104" s="36"/>
      <c r="V104" s="36"/>
      <c r="W104" s="36"/>
      <c r="X104" s="36"/>
      <c r="Y104" s="36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34" t="s">
        <v>34</v>
      </c>
      <c r="AK104" s="34" t="s">
        <v>34</v>
      </c>
      <c r="AL104" s="34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s="70" customFormat="true" ht="46.5" hidden="false" customHeight="true" outlineLevel="0" collapsed="false">
      <c r="A105" s="84"/>
      <c r="B105" s="85" t="s">
        <v>173</v>
      </c>
      <c r="C105" s="86"/>
      <c r="D105" s="76"/>
      <c r="E105" s="86"/>
      <c r="F105" s="87"/>
      <c r="G105" s="87"/>
      <c r="H105" s="88" t="n">
        <f aca="false">I105+S105+AA105</f>
        <v>124086.8</v>
      </c>
      <c r="I105" s="88" t="n">
        <f aca="false">P105+Q105+K105+J105</f>
        <v>75555.5</v>
      </c>
      <c r="J105" s="88" t="n">
        <f aca="false">J19+J46+J51+J98</f>
        <v>50</v>
      </c>
      <c r="K105" s="88" t="n">
        <f aca="false">K19+K46+K51+K98+K101</f>
        <v>0</v>
      </c>
      <c r="L105" s="88" t="n">
        <f aca="false">L95</f>
        <v>0</v>
      </c>
      <c r="M105" s="88"/>
      <c r="N105" s="88" t="n">
        <f aca="false">N95</f>
        <v>0</v>
      </c>
      <c r="O105" s="88" t="n">
        <f aca="false">O95</f>
        <v>0</v>
      </c>
      <c r="P105" s="88" t="n">
        <f aca="false">P19+P46+P98+P95+P101</f>
        <v>28707</v>
      </c>
      <c r="Q105" s="88" t="n">
        <f aca="false">Q19+Q46+Q51+Q98+Q101</f>
        <v>46798.5</v>
      </c>
      <c r="R105" s="88" t="n">
        <f aca="false">R19+R46+R51+R98</f>
        <v>0</v>
      </c>
      <c r="S105" s="88" t="n">
        <f aca="false">X105+Y105+T105</f>
        <v>24695.2</v>
      </c>
      <c r="T105" s="88" t="n">
        <f aca="false">T19+T46+T51+T98</f>
        <v>50</v>
      </c>
      <c r="U105" s="88" t="n">
        <f aca="false">U19+U46+U51+U98</f>
        <v>0</v>
      </c>
      <c r="V105" s="88" t="n">
        <f aca="false">V19+V46+V51+V98</f>
        <v>0</v>
      </c>
      <c r="W105" s="88" t="n">
        <f aca="false">W19+W46+W51+W98</f>
        <v>0</v>
      </c>
      <c r="X105" s="88" t="n">
        <f aca="false">X101+X95+X51+X19</f>
        <v>10986.1</v>
      </c>
      <c r="Y105" s="88" t="n">
        <f aca="false">Y19+Y51</f>
        <v>13659.1</v>
      </c>
      <c r="Z105" s="88" t="n">
        <f aca="false">Z19+Z46+Z51+Z98</f>
        <v>0</v>
      </c>
      <c r="AA105" s="89" t="n">
        <f aca="false">AF105+AG105+AB105</f>
        <v>23836.1</v>
      </c>
      <c r="AB105" s="88" t="n">
        <f aca="false">AB19+AB46+AB51+AB98</f>
        <v>50</v>
      </c>
      <c r="AC105" s="88" t="n">
        <f aca="false">AC19+AC46+AC51+AC98</f>
        <v>0</v>
      </c>
      <c r="AD105" s="88" t="n">
        <f aca="false">AD19+AD46+AD51+AD98</f>
        <v>0</v>
      </c>
      <c r="AE105" s="88" t="n">
        <f aca="false">AE19+AE46+AE51+AE98</f>
        <v>0</v>
      </c>
      <c r="AF105" s="88" t="n">
        <f aca="false">AF95</f>
        <v>10986.1</v>
      </c>
      <c r="AG105" s="88" t="n">
        <f aca="false">AG19+AG51</f>
        <v>12800</v>
      </c>
      <c r="AH105" s="88" t="n">
        <f aca="false">AH19+AH46+AH51+AH98</f>
        <v>0</v>
      </c>
      <c r="AI105" s="80"/>
      <c r="AJ105" s="80"/>
      <c r="AK105" s="80"/>
      <c r="AL105" s="80"/>
      <c r="AM105" s="80"/>
      <c r="AN105" s="80"/>
      <c r="AO105" s="80"/>
      <c r="AP105" s="80"/>
      <c r="AQ105" s="80"/>
      <c r="AR105" s="76"/>
      <c r="AS105" s="76"/>
      <c r="AT105" s="76"/>
      <c r="AU105" s="76"/>
    </row>
    <row r="106" customFormat="false" ht="45" hidden="false" customHeight="true" outlineLevel="0" collapsed="false">
      <c r="A106" s="82" t="s">
        <v>174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customFormat="false" ht="45" hidden="false" customHeight="true" outlineLevel="0" collapsed="false">
      <c r="A107" s="82" t="s">
        <v>175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95" customFormat="true" ht="231" hidden="false" customHeight="true" outlineLevel="0" collapsed="false">
      <c r="A108" s="90" t="s">
        <v>176</v>
      </c>
      <c r="B108" s="91" t="s">
        <v>177</v>
      </c>
      <c r="C108" s="42" t="s">
        <v>178</v>
      </c>
      <c r="D108" s="42" t="s">
        <v>179</v>
      </c>
      <c r="E108" s="56" t="s">
        <v>180</v>
      </c>
      <c r="F108" s="92" t="n">
        <v>2022</v>
      </c>
      <c r="G108" s="92" t="n">
        <v>2022</v>
      </c>
      <c r="H108" s="93" t="n">
        <f aca="false">I108+S108+AA108</f>
        <v>62848.1</v>
      </c>
      <c r="I108" s="94" t="n">
        <f aca="false">P108+Q108+R108</f>
        <v>62848.1</v>
      </c>
      <c r="J108" s="94" t="n">
        <v>0</v>
      </c>
      <c r="K108" s="94" t="n">
        <v>0</v>
      </c>
      <c r="L108" s="94" t="n">
        <v>0</v>
      </c>
      <c r="M108" s="94"/>
      <c r="N108" s="94" t="n">
        <v>0</v>
      </c>
      <c r="O108" s="94" t="n">
        <v>0</v>
      </c>
      <c r="P108" s="94" t="n">
        <f aca="false">P110+P114</f>
        <v>2413.8</v>
      </c>
      <c r="Q108" s="94" t="n">
        <f aca="false">Q110+Q112+Q114</f>
        <v>3107.8</v>
      </c>
      <c r="R108" s="94" t="n">
        <f aca="false">R110+R114</f>
        <v>57326.5</v>
      </c>
      <c r="S108" s="94" t="n">
        <f aca="false">X108+Y108</f>
        <v>0</v>
      </c>
      <c r="T108" s="94" t="n">
        <v>0</v>
      </c>
      <c r="U108" s="94" t="n">
        <v>0</v>
      </c>
      <c r="V108" s="94" t="n">
        <v>0</v>
      </c>
      <c r="W108" s="94" t="n">
        <v>0</v>
      </c>
      <c r="X108" s="94" t="n">
        <f aca="false">X110</f>
        <v>0</v>
      </c>
      <c r="Y108" s="94" t="n">
        <f aca="false">Y110</f>
        <v>0</v>
      </c>
      <c r="Z108" s="94" t="n">
        <v>0</v>
      </c>
      <c r="AA108" s="94" t="n">
        <f aca="false">SUM(AE108:AH108)</f>
        <v>0</v>
      </c>
      <c r="AB108" s="94" t="n">
        <v>0</v>
      </c>
      <c r="AC108" s="94" t="n">
        <v>0</v>
      </c>
      <c r="AD108" s="94" t="n">
        <v>0</v>
      </c>
      <c r="AE108" s="94" t="n">
        <v>0</v>
      </c>
      <c r="AF108" s="94" t="n">
        <f aca="false">AF110</f>
        <v>0</v>
      </c>
      <c r="AG108" s="94" t="n">
        <f aca="false">AG110</f>
        <v>0</v>
      </c>
      <c r="AH108" s="94" t="n">
        <v>0</v>
      </c>
      <c r="AI108" s="34" t="s">
        <v>34</v>
      </c>
      <c r="AJ108" s="34" t="s">
        <v>34</v>
      </c>
      <c r="AK108" s="34" t="s">
        <v>34</v>
      </c>
      <c r="AL108" s="34" t="s">
        <v>34</v>
      </c>
      <c r="AM108" s="34"/>
      <c r="AN108" s="34"/>
      <c r="AO108" s="34"/>
      <c r="AP108" s="34"/>
      <c r="AQ108" s="34"/>
      <c r="AR108" s="34"/>
      <c r="AS108" s="34"/>
      <c r="AT108" s="34"/>
      <c r="AU108" s="34"/>
    </row>
    <row r="109" s="95" customFormat="true" ht="68.25" hidden="true" customHeight="true" outlineLevel="0" collapsed="false">
      <c r="A109" s="90"/>
      <c r="B109" s="96"/>
      <c r="C109" s="42" t="s">
        <v>181</v>
      </c>
      <c r="D109" s="97" t="s">
        <v>182</v>
      </c>
      <c r="E109" s="56" t="s">
        <v>180</v>
      </c>
      <c r="F109" s="43"/>
      <c r="G109" s="43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34" t="s">
        <v>34</v>
      </c>
      <c r="AM109" s="98"/>
      <c r="AN109" s="98"/>
      <c r="AO109" s="98"/>
      <c r="AP109" s="98"/>
      <c r="AQ109" s="98"/>
      <c r="AR109" s="98"/>
      <c r="AS109" s="98"/>
      <c r="AT109" s="34"/>
      <c r="AU109" s="98"/>
    </row>
    <row r="110" s="3" customFormat="true" ht="173.25" hidden="false" customHeight="true" outlineLevel="0" collapsed="false">
      <c r="A110" s="40" t="s">
        <v>183</v>
      </c>
      <c r="B110" s="62" t="s">
        <v>184</v>
      </c>
      <c r="C110" s="42" t="s">
        <v>178</v>
      </c>
      <c r="D110" s="42" t="s">
        <v>179</v>
      </c>
      <c r="E110" s="99"/>
      <c r="F110" s="100" t="n">
        <v>2022</v>
      </c>
      <c r="G110" s="100" t="n">
        <v>2022</v>
      </c>
      <c r="H110" s="101" t="n">
        <f aca="false">I110</f>
        <v>25454.6</v>
      </c>
      <c r="I110" s="101" t="n">
        <f aca="false">P110+Q110+R110</f>
        <v>25454.6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101" t="n">
        <v>1017.6</v>
      </c>
      <c r="Q110" s="100" t="n">
        <v>268.7</v>
      </c>
      <c r="R110" s="101" t="n">
        <v>24168.3</v>
      </c>
      <c r="S110" s="100"/>
      <c r="T110" s="100" t="n">
        <v>0</v>
      </c>
      <c r="U110" s="100" t="n">
        <v>0</v>
      </c>
      <c r="V110" s="100" t="n">
        <v>0</v>
      </c>
      <c r="W110" s="100" t="n">
        <v>0</v>
      </c>
      <c r="X110" s="100" t="n">
        <v>0</v>
      </c>
      <c r="Y110" s="102" t="n">
        <v>0</v>
      </c>
      <c r="Z110" s="100"/>
      <c r="AA110" s="100" t="n">
        <f aca="false">AF110</f>
        <v>0</v>
      </c>
      <c r="AB110" s="100" t="n">
        <v>0</v>
      </c>
      <c r="AC110" s="100" t="n">
        <v>0</v>
      </c>
      <c r="AD110" s="100" t="n">
        <v>0</v>
      </c>
      <c r="AE110" s="100" t="n">
        <v>0</v>
      </c>
      <c r="AF110" s="100" t="n">
        <v>0</v>
      </c>
      <c r="AG110" s="100" t="n">
        <v>0</v>
      </c>
      <c r="AH110" s="100"/>
      <c r="AI110" s="45" t="s">
        <v>34</v>
      </c>
      <c r="AJ110" s="45" t="s">
        <v>34</v>
      </c>
      <c r="AK110" s="45" t="s">
        <v>34</v>
      </c>
      <c r="AL110" s="45" t="s">
        <v>34</v>
      </c>
      <c r="AM110" s="45"/>
      <c r="AN110" s="45"/>
      <c r="AO110" s="45"/>
      <c r="AP110" s="45"/>
      <c r="AQ110" s="34"/>
      <c r="AR110" s="34"/>
      <c r="AS110" s="34"/>
      <c r="AT110" s="34"/>
      <c r="AU110" s="34"/>
    </row>
    <row r="111" s="3" customFormat="true" ht="135" hidden="false" customHeight="true" outlineLevel="0" collapsed="false">
      <c r="A111" s="40"/>
      <c r="B111" s="62" t="s">
        <v>185</v>
      </c>
      <c r="C111" s="42" t="s">
        <v>178</v>
      </c>
      <c r="D111" s="42" t="s">
        <v>179</v>
      </c>
      <c r="E111" s="99"/>
      <c r="F111" s="100" t="n">
        <v>2022</v>
      </c>
      <c r="G111" s="100" t="n">
        <v>2022</v>
      </c>
      <c r="H111" s="101"/>
      <c r="I111" s="101"/>
      <c r="J111" s="98"/>
      <c r="K111" s="98"/>
      <c r="L111" s="98"/>
      <c r="M111" s="98"/>
      <c r="N111" s="98"/>
      <c r="O111" s="98"/>
      <c r="P111" s="100"/>
      <c r="Q111" s="100"/>
      <c r="R111" s="100"/>
      <c r="S111" s="100"/>
      <c r="T111" s="100"/>
      <c r="U111" s="100"/>
      <c r="V111" s="100"/>
      <c r="W111" s="100"/>
      <c r="X111" s="100"/>
      <c r="Y111" s="102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45" t="s">
        <v>34</v>
      </c>
      <c r="AJ111" s="45" t="s">
        <v>34</v>
      </c>
      <c r="AK111" s="45" t="s">
        <v>34</v>
      </c>
      <c r="AL111" s="45" t="s">
        <v>34</v>
      </c>
      <c r="AM111" s="45"/>
      <c r="AN111" s="45"/>
      <c r="AO111" s="103"/>
      <c r="AP111" s="45"/>
      <c r="AQ111" s="34"/>
      <c r="AR111" s="34"/>
      <c r="AS111" s="104"/>
      <c r="AT111" s="34"/>
      <c r="AU111" s="34"/>
    </row>
    <row r="112" s="3" customFormat="true" ht="179.25" hidden="false" customHeight="true" outlineLevel="0" collapsed="false">
      <c r="A112" s="40" t="s">
        <v>186</v>
      </c>
      <c r="B112" s="62" t="s">
        <v>187</v>
      </c>
      <c r="C112" s="42" t="s">
        <v>178</v>
      </c>
      <c r="D112" s="42" t="s">
        <v>179</v>
      </c>
      <c r="E112" s="99"/>
      <c r="F112" s="100" t="n">
        <v>2022</v>
      </c>
      <c r="G112" s="100" t="n">
        <v>2022</v>
      </c>
      <c r="H112" s="101" t="n">
        <f aca="false">I112</f>
        <v>61.5</v>
      </c>
      <c r="I112" s="101" t="n">
        <f aca="false">Q112</f>
        <v>61.5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0" t="n">
        <v>61.5</v>
      </c>
      <c r="R112" s="100"/>
      <c r="S112" s="100"/>
      <c r="T112" s="100"/>
      <c r="U112" s="100"/>
      <c r="V112" s="100"/>
      <c r="W112" s="100"/>
      <c r="X112" s="100"/>
      <c r="Y112" s="102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45" t="s">
        <v>34</v>
      </c>
      <c r="AJ112" s="45" t="s">
        <v>34</v>
      </c>
      <c r="AK112" s="45" t="s">
        <v>34</v>
      </c>
      <c r="AL112" s="45" t="s">
        <v>34</v>
      </c>
      <c r="AM112" s="45"/>
      <c r="AN112" s="45"/>
      <c r="AO112" s="103"/>
      <c r="AP112" s="45"/>
      <c r="AQ112" s="34"/>
      <c r="AR112" s="34"/>
      <c r="AS112" s="104"/>
      <c r="AT112" s="34"/>
      <c r="AU112" s="34"/>
    </row>
    <row r="113" s="3" customFormat="true" ht="190.5" hidden="false" customHeight="true" outlineLevel="0" collapsed="false">
      <c r="A113" s="106"/>
      <c r="B113" s="62" t="s">
        <v>188</v>
      </c>
      <c r="C113" s="42" t="s">
        <v>178</v>
      </c>
      <c r="D113" s="42" t="s">
        <v>179</v>
      </c>
      <c r="E113" s="99"/>
      <c r="F113" s="100" t="n">
        <v>2022</v>
      </c>
      <c r="G113" s="100" t="n">
        <v>2022</v>
      </c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8"/>
      <c r="AJ113" s="108"/>
      <c r="AK113" s="108"/>
      <c r="AL113" s="109" t="s">
        <v>34</v>
      </c>
      <c r="AM113" s="108"/>
      <c r="AN113" s="108"/>
      <c r="AO113" s="110"/>
      <c r="AP113" s="109"/>
      <c r="AQ113" s="108"/>
      <c r="AR113" s="108"/>
      <c r="AS113" s="110"/>
      <c r="AT113" s="33"/>
      <c r="AU113" s="109"/>
    </row>
    <row r="114" s="3" customFormat="true" ht="190.5" hidden="false" customHeight="true" outlineLevel="0" collapsed="false">
      <c r="A114" s="34" t="s">
        <v>189</v>
      </c>
      <c r="B114" s="62" t="s">
        <v>190</v>
      </c>
      <c r="C114" s="42" t="s">
        <v>178</v>
      </c>
      <c r="D114" s="42" t="s">
        <v>179</v>
      </c>
      <c r="E114" s="99"/>
      <c r="F114" s="100" t="n">
        <v>2022</v>
      </c>
      <c r="G114" s="100" t="n">
        <v>2022</v>
      </c>
      <c r="H114" s="111" t="n">
        <f aca="false">I114+S114+AA114</f>
        <v>37332</v>
      </c>
      <c r="I114" s="111" t="n">
        <f aca="false">P114+Q114+R114</f>
        <v>37332</v>
      </c>
      <c r="J114" s="34"/>
      <c r="K114" s="34"/>
      <c r="L114" s="34"/>
      <c r="M114" s="34"/>
      <c r="N114" s="34"/>
      <c r="O114" s="34"/>
      <c r="P114" s="111" t="n">
        <v>1396.2</v>
      </c>
      <c r="Q114" s="34" t="n">
        <v>2777.6</v>
      </c>
      <c r="R114" s="111" t="n">
        <v>33158.2</v>
      </c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3"/>
      <c r="AJ114" s="109" t="s">
        <v>34</v>
      </c>
      <c r="AK114" s="109" t="s">
        <v>34</v>
      </c>
      <c r="AL114" s="109" t="s">
        <v>34</v>
      </c>
      <c r="AM114" s="113"/>
      <c r="AN114" s="113"/>
      <c r="AO114" s="110"/>
      <c r="AP114" s="109"/>
      <c r="AQ114" s="113"/>
      <c r="AR114" s="113"/>
      <c r="AS114" s="110"/>
      <c r="AT114" s="33"/>
      <c r="AU114" s="109"/>
    </row>
    <row r="115" s="3" customFormat="true" ht="190.5" hidden="false" customHeight="true" outlineLevel="0" collapsed="false">
      <c r="A115" s="106"/>
      <c r="B115" s="62" t="s">
        <v>191</v>
      </c>
      <c r="C115" s="42" t="s">
        <v>178</v>
      </c>
      <c r="D115" s="42" t="s">
        <v>179</v>
      </c>
      <c r="E115" s="99"/>
      <c r="F115" s="100"/>
      <c r="G115" s="100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109" t="s">
        <v>34</v>
      </c>
      <c r="AK115" s="109" t="s">
        <v>34</v>
      </c>
      <c r="AL115" s="109" t="s">
        <v>34</v>
      </c>
      <c r="AM115" s="108"/>
      <c r="AN115" s="108"/>
      <c r="AO115" s="110"/>
      <c r="AP115" s="109"/>
      <c r="AQ115" s="108"/>
      <c r="AR115" s="108"/>
      <c r="AS115" s="110"/>
      <c r="AT115" s="33"/>
      <c r="AU115" s="109"/>
    </row>
    <row r="116" s="3" customFormat="true" ht="226.5" hidden="false" customHeight="true" outlineLevel="0" collapsed="false">
      <c r="A116" s="114" t="n">
        <v>8</v>
      </c>
      <c r="B116" s="31" t="s">
        <v>192</v>
      </c>
      <c r="C116" s="42" t="s">
        <v>31</v>
      </c>
      <c r="D116" s="33" t="s">
        <v>193</v>
      </c>
      <c r="E116" s="99"/>
      <c r="F116" s="34" t="n">
        <v>2022</v>
      </c>
      <c r="G116" s="34" t="n">
        <v>2022</v>
      </c>
      <c r="H116" s="36" t="n">
        <f aca="false">I116+S116+AA116</f>
        <v>3597.2</v>
      </c>
      <c r="I116" s="36" t="n">
        <f aca="false">I117+I118</f>
        <v>3597.2</v>
      </c>
      <c r="J116" s="36"/>
      <c r="K116" s="36"/>
      <c r="L116" s="36"/>
      <c r="M116" s="36"/>
      <c r="N116" s="36"/>
      <c r="O116" s="36"/>
      <c r="P116" s="36" t="n">
        <f aca="false">P117+P118</f>
        <v>3275.9</v>
      </c>
      <c r="Q116" s="36" t="n">
        <f aca="false">Q117+Q118</f>
        <v>321.3</v>
      </c>
      <c r="R116" s="44"/>
      <c r="S116" s="115" t="n">
        <f aca="false">Y116</f>
        <v>0</v>
      </c>
      <c r="T116" s="115"/>
      <c r="U116" s="115"/>
      <c r="V116" s="115"/>
      <c r="W116" s="115"/>
      <c r="X116" s="115"/>
      <c r="Y116" s="115" t="n">
        <f aca="false">Y117</f>
        <v>0</v>
      </c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7"/>
      <c r="AJ116" s="34" t="s">
        <v>34</v>
      </c>
      <c r="AK116" s="34" t="s">
        <v>34</v>
      </c>
      <c r="AL116" s="34"/>
      <c r="AM116" s="117"/>
      <c r="AN116" s="34"/>
      <c r="AO116" s="34"/>
      <c r="AP116" s="118"/>
      <c r="AQ116" s="117"/>
      <c r="AR116" s="117"/>
      <c r="AS116" s="119"/>
      <c r="AT116" s="36"/>
      <c r="AU116" s="118"/>
    </row>
    <row r="117" s="3" customFormat="true" ht="196.5" hidden="false" customHeight="true" outlineLevel="0" collapsed="false">
      <c r="A117" s="40" t="s">
        <v>194</v>
      </c>
      <c r="B117" s="120" t="s">
        <v>195</v>
      </c>
      <c r="C117" s="42" t="s">
        <v>31</v>
      </c>
      <c r="D117" s="34" t="s">
        <v>193</v>
      </c>
      <c r="E117" s="99"/>
      <c r="F117" s="34" t="n">
        <v>2022</v>
      </c>
      <c r="G117" s="34" t="n">
        <v>2022</v>
      </c>
      <c r="H117" s="44" t="n">
        <f aca="false">I117+S117</f>
        <v>3597.2</v>
      </c>
      <c r="I117" s="44" t="n">
        <f aca="false">Q117+P117</f>
        <v>3597.2</v>
      </c>
      <c r="J117" s="44"/>
      <c r="K117" s="44"/>
      <c r="L117" s="44"/>
      <c r="M117" s="44"/>
      <c r="N117" s="44"/>
      <c r="O117" s="44"/>
      <c r="P117" s="44" t="n">
        <v>3275.9</v>
      </c>
      <c r="Q117" s="44" t="n">
        <v>321.3</v>
      </c>
      <c r="R117" s="44"/>
      <c r="S117" s="116" t="n">
        <f aca="false">Y117</f>
        <v>0</v>
      </c>
      <c r="T117" s="116"/>
      <c r="U117" s="116"/>
      <c r="V117" s="116"/>
      <c r="W117" s="116"/>
      <c r="X117" s="116"/>
      <c r="Y117" s="116" t="n">
        <v>0</v>
      </c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7"/>
      <c r="AJ117" s="34" t="s">
        <v>34</v>
      </c>
      <c r="AK117" s="34" t="s">
        <v>34</v>
      </c>
      <c r="AL117" s="34"/>
      <c r="AM117" s="117"/>
      <c r="AN117" s="34"/>
      <c r="AO117" s="34"/>
      <c r="AP117" s="118"/>
      <c r="AQ117" s="117"/>
      <c r="AR117" s="117"/>
      <c r="AS117" s="119"/>
      <c r="AT117" s="36"/>
      <c r="AU117" s="118"/>
    </row>
    <row r="118" s="3" customFormat="true" ht="196.5" hidden="false" customHeight="true" outlineLevel="0" collapsed="false">
      <c r="A118" s="40"/>
      <c r="B118" s="120"/>
      <c r="C118" s="42" t="s">
        <v>178</v>
      </c>
      <c r="D118" s="42" t="s">
        <v>179</v>
      </c>
      <c r="E118" s="99"/>
      <c r="F118" s="34" t="n">
        <v>2022</v>
      </c>
      <c r="G118" s="34" t="n">
        <v>2022</v>
      </c>
      <c r="H118" s="44" t="n">
        <f aca="false">I118+S118+AA118</f>
        <v>0</v>
      </c>
      <c r="I118" s="44" t="n">
        <f aca="false">Q118</f>
        <v>0</v>
      </c>
      <c r="J118" s="44"/>
      <c r="K118" s="44"/>
      <c r="L118" s="44"/>
      <c r="M118" s="44"/>
      <c r="N118" s="44"/>
      <c r="O118" s="44"/>
      <c r="P118" s="44" t="n">
        <v>0</v>
      </c>
      <c r="Q118" s="44" t="n">
        <v>0</v>
      </c>
      <c r="R118" s="44"/>
      <c r="S118" s="116" t="n">
        <v>0</v>
      </c>
      <c r="T118" s="116"/>
      <c r="U118" s="116"/>
      <c r="V118" s="116"/>
      <c r="W118" s="116"/>
      <c r="X118" s="116"/>
      <c r="Y118" s="116" t="n">
        <v>0</v>
      </c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7"/>
      <c r="AJ118" s="34" t="s">
        <v>34</v>
      </c>
      <c r="AK118" s="34" t="s">
        <v>34</v>
      </c>
      <c r="AL118" s="34"/>
      <c r="AM118" s="117"/>
      <c r="AN118" s="34"/>
      <c r="AO118" s="34"/>
      <c r="AP118" s="118"/>
      <c r="AQ118" s="117"/>
      <c r="AR118" s="117"/>
      <c r="AS118" s="119"/>
      <c r="AT118" s="36"/>
      <c r="AU118" s="118"/>
    </row>
    <row r="119" s="3" customFormat="true" ht="186" hidden="false" customHeight="true" outlineLevel="0" collapsed="false">
      <c r="A119" s="34"/>
      <c r="B119" s="62" t="s">
        <v>196</v>
      </c>
      <c r="C119" s="42" t="s">
        <v>31</v>
      </c>
      <c r="D119" s="121" t="s">
        <v>193</v>
      </c>
      <c r="E119" s="99"/>
      <c r="F119" s="121" t="n">
        <v>2022</v>
      </c>
      <c r="G119" s="121" t="n">
        <v>2022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3"/>
      <c r="AJ119" s="34" t="s">
        <v>34</v>
      </c>
      <c r="AK119" s="34" t="s">
        <v>34</v>
      </c>
      <c r="AL119" s="34"/>
      <c r="AM119" s="113"/>
      <c r="AN119" s="34"/>
      <c r="AO119" s="34"/>
      <c r="AP119" s="109"/>
      <c r="AQ119" s="113"/>
      <c r="AR119" s="113"/>
      <c r="AS119" s="63"/>
      <c r="AT119" s="33"/>
      <c r="AU119" s="109"/>
    </row>
    <row r="120" s="3" customFormat="true" ht="71.25" hidden="false" customHeight="true" outlineLevel="0" collapsed="false">
      <c r="A120" s="122" t="s">
        <v>197</v>
      </c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</row>
    <row r="121" s="129" customFormat="true" ht="238.5" hidden="false" customHeight="true" outlineLevel="0" collapsed="false">
      <c r="A121" s="123" t="s">
        <v>198</v>
      </c>
      <c r="B121" s="124" t="s">
        <v>199</v>
      </c>
      <c r="C121" s="32"/>
      <c r="D121" s="32"/>
      <c r="E121" s="42"/>
      <c r="F121" s="125"/>
      <c r="G121" s="125"/>
      <c r="H121" s="126" t="n">
        <f aca="false">I121+S121+AA121</f>
        <v>0</v>
      </c>
      <c r="I121" s="94" t="n">
        <v>0</v>
      </c>
      <c r="J121" s="94" t="n">
        <v>0</v>
      </c>
      <c r="K121" s="94" t="n">
        <v>0</v>
      </c>
      <c r="L121" s="94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4" t="n">
        <v>0</v>
      </c>
      <c r="R121" s="94" t="n">
        <v>0</v>
      </c>
      <c r="S121" s="127" t="n">
        <f aca="false">T121+Y121</f>
        <v>0</v>
      </c>
      <c r="T121" s="94" t="n">
        <f aca="false">T122</f>
        <v>0</v>
      </c>
      <c r="U121" s="94" t="n">
        <v>0</v>
      </c>
      <c r="V121" s="94" t="n">
        <v>0</v>
      </c>
      <c r="W121" s="94" t="n">
        <v>0</v>
      </c>
      <c r="X121" s="94" t="n">
        <v>0</v>
      </c>
      <c r="Y121" s="94" t="n">
        <v>0</v>
      </c>
      <c r="Z121" s="94" t="n">
        <v>0</v>
      </c>
      <c r="AA121" s="127" t="n">
        <f aca="false">AB121+AG121</f>
        <v>0</v>
      </c>
      <c r="AB121" s="94" t="n">
        <f aca="false">AB122</f>
        <v>0</v>
      </c>
      <c r="AC121" s="94" t="n">
        <v>0</v>
      </c>
      <c r="AD121" s="94" t="n">
        <v>0</v>
      </c>
      <c r="AE121" s="94" t="n">
        <v>0</v>
      </c>
      <c r="AF121" s="94" t="n">
        <v>0</v>
      </c>
      <c r="AG121" s="94" t="n">
        <v>0</v>
      </c>
      <c r="AH121" s="94" t="n">
        <v>0</v>
      </c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</row>
    <row r="122" s="129" customFormat="true" ht="169.5" hidden="true" customHeight="true" outlineLevel="0" collapsed="false">
      <c r="A122" s="130" t="s">
        <v>200</v>
      </c>
      <c r="B122" s="71" t="s">
        <v>201</v>
      </c>
      <c r="C122" s="42"/>
      <c r="D122" s="42"/>
      <c r="E122" s="42"/>
      <c r="F122" s="125"/>
      <c r="G122" s="125"/>
      <c r="H122" s="131" t="n">
        <f aca="false">I122+S122+AA122</f>
        <v>0</v>
      </c>
      <c r="I122" s="132" t="n">
        <f aca="false">J122+Q122</f>
        <v>0</v>
      </c>
      <c r="J122" s="132" t="n">
        <v>0</v>
      </c>
      <c r="K122" s="132"/>
      <c r="L122" s="132"/>
      <c r="M122" s="132"/>
      <c r="N122" s="132"/>
      <c r="O122" s="132"/>
      <c r="P122" s="132"/>
      <c r="Q122" s="132" t="n">
        <v>0</v>
      </c>
      <c r="R122" s="132"/>
      <c r="S122" s="133" t="n">
        <f aca="false">T122+Y122</f>
        <v>0</v>
      </c>
      <c r="T122" s="132" t="n">
        <v>0</v>
      </c>
      <c r="U122" s="132"/>
      <c r="V122" s="132"/>
      <c r="W122" s="132"/>
      <c r="X122" s="132"/>
      <c r="Y122" s="132" t="n">
        <v>0</v>
      </c>
      <c r="Z122" s="134"/>
      <c r="AA122" s="133" t="n">
        <f aca="false">AB122+AG122</f>
        <v>0</v>
      </c>
      <c r="AB122" s="132" t="n">
        <v>0</v>
      </c>
      <c r="AC122" s="132"/>
      <c r="AD122" s="132"/>
      <c r="AE122" s="132"/>
      <c r="AF122" s="132"/>
      <c r="AG122" s="132" t="n">
        <v>0</v>
      </c>
      <c r="AH122" s="94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</row>
    <row r="123" s="129" customFormat="true" ht="209.25" hidden="true" customHeight="true" outlineLevel="0" collapsed="false">
      <c r="A123" s="123"/>
      <c r="B123" s="71" t="s">
        <v>202</v>
      </c>
      <c r="C123" s="42"/>
      <c r="D123" s="42"/>
      <c r="E123" s="42"/>
      <c r="F123" s="125"/>
      <c r="G123" s="125"/>
      <c r="H123" s="126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127"/>
      <c r="T123" s="94"/>
      <c r="U123" s="94"/>
      <c r="V123" s="94"/>
      <c r="W123" s="94"/>
      <c r="X123" s="94"/>
      <c r="Y123" s="94"/>
      <c r="Z123" s="93"/>
      <c r="AA123" s="127"/>
      <c r="AB123" s="94"/>
      <c r="AC123" s="94"/>
      <c r="AD123" s="94"/>
      <c r="AE123" s="94"/>
      <c r="AF123" s="94"/>
      <c r="AG123" s="94"/>
      <c r="AH123" s="94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</row>
    <row r="124" s="129" customFormat="true" ht="229.5" hidden="false" customHeight="true" outlineLevel="0" collapsed="false">
      <c r="A124" s="123" t="s">
        <v>203</v>
      </c>
      <c r="B124" s="135" t="s">
        <v>204</v>
      </c>
      <c r="C124" s="32" t="s">
        <v>91</v>
      </c>
      <c r="D124" s="32" t="s">
        <v>205</v>
      </c>
      <c r="E124" s="42" t="s">
        <v>206</v>
      </c>
      <c r="F124" s="125" t="n">
        <v>2022</v>
      </c>
      <c r="G124" s="125" t="n">
        <v>2022</v>
      </c>
      <c r="H124" s="126" t="n">
        <f aca="false">S124+I124</f>
        <v>1605.9</v>
      </c>
      <c r="I124" s="94" t="n">
        <f aca="false">J124+K124+L124+P124+Q124</f>
        <v>1605.9</v>
      </c>
      <c r="J124" s="94" t="n">
        <f aca="false">J127</f>
        <v>28</v>
      </c>
      <c r="K124" s="94" t="n">
        <f aca="false">K127</f>
        <v>17.3</v>
      </c>
      <c r="L124" s="94" t="n">
        <f aca="false">L127</f>
        <v>0</v>
      </c>
      <c r="M124" s="94" t="n">
        <f aca="false">M127</f>
        <v>0</v>
      </c>
      <c r="N124" s="94" t="n">
        <f aca="false">N127</f>
        <v>0</v>
      </c>
      <c r="O124" s="94" t="n">
        <f aca="false">O127</f>
        <v>0</v>
      </c>
      <c r="P124" s="94" t="n">
        <f aca="false">P127</f>
        <v>1525.6</v>
      </c>
      <c r="Q124" s="94" t="n">
        <f aca="false">Q127</f>
        <v>35</v>
      </c>
      <c r="R124" s="127" t="n">
        <v>0</v>
      </c>
      <c r="S124" s="127" t="n">
        <f aca="false">T124+U124+V124+W124+X124+Y124</f>
        <v>0</v>
      </c>
      <c r="T124" s="127" t="n">
        <v>0</v>
      </c>
      <c r="U124" s="127" t="n">
        <v>0</v>
      </c>
      <c r="V124" s="127" t="n">
        <v>0</v>
      </c>
      <c r="W124" s="127" t="n">
        <v>0</v>
      </c>
      <c r="X124" s="127" t="n">
        <v>0</v>
      </c>
      <c r="Y124" s="127" t="n">
        <v>0</v>
      </c>
      <c r="Z124" s="126" t="n">
        <v>0</v>
      </c>
      <c r="AA124" s="127" t="n">
        <f aca="false">AB124+AC124+AD124+AE124+AF124+AG124+AH124</f>
        <v>0</v>
      </c>
      <c r="AB124" s="127" t="n">
        <v>0</v>
      </c>
      <c r="AC124" s="127" t="n">
        <v>0</v>
      </c>
      <c r="AD124" s="127" t="n">
        <v>0</v>
      </c>
      <c r="AE124" s="127" t="n">
        <v>0</v>
      </c>
      <c r="AF124" s="127" t="n">
        <v>0</v>
      </c>
      <c r="AG124" s="136" t="n">
        <v>0</v>
      </c>
      <c r="AH124" s="128" t="n">
        <v>0</v>
      </c>
      <c r="AI124" s="128"/>
      <c r="AJ124" s="109" t="s">
        <v>34</v>
      </c>
      <c r="AK124" s="109" t="s">
        <v>34</v>
      </c>
      <c r="AL124" s="109" t="s">
        <v>34</v>
      </c>
      <c r="AM124" s="109"/>
      <c r="AN124" s="109"/>
      <c r="AO124" s="109"/>
      <c r="AP124" s="109"/>
      <c r="AQ124" s="32"/>
      <c r="AR124" s="32"/>
      <c r="AS124" s="32"/>
      <c r="AT124" s="32"/>
      <c r="AU124" s="32"/>
    </row>
    <row r="125" s="129" customFormat="true" ht="241.5" hidden="false" customHeight="true" outlineLevel="0" collapsed="false">
      <c r="A125" s="137"/>
      <c r="B125" s="138" t="s">
        <v>207</v>
      </c>
      <c r="C125" s="42" t="s">
        <v>91</v>
      </c>
      <c r="D125" s="42" t="s">
        <v>205</v>
      </c>
      <c r="E125" s="42"/>
      <c r="F125" s="125" t="n">
        <v>2022</v>
      </c>
      <c r="G125" s="125" t="n">
        <v>2022</v>
      </c>
      <c r="H125" s="139"/>
      <c r="I125" s="140"/>
      <c r="J125" s="141"/>
      <c r="K125" s="140"/>
      <c r="L125" s="141"/>
      <c r="M125" s="141"/>
      <c r="N125" s="141"/>
      <c r="O125" s="141"/>
      <c r="P125" s="140"/>
      <c r="Q125" s="140"/>
      <c r="R125" s="142"/>
      <c r="S125" s="142"/>
      <c r="T125" s="142"/>
      <c r="U125" s="142"/>
      <c r="V125" s="142"/>
      <c r="W125" s="142"/>
      <c r="X125" s="142"/>
      <c r="Y125" s="142"/>
      <c r="Z125" s="143"/>
      <c r="AA125" s="142"/>
      <c r="AB125" s="142"/>
      <c r="AC125" s="142"/>
      <c r="AD125" s="142"/>
      <c r="AE125" s="142"/>
      <c r="AF125" s="142"/>
      <c r="AG125" s="144"/>
      <c r="AH125" s="145"/>
      <c r="AI125" s="128"/>
      <c r="AJ125" s="109" t="s">
        <v>34</v>
      </c>
      <c r="AK125" s="109" t="s">
        <v>34</v>
      </c>
      <c r="AL125" s="109" t="s">
        <v>34</v>
      </c>
      <c r="AM125" s="109"/>
      <c r="AN125" s="109"/>
      <c r="AO125" s="109"/>
      <c r="AP125" s="109"/>
      <c r="AQ125" s="32"/>
      <c r="AR125" s="32"/>
      <c r="AS125" s="32"/>
      <c r="AT125" s="32"/>
      <c r="AU125" s="32"/>
    </row>
    <row r="126" s="129" customFormat="true" ht="240" hidden="false" customHeight="true" outlineLevel="0" collapsed="false">
      <c r="A126" s="137"/>
      <c r="B126" s="138" t="s">
        <v>208</v>
      </c>
      <c r="C126" s="42" t="s">
        <v>91</v>
      </c>
      <c r="D126" s="42" t="s">
        <v>205</v>
      </c>
      <c r="E126" s="42"/>
      <c r="F126" s="125" t="n">
        <v>2022</v>
      </c>
      <c r="G126" s="125" t="n">
        <v>2022</v>
      </c>
      <c r="H126" s="133"/>
      <c r="I126" s="140"/>
      <c r="J126" s="141"/>
      <c r="K126" s="141"/>
      <c r="L126" s="141"/>
      <c r="M126" s="141"/>
      <c r="N126" s="141"/>
      <c r="O126" s="141"/>
      <c r="P126" s="140"/>
      <c r="Q126" s="140"/>
      <c r="R126" s="142"/>
      <c r="S126" s="142"/>
      <c r="T126" s="142"/>
      <c r="U126" s="142"/>
      <c r="V126" s="142"/>
      <c r="W126" s="142"/>
      <c r="X126" s="142"/>
      <c r="Y126" s="142"/>
      <c r="Z126" s="143"/>
      <c r="AA126" s="142"/>
      <c r="AB126" s="142"/>
      <c r="AC126" s="142"/>
      <c r="AD126" s="142"/>
      <c r="AE126" s="142"/>
      <c r="AF126" s="142"/>
      <c r="AG126" s="144"/>
      <c r="AH126" s="145"/>
      <c r="AI126" s="128"/>
      <c r="AJ126" s="109" t="s">
        <v>34</v>
      </c>
      <c r="AK126" s="109" t="s">
        <v>34</v>
      </c>
      <c r="AL126" s="109" t="s">
        <v>34</v>
      </c>
      <c r="AM126" s="109"/>
      <c r="AN126" s="109"/>
      <c r="AO126" s="109"/>
      <c r="AP126" s="109"/>
      <c r="AQ126" s="32"/>
      <c r="AR126" s="32"/>
      <c r="AS126" s="32"/>
      <c r="AT126" s="32"/>
      <c r="AU126" s="32"/>
    </row>
    <row r="127" s="129" customFormat="true" ht="185.25" hidden="false" customHeight="true" outlineLevel="0" collapsed="false">
      <c r="A127" s="137"/>
      <c r="B127" s="138" t="s">
        <v>209</v>
      </c>
      <c r="C127" s="42" t="s">
        <v>91</v>
      </c>
      <c r="D127" s="42" t="s">
        <v>205</v>
      </c>
      <c r="E127" s="42"/>
      <c r="F127" s="125" t="n">
        <v>2022</v>
      </c>
      <c r="G127" s="125" t="n">
        <v>2022</v>
      </c>
      <c r="H127" s="133" t="n">
        <f aca="false">I127</f>
        <v>1605.9</v>
      </c>
      <c r="I127" s="140" t="n">
        <f aca="false">J127+K127+P127+Q127</f>
        <v>1605.9</v>
      </c>
      <c r="J127" s="140" t="n">
        <v>28</v>
      </c>
      <c r="K127" s="140" t="n">
        <v>17.3</v>
      </c>
      <c r="L127" s="141"/>
      <c r="M127" s="141"/>
      <c r="N127" s="141"/>
      <c r="O127" s="141"/>
      <c r="P127" s="140" t="n">
        <v>1525.6</v>
      </c>
      <c r="Q127" s="140" t="n">
        <v>35</v>
      </c>
      <c r="R127" s="142"/>
      <c r="S127" s="142"/>
      <c r="T127" s="142"/>
      <c r="U127" s="142"/>
      <c r="V127" s="142"/>
      <c r="W127" s="142"/>
      <c r="X127" s="142"/>
      <c r="Y127" s="142"/>
      <c r="Z127" s="143"/>
      <c r="AA127" s="142"/>
      <c r="AB127" s="142"/>
      <c r="AC127" s="142"/>
      <c r="AD127" s="142"/>
      <c r="AE127" s="142"/>
      <c r="AF127" s="142"/>
      <c r="AG127" s="144"/>
      <c r="AH127" s="145"/>
      <c r="AI127" s="128"/>
      <c r="AJ127" s="109" t="s">
        <v>34</v>
      </c>
      <c r="AK127" s="109" t="s">
        <v>34</v>
      </c>
      <c r="AL127" s="109" t="s">
        <v>34</v>
      </c>
      <c r="AM127" s="109"/>
      <c r="AN127" s="109"/>
      <c r="AO127" s="109"/>
      <c r="AP127" s="109"/>
      <c r="AQ127" s="32"/>
      <c r="AR127" s="32"/>
      <c r="AS127" s="32"/>
      <c r="AT127" s="32"/>
      <c r="AU127" s="32"/>
    </row>
    <row r="128" s="129" customFormat="true" ht="171" hidden="false" customHeight="true" outlineLevel="0" collapsed="false">
      <c r="A128" s="137"/>
      <c r="B128" s="138" t="s">
        <v>210</v>
      </c>
      <c r="C128" s="42" t="s">
        <v>91</v>
      </c>
      <c r="D128" s="42" t="s">
        <v>205</v>
      </c>
      <c r="E128" s="42"/>
      <c r="F128" s="125" t="n">
        <v>2022</v>
      </c>
      <c r="G128" s="125" t="n">
        <v>2022</v>
      </c>
      <c r="H128" s="127"/>
      <c r="I128" s="141"/>
      <c r="J128" s="141"/>
      <c r="K128" s="141"/>
      <c r="L128" s="141"/>
      <c r="M128" s="141"/>
      <c r="N128" s="141"/>
      <c r="O128" s="141"/>
      <c r="P128" s="141"/>
      <c r="Q128" s="141"/>
      <c r="R128" s="142"/>
      <c r="S128" s="142"/>
      <c r="T128" s="142"/>
      <c r="U128" s="142"/>
      <c r="V128" s="142"/>
      <c r="W128" s="142"/>
      <c r="X128" s="142"/>
      <c r="Y128" s="142"/>
      <c r="Z128" s="143"/>
      <c r="AA128" s="142"/>
      <c r="AB128" s="142"/>
      <c r="AC128" s="142"/>
      <c r="AD128" s="142"/>
      <c r="AE128" s="142"/>
      <c r="AF128" s="142"/>
      <c r="AG128" s="144"/>
      <c r="AH128" s="145"/>
      <c r="AI128" s="128"/>
      <c r="AJ128" s="109" t="s">
        <v>34</v>
      </c>
      <c r="AK128" s="109" t="s">
        <v>34</v>
      </c>
      <c r="AL128" s="109" t="s">
        <v>34</v>
      </c>
      <c r="AM128" s="109"/>
      <c r="AN128" s="109"/>
      <c r="AO128" s="109"/>
      <c r="AP128" s="109"/>
      <c r="AQ128" s="32"/>
      <c r="AR128" s="32"/>
      <c r="AS128" s="32"/>
      <c r="AT128" s="32"/>
      <c r="AU128" s="32"/>
    </row>
    <row r="129" s="129" customFormat="true" ht="230.25" hidden="false" customHeight="true" outlineLevel="0" collapsed="false">
      <c r="A129" s="137" t="s">
        <v>211</v>
      </c>
      <c r="B129" s="146" t="s">
        <v>212</v>
      </c>
      <c r="C129" s="32"/>
      <c r="D129" s="32"/>
      <c r="E129" s="147"/>
      <c r="F129" s="56"/>
      <c r="G129" s="56"/>
      <c r="H129" s="143" t="n">
        <f aca="false">I129+S129+AA129</f>
        <v>0</v>
      </c>
      <c r="I129" s="141" t="n">
        <f aca="false">J129+Q129</f>
        <v>0</v>
      </c>
      <c r="J129" s="141" t="n">
        <f aca="false">J130</f>
        <v>0</v>
      </c>
      <c r="K129" s="141" t="n">
        <v>0</v>
      </c>
      <c r="L129" s="141" t="n">
        <v>0</v>
      </c>
      <c r="M129" s="141" t="n">
        <v>0</v>
      </c>
      <c r="N129" s="141" t="n">
        <v>0</v>
      </c>
      <c r="O129" s="141" t="n">
        <v>0</v>
      </c>
      <c r="P129" s="141" t="n">
        <v>0</v>
      </c>
      <c r="Q129" s="141" t="n">
        <f aca="false">Q130</f>
        <v>0</v>
      </c>
      <c r="R129" s="142" t="n">
        <v>0</v>
      </c>
      <c r="S129" s="142" t="n">
        <f aca="false">T129+Y129</f>
        <v>0</v>
      </c>
      <c r="T129" s="142" t="n">
        <f aca="false">T130</f>
        <v>0</v>
      </c>
      <c r="U129" s="142" t="n">
        <v>0</v>
      </c>
      <c r="V129" s="142" t="n">
        <v>0</v>
      </c>
      <c r="W129" s="142" t="n">
        <v>0</v>
      </c>
      <c r="X129" s="142" t="n">
        <v>0</v>
      </c>
      <c r="Y129" s="142" t="n">
        <f aca="false">Y130</f>
        <v>0</v>
      </c>
      <c r="Z129" s="143" t="n">
        <v>0</v>
      </c>
      <c r="AA129" s="142" t="n">
        <f aca="false">AB129+AG129</f>
        <v>0</v>
      </c>
      <c r="AB129" s="142" t="n">
        <f aca="false">AB130</f>
        <v>0</v>
      </c>
      <c r="AC129" s="142" t="n">
        <v>0</v>
      </c>
      <c r="AD129" s="142" t="n">
        <v>0</v>
      </c>
      <c r="AE129" s="142" t="n">
        <v>0</v>
      </c>
      <c r="AF129" s="142" t="n">
        <v>0</v>
      </c>
      <c r="AG129" s="144" t="n">
        <f aca="false">AG130</f>
        <v>0</v>
      </c>
      <c r="AH129" s="145" t="n">
        <v>0</v>
      </c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</row>
    <row r="130" s="129" customFormat="true" ht="1.5" hidden="true" customHeight="true" outlineLevel="0" collapsed="false">
      <c r="A130" s="130" t="s">
        <v>213</v>
      </c>
      <c r="B130" s="138" t="s">
        <v>214</v>
      </c>
      <c r="C130" s="42"/>
      <c r="D130" s="42"/>
      <c r="E130" s="32"/>
      <c r="F130" s="34"/>
      <c r="G130" s="34"/>
      <c r="H130" s="133" t="n">
        <f aca="false">I130+S130+AA130</f>
        <v>0</v>
      </c>
      <c r="I130" s="132" t="n">
        <f aca="false">J130+Q130</f>
        <v>0</v>
      </c>
      <c r="J130" s="132" t="n">
        <v>0</v>
      </c>
      <c r="K130" s="132"/>
      <c r="L130" s="132"/>
      <c r="M130" s="132"/>
      <c r="N130" s="132"/>
      <c r="O130" s="132"/>
      <c r="P130" s="132"/>
      <c r="Q130" s="132" t="n">
        <v>0</v>
      </c>
      <c r="R130" s="133"/>
      <c r="S130" s="133" t="n">
        <f aca="false">T130+Y130</f>
        <v>0</v>
      </c>
      <c r="T130" s="133" t="n">
        <v>0</v>
      </c>
      <c r="U130" s="133"/>
      <c r="V130" s="133"/>
      <c r="W130" s="133"/>
      <c r="X130" s="133"/>
      <c r="Y130" s="133" t="n">
        <v>0</v>
      </c>
      <c r="Z130" s="133"/>
      <c r="AA130" s="133" t="n">
        <f aca="false">AB130+AG130</f>
        <v>0</v>
      </c>
      <c r="AB130" s="133" t="n">
        <v>0</v>
      </c>
      <c r="AC130" s="133"/>
      <c r="AD130" s="133"/>
      <c r="AE130" s="133"/>
      <c r="AF130" s="133"/>
      <c r="AG130" s="148" t="n">
        <v>0</v>
      </c>
      <c r="AH130" s="128"/>
      <c r="AI130" s="109" t="s">
        <v>34</v>
      </c>
      <c r="AJ130" s="109" t="s">
        <v>34</v>
      </c>
      <c r="AK130" s="109" t="s">
        <v>34</v>
      </c>
      <c r="AL130" s="109" t="s">
        <v>34</v>
      </c>
      <c r="AM130" s="109" t="s">
        <v>34</v>
      </c>
      <c r="AN130" s="109" t="s">
        <v>34</v>
      </c>
      <c r="AO130" s="109" t="s">
        <v>34</v>
      </c>
      <c r="AP130" s="109" t="s">
        <v>34</v>
      </c>
      <c r="AQ130" s="109" t="s">
        <v>34</v>
      </c>
      <c r="AR130" s="109" t="s">
        <v>34</v>
      </c>
      <c r="AS130" s="109" t="s">
        <v>34</v>
      </c>
      <c r="AT130" s="109" t="s">
        <v>34</v>
      </c>
      <c r="AU130" s="109" t="s">
        <v>34</v>
      </c>
    </row>
    <row r="131" s="129" customFormat="true" ht="195.75" hidden="true" customHeight="true" outlineLevel="0" collapsed="false">
      <c r="A131" s="123"/>
      <c r="B131" s="138" t="s">
        <v>215</v>
      </c>
      <c r="C131" s="42"/>
      <c r="D131" s="42"/>
      <c r="E131" s="32"/>
      <c r="F131" s="34"/>
      <c r="G131" s="34"/>
      <c r="H131" s="127"/>
      <c r="I131" s="94"/>
      <c r="J131" s="94"/>
      <c r="K131" s="94"/>
      <c r="L131" s="94"/>
      <c r="M131" s="94"/>
      <c r="N131" s="94"/>
      <c r="O131" s="94"/>
      <c r="P131" s="94"/>
      <c r="Q131" s="94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36"/>
      <c r="AH131" s="128"/>
      <c r="AI131" s="109" t="s">
        <v>34</v>
      </c>
      <c r="AJ131" s="109" t="s">
        <v>34</v>
      </c>
      <c r="AK131" s="109" t="s">
        <v>34</v>
      </c>
      <c r="AL131" s="109" t="s">
        <v>34</v>
      </c>
      <c r="AM131" s="109" t="s">
        <v>34</v>
      </c>
      <c r="AN131" s="109" t="s">
        <v>34</v>
      </c>
      <c r="AO131" s="109" t="s">
        <v>34</v>
      </c>
      <c r="AP131" s="109" t="s">
        <v>34</v>
      </c>
      <c r="AQ131" s="109" t="s">
        <v>34</v>
      </c>
      <c r="AR131" s="109" t="s">
        <v>34</v>
      </c>
      <c r="AS131" s="109" t="s">
        <v>34</v>
      </c>
      <c r="AT131" s="109" t="s">
        <v>34</v>
      </c>
      <c r="AU131" s="109" t="s">
        <v>34</v>
      </c>
    </row>
    <row r="132" s="129" customFormat="true" ht="195" hidden="false" customHeight="true" outlineLevel="0" collapsed="false">
      <c r="A132" s="123" t="s">
        <v>216</v>
      </c>
      <c r="B132" s="135" t="s">
        <v>217</v>
      </c>
      <c r="C132" s="32"/>
      <c r="D132" s="32"/>
      <c r="E132" s="32"/>
      <c r="F132" s="34"/>
      <c r="G132" s="34"/>
      <c r="H132" s="127" t="n">
        <f aca="false">I132</f>
        <v>0</v>
      </c>
      <c r="I132" s="94" t="n">
        <f aca="false">I133</f>
        <v>0</v>
      </c>
      <c r="J132" s="94" t="n">
        <f aca="false">J133</f>
        <v>0</v>
      </c>
      <c r="K132" s="94" t="n">
        <v>0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0</v>
      </c>
      <c r="Q132" s="94" t="n">
        <v>0</v>
      </c>
      <c r="R132" s="127" t="n">
        <v>0</v>
      </c>
      <c r="S132" s="127" t="n">
        <f aca="false">T132+U132+V132+W132+X132+Y132+Z132</f>
        <v>0</v>
      </c>
      <c r="T132" s="127" t="n">
        <v>0</v>
      </c>
      <c r="U132" s="127" t="n">
        <v>0</v>
      </c>
      <c r="V132" s="127" t="n">
        <v>0</v>
      </c>
      <c r="W132" s="127" t="n">
        <v>0</v>
      </c>
      <c r="X132" s="127" t="n">
        <v>0</v>
      </c>
      <c r="Y132" s="127" t="n">
        <v>0</v>
      </c>
      <c r="Z132" s="127" t="n">
        <v>0</v>
      </c>
      <c r="AA132" s="127" t="n">
        <f aca="false">AB132+AC132+AD132+AE132+AF132+AG132</f>
        <v>0</v>
      </c>
      <c r="AB132" s="127" t="n">
        <v>0</v>
      </c>
      <c r="AC132" s="127" t="n">
        <v>0</v>
      </c>
      <c r="AD132" s="127" t="n">
        <v>0</v>
      </c>
      <c r="AE132" s="127" t="n">
        <v>0</v>
      </c>
      <c r="AF132" s="127" t="n">
        <v>0</v>
      </c>
      <c r="AG132" s="136" t="n">
        <v>0</v>
      </c>
      <c r="AH132" s="128" t="n">
        <v>0</v>
      </c>
      <c r="AI132" s="109" t="s">
        <v>34</v>
      </c>
      <c r="AJ132" s="109" t="s">
        <v>34</v>
      </c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</row>
    <row r="133" s="129" customFormat="true" ht="3" hidden="true" customHeight="true" outlineLevel="0" collapsed="false">
      <c r="A133" s="130" t="s">
        <v>218</v>
      </c>
      <c r="B133" s="138" t="s">
        <v>219</v>
      </c>
      <c r="C133" s="42" t="s">
        <v>178</v>
      </c>
      <c r="D133" s="42" t="s">
        <v>179</v>
      </c>
      <c r="E133" s="32"/>
      <c r="F133" s="34"/>
      <c r="G133" s="34"/>
      <c r="H133" s="133" t="n">
        <f aca="false">I133</f>
        <v>0</v>
      </c>
      <c r="I133" s="132" t="n">
        <f aca="false">J133</f>
        <v>0</v>
      </c>
      <c r="J133" s="132" t="n">
        <v>0</v>
      </c>
      <c r="K133" s="94"/>
      <c r="L133" s="94"/>
      <c r="M133" s="94"/>
      <c r="N133" s="94"/>
      <c r="O133" s="94"/>
      <c r="P133" s="94"/>
      <c r="Q133" s="94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36"/>
      <c r="AH133" s="128"/>
      <c r="AI133" s="109" t="s">
        <v>34</v>
      </c>
      <c r="AJ133" s="109" t="s">
        <v>34</v>
      </c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</row>
    <row r="134" s="129" customFormat="true" ht="197.25" hidden="true" customHeight="true" outlineLevel="0" collapsed="false">
      <c r="A134" s="123"/>
      <c r="B134" s="138" t="s">
        <v>220</v>
      </c>
      <c r="C134" s="42" t="s">
        <v>178</v>
      </c>
      <c r="D134" s="42" t="s">
        <v>179</v>
      </c>
      <c r="E134" s="32"/>
      <c r="F134" s="34"/>
      <c r="G134" s="34"/>
      <c r="H134" s="127"/>
      <c r="I134" s="94"/>
      <c r="J134" s="94"/>
      <c r="K134" s="94"/>
      <c r="L134" s="94"/>
      <c r="M134" s="94"/>
      <c r="N134" s="94"/>
      <c r="O134" s="94"/>
      <c r="P134" s="94"/>
      <c r="Q134" s="94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36"/>
      <c r="AH134" s="128"/>
      <c r="AI134" s="109" t="s">
        <v>34</v>
      </c>
      <c r="AJ134" s="109" t="s">
        <v>34</v>
      </c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</row>
    <row r="135" s="129" customFormat="true" ht="201.75" hidden="false" customHeight="true" outlineLevel="0" collapsed="false">
      <c r="A135" s="123" t="s">
        <v>221</v>
      </c>
      <c r="B135" s="135" t="s">
        <v>222</v>
      </c>
      <c r="C135" s="32" t="s">
        <v>91</v>
      </c>
      <c r="D135" s="32" t="s">
        <v>205</v>
      </c>
      <c r="E135" s="32"/>
      <c r="F135" s="33" t="n">
        <v>2022</v>
      </c>
      <c r="G135" s="33" t="n">
        <v>2022</v>
      </c>
      <c r="H135" s="127" t="n">
        <f aca="false">I135</f>
        <v>3100</v>
      </c>
      <c r="I135" s="94" t="n">
        <f aca="false">J135</f>
        <v>3100</v>
      </c>
      <c r="J135" s="94" t="n">
        <f aca="false">J136</f>
        <v>3100</v>
      </c>
      <c r="K135" s="94"/>
      <c r="L135" s="94"/>
      <c r="M135" s="94"/>
      <c r="N135" s="94"/>
      <c r="O135" s="94"/>
      <c r="P135" s="94"/>
      <c r="Q135" s="94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36"/>
      <c r="AH135" s="128"/>
      <c r="AI135" s="109" t="s">
        <v>34</v>
      </c>
      <c r="AJ135" s="109" t="s">
        <v>34</v>
      </c>
      <c r="AK135" s="109" t="s">
        <v>34</v>
      </c>
      <c r="AL135" s="109" t="s">
        <v>34</v>
      </c>
      <c r="AM135" s="109"/>
      <c r="AN135" s="109"/>
      <c r="AO135" s="109"/>
      <c r="AP135" s="109"/>
      <c r="AQ135" s="109"/>
      <c r="AR135" s="109"/>
      <c r="AS135" s="109"/>
      <c r="AT135" s="109"/>
      <c r="AU135" s="109"/>
    </row>
    <row r="136" s="129" customFormat="true" ht="183" hidden="false" customHeight="true" outlineLevel="0" collapsed="false">
      <c r="A136" s="130" t="s">
        <v>223</v>
      </c>
      <c r="B136" s="138" t="s">
        <v>224</v>
      </c>
      <c r="C136" s="42" t="s">
        <v>91</v>
      </c>
      <c r="D136" s="42" t="s">
        <v>205</v>
      </c>
      <c r="E136" s="32"/>
      <c r="F136" s="34" t="n">
        <v>2022</v>
      </c>
      <c r="G136" s="34" t="n">
        <v>2022</v>
      </c>
      <c r="H136" s="133" t="n">
        <f aca="false">I136</f>
        <v>3100</v>
      </c>
      <c r="I136" s="132" t="n">
        <f aca="false">J136</f>
        <v>3100</v>
      </c>
      <c r="J136" s="132" t="n">
        <v>3100</v>
      </c>
      <c r="K136" s="94"/>
      <c r="L136" s="94"/>
      <c r="M136" s="94"/>
      <c r="N136" s="94"/>
      <c r="O136" s="94"/>
      <c r="P136" s="94"/>
      <c r="Q136" s="94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36"/>
      <c r="AH136" s="128"/>
      <c r="AI136" s="109" t="s">
        <v>34</v>
      </c>
      <c r="AJ136" s="109" t="s">
        <v>34</v>
      </c>
      <c r="AK136" s="109" t="s">
        <v>34</v>
      </c>
      <c r="AL136" s="109" t="s">
        <v>34</v>
      </c>
      <c r="AM136" s="109"/>
      <c r="AN136" s="109"/>
      <c r="AO136" s="109"/>
      <c r="AP136" s="109"/>
      <c r="AQ136" s="109"/>
      <c r="AR136" s="109"/>
      <c r="AS136" s="109"/>
      <c r="AT136" s="109"/>
      <c r="AU136" s="109"/>
    </row>
    <row r="137" s="129" customFormat="true" ht="183" hidden="false" customHeight="true" outlineLevel="0" collapsed="false">
      <c r="A137" s="123"/>
      <c r="B137" s="138" t="s">
        <v>225</v>
      </c>
      <c r="C137" s="42" t="s">
        <v>91</v>
      </c>
      <c r="D137" s="42" t="s">
        <v>205</v>
      </c>
      <c r="E137" s="32"/>
      <c r="F137" s="34" t="n">
        <v>2022</v>
      </c>
      <c r="G137" s="34" t="n">
        <v>2022</v>
      </c>
      <c r="H137" s="127"/>
      <c r="I137" s="94"/>
      <c r="J137" s="94"/>
      <c r="K137" s="94"/>
      <c r="L137" s="94"/>
      <c r="M137" s="94"/>
      <c r="N137" s="94"/>
      <c r="O137" s="94"/>
      <c r="P137" s="94"/>
      <c r="Q137" s="94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36"/>
      <c r="AH137" s="128"/>
      <c r="AI137" s="109" t="s">
        <v>34</v>
      </c>
      <c r="AJ137" s="109" t="s">
        <v>34</v>
      </c>
      <c r="AK137" s="109" t="s">
        <v>34</v>
      </c>
      <c r="AL137" s="109" t="s">
        <v>34</v>
      </c>
      <c r="AM137" s="109"/>
      <c r="AN137" s="109"/>
      <c r="AO137" s="109"/>
      <c r="AP137" s="109"/>
      <c r="AQ137" s="109"/>
      <c r="AR137" s="109"/>
      <c r="AS137" s="109"/>
      <c r="AT137" s="109"/>
      <c r="AU137" s="109"/>
    </row>
    <row r="138" s="129" customFormat="true" ht="72" hidden="false" customHeight="true" outlineLevel="0" collapsed="false">
      <c r="A138" s="149" t="s">
        <v>226</v>
      </c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</row>
    <row r="139" s="129" customFormat="true" ht="288.75" hidden="false" customHeight="true" outlineLevel="0" collapsed="false">
      <c r="A139" s="123" t="s">
        <v>227</v>
      </c>
      <c r="B139" s="135" t="s">
        <v>228</v>
      </c>
      <c r="C139" s="32" t="s">
        <v>178</v>
      </c>
      <c r="D139" s="32" t="s">
        <v>179</v>
      </c>
      <c r="E139" s="42" t="s">
        <v>180</v>
      </c>
      <c r="F139" s="34" t="n">
        <v>2022</v>
      </c>
      <c r="G139" s="34" t="n">
        <v>2023</v>
      </c>
      <c r="H139" s="127" t="n">
        <f aca="false">I139+S139+AA139</f>
        <v>42190.1</v>
      </c>
      <c r="I139" s="94" t="n">
        <f aca="false">P139+Q139</f>
        <v>41491.4</v>
      </c>
      <c r="J139" s="94"/>
      <c r="K139" s="94"/>
      <c r="L139" s="94"/>
      <c r="M139" s="94"/>
      <c r="N139" s="94"/>
      <c r="O139" s="94"/>
      <c r="P139" s="94" t="n">
        <f aca="false">P140</f>
        <v>39416.9</v>
      </c>
      <c r="Q139" s="94" t="n">
        <f aca="false">Q140</f>
        <v>2074.5</v>
      </c>
      <c r="R139" s="127"/>
      <c r="S139" s="127" t="n">
        <f aca="false">X139+Y139</f>
        <v>698.7</v>
      </c>
      <c r="T139" s="127"/>
      <c r="U139" s="127"/>
      <c r="V139" s="127"/>
      <c r="W139" s="127"/>
      <c r="X139" s="127" t="n">
        <f aca="false">X140</f>
        <v>0</v>
      </c>
      <c r="Y139" s="127" t="n">
        <f aca="false">Y140</f>
        <v>698.7</v>
      </c>
      <c r="Z139" s="127"/>
      <c r="AA139" s="127" t="n">
        <f aca="false">AF139+AG139</f>
        <v>0</v>
      </c>
      <c r="AB139" s="127"/>
      <c r="AC139" s="127"/>
      <c r="AD139" s="127"/>
      <c r="AE139" s="127"/>
      <c r="AF139" s="127" t="n">
        <f aca="false">AF140</f>
        <v>0</v>
      </c>
      <c r="AG139" s="150" t="n">
        <f aca="false">AG140</f>
        <v>0</v>
      </c>
      <c r="AH139" s="128"/>
      <c r="AI139" s="109" t="s">
        <v>34</v>
      </c>
      <c r="AJ139" s="109" t="s">
        <v>34</v>
      </c>
      <c r="AK139" s="109" t="s">
        <v>34</v>
      </c>
      <c r="AL139" s="109" t="s">
        <v>34</v>
      </c>
      <c r="AM139" s="109" t="s">
        <v>34</v>
      </c>
      <c r="AN139" s="109" t="s">
        <v>34</v>
      </c>
      <c r="AO139" s="109" t="s">
        <v>34</v>
      </c>
      <c r="AP139" s="109" t="s">
        <v>34</v>
      </c>
      <c r="AQ139" s="109"/>
      <c r="AR139" s="109"/>
      <c r="AS139" s="109"/>
      <c r="AT139" s="109"/>
      <c r="AU139" s="109"/>
    </row>
    <row r="140" s="129" customFormat="true" ht="170.25" hidden="false" customHeight="true" outlineLevel="0" collapsed="false">
      <c r="A140" s="130" t="s">
        <v>229</v>
      </c>
      <c r="B140" s="62" t="s">
        <v>230</v>
      </c>
      <c r="C140" s="151" t="s">
        <v>178</v>
      </c>
      <c r="D140" s="151" t="s">
        <v>179</v>
      </c>
      <c r="E140" s="42" t="s">
        <v>180</v>
      </c>
      <c r="F140" s="100" t="n">
        <v>2022</v>
      </c>
      <c r="G140" s="34" t="n">
        <v>2023</v>
      </c>
      <c r="H140" s="131" t="n">
        <f aca="false">I140+S140+AA140</f>
        <v>42190.1</v>
      </c>
      <c r="I140" s="132" t="n">
        <f aca="false">P140+Q140</f>
        <v>41491.4</v>
      </c>
      <c r="J140" s="132"/>
      <c r="K140" s="132"/>
      <c r="L140" s="132"/>
      <c r="M140" s="132"/>
      <c r="N140" s="132"/>
      <c r="O140" s="132"/>
      <c r="P140" s="132" t="n">
        <v>39416.9</v>
      </c>
      <c r="Q140" s="132" t="n">
        <v>2074.5</v>
      </c>
      <c r="R140" s="133"/>
      <c r="S140" s="133" t="n">
        <f aca="false">X140+Y140</f>
        <v>698.7</v>
      </c>
      <c r="T140" s="133"/>
      <c r="U140" s="133"/>
      <c r="V140" s="133"/>
      <c r="W140" s="133"/>
      <c r="X140" s="133"/>
      <c r="Y140" s="133" t="n">
        <v>698.7</v>
      </c>
      <c r="Z140" s="133"/>
      <c r="AA140" s="133" t="n">
        <f aca="false">AF140+AG140</f>
        <v>0</v>
      </c>
      <c r="AB140" s="133"/>
      <c r="AC140" s="133"/>
      <c r="AD140" s="133"/>
      <c r="AE140" s="133"/>
      <c r="AF140" s="133" t="n">
        <v>0</v>
      </c>
      <c r="AG140" s="152" t="n">
        <v>0</v>
      </c>
      <c r="AH140" s="128"/>
      <c r="AI140" s="109" t="s">
        <v>34</v>
      </c>
      <c r="AJ140" s="109" t="s">
        <v>34</v>
      </c>
      <c r="AK140" s="109" t="s">
        <v>34</v>
      </c>
      <c r="AL140" s="109" t="s">
        <v>34</v>
      </c>
      <c r="AM140" s="109" t="s">
        <v>34</v>
      </c>
      <c r="AN140" s="109" t="s">
        <v>34</v>
      </c>
      <c r="AO140" s="109" t="s">
        <v>34</v>
      </c>
      <c r="AP140" s="109" t="s">
        <v>34</v>
      </c>
      <c r="AQ140" s="109"/>
      <c r="AR140" s="109"/>
      <c r="AS140" s="109"/>
      <c r="AT140" s="109"/>
      <c r="AU140" s="109"/>
    </row>
    <row r="141" s="129" customFormat="true" ht="170.25" hidden="true" customHeight="true" outlineLevel="0" collapsed="false">
      <c r="A141" s="130" t="s">
        <v>231</v>
      </c>
      <c r="B141" s="62" t="s">
        <v>232</v>
      </c>
      <c r="C141" s="151"/>
      <c r="D141" s="151"/>
      <c r="E141" s="42"/>
      <c r="F141" s="100"/>
      <c r="G141" s="34" t="n">
        <v>2022</v>
      </c>
      <c r="H141" s="131" t="n">
        <f aca="false">I141</f>
        <v>0</v>
      </c>
      <c r="I141" s="132" t="n">
        <f aca="false">P141+Q141</f>
        <v>0</v>
      </c>
      <c r="J141" s="132"/>
      <c r="K141" s="132"/>
      <c r="L141" s="132"/>
      <c r="M141" s="132"/>
      <c r="N141" s="132"/>
      <c r="O141" s="132"/>
      <c r="P141" s="132" t="n">
        <v>0</v>
      </c>
      <c r="Q141" s="132" t="n">
        <v>0</v>
      </c>
      <c r="R141" s="133"/>
      <c r="S141" s="133"/>
      <c r="T141" s="133"/>
      <c r="U141" s="133"/>
      <c r="V141" s="133"/>
      <c r="W141" s="133"/>
      <c r="X141" s="133"/>
      <c r="Y141" s="133"/>
      <c r="Z141" s="131"/>
      <c r="AA141" s="133"/>
      <c r="AB141" s="133"/>
      <c r="AC141" s="133"/>
      <c r="AD141" s="133"/>
      <c r="AE141" s="133"/>
      <c r="AF141" s="133"/>
      <c r="AG141" s="152"/>
      <c r="AH141" s="128"/>
      <c r="AI141" s="109" t="s">
        <v>34</v>
      </c>
      <c r="AJ141" s="109" t="s">
        <v>34</v>
      </c>
      <c r="AK141" s="109" t="s">
        <v>34</v>
      </c>
      <c r="AL141" s="109" t="s">
        <v>34</v>
      </c>
      <c r="AM141" s="109" t="s">
        <v>34</v>
      </c>
      <c r="AN141" s="109" t="s">
        <v>34</v>
      </c>
      <c r="AO141" s="109" t="s">
        <v>34</v>
      </c>
      <c r="AP141" s="109" t="s">
        <v>34</v>
      </c>
      <c r="AQ141" s="109"/>
      <c r="AR141" s="109"/>
      <c r="AS141" s="109"/>
      <c r="AT141" s="109"/>
      <c r="AU141" s="109"/>
    </row>
    <row r="142" s="129" customFormat="true" ht="253.5" hidden="false" customHeight="true" outlineLevel="0" collapsed="false">
      <c r="A142" s="123"/>
      <c r="B142" s="138" t="s">
        <v>233</v>
      </c>
      <c r="C142" s="42" t="s">
        <v>178</v>
      </c>
      <c r="D142" s="42" t="s">
        <v>179</v>
      </c>
      <c r="E142" s="42" t="s">
        <v>180</v>
      </c>
      <c r="F142" s="100" t="n">
        <v>2022</v>
      </c>
      <c r="G142" s="34" t="n">
        <v>2023</v>
      </c>
      <c r="H142" s="126"/>
      <c r="I142" s="94"/>
      <c r="J142" s="94"/>
      <c r="K142" s="94"/>
      <c r="L142" s="94"/>
      <c r="M142" s="94"/>
      <c r="N142" s="94"/>
      <c r="O142" s="94"/>
      <c r="P142" s="94"/>
      <c r="Q142" s="94"/>
      <c r="R142" s="127"/>
      <c r="S142" s="127"/>
      <c r="T142" s="127"/>
      <c r="U142" s="127"/>
      <c r="V142" s="127"/>
      <c r="W142" s="127"/>
      <c r="X142" s="127"/>
      <c r="Y142" s="127"/>
      <c r="Z142" s="126"/>
      <c r="AA142" s="127"/>
      <c r="AB142" s="127"/>
      <c r="AC142" s="127"/>
      <c r="AD142" s="127"/>
      <c r="AE142" s="127"/>
      <c r="AF142" s="127"/>
      <c r="AG142" s="136"/>
      <c r="AH142" s="128"/>
      <c r="AI142" s="109" t="s">
        <v>34</v>
      </c>
      <c r="AJ142" s="109" t="s">
        <v>34</v>
      </c>
      <c r="AK142" s="109" t="s">
        <v>34</v>
      </c>
      <c r="AL142" s="109" t="s">
        <v>34</v>
      </c>
      <c r="AM142" s="109" t="s">
        <v>34</v>
      </c>
      <c r="AN142" s="109" t="s">
        <v>34</v>
      </c>
      <c r="AO142" s="109" t="s">
        <v>34</v>
      </c>
      <c r="AP142" s="109" t="s">
        <v>34</v>
      </c>
      <c r="AQ142" s="109"/>
      <c r="AR142" s="109"/>
      <c r="AS142" s="109"/>
      <c r="AT142" s="109"/>
      <c r="AU142" s="109"/>
    </row>
    <row r="143" s="158" customFormat="true" ht="59.25" hidden="false" customHeight="true" outlineLevel="0" collapsed="false">
      <c r="A143" s="84"/>
      <c r="B143" s="85" t="s">
        <v>234</v>
      </c>
      <c r="C143" s="85"/>
      <c r="D143" s="153"/>
      <c r="E143" s="85"/>
      <c r="F143" s="154"/>
      <c r="G143" s="154"/>
      <c r="H143" s="88" t="n">
        <f aca="false">I143+S143+AA143</f>
        <v>113341.3</v>
      </c>
      <c r="I143" s="88" t="n">
        <f aca="false">J143+K143+L143+P143+Q143+R143</f>
        <v>112642.6</v>
      </c>
      <c r="J143" s="88" t="n">
        <f aca="false">J108+J121+J124+J129+J139+J132+J135</f>
        <v>3128</v>
      </c>
      <c r="K143" s="88" t="n">
        <f aca="false">K108+K121+K124+K129+K139</f>
        <v>17.3</v>
      </c>
      <c r="L143" s="88" t="n">
        <f aca="false">L108+L121+L124+L129+L139</f>
        <v>0</v>
      </c>
      <c r="M143" s="88" t="n">
        <f aca="false">M108+M121+M124+M129+M139</f>
        <v>0</v>
      </c>
      <c r="N143" s="88" t="n">
        <f aca="false">N108+N121+N124+N129+N139</f>
        <v>0</v>
      </c>
      <c r="O143" s="88" t="n">
        <f aca="false">O108+O121+O124+O129+O139</f>
        <v>0</v>
      </c>
      <c r="P143" s="88" t="n">
        <f aca="false">P108+P121+P124+P129+P139+P116</f>
        <v>46632.2</v>
      </c>
      <c r="Q143" s="88" t="n">
        <f aca="false">Q108+Q121+Q124+Q129+Q139+Q116</f>
        <v>5538.6</v>
      </c>
      <c r="R143" s="88" t="n">
        <f aca="false">R108+R121+R124+R129+R139</f>
        <v>57326.5</v>
      </c>
      <c r="S143" s="88" t="n">
        <f aca="false">T143+U143+V143+X143+Y143</f>
        <v>698.7</v>
      </c>
      <c r="T143" s="88" t="n">
        <f aca="false">T121+T124+T129</f>
        <v>0</v>
      </c>
      <c r="U143" s="88" t="n">
        <f aca="false">U108+U121+U124+U129+U139</f>
        <v>0</v>
      </c>
      <c r="V143" s="88" t="n">
        <f aca="false">V108+V121+V124+V129+V139</f>
        <v>0</v>
      </c>
      <c r="W143" s="88" t="n">
        <f aca="false">W108+W121+W124+W129+W139</f>
        <v>0</v>
      </c>
      <c r="X143" s="88" t="n">
        <f aca="false">X108+X139+X124</f>
        <v>0</v>
      </c>
      <c r="Y143" s="88" t="n">
        <f aca="false">Y108+Y121+Y124+Y129+Y139+Y116</f>
        <v>698.7</v>
      </c>
      <c r="Z143" s="155" t="n">
        <v>0</v>
      </c>
      <c r="AA143" s="88" t="n">
        <f aca="false">AB143+AF143+AG143</f>
        <v>0</v>
      </c>
      <c r="AB143" s="88" t="n">
        <f aca="false">AB121+AB129</f>
        <v>0</v>
      </c>
      <c r="AC143" s="88" t="n">
        <f aca="false">AC108</f>
        <v>0</v>
      </c>
      <c r="AD143" s="88" t="n">
        <f aca="false">AD108</f>
        <v>0</v>
      </c>
      <c r="AE143" s="88" t="n">
        <f aca="false">AE108</f>
        <v>0</v>
      </c>
      <c r="AF143" s="88" t="n">
        <f aca="false">AF139+AF108</f>
        <v>0</v>
      </c>
      <c r="AG143" s="88" t="n">
        <f aca="false">AG108+AG121+AG129+AG139</f>
        <v>0</v>
      </c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3"/>
      <c r="AR143" s="153"/>
      <c r="AS143" s="153"/>
      <c r="AT143" s="153"/>
      <c r="AU143" s="157"/>
    </row>
    <row r="144" customFormat="false" ht="63" hidden="false" customHeight="true" outlineLevel="0" collapsed="false">
      <c r="A144" s="159" t="s">
        <v>235</v>
      </c>
      <c r="B144" s="160"/>
      <c r="C144" s="160"/>
      <c r="D144" s="161"/>
      <c r="E144" s="162"/>
      <c r="F144" s="163"/>
      <c r="G144" s="163"/>
      <c r="H144" s="163"/>
      <c r="I144" s="164"/>
      <c r="J144" s="165" t="s">
        <v>236</v>
      </c>
      <c r="K144" s="165"/>
      <c r="L144" s="165"/>
      <c r="M144" s="165"/>
      <c r="N144" s="165"/>
      <c r="O144" s="165"/>
      <c r="P144" s="165"/>
      <c r="Q144" s="165"/>
      <c r="R144" s="165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7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9"/>
    </row>
    <row r="145" s="170" customFormat="true" ht="221.25" hidden="false" customHeight="true" outlineLevel="0" collapsed="false">
      <c r="A145" s="30" t="s">
        <v>237</v>
      </c>
      <c r="B145" s="31" t="s">
        <v>238</v>
      </c>
      <c r="C145" s="32" t="s">
        <v>239</v>
      </c>
      <c r="D145" s="33" t="s">
        <v>240</v>
      </c>
      <c r="E145" s="34" t="s">
        <v>241</v>
      </c>
      <c r="F145" s="35" t="n">
        <v>2022</v>
      </c>
      <c r="G145" s="35" t="n">
        <v>2024</v>
      </c>
      <c r="H145" s="36" t="n">
        <f aca="false">I145+S145+AA145</f>
        <v>23180.4</v>
      </c>
      <c r="I145" s="36" t="n">
        <f aca="false">P145+Q145</f>
        <v>6992.4</v>
      </c>
      <c r="J145" s="36" t="n">
        <f aca="false">J146+J148+J150+J152+J155</f>
        <v>0</v>
      </c>
      <c r="K145" s="36" t="n">
        <f aca="false">K146+K148+K150+K152+K155</f>
        <v>0</v>
      </c>
      <c r="L145" s="36" t="n">
        <f aca="false">L146+L148+L150+L152+L155</f>
        <v>0</v>
      </c>
      <c r="M145" s="36" t="n">
        <f aca="false">M146+M148+M150+M152+M155</f>
        <v>0</v>
      </c>
      <c r="N145" s="36" t="n">
        <f aca="false">N146+N148+N150+N152+N155</f>
        <v>0</v>
      </c>
      <c r="O145" s="36" t="n">
        <f aca="false">O146+O148+O150+O152+O155</f>
        <v>0</v>
      </c>
      <c r="P145" s="36" t="n">
        <f aca="false">P146+P148</f>
        <v>1229.2</v>
      </c>
      <c r="Q145" s="36" t="n">
        <f aca="false">Q146+Q148+Q150+Q152+Q155</f>
        <v>5763.2</v>
      </c>
      <c r="R145" s="36" t="n">
        <f aca="false">R146+R148+R150+R152+R155</f>
        <v>0</v>
      </c>
      <c r="S145" s="36" t="n">
        <f aca="false">X145+Y145</f>
        <v>8094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f aca="false">X146+X148</f>
        <v>1229.2</v>
      </c>
      <c r="Y145" s="36" t="n">
        <f aca="false">Y146+Y148+Y150+Y152+Y155</f>
        <v>6864.8</v>
      </c>
      <c r="Z145" s="36" t="n">
        <v>0</v>
      </c>
      <c r="AA145" s="36" t="n">
        <f aca="false">AF145+AG145</f>
        <v>8094</v>
      </c>
      <c r="AB145" s="36" t="n">
        <v>0</v>
      </c>
      <c r="AC145" s="36" t="n">
        <v>0</v>
      </c>
      <c r="AD145" s="36" t="n">
        <v>0</v>
      </c>
      <c r="AE145" s="36" t="n">
        <v>0</v>
      </c>
      <c r="AF145" s="36" t="n">
        <f aca="false">AF146+AF148</f>
        <v>1229.2</v>
      </c>
      <c r="AG145" s="36" t="n">
        <f aca="false">AG146+AG148+AG150+AG152+AG155</f>
        <v>6864.8</v>
      </c>
      <c r="AH145" s="36" t="n">
        <f aca="false">SUM(AH146:AH156)</f>
        <v>0</v>
      </c>
      <c r="AI145" s="33" t="s">
        <v>34</v>
      </c>
      <c r="AJ145" s="33" t="s">
        <v>34</v>
      </c>
      <c r="AK145" s="33"/>
      <c r="AL145" s="33" t="s">
        <v>34</v>
      </c>
      <c r="AM145" s="33" t="s">
        <v>34</v>
      </c>
      <c r="AN145" s="33" t="s">
        <v>34</v>
      </c>
      <c r="AO145" s="33"/>
      <c r="AP145" s="33" t="s">
        <v>34</v>
      </c>
      <c r="AQ145" s="33" t="s">
        <v>34</v>
      </c>
      <c r="AR145" s="33" t="s">
        <v>34</v>
      </c>
      <c r="AS145" s="33"/>
      <c r="AT145" s="33"/>
      <c r="AU145" s="33" t="s">
        <v>34</v>
      </c>
    </row>
    <row r="146" s="1" customFormat="true" ht="196.5" hidden="false" customHeight="true" outlineLevel="0" collapsed="false">
      <c r="A146" s="40" t="s">
        <v>242</v>
      </c>
      <c r="B146" s="62" t="s">
        <v>243</v>
      </c>
      <c r="C146" s="42" t="s">
        <v>239</v>
      </c>
      <c r="D146" s="34" t="s">
        <v>240</v>
      </c>
      <c r="E146" s="34" t="s">
        <v>241</v>
      </c>
      <c r="F146" s="43" t="n">
        <v>2022</v>
      </c>
      <c r="G146" s="43" t="n">
        <v>2024</v>
      </c>
      <c r="H146" s="44" t="n">
        <f aca="false">I146+S146+AA146</f>
        <v>2968</v>
      </c>
      <c r="I146" s="44" t="n">
        <f aca="false">P146+Q146</f>
        <v>772.8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229.2</v>
      </c>
      <c r="Q146" s="44" t="n">
        <v>543.6</v>
      </c>
      <c r="R146" s="44" t="n">
        <v>0</v>
      </c>
      <c r="S146" s="44" t="n">
        <f aca="false">SUM(T146:Z146)</f>
        <v>1097.6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229.2</v>
      </c>
      <c r="Y146" s="44" t="n">
        <v>868.4</v>
      </c>
      <c r="Z146" s="44" t="n">
        <v>0</v>
      </c>
      <c r="AA146" s="44" t="n">
        <f aca="false">SUM(AB146:AH146)</f>
        <v>1097.6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229.2</v>
      </c>
      <c r="AG146" s="44" t="n">
        <v>868.4</v>
      </c>
      <c r="AH146" s="44" t="n">
        <v>0</v>
      </c>
      <c r="AI146" s="34" t="s">
        <v>34</v>
      </c>
      <c r="AJ146" s="34" t="s">
        <v>34</v>
      </c>
      <c r="AK146" s="34"/>
      <c r="AL146" s="34" t="s">
        <v>34</v>
      </c>
      <c r="AM146" s="34" t="s">
        <v>34</v>
      </c>
      <c r="AN146" s="34" t="s">
        <v>34</v>
      </c>
      <c r="AO146" s="34"/>
      <c r="AP146" s="34" t="s">
        <v>34</v>
      </c>
      <c r="AQ146" s="34" t="s">
        <v>34</v>
      </c>
      <c r="AR146" s="34" t="s">
        <v>34</v>
      </c>
      <c r="AS146" s="34"/>
      <c r="AT146" s="34"/>
      <c r="AU146" s="34" t="s">
        <v>34</v>
      </c>
    </row>
    <row r="147" s="1" customFormat="true" ht="201.75" hidden="false" customHeight="true" outlineLevel="0" collapsed="false">
      <c r="A147" s="40"/>
      <c r="B147" s="71" t="s">
        <v>244</v>
      </c>
      <c r="C147" s="42" t="s">
        <v>239</v>
      </c>
      <c r="D147" s="34" t="s">
        <v>240</v>
      </c>
      <c r="E147" s="34" t="s">
        <v>241</v>
      </c>
      <c r="F147" s="43" t="n">
        <v>2022</v>
      </c>
      <c r="G147" s="43" t="n">
        <v>2024</v>
      </c>
      <c r="H147" s="44" t="n">
        <f aca="false">I147+S147+AA147</f>
        <v>0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34" t="s">
        <v>34</v>
      </c>
      <c r="AJ147" s="34" t="s">
        <v>34</v>
      </c>
      <c r="AK147" s="34"/>
      <c r="AL147" s="34" t="s">
        <v>34</v>
      </c>
      <c r="AM147" s="34" t="s">
        <v>34</v>
      </c>
      <c r="AN147" s="34" t="s">
        <v>34</v>
      </c>
      <c r="AO147" s="34"/>
      <c r="AP147" s="34" t="s">
        <v>34</v>
      </c>
      <c r="AQ147" s="34" t="s">
        <v>34</v>
      </c>
      <c r="AR147" s="34" t="s">
        <v>34</v>
      </c>
      <c r="AS147" s="34"/>
      <c r="AT147" s="34"/>
      <c r="AU147" s="34" t="s">
        <v>34</v>
      </c>
    </row>
    <row r="148" s="1" customFormat="true" ht="204" hidden="false" customHeight="true" outlineLevel="0" collapsed="false">
      <c r="A148" s="40" t="s">
        <v>245</v>
      </c>
      <c r="B148" s="62" t="s">
        <v>246</v>
      </c>
      <c r="C148" s="42" t="s">
        <v>239</v>
      </c>
      <c r="D148" s="34" t="s">
        <v>240</v>
      </c>
      <c r="E148" s="34" t="s">
        <v>241</v>
      </c>
      <c r="F148" s="43" t="n">
        <v>2022</v>
      </c>
      <c r="G148" s="43" t="n">
        <v>2024</v>
      </c>
      <c r="H148" s="44" t="n">
        <f aca="false">I148+S148+AA148</f>
        <v>8276.7</v>
      </c>
      <c r="I148" s="44" t="n">
        <f aca="false">P148+Q148</f>
        <v>2037.9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1000</v>
      </c>
      <c r="Q148" s="44" t="n">
        <v>1037.9</v>
      </c>
      <c r="R148" s="44" t="n">
        <v>0</v>
      </c>
      <c r="S148" s="44" t="n">
        <f aca="false">SUM(T148:Z148)</f>
        <v>3119.4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1000</v>
      </c>
      <c r="Y148" s="44" t="n">
        <v>2119.4</v>
      </c>
      <c r="Z148" s="44" t="n">
        <v>0</v>
      </c>
      <c r="AA148" s="44" t="n">
        <f aca="false">SUM(AB148:AH148)</f>
        <v>3119.4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1000</v>
      </c>
      <c r="AG148" s="44" t="n">
        <v>2119.4</v>
      </c>
      <c r="AH148" s="44" t="n">
        <v>0</v>
      </c>
      <c r="AI148" s="34" t="s">
        <v>34</v>
      </c>
      <c r="AJ148" s="34" t="s">
        <v>34</v>
      </c>
      <c r="AK148" s="34"/>
      <c r="AL148" s="34" t="s">
        <v>34</v>
      </c>
      <c r="AM148" s="34" t="s">
        <v>34</v>
      </c>
      <c r="AN148" s="34" t="s">
        <v>34</v>
      </c>
      <c r="AO148" s="34"/>
      <c r="AP148" s="34" t="s">
        <v>34</v>
      </c>
      <c r="AQ148" s="34" t="s">
        <v>34</v>
      </c>
      <c r="AR148" s="34" t="s">
        <v>34</v>
      </c>
      <c r="AS148" s="34"/>
      <c r="AT148" s="34"/>
      <c r="AU148" s="34" t="s">
        <v>34</v>
      </c>
    </row>
    <row r="149" s="1" customFormat="true" ht="198.75" hidden="false" customHeight="true" outlineLevel="0" collapsed="false">
      <c r="A149" s="40"/>
      <c r="B149" s="62" t="s">
        <v>247</v>
      </c>
      <c r="C149" s="42" t="s">
        <v>239</v>
      </c>
      <c r="D149" s="34" t="s">
        <v>240</v>
      </c>
      <c r="E149" s="34" t="s">
        <v>241</v>
      </c>
      <c r="F149" s="43" t="n">
        <v>2022</v>
      </c>
      <c r="G149" s="43" t="n">
        <v>2024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34" t="s">
        <v>34</v>
      </c>
      <c r="AJ149" s="34" t="s">
        <v>34</v>
      </c>
      <c r="AK149" s="34"/>
      <c r="AL149" s="34" t="s">
        <v>34</v>
      </c>
      <c r="AM149" s="34" t="s">
        <v>34</v>
      </c>
      <c r="AN149" s="34" t="s">
        <v>34</v>
      </c>
      <c r="AO149" s="34"/>
      <c r="AP149" s="34" t="s">
        <v>34</v>
      </c>
      <c r="AQ149" s="34" t="s">
        <v>34</v>
      </c>
      <c r="AR149" s="34" t="s">
        <v>34</v>
      </c>
      <c r="AS149" s="34"/>
      <c r="AT149" s="34"/>
      <c r="AU149" s="34" t="s">
        <v>34</v>
      </c>
    </row>
    <row r="150" s="1" customFormat="true" ht="221.25" hidden="false" customHeight="true" outlineLevel="0" collapsed="false">
      <c r="A150" s="40" t="s">
        <v>248</v>
      </c>
      <c r="B150" s="62" t="s">
        <v>249</v>
      </c>
      <c r="C150" s="42" t="s">
        <v>239</v>
      </c>
      <c r="D150" s="34" t="s">
        <v>240</v>
      </c>
      <c r="E150" s="34" t="s">
        <v>241</v>
      </c>
      <c r="F150" s="43" t="n">
        <v>2022</v>
      </c>
      <c r="G150" s="43" t="n">
        <v>2024</v>
      </c>
      <c r="H150" s="44" t="n">
        <f aca="false">I150+S150+AA150</f>
        <v>6276.7</v>
      </c>
      <c r="I150" s="44" t="n">
        <f aca="false">Q150</f>
        <v>2037.9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2037.9</v>
      </c>
      <c r="R150" s="44" t="n">
        <v>0</v>
      </c>
      <c r="S150" s="44" t="n">
        <f aca="false">SUM(T150:Z150)</f>
        <v>2119.4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2119.4</v>
      </c>
      <c r="Z150" s="44" t="n">
        <v>0</v>
      </c>
      <c r="AA150" s="44" t="n">
        <f aca="false">SUM(AB150:AH150)</f>
        <v>2119.4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2119.4</v>
      </c>
      <c r="AH150" s="44" t="n">
        <v>0</v>
      </c>
      <c r="AI150" s="34" t="s">
        <v>34</v>
      </c>
      <c r="AJ150" s="34" t="s">
        <v>34</v>
      </c>
      <c r="AK150" s="34"/>
      <c r="AL150" s="34" t="s">
        <v>34</v>
      </c>
      <c r="AM150" s="34" t="s">
        <v>34</v>
      </c>
      <c r="AN150" s="34" t="s">
        <v>34</v>
      </c>
      <c r="AO150" s="34"/>
      <c r="AP150" s="34" t="s">
        <v>34</v>
      </c>
      <c r="AQ150" s="34" t="s">
        <v>34</v>
      </c>
      <c r="AR150" s="34" t="s">
        <v>34</v>
      </c>
      <c r="AS150" s="34"/>
      <c r="AT150" s="34"/>
      <c r="AU150" s="34" t="s">
        <v>34</v>
      </c>
    </row>
    <row r="151" s="1" customFormat="true" ht="217.5" hidden="false" customHeight="true" outlineLevel="0" collapsed="false">
      <c r="A151" s="40"/>
      <c r="B151" s="62" t="s">
        <v>250</v>
      </c>
      <c r="C151" s="42" t="s">
        <v>239</v>
      </c>
      <c r="D151" s="34" t="s">
        <v>240</v>
      </c>
      <c r="E151" s="34" t="s">
        <v>241</v>
      </c>
      <c r="F151" s="43" t="n">
        <v>2022</v>
      </c>
      <c r="G151" s="43" t="n">
        <v>2024</v>
      </c>
      <c r="H151" s="44" t="n">
        <f aca="false">I151+S151+AA151</f>
        <v>0</v>
      </c>
      <c r="I151" s="36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 t="s">
        <v>34</v>
      </c>
      <c r="AJ151" s="34" t="s">
        <v>34</v>
      </c>
      <c r="AK151" s="34"/>
      <c r="AL151" s="34" t="s">
        <v>34</v>
      </c>
      <c r="AM151" s="34" t="s">
        <v>34</v>
      </c>
      <c r="AN151" s="34" t="s">
        <v>34</v>
      </c>
      <c r="AO151" s="34"/>
      <c r="AP151" s="34" t="s">
        <v>34</v>
      </c>
      <c r="AQ151" s="34" t="s">
        <v>34</v>
      </c>
      <c r="AR151" s="34" t="s">
        <v>34</v>
      </c>
      <c r="AS151" s="34"/>
      <c r="AT151" s="34"/>
      <c r="AU151" s="34" t="s">
        <v>34</v>
      </c>
    </row>
    <row r="152" s="1" customFormat="true" ht="409.5" hidden="false" customHeight="true" outlineLevel="0" collapsed="false">
      <c r="A152" s="40" t="s">
        <v>251</v>
      </c>
      <c r="B152" s="62" t="s">
        <v>252</v>
      </c>
      <c r="C152" s="42" t="s">
        <v>239</v>
      </c>
      <c r="D152" s="34" t="s">
        <v>240</v>
      </c>
      <c r="E152" s="34" t="s">
        <v>241</v>
      </c>
      <c r="F152" s="43" t="n">
        <v>2022</v>
      </c>
      <c r="G152" s="43" t="n">
        <v>2024</v>
      </c>
      <c r="H152" s="44" t="n">
        <f aca="false">I152+S152+AA152</f>
        <v>3724.5</v>
      </c>
      <c r="I152" s="44" t="n">
        <f aca="false">Q152</f>
        <v>1209.3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1209.3</v>
      </c>
      <c r="R152" s="44" t="n">
        <v>0</v>
      </c>
      <c r="S152" s="44" t="n">
        <f aca="false">Y152</f>
        <v>1257.6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1257.6</v>
      </c>
      <c r="Z152" s="44" t="n">
        <v>0</v>
      </c>
      <c r="AA152" s="44" t="n">
        <f aca="false">SUM(AB152:AH152)</f>
        <v>1257.6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1257.6</v>
      </c>
      <c r="AH152" s="44" t="n">
        <v>0</v>
      </c>
      <c r="AI152" s="34" t="s">
        <v>34</v>
      </c>
      <c r="AJ152" s="34"/>
      <c r="AK152" s="34"/>
      <c r="AL152" s="34" t="s">
        <v>34</v>
      </c>
      <c r="AM152" s="34" t="s">
        <v>34</v>
      </c>
      <c r="AN152" s="34"/>
      <c r="AO152" s="34"/>
      <c r="AP152" s="34" t="s">
        <v>34</v>
      </c>
      <c r="AQ152" s="34" t="s">
        <v>34</v>
      </c>
      <c r="AR152" s="34"/>
      <c r="AS152" s="34"/>
      <c r="AT152" s="34"/>
      <c r="AU152" s="34" t="s">
        <v>34</v>
      </c>
    </row>
    <row r="153" s="1" customFormat="true" ht="174.75" hidden="false" customHeight="true" outlineLevel="0" collapsed="false">
      <c r="A153" s="40"/>
      <c r="B153" s="62"/>
      <c r="C153" s="42"/>
      <c r="D153" s="42"/>
      <c r="E153" s="42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34"/>
      <c r="AU153" s="34"/>
    </row>
    <row r="154" s="1" customFormat="true" ht="210.75" hidden="false" customHeight="true" outlineLevel="0" collapsed="false">
      <c r="A154" s="40"/>
      <c r="B154" s="62" t="s">
        <v>253</v>
      </c>
      <c r="C154" s="42" t="s">
        <v>239</v>
      </c>
      <c r="D154" s="34" t="s">
        <v>240</v>
      </c>
      <c r="E154" s="34" t="s">
        <v>241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34" t="s">
        <v>34</v>
      </c>
      <c r="AJ154" s="34"/>
      <c r="AK154" s="34"/>
      <c r="AL154" s="34" t="s">
        <v>34</v>
      </c>
      <c r="AM154" s="34" t="s">
        <v>34</v>
      </c>
      <c r="AN154" s="34"/>
      <c r="AO154" s="34"/>
      <c r="AP154" s="34" t="s">
        <v>34</v>
      </c>
      <c r="AQ154" s="34" t="s">
        <v>34</v>
      </c>
      <c r="AR154" s="34"/>
      <c r="AS154" s="34"/>
      <c r="AT154" s="34"/>
      <c r="AU154" s="34" t="s">
        <v>34</v>
      </c>
    </row>
    <row r="155" s="1" customFormat="true" ht="219" hidden="false" customHeight="true" outlineLevel="0" collapsed="false">
      <c r="A155" s="40" t="s">
        <v>254</v>
      </c>
      <c r="B155" s="62" t="s">
        <v>255</v>
      </c>
      <c r="C155" s="42" t="s">
        <v>239</v>
      </c>
      <c r="D155" s="34" t="s">
        <v>240</v>
      </c>
      <c r="E155" s="34" t="s">
        <v>256</v>
      </c>
      <c r="F155" s="43" t="n">
        <v>2022</v>
      </c>
      <c r="G155" s="43" t="n">
        <v>2024</v>
      </c>
      <c r="H155" s="44" t="n">
        <f aca="false">I155+S155+AA155</f>
        <v>1934.5</v>
      </c>
      <c r="I155" s="44" t="n">
        <f aca="false">Q155</f>
        <v>934.5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934.5</v>
      </c>
      <c r="R155" s="44" t="n">
        <v>0</v>
      </c>
      <c r="S155" s="44" t="n">
        <f aca="false">Y155</f>
        <v>50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500</v>
      </c>
      <c r="Z155" s="44" t="n">
        <v>0</v>
      </c>
      <c r="AA155" s="44" t="n">
        <f aca="false">AG155</f>
        <v>500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500</v>
      </c>
      <c r="AH155" s="44" t="n">
        <v>0</v>
      </c>
      <c r="AI155" s="34"/>
      <c r="AJ155" s="34"/>
      <c r="AK155" s="34"/>
      <c r="AL155" s="34" t="s">
        <v>34</v>
      </c>
      <c r="AM155" s="34"/>
      <c r="AN155" s="34"/>
      <c r="AO155" s="34"/>
      <c r="AP155" s="34" t="s">
        <v>34</v>
      </c>
      <c r="AQ155" s="34"/>
      <c r="AR155" s="34"/>
      <c r="AS155" s="34"/>
      <c r="AT155" s="34"/>
      <c r="AU155" s="34" t="s">
        <v>34</v>
      </c>
    </row>
    <row r="156" s="1" customFormat="true" ht="246.75" hidden="false" customHeight="true" outlineLevel="0" collapsed="false">
      <c r="A156" s="40"/>
      <c r="B156" s="62" t="s">
        <v>257</v>
      </c>
      <c r="C156" s="42" t="s">
        <v>239</v>
      </c>
      <c r="D156" s="34" t="s">
        <v>240</v>
      </c>
      <c r="E156" s="34" t="s">
        <v>256</v>
      </c>
      <c r="F156" s="43" t="n">
        <v>2022</v>
      </c>
      <c r="G156" s="43" t="n">
        <v>2024</v>
      </c>
      <c r="H156" s="44" t="n">
        <f aca="false">I156+S156+AA156</f>
        <v>0</v>
      </c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36"/>
      <c r="T156" s="44"/>
      <c r="U156" s="44"/>
      <c r="V156" s="44"/>
      <c r="W156" s="44"/>
      <c r="X156" s="44"/>
      <c r="Y156" s="44"/>
      <c r="Z156" s="44"/>
      <c r="AA156" s="36"/>
      <c r="AB156" s="44"/>
      <c r="AC156" s="44"/>
      <c r="AD156" s="44"/>
      <c r="AE156" s="44"/>
      <c r="AF156" s="44"/>
      <c r="AG156" s="44"/>
      <c r="AH156" s="44"/>
      <c r="AI156" s="34"/>
      <c r="AJ156" s="34"/>
      <c r="AK156" s="34"/>
      <c r="AL156" s="34" t="s">
        <v>34</v>
      </c>
      <c r="AM156" s="34"/>
      <c r="AN156" s="34"/>
      <c r="AO156" s="34"/>
      <c r="AP156" s="34" t="s">
        <v>34</v>
      </c>
      <c r="AQ156" s="34"/>
      <c r="AR156" s="34"/>
      <c r="AS156" s="34"/>
      <c r="AT156" s="34"/>
      <c r="AU156" s="34" t="s">
        <v>34</v>
      </c>
    </row>
    <row r="157" s="172" customFormat="true" ht="285.75" hidden="false" customHeight="true" outlineLevel="0" collapsed="false">
      <c r="A157" s="90" t="s">
        <v>258</v>
      </c>
      <c r="B157" s="124" t="s">
        <v>259</v>
      </c>
      <c r="C157" s="42" t="s">
        <v>239</v>
      </c>
      <c r="D157" s="34" t="s">
        <v>240</v>
      </c>
      <c r="E157" s="56" t="s">
        <v>241</v>
      </c>
      <c r="F157" s="43" t="n">
        <v>2022</v>
      </c>
      <c r="G157" s="43" t="n">
        <v>2024</v>
      </c>
      <c r="H157" s="94" t="n">
        <f aca="false">I157+S157+AA157</f>
        <v>86162</v>
      </c>
      <c r="I157" s="94" t="n">
        <f aca="false">J157+K157+L157+M157+N157+O157+P157+Q157+R157</f>
        <v>27394.2</v>
      </c>
      <c r="J157" s="94" t="n">
        <f aca="false">SUM(J158:J160)</f>
        <v>3227.2</v>
      </c>
      <c r="K157" s="94" t="n">
        <f aca="false">SUM(K158:K160)</f>
        <v>97.9</v>
      </c>
      <c r="L157" s="94" t="n">
        <f aca="false">SUM(L158:L160)</f>
        <v>181.9</v>
      </c>
      <c r="M157" s="94"/>
      <c r="N157" s="94" t="n">
        <f aca="false">SUM(N158:N160)</f>
        <v>0</v>
      </c>
      <c r="O157" s="94"/>
      <c r="P157" s="94" t="n">
        <f aca="false">SUM(P158:P160)</f>
        <v>13628.8</v>
      </c>
      <c r="Q157" s="94" t="n">
        <f aca="false">SUM(Q158:Q161)</f>
        <v>10258.4</v>
      </c>
      <c r="R157" s="94" t="n">
        <f aca="false">SUM(R158:R160)</f>
        <v>0</v>
      </c>
      <c r="S157" s="94" t="n">
        <f aca="false">T157+U157+V157+W157+X157+Y157+Z157</f>
        <v>29383.9</v>
      </c>
      <c r="T157" s="94" t="n">
        <f aca="false">SUM(T158:T160)</f>
        <v>4555.2</v>
      </c>
      <c r="U157" s="94" t="n">
        <f aca="false">SUM(U158:U160)</f>
        <v>6.9</v>
      </c>
      <c r="V157" s="94" t="n">
        <f aca="false">SUM(V158:V160)</f>
        <v>181.9</v>
      </c>
      <c r="W157" s="94" t="n">
        <f aca="false">SUM(W158:W160)</f>
        <v>0</v>
      </c>
      <c r="X157" s="94" t="n">
        <f aca="false">SUM(X158:X160)</f>
        <v>13628.8</v>
      </c>
      <c r="Y157" s="94" t="n">
        <f aca="false">SUM(Y158:Y160)</f>
        <v>11011.1</v>
      </c>
      <c r="Z157" s="94" t="n">
        <f aca="false">SUM(Z158:Z160)</f>
        <v>0</v>
      </c>
      <c r="AA157" s="94" t="n">
        <f aca="false">AB157+AC157+AD157+AE157+AF157+AG157+AH157</f>
        <v>29383.9</v>
      </c>
      <c r="AB157" s="94" t="n">
        <f aca="false">SUM(AB158:AB160)</f>
        <v>4555.2</v>
      </c>
      <c r="AC157" s="94" t="n">
        <f aca="false">SUM(AC158:AC160)</f>
        <v>6.9</v>
      </c>
      <c r="AD157" s="94" t="n">
        <f aca="false">AD158+AD160</f>
        <v>181.9</v>
      </c>
      <c r="AE157" s="94" t="n">
        <f aca="false">SUM(AE158:AE160)</f>
        <v>0</v>
      </c>
      <c r="AF157" s="94" t="n">
        <f aca="false">SUM(AF158:AF160)</f>
        <v>13628.8</v>
      </c>
      <c r="AG157" s="94" t="n">
        <f aca="false">SUM(AG158:AG160)</f>
        <v>11011.1</v>
      </c>
      <c r="AH157" s="94" t="n">
        <f aca="false">SUM(AH158:AH160)</f>
        <v>0</v>
      </c>
      <c r="AI157" s="171" t="s">
        <v>34</v>
      </c>
      <c r="AJ157" s="171" t="s">
        <v>34</v>
      </c>
      <c r="AK157" s="171" t="s">
        <v>34</v>
      </c>
      <c r="AL157" s="171" t="s">
        <v>34</v>
      </c>
      <c r="AM157" s="171" t="s">
        <v>34</v>
      </c>
      <c r="AN157" s="171" t="s">
        <v>34</v>
      </c>
      <c r="AO157" s="171" t="s">
        <v>34</v>
      </c>
      <c r="AP157" s="171" t="s">
        <v>34</v>
      </c>
      <c r="AQ157" s="171" t="s">
        <v>34</v>
      </c>
      <c r="AR157" s="171" t="s">
        <v>34</v>
      </c>
      <c r="AS157" s="171" t="s">
        <v>34</v>
      </c>
      <c r="AT157" s="171"/>
      <c r="AU157" s="171" t="s">
        <v>34</v>
      </c>
    </row>
    <row r="158" s="1" customFormat="true" ht="213" hidden="false" customHeight="true" outlineLevel="0" collapsed="false">
      <c r="A158" s="40" t="s">
        <v>260</v>
      </c>
      <c r="B158" s="62" t="s">
        <v>261</v>
      </c>
      <c r="C158" s="42" t="s">
        <v>239</v>
      </c>
      <c r="D158" s="34" t="s">
        <v>240</v>
      </c>
      <c r="E158" s="34" t="s">
        <v>241</v>
      </c>
      <c r="F158" s="43" t="n">
        <v>2022</v>
      </c>
      <c r="G158" s="43" t="n">
        <v>2024</v>
      </c>
      <c r="H158" s="44" t="n">
        <f aca="false">I158+S158+AA158</f>
        <v>84820.1</v>
      </c>
      <c r="I158" s="44" t="n">
        <f aca="false">J158+K158+L158+P158+Q158</f>
        <v>26958.5</v>
      </c>
      <c r="J158" s="132" t="n">
        <v>3227.2</v>
      </c>
      <c r="K158" s="132" t="n">
        <v>97.9</v>
      </c>
      <c r="L158" s="132" t="n">
        <v>181.9</v>
      </c>
      <c r="M158" s="132"/>
      <c r="N158" s="132" t="n">
        <v>0</v>
      </c>
      <c r="O158" s="132"/>
      <c r="P158" s="132" t="n">
        <v>13628.8</v>
      </c>
      <c r="Q158" s="132" t="n">
        <v>9822.7</v>
      </c>
      <c r="R158" s="44" t="n">
        <v>0</v>
      </c>
      <c r="S158" s="44" t="n">
        <f aca="false">T158+U158+V158+W158+X158+Y158+Z158</f>
        <v>28930.8</v>
      </c>
      <c r="T158" s="44" t="n">
        <v>4555.2</v>
      </c>
      <c r="U158" s="44" t="n">
        <v>6.9</v>
      </c>
      <c r="V158" s="44" t="n">
        <v>181.9</v>
      </c>
      <c r="W158" s="44" t="n">
        <v>0</v>
      </c>
      <c r="X158" s="44" t="n">
        <v>13628.8</v>
      </c>
      <c r="Y158" s="44" t="n">
        <v>10558</v>
      </c>
      <c r="Z158" s="44" t="n">
        <v>0</v>
      </c>
      <c r="AA158" s="44" t="n">
        <f aca="false">AB158+AC158+AD158+AE158+AF158+AG158+AH158</f>
        <v>28930.8</v>
      </c>
      <c r="AB158" s="44" t="n">
        <v>4555.2</v>
      </c>
      <c r="AC158" s="44" t="n">
        <v>6.9</v>
      </c>
      <c r="AD158" s="44" t="n">
        <v>181.9</v>
      </c>
      <c r="AE158" s="44" t="n">
        <v>0</v>
      </c>
      <c r="AF158" s="44" t="n">
        <v>13628.8</v>
      </c>
      <c r="AG158" s="44" t="n">
        <v>10558</v>
      </c>
      <c r="AH158" s="44" t="n">
        <v>0</v>
      </c>
      <c r="AI158" s="34" t="s">
        <v>34</v>
      </c>
      <c r="AJ158" s="34" t="s">
        <v>34</v>
      </c>
      <c r="AK158" s="34" t="s">
        <v>34</v>
      </c>
      <c r="AL158" s="34" t="s">
        <v>34</v>
      </c>
      <c r="AM158" s="34" t="s">
        <v>34</v>
      </c>
      <c r="AN158" s="34" t="s">
        <v>34</v>
      </c>
      <c r="AO158" s="34" t="s">
        <v>34</v>
      </c>
      <c r="AP158" s="34" t="s">
        <v>34</v>
      </c>
      <c r="AQ158" s="34" t="s">
        <v>34</v>
      </c>
      <c r="AR158" s="34" t="s">
        <v>34</v>
      </c>
      <c r="AS158" s="34" t="s">
        <v>34</v>
      </c>
      <c r="AT158" s="76" t="s">
        <v>34</v>
      </c>
      <c r="AU158" s="34" t="s">
        <v>34</v>
      </c>
    </row>
    <row r="159" s="1" customFormat="true" ht="225.75" hidden="false" customHeight="true" outlineLevel="0" collapsed="false">
      <c r="A159" s="40"/>
      <c r="B159" s="62" t="s">
        <v>262</v>
      </c>
      <c r="C159" s="42" t="s">
        <v>239</v>
      </c>
      <c r="D159" s="34" t="s">
        <v>240</v>
      </c>
      <c r="E159" s="34" t="s">
        <v>241</v>
      </c>
      <c r="F159" s="43" t="n">
        <v>2022</v>
      </c>
      <c r="G159" s="43" t="n">
        <v>2024</v>
      </c>
      <c r="H159" s="44"/>
      <c r="I159" s="36"/>
      <c r="J159" s="132"/>
      <c r="K159" s="132"/>
      <c r="L159" s="132"/>
      <c r="M159" s="132"/>
      <c r="N159" s="132"/>
      <c r="O159" s="132"/>
      <c r="P159" s="132"/>
      <c r="Q159" s="132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34" t="s">
        <v>34</v>
      </c>
      <c r="AJ159" s="34" t="s">
        <v>34</v>
      </c>
      <c r="AK159" s="34" t="s">
        <v>34</v>
      </c>
      <c r="AL159" s="34" t="s">
        <v>34</v>
      </c>
      <c r="AM159" s="34" t="s">
        <v>34</v>
      </c>
      <c r="AN159" s="34" t="s">
        <v>34</v>
      </c>
      <c r="AO159" s="34" t="s">
        <v>34</v>
      </c>
      <c r="AP159" s="34" t="s">
        <v>34</v>
      </c>
      <c r="AQ159" s="34" t="s">
        <v>34</v>
      </c>
      <c r="AR159" s="34" t="s">
        <v>34</v>
      </c>
      <c r="AS159" s="34" t="s">
        <v>34</v>
      </c>
      <c r="AT159" s="34" t="s">
        <v>34</v>
      </c>
      <c r="AU159" s="34" t="s">
        <v>34</v>
      </c>
    </row>
    <row r="160" customFormat="false" ht="252.75" hidden="false" customHeight="true" outlineLevel="0" collapsed="false">
      <c r="A160" s="40" t="s">
        <v>263</v>
      </c>
      <c r="B160" s="62" t="s">
        <v>264</v>
      </c>
      <c r="C160" s="42" t="s">
        <v>239</v>
      </c>
      <c r="D160" s="34" t="s">
        <v>240</v>
      </c>
      <c r="E160" s="34" t="s">
        <v>256</v>
      </c>
      <c r="F160" s="43" t="n">
        <v>2022</v>
      </c>
      <c r="G160" s="43" t="n">
        <v>2024</v>
      </c>
      <c r="H160" s="44" t="n">
        <f aca="false">I160+S160+AA160</f>
        <v>1341.9</v>
      </c>
      <c r="I160" s="44" t="n">
        <f aca="false">K160+L160+Q160</f>
        <v>435.7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0</v>
      </c>
      <c r="Q160" s="44" t="n">
        <v>435.7</v>
      </c>
      <c r="R160" s="44" t="n">
        <v>0</v>
      </c>
      <c r="S160" s="44" t="n">
        <f aca="false">SUM(T160:Z160)</f>
        <v>453.1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453.1</v>
      </c>
      <c r="Z160" s="44" t="n">
        <v>0</v>
      </c>
      <c r="AA160" s="44" t="n">
        <f aca="false">SUM(AB160:AH160)</f>
        <v>453.1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0</v>
      </c>
      <c r="AG160" s="44" t="n">
        <v>453.1</v>
      </c>
      <c r="AH160" s="44" t="n">
        <v>0</v>
      </c>
      <c r="AI160" s="45"/>
      <c r="AJ160" s="45"/>
      <c r="AK160" s="45"/>
      <c r="AL160" s="45" t="s">
        <v>34</v>
      </c>
      <c r="AM160" s="45"/>
      <c r="AN160" s="45"/>
      <c r="AO160" s="45"/>
      <c r="AP160" s="45" t="s">
        <v>34</v>
      </c>
      <c r="AQ160" s="45"/>
      <c r="AR160" s="34"/>
      <c r="AS160" s="34"/>
      <c r="AT160" s="34"/>
      <c r="AU160" s="45" t="s">
        <v>34</v>
      </c>
    </row>
    <row r="161" customFormat="false" ht="205.5" hidden="false" customHeight="true" outlineLevel="0" collapsed="false">
      <c r="A161" s="40"/>
      <c r="B161" s="62" t="s">
        <v>265</v>
      </c>
      <c r="C161" s="42" t="s">
        <v>239</v>
      </c>
      <c r="D161" s="34" t="s">
        <v>240</v>
      </c>
      <c r="E161" s="34" t="s">
        <v>256</v>
      </c>
      <c r="F161" s="43" t="n">
        <v>2022</v>
      </c>
      <c r="G161" s="43" t="n">
        <v>2024</v>
      </c>
      <c r="H161" s="44" t="n">
        <f aca="false">I161+S161+AA161</f>
        <v>0</v>
      </c>
      <c r="I161" s="44" t="n">
        <f aca="false">SUM(J161:R161)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 t="n">
        <f aca="false">SUM(T161:Z161)</f>
        <v>0</v>
      </c>
      <c r="T161" s="44"/>
      <c r="U161" s="44"/>
      <c r="V161" s="44"/>
      <c r="W161" s="44"/>
      <c r="X161" s="44"/>
      <c r="Y161" s="44"/>
      <c r="Z161" s="44"/>
      <c r="AA161" s="44" t="n">
        <f aca="false">SUM(AB161:AH161)</f>
        <v>0</v>
      </c>
      <c r="AB161" s="44"/>
      <c r="AC161" s="44"/>
      <c r="AD161" s="44"/>
      <c r="AE161" s="44"/>
      <c r="AF161" s="44"/>
      <c r="AG161" s="44"/>
      <c r="AH161" s="44"/>
      <c r="AI161" s="45"/>
      <c r="AJ161" s="45"/>
      <c r="AK161" s="45"/>
      <c r="AL161" s="34" t="s">
        <v>34</v>
      </c>
      <c r="AM161" s="45"/>
      <c r="AN161" s="45"/>
      <c r="AO161" s="45"/>
      <c r="AP161" s="34" t="s">
        <v>34</v>
      </c>
      <c r="AQ161" s="45"/>
      <c r="AR161" s="34"/>
      <c r="AS161" s="34"/>
      <c r="AT161" s="34"/>
      <c r="AU161" s="34" t="s">
        <v>34</v>
      </c>
    </row>
    <row r="162" s="38" customFormat="true" ht="290.25" hidden="false" customHeight="true" outlineLevel="0" collapsed="false">
      <c r="A162" s="30" t="s">
        <v>266</v>
      </c>
      <c r="B162" s="31" t="s">
        <v>267</v>
      </c>
      <c r="C162" s="42" t="s">
        <v>239</v>
      </c>
      <c r="D162" s="34" t="s">
        <v>240</v>
      </c>
      <c r="E162" s="34" t="s">
        <v>241</v>
      </c>
      <c r="F162" s="43" t="n">
        <v>2022</v>
      </c>
      <c r="G162" s="43" t="n">
        <v>2024</v>
      </c>
      <c r="H162" s="36" t="n">
        <f aca="false">I162+S162+AA162</f>
        <v>12029.9</v>
      </c>
      <c r="I162" s="36" t="n">
        <f aca="false">SUM(J162:R162)</f>
        <v>4029.9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36" t="n">
        <f aca="false">Q163</f>
        <v>4029.9</v>
      </c>
      <c r="R162" s="36" t="n">
        <f aca="false">SUM(R163:R163)</f>
        <v>0</v>
      </c>
      <c r="S162" s="36" t="n">
        <f aca="false">Y162</f>
        <v>5000</v>
      </c>
      <c r="T162" s="36" t="n">
        <f aca="false">T163</f>
        <v>0</v>
      </c>
      <c r="U162" s="36" t="n">
        <f aca="false">U163</f>
        <v>0</v>
      </c>
      <c r="V162" s="36" t="n">
        <f aca="false">V163</f>
        <v>0</v>
      </c>
      <c r="W162" s="36" t="n">
        <f aca="false">W163</f>
        <v>0</v>
      </c>
      <c r="X162" s="36" t="n">
        <f aca="false">X163</f>
        <v>0</v>
      </c>
      <c r="Y162" s="36" t="n">
        <f aca="false">Y163</f>
        <v>5000</v>
      </c>
      <c r="Z162" s="36" t="n">
        <v>0</v>
      </c>
      <c r="AA162" s="36" t="n">
        <f aca="false">AB162+AC162+AD162+AE162+AF162+AG162</f>
        <v>3000</v>
      </c>
      <c r="AB162" s="36" t="n">
        <f aca="false">AB163</f>
        <v>0</v>
      </c>
      <c r="AC162" s="36" t="n">
        <f aca="false">AC163</f>
        <v>0</v>
      </c>
      <c r="AD162" s="36" t="n">
        <f aca="false">AD163</f>
        <v>0</v>
      </c>
      <c r="AE162" s="36" t="n">
        <f aca="false">AE163</f>
        <v>0</v>
      </c>
      <c r="AF162" s="36" t="n">
        <f aca="false">AF163</f>
        <v>0</v>
      </c>
      <c r="AG162" s="36" t="n">
        <f aca="false">AG163</f>
        <v>3000</v>
      </c>
      <c r="AH162" s="36" t="n">
        <f aca="false">AH163</f>
        <v>0</v>
      </c>
      <c r="AI162" s="28"/>
      <c r="AJ162" s="28" t="s">
        <v>34</v>
      </c>
      <c r="AK162" s="28" t="s">
        <v>34</v>
      </c>
      <c r="AL162" s="28"/>
      <c r="AM162" s="28"/>
      <c r="AN162" s="28" t="s">
        <v>34</v>
      </c>
      <c r="AO162" s="28" t="s">
        <v>34</v>
      </c>
      <c r="AP162" s="28"/>
      <c r="AQ162" s="28"/>
      <c r="AR162" s="28" t="s">
        <v>34</v>
      </c>
      <c r="AS162" s="28" t="s">
        <v>34</v>
      </c>
      <c r="AT162" s="33"/>
      <c r="AU162" s="28"/>
      <c r="AV162" s="173"/>
    </row>
    <row r="163" customFormat="false" ht="258.75" hidden="false" customHeight="true" outlineLevel="0" collapsed="false">
      <c r="A163" s="40" t="s">
        <v>268</v>
      </c>
      <c r="B163" s="62" t="s">
        <v>269</v>
      </c>
      <c r="C163" s="42" t="s">
        <v>239</v>
      </c>
      <c r="D163" s="34" t="s">
        <v>240</v>
      </c>
      <c r="E163" s="83" t="s">
        <v>241</v>
      </c>
      <c r="F163" s="43" t="n">
        <v>2022</v>
      </c>
      <c r="G163" s="43" t="n">
        <v>2024</v>
      </c>
      <c r="H163" s="44" t="n">
        <f aca="false">I163+S163+AA163</f>
        <v>12029.9</v>
      </c>
      <c r="I163" s="44" t="n">
        <f aca="false">SUM(J163:R163)</f>
        <v>4029.9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4029.9</v>
      </c>
      <c r="R163" s="44" t="n">
        <v>0</v>
      </c>
      <c r="S163" s="44" t="n">
        <f aca="false">SUM(T163:Z163)</f>
        <v>500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5000</v>
      </c>
      <c r="Z163" s="44" t="n">
        <v>0</v>
      </c>
      <c r="AA163" s="44" t="n">
        <f aca="false">SUM(AB163:AH163)</f>
        <v>3000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3000</v>
      </c>
      <c r="AH163" s="44" t="n">
        <v>0</v>
      </c>
      <c r="AI163" s="45"/>
      <c r="AJ163" s="45" t="s">
        <v>34</v>
      </c>
      <c r="AK163" s="45" t="s">
        <v>34</v>
      </c>
      <c r="AL163" s="45"/>
      <c r="AM163" s="45"/>
      <c r="AN163" s="45" t="s">
        <v>34</v>
      </c>
      <c r="AO163" s="45" t="s">
        <v>34</v>
      </c>
      <c r="AP163" s="45"/>
      <c r="AQ163" s="45"/>
      <c r="AR163" s="45" t="s">
        <v>34</v>
      </c>
      <c r="AS163" s="45" t="s">
        <v>34</v>
      </c>
      <c r="AT163" s="34"/>
      <c r="AU163" s="34"/>
    </row>
    <row r="164" customFormat="false" ht="190.5" hidden="false" customHeight="true" outlineLevel="0" collapsed="false">
      <c r="A164" s="40"/>
      <c r="B164" s="62" t="s">
        <v>270</v>
      </c>
      <c r="C164" s="42" t="s">
        <v>239</v>
      </c>
      <c r="D164" s="34" t="s">
        <v>240</v>
      </c>
      <c r="E164" s="83" t="s">
        <v>241</v>
      </c>
      <c r="F164" s="43" t="n">
        <v>2022</v>
      </c>
      <c r="G164" s="43" t="n">
        <v>2024</v>
      </c>
      <c r="H164" s="36"/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/>
      <c r="AM164" s="45"/>
      <c r="AN164" s="45" t="s">
        <v>34</v>
      </c>
      <c r="AO164" s="45" t="s">
        <v>34</v>
      </c>
      <c r="AP164" s="45"/>
      <c r="AQ164" s="45"/>
      <c r="AR164" s="45" t="s">
        <v>34</v>
      </c>
      <c r="AS164" s="45" t="s">
        <v>34</v>
      </c>
      <c r="AT164" s="34"/>
      <c r="AU164" s="34"/>
    </row>
    <row r="165" s="38" customFormat="true" ht="207" hidden="false" customHeight="true" outlineLevel="0" collapsed="false">
      <c r="A165" s="30" t="s">
        <v>271</v>
      </c>
      <c r="B165" s="31" t="s">
        <v>272</v>
      </c>
      <c r="C165" s="42" t="s">
        <v>239</v>
      </c>
      <c r="D165" s="34" t="s">
        <v>240</v>
      </c>
      <c r="E165" s="174" t="s">
        <v>256</v>
      </c>
      <c r="F165" s="43" t="n">
        <v>2022</v>
      </c>
      <c r="G165" s="43" t="n">
        <v>2024</v>
      </c>
      <c r="H165" s="36" t="n">
        <f aca="false">I165+S165+AA165</f>
        <v>6834.6</v>
      </c>
      <c r="I165" s="36" t="n">
        <f aca="false">J165+K165+L165+N165+O165+P165+Q165+R165</f>
        <v>4299.2</v>
      </c>
      <c r="J165" s="36" t="n">
        <f aca="false">J166+J170</f>
        <v>300</v>
      </c>
      <c r="K165" s="36" t="n">
        <f aca="false">K166+K168</f>
        <v>0</v>
      </c>
      <c r="L165" s="36" t="n">
        <f aca="false">L166+L168</f>
        <v>0</v>
      </c>
      <c r="M165" s="36" t="n">
        <f aca="false">M166+M168</f>
        <v>0</v>
      </c>
      <c r="N165" s="36" t="n">
        <f aca="false">N166+N168</f>
        <v>0</v>
      </c>
      <c r="O165" s="36" t="n">
        <f aca="false">O166+O168</f>
        <v>0</v>
      </c>
      <c r="P165" s="36" t="n">
        <f aca="false">P166+P168+P172</f>
        <v>3072.6</v>
      </c>
      <c r="Q165" s="36" t="n">
        <f aca="false">Q166+Q168+Q170+Q172</f>
        <v>926.6</v>
      </c>
      <c r="R165" s="36" t="n">
        <f aca="false">R166+R168</f>
        <v>0</v>
      </c>
      <c r="S165" s="36" t="n">
        <f aca="false">T165+Y165+X165</f>
        <v>1267.7</v>
      </c>
      <c r="T165" s="36" t="n">
        <f aca="false">T170</f>
        <v>300</v>
      </c>
      <c r="U165" s="36" t="n">
        <f aca="false">U166+U168</f>
        <v>0</v>
      </c>
      <c r="V165" s="36" t="n">
        <f aca="false">V166+V168</f>
        <v>0</v>
      </c>
      <c r="W165" s="36" t="n">
        <f aca="false">W166+W168</f>
        <v>0</v>
      </c>
      <c r="X165" s="36" t="n">
        <f aca="false">X166+X168+X172</f>
        <v>255.3</v>
      </c>
      <c r="Y165" s="36" t="n">
        <f aca="false">Y166+Y168+Y172</f>
        <v>712.4</v>
      </c>
      <c r="Z165" s="36" t="n">
        <f aca="false">Z166+Z168</f>
        <v>0</v>
      </c>
      <c r="AA165" s="36" t="n">
        <f aca="false">AB165+AG165+AF165</f>
        <v>1267.7</v>
      </c>
      <c r="AB165" s="36" t="n">
        <f aca="false">AB170</f>
        <v>300</v>
      </c>
      <c r="AC165" s="36" t="n">
        <f aca="false">AC166+AC168</f>
        <v>0</v>
      </c>
      <c r="AD165" s="36" t="n">
        <f aca="false">AD166+AD168</f>
        <v>0</v>
      </c>
      <c r="AE165" s="36" t="n">
        <f aca="false">AE166+AE168</f>
        <v>0</v>
      </c>
      <c r="AF165" s="36" t="n">
        <f aca="false">AF166+AF168+AF172</f>
        <v>255.3</v>
      </c>
      <c r="AG165" s="36" t="n">
        <f aca="false">AG166+AG168+AG172</f>
        <v>712.4</v>
      </c>
      <c r="AH165" s="36" t="n">
        <f aca="false">AH166+AH168</f>
        <v>0</v>
      </c>
      <c r="AI165" s="28"/>
      <c r="AJ165" s="28"/>
      <c r="AK165" s="45" t="s">
        <v>34</v>
      </c>
      <c r="AL165" s="45" t="s">
        <v>34</v>
      </c>
      <c r="AM165" s="28"/>
      <c r="AN165" s="28"/>
      <c r="AO165" s="45" t="s">
        <v>34</v>
      </c>
      <c r="AP165" s="45" t="s">
        <v>34</v>
      </c>
      <c r="AQ165" s="28"/>
      <c r="AR165" s="33"/>
      <c r="AS165" s="45" t="s">
        <v>34</v>
      </c>
      <c r="AT165" s="45" t="s">
        <v>34</v>
      </c>
      <c r="AU165" s="46" t="s">
        <v>34</v>
      </c>
      <c r="AV165" s="175"/>
    </row>
    <row r="166" customFormat="false" ht="259.5" hidden="false" customHeight="true" outlineLevel="0" collapsed="false">
      <c r="A166" s="40" t="s">
        <v>273</v>
      </c>
      <c r="B166" s="62" t="s">
        <v>274</v>
      </c>
      <c r="C166" s="42" t="s">
        <v>239</v>
      </c>
      <c r="D166" s="34" t="s">
        <v>240</v>
      </c>
      <c r="E166" s="34" t="s">
        <v>256</v>
      </c>
      <c r="F166" s="43" t="n">
        <v>2022</v>
      </c>
      <c r="G166" s="43" t="n">
        <v>2024</v>
      </c>
      <c r="H166" s="44" t="n">
        <f aca="false">I166+S166+AA166</f>
        <v>1102.5</v>
      </c>
      <c r="I166" s="44" t="n">
        <f aca="false">J166+Q166</f>
        <v>367.5</v>
      </c>
      <c r="J166" s="44" t="n">
        <v>0</v>
      </c>
      <c r="K166" s="44"/>
      <c r="L166" s="44"/>
      <c r="M166" s="44"/>
      <c r="N166" s="44"/>
      <c r="O166" s="44"/>
      <c r="P166" s="44"/>
      <c r="Q166" s="44" t="n">
        <v>367.5</v>
      </c>
      <c r="R166" s="44"/>
      <c r="S166" s="44" t="n">
        <f aca="false">T166+Y166</f>
        <v>367.5</v>
      </c>
      <c r="T166" s="44"/>
      <c r="U166" s="44"/>
      <c r="V166" s="44"/>
      <c r="W166" s="44"/>
      <c r="X166" s="44"/>
      <c r="Y166" s="44" t="n">
        <v>367.5</v>
      </c>
      <c r="Z166" s="44" t="n">
        <v>0</v>
      </c>
      <c r="AA166" s="44" t="n">
        <f aca="false">AB166+AG166</f>
        <v>367.5</v>
      </c>
      <c r="AB166" s="44" t="n">
        <v>0</v>
      </c>
      <c r="AC166" s="44"/>
      <c r="AD166" s="44"/>
      <c r="AE166" s="44"/>
      <c r="AF166" s="44"/>
      <c r="AG166" s="44" t="n">
        <v>367.5</v>
      </c>
      <c r="AH166" s="44"/>
      <c r="AI166" s="45" t="s">
        <v>34</v>
      </c>
      <c r="AJ166" s="45" t="s">
        <v>34</v>
      </c>
      <c r="AK166" s="45" t="s">
        <v>34</v>
      </c>
      <c r="AL166" s="45" t="s">
        <v>34</v>
      </c>
      <c r="AM166" s="45" t="s">
        <v>34</v>
      </c>
      <c r="AN166" s="45" t="s">
        <v>34</v>
      </c>
      <c r="AO166" s="45" t="s">
        <v>34</v>
      </c>
      <c r="AP166" s="45" t="s">
        <v>34</v>
      </c>
      <c r="AQ166" s="45" t="s">
        <v>34</v>
      </c>
      <c r="AR166" s="45" t="s">
        <v>34</v>
      </c>
      <c r="AS166" s="45" t="s">
        <v>34</v>
      </c>
      <c r="AT166" s="45" t="s">
        <v>34</v>
      </c>
      <c r="AU166" s="46" t="s">
        <v>34</v>
      </c>
      <c r="AV166" s="175"/>
    </row>
    <row r="167" customFormat="false" ht="265.5" hidden="false" customHeight="true" outlineLevel="0" collapsed="false">
      <c r="A167" s="40"/>
      <c r="B167" s="62" t="s">
        <v>275</v>
      </c>
      <c r="C167" s="42" t="s">
        <v>239</v>
      </c>
      <c r="D167" s="34" t="s">
        <v>240</v>
      </c>
      <c r="E167" s="34" t="s">
        <v>256</v>
      </c>
      <c r="F167" s="43" t="n">
        <v>2022</v>
      </c>
      <c r="G167" s="43" t="n">
        <v>2024</v>
      </c>
      <c r="H167" s="44" t="n">
        <f aca="false">I167+S167+AA167</f>
        <v>0</v>
      </c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5"/>
      <c r="AJ167" s="45"/>
      <c r="AK167" s="45"/>
      <c r="AL167" s="45" t="s">
        <v>34</v>
      </c>
      <c r="AM167" s="45"/>
      <c r="AN167" s="45"/>
      <c r="AO167" s="45"/>
      <c r="AP167" s="45" t="s">
        <v>34</v>
      </c>
      <c r="AQ167" s="45"/>
      <c r="AR167" s="34"/>
      <c r="AS167" s="34"/>
      <c r="AT167" s="34"/>
      <c r="AU167" s="45" t="s">
        <v>34</v>
      </c>
    </row>
    <row r="168" customFormat="false" ht="297.75" hidden="false" customHeight="true" outlineLevel="0" collapsed="false">
      <c r="A168" s="40" t="s">
        <v>276</v>
      </c>
      <c r="B168" s="62" t="s">
        <v>277</v>
      </c>
      <c r="C168" s="56" t="s">
        <v>239</v>
      </c>
      <c r="D168" s="34" t="s">
        <v>240</v>
      </c>
      <c r="E168" s="34" t="s">
        <v>256</v>
      </c>
      <c r="F168" s="43" t="n">
        <v>2022</v>
      </c>
      <c r="G168" s="43" t="n">
        <v>2024</v>
      </c>
      <c r="H168" s="44" t="n">
        <f aca="false">I168+S168+AA168</f>
        <v>662.7</v>
      </c>
      <c r="I168" s="44" t="n">
        <f aca="false">J168+K168+L168+N168+O168+P168+Q168+R168</f>
        <v>483.5</v>
      </c>
      <c r="J168" s="44"/>
      <c r="K168" s="44"/>
      <c r="L168" s="44"/>
      <c r="M168" s="44"/>
      <c r="N168" s="44"/>
      <c r="O168" s="44"/>
      <c r="P168" s="44"/>
      <c r="Q168" s="44" t="n">
        <v>483.5</v>
      </c>
      <c r="R168" s="44"/>
      <c r="S168" s="44" t="n">
        <f aca="false">Y168</f>
        <v>89.6</v>
      </c>
      <c r="T168" s="44"/>
      <c r="U168" s="44"/>
      <c r="V168" s="44"/>
      <c r="W168" s="44"/>
      <c r="X168" s="44"/>
      <c r="Y168" s="44" t="n">
        <v>89.6</v>
      </c>
      <c r="Z168" s="44"/>
      <c r="AA168" s="44" t="n">
        <f aca="false">AG168</f>
        <v>89.6</v>
      </c>
      <c r="AB168" s="44"/>
      <c r="AC168" s="44"/>
      <c r="AD168" s="44"/>
      <c r="AE168" s="44"/>
      <c r="AF168" s="44"/>
      <c r="AG168" s="44" t="n">
        <v>89.6</v>
      </c>
      <c r="AH168" s="44"/>
      <c r="AI168" s="45" t="s">
        <v>34</v>
      </c>
      <c r="AJ168" s="45" t="s">
        <v>34</v>
      </c>
      <c r="AK168" s="45" t="s">
        <v>34</v>
      </c>
      <c r="AL168" s="45" t="s">
        <v>34</v>
      </c>
      <c r="AM168" s="45" t="s">
        <v>34</v>
      </c>
      <c r="AN168" s="45" t="s">
        <v>34</v>
      </c>
      <c r="AO168" s="45" t="s">
        <v>34</v>
      </c>
      <c r="AP168" s="45" t="s">
        <v>34</v>
      </c>
      <c r="AQ168" s="45" t="s">
        <v>34</v>
      </c>
      <c r="AR168" s="45" t="s">
        <v>34</v>
      </c>
      <c r="AS168" s="45" t="s">
        <v>34</v>
      </c>
      <c r="AT168" s="45" t="s">
        <v>34</v>
      </c>
      <c r="AU168" s="45" t="s">
        <v>34</v>
      </c>
    </row>
    <row r="169" customFormat="false" ht="270.75" hidden="false" customHeight="true" outlineLevel="0" collapsed="false">
      <c r="A169" s="40"/>
      <c r="B169" s="62" t="s">
        <v>278</v>
      </c>
      <c r="C169" s="42" t="s">
        <v>239</v>
      </c>
      <c r="D169" s="34" t="s">
        <v>240</v>
      </c>
      <c r="E169" s="34" t="s">
        <v>256</v>
      </c>
      <c r="F169" s="43" t="n">
        <v>2022</v>
      </c>
      <c r="G169" s="43" t="n">
        <v>2024</v>
      </c>
      <c r="H169" s="44" t="n">
        <f aca="false">I169+S169+AA169</f>
        <v>0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5" t="s">
        <v>34</v>
      </c>
      <c r="AJ169" s="45" t="s">
        <v>34</v>
      </c>
      <c r="AK169" s="45" t="s">
        <v>34</v>
      </c>
      <c r="AL169" s="45" t="s">
        <v>34</v>
      </c>
      <c r="AM169" s="45" t="s">
        <v>34</v>
      </c>
      <c r="AN169" s="45" t="s">
        <v>34</v>
      </c>
      <c r="AO169" s="45" t="s">
        <v>34</v>
      </c>
      <c r="AP169" s="45" t="s">
        <v>34</v>
      </c>
      <c r="AQ169" s="45" t="s">
        <v>34</v>
      </c>
      <c r="AR169" s="45" t="s">
        <v>34</v>
      </c>
      <c r="AS169" s="45" t="s">
        <v>34</v>
      </c>
      <c r="AT169" s="45" t="s">
        <v>34</v>
      </c>
      <c r="AU169" s="45" t="s">
        <v>34</v>
      </c>
    </row>
    <row r="170" customFormat="false" ht="270.75" hidden="false" customHeight="true" outlineLevel="0" collapsed="false">
      <c r="A170" s="40" t="s">
        <v>279</v>
      </c>
      <c r="B170" s="62" t="s">
        <v>280</v>
      </c>
      <c r="C170" s="42" t="s">
        <v>239</v>
      </c>
      <c r="D170" s="34" t="s">
        <v>240</v>
      </c>
      <c r="E170" s="34" t="s">
        <v>256</v>
      </c>
      <c r="F170" s="43" t="n">
        <v>2022</v>
      </c>
      <c r="G170" s="43" t="n">
        <v>2024</v>
      </c>
      <c r="H170" s="44" t="n">
        <f aca="false">I170+S170+AA170</f>
        <v>900</v>
      </c>
      <c r="I170" s="44" t="n">
        <f aca="false">J170</f>
        <v>300</v>
      </c>
      <c r="J170" s="44" t="n">
        <v>300</v>
      </c>
      <c r="K170" s="44"/>
      <c r="L170" s="44"/>
      <c r="M170" s="44"/>
      <c r="N170" s="44"/>
      <c r="O170" s="44"/>
      <c r="P170" s="44"/>
      <c r="Q170" s="44" t="n">
        <v>0</v>
      </c>
      <c r="R170" s="44"/>
      <c r="S170" s="44" t="n">
        <f aca="false">T170</f>
        <v>300</v>
      </c>
      <c r="T170" s="44" t="n">
        <v>300</v>
      </c>
      <c r="U170" s="44"/>
      <c r="V170" s="44"/>
      <c r="W170" s="44"/>
      <c r="X170" s="44"/>
      <c r="Y170" s="44"/>
      <c r="Z170" s="44"/>
      <c r="AA170" s="44" t="n">
        <f aca="false">AB170</f>
        <v>300</v>
      </c>
      <c r="AB170" s="44" t="n">
        <v>300</v>
      </c>
      <c r="AC170" s="44"/>
      <c r="AD170" s="44"/>
      <c r="AE170" s="44"/>
      <c r="AF170" s="44"/>
      <c r="AG170" s="44"/>
      <c r="AH170" s="44"/>
      <c r="AI170" s="45"/>
      <c r="AJ170" s="45" t="s">
        <v>34</v>
      </c>
      <c r="AK170" s="45" t="s">
        <v>34</v>
      </c>
      <c r="AL170" s="45" t="s">
        <v>34</v>
      </c>
      <c r="AM170" s="45" t="s">
        <v>34</v>
      </c>
      <c r="AN170" s="45" t="s">
        <v>34</v>
      </c>
      <c r="AO170" s="45" t="s">
        <v>34</v>
      </c>
      <c r="AP170" s="45" t="s">
        <v>34</v>
      </c>
      <c r="AQ170" s="45" t="s">
        <v>34</v>
      </c>
      <c r="AR170" s="45" t="s">
        <v>34</v>
      </c>
      <c r="AS170" s="45" t="s">
        <v>34</v>
      </c>
      <c r="AT170" s="45" t="s">
        <v>34</v>
      </c>
      <c r="AU170" s="45" t="s">
        <v>34</v>
      </c>
    </row>
    <row r="171" customFormat="false" ht="243" hidden="false" customHeight="true" outlineLevel="0" collapsed="false">
      <c r="A171" s="40"/>
      <c r="B171" s="62" t="s">
        <v>281</v>
      </c>
      <c r="C171" s="42" t="s">
        <v>239</v>
      </c>
      <c r="D171" s="34" t="s">
        <v>240</v>
      </c>
      <c r="E171" s="34" t="s">
        <v>256</v>
      </c>
      <c r="F171" s="43" t="n">
        <v>2022</v>
      </c>
      <c r="G171" s="43" t="n">
        <v>2024</v>
      </c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5"/>
      <c r="AJ171" s="45" t="s">
        <v>34</v>
      </c>
      <c r="AK171" s="45" t="s">
        <v>34</v>
      </c>
      <c r="AL171" s="45" t="s">
        <v>34</v>
      </c>
      <c r="AM171" s="45" t="s">
        <v>34</v>
      </c>
      <c r="AN171" s="45" t="s">
        <v>34</v>
      </c>
      <c r="AO171" s="45" t="s">
        <v>34</v>
      </c>
      <c r="AP171" s="45" t="s">
        <v>34</v>
      </c>
      <c r="AQ171" s="45" t="s">
        <v>34</v>
      </c>
      <c r="AR171" s="45" t="s">
        <v>34</v>
      </c>
      <c r="AS171" s="45" t="s">
        <v>34</v>
      </c>
      <c r="AT171" s="45" t="s">
        <v>34</v>
      </c>
      <c r="AU171" s="45" t="s">
        <v>34</v>
      </c>
    </row>
    <row r="172" customFormat="false" ht="195.75" hidden="false" customHeight="true" outlineLevel="0" collapsed="false">
      <c r="A172" s="40" t="s">
        <v>282</v>
      </c>
      <c r="B172" s="62" t="s">
        <v>283</v>
      </c>
      <c r="C172" s="42" t="s">
        <v>239</v>
      </c>
      <c r="D172" s="34" t="s">
        <v>240</v>
      </c>
      <c r="E172" s="34" t="s">
        <v>256</v>
      </c>
      <c r="F172" s="43" t="n">
        <v>2022</v>
      </c>
      <c r="G172" s="43" t="n">
        <v>2022</v>
      </c>
      <c r="H172" s="44" t="n">
        <f aca="false">I172+S172+AA172</f>
        <v>4169.4</v>
      </c>
      <c r="I172" s="44" t="n">
        <f aca="false">P172+Q172</f>
        <v>3148.2</v>
      </c>
      <c r="J172" s="44"/>
      <c r="K172" s="44"/>
      <c r="L172" s="44"/>
      <c r="M172" s="44"/>
      <c r="N172" s="44"/>
      <c r="O172" s="44"/>
      <c r="P172" s="44" t="n">
        <v>3072.6</v>
      </c>
      <c r="Q172" s="44" t="n">
        <v>75.6</v>
      </c>
      <c r="R172" s="44"/>
      <c r="S172" s="44" t="n">
        <f aca="false">X172+Y172</f>
        <v>510.6</v>
      </c>
      <c r="T172" s="44"/>
      <c r="U172" s="44"/>
      <c r="V172" s="44"/>
      <c r="W172" s="44"/>
      <c r="X172" s="44" t="n">
        <v>255.3</v>
      </c>
      <c r="Y172" s="44" t="n">
        <v>255.3</v>
      </c>
      <c r="Z172" s="44"/>
      <c r="AA172" s="44" t="n">
        <f aca="false">AF172+AG172</f>
        <v>510.6</v>
      </c>
      <c r="AB172" s="44"/>
      <c r="AC172" s="44"/>
      <c r="AD172" s="44"/>
      <c r="AE172" s="44"/>
      <c r="AF172" s="44" t="n">
        <v>255.3</v>
      </c>
      <c r="AG172" s="44" t="n">
        <v>255.3</v>
      </c>
      <c r="AH172" s="44"/>
      <c r="AI172" s="45"/>
      <c r="AJ172" s="45" t="s">
        <v>34</v>
      </c>
      <c r="AK172" s="45" t="s">
        <v>34</v>
      </c>
      <c r="AL172" s="45" t="s">
        <v>34</v>
      </c>
      <c r="AM172" s="45"/>
      <c r="AN172" s="45"/>
      <c r="AO172" s="45"/>
      <c r="AP172" s="45"/>
      <c r="AQ172" s="45"/>
      <c r="AR172" s="45"/>
      <c r="AS172" s="45"/>
      <c r="AT172" s="45"/>
      <c r="AU172" s="45"/>
    </row>
    <row r="173" customFormat="false" ht="243" hidden="false" customHeight="true" outlineLevel="0" collapsed="false">
      <c r="A173" s="40"/>
      <c r="B173" s="62" t="s">
        <v>284</v>
      </c>
      <c r="C173" s="42" t="s">
        <v>239</v>
      </c>
      <c r="D173" s="34" t="s">
        <v>240</v>
      </c>
      <c r="E173" s="34" t="s">
        <v>256</v>
      </c>
      <c r="F173" s="43" t="n">
        <v>2022</v>
      </c>
      <c r="G173" s="43" t="n">
        <v>2022</v>
      </c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/>
      <c r="AJ173" s="45" t="s">
        <v>34</v>
      </c>
      <c r="AK173" s="45" t="s">
        <v>34</v>
      </c>
      <c r="AL173" s="45" t="s">
        <v>34</v>
      </c>
      <c r="AM173" s="45"/>
      <c r="AN173" s="45"/>
      <c r="AO173" s="45"/>
      <c r="AP173" s="45"/>
      <c r="AQ173" s="45"/>
      <c r="AR173" s="45"/>
      <c r="AS173" s="45"/>
      <c r="AT173" s="45"/>
      <c r="AU173" s="45"/>
    </row>
    <row r="174" s="38" customFormat="true" ht="287.25" hidden="false" customHeight="true" outlineLevel="0" collapsed="false">
      <c r="A174" s="30" t="s">
        <v>285</v>
      </c>
      <c r="B174" s="31" t="s">
        <v>286</v>
      </c>
      <c r="C174" s="42" t="s">
        <v>239</v>
      </c>
      <c r="D174" s="34" t="s">
        <v>240</v>
      </c>
      <c r="E174" s="34" t="s">
        <v>256</v>
      </c>
      <c r="F174" s="43" t="n">
        <v>2022</v>
      </c>
      <c r="G174" s="43" t="n">
        <v>2024</v>
      </c>
      <c r="H174" s="36" t="n">
        <f aca="false">I174+S174+AA174</f>
        <v>8367.6</v>
      </c>
      <c r="I174" s="36" t="n">
        <f aca="false">P174+Q174</f>
        <v>3302.3</v>
      </c>
      <c r="J174" s="36"/>
      <c r="K174" s="36"/>
      <c r="L174" s="36"/>
      <c r="M174" s="36"/>
      <c r="N174" s="36"/>
      <c r="O174" s="36"/>
      <c r="P174" s="36" t="n">
        <f aca="false">P175</f>
        <v>3002.3</v>
      </c>
      <c r="Q174" s="36" t="n">
        <f aca="false">Q175</f>
        <v>300</v>
      </c>
      <c r="R174" s="36"/>
      <c r="S174" s="36" t="n">
        <f aca="false">X174+Y174</f>
        <v>2536.5</v>
      </c>
      <c r="T174" s="36"/>
      <c r="U174" s="36"/>
      <c r="V174" s="36"/>
      <c r="W174" s="36"/>
      <c r="X174" s="36" t="n">
        <f aca="false">X175</f>
        <v>2236.5</v>
      </c>
      <c r="Y174" s="36" t="n">
        <f aca="false">Y175</f>
        <v>300</v>
      </c>
      <c r="Z174" s="36"/>
      <c r="AA174" s="36" t="n">
        <f aca="false">AF174+AG174</f>
        <v>2528.8</v>
      </c>
      <c r="AB174" s="36"/>
      <c r="AC174" s="36"/>
      <c r="AD174" s="36"/>
      <c r="AE174" s="36"/>
      <c r="AF174" s="36" t="n">
        <f aca="false">AF175</f>
        <v>2228.8</v>
      </c>
      <c r="AG174" s="36" t="n">
        <f aca="false">AG175</f>
        <v>300</v>
      </c>
      <c r="AH174" s="36"/>
      <c r="AI174" s="28" t="s">
        <v>34</v>
      </c>
      <c r="AJ174" s="28" t="s">
        <v>34</v>
      </c>
      <c r="AK174" s="28" t="s">
        <v>34</v>
      </c>
      <c r="AL174" s="28" t="s">
        <v>34</v>
      </c>
      <c r="AM174" s="28" t="s">
        <v>34</v>
      </c>
      <c r="AN174" s="28" t="s">
        <v>34</v>
      </c>
      <c r="AO174" s="28" t="s">
        <v>34</v>
      </c>
      <c r="AP174" s="28" t="s">
        <v>34</v>
      </c>
      <c r="AQ174" s="28" t="s">
        <v>34</v>
      </c>
      <c r="AR174" s="33" t="s">
        <v>34</v>
      </c>
      <c r="AS174" s="33" t="s">
        <v>34</v>
      </c>
      <c r="AT174" s="33"/>
      <c r="AU174" s="28" t="s">
        <v>34</v>
      </c>
    </row>
    <row r="175" s="38" customFormat="true" ht="279.75" hidden="false" customHeight="true" outlineLevel="0" collapsed="false">
      <c r="A175" s="40" t="s">
        <v>287</v>
      </c>
      <c r="B175" s="62" t="s">
        <v>288</v>
      </c>
      <c r="C175" s="42" t="s">
        <v>239</v>
      </c>
      <c r="D175" s="34" t="s">
        <v>240</v>
      </c>
      <c r="E175" s="34" t="s">
        <v>256</v>
      </c>
      <c r="F175" s="43" t="n">
        <v>2022</v>
      </c>
      <c r="G175" s="43" t="n">
        <v>2024</v>
      </c>
      <c r="H175" s="44" t="n">
        <f aca="false">I175+S175+AA175</f>
        <v>8367.6</v>
      </c>
      <c r="I175" s="44" t="n">
        <f aca="false">P175+Q175</f>
        <v>3302.3</v>
      </c>
      <c r="J175" s="44"/>
      <c r="K175" s="44"/>
      <c r="L175" s="44"/>
      <c r="M175" s="44"/>
      <c r="N175" s="44"/>
      <c r="O175" s="44"/>
      <c r="P175" s="44" t="n">
        <v>3002.3</v>
      </c>
      <c r="Q175" s="44" t="n">
        <v>300</v>
      </c>
      <c r="R175" s="44"/>
      <c r="S175" s="44" t="n">
        <f aca="false">X175+Y175</f>
        <v>2536.5</v>
      </c>
      <c r="T175" s="44"/>
      <c r="U175" s="44"/>
      <c r="V175" s="44"/>
      <c r="W175" s="44"/>
      <c r="X175" s="44" t="n">
        <v>2236.5</v>
      </c>
      <c r="Y175" s="44" t="n">
        <v>300</v>
      </c>
      <c r="Z175" s="44"/>
      <c r="AA175" s="44" t="n">
        <f aca="false">AF175+AG175</f>
        <v>2528.8</v>
      </c>
      <c r="AB175" s="44"/>
      <c r="AC175" s="44"/>
      <c r="AD175" s="44"/>
      <c r="AE175" s="44"/>
      <c r="AF175" s="44" t="n">
        <v>2228.8</v>
      </c>
      <c r="AG175" s="44" t="n">
        <v>300</v>
      </c>
      <c r="AH175" s="44"/>
      <c r="AI175" s="45" t="s">
        <v>34</v>
      </c>
      <c r="AJ175" s="45" t="s">
        <v>34</v>
      </c>
      <c r="AK175" s="45" t="s">
        <v>34</v>
      </c>
      <c r="AL175" s="45" t="s">
        <v>34</v>
      </c>
      <c r="AM175" s="45" t="s">
        <v>34</v>
      </c>
      <c r="AN175" s="45" t="s">
        <v>34</v>
      </c>
      <c r="AO175" s="45" t="s">
        <v>34</v>
      </c>
      <c r="AP175" s="45" t="s">
        <v>34</v>
      </c>
      <c r="AQ175" s="45" t="s">
        <v>34</v>
      </c>
      <c r="AR175" s="34" t="s">
        <v>34</v>
      </c>
      <c r="AS175" s="34" t="s">
        <v>34</v>
      </c>
      <c r="AT175" s="34"/>
      <c r="AU175" s="45" t="s">
        <v>34</v>
      </c>
    </row>
    <row r="176" customFormat="false" ht="189.75" hidden="false" customHeight="true" outlineLevel="0" collapsed="false">
      <c r="A176" s="30"/>
      <c r="B176" s="62" t="s">
        <v>289</v>
      </c>
      <c r="C176" s="42" t="s">
        <v>239</v>
      </c>
      <c r="D176" s="34" t="s">
        <v>240</v>
      </c>
      <c r="E176" s="34" t="s">
        <v>256</v>
      </c>
      <c r="F176" s="43" t="n">
        <v>2022</v>
      </c>
      <c r="G176" s="43" t="n">
        <v>2024</v>
      </c>
      <c r="H176" s="44" t="n">
        <f aca="false">I176+S176+AA176</f>
        <v>0</v>
      </c>
      <c r="I176" s="44" t="n">
        <f aca="false">SUM(J176:R176)</f>
        <v>0</v>
      </c>
      <c r="J176" s="44"/>
      <c r="K176" s="44"/>
      <c r="L176" s="44"/>
      <c r="M176" s="44"/>
      <c r="N176" s="44"/>
      <c r="O176" s="44"/>
      <c r="P176" s="44"/>
      <c r="Q176" s="44"/>
      <c r="R176" s="44"/>
      <c r="S176" s="44" t="n">
        <f aca="false">SUM(T176:Z176)</f>
        <v>0</v>
      </c>
      <c r="T176" s="44"/>
      <c r="U176" s="44"/>
      <c r="V176" s="44"/>
      <c r="W176" s="44"/>
      <c r="X176" s="44"/>
      <c r="Y176" s="44"/>
      <c r="Z176" s="44"/>
      <c r="AA176" s="44" t="n">
        <f aca="false">SUM(AB176:AH176)</f>
        <v>0</v>
      </c>
      <c r="AB176" s="44"/>
      <c r="AC176" s="44"/>
      <c r="AD176" s="44"/>
      <c r="AE176" s="44"/>
      <c r="AF176" s="44"/>
      <c r="AG176" s="44"/>
      <c r="AH176" s="44"/>
      <c r="AI176" s="45"/>
      <c r="AJ176" s="45"/>
      <c r="AK176" s="45"/>
      <c r="AL176" s="45" t="s">
        <v>34</v>
      </c>
      <c r="AM176" s="45"/>
      <c r="AN176" s="45"/>
      <c r="AO176" s="45"/>
      <c r="AP176" s="45" t="s">
        <v>34</v>
      </c>
      <c r="AQ176" s="45"/>
      <c r="AR176" s="34"/>
      <c r="AS176" s="34"/>
      <c r="AT176" s="34"/>
      <c r="AU176" s="45" t="s">
        <v>34</v>
      </c>
    </row>
    <row r="177" customFormat="false" ht="171" hidden="false" customHeight="true" outlineLevel="0" collapsed="false">
      <c r="A177" s="30" t="s">
        <v>290</v>
      </c>
      <c r="B177" s="31" t="s">
        <v>291</v>
      </c>
      <c r="C177" s="42" t="s">
        <v>239</v>
      </c>
      <c r="D177" s="34" t="s">
        <v>240</v>
      </c>
      <c r="E177" s="34" t="s">
        <v>241</v>
      </c>
      <c r="F177" s="43"/>
      <c r="G177" s="43"/>
      <c r="H177" s="36" t="n">
        <f aca="false">I177</f>
        <v>0</v>
      </c>
      <c r="I177" s="36" t="n">
        <f aca="false">Q177</f>
        <v>0</v>
      </c>
      <c r="J177" s="36"/>
      <c r="K177" s="36"/>
      <c r="L177" s="36"/>
      <c r="M177" s="36"/>
      <c r="N177" s="36"/>
      <c r="O177" s="36"/>
      <c r="P177" s="36"/>
      <c r="Q177" s="36" t="n">
        <v>0</v>
      </c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/>
      <c r="AM177" s="45"/>
      <c r="AN177" s="45"/>
      <c r="AO177" s="45"/>
      <c r="AP177" s="45"/>
      <c r="AQ177" s="45"/>
      <c r="AR177" s="34"/>
      <c r="AS177" s="34"/>
      <c r="AT177" s="34"/>
      <c r="AU177" s="45"/>
    </row>
    <row r="178" customFormat="false" ht="219.75" hidden="false" customHeight="true" outlineLevel="0" collapsed="false">
      <c r="A178" s="30"/>
      <c r="B178" s="31" t="s">
        <v>292</v>
      </c>
      <c r="C178" s="42" t="s">
        <v>239</v>
      </c>
      <c r="D178" s="34" t="s">
        <v>240</v>
      </c>
      <c r="E178" s="34" t="s">
        <v>241</v>
      </c>
      <c r="F178" s="43" t="n">
        <v>2022</v>
      </c>
      <c r="G178" s="43" t="n">
        <v>2022</v>
      </c>
      <c r="H178" s="36" t="n">
        <f aca="false">I178</f>
        <v>91590.9</v>
      </c>
      <c r="I178" s="36" t="n">
        <f aca="false">P178+Q178</f>
        <v>91590.9</v>
      </c>
      <c r="J178" s="36"/>
      <c r="K178" s="36"/>
      <c r="L178" s="36"/>
      <c r="M178" s="36"/>
      <c r="N178" s="36"/>
      <c r="O178" s="36"/>
      <c r="P178" s="36" t="n">
        <f aca="false">P179</f>
        <v>90675</v>
      </c>
      <c r="Q178" s="36" t="n">
        <f aca="false">Q179</f>
        <v>915.9</v>
      </c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5"/>
      <c r="AJ178" s="45" t="s">
        <v>34</v>
      </c>
      <c r="AK178" s="45" t="s">
        <v>34</v>
      </c>
      <c r="AL178" s="45"/>
      <c r="AM178" s="45"/>
      <c r="AN178" s="45"/>
      <c r="AO178" s="45"/>
      <c r="AP178" s="45"/>
      <c r="AQ178" s="45"/>
      <c r="AR178" s="34"/>
      <c r="AS178" s="34"/>
      <c r="AT178" s="34"/>
      <c r="AU178" s="45"/>
    </row>
    <row r="179" customFormat="false" ht="171" hidden="false" customHeight="true" outlineLevel="0" collapsed="false">
      <c r="A179" s="30"/>
      <c r="B179" s="62" t="s">
        <v>293</v>
      </c>
      <c r="C179" s="42" t="s">
        <v>239</v>
      </c>
      <c r="D179" s="34" t="s">
        <v>240</v>
      </c>
      <c r="E179" s="34" t="s">
        <v>241</v>
      </c>
      <c r="F179" s="43" t="n">
        <v>2022</v>
      </c>
      <c r="G179" s="43" t="n">
        <v>2022</v>
      </c>
      <c r="H179" s="44" t="n">
        <f aca="false">I179</f>
        <v>91590.9</v>
      </c>
      <c r="I179" s="44" t="n">
        <f aca="false">P179+Q179</f>
        <v>91590.9</v>
      </c>
      <c r="J179" s="44"/>
      <c r="K179" s="44"/>
      <c r="L179" s="44"/>
      <c r="M179" s="44"/>
      <c r="N179" s="44"/>
      <c r="O179" s="44"/>
      <c r="P179" s="44" t="n">
        <v>90675</v>
      </c>
      <c r="Q179" s="44" t="n">
        <v>915.9</v>
      </c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4</v>
      </c>
      <c r="AK179" s="45" t="s">
        <v>34</v>
      </c>
      <c r="AL179" s="45"/>
      <c r="AM179" s="45"/>
      <c r="AN179" s="45"/>
      <c r="AO179" s="45"/>
      <c r="AP179" s="45"/>
      <c r="AQ179" s="45"/>
      <c r="AR179" s="34"/>
      <c r="AS179" s="34"/>
      <c r="AT179" s="34"/>
      <c r="AU179" s="45"/>
    </row>
    <row r="180" customFormat="false" ht="171" hidden="false" customHeight="true" outlineLevel="0" collapsed="false">
      <c r="A180" s="30"/>
      <c r="B180" s="62" t="s">
        <v>294</v>
      </c>
      <c r="C180" s="42" t="s">
        <v>239</v>
      </c>
      <c r="D180" s="34" t="s">
        <v>240</v>
      </c>
      <c r="E180" s="34" t="s">
        <v>241</v>
      </c>
      <c r="F180" s="43" t="n">
        <v>2022</v>
      </c>
      <c r="G180" s="43" t="n">
        <v>2022</v>
      </c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/>
      <c r="AJ180" s="45" t="s">
        <v>34</v>
      </c>
      <c r="AK180" s="45" t="s">
        <v>34</v>
      </c>
      <c r="AL180" s="45"/>
      <c r="AM180" s="45"/>
      <c r="AN180" s="45"/>
      <c r="AO180" s="45"/>
      <c r="AP180" s="45"/>
      <c r="AQ180" s="45"/>
      <c r="AR180" s="34"/>
      <c r="AS180" s="34"/>
      <c r="AT180" s="34"/>
      <c r="AU180" s="45"/>
    </row>
    <row r="181" customFormat="false" ht="189.75" hidden="false" customHeight="true" outlineLevel="0" collapsed="false">
      <c r="A181" s="30" t="s">
        <v>295</v>
      </c>
      <c r="B181" s="31" t="s">
        <v>296</v>
      </c>
      <c r="C181" s="42" t="s">
        <v>239</v>
      </c>
      <c r="D181" s="34" t="s">
        <v>193</v>
      </c>
      <c r="E181" s="34" t="s">
        <v>256</v>
      </c>
      <c r="F181" s="43" t="n">
        <v>2022</v>
      </c>
      <c r="G181" s="43" t="n">
        <v>2022</v>
      </c>
      <c r="H181" s="36" t="n">
        <f aca="false">I181</f>
        <v>651.6</v>
      </c>
      <c r="I181" s="36" t="n">
        <f aca="false">Q181</f>
        <v>651.6</v>
      </c>
      <c r="J181" s="36"/>
      <c r="K181" s="36"/>
      <c r="L181" s="36"/>
      <c r="M181" s="36"/>
      <c r="N181" s="36"/>
      <c r="O181" s="36"/>
      <c r="P181" s="36"/>
      <c r="Q181" s="36" t="n">
        <f aca="false">Q182</f>
        <v>651.6</v>
      </c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4</v>
      </c>
      <c r="AK181" s="45" t="s">
        <v>34</v>
      </c>
      <c r="AL181" s="45" t="s">
        <v>34</v>
      </c>
      <c r="AM181" s="45"/>
      <c r="AN181" s="45"/>
      <c r="AO181" s="45"/>
      <c r="AP181" s="45"/>
      <c r="AQ181" s="45"/>
      <c r="AR181" s="34"/>
      <c r="AS181" s="34"/>
      <c r="AT181" s="34"/>
      <c r="AU181" s="45"/>
    </row>
    <row r="182" customFormat="false" ht="214.5" hidden="false" customHeight="true" outlineLevel="0" collapsed="false">
      <c r="A182" s="40" t="s">
        <v>297</v>
      </c>
      <c r="B182" s="62" t="s">
        <v>298</v>
      </c>
      <c r="C182" s="42" t="s">
        <v>239</v>
      </c>
      <c r="D182" s="34" t="s">
        <v>193</v>
      </c>
      <c r="E182" s="34" t="s">
        <v>256</v>
      </c>
      <c r="F182" s="43" t="n">
        <v>2022</v>
      </c>
      <c r="G182" s="43" t="n">
        <v>2022</v>
      </c>
      <c r="H182" s="44" t="n">
        <f aca="false">I182</f>
        <v>651.6</v>
      </c>
      <c r="I182" s="44" t="n">
        <f aca="false">Q182</f>
        <v>651.6</v>
      </c>
      <c r="J182" s="44"/>
      <c r="K182" s="44"/>
      <c r="L182" s="44"/>
      <c r="M182" s="44"/>
      <c r="N182" s="44"/>
      <c r="O182" s="44"/>
      <c r="P182" s="44"/>
      <c r="Q182" s="44" t="n">
        <v>651.6</v>
      </c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 t="s">
        <v>34</v>
      </c>
      <c r="AM182" s="45"/>
      <c r="AN182" s="45"/>
      <c r="AO182" s="45"/>
      <c r="AP182" s="45"/>
      <c r="AQ182" s="45"/>
      <c r="AR182" s="34"/>
      <c r="AS182" s="34"/>
      <c r="AT182" s="34"/>
      <c r="AU182" s="45"/>
    </row>
    <row r="183" customFormat="false" ht="229.5" hidden="false" customHeight="true" outlineLevel="0" collapsed="false">
      <c r="A183" s="30"/>
      <c r="B183" s="62" t="s">
        <v>299</v>
      </c>
      <c r="C183" s="42" t="s">
        <v>239</v>
      </c>
      <c r="D183" s="34" t="s">
        <v>193</v>
      </c>
      <c r="E183" s="34" t="s">
        <v>256</v>
      </c>
      <c r="F183" s="43" t="n">
        <v>2022</v>
      </c>
      <c r="G183" s="43" t="n">
        <v>2022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s="158" customFormat="true" ht="48" hidden="false" customHeight="true" outlineLevel="0" collapsed="false">
      <c r="A184" s="84"/>
      <c r="B184" s="85" t="s">
        <v>300</v>
      </c>
      <c r="C184" s="85"/>
      <c r="D184" s="153"/>
      <c r="E184" s="85"/>
      <c r="F184" s="154"/>
      <c r="G184" s="154"/>
      <c r="H184" s="88" t="n">
        <f aca="false">I184+S184+AA184</f>
        <v>228817</v>
      </c>
      <c r="I184" s="88" t="n">
        <f aca="false">J184+K184+L184+P184+Q184</f>
        <v>138260.5</v>
      </c>
      <c r="J184" s="88" t="n">
        <f aca="false">J145+J157+J162+J165+J174</f>
        <v>3527.2</v>
      </c>
      <c r="K184" s="88" t="n">
        <f aca="false">K145+K157+K162+K165+K174</f>
        <v>97.9</v>
      </c>
      <c r="L184" s="88" t="n">
        <f aca="false">L145+L157+L162+L165+L174</f>
        <v>181.9</v>
      </c>
      <c r="M184" s="88" t="n">
        <f aca="false">M145+M157+M162+M165+M174</f>
        <v>0</v>
      </c>
      <c r="N184" s="88" t="n">
        <f aca="false">N145+N157+N162+N165+N174</f>
        <v>0</v>
      </c>
      <c r="O184" s="88" t="n">
        <f aca="false">O145+O157+O162+O165+O174</f>
        <v>0</v>
      </c>
      <c r="P184" s="88" t="n">
        <f aca="false">P145+P157+P165+P174+P178</f>
        <v>111607.9</v>
      </c>
      <c r="Q184" s="88" t="n">
        <f aca="false">Q145+Q157+Q162+Q165+Q174+Q177+Q181+Q178</f>
        <v>22845.6</v>
      </c>
      <c r="R184" s="88" t="n">
        <f aca="false">R145+R157+R162+R165+R174</f>
        <v>0</v>
      </c>
      <c r="S184" s="88" t="n">
        <f aca="false">T184+U184+V184+W184+X184+Y184+Z184</f>
        <v>46282.1</v>
      </c>
      <c r="T184" s="88" t="n">
        <f aca="false">T145+T157+T162+T165+T174</f>
        <v>4855.2</v>
      </c>
      <c r="U184" s="88" t="n">
        <f aca="false">U145+U157+U162+U165+U174</f>
        <v>6.9</v>
      </c>
      <c r="V184" s="88" t="n">
        <f aca="false">V145+V157+V162+V165+V174</f>
        <v>181.9</v>
      </c>
      <c r="W184" s="88" t="n">
        <f aca="false">W145+W157+W162+W165+W174</f>
        <v>0</v>
      </c>
      <c r="X184" s="88" t="n">
        <f aca="false">X145+X157+X162+X165+X174</f>
        <v>17349.8</v>
      </c>
      <c r="Y184" s="88" t="n">
        <f aca="false">Y145+Y157+Y162+Y165+Y174</f>
        <v>23888.3</v>
      </c>
      <c r="Z184" s="88" t="n">
        <f aca="false">Z145+Z157+Z162+Z165+Z174</f>
        <v>0</v>
      </c>
      <c r="AA184" s="88" t="n">
        <f aca="false">AB184+AC184+AD184+AE184+AF184+AG184</f>
        <v>44274.4</v>
      </c>
      <c r="AB184" s="88" t="n">
        <f aca="false">AB145+AB157+AB162+AB165+AB174</f>
        <v>4855.2</v>
      </c>
      <c r="AC184" s="88" t="n">
        <f aca="false">AC145+AC157+AC162+AC165+AC174</f>
        <v>6.9</v>
      </c>
      <c r="AD184" s="88" t="n">
        <f aca="false">AD145+AD157+AD162+AD165+AD174</f>
        <v>181.9</v>
      </c>
      <c r="AE184" s="88" t="n">
        <f aca="false">AE145+AE157+AE162+AE165+AE174</f>
        <v>0</v>
      </c>
      <c r="AF184" s="88" t="n">
        <f aca="false">AF145+AF157+AF162+AF165+AF174</f>
        <v>17342.1</v>
      </c>
      <c r="AG184" s="88" t="n">
        <f aca="false">AG145+AG157+AG162+AG165+AG174</f>
        <v>21888.3</v>
      </c>
      <c r="AH184" s="88" t="n">
        <f aca="false">AH145+AH157+AH162+AH165+AH174</f>
        <v>0</v>
      </c>
      <c r="AI184" s="156"/>
      <c r="AJ184" s="156"/>
      <c r="AK184" s="156"/>
      <c r="AL184" s="156" t="s">
        <v>34</v>
      </c>
      <c r="AM184" s="156"/>
      <c r="AN184" s="156"/>
      <c r="AO184" s="156"/>
      <c r="AP184" s="156" t="s">
        <v>34</v>
      </c>
      <c r="AQ184" s="156"/>
      <c r="AR184" s="153"/>
      <c r="AS184" s="153"/>
      <c r="AT184" s="153"/>
      <c r="AU184" s="156" t="s">
        <v>34</v>
      </c>
    </row>
    <row r="185" customFormat="false" ht="45" hidden="false" customHeight="true" outlineLevel="0" collapsed="false">
      <c r="A185" s="176" t="s">
        <v>301</v>
      </c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7"/>
      <c r="U185" s="177"/>
      <c r="V185" s="177"/>
      <c r="W185" s="178"/>
      <c r="X185" s="178"/>
      <c r="Y185" s="178"/>
      <c r="Z185" s="178"/>
      <c r="AA185" s="179"/>
      <c r="AB185" s="178"/>
      <c r="AC185" s="178"/>
      <c r="AD185" s="178"/>
      <c r="AE185" s="178"/>
      <c r="AF185" s="178"/>
      <c r="AG185" s="178"/>
      <c r="AH185" s="178"/>
      <c r="AI185" s="178"/>
      <c r="AJ185" s="178"/>
      <c r="AK185" s="178"/>
      <c r="AL185" s="178"/>
      <c r="AM185" s="178"/>
      <c r="AN185" s="178"/>
      <c r="AO185" s="178"/>
      <c r="AP185" s="178"/>
      <c r="AQ185" s="178"/>
      <c r="AR185" s="178"/>
      <c r="AS185" s="178"/>
      <c r="AT185" s="178"/>
      <c r="AU185" s="180"/>
    </row>
    <row r="186" customFormat="false" ht="339" hidden="false" customHeight="true" outlineLevel="0" collapsed="false">
      <c r="A186" s="181" t="s">
        <v>302</v>
      </c>
      <c r="B186" s="182" t="s">
        <v>303</v>
      </c>
      <c r="C186" s="42" t="s">
        <v>239</v>
      </c>
      <c r="D186" s="34" t="s">
        <v>37</v>
      </c>
      <c r="E186" s="121" t="s">
        <v>304</v>
      </c>
      <c r="F186" s="43" t="n">
        <v>2022</v>
      </c>
      <c r="G186" s="43" t="n">
        <v>2024</v>
      </c>
      <c r="H186" s="179" t="n">
        <f aca="false">I186+S186+AA186</f>
        <v>0</v>
      </c>
      <c r="I186" s="44" t="n">
        <v>0</v>
      </c>
      <c r="J186" s="44"/>
      <c r="K186" s="44"/>
      <c r="L186" s="44"/>
      <c r="M186" s="44"/>
      <c r="N186" s="44" t="n">
        <v>0</v>
      </c>
      <c r="O186" s="44"/>
      <c r="P186" s="44" t="n">
        <v>0</v>
      </c>
      <c r="Q186" s="44" t="n">
        <v>0</v>
      </c>
      <c r="R186" s="44" t="n">
        <v>0</v>
      </c>
      <c r="S186" s="179" t="n">
        <v>0</v>
      </c>
      <c r="T186" s="179"/>
      <c r="U186" s="179"/>
      <c r="V186" s="179"/>
      <c r="W186" s="179" t="n">
        <v>0</v>
      </c>
      <c r="X186" s="179" t="n">
        <v>0</v>
      </c>
      <c r="Y186" s="179" t="n">
        <v>0</v>
      </c>
      <c r="Z186" s="179" t="n">
        <v>0</v>
      </c>
      <c r="AA186" s="179" t="n">
        <f aca="false">SUM(AB186:AH186)</f>
        <v>0</v>
      </c>
      <c r="AB186" s="179"/>
      <c r="AC186" s="121"/>
      <c r="AD186" s="121"/>
      <c r="AE186" s="121"/>
      <c r="AF186" s="121" t="n">
        <v>0</v>
      </c>
      <c r="AG186" s="121" t="n">
        <v>0</v>
      </c>
      <c r="AH186" s="121"/>
      <c r="AI186" s="109" t="s">
        <v>34</v>
      </c>
      <c r="AJ186" s="109" t="s">
        <v>34</v>
      </c>
      <c r="AK186" s="109" t="s">
        <v>34</v>
      </c>
      <c r="AL186" s="109" t="s">
        <v>34</v>
      </c>
      <c r="AM186" s="109" t="s">
        <v>34</v>
      </c>
      <c r="AN186" s="109" t="s">
        <v>34</v>
      </c>
      <c r="AO186" s="109" t="s">
        <v>34</v>
      </c>
      <c r="AP186" s="109" t="s">
        <v>34</v>
      </c>
      <c r="AQ186" s="109" t="s">
        <v>34</v>
      </c>
      <c r="AR186" s="121" t="s">
        <v>34</v>
      </c>
      <c r="AS186" s="121" t="s">
        <v>34</v>
      </c>
      <c r="AT186" s="121"/>
      <c r="AU186" s="121" t="s">
        <v>34</v>
      </c>
    </row>
    <row r="187" customFormat="false" ht="203.25" hidden="false" customHeight="true" outlineLevel="0" collapsed="false">
      <c r="A187" s="181" t="s">
        <v>305</v>
      </c>
      <c r="B187" s="182" t="s">
        <v>306</v>
      </c>
      <c r="C187" s="42" t="s">
        <v>239</v>
      </c>
      <c r="D187" s="34" t="s">
        <v>37</v>
      </c>
      <c r="E187" s="121" t="s">
        <v>304</v>
      </c>
      <c r="F187" s="43" t="n">
        <v>2022</v>
      </c>
      <c r="G187" s="43" t="n">
        <v>2024</v>
      </c>
      <c r="H187" s="179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9" t="n">
        <v>0</v>
      </c>
      <c r="T187" s="179"/>
      <c r="U187" s="179"/>
      <c r="V187" s="179"/>
      <c r="W187" s="179" t="n">
        <v>0</v>
      </c>
      <c r="X187" s="179" t="n">
        <v>0</v>
      </c>
      <c r="Y187" s="179" t="n">
        <v>0</v>
      </c>
      <c r="Z187" s="179" t="n">
        <v>0</v>
      </c>
      <c r="AA187" s="179" t="n">
        <f aca="false">SUM(AB187:AH187)</f>
        <v>0</v>
      </c>
      <c r="AB187" s="179"/>
      <c r="AC187" s="121"/>
      <c r="AD187" s="121"/>
      <c r="AE187" s="121"/>
      <c r="AF187" s="121" t="n">
        <v>0</v>
      </c>
      <c r="AG187" s="121" t="n">
        <v>0</v>
      </c>
      <c r="AH187" s="121"/>
      <c r="AI187" s="109" t="s">
        <v>34</v>
      </c>
      <c r="AJ187" s="109" t="s">
        <v>34</v>
      </c>
      <c r="AK187" s="109" t="s">
        <v>34</v>
      </c>
      <c r="AL187" s="109" t="s">
        <v>34</v>
      </c>
      <c r="AM187" s="109" t="s">
        <v>34</v>
      </c>
      <c r="AN187" s="109" t="s">
        <v>34</v>
      </c>
      <c r="AO187" s="109" t="s">
        <v>34</v>
      </c>
      <c r="AP187" s="109" t="s">
        <v>34</v>
      </c>
      <c r="AQ187" s="109" t="s">
        <v>34</v>
      </c>
      <c r="AR187" s="121" t="s">
        <v>34</v>
      </c>
      <c r="AS187" s="121" t="s">
        <v>34</v>
      </c>
      <c r="AT187" s="121"/>
      <c r="AU187" s="121" t="s">
        <v>34</v>
      </c>
    </row>
    <row r="188" customFormat="false" ht="307.5" hidden="false" customHeight="true" outlineLevel="0" collapsed="false">
      <c r="A188" s="181" t="s">
        <v>307</v>
      </c>
      <c r="B188" s="182" t="s">
        <v>308</v>
      </c>
      <c r="C188" s="42" t="s">
        <v>239</v>
      </c>
      <c r="D188" s="121" t="s">
        <v>309</v>
      </c>
      <c r="E188" s="121" t="s">
        <v>304</v>
      </c>
      <c r="F188" s="43" t="n">
        <v>2022</v>
      </c>
      <c r="G188" s="43" t="n">
        <v>2024</v>
      </c>
      <c r="H188" s="179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9" t="n">
        <v>0</v>
      </c>
      <c r="T188" s="179"/>
      <c r="U188" s="179"/>
      <c r="V188" s="179"/>
      <c r="W188" s="179" t="n">
        <v>0</v>
      </c>
      <c r="X188" s="179" t="n">
        <v>0</v>
      </c>
      <c r="Y188" s="179" t="n">
        <v>0</v>
      </c>
      <c r="Z188" s="179" t="n">
        <v>0</v>
      </c>
      <c r="AA188" s="179" t="n">
        <f aca="false">SUM(AB188:AH188)</f>
        <v>0</v>
      </c>
      <c r="AB188" s="179"/>
      <c r="AC188" s="121"/>
      <c r="AD188" s="121"/>
      <c r="AE188" s="121"/>
      <c r="AF188" s="121" t="n">
        <v>0</v>
      </c>
      <c r="AG188" s="121" t="n">
        <v>0</v>
      </c>
      <c r="AH188" s="121"/>
      <c r="AI188" s="109" t="s">
        <v>34</v>
      </c>
      <c r="AJ188" s="109" t="s">
        <v>34</v>
      </c>
      <c r="AK188" s="109" t="s">
        <v>34</v>
      </c>
      <c r="AL188" s="109" t="s">
        <v>34</v>
      </c>
      <c r="AM188" s="109" t="s">
        <v>34</v>
      </c>
      <c r="AN188" s="109" t="s">
        <v>34</v>
      </c>
      <c r="AO188" s="109" t="s">
        <v>34</v>
      </c>
      <c r="AP188" s="109" t="s">
        <v>34</v>
      </c>
      <c r="AQ188" s="109" t="s">
        <v>34</v>
      </c>
      <c r="AR188" s="121" t="s">
        <v>34</v>
      </c>
      <c r="AS188" s="121" t="s">
        <v>34</v>
      </c>
      <c r="AT188" s="121"/>
      <c r="AU188" s="121" t="s">
        <v>34</v>
      </c>
    </row>
    <row r="189" customFormat="false" ht="298.5" hidden="false" customHeight="true" outlineLevel="0" collapsed="false">
      <c r="A189" s="181" t="s">
        <v>310</v>
      </c>
      <c r="B189" s="182" t="s">
        <v>311</v>
      </c>
      <c r="C189" s="42" t="s">
        <v>239</v>
      </c>
      <c r="D189" s="183" t="s">
        <v>312</v>
      </c>
      <c r="E189" s="121" t="s">
        <v>304</v>
      </c>
      <c r="F189" s="43" t="n">
        <v>2022</v>
      </c>
      <c r="G189" s="43" t="n">
        <v>2024</v>
      </c>
      <c r="H189" s="179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9" t="n">
        <v>0</v>
      </c>
      <c r="T189" s="179"/>
      <c r="U189" s="179"/>
      <c r="V189" s="179"/>
      <c r="W189" s="179" t="n">
        <v>0</v>
      </c>
      <c r="X189" s="179" t="n">
        <v>0</v>
      </c>
      <c r="Y189" s="179" t="n">
        <v>0</v>
      </c>
      <c r="Z189" s="179" t="n">
        <v>0</v>
      </c>
      <c r="AA189" s="179" t="n">
        <f aca="false">SUM(AB189:AH189)</f>
        <v>0</v>
      </c>
      <c r="AB189" s="179"/>
      <c r="AC189" s="121"/>
      <c r="AD189" s="121"/>
      <c r="AE189" s="121"/>
      <c r="AF189" s="121" t="n">
        <v>0</v>
      </c>
      <c r="AG189" s="121" t="n">
        <v>0</v>
      </c>
      <c r="AH189" s="121"/>
      <c r="AI189" s="109" t="s">
        <v>34</v>
      </c>
      <c r="AJ189" s="109" t="s">
        <v>34</v>
      </c>
      <c r="AK189" s="109" t="s">
        <v>34</v>
      </c>
      <c r="AL189" s="109" t="s">
        <v>34</v>
      </c>
      <c r="AM189" s="109" t="s">
        <v>34</v>
      </c>
      <c r="AN189" s="109" t="s">
        <v>34</v>
      </c>
      <c r="AO189" s="109" t="s">
        <v>34</v>
      </c>
      <c r="AP189" s="109" t="s">
        <v>34</v>
      </c>
      <c r="AQ189" s="109" t="s">
        <v>34</v>
      </c>
      <c r="AR189" s="121" t="s">
        <v>34</v>
      </c>
      <c r="AS189" s="121" t="s">
        <v>34</v>
      </c>
      <c r="AT189" s="121"/>
      <c r="AU189" s="121" t="s">
        <v>34</v>
      </c>
    </row>
    <row r="190" customFormat="false" ht="181.5" hidden="false" customHeight="true" outlineLevel="0" collapsed="false">
      <c r="A190" s="181" t="s">
        <v>313</v>
      </c>
      <c r="B190" s="182" t="s">
        <v>314</v>
      </c>
      <c r="C190" s="42" t="s">
        <v>239</v>
      </c>
      <c r="D190" s="121" t="s">
        <v>315</v>
      </c>
      <c r="E190" s="121" t="s">
        <v>304</v>
      </c>
      <c r="F190" s="43" t="n">
        <v>2022</v>
      </c>
      <c r="G190" s="43" t="n">
        <v>2024</v>
      </c>
      <c r="H190" s="179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9" t="n">
        <v>0</v>
      </c>
      <c r="T190" s="179"/>
      <c r="U190" s="179"/>
      <c r="V190" s="179"/>
      <c r="W190" s="179" t="n">
        <v>0</v>
      </c>
      <c r="X190" s="179" t="n">
        <v>0</v>
      </c>
      <c r="Y190" s="179" t="n">
        <v>0</v>
      </c>
      <c r="Z190" s="179" t="n">
        <v>0</v>
      </c>
      <c r="AA190" s="179" t="n">
        <f aca="false">SUM(AB190:AH190)</f>
        <v>0</v>
      </c>
      <c r="AB190" s="179"/>
      <c r="AC190" s="121"/>
      <c r="AD190" s="121"/>
      <c r="AE190" s="121"/>
      <c r="AF190" s="121" t="n">
        <v>0</v>
      </c>
      <c r="AG190" s="121" t="n">
        <v>0</v>
      </c>
      <c r="AH190" s="121"/>
      <c r="AI190" s="109" t="s">
        <v>34</v>
      </c>
      <c r="AJ190" s="109" t="s">
        <v>34</v>
      </c>
      <c r="AK190" s="109" t="s">
        <v>34</v>
      </c>
      <c r="AL190" s="109" t="s">
        <v>34</v>
      </c>
      <c r="AM190" s="109" t="s">
        <v>34</v>
      </c>
      <c r="AN190" s="109" t="s">
        <v>34</v>
      </c>
      <c r="AO190" s="109" t="s">
        <v>34</v>
      </c>
      <c r="AP190" s="109" t="s">
        <v>34</v>
      </c>
      <c r="AQ190" s="109" t="s">
        <v>34</v>
      </c>
      <c r="AR190" s="121" t="s">
        <v>34</v>
      </c>
      <c r="AS190" s="121" t="s">
        <v>34</v>
      </c>
      <c r="AT190" s="121"/>
      <c r="AU190" s="121" t="s">
        <v>34</v>
      </c>
    </row>
    <row r="191" customFormat="false" ht="195" hidden="false" customHeight="true" outlineLevel="0" collapsed="false">
      <c r="A191" s="181" t="s">
        <v>316</v>
      </c>
      <c r="B191" s="182" t="s">
        <v>317</v>
      </c>
      <c r="C191" s="42" t="s">
        <v>239</v>
      </c>
      <c r="D191" s="121" t="s">
        <v>315</v>
      </c>
      <c r="E191" s="121" t="s">
        <v>304</v>
      </c>
      <c r="F191" s="43" t="n">
        <v>2022</v>
      </c>
      <c r="G191" s="43" t="n">
        <v>2024</v>
      </c>
      <c r="H191" s="179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9" t="n">
        <v>0</v>
      </c>
      <c r="T191" s="179"/>
      <c r="U191" s="179"/>
      <c r="V191" s="179"/>
      <c r="W191" s="179" t="n">
        <v>0</v>
      </c>
      <c r="X191" s="179" t="n">
        <v>0</v>
      </c>
      <c r="Y191" s="179" t="n">
        <v>0</v>
      </c>
      <c r="Z191" s="179" t="n">
        <v>0</v>
      </c>
      <c r="AA191" s="179" t="n">
        <f aca="false">SUM(AB191:AH191)</f>
        <v>0</v>
      </c>
      <c r="AB191" s="179"/>
      <c r="AC191" s="121"/>
      <c r="AD191" s="121"/>
      <c r="AE191" s="121"/>
      <c r="AF191" s="121" t="n">
        <v>0</v>
      </c>
      <c r="AG191" s="121" t="n">
        <v>0</v>
      </c>
      <c r="AH191" s="121"/>
      <c r="AI191" s="109" t="s">
        <v>34</v>
      </c>
      <c r="AJ191" s="109" t="s">
        <v>34</v>
      </c>
      <c r="AK191" s="109" t="s">
        <v>34</v>
      </c>
      <c r="AL191" s="109" t="s">
        <v>34</v>
      </c>
      <c r="AM191" s="109" t="s">
        <v>34</v>
      </c>
      <c r="AN191" s="109" t="s">
        <v>34</v>
      </c>
      <c r="AO191" s="109" t="s">
        <v>34</v>
      </c>
      <c r="AP191" s="109" t="s">
        <v>34</v>
      </c>
      <c r="AQ191" s="109" t="s">
        <v>34</v>
      </c>
      <c r="AR191" s="121" t="s">
        <v>34</v>
      </c>
      <c r="AS191" s="121" t="s">
        <v>34</v>
      </c>
      <c r="AT191" s="121"/>
      <c r="AU191" s="121" t="s">
        <v>34</v>
      </c>
    </row>
    <row r="192" customFormat="false" ht="256.5" hidden="false" customHeight="true" outlineLevel="0" collapsed="false">
      <c r="A192" s="181" t="s">
        <v>318</v>
      </c>
      <c r="B192" s="182" t="s">
        <v>319</v>
      </c>
      <c r="C192" s="42" t="s">
        <v>239</v>
      </c>
      <c r="D192" s="121"/>
      <c r="E192" s="121" t="s">
        <v>304</v>
      </c>
      <c r="F192" s="43" t="n">
        <v>2022</v>
      </c>
      <c r="G192" s="43" t="n">
        <v>2024</v>
      </c>
      <c r="H192" s="179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9" t="n">
        <v>0</v>
      </c>
      <c r="T192" s="179"/>
      <c r="U192" s="179"/>
      <c r="V192" s="179"/>
      <c r="W192" s="179" t="n">
        <v>0</v>
      </c>
      <c r="X192" s="179" t="n">
        <v>0</v>
      </c>
      <c r="Y192" s="179" t="n">
        <v>0</v>
      </c>
      <c r="Z192" s="179" t="n">
        <v>0</v>
      </c>
      <c r="AA192" s="179" t="n">
        <f aca="false">SUM(AB192:AH192)</f>
        <v>0</v>
      </c>
      <c r="AB192" s="179"/>
      <c r="AC192" s="121"/>
      <c r="AD192" s="121"/>
      <c r="AE192" s="121"/>
      <c r="AF192" s="121" t="n">
        <v>0</v>
      </c>
      <c r="AG192" s="121" t="n">
        <v>0</v>
      </c>
      <c r="AH192" s="121"/>
      <c r="AI192" s="109" t="s">
        <v>34</v>
      </c>
      <c r="AJ192" s="109" t="s">
        <v>34</v>
      </c>
      <c r="AK192" s="109" t="s">
        <v>34</v>
      </c>
      <c r="AL192" s="109" t="s">
        <v>34</v>
      </c>
      <c r="AM192" s="109" t="s">
        <v>34</v>
      </c>
      <c r="AN192" s="109" t="s">
        <v>34</v>
      </c>
      <c r="AO192" s="109" t="s">
        <v>34</v>
      </c>
      <c r="AP192" s="109" t="s">
        <v>34</v>
      </c>
      <c r="AQ192" s="109" t="s">
        <v>34</v>
      </c>
      <c r="AR192" s="121" t="s">
        <v>34</v>
      </c>
      <c r="AS192" s="121" t="s">
        <v>34</v>
      </c>
      <c r="AT192" s="121"/>
      <c r="AU192" s="121" t="s">
        <v>34</v>
      </c>
    </row>
    <row r="193" customFormat="false" ht="269.25" hidden="false" customHeight="true" outlineLevel="0" collapsed="false">
      <c r="A193" s="181" t="s">
        <v>320</v>
      </c>
      <c r="B193" s="182" t="s">
        <v>321</v>
      </c>
      <c r="C193" s="42" t="s">
        <v>239</v>
      </c>
      <c r="D193" s="121"/>
      <c r="E193" s="121" t="s">
        <v>304</v>
      </c>
      <c r="F193" s="43" t="n">
        <v>2022</v>
      </c>
      <c r="G193" s="43" t="n">
        <v>2024</v>
      </c>
      <c r="H193" s="179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9" t="n">
        <v>0</v>
      </c>
      <c r="T193" s="179"/>
      <c r="U193" s="179"/>
      <c r="V193" s="179"/>
      <c r="W193" s="179" t="n">
        <v>0</v>
      </c>
      <c r="X193" s="179" t="n">
        <v>0</v>
      </c>
      <c r="Y193" s="179" t="n">
        <v>0</v>
      </c>
      <c r="Z193" s="179" t="n">
        <v>0</v>
      </c>
      <c r="AA193" s="179" t="n">
        <f aca="false">SUM(AB193:AH193)</f>
        <v>0</v>
      </c>
      <c r="AB193" s="179"/>
      <c r="AC193" s="121"/>
      <c r="AD193" s="121"/>
      <c r="AE193" s="121"/>
      <c r="AF193" s="121" t="n">
        <v>0</v>
      </c>
      <c r="AG193" s="121" t="n">
        <v>0</v>
      </c>
      <c r="AH193" s="121"/>
      <c r="AI193" s="109" t="s">
        <v>34</v>
      </c>
      <c r="AJ193" s="109" t="s">
        <v>34</v>
      </c>
      <c r="AK193" s="109" t="s">
        <v>34</v>
      </c>
      <c r="AL193" s="109" t="s">
        <v>34</v>
      </c>
      <c r="AM193" s="109" t="s">
        <v>34</v>
      </c>
      <c r="AN193" s="109" t="s">
        <v>34</v>
      </c>
      <c r="AO193" s="109" t="s">
        <v>34</v>
      </c>
      <c r="AP193" s="109" t="s">
        <v>34</v>
      </c>
      <c r="AQ193" s="109" t="s">
        <v>34</v>
      </c>
      <c r="AR193" s="121" t="s">
        <v>34</v>
      </c>
      <c r="AS193" s="121" t="s">
        <v>34</v>
      </c>
      <c r="AT193" s="121"/>
      <c r="AU193" s="121" t="s">
        <v>34</v>
      </c>
    </row>
    <row r="194" customFormat="false" ht="187.5" hidden="false" customHeight="true" outlineLevel="0" collapsed="false">
      <c r="A194" s="181"/>
      <c r="B194" s="184" t="s">
        <v>322</v>
      </c>
      <c r="C194" s="42" t="s">
        <v>239</v>
      </c>
      <c r="D194" s="121"/>
      <c r="E194" s="121"/>
      <c r="F194" s="43" t="n">
        <v>2022</v>
      </c>
      <c r="G194" s="43" t="n">
        <v>2024</v>
      </c>
      <c r="H194" s="185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179"/>
      <c r="T194" s="179"/>
      <c r="U194" s="179"/>
      <c r="V194" s="179"/>
      <c r="W194" s="179"/>
      <c r="X194" s="179"/>
      <c r="Y194" s="179"/>
      <c r="Z194" s="179"/>
      <c r="AA194" s="179"/>
      <c r="AB194" s="179"/>
      <c r="AC194" s="121"/>
      <c r="AD194" s="121"/>
      <c r="AE194" s="121"/>
      <c r="AF194" s="121"/>
      <c r="AG194" s="121"/>
      <c r="AH194" s="121"/>
      <c r="AI194" s="109"/>
      <c r="AJ194" s="109"/>
      <c r="AK194" s="109"/>
      <c r="AL194" s="109" t="s">
        <v>34</v>
      </c>
      <c r="AM194" s="109"/>
      <c r="AN194" s="109"/>
      <c r="AO194" s="109"/>
      <c r="AP194" s="109" t="s">
        <v>34</v>
      </c>
      <c r="AQ194" s="109"/>
      <c r="AR194" s="121"/>
      <c r="AS194" s="121"/>
      <c r="AT194" s="121"/>
      <c r="AU194" s="109" t="s">
        <v>34</v>
      </c>
    </row>
    <row r="195" customFormat="false" ht="52.5" hidden="false" customHeight="true" outlineLevel="0" collapsed="false">
      <c r="A195" s="84"/>
      <c r="B195" s="85" t="s">
        <v>323</v>
      </c>
      <c r="C195" s="86"/>
      <c r="D195" s="186"/>
      <c r="E195" s="86"/>
      <c r="F195" s="87"/>
      <c r="G195" s="87"/>
      <c r="H195" s="87"/>
      <c r="I195" s="78" t="n">
        <v>0</v>
      </c>
      <c r="J195" s="78"/>
      <c r="K195" s="78"/>
      <c r="L195" s="78"/>
      <c r="M195" s="78"/>
      <c r="N195" s="78" t="n">
        <v>0</v>
      </c>
      <c r="O195" s="78"/>
      <c r="P195" s="78" t="n">
        <v>0</v>
      </c>
      <c r="Q195" s="78" t="n">
        <v>0</v>
      </c>
      <c r="R195" s="78"/>
      <c r="S195" s="78" t="n">
        <v>0</v>
      </c>
      <c r="T195" s="78"/>
      <c r="U195" s="78"/>
      <c r="V195" s="78"/>
      <c r="W195" s="78" t="n">
        <v>0</v>
      </c>
      <c r="X195" s="78" t="n">
        <v>0</v>
      </c>
      <c r="Y195" s="78" t="n">
        <v>0</v>
      </c>
      <c r="Z195" s="78"/>
      <c r="AA195" s="78" t="n">
        <v>0</v>
      </c>
      <c r="AB195" s="78"/>
      <c r="AC195" s="187"/>
      <c r="AD195" s="187"/>
      <c r="AE195" s="76" t="n">
        <v>0</v>
      </c>
      <c r="AF195" s="188" t="n">
        <v>0</v>
      </c>
      <c r="AG195" s="187" t="n">
        <v>0</v>
      </c>
      <c r="AH195" s="76"/>
      <c r="AI195" s="80"/>
      <c r="AJ195" s="80"/>
      <c r="AK195" s="80"/>
      <c r="AL195" s="80"/>
      <c r="AM195" s="80"/>
      <c r="AN195" s="80"/>
      <c r="AO195" s="80"/>
      <c r="AP195" s="80"/>
      <c r="AQ195" s="80"/>
      <c r="AR195" s="76"/>
      <c r="AS195" s="76"/>
      <c r="AT195" s="76"/>
      <c r="AU195" s="76"/>
    </row>
    <row r="196" customFormat="false" ht="48" hidden="false" customHeight="true" outlineLevel="0" collapsed="false">
      <c r="A196" s="189"/>
      <c r="B196" s="190" t="s">
        <v>324</v>
      </c>
      <c r="C196" s="184"/>
      <c r="D196" s="121"/>
      <c r="E196" s="191"/>
      <c r="F196" s="177"/>
      <c r="G196" s="177"/>
      <c r="H196" s="177"/>
      <c r="I196" s="192"/>
      <c r="J196" s="192"/>
      <c r="K196" s="192"/>
      <c r="L196" s="192"/>
      <c r="M196" s="192"/>
      <c r="N196" s="192"/>
      <c r="O196" s="192"/>
      <c r="P196" s="192"/>
      <c r="Q196" s="192"/>
      <c r="R196" s="192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80"/>
    </row>
    <row r="197" customFormat="false" ht="205.5" hidden="false" customHeight="true" outlineLevel="0" collapsed="false">
      <c r="A197" s="181" t="s">
        <v>325</v>
      </c>
      <c r="B197" s="182" t="s">
        <v>326</v>
      </c>
      <c r="C197" s="42" t="s">
        <v>239</v>
      </c>
      <c r="D197" s="194" t="s">
        <v>37</v>
      </c>
      <c r="E197" s="121"/>
      <c r="F197" s="43" t="n">
        <v>2022</v>
      </c>
      <c r="G197" s="43" t="n">
        <v>2024</v>
      </c>
      <c r="H197" s="36" t="n">
        <f aca="false">I197+S197+AA197</f>
        <v>150</v>
      </c>
      <c r="I197" s="36" t="n">
        <f aca="false">SUM(J197:Q197)</f>
        <v>50</v>
      </c>
      <c r="J197" s="36" t="n">
        <f aca="false">J198</f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f aca="false">Q198</f>
        <v>50</v>
      </c>
      <c r="R197" s="36" t="n">
        <v>0</v>
      </c>
      <c r="S197" s="195" t="n">
        <f aca="false">SUM(T197:Y197)</f>
        <v>50</v>
      </c>
      <c r="T197" s="195" t="n">
        <v>0</v>
      </c>
      <c r="U197" s="195" t="n">
        <v>0</v>
      </c>
      <c r="V197" s="195" t="n">
        <v>0</v>
      </c>
      <c r="W197" s="195" t="n">
        <v>0</v>
      </c>
      <c r="X197" s="195" t="n">
        <v>0</v>
      </c>
      <c r="Y197" s="195" t="n">
        <f aca="false">Y198</f>
        <v>50</v>
      </c>
      <c r="Z197" s="195" t="n">
        <v>0</v>
      </c>
      <c r="AA197" s="195" t="n">
        <f aca="false">AG197</f>
        <v>50</v>
      </c>
      <c r="AB197" s="195" t="n">
        <v>0</v>
      </c>
      <c r="AC197" s="195" t="n">
        <v>0</v>
      </c>
      <c r="AD197" s="195" t="n">
        <v>0</v>
      </c>
      <c r="AE197" s="195" t="n">
        <v>0</v>
      </c>
      <c r="AF197" s="195" t="n">
        <v>0</v>
      </c>
      <c r="AG197" s="195" t="n">
        <f aca="false">AG198</f>
        <v>50</v>
      </c>
      <c r="AH197" s="195" t="n">
        <v>0</v>
      </c>
      <c r="AI197" s="109" t="s">
        <v>34</v>
      </c>
      <c r="AJ197" s="109" t="s">
        <v>34</v>
      </c>
      <c r="AK197" s="109" t="s">
        <v>34</v>
      </c>
      <c r="AL197" s="109" t="s">
        <v>34</v>
      </c>
      <c r="AM197" s="109" t="s">
        <v>34</v>
      </c>
      <c r="AN197" s="109" t="s">
        <v>34</v>
      </c>
      <c r="AO197" s="109" t="s">
        <v>34</v>
      </c>
      <c r="AP197" s="109" t="s">
        <v>34</v>
      </c>
      <c r="AQ197" s="109" t="s">
        <v>34</v>
      </c>
      <c r="AR197" s="109" t="s">
        <v>34</v>
      </c>
      <c r="AS197" s="109" t="s">
        <v>34</v>
      </c>
      <c r="AT197" s="109" t="s">
        <v>34</v>
      </c>
      <c r="AU197" s="109" t="s">
        <v>34</v>
      </c>
    </row>
    <row r="198" s="3" customFormat="true" ht="195.75" hidden="false" customHeight="true" outlineLevel="0" collapsed="false">
      <c r="A198" s="40" t="s">
        <v>327</v>
      </c>
      <c r="B198" s="62" t="s">
        <v>328</v>
      </c>
      <c r="C198" s="42" t="s">
        <v>239</v>
      </c>
      <c r="D198" s="34" t="s">
        <v>37</v>
      </c>
      <c r="E198" s="62"/>
      <c r="F198" s="43" t="n">
        <v>2022</v>
      </c>
      <c r="G198" s="43" t="n">
        <v>2024</v>
      </c>
      <c r="H198" s="44" t="n">
        <f aca="false">I198+S198+AA198</f>
        <v>150</v>
      </c>
      <c r="I198" s="44" t="n">
        <f aca="false">J198+Q198</f>
        <v>5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50</v>
      </c>
      <c r="R198" s="44" t="n">
        <v>0</v>
      </c>
      <c r="S198" s="44" t="n">
        <f aca="false">Y198</f>
        <v>50</v>
      </c>
      <c r="T198" s="44" t="n">
        <v>0</v>
      </c>
      <c r="U198" s="44" t="n">
        <v>0</v>
      </c>
      <c r="V198" s="44" t="n">
        <v>0</v>
      </c>
      <c r="W198" s="44" t="n">
        <v>0</v>
      </c>
      <c r="X198" s="44" t="n">
        <v>0</v>
      </c>
      <c r="Y198" s="44" t="n">
        <v>50</v>
      </c>
      <c r="Z198" s="44" t="n">
        <v>0</v>
      </c>
      <c r="AA198" s="44" t="n">
        <f aca="false">AG198</f>
        <v>50</v>
      </c>
      <c r="AB198" s="44" t="n">
        <v>0</v>
      </c>
      <c r="AC198" s="44" t="n">
        <v>0</v>
      </c>
      <c r="AD198" s="44" t="n">
        <v>0</v>
      </c>
      <c r="AE198" s="44" t="n">
        <v>0</v>
      </c>
      <c r="AF198" s="44" t="n">
        <v>0</v>
      </c>
      <c r="AG198" s="44" t="n">
        <v>50</v>
      </c>
      <c r="AH198" s="44" t="n">
        <v>0</v>
      </c>
      <c r="AI198" s="45" t="s">
        <v>34</v>
      </c>
      <c r="AJ198" s="45" t="s">
        <v>34</v>
      </c>
      <c r="AK198" s="45" t="s">
        <v>34</v>
      </c>
      <c r="AL198" s="45" t="s">
        <v>34</v>
      </c>
      <c r="AM198" s="45" t="s">
        <v>34</v>
      </c>
      <c r="AN198" s="45" t="s">
        <v>34</v>
      </c>
      <c r="AO198" s="45" t="s">
        <v>34</v>
      </c>
      <c r="AP198" s="45" t="s">
        <v>34</v>
      </c>
      <c r="AQ198" s="45" t="s">
        <v>34</v>
      </c>
      <c r="AR198" s="45" t="s">
        <v>34</v>
      </c>
      <c r="AS198" s="45" t="s">
        <v>34</v>
      </c>
      <c r="AT198" s="45" t="s">
        <v>34</v>
      </c>
      <c r="AU198" s="45" t="s">
        <v>34</v>
      </c>
    </row>
    <row r="199" customFormat="false" ht="198.75" hidden="false" customHeight="true" outlineLevel="0" collapsed="false">
      <c r="A199" s="181"/>
      <c r="B199" s="184" t="s">
        <v>329</v>
      </c>
      <c r="C199" s="42" t="s">
        <v>239</v>
      </c>
      <c r="D199" s="121" t="s">
        <v>37</v>
      </c>
      <c r="E199" s="184"/>
      <c r="F199" s="43" t="n">
        <v>2022</v>
      </c>
      <c r="G199" s="43" t="n">
        <v>2024</v>
      </c>
      <c r="H199" s="44" t="n">
        <f aca="false">I199+S199+AA199</f>
        <v>0</v>
      </c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179" t="n">
        <f aca="false">SUM(W199:Z199)</f>
        <v>0</v>
      </c>
      <c r="T199" s="118"/>
      <c r="U199" s="118"/>
      <c r="V199" s="118"/>
      <c r="W199" s="118"/>
      <c r="X199" s="118"/>
      <c r="Y199" s="118"/>
      <c r="Z199" s="118"/>
      <c r="AA199" s="118" t="n">
        <f aca="false">SUM(AE199:AH199)</f>
        <v>0</v>
      </c>
      <c r="AB199" s="118"/>
      <c r="AC199" s="118"/>
      <c r="AD199" s="118"/>
      <c r="AE199" s="118"/>
      <c r="AF199" s="118"/>
      <c r="AG199" s="118"/>
      <c r="AH199" s="118"/>
      <c r="AI199" s="109" t="s">
        <v>34</v>
      </c>
      <c r="AJ199" s="109" t="s">
        <v>34</v>
      </c>
      <c r="AK199" s="109" t="s">
        <v>34</v>
      </c>
      <c r="AL199" s="109" t="s">
        <v>34</v>
      </c>
      <c r="AM199" s="109" t="s">
        <v>34</v>
      </c>
      <c r="AN199" s="109" t="s">
        <v>34</v>
      </c>
      <c r="AO199" s="109" t="s">
        <v>34</v>
      </c>
      <c r="AP199" s="109" t="s">
        <v>34</v>
      </c>
      <c r="AQ199" s="109" t="s">
        <v>34</v>
      </c>
      <c r="AR199" s="109" t="s">
        <v>34</v>
      </c>
      <c r="AS199" s="109" t="s">
        <v>34</v>
      </c>
      <c r="AT199" s="109" t="s">
        <v>34</v>
      </c>
      <c r="AU199" s="109" t="s">
        <v>34</v>
      </c>
    </row>
    <row r="200" customFormat="false" ht="325.5" hidden="false" customHeight="true" outlineLevel="0" collapsed="false">
      <c r="A200" s="181" t="s">
        <v>330</v>
      </c>
      <c r="B200" s="182" t="s">
        <v>331</v>
      </c>
      <c r="C200" s="32" t="s">
        <v>332</v>
      </c>
      <c r="D200" s="32" t="s">
        <v>333</v>
      </c>
      <c r="E200" s="121" t="s">
        <v>334</v>
      </c>
      <c r="F200" s="43" t="n">
        <v>2022</v>
      </c>
      <c r="G200" s="43" t="n">
        <v>2024</v>
      </c>
      <c r="H200" s="36" t="n">
        <f aca="false">I200+S200+AA200</f>
        <v>434.7</v>
      </c>
      <c r="I200" s="36" t="n">
        <f aca="false">SUM(J200:Q200)</f>
        <v>210.7</v>
      </c>
      <c r="J200" s="36" t="n">
        <f aca="false">J214</f>
        <v>0</v>
      </c>
      <c r="K200" s="36" t="n">
        <f aca="false">K214</f>
        <v>0</v>
      </c>
      <c r="L200" s="36" t="n">
        <f aca="false">L214</f>
        <v>0</v>
      </c>
      <c r="M200" s="36"/>
      <c r="N200" s="36" t="n">
        <f aca="false">N214</f>
        <v>0</v>
      </c>
      <c r="O200" s="36"/>
      <c r="P200" s="36" t="n">
        <f aca="false">P214</f>
        <v>0</v>
      </c>
      <c r="Q200" s="36" t="n">
        <f aca="false">SUM(Q201:Q217)</f>
        <v>210.7</v>
      </c>
      <c r="R200" s="36" t="n">
        <f aca="false">SUM(R201:R215)</f>
        <v>0</v>
      </c>
      <c r="S200" s="195" t="n">
        <f aca="false">SUM(S201:S215)</f>
        <v>112</v>
      </c>
      <c r="T200" s="195" t="n">
        <f aca="false">SUM(T201:T215)</f>
        <v>0</v>
      </c>
      <c r="U200" s="195" t="n">
        <f aca="false">SUM(U201:U215)</f>
        <v>0</v>
      </c>
      <c r="V200" s="195" t="n">
        <f aca="false">SUM(V201:V215)</f>
        <v>0</v>
      </c>
      <c r="W200" s="195" t="n">
        <f aca="false">SUM(W201:W215)</f>
        <v>0</v>
      </c>
      <c r="X200" s="195" t="n">
        <f aca="false">SUM(X201:X215)</f>
        <v>0</v>
      </c>
      <c r="Y200" s="195" t="n">
        <f aca="false">SUM(Y201:Y215)</f>
        <v>112</v>
      </c>
      <c r="Z200" s="195" t="n">
        <f aca="false">SUM(Z201:Z215)</f>
        <v>0</v>
      </c>
      <c r="AA200" s="195" t="n">
        <f aca="false">SUM(AA201:AA215)</f>
        <v>112</v>
      </c>
      <c r="AB200" s="195" t="n">
        <f aca="false">SUM(AB201:AB215)</f>
        <v>0</v>
      </c>
      <c r="AC200" s="195" t="n">
        <f aca="false">SUM(AC201:AC215)</f>
        <v>0</v>
      </c>
      <c r="AD200" s="195" t="n">
        <f aca="false">SUM(AD201:AD215)</f>
        <v>0</v>
      </c>
      <c r="AE200" s="195" t="n">
        <f aca="false">SUM(AE201:AE215)</f>
        <v>0</v>
      </c>
      <c r="AF200" s="195" t="n">
        <f aca="false">SUM(AF201:AF215)</f>
        <v>0</v>
      </c>
      <c r="AG200" s="195" t="n">
        <f aca="false">SUM(AG201:AG215)</f>
        <v>112</v>
      </c>
      <c r="AH200" s="195" t="n">
        <f aca="false">SUM(AH201:AH215)</f>
        <v>0</v>
      </c>
      <c r="AI200" s="109" t="s">
        <v>34</v>
      </c>
      <c r="AJ200" s="109" t="s">
        <v>34</v>
      </c>
      <c r="AK200" s="109" t="s">
        <v>34</v>
      </c>
      <c r="AL200" s="109" t="s">
        <v>34</v>
      </c>
      <c r="AM200" s="109" t="s">
        <v>34</v>
      </c>
      <c r="AN200" s="109" t="s">
        <v>34</v>
      </c>
      <c r="AO200" s="109" t="s">
        <v>34</v>
      </c>
      <c r="AP200" s="109" t="s">
        <v>34</v>
      </c>
      <c r="AQ200" s="109" t="s">
        <v>34</v>
      </c>
      <c r="AR200" s="109" t="s">
        <v>34</v>
      </c>
      <c r="AS200" s="109" t="s">
        <v>34</v>
      </c>
      <c r="AT200" s="109" t="s">
        <v>34</v>
      </c>
      <c r="AU200" s="109" t="s">
        <v>34</v>
      </c>
    </row>
    <row r="201" customFormat="false" ht="199.5" hidden="true" customHeight="true" outlineLevel="0" collapsed="false">
      <c r="A201" s="196" t="s">
        <v>335</v>
      </c>
      <c r="B201" s="184" t="s">
        <v>336</v>
      </c>
      <c r="C201" s="42" t="s">
        <v>337</v>
      </c>
      <c r="D201" s="42" t="s">
        <v>338</v>
      </c>
      <c r="E201" s="121"/>
      <c r="F201" s="43" t="n">
        <v>2022</v>
      </c>
      <c r="G201" s="43" t="n">
        <v>2024</v>
      </c>
      <c r="H201" s="44" t="n">
        <f aca="false">I201+S201+AA201</f>
        <v>0</v>
      </c>
      <c r="I201" s="44" t="n">
        <f aca="false">Q201</f>
        <v>0</v>
      </c>
      <c r="J201" s="44"/>
      <c r="K201" s="44"/>
      <c r="L201" s="44"/>
      <c r="M201" s="44"/>
      <c r="N201" s="44"/>
      <c r="O201" s="44"/>
      <c r="P201" s="44"/>
      <c r="Q201" s="44" t="n">
        <v>0</v>
      </c>
      <c r="R201" s="44"/>
      <c r="S201" s="179" t="n">
        <f aca="false">Y201</f>
        <v>0</v>
      </c>
      <c r="T201" s="179"/>
      <c r="U201" s="179"/>
      <c r="V201" s="179"/>
      <c r="W201" s="179"/>
      <c r="X201" s="179"/>
      <c r="Y201" s="179" t="n">
        <v>0</v>
      </c>
      <c r="Z201" s="179"/>
      <c r="AA201" s="179" t="n">
        <f aca="false">AG201</f>
        <v>0</v>
      </c>
      <c r="AB201" s="179"/>
      <c r="AC201" s="179"/>
      <c r="AD201" s="179"/>
      <c r="AE201" s="179"/>
      <c r="AF201" s="179"/>
      <c r="AG201" s="179" t="n">
        <v>0</v>
      </c>
      <c r="AH201" s="179"/>
      <c r="AI201" s="109" t="s">
        <v>34</v>
      </c>
      <c r="AJ201" s="109" t="s">
        <v>34</v>
      </c>
      <c r="AK201" s="109" t="s">
        <v>34</v>
      </c>
      <c r="AL201" s="109" t="s">
        <v>34</v>
      </c>
      <c r="AM201" s="109" t="s">
        <v>34</v>
      </c>
      <c r="AN201" s="109" t="s">
        <v>34</v>
      </c>
      <c r="AO201" s="109" t="s">
        <v>34</v>
      </c>
      <c r="AP201" s="109" t="s">
        <v>34</v>
      </c>
      <c r="AQ201" s="109" t="s">
        <v>34</v>
      </c>
      <c r="AR201" s="109" t="s">
        <v>34</v>
      </c>
      <c r="AS201" s="109" t="s">
        <v>34</v>
      </c>
      <c r="AT201" s="109" t="s">
        <v>34</v>
      </c>
      <c r="AU201" s="109" t="s">
        <v>34</v>
      </c>
    </row>
    <row r="202" customFormat="false" ht="168.75" hidden="true" customHeight="true" outlineLevel="0" collapsed="false">
      <c r="A202" s="197"/>
      <c r="B202" s="198" t="s">
        <v>339</v>
      </c>
      <c r="C202" s="42" t="s">
        <v>337</v>
      </c>
      <c r="D202" s="42" t="s">
        <v>338</v>
      </c>
      <c r="E202" s="121"/>
      <c r="F202" s="43" t="n">
        <v>2022</v>
      </c>
      <c r="G202" s="43" t="n">
        <v>2024</v>
      </c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200"/>
      <c r="T202" s="200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109" t="s">
        <v>34</v>
      </c>
      <c r="AJ202" s="109" t="s">
        <v>34</v>
      </c>
      <c r="AK202" s="109" t="s">
        <v>34</v>
      </c>
      <c r="AL202" s="109" t="s">
        <v>34</v>
      </c>
      <c r="AM202" s="109" t="s">
        <v>34</v>
      </c>
      <c r="AN202" s="109" t="s">
        <v>34</v>
      </c>
      <c r="AO202" s="109" t="s">
        <v>34</v>
      </c>
      <c r="AP202" s="109" t="s">
        <v>34</v>
      </c>
      <c r="AQ202" s="109" t="s">
        <v>34</v>
      </c>
      <c r="AR202" s="109" t="s">
        <v>34</v>
      </c>
      <c r="AS202" s="109" t="s">
        <v>34</v>
      </c>
      <c r="AT202" s="109" t="s">
        <v>34</v>
      </c>
      <c r="AU202" s="109" t="s">
        <v>34</v>
      </c>
    </row>
    <row r="203" customFormat="false" ht="199.5" hidden="true" customHeight="true" outlineLevel="0" collapsed="false">
      <c r="A203" s="196" t="s">
        <v>340</v>
      </c>
      <c r="B203" s="198" t="s">
        <v>341</v>
      </c>
      <c r="C203" s="42" t="s">
        <v>31</v>
      </c>
      <c r="D203" s="201" t="s">
        <v>179</v>
      </c>
      <c r="E203" s="121"/>
      <c r="F203" s="43" t="n">
        <v>2022</v>
      </c>
      <c r="G203" s="43" t="n">
        <v>2024</v>
      </c>
      <c r="H203" s="199" t="n">
        <f aca="false">I203</f>
        <v>0</v>
      </c>
      <c r="I203" s="199" t="n">
        <f aca="false">Q203</f>
        <v>0</v>
      </c>
      <c r="J203" s="199"/>
      <c r="K203" s="199"/>
      <c r="L203" s="199"/>
      <c r="M203" s="199"/>
      <c r="N203" s="199"/>
      <c r="O203" s="199"/>
      <c r="P203" s="199"/>
      <c r="Q203" s="199" t="n">
        <v>0</v>
      </c>
      <c r="R203" s="199"/>
      <c r="S203" s="200"/>
      <c r="T203" s="200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109" t="s">
        <v>34</v>
      </c>
      <c r="AJ203" s="109" t="s">
        <v>34</v>
      </c>
      <c r="AK203" s="109" t="s">
        <v>34</v>
      </c>
      <c r="AL203" s="109" t="s">
        <v>34</v>
      </c>
      <c r="AM203" s="202"/>
      <c r="AN203" s="202"/>
      <c r="AO203" s="202"/>
      <c r="AP203" s="202"/>
      <c r="AQ203" s="202"/>
      <c r="AR203" s="202"/>
      <c r="AS203" s="202"/>
      <c r="AT203" s="109"/>
      <c r="AU203" s="202"/>
    </row>
    <row r="204" customFormat="false" ht="22.5" hidden="true" customHeight="true" outlineLevel="0" collapsed="false">
      <c r="A204" s="203"/>
      <c r="B204" s="184" t="s">
        <v>342</v>
      </c>
      <c r="C204" s="42" t="s">
        <v>31</v>
      </c>
      <c r="D204" s="121" t="s">
        <v>179</v>
      </c>
      <c r="E204" s="121"/>
      <c r="F204" s="43" t="n">
        <v>2022</v>
      </c>
      <c r="G204" s="43" t="n">
        <v>2024</v>
      </c>
      <c r="H204" s="44"/>
      <c r="I204" s="44"/>
      <c r="J204" s="44"/>
      <c r="K204" s="44"/>
      <c r="L204" s="44"/>
      <c r="M204" s="199"/>
      <c r="N204" s="44"/>
      <c r="O204" s="199"/>
      <c r="P204" s="44"/>
      <c r="Q204" s="44"/>
      <c r="R204" s="44"/>
      <c r="S204" s="179"/>
      <c r="T204" s="179"/>
      <c r="U204" s="179"/>
      <c r="V204" s="179"/>
      <c r="W204" s="179"/>
      <c r="X204" s="179"/>
      <c r="Y204" s="179"/>
      <c r="Z204" s="179"/>
      <c r="AA204" s="179"/>
      <c r="AB204" s="179"/>
      <c r="AC204" s="179"/>
      <c r="AD204" s="179"/>
      <c r="AE204" s="179"/>
      <c r="AF204" s="179"/>
      <c r="AG204" s="179"/>
      <c r="AH204" s="179"/>
      <c r="AI204" s="109"/>
      <c r="AJ204" s="109"/>
      <c r="AK204" s="109"/>
      <c r="AL204" s="109" t="s">
        <v>34</v>
      </c>
      <c r="AM204" s="109"/>
      <c r="AN204" s="109"/>
      <c r="AO204" s="109"/>
      <c r="AP204" s="109"/>
      <c r="AQ204" s="109"/>
      <c r="AR204" s="109"/>
      <c r="AS204" s="109"/>
      <c r="AT204" s="109"/>
      <c r="AU204" s="109"/>
    </row>
    <row r="205" customFormat="false" ht="174.75" hidden="true" customHeight="true" outlineLevel="0" collapsed="false">
      <c r="A205" s="203"/>
      <c r="B205" s="184"/>
      <c r="C205" s="42"/>
      <c r="D205" s="121"/>
      <c r="E205" s="121"/>
      <c r="F205" s="43"/>
      <c r="G205" s="43"/>
      <c r="H205" s="44"/>
      <c r="I205" s="44"/>
      <c r="J205" s="44"/>
      <c r="K205" s="44"/>
      <c r="L205" s="44"/>
      <c r="M205" s="98"/>
      <c r="N205" s="44"/>
      <c r="O205" s="98"/>
      <c r="P205" s="44"/>
      <c r="Q205" s="44"/>
      <c r="R205" s="44"/>
      <c r="S205" s="179"/>
      <c r="T205" s="179"/>
      <c r="U205" s="179"/>
      <c r="V205" s="179"/>
      <c r="W205" s="179"/>
      <c r="X205" s="179"/>
      <c r="Y205" s="179"/>
      <c r="Z205" s="179"/>
      <c r="AA205" s="179"/>
      <c r="AB205" s="179"/>
      <c r="AC205" s="179"/>
      <c r="AD205" s="179"/>
      <c r="AE205" s="179"/>
      <c r="AF205" s="179"/>
      <c r="AG205" s="179"/>
      <c r="AH205" s="17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</row>
    <row r="206" customFormat="false" ht="228" hidden="false" customHeight="true" outlineLevel="0" collapsed="false">
      <c r="A206" s="203" t="s">
        <v>343</v>
      </c>
      <c r="B206" s="184" t="s">
        <v>344</v>
      </c>
      <c r="C206" s="42" t="s">
        <v>345</v>
      </c>
      <c r="D206" s="121" t="s">
        <v>338</v>
      </c>
      <c r="E206" s="121"/>
      <c r="F206" s="43" t="n">
        <v>2022</v>
      </c>
      <c r="G206" s="43" t="n">
        <v>2024</v>
      </c>
      <c r="H206" s="44" t="n">
        <f aca="false">I206+S206+AA206</f>
        <v>165</v>
      </c>
      <c r="I206" s="44" t="n">
        <f aca="false">Q206</f>
        <v>55</v>
      </c>
      <c r="J206" s="44"/>
      <c r="K206" s="44"/>
      <c r="L206" s="44"/>
      <c r="M206" s="44"/>
      <c r="N206" s="44"/>
      <c r="O206" s="44"/>
      <c r="P206" s="44"/>
      <c r="Q206" s="44" t="n">
        <v>55</v>
      </c>
      <c r="R206" s="44"/>
      <c r="S206" s="179" t="n">
        <f aca="false">Y206</f>
        <v>55</v>
      </c>
      <c r="T206" s="179"/>
      <c r="U206" s="179"/>
      <c r="V206" s="179"/>
      <c r="W206" s="179"/>
      <c r="X206" s="179"/>
      <c r="Y206" s="179" t="n">
        <v>55</v>
      </c>
      <c r="Z206" s="179"/>
      <c r="AA206" s="179" t="n">
        <f aca="false">AG206</f>
        <v>55</v>
      </c>
      <c r="AB206" s="179"/>
      <c r="AC206" s="179"/>
      <c r="AD206" s="179"/>
      <c r="AE206" s="179"/>
      <c r="AF206" s="179"/>
      <c r="AG206" s="179" t="n">
        <v>55</v>
      </c>
      <c r="AH206" s="179"/>
      <c r="AI206" s="109" t="s">
        <v>34</v>
      </c>
      <c r="AJ206" s="109" t="s">
        <v>34</v>
      </c>
      <c r="AK206" s="109" t="s">
        <v>34</v>
      </c>
      <c r="AL206" s="109" t="s">
        <v>34</v>
      </c>
      <c r="AM206" s="109" t="s">
        <v>34</v>
      </c>
      <c r="AN206" s="109" t="s">
        <v>34</v>
      </c>
      <c r="AO206" s="109" t="s">
        <v>34</v>
      </c>
      <c r="AP206" s="109" t="s">
        <v>34</v>
      </c>
      <c r="AQ206" s="109" t="s">
        <v>34</v>
      </c>
      <c r="AR206" s="109" t="s">
        <v>34</v>
      </c>
      <c r="AS206" s="109" t="s">
        <v>34</v>
      </c>
      <c r="AT206" s="109" t="s">
        <v>34</v>
      </c>
      <c r="AU206" s="109" t="s">
        <v>34</v>
      </c>
    </row>
    <row r="207" customFormat="false" ht="201" hidden="true" customHeight="true" outlineLevel="0" collapsed="false">
      <c r="A207" s="203"/>
      <c r="B207" s="184"/>
      <c r="C207" s="42" t="s">
        <v>31</v>
      </c>
      <c r="D207" s="121" t="s">
        <v>179</v>
      </c>
      <c r="E207" s="121"/>
      <c r="F207" s="43" t="n">
        <v>2022</v>
      </c>
      <c r="G207" s="43" t="n">
        <v>2024</v>
      </c>
      <c r="H207" s="44" t="n">
        <f aca="false">S207+AA207</f>
        <v>0</v>
      </c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179" t="n">
        <f aca="false">Y207</f>
        <v>0</v>
      </c>
      <c r="T207" s="179"/>
      <c r="U207" s="179"/>
      <c r="V207" s="179"/>
      <c r="W207" s="179"/>
      <c r="X207" s="179"/>
      <c r="Y207" s="179" t="n">
        <v>0</v>
      </c>
      <c r="Z207" s="179"/>
      <c r="AA207" s="179" t="n">
        <f aca="false">AG207</f>
        <v>0</v>
      </c>
      <c r="AB207" s="179"/>
      <c r="AC207" s="179"/>
      <c r="AD207" s="179"/>
      <c r="AE207" s="179"/>
      <c r="AF207" s="179"/>
      <c r="AG207" s="179" t="n">
        <v>0</v>
      </c>
      <c r="AH207" s="179"/>
      <c r="AI207" s="109" t="s">
        <v>34</v>
      </c>
      <c r="AJ207" s="109" t="s">
        <v>34</v>
      </c>
      <c r="AK207" s="109" t="s">
        <v>34</v>
      </c>
      <c r="AL207" s="109" t="s">
        <v>34</v>
      </c>
      <c r="AM207" s="109" t="s">
        <v>34</v>
      </c>
      <c r="AN207" s="109" t="s">
        <v>34</v>
      </c>
      <c r="AO207" s="109" t="s">
        <v>34</v>
      </c>
      <c r="AP207" s="109" t="s">
        <v>34</v>
      </c>
      <c r="AQ207" s="109" t="s">
        <v>34</v>
      </c>
      <c r="AR207" s="109" t="s">
        <v>34</v>
      </c>
      <c r="AS207" s="109" t="s">
        <v>34</v>
      </c>
      <c r="AT207" s="109" t="s">
        <v>34</v>
      </c>
      <c r="AU207" s="109" t="s">
        <v>34</v>
      </c>
    </row>
    <row r="208" customFormat="false" ht="135" hidden="false" customHeight="true" outlineLevel="0" collapsed="false">
      <c r="A208" s="181"/>
      <c r="B208" s="184" t="s">
        <v>346</v>
      </c>
      <c r="C208" s="42"/>
      <c r="D208" s="121"/>
      <c r="E208" s="121"/>
      <c r="F208" s="43" t="n">
        <v>2022</v>
      </c>
      <c r="G208" s="43" t="n">
        <v>2024</v>
      </c>
      <c r="H208" s="44" t="n">
        <f aca="false">I208+S208+AA208</f>
        <v>0</v>
      </c>
      <c r="I208" s="36"/>
      <c r="J208" s="36"/>
      <c r="K208" s="36"/>
      <c r="L208" s="36"/>
      <c r="M208" s="36"/>
      <c r="N208" s="36"/>
      <c r="O208" s="36"/>
      <c r="P208" s="36"/>
      <c r="Q208" s="44"/>
      <c r="R208" s="36"/>
      <c r="S208" s="195"/>
      <c r="T208" s="195"/>
      <c r="U208" s="195"/>
      <c r="V208" s="195"/>
      <c r="W208" s="195"/>
      <c r="X208" s="195"/>
      <c r="Y208" s="179"/>
      <c r="Z208" s="195"/>
      <c r="AA208" s="195"/>
      <c r="AB208" s="195"/>
      <c r="AC208" s="195"/>
      <c r="AD208" s="195"/>
      <c r="AE208" s="195"/>
      <c r="AF208" s="195"/>
      <c r="AG208" s="179"/>
      <c r="AH208" s="195"/>
      <c r="AI208" s="109"/>
      <c r="AJ208" s="109"/>
      <c r="AK208" s="109"/>
      <c r="AL208" s="109" t="s">
        <v>34</v>
      </c>
      <c r="AM208" s="109"/>
      <c r="AN208" s="109"/>
      <c r="AO208" s="109"/>
      <c r="AP208" s="109" t="s">
        <v>34</v>
      </c>
      <c r="AQ208" s="109"/>
      <c r="AR208" s="109"/>
      <c r="AS208" s="109"/>
      <c r="AT208" s="109"/>
      <c r="AU208" s="109" t="s">
        <v>34</v>
      </c>
    </row>
    <row r="209" customFormat="false" ht="197.25" hidden="false" customHeight="true" outlineLevel="0" collapsed="false">
      <c r="A209" s="203" t="s">
        <v>347</v>
      </c>
      <c r="B209" s="184" t="s">
        <v>348</v>
      </c>
      <c r="C209" s="42" t="s">
        <v>345</v>
      </c>
      <c r="D209" s="121" t="s">
        <v>338</v>
      </c>
      <c r="E209" s="121"/>
      <c r="F209" s="43" t="n">
        <v>2022</v>
      </c>
      <c r="G209" s="43" t="n">
        <v>2024</v>
      </c>
      <c r="H209" s="44" t="n">
        <f aca="false">I209+S209+AA209</f>
        <v>6</v>
      </c>
      <c r="I209" s="44" t="n">
        <f aca="false">Q209</f>
        <v>2</v>
      </c>
      <c r="J209" s="44"/>
      <c r="K209" s="44"/>
      <c r="L209" s="44"/>
      <c r="M209" s="44"/>
      <c r="N209" s="44"/>
      <c r="O209" s="44"/>
      <c r="P209" s="44"/>
      <c r="Q209" s="44" t="n">
        <v>2</v>
      </c>
      <c r="R209" s="44"/>
      <c r="S209" s="179" t="n">
        <f aca="false">Y209</f>
        <v>2</v>
      </c>
      <c r="T209" s="179"/>
      <c r="U209" s="179"/>
      <c r="V209" s="179"/>
      <c r="W209" s="179"/>
      <c r="X209" s="179"/>
      <c r="Y209" s="179" t="n">
        <v>2</v>
      </c>
      <c r="Z209" s="179"/>
      <c r="AA209" s="179" t="n">
        <f aca="false">AG209</f>
        <v>2</v>
      </c>
      <c r="AB209" s="179"/>
      <c r="AC209" s="179"/>
      <c r="AD209" s="179"/>
      <c r="AE209" s="179"/>
      <c r="AF209" s="179"/>
      <c r="AG209" s="179" t="n">
        <v>2</v>
      </c>
      <c r="AH209" s="195"/>
      <c r="AI209" s="109" t="s">
        <v>34</v>
      </c>
      <c r="AJ209" s="109" t="s">
        <v>34</v>
      </c>
      <c r="AK209" s="109" t="s">
        <v>34</v>
      </c>
      <c r="AL209" s="109" t="s">
        <v>34</v>
      </c>
      <c r="AM209" s="109" t="s">
        <v>34</v>
      </c>
      <c r="AN209" s="109" t="s">
        <v>34</v>
      </c>
      <c r="AO209" s="109" t="s">
        <v>34</v>
      </c>
      <c r="AP209" s="109" t="s">
        <v>34</v>
      </c>
      <c r="AQ209" s="109" t="s">
        <v>34</v>
      </c>
      <c r="AR209" s="109" t="s">
        <v>34</v>
      </c>
      <c r="AS209" s="109" t="s">
        <v>34</v>
      </c>
      <c r="AT209" s="109" t="s">
        <v>34</v>
      </c>
      <c r="AU209" s="109" t="s">
        <v>34</v>
      </c>
    </row>
    <row r="210" customFormat="false" ht="210" hidden="false" customHeight="true" outlineLevel="0" collapsed="false">
      <c r="A210" s="203"/>
      <c r="B210" s="184" t="s">
        <v>349</v>
      </c>
      <c r="C210" s="42" t="s">
        <v>345</v>
      </c>
      <c r="D210" s="121" t="s">
        <v>338</v>
      </c>
      <c r="E210" s="121"/>
      <c r="F210" s="43" t="n">
        <v>2022</v>
      </c>
      <c r="G210" s="43" t="n">
        <v>2024</v>
      </c>
      <c r="H210" s="44" t="n">
        <f aca="false">I210+S210+AA210</f>
        <v>0</v>
      </c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95"/>
      <c r="AI210" s="109" t="s">
        <v>34</v>
      </c>
      <c r="AJ210" s="109" t="s">
        <v>34</v>
      </c>
      <c r="AK210" s="109" t="s">
        <v>34</v>
      </c>
      <c r="AL210" s="109" t="s">
        <v>34</v>
      </c>
      <c r="AM210" s="109" t="s">
        <v>34</v>
      </c>
      <c r="AN210" s="109" t="s">
        <v>34</v>
      </c>
      <c r="AO210" s="109" t="s">
        <v>34</v>
      </c>
      <c r="AP210" s="109" t="s">
        <v>34</v>
      </c>
      <c r="AQ210" s="109" t="s">
        <v>34</v>
      </c>
      <c r="AR210" s="109" t="s">
        <v>34</v>
      </c>
      <c r="AS210" s="109" t="s">
        <v>34</v>
      </c>
      <c r="AT210" s="109" t="s">
        <v>34</v>
      </c>
      <c r="AU210" s="109" t="s">
        <v>34</v>
      </c>
    </row>
    <row r="211" customFormat="false" ht="192" hidden="false" customHeight="true" outlineLevel="0" collapsed="false">
      <c r="A211" s="203" t="s">
        <v>350</v>
      </c>
      <c r="B211" s="184" t="s">
        <v>351</v>
      </c>
      <c r="C211" s="42" t="s">
        <v>352</v>
      </c>
      <c r="D211" s="121" t="s">
        <v>338</v>
      </c>
      <c r="E211" s="121"/>
      <c r="F211" s="43" t="n">
        <v>2022</v>
      </c>
      <c r="G211" s="43" t="n">
        <v>2024</v>
      </c>
      <c r="H211" s="44" t="n">
        <f aca="false">I211+S211+AA211</f>
        <v>30</v>
      </c>
      <c r="I211" s="44" t="n">
        <f aca="false">Q211</f>
        <v>10</v>
      </c>
      <c r="J211" s="44"/>
      <c r="K211" s="44"/>
      <c r="L211" s="44"/>
      <c r="M211" s="44"/>
      <c r="N211" s="44"/>
      <c r="O211" s="44"/>
      <c r="P211" s="44"/>
      <c r="Q211" s="44" t="n">
        <v>10</v>
      </c>
      <c r="R211" s="44"/>
      <c r="S211" s="179" t="n">
        <f aca="false">Y211</f>
        <v>10</v>
      </c>
      <c r="T211" s="179"/>
      <c r="U211" s="179"/>
      <c r="V211" s="179"/>
      <c r="W211" s="179"/>
      <c r="X211" s="179"/>
      <c r="Y211" s="179" t="n">
        <v>10</v>
      </c>
      <c r="Z211" s="179"/>
      <c r="AA211" s="179" t="n">
        <f aca="false">AG211</f>
        <v>10</v>
      </c>
      <c r="AB211" s="179"/>
      <c r="AC211" s="179"/>
      <c r="AD211" s="179"/>
      <c r="AE211" s="179"/>
      <c r="AF211" s="179"/>
      <c r="AG211" s="179" t="n">
        <v>10</v>
      </c>
      <c r="AH211" s="195"/>
      <c r="AI211" s="109" t="s">
        <v>34</v>
      </c>
      <c r="AJ211" s="109" t="s">
        <v>34</v>
      </c>
      <c r="AK211" s="109" t="s">
        <v>34</v>
      </c>
      <c r="AL211" s="109" t="s">
        <v>34</v>
      </c>
      <c r="AM211" s="109" t="s">
        <v>34</v>
      </c>
      <c r="AN211" s="109" t="s">
        <v>34</v>
      </c>
      <c r="AO211" s="109" t="s">
        <v>34</v>
      </c>
      <c r="AP211" s="109" t="s">
        <v>34</v>
      </c>
      <c r="AQ211" s="109" t="s">
        <v>34</v>
      </c>
      <c r="AR211" s="109" t="s">
        <v>34</v>
      </c>
      <c r="AS211" s="109" t="s">
        <v>34</v>
      </c>
      <c r="AT211" s="109" t="s">
        <v>34</v>
      </c>
      <c r="AU211" s="109" t="s">
        <v>34</v>
      </c>
    </row>
    <row r="212" customFormat="false" ht="147.75" hidden="false" customHeight="true" outlineLevel="0" collapsed="false">
      <c r="A212" s="203"/>
      <c r="B212" s="184"/>
      <c r="C212" s="42"/>
      <c r="D212" s="201" t="s">
        <v>179</v>
      </c>
      <c r="E212" s="121"/>
      <c r="F212" s="43" t="n">
        <v>2022</v>
      </c>
      <c r="G212" s="43" t="n">
        <v>2024</v>
      </c>
      <c r="H212" s="44" t="n">
        <f aca="false">AA212</f>
        <v>0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179"/>
      <c r="T212" s="179"/>
      <c r="U212" s="179"/>
      <c r="V212" s="179"/>
      <c r="W212" s="179"/>
      <c r="X212" s="179"/>
      <c r="Y212" s="179"/>
      <c r="Z212" s="179"/>
      <c r="AA212" s="179" t="n">
        <v>0</v>
      </c>
      <c r="AB212" s="179"/>
      <c r="AC212" s="179"/>
      <c r="AD212" s="179"/>
      <c r="AE212" s="179"/>
      <c r="AF212" s="179"/>
      <c r="AG212" s="179" t="n">
        <v>0</v>
      </c>
      <c r="AH212" s="195"/>
      <c r="AI212" s="109"/>
      <c r="AJ212" s="109"/>
      <c r="AK212" s="109"/>
      <c r="AL212" s="109"/>
      <c r="AM212" s="109"/>
      <c r="AN212" s="109"/>
      <c r="AO212" s="109"/>
      <c r="AP212" s="109"/>
      <c r="AQ212" s="109" t="s">
        <v>34</v>
      </c>
      <c r="AR212" s="109" t="s">
        <v>34</v>
      </c>
      <c r="AS212" s="109" t="s">
        <v>34</v>
      </c>
      <c r="AT212" s="109" t="s">
        <v>34</v>
      </c>
      <c r="AU212" s="109" t="s">
        <v>34</v>
      </c>
    </row>
    <row r="213" customFormat="false" ht="191.25" hidden="false" customHeight="true" outlineLevel="0" collapsed="false">
      <c r="A213" s="203"/>
      <c r="B213" s="184" t="s">
        <v>353</v>
      </c>
      <c r="C213" s="42" t="s">
        <v>354</v>
      </c>
      <c r="D213" s="121" t="s">
        <v>338</v>
      </c>
      <c r="E213" s="121"/>
      <c r="F213" s="43" t="n">
        <v>2022</v>
      </c>
      <c r="G213" s="43" t="n">
        <v>2024</v>
      </c>
      <c r="H213" s="44" t="n">
        <f aca="false">I213+S213+AA213</f>
        <v>0</v>
      </c>
      <c r="I213" s="44" t="n">
        <f aca="false">Q213</f>
        <v>0</v>
      </c>
      <c r="J213" s="44"/>
      <c r="K213" s="44"/>
      <c r="L213" s="44"/>
      <c r="M213" s="44"/>
      <c r="N213" s="44"/>
      <c r="O213" s="44"/>
      <c r="P213" s="44"/>
      <c r="Q213" s="44"/>
      <c r="R213" s="44"/>
      <c r="S213" s="179"/>
      <c r="T213" s="179"/>
      <c r="U213" s="179"/>
      <c r="V213" s="179"/>
      <c r="W213" s="179"/>
      <c r="X213" s="179"/>
      <c r="Y213" s="179"/>
      <c r="Z213" s="179"/>
      <c r="AA213" s="179"/>
      <c r="AB213" s="179"/>
      <c r="AC213" s="179"/>
      <c r="AD213" s="179"/>
      <c r="AE213" s="179"/>
      <c r="AF213" s="179"/>
      <c r="AG213" s="179"/>
      <c r="AH213" s="195"/>
      <c r="AI213" s="109"/>
      <c r="AJ213" s="109"/>
      <c r="AK213" s="109"/>
      <c r="AL213" s="109" t="s">
        <v>34</v>
      </c>
      <c r="AM213" s="109"/>
      <c r="AN213" s="109"/>
      <c r="AO213" s="109"/>
      <c r="AP213" s="109" t="s">
        <v>34</v>
      </c>
      <c r="AQ213" s="109"/>
      <c r="AR213" s="109"/>
      <c r="AS213" s="109"/>
      <c r="AT213" s="109"/>
      <c r="AU213" s="109" t="s">
        <v>34</v>
      </c>
    </row>
    <row r="214" customFormat="false" ht="211.5" hidden="false" customHeight="true" outlineLevel="0" collapsed="false">
      <c r="A214" s="203" t="s">
        <v>355</v>
      </c>
      <c r="B214" s="184" t="s">
        <v>356</v>
      </c>
      <c r="C214" s="42" t="s">
        <v>357</v>
      </c>
      <c r="D214" s="121" t="s">
        <v>338</v>
      </c>
      <c r="E214" s="121"/>
      <c r="F214" s="43" t="n">
        <v>2022</v>
      </c>
      <c r="G214" s="43" t="n">
        <v>2024</v>
      </c>
      <c r="H214" s="44" t="n">
        <f aca="false">I214+S214+AA214</f>
        <v>135</v>
      </c>
      <c r="I214" s="44" t="n">
        <f aca="false">Q214</f>
        <v>45</v>
      </c>
      <c r="J214" s="44"/>
      <c r="K214" s="44"/>
      <c r="L214" s="44"/>
      <c r="M214" s="44"/>
      <c r="N214" s="44"/>
      <c r="O214" s="44"/>
      <c r="P214" s="44"/>
      <c r="Q214" s="44" t="n">
        <v>45</v>
      </c>
      <c r="R214" s="44"/>
      <c r="S214" s="179" t="n">
        <f aca="false">Y214</f>
        <v>45</v>
      </c>
      <c r="T214" s="179"/>
      <c r="U214" s="179"/>
      <c r="V214" s="179"/>
      <c r="W214" s="179"/>
      <c r="X214" s="179"/>
      <c r="Y214" s="179" t="n">
        <v>45</v>
      </c>
      <c r="Z214" s="179"/>
      <c r="AA214" s="179" t="n">
        <f aca="false">AG214</f>
        <v>45</v>
      </c>
      <c r="AB214" s="179"/>
      <c r="AC214" s="179"/>
      <c r="AD214" s="179"/>
      <c r="AE214" s="179"/>
      <c r="AF214" s="179"/>
      <c r="AG214" s="179" t="n">
        <v>45</v>
      </c>
      <c r="AH214" s="179"/>
      <c r="AI214" s="109" t="s">
        <v>34</v>
      </c>
      <c r="AJ214" s="109" t="s">
        <v>34</v>
      </c>
      <c r="AK214" s="109" t="s">
        <v>34</v>
      </c>
      <c r="AL214" s="109" t="s">
        <v>34</v>
      </c>
      <c r="AM214" s="109" t="s">
        <v>34</v>
      </c>
      <c r="AN214" s="109" t="s">
        <v>34</v>
      </c>
      <c r="AO214" s="109" t="s">
        <v>34</v>
      </c>
      <c r="AP214" s="109" t="s">
        <v>34</v>
      </c>
      <c r="AQ214" s="109" t="s">
        <v>34</v>
      </c>
      <c r="AR214" s="121" t="s">
        <v>34</v>
      </c>
      <c r="AS214" s="121" t="s">
        <v>34</v>
      </c>
      <c r="AT214" s="121"/>
      <c r="AU214" s="121" t="s">
        <v>34</v>
      </c>
    </row>
    <row r="215" customFormat="false" ht="198" hidden="false" customHeight="true" outlineLevel="0" collapsed="false">
      <c r="A215" s="181"/>
      <c r="B215" s="184" t="s">
        <v>358</v>
      </c>
      <c r="C215" s="42" t="s">
        <v>354</v>
      </c>
      <c r="D215" s="121" t="s">
        <v>338</v>
      </c>
      <c r="E215" s="121"/>
      <c r="F215" s="43" t="n">
        <v>2022</v>
      </c>
      <c r="G215" s="43" t="n">
        <v>2024</v>
      </c>
      <c r="H215" s="44" t="n">
        <f aca="false">I215+S215+AA215</f>
        <v>0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179"/>
      <c r="T215" s="179"/>
      <c r="U215" s="179"/>
      <c r="V215" s="179"/>
      <c r="W215" s="179"/>
      <c r="X215" s="179"/>
      <c r="Y215" s="179"/>
      <c r="Z215" s="179"/>
      <c r="AA215" s="179"/>
      <c r="AB215" s="179"/>
      <c r="AC215" s="179"/>
      <c r="AD215" s="179"/>
      <c r="AE215" s="179"/>
      <c r="AF215" s="179"/>
      <c r="AG215" s="179"/>
      <c r="AH215" s="179"/>
      <c r="AI215" s="109"/>
      <c r="AJ215" s="109"/>
      <c r="AK215" s="109"/>
      <c r="AL215" s="109" t="s">
        <v>34</v>
      </c>
      <c r="AM215" s="109"/>
      <c r="AN215" s="109"/>
      <c r="AO215" s="109"/>
      <c r="AP215" s="109" t="s">
        <v>34</v>
      </c>
      <c r="AQ215" s="109"/>
      <c r="AR215" s="121"/>
      <c r="AS215" s="121"/>
      <c r="AT215" s="121"/>
      <c r="AU215" s="109" t="s">
        <v>34</v>
      </c>
    </row>
    <row r="216" customFormat="false" ht="254.25" hidden="false" customHeight="true" outlineLevel="0" collapsed="false">
      <c r="A216" s="181"/>
      <c r="B216" s="184" t="s">
        <v>359</v>
      </c>
      <c r="C216" s="42" t="s">
        <v>31</v>
      </c>
      <c r="D216" s="121" t="s">
        <v>360</v>
      </c>
      <c r="E216" s="204"/>
      <c r="F216" s="43" t="n">
        <v>2022</v>
      </c>
      <c r="G216" s="43" t="n">
        <v>2022</v>
      </c>
      <c r="H216" s="44" t="n">
        <f aca="false">I216</f>
        <v>98.7</v>
      </c>
      <c r="I216" s="44" t="n">
        <f aca="false">Q216</f>
        <v>98.7</v>
      </c>
      <c r="J216" s="44"/>
      <c r="K216" s="44"/>
      <c r="L216" s="44"/>
      <c r="M216" s="44"/>
      <c r="N216" s="44"/>
      <c r="O216" s="44"/>
      <c r="P216" s="44"/>
      <c r="Q216" s="44" t="n">
        <v>98.7</v>
      </c>
      <c r="R216" s="44"/>
      <c r="S216" s="179"/>
      <c r="T216" s="179"/>
      <c r="U216" s="179"/>
      <c r="V216" s="179"/>
      <c r="W216" s="179"/>
      <c r="X216" s="179"/>
      <c r="Y216" s="179"/>
      <c r="Z216" s="179"/>
      <c r="AA216" s="179"/>
      <c r="AB216" s="179"/>
      <c r="AC216" s="179"/>
      <c r="AD216" s="179"/>
      <c r="AE216" s="179"/>
      <c r="AF216" s="179"/>
      <c r="AG216" s="179"/>
      <c r="AH216" s="179"/>
      <c r="AI216" s="109"/>
      <c r="AJ216" s="109"/>
      <c r="AK216" s="109" t="s">
        <v>34</v>
      </c>
      <c r="AL216" s="109"/>
      <c r="AM216" s="109"/>
      <c r="AN216" s="109"/>
      <c r="AO216" s="109"/>
      <c r="AP216" s="109"/>
      <c r="AQ216" s="109"/>
      <c r="AR216" s="121"/>
      <c r="AS216" s="121"/>
      <c r="AT216" s="121"/>
      <c r="AU216" s="109"/>
    </row>
    <row r="217" customFormat="false" ht="231.75" hidden="false" customHeight="true" outlineLevel="0" collapsed="false">
      <c r="A217" s="181"/>
      <c r="B217" s="184" t="s">
        <v>361</v>
      </c>
      <c r="C217" s="42" t="s">
        <v>31</v>
      </c>
      <c r="D217" s="121" t="s">
        <v>360</v>
      </c>
      <c r="E217" s="204"/>
      <c r="F217" s="43" t="n">
        <v>2022</v>
      </c>
      <c r="G217" s="43" t="n">
        <v>2022</v>
      </c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179"/>
      <c r="T217" s="179"/>
      <c r="U217" s="179"/>
      <c r="V217" s="179"/>
      <c r="W217" s="179"/>
      <c r="X217" s="179"/>
      <c r="Y217" s="179"/>
      <c r="Z217" s="179"/>
      <c r="AA217" s="179"/>
      <c r="AB217" s="179"/>
      <c r="AC217" s="179"/>
      <c r="AD217" s="179"/>
      <c r="AE217" s="179"/>
      <c r="AF217" s="179"/>
      <c r="AG217" s="179"/>
      <c r="AH217" s="179"/>
      <c r="AI217" s="109"/>
      <c r="AJ217" s="109"/>
      <c r="AK217" s="109" t="s">
        <v>34</v>
      </c>
      <c r="AL217" s="109"/>
      <c r="AM217" s="109"/>
      <c r="AN217" s="109"/>
      <c r="AO217" s="109"/>
      <c r="AP217" s="109"/>
      <c r="AQ217" s="109"/>
      <c r="AR217" s="121"/>
      <c r="AS217" s="121"/>
      <c r="AT217" s="121"/>
      <c r="AU217" s="109"/>
    </row>
    <row r="218" customFormat="false" ht="408.75" hidden="false" customHeight="true" outlineLevel="0" collapsed="false">
      <c r="A218" s="181" t="s">
        <v>362</v>
      </c>
      <c r="B218" s="31" t="s">
        <v>363</v>
      </c>
      <c r="C218" s="32" t="s">
        <v>364</v>
      </c>
      <c r="D218" s="194" t="s">
        <v>365</v>
      </c>
      <c r="E218" s="205" t="s">
        <v>366</v>
      </c>
      <c r="F218" s="185" t="n">
        <v>2022</v>
      </c>
      <c r="G218" s="185" t="n">
        <v>2024</v>
      </c>
      <c r="H218" s="44" t="n">
        <f aca="false">I218</f>
        <v>0</v>
      </c>
      <c r="I218" s="44" t="n">
        <f aca="false">I220+I219</f>
        <v>0</v>
      </c>
      <c r="J218" s="44" t="n">
        <f aca="false">J219+J220</f>
        <v>0</v>
      </c>
      <c r="K218" s="44" t="n">
        <f aca="false">K219+K220</f>
        <v>0</v>
      </c>
      <c r="L218" s="44" t="n">
        <f aca="false">L219+L220</f>
        <v>0</v>
      </c>
      <c r="M218" s="44" t="n">
        <f aca="false">M219+M220</f>
        <v>0</v>
      </c>
      <c r="N218" s="44" t="n">
        <f aca="false">N219+N220</f>
        <v>0</v>
      </c>
      <c r="O218" s="44" t="n">
        <f aca="false">O219+O220</f>
        <v>0</v>
      </c>
      <c r="P218" s="44" t="n">
        <f aca="false">P219+P220</f>
        <v>0</v>
      </c>
      <c r="Q218" s="44" t="n">
        <f aca="false">Q219+Q220</f>
        <v>0</v>
      </c>
      <c r="R218" s="44" t="n">
        <f aca="false">R219+R220</f>
        <v>0</v>
      </c>
      <c r="S218" s="179"/>
      <c r="T218" s="179"/>
      <c r="U218" s="179"/>
      <c r="V218" s="179"/>
      <c r="W218" s="179"/>
      <c r="X218" s="179"/>
      <c r="Y218" s="179"/>
      <c r="Z218" s="179"/>
      <c r="AA218" s="179"/>
      <c r="AB218" s="179"/>
      <c r="AC218" s="179"/>
      <c r="AD218" s="179"/>
      <c r="AE218" s="179"/>
      <c r="AF218" s="179"/>
      <c r="AG218" s="179"/>
      <c r="AH218" s="179"/>
      <c r="AI218" s="109" t="s">
        <v>34</v>
      </c>
      <c r="AJ218" s="109" t="s">
        <v>34</v>
      </c>
      <c r="AK218" s="109" t="s">
        <v>34</v>
      </c>
      <c r="AL218" s="109" t="s">
        <v>34</v>
      </c>
      <c r="AM218" s="109" t="s">
        <v>34</v>
      </c>
      <c r="AN218" s="109" t="s">
        <v>34</v>
      </c>
      <c r="AO218" s="109" t="s">
        <v>34</v>
      </c>
      <c r="AP218" s="109" t="s">
        <v>34</v>
      </c>
      <c r="AQ218" s="109" t="s">
        <v>34</v>
      </c>
      <c r="AR218" s="109" t="s">
        <v>34</v>
      </c>
      <c r="AS218" s="109" t="s">
        <v>34</v>
      </c>
      <c r="AT218" s="109" t="s">
        <v>34</v>
      </c>
      <c r="AU218" s="109" t="s">
        <v>34</v>
      </c>
    </row>
    <row r="219" customFormat="false" ht="404.25" hidden="false" customHeight="true" outlineLevel="0" collapsed="false">
      <c r="A219" s="203" t="s">
        <v>367</v>
      </c>
      <c r="B219" s="184" t="s">
        <v>368</v>
      </c>
      <c r="C219" s="42" t="s">
        <v>369</v>
      </c>
      <c r="D219" s="121" t="s">
        <v>365</v>
      </c>
      <c r="E219" s="205" t="s">
        <v>366</v>
      </c>
      <c r="F219" s="185" t="n">
        <v>2022</v>
      </c>
      <c r="G219" s="185" t="n">
        <v>2024</v>
      </c>
      <c r="H219" s="44" t="n">
        <f aca="false">I219</f>
        <v>0</v>
      </c>
      <c r="I219" s="44" t="n">
        <f aca="false">J219+K219+L219+M219+N219+O219+P219+Q219+R219</f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179"/>
      <c r="T219" s="179"/>
      <c r="U219" s="179"/>
      <c r="V219" s="179"/>
      <c r="W219" s="179"/>
      <c r="X219" s="179"/>
      <c r="Y219" s="179"/>
      <c r="Z219" s="179"/>
      <c r="AA219" s="179"/>
      <c r="AB219" s="179"/>
      <c r="AC219" s="179"/>
      <c r="AD219" s="179"/>
      <c r="AE219" s="179"/>
      <c r="AF219" s="179"/>
      <c r="AG219" s="179"/>
      <c r="AH219" s="179"/>
      <c r="AI219" s="109" t="s">
        <v>34</v>
      </c>
      <c r="AJ219" s="109" t="s">
        <v>34</v>
      </c>
      <c r="AK219" s="109" t="s">
        <v>34</v>
      </c>
      <c r="AL219" s="109" t="s">
        <v>34</v>
      </c>
      <c r="AM219" s="109" t="s">
        <v>34</v>
      </c>
      <c r="AN219" s="109" t="s">
        <v>34</v>
      </c>
      <c r="AO219" s="109" t="s">
        <v>34</v>
      </c>
      <c r="AP219" s="109" t="s">
        <v>34</v>
      </c>
      <c r="AQ219" s="109" t="s">
        <v>34</v>
      </c>
      <c r="AR219" s="109" t="s">
        <v>34</v>
      </c>
      <c r="AS219" s="109" t="s">
        <v>34</v>
      </c>
      <c r="AT219" s="109" t="s">
        <v>34</v>
      </c>
      <c r="AU219" s="109" t="s">
        <v>34</v>
      </c>
    </row>
    <row r="220" customFormat="false" ht="366" hidden="false" customHeight="true" outlineLevel="0" collapsed="false">
      <c r="A220" s="203" t="s">
        <v>370</v>
      </c>
      <c r="B220" s="184" t="s">
        <v>371</v>
      </c>
      <c r="C220" s="42" t="s">
        <v>369</v>
      </c>
      <c r="D220" s="121" t="s">
        <v>365</v>
      </c>
      <c r="E220" s="205" t="s">
        <v>366</v>
      </c>
      <c r="F220" s="185" t="n">
        <v>2022</v>
      </c>
      <c r="G220" s="185" t="n">
        <v>2024</v>
      </c>
      <c r="H220" s="44" t="n">
        <f aca="false">I220</f>
        <v>0</v>
      </c>
      <c r="I220" s="44" t="n">
        <f aca="false">J220+K220+L220+M220+N220+O220+P220+Q220</f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179"/>
      <c r="T220" s="179"/>
      <c r="U220" s="179"/>
      <c r="V220" s="179"/>
      <c r="W220" s="179"/>
      <c r="X220" s="179"/>
      <c r="Y220" s="179"/>
      <c r="Z220" s="179"/>
      <c r="AA220" s="179"/>
      <c r="AB220" s="179"/>
      <c r="AC220" s="179"/>
      <c r="AD220" s="179"/>
      <c r="AE220" s="179"/>
      <c r="AF220" s="179"/>
      <c r="AG220" s="179"/>
      <c r="AH220" s="179"/>
      <c r="AI220" s="109" t="s">
        <v>34</v>
      </c>
      <c r="AJ220" s="109" t="s">
        <v>34</v>
      </c>
      <c r="AK220" s="109" t="s">
        <v>34</v>
      </c>
      <c r="AL220" s="109" t="s">
        <v>34</v>
      </c>
      <c r="AM220" s="109" t="s">
        <v>34</v>
      </c>
      <c r="AN220" s="109" t="s">
        <v>34</v>
      </c>
      <c r="AO220" s="109" t="s">
        <v>34</v>
      </c>
      <c r="AP220" s="109" t="s">
        <v>34</v>
      </c>
      <c r="AQ220" s="109" t="s">
        <v>34</v>
      </c>
      <c r="AR220" s="109" t="s">
        <v>34</v>
      </c>
      <c r="AS220" s="109" t="s">
        <v>34</v>
      </c>
      <c r="AT220" s="109" t="s">
        <v>34</v>
      </c>
      <c r="AU220" s="109" t="s">
        <v>34</v>
      </c>
    </row>
    <row r="221" customFormat="false" ht="371.25" hidden="false" customHeight="true" outlineLevel="0" collapsed="false">
      <c r="A221" s="181"/>
      <c r="B221" s="184" t="s">
        <v>372</v>
      </c>
      <c r="C221" s="42" t="s">
        <v>369</v>
      </c>
      <c r="D221" s="121" t="s">
        <v>365</v>
      </c>
      <c r="E221" s="205" t="s">
        <v>366</v>
      </c>
      <c r="F221" s="185"/>
      <c r="G221" s="185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179"/>
      <c r="T221" s="179"/>
      <c r="U221" s="179"/>
      <c r="V221" s="179"/>
      <c r="W221" s="179"/>
      <c r="X221" s="179"/>
      <c r="Y221" s="179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09" t="s">
        <v>34</v>
      </c>
      <c r="AJ221" s="109" t="s">
        <v>34</v>
      </c>
      <c r="AK221" s="109" t="s">
        <v>34</v>
      </c>
      <c r="AL221" s="109" t="s">
        <v>34</v>
      </c>
      <c r="AM221" s="109" t="s">
        <v>34</v>
      </c>
      <c r="AN221" s="109" t="s">
        <v>34</v>
      </c>
      <c r="AO221" s="109" t="s">
        <v>34</v>
      </c>
      <c r="AP221" s="109" t="s">
        <v>34</v>
      </c>
      <c r="AQ221" s="109" t="s">
        <v>34</v>
      </c>
      <c r="AR221" s="109" t="s">
        <v>34</v>
      </c>
      <c r="AS221" s="109" t="s">
        <v>34</v>
      </c>
      <c r="AT221" s="109" t="s">
        <v>34</v>
      </c>
      <c r="AU221" s="109" t="s">
        <v>34</v>
      </c>
    </row>
    <row r="222" s="70" customFormat="true" ht="50.25" hidden="false" customHeight="true" outlineLevel="0" collapsed="false">
      <c r="A222" s="84"/>
      <c r="B222" s="85" t="s">
        <v>373</v>
      </c>
      <c r="C222" s="86"/>
      <c r="D222" s="76"/>
      <c r="E222" s="85"/>
      <c r="F222" s="154"/>
      <c r="G222" s="154"/>
      <c r="H222" s="88" t="n">
        <f aca="false">I222+S222+AA222</f>
        <v>584.7</v>
      </c>
      <c r="I222" s="88" t="n">
        <f aca="false">SUM(I197+I200)</f>
        <v>260.7</v>
      </c>
      <c r="J222" s="88" t="n">
        <f aca="false">SUM(J197+J200)</f>
        <v>0</v>
      </c>
      <c r="K222" s="88" t="n">
        <f aca="false">SUM(K197+K200)</f>
        <v>0</v>
      </c>
      <c r="L222" s="88" t="n">
        <f aca="false">SUM(L197+L200)</f>
        <v>0</v>
      </c>
      <c r="M222" s="88"/>
      <c r="N222" s="88" t="n">
        <f aca="false">SUM(N197+N200)</f>
        <v>0</v>
      </c>
      <c r="O222" s="88" t="n">
        <f aca="false">SUM(O197+O200)</f>
        <v>0</v>
      </c>
      <c r="P222" s="88" t="n">
        <f aca="false">SUM(P197+P200)</f>
        <v>0</v>
      </c>
      <c r="Q222" s="88" t="n">
        <f aca="false">SUM(Q197+Q200)</f>
        <v>260.7</v>
      </c>
      <c r="R222" s="88" t="n">
        <f aca="false">SUM(R197+R200)</f>
        <v>0</v>
      </c>
      <c r="S222" s="88" t="n">
        <f aca="false">SUM(S197+S200)</f>
        <v>162</v>
      </c>
      <c r="T222" s="88" t="n">
        <f aca="false">SUM(T197+T200)</f>
        <v>0</v>
      </c>
      <c r="U222" s="88" t="n">
        <f aca="false">SUM(U197+U200)</f>
        <v>0</v>
      </c>
      <c r="V222" s="88" t="n">
        <f aca="false">SUM(V197+V200)</f>
        <v>0</v>
      </c>
      <c r="W222" s="88" t="n">
        <f aca="false">SUM(W197+W200)</f>
        <v>0</v>
      </c>
      <c r="X222" s="88" t="n">
        <f aca="false">SUM(X197+X200)</f>
        <v>0</v>
      </c>
      <c r="Y222" s="88" t="n">
        <f aca="false">SUM(Y197+Y200)</f>
        <v>162</v>
      </c>
      <c r="Z222" s="88" t="n">
        <f aca="false">SUM(Z197+Z200)</f>
        <v>0</v>
      </c>
      <c r="AA222" s="88" t="n">
        <f aca="false">SUM(AA197+AA200)</f>
        <v>162</v>
      </c>
      <c r="AB222" s="88" t="n">
        <f aca="false">SUM(AB197+AB200)</f>
        <v>0</v>
      </c>
      <c r="AC222" s="88" t="n">
        <f aca="false">SUM(AC197+AC200)</f>
        <v>0</v>
      </c>
      <c r="AD222" s="88" t="n">
        <f aca="false">SUM(AD197+AD200)</f>
        <v>0</v>
      </c>
      <c r="AE222" s="88" t="n">
        <f aca="false">SUM(AE197+AE200)</f>
        <v>0</v>
      </c>
      <c r="AF222" s="88" t="n">
        <f aca="false">SUM(AF197+AF200)</f>
        <v>0</v>
      </c>
      <c r="AG222" s="88" t="n">
        <f aca="false">SUM(AG197+AG200)</f>
        <v>162</v>
      </c>
      <c r="AH222" s="88" t="n">
        <f aca="false">SUM(AH197+AH200)</f>
        <v>0</v>
      </c>
      <c r="AI222" s="156"/>
      <c r="AJ222" s="156"/>
      <c r="AK222" s="156"/>
      <c r="AL222" s="156"/>
      <c r="AM222" s="156"/>
      <c r="AN222" s="156"/>
      <c r="AO222" s="156"/>
      <c r="AP222" s="156"/>
      <c r="AQ222" s="156"/>
      <c r="AR222" s="153"/>
      <c r="AS222" s="153"/>
      <c r="AT222" s="153"/>
      <c r="AU222" s="153"/>
    </row>
    <row r="223" s="3" customFormat="true" ht="49.5" hidden="false" customHeight="true" outlineLevel="0" collapsed="false">
      <c r="A223" s="206" t="s">
        <v>374</v>
      </c>
      <c r="B223" s="206"/>
      <c r="C223" s="206"/>
      <c r="D223" s="206"/>
      <c r="E223" s="206"/>
      <c r="F223" s="206"/>
      <c r="G223" s="206"/>
      <c r="H223" s="206"/>
      <c r="I223" s="206"/>
      <c r="J223" s="206"/>
      <c r="K223" s="206"/>
      <c r="L223" s="206"/>
      <c r="M223" s="206"/>
      <c r="N223" s="206"/>
      <c r="O223" s="206"/>
      <c r="P223" s="206"/>
      <c r="Q223" s="206"/>
      <c r="R223" s="206"/>
      <c r="S223" s="206"/>
      <c r="T223" s="206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</row>
    <row r="224" s="3" customFormat="true" ht="190.5" hidden="false" customHeight="true" outlineLevel="0" collapsed="false">
      <c r="A224" s="30" t="s">
        <v>375</v>
      </c>
      <c r="B224" s="31" t="s">
        <v>376</v>
      </c>
      <c r="C224" s="32" t="s">
        <v>239</v>
      </c>
      <c r="D224" s="194" t="s">
        <v>37</v>
      </c>
      <c r="E224" s="34" t="s">
        <v>377</v>
      </c>
      <c r="F224" s="207" t="n">
        <v>2022</v>
      </c>
      <c r="G224" s="207" t="n">
        <v>2024</v>
      </c>
      <c r="H224" s="36" t="n">
        <f aca="false">I224+S224+AA224</f>
        <v>9002.9</v>
      </c>
      <c r="I224" s="36" t="n">
        <f aca="false">J224+P224</f>
        <v>2978.3</v>
      </c>
      <c r="J224" s="36" t="n">
        <f aca="false">J227</f>
        <v>600</v>
      </c>
      <c r="K224" s="36" t="n">
        <f aca="false">K227</f>
        <v>0</v>
      </c>
      <c r="L224" s="36" t="n">
        <f aca="false">L227</f>
        <v>0</v>
      </c>
      <c r="M224" s="36"/>
      <c r="N224" s="36" t="n">
        <f aca="false">N227</f>
        <v>0</v>
      </c>
      <c r="O224" s="36" t="n">
        <f aca="false">O227</f>
        <v>0</v>
      </c>
      <c r="P224" s="36" t="n">
        <f aca="false">P227</f>
        <v>2378.3</v>
      </c>
      <c r="Q224" s="36" t="n">
        <f aca="false">Q227</f>
        <v>0</v>
      </c>
      <c r="R224" s="36" t="n">
        <f aca="false">R227</f>
        <v>0</v>
      </c>
      <c r="S224" s="36" t="n">
        <f aca="false">S227</f>
        <v>3012.3</v>
      </c>
      <c r="T224" s="36" t="n">
        <f aca="false">T227</f>
        <v>600</v>
      </c>
      <c r="U224" s="36" t="n">
        <f aca="false">U227</f>
        <v>0</v>
      </c>
      <c r="V224" s="36" t="n">
        <f aca="false">V227</f>
        <v>0</v>
      </c>
      <c r="W224" s="36" t="n">
        <f aca="false">W227</f>
        <v>0</v>
      </c>
      <c r="X224" s="36" t="n">
        <f aca="false">X227</f>
        <v>2412.3</v>
      </c>
      <c r="Y224" s="36" t="n">
        <f aca="false">Y227</f>
        <v>0</v>
      </c>
      <c r="Z224" s="36" t="n">
        <f aca="false">Z227</f>
        <v>0</v>
      </c>
      <c r="AA224" s="36" t="n">
        <f aca="false">AA227</f>
        <v>3012.3</v>
      </c>
      <c r="AB224" s="36" t="n">
        <f aca="false">AB227</f>
        <v>600</v>
      </c>
      <c r="AC224" s="36" t="n">
        <f aca="false">AC227</f>
        <v>0</v>
      </c>
      <c r="AD224" s="36" t="n">
        <f aca="false">AD227</f>
        <v>0</v>
      </c>
      <c r="AE224" s="36" t="n">
        <f aca="false">AE227</f>
        <v>0</v>
      </c>
      <c r="AF224" s="36" t="n">
        <f aca="false">AF227</f>
        <v>2412.3</v>
      </c>
      <c r="AG224" s="36" t="n">
        <f aca="false">AG227</f>
        <v>0</v>
      </c>
      <c r="AH224" s="36" t="n">
        <f aca="false">AH227</f>
        <v>0</v>
      </c>
      <c r="AI224" s="109" t="s">
        <v>34</v>
      </c>
      <c r="AJ224" s="109" t="s">
        <v>34</v>
      </c>
      <c r="AK224" s="109" t="s">
        <v>34</v>
      </c>
      <c r="AL224" s="109" t="s">
        <v>34</v>
      </c>
      <c r="AM224" s="109" t="s">
        <v>34</v>
      </c>
      <c r="AN224" s="109" t="s">
        <v>34</v>
      </c>
      <c r="AO224" s="109" t="s">
        <v>34</v>
      </c>
      <c r="AP224" s="109" t="s">
        <v>34</v>
      </c>
      <c r="AQ224" s="109" t="s">
        <v>34</v>
      </c>
      <c r="AR224" s="109" t="s">
        <v>34</v>
      </c>
      <c r="AS224" s="109" t="s">
        <v>34</v>
      </c>
      <c r="AT224" s="109" t="s">
        <v>34</v>
      </c>
      <c r="AU224" s="109" t="s">
        <v>34</v>
      </c>
    </row>
    <row r="225" s="3" customFormat="true" ht="234.75" hidden="false" customHeight="true" outlineLevel="0" collapsed="false">
      <c r="A225" s="40" t="s">
        <v>378</v>
      </c>
      <c r="B225" s="62" t="s">
        <v>379</v>
      </c>
      <c r="C225" s="42" t="s">
        <v>239</v>
      </c>
      <c r="D225" s="121" t="s">
        <v>37</v>
      </c>
      <c r="E225" s="34"/>
      <c r="F225" s="185" t="n">
        <v>2022</v>
      </c>
      <c r="G225" s="185" t="n">
        <v>2024</v>
      </c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9" t="s">
        <v>34</v>
      </c>
      <c r="AJ225" s="109"/>
      <c r="AK225" s="109"/>
      <c r="AL225" s="109"/>
      <c r="AM225" s="109" t="s">
        <v>34</v>
      </c>
      <c r="AN225" s="109"/>
      <c r="AO225" s="109"/>
      <c r="AP225" s="109"/>
      <c r="AQ225" s="109" t="s">
        <v>34</v>
      </c>
      <c r="AR225" s="109"/>
      <c r="AS225" s="109"/>
      <c r="AT225" s="109"/>
      <c r="AU225" s="109"/>
    </row>
    <row r="226" s="3" customFormat="true" ht="209.25" hidden="false" customHeight="true" outlineLevel="0" collapsed="false">
      <c r="A226" s="30"/>
      <c r="B226" s="62" t="s">
        <v>380</v>
      </c>
      <c r="C226" s="42" t="s">
        <v>239</v>
      </c>
      <c r="D226" s="121" t="s">
        <v>37</v>
      </c>
      <c r="E226" s="34"/>
      <c r="F226" s="185" t="n">
        <v>2022</v>
      </c>
      <c r="G226" s="185" t="n">
        <v>2024</v>
      </c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9" t="s">
        <v>34</v>
      </c>
      <c r="AJ226" s="109"/>
      <c r="AK226" s="109"/>
      <c r="AL226" s="109"/>
      <c r="AM226" s="109" t="s">
        <v>34</v>
      </c>
      <c r="AN226" s="109"/>
      <c r="AO226" s="109"/>
      <c r="AP226" s="109"/>
      <c r="AQ226" s="109" t="s">
        <v>34</v>
      </c>
      <c r="AR226" s="109"/>
      <c r="AS226" s="109"/>
      <c r="AT226" s="109"/>
      <c r="AU226" s="109"/>
    </row>
    <row r="227" s="3" customFormat="true" ht="202.5" hidden="false" customHeight="true" outlineLevel="0" collapsed="false">
      <c r="A227" s="40" t="s">
        <v>381</v>
      </c>
      <c r="B227" s="62" t="s">
        <v>382</v>
      </c>
      <c r="C227" s="42" t="s">
        <v>239</v>
      </c>
      <c r="D227" s="121" t="s">
        <v>37</v>
      </c>
      <c r="E227" s="34"/>
      <c r="F227" s="185" t="n">
        <v>2022</v>
      </c>
      <c r="G227" s="185" t="n">
        <v>2024</v>
      </c>
      <c r="H227" s="44" t="n">
        <f aca="false">I227+S227+AA227</f>
        <v>9002.9</v>
      </c>
      <c r="I227" s="44" t="n">
        <f aca="false">J227+P227</f>
        <v>2978.3</v>
      </c>
      <c r="J227" s="44" t="n">
        <v>600</v>
      </c>
      <c r="K227" s="44"/>
      <c r="L227" s="44"/>
      <c r="M227" s="44"/>
      <c r="N227" s="44"/>
      <c r="O227" s="44"/>
      <c r="P227" s="44" t="n">
        <v>2378.3</v>
      </c>
      <c r="Q227" s="44"/>
      <c r="R227" s="44"/>
      <c r="S227" s="44" t="n">
        <f aca="false">T227+X227</f>
        <v>3012.3</v>
      </c>
      <c r="T227" s="44" t="n">
        <v>600</v>
      </c>
      <c r="U227" s="44"/>
      <c r="V227" s="44"/>
      <c r="W227" s="44"/>
      <c r="X227" s="44" t="n">
        <v>2412.3</v>
      </c>
      <c r="Y227" s="44"/>
      <c r="Z227" s="44"/>
      <c r="AA227" s="44" t="n">
        <f aca="false">AB227+AF227</f>
        <v>3012.3</v>
      </c>
      <c r="AB227" s="44" t="n">
        <v>600</v>
      </c>
      <c r="AC227" s="44"/>
      <c r="AD227" s="44"/>
      <c r="AE227" s="44"/>
      <c r="AF227" s="44" t="n">
        <v>2412.3</v>
      </c>
      <c r="AG227" s="44"/>
      <c r="AH227" s="36"/>
      <c r="AI227" s="109" t="s">
        <v>34</v>
      </c>
      <c r="AJ227" s="109" t="s">
        <v>34</v>
      </c>
      <c r="AK227" s="109" t="s">
        <v>34</v>
      </c>
      <c r="AL227" s="109" t="s">
        <v>34</v>
      </c>
      <c r="AM227" s="109" t="s">
        <v>34</v>
      </c>
      <c r="AN227" s="109" t="s">
        <v>34</v>
      </c>
      <c r="AO227" s="109" t="s">
        <v>34</v>
      </c>
      <c r="AP227" s="109" t="s">
        <v>34</v>
      </c>
      <c r="AQ227" s="109" t="s">
        <v>34</v>
      </c>
      <c r="AR227" s="109" t="s">
        <v>34</v>
      </c>
      <c r="AS227" s="109" t="s">
        <v>34</v>
      </c>
      <c r="AT227" s="109" t="s">
        <v>34</v>
      </c>
      <c r="AU227" s="109" t="s">
        <v>34</v>
      </c>
    </row>
    <row r="228" s="3" customFormat="true" ht="186.75" hidden="false" customHeight="true" outlineLevel="0" collapsed="false">
      <c r="A228" s="30"/>
      <c r="B228" s="62" t="s">
        <v>383</v>
      </c>
      <c r="C228" s="42" t="s">
        <v>239</v>
      </c>
      <c r="D228" s="121" t="s">
        <v>37</v>
      </c>
      <c r="E228" s="34"/>
      <c r="F228" s="185" t="n">
        <v>2022</v>
      </c>
      <c r="G228" s="185" t="n">
        <v>2024</v>
      </c>
      <c r="H228" s="44" t="n">
        <f aca="false">I228+S228+AA228</f>
        <v>0</v>
      </c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9" t="s">
        <v>34</v>
      </c>
      <c r="AJ228" s="109" t="s">
        <v>34</v>
      </c>
      <c r="AK228" s="109" t="s">
        <v>34</v>
      </c>
      <c r="AL228" s="109" t="s">
        <v>34</v>
      </c>
      <c r="AM228" s="109" t="s">
        <v>34</v>
      </c>
      <c r="AN228" s="109" t="s">
        <v>34</v>
      </c>
      <c r="AO228" s="109" t="s">
        <v>34</v>
      </c>
      <c r="AP228" s="109" t="s">
        <v>34</v>
      </c>
      <c r="AQ228" s="109" t="s">
        <v>34</v>
      </c>
      <c r="AR228" s="109" t="s">
        <v>34</v>
      </c>
      <c r="AS228" s="109" t="s">
        <v>34</v>
      </c>
      <c r="AT228" s="109" t="s">
        <v>34</v>
      </c>
      <c r="AU228" s="109" t="s">
        <v>34</v>
      </c>
    </row>
    <row r="229" s="3" customFormat="true" ht="165" hidden="false" customHeight="true" outlineLevel="0" collapsed="false">
      <c r="A229" s="30" t="s">
        <v>384</v>
      </c>
      <c r="B229" s="31" t="s">
        <v>385</v>
      </c>
      <c r="C229" s="42"/>
      <c r="D229" s="34"/>
      <c r="E229" s="208" t="s">
        <v>386</v>
      </c>
      <c r="F229" s="185"/>
      <c r="G229" s="185"/>
      <c r="H229" s="36" t="n">
        <f aca="false">I229</f>
        <v>0</v>
      </c>
      <c r="I229" s="36" t="n">
        <f aca="false">Q229</f>
        <v>0</v>
      </c>
      <c r="J229" s="36"/>
      <c r="K229" s="36"/>
      <c r="L229" s="36"/>
      <c r="M229" s="36"/>
      <c r="N229" s="36"/>
      <c r="O229" s="36"/>
      <c r="P229" s="36"/>
      <c r="Q229" s="36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9"/>
      <c r="AJ229" s="109"/>
      <c r="AK229" s="109" t="s">
        <v>34</v>
      </c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</row>
    <row r="230" s="3" customFormat="true" ht="2.25" hidden="true" customHeight="true" outlineLevel="0" collapsed="false">
      <c r="A230" s="30"/>
      <c r="B230" s="85"/>
      <c r="C230" s="42" t="s">
        <v>91</v>
      </c>
      <c r="D230" s="34" t="s">
        <v>41</v>
      </c>
      <c r="E230" s="112"/>
      <c r="F230" s="185" t="n">
        <v>2021</v>
      </c>
      <c r="G230" s="185" t="n">
        <v>2021</v>
      </c>
      <c r="H230" s="36" t="n">
        <f aca="false">I230</f>
        <v>0</v>
      </c>
      <c r="I230" s="36" t="n">
        <f aca="false">Q230</f>
        <v>0</v>
      </c>
      <c r="J230" s="36"/>
      <c r="K230" s="36"/>
      <c r="L230" s="36"/>
      <c r="M230" s="36"/>
      <c r="N230" s="36"/>
      <c r="O230" s="36"/>
      <c r="P230" s="36"/>
      <c r="Q230" s="36" t="n">
        <v>0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9"/>
      <c r="AJ230" s="109"/>
      <c r="AK230" s="109" t="s">
        <v>34</v>
      </c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</row>
    <row r="231" s="3" customFormat="true" ht="3" hidden="true" customHeight="true" outlineLevel="0" collapsed="false">
      <c r="A231" s="40"/>
      <c r="B231" s="86"/>
      <c r="C231" s="42" t="s">
        <v>91</v>
      </c>
      <c r="D231" s="34" t="s">
        <v>41</v>
      </c>
      <c r="E231" s="112"/>
      <c r="F231" s="185" t="n">
        <v>2021</v>
      </c>
      <c r="G231" s="185" t="n">
        <v>2021</v>
      </c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9"/>
      <c r="AJ231" s="109"/>
      <c r="AK231" s="109" t="s">
        <v>34</v>
      </c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</row>
    <row r="232" s="3" customFormat="true" ht="32.25" hidden="true" customHeight="true" outlineLevel="0" collapsed="false">
      <c r="A232" s="40"/>
      <c r="B232" s="86"/>
      <c r="C232" s="42" t="s">
        <v>91</v>
      </c>
      <c r="D232" s="34" t="s">
        <v>41</v>
      </c>
      <c r="E232" s="112"/>
      <c r="F232" s="185" t="n">
        <v>2021</v>
      </c>
      <c r="G232" s="185" t="n">
        <v>2021</v>
      </c>
      <c r="H232" s="44" t="n">
        <f aca="false">I232</f>
        <v>0</v>
      </c>
      <c r="I232" s="44" t="n">
        <f aca="false">Q232</f>
        <v>0</v>
      </c>
      <c r="J232" s="44"/>
      <c r="K232" s="44"/>
      <c r="L232" s="44"/>
      <c r="M232" s="44"/>
      <c r="N232" s="44"/>
      <c r="O232" s="44"/>
      <c r="P232" s="44"/>
      <c r="Q232" s="44" t="n">
        <v>0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9"/>
      <c r="AJ232" s="109"/>
      <c r="AK232" s="109" t="s">
        <v>34</v>
      </c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</row>
    <row r="233" s="3" customFormat="true" ht="260.25" hidden="false" customHeight="true" outlineLevel="0" collapsed="false">
      <c r="A233" s="30" t="s">
        <v>387</v>
      </c>
      <c r="B233" s="31" t="s">
        <v>388</v>
      </c>
      <c r="C233" s="42"/>
      <c r="D233" s="121"/>
      <c r="E233" s="112"/>
      <c r="F233" s="185"/>
      <c r="G233" s="185"/>
      <c r="H233" s="36" t="n">
        <f aca="false">I233</f>
        <v>0</v>
      </c>
      <c r="I233" s="36" t="n">
        <f aca="false">P233+Q233</f>
        <v>0</v>
      </c>
      <c r="J233" s="36"/>
      <c r="K233" s="36"/>
      <c r="L233" s="36"/>
      <c r="M233" s="36"/>
      <c r="N233" s="36"/>
      <c r="O233" s="36"/>
      <c r="P233" s="36" t="n">
        <f aca="false">P235</f>
        <v>0</v>
      </c>
      <c r="Q233" s="36" t="n">
        <f aca="false">Q235</f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</row>
    <row r="234" s="3" customFormat="true" ht="254.25" hidden="true" customHeight="true" outlineLevel="0" collapsed="false">
      <c r="A234" s="40" t="s">
        <v>378</v>
      </c>
      <c r="B234" s="62" t="s">
        <v>389</v>
      </c>
      <c r="C234" s="42" t="s">
        <v>390</v>
      </c>
      <c r="D234" s="121" t="s">
        <v>391</v>
      </c>
      <c r="E234" s="112"/>
      <c r="F234" s="185"/>
      <c r="G234" s="185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9"/>
      <c r="AJ234" s="109"/>
      <c r="AK234" s="109" t="s">
        <v>34</v>
      </c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</row>
    <row r="235" s="3" customFormat="true" ht="249.75" hidden="true" customHeight="true" outlineLevel="0" collapsed="false">
      <c r="A235" s="40" t="s">
        <v>381</v>
      </c>
      <c r="B235" s="62" t="s">
        <v>392</v>
      </c>
      <c r="C235" s="42" t="s">
        <v>390</v>
      </c>
      <c r="D235" s="121" t="s">
        <v>393</v>
      </c>
      <c r="E235" s="112"/>
      <c r="F235" s="185"/>
      <c r="G235" s="185"/>
      <c r="H235" s="44" t="n">
        <f aca="false">I235</f>
        <v>0</v>
      </c>
      <c r="I235" s="44" t="n">
        <f aca="false">P235+Q235</f>
        <v>0</v>
      </c>
      <c r="J235" s="44"/>
      <c r="K235" s="44"/>
      <c r="L235" s="44"/>
      <c r="M235" s="44"/>
      <c r="N235" s="44"/>
      <c r="O235" s="44"/>
      <c r="P235" s="44" t="n">
        <v>0</v>
      </c>
      <c r="Q235" s="44" t="n"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9"/>
      <c r="AJ235" s="109"/>
      <c r="AK235" s="109" t="s">
        <v>34</v>
      </c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</row>
    <row r="236" s="3" customFormat="true" ht="249.75" hidden="true" customHeight="true" outlineLevel="0" collapsed="false">
      <c r="A236" s="30"/>
      <c r="B236" s="62" t="s">
        <v>394</v>
      </c>
      <c r="C236" s="42" t="s">
        <v>390</v>
      </c>
      <c r="D236" s="121" t="s">
        <v>393</v>
      </c>
      <c r="E236" s="209"/>
      <c r="F236" s="185"/>
      <c r="G236" s="185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9"/>
      <c r="AJ236" s="109"/>
      <c r="AK236" s="109" t="s">
        <v>34</v>
      </c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</row>
    <row r="237" s="3" customFormat="true" ht="162.75" hidden="false" customHeight="true" outlineLevel="0" collapsed="false">
      <c r="A237" s="30" t="s">
        <v>395</v>
      </c>
      <c r="B237" s="31" t="s">
        <v>396</v>
      </c>
      <c r="C237" s="42" t="s">
        <v>239</v>
      </c>
      <c r="D237" s="34" t="s">
        <v>240</v>
      </c>
      <c r="E237" s="112" t="s">
        <v>397</v>
      </c>
      <c r="F237" s="185" t="n">
        <v>2022</v>
      </c>
      <c r="G237" s="185" t="n">
        <v>2022</v>
      </c>
      <c r="H237" s="36" t="n">
        <f aca="false">I237</f>
        <v>2352.3</v>
      </c>
      <c r="I237" s="36" t="n">
        <f aca="false">Q237+P237</f>
        <v>2352.3</v>
      </c>
      <c r="J237" s="36"/>
      <c r="K237" s="36"/>
      <c r="L237" s="36"/>
      <c r="M237" s="36"/>
      <c r="N237" s="36"/>
      <c r="O237" s="36"/>
      <c r="P237" s="36" t="n">
        <f aca="false">P238</f>
        <v>2000</v>
      </c>
      <c r="Q237" s="36" t="n">
        <f aca="false">Q238</f>
        <v>352.3</v>
      </c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9"/>
      <c r="AJ237" s="109" t="s">
        <v>34</v>
      </c>
      <c r="AK237" s="109" t="s">
        <v>34</v>
      </c>
      <c r="AL237" s="109" t="s">
        <v>34</v>
      </c>
      <c r="AM237" s="109"/>
      <c r="AN237" s="109"/>
      <c r="AO237" s="109"/>
      <c r="AP237" s="109"/>
      <c r="AQ237" s="109"/>
      <c r="AR237" s="109"/>
      <c r="AS237" s="109"/>
      <c r="AT237" s="109"/>
      <c r="AU237" s="109"/>
    </row>
    <row r="238" s="3" customFormat="true" ht="170.25" hidden="false" customHeight="true" outlineLevel="0" collapsed="false">
      <c r="A238" s="40" t="s">
        <v>398</v>
      </c>
      <c r="B238" s="62" t="s">
        <v>399</v>
      </c>
      <c r="C238" s="42" t="s">
        <v>239</v>
      </c>
      <c r="D238" s="34" t="s">
        <v>240</v>
      </c>
      <c r="E238" s="112" t="s">
        <v>397</v>
      </c>
      <c r="F238" s="185" t="n">
        <v>2022</v>
      </c>
      <c r="G238" s="185" t="n">
        <v>2022</v>
      </c>
      <c r="H238" s="44" t="n">
        <f aca="false">I238</f>
        <v>2352.3</v>
      </c>
      <c r="I238" s="44" t="n">
        <f aca="false">Q238+P238</f>
        <v>2352.3</v>
      </c>
      <c r="J238" s="44"/>
      <c r="K238" s="44"/>
      <c r="L238" s="44"/>
      <c r="M238" s="44"/>
      <c r="N238" s="44"/>
      <c r="O238" s="44"/>
      <c r="P238" s="44" t="n">
        <v>2000</v>
      </c>
      <c r="Q238" s="44" t="n">
        <v>352.3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109"/>
      <c r="AJ238" s="109" t="s">
        <v>34</v>
      </c>
      <c r="AK238" s="109" t="s">
        <v>34</v>
      </c>
      <c r="AL238" s="109" t="s">
        <v>34</v>
      </c>
      <c r="AM238" s="109"/>
      <c r="AN238" s="109"/>
      <c r="AO238" s="109"/>
      <c r="AP238" s="109"/>
      <c r="AQ238" s="109"/>
      <c r="AR238" s="109"/>
      <c r="AS238" s="109"/>
      <c r="AT238" s="109"/>
      <c r="AU238" s="109"/>
    </row>
    <row r="239" s="3" customFormat="true" ht="164.25" hidden="false" customHeight="true" outlineLevel="0" collapsed="false">
      <c r="A239" s="30"/>
      <c r="B239" s="62" t="s">
        <v>400</v>
      </c>
      <c r="C239" s="42" t="s">
        <v>239</v>
      </c>
      <c r="D239" s="34" t="s">
        <v>240</v>
      </c>
      <c r="E239" s="112" t="s">
        <v>397</v>
      </c>
      <c r="F239" s="185" t="n">
        <v>2022</v>
      </c>
      <c r="G239" s="185" t="n">
        <v>2022</v>
      </c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109"/>
      <c r="AJ239" s="109" t="s">
        <v>34</v>
      </c>
      <c r="AK239" s="109" t="s">
        <v>34</v>
      </c>
      <c r="AL239" s="109" t="s">
        <v>34</v>
      </c>
      <c r="AM239" s="109"/>
      <c r="AN239" s="109"/>
      <c r="AO239" s="109"/>
      <c r="AP239" s="109"/>
      <c r="AQ239" s="109"/>
      <c r="AR239" s="109"/>
      <c r="AS239" s="109"/>
      <c r="AT239" s="109"/>
      <c r="AU239" s="109"/>
    </row>
    <row r="240" s="3" customFormat="true" ht="173.25" hidden="false" customHeight="true" outlineLevel="0" collapsed="false">
      <c r="A240" s="30" t="s">
        <v>401</v>
      </c>
      <c r="B240" s="31" t="s">
        <v>402</v>
      </c>
      <c r="C240" s="42" t="s">
        <v>239</v>
      </c>
      <c r="D240" s="34" t="s">
        <v>240</v>
      </c>
      <c r="E240" s="112" t="s">
        <v>397</v>
      </c>
      <c r="F240" s="185" t="n">
        <v>2022</v>
      </c>
      <c r="G240" s="185" t="n">
        <v>2022</v>
      </c>
      <c r="H240" s="36" t="n">
        <f aca="false">I240</f>
        <v>1000</v>
      </c>
      <c r="I240" s="36" t="n">
        <f aca="false">Q240</f>
        <v>1000</v>
      </c>
      <c r="J240" s="36"/>
      <c r="K240" s="36"/>
      <c r="L240" s="36"/>
      <c r="M240" s="36"/>
      <c r="N240" s="36"/>
      <c r="O240" s="36"/>
      <c r="P240" s="36"/>
      <c r="Q240" s="36" t="n">
        <f aca="false">Q241</f>
        <v>1000</v>
      </c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109"/>
      <c r="AJ240" s="109" t="s">
        <v>34</v>
      </c>
      <c r="AK240" s="109" t="s">
        <v>34</v>
      </c>
      <c r="AL240" s="109" t="s">
        <v>34</v>
      </c>
      <c r="AM240" s="109"/>
      <c r="AN240" s="109"/>
      <c r="AO240" s="109"/>
      <c r="AP240" s="109"/>
      <c r="AQ240" s="109"/>
      <c r="AR240" s="109"/>
      <c r="AS240" s="109"/>
      <c r="AT240" s="109"/>
      <c r="AU240" s="109"/>
    </row>
    <row r="241" s="3" customFormat="true" ht="159" hidden="false" customHeight="true" outlineLevel="0" collapsed="false">
      <c r="A241" s="40" t="s">
        <v>403</v>
      </c>
      <c r="B241" s="62" t="s">
        <v>404</v>
      </c>
      <c r="C241" s="42" t="s">
        <v>239</v>
      </c>
      <c r="D241" s="34" t="s">
        <v>240</v>
      </c>
      <c r="E241" s="112" t="s">
        <v>397</v>
      </c>
      <c r="F241" s="185" t="n">
        <v>2022</v>
      </c>
      <c r="G241" s="185" t="n">
        <v>2022</v>
      </c>
      <c r="H241" s="44" t="n">
        <f aca="false">I241</f>
        <v>1000</v>
      </c>
      <c r="I241" s="44" t="n">
        <f aca="false">Q241</f>
        <v>1000</v>
      </c>
      <c r="J241" s="44"/>
      <c r="K241" s="44"/>
      <c r="L241" s="44"/>
      <c r="M241" s="44"/>
      <c r="N241" s="44"/>
      <c r="O241" s="44"/>
      <c r="P241" s="44"/>
      <c r="Q241" s="44" t="n">
        <v>1000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109"/>
      <c r="AJ241" s="109" t="s">
        <v>34</v>
      </c>
      <c r="AK241" s="109" t="s">
        <v>34</v>
      </c>
      <c r="AL241" s="109" t="s">
        <v>34</v>
      </c>
      <c r="AM241" s="109"/>
      <c r="AN241" s="109"/>
      <c r="AO241" s="109"/>
      <c r="AP241" s="109"/>
      <c r="AQ241" s="109"/>
      <c r="AR241" s="109"/>
      <c r="AS241" s="109"/>
      <c r="AT241" s="109"/>
      <c r="AU241" s="109"/>
    </row>
    <row r="242" s="3" customFormat="true" ht="162.75" hidden="false" customHeight="true" outlineLevel="0" collapsed="false">
      <c r="A242" s="30"/>
      <c r="B242" s="62" t="s">
        <v>405</v>
      </c>
      <c r="C242" s="42" t="s">
        <v>239</v>
      </c>
      <c r="D242" s="34" t="s">
        <v>240</v>
      </c>
      <c r="E242" s="112" t="s">
        <v>397</v>
      </c>
      <c r="F242" s="185"/>
      <c r="G242" s="185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109"/>
      <c r="AJ242" s="109" t="s">
        <v>34</v>
      </c>
      <c r="AK242" s="109" t="s">
        <v>34</v>
      </c>
      <c r="AL242" s="109" t="s">
        <v>34</v>
      </c>
      <c r="AM242" s="109"/>
      <c r="AN242" s="109"/>
      <c r="AO242" s="109"/>
      <c r="AP242" s="109"/>
      <c r="AQ242" s="109"/>
      <c r="AR242" s="109"/>
      <c r="AS242" s="109"/>
      <c r="AT242" s="109"/>
      <c r="AU242" s="109"/>
    </row>
    <row r="243" s="70" customFormat="true" ht="59.25" hidden="false" customHeight="true" outlineLevel="0" collapsed="false">
      <c r="A243" s="84"/>
      <c r="B243" s="85" t="s">
        <v>406</v>
      </c>
      <c r="C243" s="86"/>
      <c r="D243" s="76"/>
      <c r="E243" s="85"/>
      <c r="F243" s="154"/>
      <c r="G243" s="154"/>
      <c r="H243" s="88" t="n">
        <f aca="false">I243+S243+AA243</f>
        <v>12355.2</v>
      </c>
      <c r="I243" s="88" t="n">
        <f aca="false">J243+K243+L243+M243+N243+O243+P243+Q243+R243</f>
        <v>6330.6</v>
      </c>
      <c r="J243" s="88" t="n">
        <f aca="false">J224</f>
        <v>600</v>
      </c>
      <c r="K243" s="88" t="n">
        <f aca="false">K224</f>
        <v>0</v>
      </c>
      <c r="L243" s="88" t="n">
        <f aca="false">L224</f>
        <v>0</v>
      </c>
      <c r="M243" s="88" t="n">
        <f aca="false">M224</f>
        <v>0</v>
      </c>
      <c r="N243" s="88" t="n">
        <f aca="false">N224</f>
        <v>0</v>
      </c>
      <c r="O243" s="88" t="n">
        <f aca="false">O224</f>
        <v>0</v>
      </c>
      <c r="P243" s="88" t="n">
        <f aca="false">P224+P233+P237</f>
        <v>4378.3</v>
      </c>
      <c r="Q243" s="88" t="n">
        <f aca="false">Q229+Q230+Q233+Q237+Q240</f>
        <v>1352.3</v>
      </c>
      <c r="R243" s="88" t="n">
        <f aca="false">R224</f>
        <v>0</v>
      </c>
      <c r="S243" s="88" t="n">
        <f aca="false">S224</f>
        <v>3012.3</v>
      </c>
      <c r="T243" s="88" t="n">
        <f aca="false">T224</f>
        <v>600</v>
      </c>
      <c r="U243" s="88" t="n">
        <f aca="false">U224</f>
        <v>0</v>
      </c>
      <c r="V243" s="88" t="n">
        <f aca="false">V224</f>
        <v>0</v>
      </c>
      <c r="W243" s="88" t="n">
        <f aca="false">W224</f>
        <v>0</v>
      </c>
      <c r="X243" s="88" t="n">
        <f aca="false">X224</f>
        <v>2412.3</v>
      </c>
      <c r="Y243" s="88" t="n">
        <f aca="false">Y224</f>
        <v>0</v>
      </c>
      <c r="Z243" s="88" t="n">
        <f aca="false">Z224</f>
        <v>0</v>
      </c>
      <c r="AA243" s="88" t="n">
        <f aca="false">AA224</f>
        <v>3012.3</v>
      </c>
      <c r="AB243" s="88" t="n">
        <f aca="false">AB224</f>
        <v>600</v>
      </c>
      <c r="AC243" s="88" t="n">
        <f aca="false">AC224</f>
        <v>0</v>
      </c>
      <c r="AD243" s="88" t="n">
        <f aca="false">AD224</f>
        <v>0</v>
      </c>
      <c r="AE243" s="88" t="n">
        <f aca="false">AE224</f>
        <v>0</v>
      </c>
      <c r="AF243" s="88" t="n">
        <f aca="false">AF224</f>
        <v>2412.3</v>
      </c>
      <c r="AG243" s="88" t="n">
        <f aca="false">AG224</f>
        <v>0</v>
      </c>
      <c r="AH243" s="88" t="n">
        <f aca="false">AH224</f>
        <v>0</v>
      </c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</row>
    <row r="244" customFormat="false" ht="90" hidden="false" customHeight="true" outlineLevel="0" collapsed="false">
      <c r="A244" s="84"/>
      <c r="B244" s="85" t="s">
        <v>407</v>
      </c>
      <c r="C244" s="85"/>
      <c r="D244" s="88"/>
      <c r="E244" s="85"/>
      <c r="F244" s="154"/>
      <c r="G244" s="154"/>
      <c r="H244" s="88" t="n">
        <f aca="false">I244+S244+AA244</f>
        <v>479185</v>
      </c>
      <c r="I244" s="88" t="n">
        <f aca="false">J244+K244+L244+P244+Q244+R244</f>
        <v>333049.9</v>
      </c>
      <c r="J244" s="88" t="n">
        <f aca="false">J105+J143+J184+J222+J243</f>
        <v>7305.2</v>
      </c>
      <c r="K244" s="88" t="n">
        <f aca="false">K105+K143+K184+K222+K243</f>
        <v>115.2</v>
      </c>
      <c r="L244" s="88" t="n">
        <f aca="false">L105+L143+L184+L222+L243</f>
        <v>181.9</v>
      </c>
      <c r="M244" s="88" t="n">
        <f aca="false">M105+M143+M184+M222+M243</f>
        <v>0</v>
      </c>
      <c r="N244" s="88" t="n">
        <f aca="false">N105+N143+N184+N222+N243</f>
        <v>0</v>
      </c>
      <c r="O244" s="88" t="n">
        <f aca="false">O105+O143+O184+O222+O243</f>
        <v>0</v>
      </c>
      <c r="P244" s="88" t="n">
        <f aca="false">P105+P143+P184+P222+P243</f>
        <v>191325.4</v>
      </c>
      <c r="Q244" s="210" t="n">
        <f aca="false">Q105+Q143+Q184+Q222+Q243</f>
        <v>76795.7</v>
      </c>
      <c r="R244" s="88" t="n">
        <f aca="false">R143</f>
        <v>57326.5</v>
      </c>
      <c r="S244" s="88" t="n">
        <f aca="false">T244+U244+V244+X244+Y244</f>
        <v>74850.3</v>
      </c>
      <c r="T244" s="88" t="n">
        <f aca="false">T105+T143+T184+T243</f>
        <v>5505.2</v>
      </c>
      <c r="U244" s="88" t="n">
        <f aca="false">U105+U143+U184+U222+U243</f>
        <v>6.9</v>
      </c>
      <c r="V244" s="88" t="n">
        <f aca="false">V143+V184+V243</f>
        <v>181.9</v>
      </c>
      <c r="W244" s="88" t="n">
        <f aca="false">W143+W184+W243</f>
        <v>0</v>
      </c>
      <c r="X244" s="88" t="n">
        <f aca="false">X243+X222+X195+X184+X143+X105</f>
        <v>30748.2</v>
      </c>
      <c r="Y244" s="88" t="n">
        <f aca="false">Y143+Y184+Y243+Y105+Y222</f>
        <v>38408.1</v>
      </c>
      <c r="Z244" s="88" t="n">
        <f aca="false">Z143+Z184+Z243</f>
        <v>0</v>
      </c>
      <c r="AA244" s="88" t="n">
        <f aca="false">AA143+AA184+AA243+AA222+AA105</f>
        <v>71284.8</v>
      </c>
      <c r="AB244" s="88" t="n">
        <f aca="false">AB105+AB184+AB243</f>
        <v>5505.2</v>
      </c>
      <c r="AC244" s="88" t="n">
        <f aca="false">AC143+AC184+AC243</f>
        <v>6.9</v>
      </c>
      <c r="AD244" s="88" t="n">
        <f aca="false">AD143+AD184+AD243</f>
        <v>181.9</v>
      </c>
      <c r="AE244" s="88" t="n">
        <f aca="false">AE143+AE184+AE243</f>
        <v>0</v>
      </c>
      <c r="AF244" s="88" t="n">
        <f aca="false">AF143+AF184+AF243+AF222+AF105</f>
        <v>30740.5</v>
      </c>
      <c r="AG244" s="88" t="n">
        <f aca="false">AG143+AG184+AG243+AG105+AG222</f>
        <v>34850.3</v>
      </c>
      <c r="AH244" s="88" t="n">
        <f aca="false">AH143+AH184+AH243</f>
        <v>0</v>
      </c>
      <c r="AI244" s="156"/>
      <c r="AJ244" s="156"/>
      <c r="AK244" s="156"/>
      <c r="AL244" s="156"/>
      <c r="AM244" s="156"/>
      <c r="AN244" s="156"/>
      <c r="AO244" s="156"/>
      <c r="AP244" s="156"/>
      <c r="AQ244" s="156"/>
      <c r="AR244" s="153"/>
      <c r="AS244" s="153"/>
      <c r="AT244" s="153"/>
      <c r="AU244" s="153"/>
    </row>
    <row r="245" customFormat="false" ht="20.25" hidden="false" customHeight="false" outlineLevel="0" collapsed="false">
      <c r="A245" s="211"/>
      <c r="B245" s="212"/>
      <c r="C245" s="213"/>
      <c r="D245" s="214"/>
      <c r="E245" s="213"/>
      <c r="F245" s="215"/>
      <c r="G245" s="215"/>
      <c r="H245" s="215"/>
      <c r="I245" s="216"/>
      <c r="J245" s="216"/>
      <c r="K245" s="216"/>
      <c r="L245" s="216"/>
      <c r="M245" s="216"/>
      <c r="N245" s="217"/>
      <c r="O245" s="217"/>
      <c r="P245" s="217"/>
      <c r="Q245" s="216"/>
      <c r="R245" s="217"/>
      <c r="S245" s="218"/>
      <c r="T245" s="21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  <c r="AJ245" s="218"/>
      <c r="AK245" s="218"/>
      <c r="AL245" s="218"/>
      <c r="AM245" s="218"/>
      <c r="AN245" s="218"/>
      <c r="AO245" s="218"/>
      <c r="AP245" s="218"/>
      <c r="AQ245" s="218"/>
      <c r="AR245" s="214"/>
      <c r="AS245" s="214"/>
      <c r="AT245" s="214"/>
      <c r="AU245" s="214"/>
    </row>
    <row r="246" customFormat="false" ht="15" hidden="false" customHeight="false" outlineLevel="0" collapsed="false">
      <c r="A246" s="219"/>
      <c r="B246" s="220"/>
      <c r="C246" s="221"/>
      <c r="D246" s="39"/>
      <c r="E246" s="221"/>
      <c r="F246" s="222"/>
      <c r="G246" s="222"/>
      <c r="H246" s="222"/>
      <c r="I246" s="223"/>
      <c r="J246" s="223"/>
      <c r="K246" s="223"/>
      <c r="L246" s="223"/>
      <c r="M246" s="223"/>
      <c r="N246" s="175"/>
      <c r="O246" s="175"/>
      <c r="P246" s="175"/>
      <c r="Q246" s="223"/>
      <c r="R246" s="175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26.25" hidden="false" customHeight="false" outlineLevel="0" collapsed="false">
      <c r="A247" s="219"/>
      <c r="B247" s="220"/>
      <c r="C247" s="221"/>
      <c r="D247" s="39"/>
      <c r="E247" s="221"/>
      <c r="F247" s="222"/>
      <c r="G247" s="222"/>
      <c r="H247" s="222"/>
      <c r="I247" s="223"/>
      <c r="J247" s="223"/>
      <c r="K247" s="223"/>
      <c r="L247" s="223"/>
      <c r="M247" s="223"/>
      <c r="N247" s="175"/>
      <c r="O247" s="175"/>
      <c r="P247" s="224"/>
      <c r="Q247" s="223"/>
      <c r="R247" s="175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5" hidden="false" customHeight="false" outlineLevel="0" collapsed="false">
      <c r="A248" s="219"/>
      <c r="B248" s="220"/>
      <c r="C248" s="221"/>
      <c r="D248" s="39"/>
      <c r="E248" s="221"/>
      <c r="F248" s="222"/>
      <c r="G248" s="222"/>
      <c r="H248" s="222"/>
      <c r="I248" s="223"/>
      <c r="J248" s="223"/>
      <c r="K248" s="223"/>
      <c r="L248" s="223"/>
      <c r="M248" s="223"/>
      <c r="N248" s="175"/>
      <c r="O248" s="175"/>
      <c r="P248" s="175"/>
      <c r="Q248" s="223"/>
      <c r="R248" s="175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5" hidden="false" customHeight="false" outlineLevel="0" collapsed="false">
      <c r="A249" s="219"/>
      <c r="B249" s="220"/>
      <c r="C249" s="221"/>
      <c r="D249" s="39"/>
      <c r="E249" s="221"/>
      <c r="F249" s="222"/>
      <c r="G249" s="222"/>
      <c r="H249" s="222"/>
      <c r="I249" s="223"/>
      <c r="J249" s="223"/>
      <c r="K249" s="223"/>
      <c r="L249" s="223"/>
      <c r="M249" s="223"/>
      <c r="N249" s="175"/>
      <c r="O249" s="175"/>
      <c r="P249" s="175"/>
      <c r="Q249" s="223"/>
      <c r="R249" s="175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5" hidden="false" customHeight="false" outlineLevel="0" collapsed="false">
      <c r="A250" s="219"/>
      <c r="B250" s="220"/>
      <c r="C250" s="221"/>
      <c r="D250" s="39"/>
      <c r="E250" s="221"/>
      <c r="F250" s="222"/>
      <c r="G250" s="222"/>
      <c r="H250" s="222"/>
      <c r="I250" s="223"/>
      <c r="J250" s="223"/>
      <c r="K250" s="223"/>
      <c r="L250" s="223"/>
      <c r="M250" s="223"/>
      <c r="N250" s="175"/>
      <c r="O250" s="175"/>
      <c r="P250" s="175"/>
      <c r="Q250" s="223"/>
      <c r="R250" s="175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5" hidden="false" customHeight="false" outlineLevel="0" collapsed="false">
      <c r="A251" s="219"/>
      <c r="B251" s="220"/>
      <c r="C251" s="221"/>
      <c r="D251" s="39"/>
      <c r="E251" s="221"/>
      <c r="F251" s="222"/>
      <c r="G251" s="222"/>
      <c r="H251" s="222"/>
      <c r="I251" s="223"/>
      <c r="J251" s="223"/>
      <c r="K251" s="223"/>
      <c r="L251" s="223"/>
      <c r="M251" s="223"/>
      <c r="N251" s="175"/>
      <c r="O251" s="175"/>
      <c r="P251" s="175"/>
      <c r="Q251" s="223"/>
      <c r="R251" s="175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5" hidden="false" customHeight="false" outlineLevel="0" collapsed="false">
      <c r="A252" s="219"/>
      <c r="B252" s="220"/>
      <c r="C252" s="221"/>
      <c r="D252" s="39"/>
      <c r="E252" s="221"/>
      <c r="F252" s="222"/>
      <c r="G252" s="222"/>
      <c r="H252" s="222"/>
      <c r="I252" s="223"/>
      <c r="J252" s="223"/>
      <c r="K252" s="223"/>
      <c r="L252" s="223"/>
      <c r="M252" s="223"/>
      <c r="N252" s="175"/>
      <c r="O252" s="175"/>
      <c r="P252" s="175"/>
      <c r="Q252" s="223"/>
      <c r="R252" s="175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5" hidden="false" customHeight="false" outlineLevel="0" collapsed="false">
      <c r="A253" s="219"/>
      <c r="B253" s="220"/>
      <c r="C253" s="221"/>
      <c r="D253" s="39"/>
      <c r="E253" s="221"/>
      <c r="F253" s="222"/>
      <c r="G253" s="222"/>
      <c r="H253" s="222"/>
      <c r="I253" s="223"/>
      <c r="J253" s="223"/>
      <c r="K253" s="223"/>
      <c r="L253" s="223"/>
      <c r="M253" s="223"/>
      <c r="N253" s="175"/>
      <c r="O253" s="175"/>
      <c r="P253" s="175"/>
      <c r="Q253" s="223"/>
      <c r="R253" s="175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9"/>
      <c r="B254" s="220"/>
      <c r="C254" s="221"/>
      <c r="D254" s="39"/>
      <c r="E254" s="221"/>
      <c r="F254" s="222"/>
      <c r="G254" s="222"/>
      <c r="H254" s="222"/>
      <c r="I254" s="223"/>
      <c r="J254" s="223"/>
      <c r="K254" s="223"/>
      <c r="L254" s="223"/>
      <c r="M254" s="223"/>
      <c r="N254" s="175"/>
      <c r="O254" s="175"/>
      <c r="P254" s="175"/>
      <c r="Q254" s="223"/>
      <c r="R254" s="175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9"/>
      <c r="B255" s="220"/>
      <c r="C255" s="221"/>
      <c r="D255" s="39"/>
      <c r="E255" s="221"/>
      <c r="F255" s="222"/>
      <c r="G255" s="222"/>
      <c r="H255" s="222"/>
      <c r="I255" s="223"/>
      <c r="J255" s="223"/>
      <c r="K255" s="223"/>
      <c r="L255" s="223"/>
      <c r="M255" s="223"/>
      <c r="N255" s="175"/>
      <c r="O255" s="175"/>
      <c r="P255" s="175"/>
      <c r="Q255" s="223"/>
      <c r="R255" s="175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25"/>
      <c r="B256" s="220"/>
      <c r="C256" s="221"/>
      <c r="D256" s="39"/>
      <c r="E256" s="221"/>
      <c r="F256" s="39"/>
      <c r="G256" s="39"/>
      <c r="H256" s="39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</row>
    <row r="257" customFormat="false" ht="68.25" hidden="false" customHeight="true" outlineLevel="0" collapsed="false">
      <c r="B257" s="221"/>
      <c r="C257" s="221"/>
      <c r="D257" s="39"/>
      <c r="R257" s="226"/>
      <c r="X257" s="227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4:AU94"/>
    <mergeCell ref="E95:E97"/>
    <mergeCell ref="A106:AU106"/>
    <mergeCell ref="A107:AU107"/>
    <mergeCell ref="E110:E119"/>
    <mergeCell ref="A117:A118"/>
    <mergeCell ref="B117:B118"/>
    <mergeCell ref="A120:AU120"/>
    <mergeCell ref="E124:E128"/>
    <mergeCell ref="A138:AU138"/>
    <mergeCell ref="C140:C141"/>
    <mergeCell ref="D140:D14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U152:AU153"/>
    <mergeCell ref="A185:S185"/>
    <mergeCell ref="D191:D193"/>
    <mergeCell ref="E200:E215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N204:N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Q204:AQ205"/>
    <mergeCell ref="AR204:AR205"/>
    <mergeCell ref="AS204:AS205"/>
    <mergeCell ref="AU204:AU205"/>
    <mergeCell ref="A206:A207"/>
    <mergeCell ref="B206:B207"/>
    <mergeCell ref="A211:A212"/>
    <mergeCell ref="B211:B212"/>
    <mergeCell ref="C211:C212"/>
    <mergeCell ref="A223:AU223"/>
    <mergeCell ref="E224:E228"/>
    <mergeCell ref="E230:E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7-16T08:44:29Z</cp:lastPrinted>
  <dcterms:modified xsi:type="dcterms:W3CDTF">2022-08-18T07:05:55Z</dcterms:modified>
  <cp:revision>0</cp:revision>
  <dc:subject/>
  <dc:title/>
</cp:coreProperties>
</file>