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pane xSplit="4" ySplit="9" topLeftCell="H71" activePane="bottomRight" state="frozen"/>
      <selection pane="topLeft" activeCell="A4" activeCellId="0" sqref="A4"/>
      <selection pane="topRight" activeCell="H4" activeCellId="0" sqref="H4"/>
      <selection pane="bottomLeft" activeCell="A71" activeCellId="0" sqref="A71"/>
      <selection pane="bottomRight" activeCell="W73" activeCellId="0" sqref="W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706108</v>
      </c>
      <c r="E13" s="28" t="n">
        <f aca="false">J13+O13+T13+Y13+AD13+AI13</f>
        <v>344097.3</v>
      </c>
      <c r="F13" s="28" t="n">
        <f aca="false">K13+P13+U13+Z13+AE13+AJ13</f>
        <v>6311354</v>
      </c>
      <c r="G13" s="28" t="n">
        <f aca="false">L13+Q13+V13+AA13+AF13+AK13</f>
        <v>1805656.7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91939.5</v>
      </c>
      <c r="T13" s="28" t="n">
        <f aca="false">T15+T16</f>
        <v>63893.9</v>
      </c>
      <c r="U13" s="28" t="n">
        <f aca="false">U15+U16</f>
        <v>1096876.7</v>
      </c>
      <c r="V13" s="28" t="n">
        <f aca="false">V15+V16+V14</f>
        <v>293168.9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5786.6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5786.6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3833.5</v>
      </c>
      <c r="T14" s="31" t="n">
        <f aca="false">T74</f>
        <v>0</v>
      </c>
      <c r="U14" s="31" t="n">
        <v>0</v>
      </c>
      <c r="V14" s="31" t="n">
        <f aca="false">V52+V73</f>
        <v>3833.5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692640.3</v>
      </c>
      <c r="E16" s="31" t="n">
        <f aca="false">J16+O16+T16+Y16+AD16+AI16</f>
        <v>344097.3</v>
      </c>
      <c r="F16" s="31" t="n">
        <f aca="false">K16+P16+U16+Z16+AE16+AJ16</f>
        <v>6311354</v>
      </c>
      <c r="G16" s="31" t="n">
        <f aca="false">L16+Q16+V16+AA16+AF16+AK16</f>
        <v>1792189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84879.9</v>
      </c>
      <c r="T16" s="33" t="n">
        <f aca="false">T19+T41+T76+T115+T121</f>
        <v>63893.9</v>
      </c>
      <c r="U16" s="33" t="n">
        <f aca="false">U19+U41+U76+U115+U121</f>
        <v>1096876.7</v>
      </c>
      <c r="V16" s="33" t="n">
        <f aca="false">V19+V44+V76+V115+V121</f>
        <v>286109.3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59034.7</v>
      </c>
      <c r="E19" s="28" t="n">
        <f aca="false">J19+O19+T19+Y19+AD19+AI19</f>
        <v>0</v>
      </c>
      <c r="F19" s="28" t="n">
        <f aca="false">K19+P19+U19+Z19+AE19+AJ19</f>
        <v>2746380.9</v>
      </c>
      <c r="G19" s="28" t="n">
        <f aca="false">L19+Q19+V19+AA19+AF19+AK19</f>
        <v>467653.8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75492.2</v>
      </c>
      <c r="T19" s="34" t="n">
        <f aca="false">T22+T28+T31+T34</f>
        <v>0</v>
      </c>
      <c r="U19" s="34" t="n">
        <f aca="false">U22+U25+U28+U31+U34+U37+U40</f>
        <v>479102.3</v>
      </c>
      <c r="V19" s="34" t="n">
        <f aca="false">V22+V28+V31+V34+V25</f>
        <v>58389.9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43906.7</v>
      </c>
      <c r="E22" s="31" t="n">
        <f aca="false">J22+O22+T22+Y22+AD22+AI22</f>
        <v>0</v>
      </c>
      <c r="F22" s="31" t="n">
        <f aca="false">K22+P22+U22+Z22+AE22+AJ22</f>
        <v>89898.6</v>
      </c>
      <c r="G22" s="31" t="n">
        <f aca="false">L22+Q22+V22+AA22+AF22+AK22</f>
        <v>454008.1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5456.8</v>
      </c>
      <c r="T22" s="33" t="n">
        <v>0</v>
      </c>
      <c r="U22" s="33" t="n">
        <v>575.9</v>
      </c>
      <c r="V22" s="33" t="n">
        <f aca="false">55046.6+575.9-374.6-317.4+74.1+811.8-2987-65.8+931.7+1435.6-179.3+0.1-70.8</f>
        <v>54880.9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52853.2</v>
      </c>
      <c r="E25" s="31" t="n">
        <f aca="false">J25+O25+T25+Y25+AD25+AI25</f>
        <v>0</v>
      </c>
      <c r="F25" s="31" t="n">
        <f aca="false">K25+P25+U25+Z25+AE25+AJ25</f>
        <v>2552853.2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51997.9</v>
      </c>
      <c r="T25" s="33" t="n">
        <v>0</v>
      </c>
      <c r="U25" s="33" t="n">
        <f aca="false">435621.7-5800+22176.2</f>
        <v>451997.9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41373.8</v>
      </c>
      <c r="E28" s="31" t="n">
        <f aca="false">J28+O28+T28+Y28+AD28+AI28</f>
        <v>0</v>
      </c>
      <c r="F28" s="31" t="n">
        <f aca="false">K28+P28+U28+Z28+AE28+AJ28</f>
        <v>27728.1</v>
      </c>
      <c r="G28" s="31" t="n">
        <f aca="false">L28+Q28+V28+AA28+AF28+AK28</f>
        <v>13645.7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4148.5</v>
      </c>
      <c r="T28" s="33" t="n">
        <v>0</v>
      </c>
      <c r="U28" s="33" t="n">
        <f aca="false">8721.3+1088.8+357.8+497-25.4</f>
        <v>10639.5</v>
      </c>
      <c r="V28" s="33" t="n">
        <f aca="false">204.2+407.58+5.4+561.4-28.7+1374.8+51.2+46+8+0.6+3.6-41.6+278.6+227.7+22.4+39.8+55.2+295.6-2.8</f>
        <v>3509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488882.8</v>
      </c>
      <c r="E41" s="39" t="n">
        <f aca="false">J41+O41+T41+Y41+AD41+AI41</f>
        <v>343128.5</v>
      </c>
      <c r="F41" s="39" t="n">
        <f aca="false">K41+P41+U41+Z41+AE41+AJ41</f>
        <v>3434048.5</v>
      </c>
      <c r="G41" s="39" t="n">
        <f aca="false">L41+Q41+V41+AA41+AF41+AK41</f>
        <v>711705.8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75451.3</v>
      </c>
      <c r="T41" s="40" t="n">
        <f aca="false">T45+T48+T55+T58+T61+T51+T69+T70</f>
        <v>63893.9</v>
      </c>
      <c r="U41" s="40" t="n">
        <f aca="false">U45+U48+U55+U58+U61+U51+U64+U65+U70+U71</f>
        <v>593515.4</v>
      </c>
      <c r="V41" s="40" t="n">
        <f aca="false">V42+V44+V43</f>
        <v>118042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5786.6</v>
      </c>
      <c r="E42" s="39"/>
      <c r="F42" s="39"/>
      <c r="G42" s="39" t="n">
        <f aca="false">L42+Q42+V42</f>
        <v>5786.6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3833.5</v>
      </c>
      <c r="T42" s="39"/>
      <c r="U42" s="39"/>
      <c r="V42" s="39" t="n">
        <f aca="false">V52+V73</f>
        <v>3833.5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480920.1</v>
      </c>
      <c r="E44" s="39" t="n">
        <f aca="false">J44+O44+T44+Y44+AD44+AI44</f>
        <v>343128.5</v>
      </c>
      <c r="F44" s="39" t="n">
        <f aca="false">K44+P44+U44+Z44+AE44+AJ44</f>
        <v>3434048.5</v>
      </c>
      <c r="G44" s="39" t="n">
        <f aca="false">L44+Q44+V44+AA44+AF44+AK44</f>
        <v>703743.1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69441.7</v>
      </c>
      <c r="T44" s="39" t="n">
        <f aca="false">T45+T48+T55+T58+T61+T51+T69+T70</f>
        <v>63893.9</v>
      </c>
      <c r="U44" s="39" t="n">
        <f aca="false">U45+U48+U55+U58+U61+U51+U64+U65+U70+U71</f>
        <v>593515.4</v>
      </c>
      <c r="V44" s="39" t="n">
        <f aca="false">V45+V48+V55+V58+V61+V54+V64+V65+V70+V71+V72</f>
        <v>112032.4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800096</v>
      </c>
      <c r="E45" s="33" t="n">
        <f aca="false">J45+O45+T45+Y45+AD45+AI45</f>
        <v>0</v>
      </c>
      <c r="F45" s="33" t="n">
        <f aca="false">K45+P45+U45+Z45+AE45+AJ45</f>
        <v>129927.6</v>
      </c>
      <c r="G45" s="33" t="n">
        <f aca="false">L45+Q45+V45+AA45+AF45+AK45</f>
        <v>670168.4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01719.3</v>
      </c>
      <c r="T45" s="33" t="n">
        <f aca="false">T48+T55+T58+T61</f>
        <v>0</v>
      </c>
      <c r="U45" s="33" t="n">
        <f aca="false">609.2</f>
        <v>609.2</v>
      </c>
      <c r="V45" s="33" t="n">
        <f aca="false">96683.4+609.3-62.6-450-215.6+140.5+75.1+1974.4+177.4+2448.7+114.3-131.4-0.1+52.8-10.5-295.6</f>
        <v>101110.1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62068</v>
      </c>
      <c r="E48" s="33" t="n">
        <f aca="false">J48+O48+T48+Y48+AD48+AI48</f>
        <v>0</v>
      </c>
      <c r="F48" s="33" t="n">
        <f aca="false">K48+P48+U48+Z48+AE48+AJ48</f>
        <v>3162068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70003.3</v>
      </c>
      <c r="T48" s="33" t="n">
        <f aca="false">T55+T58+T61</f>
        <v>0</v>
      </c>
      <c r="U48" s="33" t="n">
        <f aca="false">535100.1+10119.2+24784</f>
        <v>570003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104293.7</v>
      </c>
      <c r="E51" s="33" t="n">
        <f aca="false">J51+O51+T51+Y51+AD51+AI51</f>
        <v>1147.7</v>
      </c>
      <c r="F51" s="33" t="n">
        <f aca="false">K51+P51+U51+Z51+AE51+AJ51</f>
        <v>66050</v>
      </c>
      <c r="G51" s="33" t="n">
        <f aca="false">L51+Q51+V51+AA51+AF51+AK51</f>
        <v>37096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4272.9</v>
      </c>
      <c r="T51" s="33" t="n">
        <v>0</v>
      </c>
      <c r="U51" s="33" t="n">
        <f aca="false">U54</f>
        <v>10378.8</v>
      </c>
      <c r="V51" s="33" t="n">
        <f aca="false">V54+V52+V53</f>
        <v>13894.1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98622.9</v>
      </c>
      <c r="E54" s="42" t="n">
        <f aca="false">J54+O54+T54+Y54+AD54+AI54</f>
        <v>1147.7</v>
      </c>
      <c r="F54" s="42" t="n">
        <f aca="false">K54+P54+U54+Z54+AE54+AJ54</f>
        <v>66050</v>
      </c>
      <c r="G54" s="42" t="n">
        <f aca="false">L54+Q54+V54+AA54+AF54+AK54</f>
        <v>31425.2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20555.2</v>
      </c>
      <c r="T54" s="33" t="n">
        <v>0</v>
      </c>
      <c r="U54" s="33" t="n">
        <f aca="false">2298.1+5053.1+2752.2+250+25.4</f>
        <v>10378.8</v>
      </c>
      <c r="V54" s="33" t="n">
        <f aca="false">19008.4+1197.4-942.1+998.9+0.1-75.1+30.2-12000-519.9+561.5+769.8+760+60.6+18+305.8+2.8</f>
        <v>10176.4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2291.9</v>
      </c>
      <c r="E73" s="22" t="n">
        <v>0</v>
      </c>
      <c r="F73" s="22" t="n">
        <v>0</v>
      </c>
      <c r="G73" s="43" t="n">
        <f aca="false">V73</f>
        <v>2291.9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2291.9</v>
      </c>
      <c r="T73" s="44" t="n">
        <v>0</v>
      </c>
      <c r="U73" s="45" t="n">
        <v>0</v>
      </c>
      <c r="V73" s="37" t="n">
        <f aca="false">3500-561.5-646.6</f>
        <v>2291.9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62272.2</v>
      </c>
      <c r="E74" s="34" t="n">
        <f aca="false">J74+O74+T74+Y74+AD74+AI74</f>
        <v>968.8</v>
      </c>
      <c r="F74" s="34" t="n">
        <f aca="false">K74+P74+U74+Z74+AE74+AJ74</f>
        <v>63220.1</v>
      </c>
      <c r="G74" s="34" t="n">
        <f aca="false">L74+Q74+V74+AA74+AF74+AK74</f>
        <v>198083.3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5442.1</v>
      </c>
      <c r="T74" s="34" t="n">
        <f aca="false">T75+T76</f>
        <v>0</v>
      </c>
      <c r="U74" s="34" t="n">
        <f aca="false">U75+U76</f>
        <v>12960.3</v>
      </c>
      <c r="V74" s="34" t="n">
        <f aca="false">V75+V76</f>
        <v>32481.8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56767.2</v>
      </c>
      <c r="E76" s="34" t="n">
        <f aca="false">J76+O76+T76+Y76+AD76+AI76</f>
        <v>968.8</v>
      </c>
      <c r="F76" s="34" t="n">
        <f aca="false">K76+P76+U76+Z76+AE76+AJ76</f>
        <v>63220.1</v>
      </c>
      <c r="G76" s="34" t="n">
        <f aca="false">L76+Q76+V76+AA76+AF76+AK76</f>
        <v>192578.3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4392.1</v>
      </c>
      <c r="T76" s="34" t="n">
        <f aca="false">T79+T82+T85+T91+T94+T98+T103+T108+T112</f>
        <v>0</v>
      </c>
      <c r="U76" s="34" t="n">
        <f aca="false">U79+U82+U85+U91+U94+U98+U103+U108+U112+U95</f>
        <v>12960.3</v>
      </c>
      <c r="V76" s="34" t="n">
        <f aca="false">V79+V82+V85+V91+V94+V98+V103+V108+V112+V95</f>
        <v>31431.8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49031.5</v>
      </c>
      <c r="E79" s="33" t="n">
        <f aca="false">J79+O79+T79+Y79+AD79+AI79</f>
        <v>0</v>
      </c>
      <c r="F79" s="33" t="n">
        <f aca="false">K79+P79+U79+Z79+AE79+AJ79</f>
        <v>1137.4</v>
      </c>
      <c r="G79" s="33" t="n">
        <f aca="false">L79+Q79+V79+AA79+AF79+AK79</f>
        <v>147894.1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429.1</v>
      </c>
      <c r="T79" s="33" t="n">
        <f aca="false">T82+T85+T91+T103+T115+T118</f>
        <v>0</v>
      </c>
      <c r="U79" s="33" t="n">
        <v>210</v>
      </c>
      <c r="V79" s="33" t="n">
        <f aca="false">210+23765.7+23.4+220</f>
        <v>24219.1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5189.1</v>
      </c>
      <c r="E82" s="33" t="n">
        <f aca="false">J82+O82+T82+Y82+AD82+AI82</f>
        <v>968.8</v>
      </c>
      <c r="F82" s="33" t="n">
        <f aca="false">K82+P82+U82+Z82+AE82+AJ82</f>
        <v>3446.3</v>
      </c>
      <c r="G82" s="33" t="n">
        <f aca="false">L82+Q82+V82+AA82+AF82+AK82</f>
        <v>774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1933.8</v>
      </c>
      <c r="T82" s="33" t="n">
        <f aca="false">T85+T91+T103+T115+T118</f>
        <v>0</v>
      </c>
      <c r="U82" s="33" t="n">
        <f aca="false">1446.1+300</f>
        <v>1746.1</v>
      </c>
      <c r="V82" s="33" t="n">
        <f aca="false">27+160.7</f>
        <v>187.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580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580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585</v>
      </c>
      <c r="T89" s="33" t="n">
        <f aca="false">T90+T91</f>
        <v>0</v>
      </c>
      <c r="U89" s="33" t="n">
        <v>0</v>
      </c>
      <c r="V89" s="33" t="n">
        <f aca="false">V90</f>
        <v>585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580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580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585</v>
      </c>
      <c r="T90" s="33" t="n">
        <v>0</v>
      </c>
      <c r="U90" s="33" t="n">
        <v>0</v>
      </c>
      <c r="V90" s="33" t="n">
        <v>585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8526.5</v>
      </c>
      <c r="E95" s="31" t="n">
        <f aca="false">J95+O95+T95+Y95+AD95+AI95</f>
        <v>0</v>
      </c>
      <c r="F95" s="31" t="n">
        <f aca="false">K95+P95+U95+Z95+AE95+AJ95</f>
        <v>57941.4</v>
      </c>
      <c r="G95" s="31" t="n">
        <f aca="false">L95+Q95+V95+AA95+AF95+AK95</f>
        <v>585.1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10996.1</v>
      </c>
      <c r="T95" s="33" t="n">
        <v>0</v>
      </c>
      <c r="U95" s="33" t="n">
        <f aca="false">9842.5+1043.7</f>
        <v>10886.2</v>
      </c>
      <c r="V95" s="33" t="n">
        <f aca="false">99.4+10.5</f>
        <v>109.9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715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715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215</v>
      </c>
      <c r="T110" s="33" t="n">
        <f aca="false">T111+T112</f>
        <v>0</v>
      </c>
      <c r="U110" s="33" t="n">
        <v>0</v>
      </c>
      <c r="V110" s="33" t="n">
        <f aca="false">V111</f>
        <v>215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715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715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215</v>
      </c>
      <c r="T111" s="33" t="n">
        <v>0</v>
      </c>
      <c r="U111" s="33" t="n">
        <v>0</v>
      </c>
      <c r="V111" s="33" t="n">
        <v>215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693.2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081.6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513.5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338.7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693.2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081.6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513.5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</f>
        <v>3338.7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65225.1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11132.2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0040.4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80916.5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72961.4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8868.5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3996.3</v>
      </c>
      <c r="T124" s="33"/>
      <c r="U124" s="33" t="n">
        <v>9123.9</v>
      </c>
      <c r="V124" s="33" t="n">
        <f aca="false">41599.5+3272.8+0.1</f>
        <v>44872.4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92263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2263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6044.1</v>
      </c>
      <c r="T126" s="50"/>
      <c r="U126" s="50"/>
      <c r="V126" s="50" t="n">
        <f aca="false">33215.1+2829</f>
        <v>36044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ькина О.Г.</cp:lastModifiedBy>
  <cp:lastPrinted>2022-08-08T11:02:50Z</cp:lastPrinted>
  <dcterms:modified xsi:type="dcterms:W3CDTF">2022-08-19T07:50:56Z</dcterms:modified>
  <cp:revision>0</cp:revision>
  <dc:subject/>
  <dc:title/>
</cp:coreProperties>
</file>