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48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413">
  <si>
    <t xml:space="preserve">Приложение 
к постановлению администрации МР "Печора" 
от      сентября  2022 г. № _____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                   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                    Подготовка инженерных сетей муниципального жилищного фонда к осенне-зимнему периоду (опрессовка системы отопления)</t>
  </si>
  <si>
    <t xml:space="preserve">Контролльное событие 5 Осуществлена подготовка инженерных сеией муниципального жилищного фонда к осенне-зимнему периоду (опрессовка системы отопления)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7</t>
  </si>
  <si>
    <t xml:space="preserve">Мероприятие 1.1.1.7                    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            Проведен  текущего ремонта канализационной сети подвального помещения МКД по адресу: п. Талый, ул. Станционная, д. 1</t>
  </si>
  <si>
    <t xml:space="preserve">1.8</t>
  </si>
  <si>
    <t xml:space="preserve">Мероприятие 1.1.1.8                         Выполнение инженерно-геодезических изысканий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Контрольное событие 8                  Выполнены инженерно-геодезические изыскания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1.9</t>
  </si>
  <si>
    <t xml:space="preserve">Мероприятие 1.1.1.9                   Выполнение мероприятий по прокладке силового электрического кабеля в многоквартирном доме по адресу ул. Железнодорожная, д. 21, корпус 1</t>
  </si>
  <si>
    <t xml:space="preserve">Контрольное событие 9         Выполнены мероприятия по прокладке силового электрического кабеля в многоквартирном доме по адресу ул. Железнодорожная, д. 21, корпус 1</t>
  </si>
  <si>
    <t xml:space="preserve">1.10</t>
  </si>
  <si>
    <t xml:space="preserve">Мероприятие 1.1.1.10                             Проведение ремонта отмостки здания, расположенного по адресу: Республика Коми, г. Печора, Печорский пр-кт, д. 70а</t>
  </si>
  <si>
    <t xml:space="preserve">Контрольное событие 10                 Проведен ремонт отмостки здания, расположенного по адресу: Республика Коми, г. Печора, Печорский пр-кт, д. 70а</t>
  </si>
  <si>
    <t xml:space="preserve">1.12</t>
  </si>
  <si>
    <t xml:space="preserve">Мероприятие 1.1.1.12                      Выполнение работ по ремонту квартиры, расположенной  по адресу: г. Печора, ул. Советская, д. 24, корп. 1, кв. 23</t>
  </si>
  <si>
    <t xml:space="preserve">Контрольное событие 11   Выполнение работ по ремонту квартиры по адресу: г. Печора, ул. Советская, д. 24, корп. 1, кв. 23</t>
  </si>
  <si>
    <t xml:space="preserve">1.13</t>
  </si>
  <si>
    <t xml:space="preserve">Мероприятие 1.1.1.13      Восстановление разрушенной отмостки многоквартирного дома, расположенного по адресу: г. Печора,  ул. Советская д. 24, корпус 2</t>
  </si>
  <si>
    <t xml:space="preserve">Контрольное событие 12                                    Восстановлена разрушенная отмостка многоквартирного дома, расположенного по адресу: г. Печора,  ул. Советская д. 24, корпус 2</t>
  </si>
  <si>
    <t xml:space="preserve">1.14</t>
  </si>
  <si>
    <t xml:space="preserve">Мероприятия 1.1.1.14                    Выполнение меропрятий по ограничению доступа в подъезд №2 аварийного дома по адресу: г. Печора, ул. Привокзальная, д. 2</t>
  </si>
  <si>
    <t xml:space="preserve">Контрольное событие 13                           Выполнены меропрятия по ограничению доступа в подъезд № 2 аварийного дома по адресу: г. Печора, ул. Привокзальная, д. 2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14     Осуществлена установка пандуса по ул. Юбилейная д. 15 п. Изьяю</t>
  </si>
  <si>
    <t xml:space="preserve">2.2</t>
  </si>
  <si>
    <t xml:space="preserve">Мероприятие 1.1.2.2. Установка пандуса по ул. Советская д. 24, корпус 3, г. Печора</t>
  </si>
  <si>
    <t xml:space="preserve">Контрольное событие 15 Осуществлена установка пандуса по ул. Советская д. 24, корпус 3, г. Печор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2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6                         Проведен капитальный ремонт теплотрассы от ТК 92 до ТК 95 с заменой вводов в ж.д. № 70, 70а по Печорскому проспекту </t>
  </si>
  <si>
    <t xml:space="preserve">3.3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7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3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8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4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9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5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20  Приобретены насосы ЭЦВ</t>
  </si>
  <si>
    <t xml:space="preserve">3.7</t>
  </si>
  <si>
    <t xml:space="preserve">Мероприятие 1.1.3.6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1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7                                .Капитальный ремонт сетей отопления от ЦТП "Восточный" на участке от ТК 10 до ТК 13, Д 89 мм</t>
  </si>
  <si>
    <t xml:space="preserve">Контрольное событие  22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8                  Капитальный ремонт сетей отопления от ЦТП № 17 на участке от ТК-20 до ТК-21, Д 193мм</t>
  </si>
  <si>
    <t xml:space="preserve">Контрольное событие   23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9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4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0                      Капитальный ремонт магистрального ввода в ЦТП "Восточный" (замена опор)</t>
  </si>
  <si>
    <t xml:space="preserve">Контрольное событие 25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1                     Приобретение емкости рулонной РВС-400м3 (бака аккумулятора) для дальнейшей замены на котельной № 4 (с доставкой)</t>
  </si>
  <si>
    <t xml:space="preserve">Контрольное событие 26                     Приобретена емкость рулонная РВС-400м3 (бака аккумулятора) для дальнейшей замены на котельной № 4 (с доставкой)</t>
  </si>
  <si>
    <t xml:space="preserve">3.13</t>
  </si>
  <si>
    <t xml:space="preserve">Мероприятие 1.1.3.12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27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3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8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4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29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5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0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6                  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1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7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32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8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3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19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4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0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35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2</t>
  </si>
  <si>
    <t xml:space="preserve">Мероприятие 1.1.3.21                   Выполнение работ по капитальному ремонту трубопровода ХВС от ВКпр-1 у д. 29 по ул. Советская до ВК сущ-3 у д. 13Б по ул. Строительная в г. Печора, РК</t>
  </si>
  <si>
    <t xml:space="preserve">Контрольное событие 36            Выполнены работы по капитальному ремонту трубопровода ХВС от ВКпр-1 у д. 29 по ул. Советская до ВК сущ-3 у д. 13Б по ул. Строительная в г. Печора, РК</t>
  </si>
  <si>
    <t xml:space="preserve">3.23</t>
  </si>
  <si>
    <t xml:space="preserve">Мероприятие 1.1.3.22   Проведение работ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Контрольное событие 37  Выполнены работы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8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39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0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1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7.1</t>
  </si>
  <si>
    <t xml:space="preserve">2.1.1.1. Выкуп жилых помещений у собственников</t>
  </si>
  <si>
    <t xml:space="preserve">Контрольное событие 42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43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44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5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6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7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8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9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0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1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2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3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4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5   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6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7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8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9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0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1 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2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3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4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5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6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67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68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Серов В. А.  - глава-муниципального района-руководитель администрации МР "Печора"</t>
  </si>
  <si>
    <t xml:space="preserve">Контрольное событие 69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0  Осуществлена промывка и гидравлическое испытание системы отопления</t>
  </si>
  <si>
    <t xml:space="preserve">Мероприятие 5.1.2.6.                     Проведение работ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Закиров С. М. -           диретор МКУ "УКС"</t>
  </si>
  <si>
    <t xml:space="preserve">Контрольное событие 71         Проведены работы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2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3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74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75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6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61"/>
  <sheetViews>
    <sheetView showFormulas="false" showGridLines="true" showRowColHeaders="true" showZeros="true" rightToLeft="false" tabSelected="true" showOutlineSymbols="true" defaultGridColor="true" view="pageBreakPreview" topLeftCell="A1" colorId="64" zoomScale="41" zoomScaleNormal="100" zoomScalePageLayoutView="41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P188" activeCellId="0" sqref="P1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7.85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28.99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21460.6</v>
      </c>
      <c r="I19" s="36" t="n">
        <f aca="false">SUM(J19:Q19)</f>
        <v>12361.5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+Q34+Q36+Q38+Q40+Q42+Q44</f>
        <v>12311.5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380</v>
      </c>
      <c r="I20" s="44" t="n">
        <f aca="false">SUM(J20:Q20)</f>
        <v>7280.9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230.9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66</v>
      </c>
      <c r="I22" s="44" t="n">
        <f aca="false">Q22</f>
        <v>266</v>
      </c>
      <c r="J22" s="51"/>
      <c r="K22" s="51"/>
      <c r="L22" s="51"/>
      <c r="M22" s="51"/>
      <c r="N22" s="51"/>
      <c r="O22" s="51"/>
      <c r="P22" s="51"/>
      <c r="Q22" s="44" t="n">
        <v>266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121.9</v>
      </c>
      <c r="I24" s="44" t="n">
        <f aca="false">Q24</f>
        <v>121.9</v>
      </c>
      <c r="J24" s="51"/>
      <c r="K24" s="51"/>
      <c r="L24" s="51"/>
      <c r="M24" s="51"/>
      <c r="N24" s="51"/>
      <c r="O24" s="51"/>
      <c r="P24" s="51"/>
      <c r="Q24" s="44" t="n">
        <v>121.9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213.75" hidden="false" customHeight="true" outlineLevel="0" collapsed="false">
      <c r="A26" s="40" t="s">
        <v>46</v>
      </c>
      <c r="B26" s="41" t="s">
        <v>47</v>
      </c>
      <c r="C26" s="56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254.3</v>
      </c>
      <c r="I26" s="44" t="n">
        <f aca="false">Q26</f>
        <v>254.3</v>
      </c>
      <c r="J26" s="51"/>
      <c r="K26" s="51"/>
      <c r="L26" s="51"/>
      <c r="M26" s="51"/>
      <c r="N26" s="51"/>
      <c r="O26" s="51"/>
      <c r="P26" s="51"/>
      <c r="Q26" s="44" t="n">
        <v>254.3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192.7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7</v>
      </c>
      <c r="E28" s="34" t="s">
        <v>33</v>
      </c>
      <c r="F28" s="43" t="n">
        <v>2022</v>
      </c>
      <c r="G28" s="43" t="n">
        <v>2022</v>
      </c>
      <c r="H28" s="57" t="n">
        <f aca="false">I28</f>
        <v>487.6</v>
      </c>
      <c r="I28" s="44" t="n">
        <f aca="false">Q28</f>
        <v>487.6</v>
      </c>
      <c r="J28" s="51"/>
      <c r="K28" s="51"/>
      <c r="L28" s="51"/>
      <c r="M28" s="51"/>
      <c r="N28" s="51"/>
      <c r="O28" s="51"/>
      <c r="P28" s="51"/>
      <c r="Q28" s="44" t="n">
        <v>487.6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 t="s">
        <v>34</v>
      </c>
      <c r="AJ28" s="34" t="s">
        <v>34</v>
      </c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192" hidden="false" customHeight="true" outlineLevel="0" collapsed="false">
      <c r="A29" s="40"/>
      <c r="B29" s="41" t="s">
        <v>51</v>
      </c>
      <c r="C29" s="42" t="s">
        <v>31</v>
      </c>
      <c r="D29" s="34" t="s">
        <v>37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7" t="n">
        <f aca="false">I30</f>
        <v>2500</v>
      </c>
      <c r="I30" s="44" t="n">
        <f aca="false">Q30</f>
        <v>2500</v>
      </c>
      <c r="J30" s="51"/>
      <c r="K30" s="51"/>
      <c r="L30" s="51"/>
      <c r="M30" s="51"/>
      <c r="N30" s="51"/>
      <c r="O30" s="51"/>
      <c r="P30" s="51"/>
      <c r="Q30" s="44" t="n">
        <v>2500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 t="s">
        <v>55</v>
      </c>
      <c r="B32" s="41" t="s">
        <v>56</v>
      </c>
      <c r="C32" s="56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3</v>
      </c>
      <c r="I32" s="44" t="n">
        <f aca="false">Q32</f>
        <v>106.3</v>
      </c>
      <c r="J32" s="51"/>
      <c r="K32" s="51"/>
      <c r="L32" s="51"/>
      <c r="M32" s="51"/>
      <c r="N32" s="51"/>
      <c r="O32" s="51"/>
      <c r="P32" s="51"/>
      <c r="Q32" s="44" t="n">
        <v>106.3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7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customFormat="false" ht="254.25" hidden="false" customHeight="true" outlineLevel="0" collapsed="false">
      <c r="A34" s="40" t="s">
        <v>58</v>
      </c>
      <c r="B34" s="41" t="s">
        <v>59</v>
      </c>
      <c r="C34" s="42" t="s">
        <v>31</v>
      </c>
      <c r="D34" s="34" t="s">
        <v>41</v>
      </c>
      <c r="E34" s="34" t="s">
        <v>33</v>
      </c>
      <c r="F34" s="43" t="n">
        <v>2022</v>
      </c>
      <c r="G34" s="43" t="n">
        <v>2022</v>
      </c>
      <c r="H34" s="57" t="n">
        <f aca="false">I34</f>
        <v>43.9</v>
      </c>
      <c r="I34" s="44" t="n">
        <f aca="false">Q34</f>
        <v>43.9</v>
      </c>
      <c r="J34" s="51"/>
      <c r="K34" s="51"/>
      <c r="L34" s="51"/>
      <c r="M34" s="51"/>
      <c r="N34" s="51"/>
      <c r="O34" s="51"/>
      <c r="P34" s="51"/>
      <c r="Q34" s="44" t="n">
        <v>43.9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34"/>
      <c r="AI34" s="34"/>
      <c r="AJ34" s="34" t="s">
        <v>34</v>
      </c>
      <c r="AK34" s="34" t="s">
        <v>34</v>
      </c>
      <c r="AL34" s="34" t="s">
        <v>34</v>
      </c>
      <c r="AM34" s="34"/>
      <c r="AN34" s="34"/>
      <c r="AO34" s="34"/>
      <c r="AP34" s="34"/>
      <c r="AQ34" s="34"/>
      <c r="AR34" s="34"/>
      <c r="AS34" s="34"/>
      <c r="AT34" s="34"/>
      <c r="AU34" s="52"/>
      <c r="AV34" s="29"/>
      <c r="AW34" s="53"/>
      <c r="AX34" s="53"/>
      <c r="AY34" s="53"/>
      <c r="AZ34" s="53"/>
      <c r="BA34" s="53"/>
      <c r="BB34" s="53"/>
      <c r="BC34" s="53"/>
      <c r="BD34" s="53"/>
      <c r="BE34" s="53"/>
      <c r="BF34" s="54"/>
    </row>
    <row r="35" customFormat="false" ht="245.25" hidden="false" customHeight="true" outlineLevel="0" collapsed="false">
      <c r="A35" s="40"/>
      <c r="B35" s="4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0"/>
      <c r="I35" s="36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34"/>
      <c r="AI35" s="34"/>
      <c r="AJ35" s="34" t="s">
        <v>34</v>
      </c>
      <c r="AK35" s="34" t="s">
        <v>34</v>
      </c>
      <c r="AL35" s="34" t="s">
        <v>34</v>
      </c>
      <c r="AM35" s="34"/>
      <c r="AN35" s="34"/>
      <c r="AO35" s="34"/>
      <c r="AP35" s="34"/>
      <c r="AQ35" s="34"/>
      <c r="AR35" s="34"/>
      <c r="AS35" s="34"/>
      <c r="AT35" s="34"/>
      <c r="AU35" s="52"/>
      <c r="AV35" s="29"/>
      <c r="AW35" s="53"/>
      <c r="AX35" s="53"/>
      <c r="AY35" s="53"/>
      <c r="AZ35" s="53"/>
      <c r="BA35" s="53"/>
      <c r="BB35" s="53"/>
      <c r="BC35" s="53"/>
      <c r="BD35" s="53"/>
      <c r="BE35" s="53"/>
      <c r="BF35" s="54"/>
    </row>
    <row r="36" customFormat="false" ht="164.25" hidden="false" customHeight="true" outlineLevel="0" collapsed="false">
      <c r="A36" s="40" t="s">
        <v>61</v>
      </c>
      <c r="B36" s="41" t="s">
        <v>62</v>
      </c>
      <c r="C36" s="56" t="s">
        <v>31</v>
      </c>
      <c r="D36" s="34" t="s">
        <v>41</v>
      </c>
      <c r="E36" s="34" t="s">
        <v>33</v>
      </c>
      <c r="F36" s="43" t="n">
        <v>2022</v>
      </c>
      <c r="G36" s="43" t="n">
        <v>2022</v>
      </c>
      <c r="H36" s="43" t="n">
        <f aca="false">I36</f>
        <v>133.9</v>
      </c>
      <c r="I36" s="44" t="n">
        <f aca="false">Q36</f>
        <v>133.9</v>
      </c>
      <c r="J36" s="51"/>
      <c r="K36" s="51"/>
      <c r="L36" s="51"/>
      <c r="M36" s="51"/>
      <c r="N36" s="51"/>
      <c r="O36" s="51"/>
      <c r="P36" s="51"/>
      <c r="Q36" s="44" t="n">
        <v>133.9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34"/>
      <c r="AI36" s="34"/>
      <c r="AJ36" s="34"/>
      <c r="AK36" s="34" t="s">
        <v>34</v>
      </c>
      <c r="AL36" s="34" t="s">
        <v>34</v>
      </c>
      <c r="AM36" s="34"/>
      <c r="AN36" s="34"/>
      <c r="AO36" s="34"/>
      <c r="AP36" s="34"/>
      <c r="AQ36" s="34"/>
      <c r="AR36" s="34"/>
      <c r="AS36" s="34"/>
      <c r="AT36" s="34"/>
      <c r="AU36" s="52"/>
      <c r="AV36" s="29"/>
      <c r="AW36" s="53"/>
      <c r="AX36" s="53"/>
      <c r="AY36" s="53"/>
      <c r="AZ36" s="53"/>
      <c r="BA36" s="53"/>
      <c r="BB36" s="53"/>
      <c r="BC36" s="53"/>
      <c r="BD36" s="53"/>
      <c r="BE36" s="53"/>
      <c r="BF36" s="54"/>
    </row>
    <row r="37" customFormat="false" ht="171.75" hidden="false" customHeight="true" outlineLevel="0" collapsed="false">
      <c r="A37" s="40"/>
      <c r="B37" s="41" t="s">
        <v>63</v>
      </c>
      <c r="C37" s="56" t="s">
        <v>31</v>
      </c>
      <c r="D37" s="34" t="s">
        <v>41</v>
      </c>
      <c r="E37" s="34" t="s">
        <v>33</v>
      </c>
      <c r="F37" s="43" t="n">
        <v>2022</v>
      </c>
      <c r="G37" s="43" t="n">
        <v>2022</v>
      </c>
      <c r="H37" s="50"/>
      <c r="I37" s="36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34"/>
      <c r="AI37" s="34"/>
      <c r="AJ37" s="34"/>
      <c r="AK37" s="34" t="s">
        <v>34</v>
      </c>
      <c r="AL37" s="34" t="s">
        <v>34</v>
      </c>
      <c r="AM37" s="34"/>
      <c r="AN37" s="34"/>
      <c r="AO37" s="34"/>
      <c r="AP37" s="34"/>
      <c r="AQ37" s="34"/>
      <c r="AR37" s="34"/>
      <c r="AS37" s="34"/>
      <c r="AT37" s="34"/>
      <c r="AU37" s="52"/>
      <c r="AV37" s="29"/>
      <c r="AW37" s="53"/>
      <c r="AX37" s="53"/>
      <c r="AY37" s="53"/>
      <c r="AZ37" s="53"/>
      <c r="BA37" s="53"/>
      <c r="BB37" s="53"/>
      <c r="BC37" s="53"/>
      <c r="BD37" s="53"/>
      <c r="BE37" s="53"/>
      <c r="BF37" s="54"/>
    </row>
    <row r="38" customFormat="false" ht="190.5" hidden="false" customHeight="true" outlineLevel="0" collapsed="false">
      <c r="A38" s="40" t="s">
        <v>64</v>
      </c>
      <c r="B38" s="41" t="s">
        <v>65</v>
      </c>
      <c r="C38" s="56" t="s">
        <v>31</v>
      </c>
      <c r="D38" s="34" t="s">
        <v>41</v>
      </c>
      <c r="E38" s="34" t="s">
        <v>33</v>
      </c>
      <c r="F38" s="43" t="n">
        <v>2022</v>
      </c>
      <c r="G38" s="43" t="n">
        <v>2022</v>
      </c>
      <c r="H38" s="43" t="n">
        <f aca="false">I38</f>
        <v>413.9</v>
      </c>
      <c r="I38" s="44" t="n">
        <f aca="false">Q38</f>
        <v>413.9</v>
      </c>
      <c r="J38" s="51"/>
      <c r="K38" s="51"/>
      <c r="L38" s="51"/>
      <c r="M38" s="51"/>
      <c r="N38" s="51"/>
      <c r="O38" s="51"/>
      <c r="P38" s="51"/>
      <c r="Q38" s="44" t="n">
        <v>413.9</v>
      </c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34"/>
      <c r="AI38" s="34"/>
      <c r="AJ38" s="34"/>
      <c r="AK38" s="34" t="s">
        <v>34</v>
      </c>
      <c r="AL38" s="34" t="s">
        <v>34</v>
      </c>
      <c r="AM38" s="34"/>
      <c r="AN38" s="34"/>
      <c r="AO38" s="34"/>
      <c r="AP38" s="34"/>
      <c r="AQ38" s="34"/>
      <c r="AR38" s="34"/>
      <c r="AS38" s="34"/>
      <c r="AT38" s="34"/>
      <c r="AU38" s="52"/>
      <c r="AV38" s="29"/>
      <c r="AW38" s="53"/>
      <c r="AX38" s="53"/>
      <c r="AY38" s="53"/>
      <c r="AZ38" s="53"/>
      <c r="BA38" s="53"/>
      <c r="BB38" s="53"/>
      <c r="BC38" s="53"/>
      <c r="BD38" s="53"/>
      <c r="BE38" s="53"/>
      <c r="BF38" s="54"/>
    </row>
    <row r="39" customFormat="false" ht="171.75" hidden="false" customHeight="true" outlineLevel="0" collapsed="false">
      <c r="A39" s="40"/>
      <c r="B39" s="41" t="s">
        <v>66</v>
      </c>
      <c r="C39" s="42" t="s">
        <v>31</v>
      </c>
      <c r="D39" s="34" t="s">
        <v>41</v>
      </c>
      <c r="E39" s="34" t="s">
        <v>33</v>
      </c>
      <c r="F39" s="43" t="n">
        <v>2022</v>
      </c>
      <c r="G39" s="43" t="n">
        <v>2022</v>
      </c>
      <c r="H39" s="50"/>
      <c r="I39" s="36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34"/>
      <c r="AI39" s="34"/>
      <c r="AJ39" s="34"/>
      <c r="AK39" s="34" t="s">
        <v>34</v>
      </c>
      <c r="AL39" s="34" t="s">
        <v>34</v>
      </c>
      <c r="AM39" s="34"/>
      <c r="AN39" s="34"/>
      <c r="AO39" s="34"/>
      <c r="AP39" s="34"/>
      <c r="AQ39" s="34"/>
      <c r="AR39" s="34"/>
      <c r="AS39" s="34"/>
      <c r="AT39" s="34"/>
      <c r="AU39" s="52"/>
      <c r="AV39" s="29"/>
      <c r="AW39" s="53"/>
      <c r="AX39" s="53"/>
      <c r="AY39" s="53"/>
      <c r="AZ39" s="53"/>
      <c r="BA39" s="53"/>
      <c r="BB39" s="53"/>
      <c r="BC39" s="53"/>
      <c r="BD39" s="53"/>
      <c r="BE39" s="53"/>
      <c r="BF39" s="54"/>
    </row>
    <row r="40" customFormat="false" ht="171.75" hidden="false" customHeight="true" outlineLevel="0" collapsed="false">
      <c r="A40" s="40" t="s">
        <v>67</v>
      </c>
      <c r="B40" s="41" t="s">
        <v>68</v>
      </c>
      <c r="C40" s="42" t="s">
        <v>31</v>
      </c>
      <c r="D40" s="34" t="s">
        <v>41</v>
      </c>
      <c r="E40" s="34" t="s">
        <v>33</v>
      </c>
      <c r="F40" s="43" t="n">
        <v>2022</v>
      </c>
      <c r="G40" s="43" t="n">
        <v>2022</v>
      </c>
      <c r="H40" s="44" t="n">
        <f aca="false">I40</f>
        <v>386.3</v>
      </c>
      <c r="I40" s="44" t="n">
        <f aca="false">Q40</f>
        <v>386.3</v>
      </c>
      <c r="J40" s="51"/>
      <c r="K40" s="51"/>
      <c r="L40" s="51"/>
      <c r="M40" s="51"/>
      <c r="N40" s="51"/>
      <c r="O40" s="51"/>
      <c r="P40" s="51"/>
      <c r="Q40" s="44" t="n">
        <v>386.3</v>
      </c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34"/>
      <c r="AI40" s="34"/>
      <c r="AJ40" s="34"/>
      <c r="AK40" s="34" t="s">
        <v>34</v>
      </c>
      <c r="AL40" s="34" t="s">
        <v>34</v>
      </c>
      <c r="AM40" s="34"/>
      <c r="AN40" s="34"/>
      <c r="AO40" s="34"/>
      <c r="AP40" s="34"/>
      <c r="AQ40" s="34"/>
      <c r="AR40" s="34"/>
      <c r="AS40" s="34"/>
      <c r="AT40" s="34"/>
      <c r="AU40" s="52"/>
      <c r="AV40" s="29"/>
      <c r="AW40" s="53"/>
      <c r="AX40" s="53"/>
      <c r="AY40" s="53"/>
      <c r="AZ40" s="53"/>
      <c r="BA40" s="53"/>
      <c r="BB40" s="53"/>
      <c r="BC40" s="53"/>
      <c r="BD40" s="53"/>
      <c r="BE40" s="53"/>
      <c r="BF40" s="54"/>
    </row>
    <row r="41" customFormat="false" ht="171.75" hidden="false" customHeight="true" outlineLevel="0" collapsed="false">
      <c r="A41" s="40"/>
      <c r="B41" s="41" t="s">
        <v>69</v>
      </c>
      <c r="C41" s="42" t="s">
        <v>31</v>
      </c>
      <c r="D41" s="34" t="s">
        <v>41</v>
      </c>
      <c r="E41" s="34" t="s">
        <v>33</v>
      </c>
      <c r="F41" s="43" t="n">
        <v>2022</v>
      </c>
      <c r="G41" s="43" t="n">
        <v>2022</v>
      </c>
      <c r="H41" s="43"/>
      <c r="I41" s="44"/>
      <c r="J41" s="51"/>
      <c r="K41" s="51"/>
      <c r="L41" s="51"/>
      <c r="M41" s="51"/>
      <c r="N41" s="51"/>
      <c r="O41" s="51"/>
      <c r="P41" s="51"/>
      <c r="Q41" s="4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34"/>
      <c r="AI41" s="34"/>
      <c r="AJ41" s="34"/>
      <c r="AK41" s="34" t="s">
        <v>34</v>
      </c>
      <c r="AL41" s="34" t="s">
        <v>34</v>
      </c>
      <c r="AM41" s="34"/>
      <c r="AN41" s="34"/>
      <c r="AO41" s="34"/>
      <c r="AP41" s="34"/>
      <c r="AQ41" s="34"/>
      <c r="AR41" s="34"/>
      <c r="AS41" s="34"/>
      <c r="AT41" s="34"/>
      <c r="AU41" s="52"/>
      <c r="AV41" s="29"/>
      <c r="AW41" s="53"/>
      <c r="AX41" s="53"/>
      <c r="AY41" s="53"/>
      <c r="AZ41" s="53"/>
      <c r="BA41" s="53"/>
      <c r="BB41" s="53"/>
      <c r="BC41" s="53"/>
      <c r="BD41" s="53"/>
      <c r="BE41" s="53"/>
      <c r="BF41" s="54"/>
    </row>
    <row r="42" customFormat="false" ht="171.75" hidden="false" customHeight="true" outlineLevel="0" collapsed="false">
      <c r="A42" s="40" t="s">
        <v>70</v>
      </c>
      <c r="B42" s="41" t="s">
        <v>71</v>
      </c>
      <c r="C42" s="42" t="s">
        <v>31</v>
      </c>
      <c r="D42" s="34" t="s">
        <v>41</v>
      </c>
      <c r="E42" s="34" t="s">
        <v>33</v>
      </c>
      <c r="F42" s="43" t="n">
        <v>2022</v>
      </c>
      <c r="G42" s="43" t="n">
        <v>2022</v>
      </c>
      <c r="H42" s="44" t="n">
        <f aca="false">I42</f>
        <v>338.2</v>
      </c>
      <c r="I42" s="44" t="n">
        <f aca="false">Q42</f>
        <v>338.2</v>
      </c>
      <c r="J42" s="51"/>
      <c r="K42" s="51"/>
      <c r="L42" s="51"/>
      <c r="M42" s="51"/>
      <c r="N42" s="51"/>
      <c r="O42" s="51"/>
      <c r="P42" s="51"/>
      <c r="Q42" s="44" t="n">
        <v>338.2</v>
      </c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34"/>
      <c r="AI42" s="34"/>
      <c r="AJ42" s="34"/>
      <c r="AK42" s="34" t="s">
        <v>34</v>
      </c>
      <c r="AL42" s="34"/>
      <c r="AM42" s="34"/>
      <c r="AN42" s="34"/>
      <c r="AO42" s="34"/>
      <c r="AP42" s="34"/>
      <c r="AQ42" s="34"/>
      <c r="AR42" s="34"/>
      <c r="AS42" s="34"/>
      <c r="AT42" s="34"/>
      <c r="AU42" s="52"/>
      <c r="AV42" s="29"/>
      <c r="AW42" s="53"/>
      <c r="AX42" s="53"/>
      <c r="AY42" s="53"/>
      <c r="AZ42" s="53"/>
      <c r="BA42" s="53"/>
      <c r="BB42" s="53"/>
      <c r="BC42" s="53"/>
      <c r="BD42" s="53"/>
      <c r="BE42" s="53"/>
      <c r="BF42" s="54"/>
    </row>
    <row r="43" customFormat="false" ht="171.75" hidden="false" customHeight="true" outlineLevel="0" collapsed="false">
      <c r="A43" s="40"/>
      <c r="B43" s="41" t="s">
        <v>72</v>
      </c>
      <c r="C43" s="42" t="s">
        <v>31</v>
      </c>
      <c r="D43" s="34" t="s">
        <v>41</v>
      </c>
      <c r="E43" s="34" t="s">
        <v>33</v>
      </c>
      <c r="F43" s="43" t="n">
        <v>2022</v>
      </c>
      <c r="G43" s="43" t="n">
        <v>2022</v>
      </c>
      <c r="H43" s="43"/>
      <c r="I43" s="44"/>
      <c r="J43" s="51"/>
      <c r="K43" s="51"/>
      <c r="L43" s="51"/>
      <c r="M43" s="51"/>
      <c r="N43" s="51"/>
      <c r="O43" s="51"/>
      <c r="P43" s="51"/>
      <c r="Q43" s="44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34"/>
      <c r="AI43" s="34"/>
      <c r="AJ43" s="34"/>
      <c r="AK43" s="34" t="s">
        <v>34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52"/>
      <c r="AV43" s="29"/>
      <c r="AW43" s="53"/>
      <c r="AX43" s="53"/>
      <c r="AY43" s="53"/>
      <c r="AZ43" s="53"/>
      <c r="BA43" s="53"/>
      <c r="BB43" s="53"/>
      <c r="BC43" s="53"/>
      <c r="BD43" s="53"/>
      <c r="BE43" s="53"/>
      <c r="BF43" s="54"/>
    </row>
    <row r="44" customFormat="false" ht="171.75" hidden="false" customHeight="true" outlineLevel="0" collapsed="false">
      <c r="A44" s="40" t="s">
        <v>73</v>
      </c>
      <c r="B44" s="41" t="s">
        <v>74</v>
      </c>
      <c r="C44" s="42" t="s">
        <v>31</v>
      </c>
      <c r="D44" s="34" t="s">
        <v>41</v>
      </c>
      <c r="E44" s="34" t="s">
        <v>33</v>
      </c>
      <c r="F44" s="43" t="n">
        <v>2022</v>
      </c>
      <c r="G44" s="43" t="n">
        <v>2022</v>
      </c>
      <c r="H44" s="44" t="n">
        <f aca="false">I44</f>
        <v>28.3</v>
      </c>
      <c r="I44" s="44" t="n">
        <f aca="false">Q44</f>
        <v>28.3</v>
      </c>
      <c r="J44" s="51"/>
      <c r="K44" s="51"/>
      <c r="L44" s="51"/>
      <c r="M44" s="51"/>
      <c r="N44" s="51"/>
      <c r="O44" s="51"/>
      <c r="P44" s="51"/>
      <c r="Q44" s="44" t="n">
        <v>28.3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34"/>
      <c r="AI44" s="34"/>
      <c r="AJ44" s="34"/>
      <c r="AK44" s="34" t="s">
        <v>34</v>
      </c>
      <c r="AL44" s="34"/>
      <c r="AM44" s="34"/>
      <c r="AN44" s="34"/>
      <c r="AO44" s="34"/>
      <c r="AP44" s="34"/>
      <c r="AQ44" s="34"/>
      <c r="AR44" s="34"/>
      <c r="AS44" s="34"/>
      <c r="AT44" s="34"/>
      <c r="AU44" s="52"/>
      <c r="AV44" s="29"/>
      <c r="AW44" s="53"/>
      <c r="AX44" s="53"/>
      <c r="AY44" s="53"/>
      <c r="AZ44" s="53"/>
      <c r="BA44" s="53"/>
      <c r="BB44" s="53"/>
      <c r="BC44" s="53"/>
      <c r="BD44" s="53"/>
      <c r="BE44" s="53"/>
      <c r="BF44" s="54"/>
    </row>
    <row r="45" customFormat="false" ht="171.75" hidden="false" customHeight="true" outlineLevel="0" collapsed="false">
      <c r="A45" s="40"/>
      <c r="B45" s="41" t="s">
        <v>75</v>
      </c>
      <c r="C45" s="42" t="s">
        <v>31</v>
      </c>
      <c r="D45" s="34" t="s">
        <v>41</v>
      </c>
      <c r="E45" s="34" t="s">
        <v>33</v>
      </c>
      <c r="F45" s="43" t="n">
        <v>2022</v>
      </c>
      <c r="G45" s="43" t="n">
        <v>2022</v>
      </c>
      <c r="H45" s="43"/>
      <c r="I45" s="44"/>
      <c r="J45" s="51"/>
      <c r="K45" s="51"/>
      <c r="L45" s="51"/>
      <c r="M45" s="51"/>
      <c r="N45" s="51"/>
      <c r="O45" s="51"/>
      <c r="P45" s="51"/>
      <c r="Q45" s="44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34"/>
      <c r="AI45" s="34"/>
      <c r="AJ45" s="34"/>
      <c r="AK45" s="34" t="s">
        <v>34</v>
      </c>
      <c r="AL45" s="34"/>
      <c r="AM45" s="34"/>
      <c r="AN45" s="34"/>
      <c r="AO45" s="34"/>
      <c r="AP45" s="34"/>
      <c r="AQ45" s="34"/>
      <c r="AR45" s="34"/>
      <c r="AS45" s="34"/>
      <c r="AT45" s="34"/>
      <c r="AU45" s="52"/>
      <c r="AV45" s="29"/>
      <c r="AW45" s="53"/>
      <c r="AX45" s="53"/>
      <c r="AY45" s="53"/>
      <c r="AZ45" s="53"/>
      <c r="BA45" s="53"/>
      <c r="BB45" s="53"/>
      <c r="BC45" s="53"/>
      <c r="BD45" s="53"/>
      <c r="BE45" s="53"/>
      <c r="BF45" s="54"/>
    </row>
    <row r="46" s="38" customFormat="true" ht="201" hidden="false" customHeight="true" outlineLevel="0" collapsed="false">
      <c r="A46" s="30" t="s">
        <v>76</v>
      </c>
      <c r="B46" s="31" t="s">
        <v>77</v>
      </c>
      <c r="C46" s="32" t="s">
        <v>31</v>
      </c>
      <c r="D46" s="33" t="s">
        <v>41</v>
      </c>
      <c r="E46" s="34" t="s">
        <v>33</v>
      </c>
      <c r="F46" s="43" t="n">
        <v>2022</v>
      </c>
      <c r="G46" s="43" t="n">
        <v>2022</v>
      </c>
      <c r="H46" s="58" t="n">
        <f aca="false">I46+S46+AA46</f>
        <v>219.9</v>
      </c>
      <c r="I46" s="36" t="n">
        <f aca="false">Q46</f>
        <v>219.9</v>
      </c>
      <c r="J46" s="36"/>
      <c r="K46" s="36"/>
      <c r="L46" s="36"/>
      <c r="M46" s="36"/>
      <c r="N46" s="36" t="n">
        <v>0</v>
      </c>
      <c r="O46" s="36"/>
      <c r="P46" s="36" t="n">
        <v>0</v>
      </c>
      <c r="Q46" s="36" t="n">
        <f aca="false">Q47+Q49</f>
        <v>219.9</v>
      </c>
      <c r="R46" s="36" t="n">
        <v>0</v>
      </c>
      <c r="S46" s="36" t="n">
        <f aca="false">SUM(W46:Z46)</f>
        <v>0</v>
      </c>
      <c r="T46" s="36"/>
      <c r="U46" s="36"/>
      <c r="V46" s="36"/>
      <c r="W46" s="36" t="n">
        <v>0</v>
      </c>
      <c r="X46" s="36"/>
      <c r="Y46" s="36"/>
      <c r="Z46" s="36" t="n">
        <v>0</v>
      </c>
      <c r="AA46" s="36" t="n">
        <f aca="false">SUM(AE46:AH46)</f>
        <v>0</v>
      </c>
      <c r="AB46" s="36"/>
      <c r="AC46" s="36"/>
      <c r="AD46" s="36"/>
      <c r="AE46" s="36" t="n">
        <v>0</v>
      </c>
      <c r="AF46" s="36" t="n">
        <v>0</v>
      </c>
      <c r="AG46" s="36"/>
      <c r="AH46" s="28"/>
      <c r="AI46" s="45" t="s">
        <v>34</v>
      </c>
      <c r="AJ46" s="45" t="s">
        <v>34</v>
      </c>
      <c r="AK46" s="45" t="s">
        <v>34</v>
      </c>
      <c r="AL46" s="45" t="s">
        <v>34</v>
      </c>
      <c r="AM46" s="28"/>
      <c r="AN46" s="28"/>
      <c r="AO46" s="28"/>
      <c r="AP46" s="28"/>
      <c r="AQ46" s="28"/>
      <c r="AR46" s="28"/>
      <c r="AS46" s="28"/>
      <c r="AT46" s="28"/>
      <c r="AU46" s="28"/>
      <c r="AW46" s="59"/>
      <c r="AX46" s="60"/>
      <c r="AY46" s="61"/>
      <c r="AZ46" s="59"/>
      <c r="BA46" s="59"/>
      <c r="BB46" s="59"/>
      <c r="BC46" s="59"/>
      <c r="BD46" s="59"/>
      <c r="BE46" s="59"/>
    </row>
    <row r="47" s="38" customFormat="true" ht="190.5" hidden="false" customHeight="true" outlineLevel="0" collapsed="false">
      <c r="A47" s="40" t="s">
        <v>78</v>
      </c>
      <c r="B47" s="62" t="s">
        <v>79</v>
      </c>
      <c r="C47" s="42" t="s">
        <v>31</v>
      </c>
      <c r="D47" s="34" t="s">
        <v>41</v>
      </c>
      <c r="E47" s="34" t="s">
        <v>33</v>
      </c>
      <c r="F47" s="43" t="n">
        <v>2022</v>
      </c>
      <c r="G47" s="43" t="n">
        <v>2022</v>
      </c>
      <c r="H47" s="57" t="n">
        <f aca="false">I47</f>
        <v>91.2</v>
      </c>
      <c r="I47" s="44" t="n">
        <f aca="false">Q47</f>
        <v>91.2</v>
      </c>
      <c r="J47" s="44"/>
      <c r="K47" s="44"/>
      <c r="L47" s="44"/>
      <c r="M47" s="44"/>
      <c r="N47" s="44"/>
      <c r="O47" s="44"/>
      <c r="P47" s="44"/>
      <c r="Q47" s="44" t="n">
        <v>91.2</v>
      </c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28"/>
      <c r="AI47" s="45" t="s">
        <v>34</v>
      </c>
      <c r="AJ47" s="45" t="s">
        <v>34</v>
      </c>
      <c r="AK47" s="45" t="s">
        <v>34</v>
      </c>
      <c r="AL47" s="45" t="s">
        <v>34</v>
      </c>
      <c r="AM47" s="28"/>
      <c r="AN47" s="28"/>
      <c r="AO47" s="28"/>
      <c r="AP47" s="28"/>
      <c r="AQ47" s="28"/>
      <c r="AR47" s="28"/>
      <c r="AS47" s="28"/>
      <c r="AT47" s="28"/>
      <c r="AU47" s="28"/>
      <c r="AW47" s="59"/>
      <c r="AX47" s="60"/>
      <c r="AY47" s="59"/>
      <c r="AZ47" s="59"/>
      <c r="BA47" s="59"/>
      <c r="BB47" s="59"/>
      <c r="BC47" s="59"/>
      <c r="BD47" s="59"/>
      <c r="BE47" s="59"/>
    </row>
    <row r="48" s="38" customFormat="true" ht="201" hidden="false" customHeight="true" outlineLevel="0" collapsed="false">
      <c r="A48" s="30"/>
      <c r="B48" s="62" t="s">
        <v>80</v>
      </c>
      <c r="C48" s="42" t="s">
        <v>31</v>
      </c>
      <c r="D48" s="34" t="s">
        <v>41</v>
      </c>
      <c r="E48" s="34" t="s">
        <v>33</v>
      </c>
      <c r="F48" s="43" t="n">
        <v>2022</v>
      </c>
      <c r="G48" s="43" t="n">
        <v>2022</v>
      </c>
      <c r="H48" s="58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28"/>
      <c r="AI48" s="45" t="s">
        <v>34</v>
      </c>
      <c r="AJ48" s="45" t="s">
        <v>34</v>
      </c>
      <c r="AK48" s="45" t="s">
        <v>34</v>
      </c>
      <c r="AL48" s="45" t="s">
        <v>34</v>
      </c>
      <c r="AM48" s="28"/>
      <c r="AN48" s="28"/>
      <c r="AO48" s="28"/>
      <c r="AP48" s="28"/>
      <c r="AQ48" s="28"/>
      <c r="AR48" s="28"/>
      <c r="AS48" s="28"/>
      <c r="AT48" s="28"/>
      <c r="AU48" s="28"/>
      <c r="AW48" s="59"/>
      <c r="AX48" s="60"/>
      <c r="AY48" s="59"/>
      <c r="AZ48" s="59"/>
      <c r="BA48" s="59"/>
      <c r="BB48" s="59"/>
      <c r="BC48" s="59"/>
      <c r="BD48" s="59"/>
      <c r="BE48" s="59"/>
    </row>
    <row r="49" s="38" customFormat="true" ht="201" hidden="false" customHeight="true" outlineLevel="0" collapsed="false">
      <c r="A49" s="40" t="s">
        <v>81</v>
      </c>
      <c r="B49" s="62" t="s">
        <v>82</v>
      </c>
      <c r="C49" s="42" t="s">
        <v>31</v>
      </c>
      <c r="D49" s="34" t="s">
        <v>41</v>
      </c>
      <c r="E49" s="34" t="s">
        <v>33</v>
      </c>
      <c r="F49" s="43" t="n">
        <v>2022</v>
      </c>
      <c r="G49" s="43" t="n">
        <v>2022</v>
      </c>
      <c r="H49" s="57" t="n">
        <f aca="false">I49</f>
        <v>128.7</v>
      </c>
      <c r="I49" s="44" t="n">
        <f aca="false">Q49</f>
        <v>128.7</v>
      </c>
      <c r="J49" s="36"/>
      <c r="K49" s="36"/>
      <c r="L49" s="36"/>
      <c r="M49" s="36"/>
      <c r="N49" s="36"/>
      <c r="O49" s="36"/>
      <c r="P49" s="36"/>
      <c r="Q49" s="44" t="n">
        <v>128.7</v>
      </c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28"/>
      <c r="AI49" s="45"/>
      <c r="AJ49" s="45"/>
      <c r="AK49" s="45" t="s">
        <v>34</v>
      </c>
      <c r="AL49" s="45" t="s">
        <v>34</v>
      </c>
      <c r="AM49" s="28"/>
      <c r="AN49" s="28"/>
      <c r="AO49" s="28"/>
      <c r="AP49" s="28"/>
      <c r="AQ49" s="28"/>
      <c r="AR49" s="28"/>
      <c r="AS49" s="28"/>
      <c r="AT49" s="28"/>
      <c r="AU49" s="28"/>
      <c r="AW49" s="59"/>
      <c r="AX49" s="60"/>
      <c r="AY49" s="59"/>
      <c r="AZ49" s="59"/>
      <c r="BA49" s="59"/>
      <c r="BB49" s="59"/>
      <c r="BC49" s="59"/>
      <c r="BD49" s="59"/>
      <c r="BE49" s="59"/>
    </row>
    <row r="50" s="38" customFormat="true" ht="201" hidden="false" customHeight="true" outlineLevel="0" collapsed="false">
      <c r="A50" s="30"/>
      <c r="B50" s="62" t="s">
        <v>83</v>
      </c>
      <c r="C50" s="42" t="s">
        <v>31</v>
      </c>
      <c r="D50" s="34" t="s">
        <v>41</v>
      </c>
      <c r="E50" s="34" t="s">
        <v>33</v>
      </c>
      <c r="F50" s="43" t="n">
        <v>2022</v>
      </c>
      <c r="G50" s="43" t="n">
        <v>2022</v>
      </c>
      <c r="H50" s="58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28"/>
      <c r="AI50" s="45"/>
      <c r="AJ50" s="45"/>
      <c r="AK50" s="45" t="s">
        <v>34</v>
      </c>
      <c r="AL50" s="45" t="s">
        <v>34</v>
      </c>
      <c r="AM50" s="28"/>
      <c r="AN50" s="28"/>
      <c r="AO50" s="28"/>
      <c r="AP50" s="28"/>
      <c r="AQ50" s="28"/>
      <c r="AR50" s="28"/>
      <c r="AS50" s="28"/>
      <c r="AT50" s="28"/>
      <c r="AU50" s="28"/>
      <c r="AW50" s="59"/>
      <c r="AX50" s="60"/>
      <c r="AY50" s="59"/>
      <c r="AZ50" s="59"/>
      <c r="BA50" s="59"/>
      <c r="BB50" s="59"/>
      <c r="BC50" s="59"/>
      <c r="BD50" s="59"/>
      <c r="BE50" s="59"/>
    </row>
    <row r="51" s="38" customFormat="true" ht="317.25" hidden="false" customHeight="true" outlineLevel="0" collapsed="false">
      <c r="A51" s="30" t="s">
        <v>84</v>
      </c>
      <c r="B51" s="31" t="s">
        <v>85</v>
      </c>
      <c r="C51" s="42" t="s">
        <v>31</v>
      </c>
      <c r="D51" s="33" t="s">
        <v>86</v>
      </c>
      <c r="E51" s="34" t="s">
        <v>87</v>
      </c>
      <c r="F51" s="35" t="n">
        <v>2021</v>
      </c>
      <c r="G51" s="35" t="n">
        <v>2023</v>
      </c>
      <c r="H51" s="36" t="n">
        <f aca="false">I51+S51+AA51</f>
        <v>49180.9</v>
      </c>
      <c r="I51" s="36" t="n">
        <f aca="false">SUM(J51:Q51)</f>
        <v>31720.9</v>
      </c>
      <c r="J51" s="36" t="n">
        <v>0</v>
      </c>
      <c r="K51" s="36" t="n">
        <v>0</v>
      </c>
      <c r="L51" s="36" t="n">
        <v>0</v>
      </c>
      <c r="M51" s="36"/>
      <c r="N51" s="36" t="n">
        <v>0</v>
      </c>
      <c r="O51" s="36"/>
      <c r="P51" s="36" t="n">
        <v>0</v>
      </c>
      <c r="Q51" s="36" t="n">
        <f aca="false">Q56+Q58+Q60+Q62+Q70+Q72+Q74+Q76+Q78+Q80+Q82+Q84+Q86+Q88+Q90+Q92+Q94</f>
        <v>31720.9</v>
      </c>
      <c r="R51" s="36" t="n">
        <v>0</v>
      </c>
      <c r="S51" s="36" t="n">
        <f aca="false">SUM(Y51)</f>
        <v>766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f aca="false">Y52+Y62+Y64</f>
        <v>7660</v>
      </c>
      <c r="Z51" s="36" t="n">
        <v>0</v>
      </c>
      <c r="AA51" s="36" t="n">
        <f aca="false">AG51</f>
        <v>980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f aca="false">AG52+AG54+AG66+AG68</f>
        <v>9800</v>
      </c>
      <c r="AH51" s="37" t="n">
        <v>0</v>
      </c>
      <c r="AI51" s="28" t="s">
        <v>34</v>
      </c>
      <c r="AJ51" s="28" t="s">
        <v>34</v>
      </c>
      <c r="AK51" s="28" t="s">
        <v>34</v>
      </c>
      <c r="AL51" s="28" t="s">
        <v>34</v>
      </c>
      <c r="AM51" s="28" t="s">
        <v>34</v>
      </c>
      <c r="AN51" s="28" t="s">
        <v>34</v>
      </c>
      <c r="AO51" s="28" t="s">
        <v>34</v>
      </c>
      <c r="AP51" s="28" t="s">
        <v>34</v>
      </c>
      <c r="AQ51" s="28" t="s">
        <v>34</v>
      </c>
      <c r="AR51" s="28" t="s">
        <v>34</v>
      </c>
      <c r="AS51" s="28" t="s">
        <v>34</v>
      </c>
      <c r="AT51" s="28" t="s">
        <v>34</v>
      </c>
      <c r="AU51" s="28" t="s">
        <v>34</v>
      </c>
    </row>
    <row r="52" customFormat="false" ht="199.5" hidden="false" customHeight="true" outlineLevel="0" collapsed="false">
      <c r="A52" s="40" t="s">
        <v>88</v>
      </c>
      <c r="B52" s="62" t="s">
        <v>89</v>
      </c>
      <c r="C52" s="42" t="s">
        <v>31</v>
      </c>
      <c r="D52" s="34" t="s">
        <v>41</v>
      </c>
      <c r="E52" s="34" t="s">
        <v>87</v>
      </c>
      <c r="F52" s="43" t="n">
        <v>2023</v>
      </c>
      <c r="G52" s="43" t="n">
        <v>2023</v>
      </c>
      <c r="H52" s="44" t="n">
        <f aca="false">S52</f>
        <v>2660</v>
      </c>
      <c r="I52" s="37"/>
      <c r="J52" s="51"/>
      <c r="K52" s="51"/>
      <c r="L52" s="51"/>
      <c r="M52" s="51"/>
      <c r="N52" s="51"/>
      <c r="O52" s="51"/>
      <c r="P52" s="51"/>
      <c r="Q52" s="51"/>
      <c r="R52" s="51"/>
      <c r="S52" s="44" t="n">
        <f aca="false">Y52</f>
        <v>2660</v>
      </c>
      <c r="T52" s="44"/>
      <c r="U52" s="44"/>
      <c r="V52" s="44"/>
      <c r="W52" s="44"/>
      <c r="X52" s="44"/>
      <c r="Y52" s="44" t="n">
        <v>2660</v>
      </c>
      <c r="Z52" s="51"/>
      <c r="AA52" s="44" t="n">
        <f aca="false">AG52</f>
        <v>0</v>
      </c>
      <c r="AB52" s="44"/>
      <c r="AC52" s="44"/>
      <c r="AD52" s="44"/>
      <c r="AE52" s="44"/>
      <c r="AF52" s="44"/>
      <c r="AG52" s="44" t="n">
        <v>0</v>
      </c>
      <c r="AH52" s="45"/>
      <c r="AI52" s="45"/>
      <c r="AJ52" s="63"/>
      <c r="AK52" s="63"/>
      <c r="AL52" s="45"/>
      <c r="AM52" s="45"/>
      <c r="AN52" s="45" t="s">
        <v>34</v>
      </c>
      <c r="AO52" s="45" t="s">
        <v>34</v>
      </c>
      <c r="AP52" s="45"/>
      <c r="AQ52" s="45"/>
      <c r="AR52" s="45"/>
      <c r="AS52" s="45"/>
      <c r="AT52" s="64"/>
      <c r="AU52" s="64"/>
      <c r="BC52" s="65"/>
      <c r="BD52" s="65"/>
      <c r="BE52" s="65"/>
    </row>
    <row r="53" customFormat="false" ht="214.5" hidden="false" customHeight="true" outlineLevel="0" collapsed="false">
      <c r="A53" s="40"/>
      <c r="B53" s="62" t="s">
        <v>90</v>
      </c>
      <c r="C53" s="42" t="s">
        <v>31</v>
      </c>
      <c r="D53" s="34" t="s">
        <v>41</v>
      </c>
      <c r="E53" s="34" t="s">
        <v>87</v>
      </c>
      <c r="F53" s="43" t="n">
        <v>2023</v>
      </c>
      <c r="G53" s="43" t="n">
        <v>2023</v>
      </c>
      <c r="H53" s="43"/>
      <c r="I53" s="37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45"/>
      <c r="AI53" s="45"/>
      <c r="AJ53" s="63"/>
      <c r="AK53" s="63"/>
      <c r="AL53" s="45"/>
      <c r="AM53" s="45"/>
      <c r="AN53" s="45"/>
      <c r="AO53" s="45" t="s">
        <v>34</v>
      </c>
      <c r="AP53" s="45"/>
      <c r="AQ53" s="45"/>
      <c r="AR53" s="45"/>
      <c r="AS53" s="45"/>
      <c r="AT53" s="64"/>
      <c r="AU53" s="64"/>
      <c r="BC53" s="65"/>
      <c r="BD53" s="65"/>
      <c r="BE53" s="65"/>
    </row>
    <row r="54" customFormat="false" ht="159.75" hidden="false" customHeight="true" outlineLevel="0" collapsed="false">
      <c r="A54" s="40" t="s">
        <v>91</v>
      </c>
      <c r="B54" s="62" t="s">
        <v>92</v>
      </c>
      <c r="C54" s="42" t="s">
        <v>31</v>
      </c>
      <c r="D54" s="34" t="s">
        <v>41</v>
      </c>
      <c r="E54" s="34" t="s">
        <v>87</v>
      </c>
      <c r="F54" s="43" t="n">
        <v>2024</v>
      </c>
      <c r="G54" s="43" t="n">
        <v>2024</v>
      </c>
      <c r="H54" s="44" t="n">
        <f aca="false">AA54</f>
        <v>4800</v>
      </c>
      <c r="I54" s="37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44" t="n">
        <f aca="false">AG54</f>
        <v>4800</v>
      </c>
      <c r="AB54" s="44"/>
      <c r="AC54" s="44"/>
      <c r="AD54" s="44"/>
      <c r="AE54" s="44"/>
      <c r="AF54" s="44"/>
      <c r="AG54" s="44" t="n">
        <v>4800</v>
      </c>
      <c r="AH54" s="45"/>
      <c r="AI54" s="45"/>
      <c r="AJ54" s="63"/>
      <c r="AK54" s="63"/>
      <c r="AL54" s="45"/>
      <c r="AM54" s="45"/>
      <c r="AN54" s="45"/>
      <c r="AO54" s="45"/>
      <c r="AP54" s="45"/>
      <c r="AQ54" s="45"/>
      <c r="AR54" s="45" t="s">
        <v>34</v>
      </c>
      <c r="AS54" s="45" t="s">
        <v>34</v>
      </c>
      <c r="AT54" s="66"/>
      <c r="AU54" s="66"/>
      <c r="BC54" s="65"/>
      <c r="BD54" s="65"/>
      <c r="BE54" s="65"/>
    </row>
    <row r="55" customFormat="false" ht="183" hidden="false" customHeight="true" outlineLevel="0" collapsed="false">
      <c r="A55" s="40"/>
      <c r="B55" s="62" t="s">
        <v>93</v>
      </c>
      <c r="C55" s="42" t="s">
        <v>31</v>
      </c>
      <c r="D55" s="34" t="s">
        <v>41</v>
      </c>
      <c r="E55" s="34" t="s">
        <v>87</v>
      </c>
      <c r="F55" s="43" t="n">
        <v>2024</v>
      </c>
      <c r="G55" s="43" t="n">
        <v>2024</v>
      </c>
      <c r="H55" s="43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63"/>
      <c r="AK55" s="63"/>
      <c r="AL55" s="45"/>
      <c r="AM55" s="45"/>
      <c r="AN55" s="45"/>
      <c r="AO55" s="45"/>
      <c r="AP55" s="45"/>
      <c r="AQ55" s="45"/>
      <c r="AR55" s="45" t="s">
        <v>34</v>
      </c>
      <c r="AS55" s="45" t="s">
        <v>34</v>
      </c>
      <c r="AT55" s="66"/>
      <c r="AU55" s="66"/>
      <c r="BC55" s="65"/>
      <c r="BD55" s="65"/>
      <c r="BE55" s="65"/>
    </row>
    <row r="56" s="70" customFormat="true" ht="203.25" hidden="false" customHeight="true" outlineLevel="0" collapsed="false">
      <c r="A56" s="40" t="s">
        <v>94</v>
      </c>
      <c r="B56" s="62" t="s">
        <v>95</v>
      </c>
      <c r="C56" s="42" t="s">
        <v>31</v>
      </c>
      <c r="D56" s="34" t="s">
        <v>41</v>
      </c>
      <c r="E56" s="34" t="s">
        <v>87</v>
      </c>
      <c r="F56" s="43" t="n">
        <v>2022</v>
      </c>
      <c r="G56" s="43" t="n">
        <v>2022</v>
      </c>
      <c r="H56" s="44" t="n">
        <f aca="false">I56</f>
        <v>1822.4</v>
      </c>
      <c r="I56" s="44" t="n">
        <f aca="false">Q56</f>
        <v>1822.4</v>
      </c>
      <c r="J56" s="44"/>
      <c r="K56" s="44"/>
      <c r="L56" s="44"/>
      <c r="M56" s="44"/>
      <c r="N56" s="44"/>
      <c r="O56" s="44"/>
      <c r="P56" s="44"/>
      <c r="Q56" s="44" t="n">
        <v>1822.4</v>
      </c>
      <c r="R56" s="51"/>
      <c r="S56" s="44" t="n">
        <f aca="false">Y56</f>
        <v>0</v>
      </c>
      <c r="T56" s="44"/>
      <c r="U56" s="44"/>
      <c r="V56" s="44"/>
      <c r="W56" s="44"/>
      <c r="X56" s="44"/>
      <c r="Y56" s="44" t="n">
        <v>0</v>
      </c>
      <c r="Z56" s="51"/>
      <c r="AA56" s="44" t="n">
        <f aca="false">AG56</f>
        <v>0</v>
      </c>
      <c r="AB56" s="44"/>
      <c r="AC56" s="44"/>
      <c r="AD56" s="44"/>
      <c r="AE56" s="44"/>
      <c r="AF56" s="44"/>
      <c r="AG56" s="44" t="n">
        <v>0</v>
      </c>
      <c r="AH56" s="45"/>
      <c r="AI56" s="45"/>
      <c r="AJ56" s="45" t="s">
        <v>34</v>
      </c>
      <c r="AK56" s="45" t="s">
        <v>34</v>
      </c>
      <c r="AL56" s="45"/>
      <c r="AM56" s="45"/>
      <c r="AN56" s="45"/>
      <c r="AO56" s="45"/>
      <c r="AP56" s="45"/>
      <c r="AQ56" s="45"/>
      <c r="AR56" s="45"/>
      <c r="AS56" s="45"/>
      <c r="AT56" s="67"/>
      <c r="AU56" s="68"/>
      <c r="AV56" s="69"/>
    </row>
    <row r="57" customFormat="false" ht="199.5" hidden="false" customHeight="true" outlineLevel="0" collapsed="false">
      <c r="A57" s="40"/>
      <c r="B57" s="62" t="s">
        <v>96</v>
      </c>
      <c r="C57" s="42" t="s">
        <v>31</v>
      </c>
      <c r="D57" s="34" t="s">
        <v>41</v>
      </c>
      <c r="E57" s="34" t="s">
        <v>87</v>
      </c>
      <c r="F57" s="43" t="n">
        <v>2022</v>
      </c>
      <c r="G57" s="43" t="n">
        <v>2022</v>
      </c>
      <c r="H57" s="44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/>
      <c r="AJ57" s="45" t="s">
        <v>34</v>
      </c>
      <c r="AK57" s="45" t="s">
        <v>34</v>
      </c>
      <c r="AL57" s="45"/>
      <c r="AM57" s="45"/>
      <c r="AN57" s="45"/>
      <c r="AO57" s="45"/>
      <c r="AP57" s="45"/>
      <c r="AQ57" s="45"/>
      <c r="AR57" s="45"/>
      <c r="AS57" s="45"/>
      <c r="AT57" s="67"/>
      <c r="AU57" s="68"/>
      <c r="AV57" s="29"/>
    </row>
    <row r="58" s="70" customFormat="true" ht="198" hidden="false" customHeight="true" outlineLevel="0" collapsed="false">
      <c r="A58" s="40" t="s">
        <v>97</v>
      </c>
      <c r="B58" s="62" t="s">
        <v>98</v>
      </c>
      <c r="C58" s="42" t="s">
        <v>31</v>
      </c>
      <c r="D58" s="34" t="s">
        <v>41</v>
      </c>
      <c r="E58" s="34" t="s">
        <v>87</v>
      </c>
      <c r="F58" s="43" t="n">
        <v>2022</v>
      </c>
      <c r="G58" s="43" t="n">
        <v>2022</v>
      </c>
      <c r="H58" s="44" t="n">
        <f aca="false">I58</f>
        <v>3235</v>
      </c>
      <c r="I58" s="44" t="n">
        <f aca="false">Q58</f>
        <v>3235</v>
      </c>
      <c r="J58" s="44"/>
      <c r="K58" s="44"/>
      <c r="L58" s="44"/>
      <c r="M58" s="44"/>
      <c r="N58" s="44"/>
      <c r="O58" s="44"/>
      <c r="P58" s="44"/>
      <c r="Q58" s="44" t="n">
        <v>3235</v>
      </c>
      <c r="R58" s="51"/>
      <c r="S58" s="44" t="n">
        <f aca="false">Y58</f>
        <v>0</v>
      </c>
      <c r="T58" s="44"/>
      <c r="U58" s="44"/>
      <c r="V58" s="44"/>
      <c r="W58" s="44"/>
      <c r="X58" s="44"/>
      <c r="Y58" s="44" t="n">
        <v>0</v>
      </c>
      <c r="Z58" s="51"/>
      <c r="AA58" s="44" t="n">
        <f aca="false">AG58</f>
        <v>0</v>
      </c>
      <c r="AB58" s="44"/>
      <c r="AC58" s="44"/>
      <c r="AD58" s="44"/>
      <c r="AE58" s="44"/>
      <c r="AF58" s="44"/>
      <c r="AG58" s="44" t="n">
        <v>0</v>
      </c>
      <c r="AH58" s="45"/>
      <c r="AI58" s="45"/>
      <c r="AJ58" s="45" t="s">
        <v>34</v>
      </c>
      <c r="AK58" s="45" t="s">
        <v>34</v>
      </c>
      <c r="AL58" s="45"/>
      <c r="AM58" s="45"/>
      <c r="AN58" s="45"/>
      <c r="AO58" s="45"/>
      <c r="AP58" s="45"/>
      <c r="AQ58" s="45"/>
      <c r="AR58" s="45"/>
      <c r="AS58" s="45"/>
      <c r="AT58" s="67"/>
      <c r="AU58" s="68"/>
      <c r="AV58" s="69"/>
    </row>
    <row r="59" customFormat="false" ht="197.25" hidden="false" customHeight="true" outlineLevel="0" collapsed="false">
      <c r="A59" s="40"/>
      <c r="B59" s="62" t="s">
        <v>99</v>
      </c>
      <c r="C59" s="42" t="s">
        <v>31</v>
      </c>
      <c r="D59" s="34" t="s">
        <v>41</v>
      </c>
      <c r="E59" s="34" t="s">
        <v>87</v>
      </c>
      <c r="F59" s="43" t="n">
        <v>2022</v>
      </c>
      <c r="G59" s="43" t="n">
        <v>2022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45"/>
      <c r="AK59" s="45" t="s">
        <v>34</v>
      </c>
      <c r="AL59" s="45"/>
      <c r="AM59" s="45"/>
      <c r="AN59" s="45"/>
      <c r="AO59" s="45"/>
      <c r="AP59" s="45"/>
      <c r="AQ59" s="45"/>
      <c r="AR59" s="45"/>
      <c r="AS59" s="45"/>
      <c r="AT59" s="67"/>
      <c r="AU59" s="68"/>
      <c r="AV59" s="29"/>
    </row>
    <row r="60" customFormat="false" ht="234.75" hidden="false" customHeight="true" outlineLevel="0" collapsed="false">
      <c r="A60" s="40" t="s">
        <v>100</v>
      </c>
      <c r="B60" s="71" t="s">
        <v>101</v>
      </c>
      <c r="C60" s="42" t="s">
        <v>31</v>
      </c>
      <c r="D60" s="34" t="s">
        <v>37</v>
      </c>
      <c r="E60" s="34" t="s">
        <v>87</v>
      </c>
      <c r="F60" s="43" t="n">
        <v>2022</v>
      </c>
      <c r="G60" s="43" t="n">
        <v>2022</v>
      </c>
      <c r="H60" s="44" t="n">
        <f aca="false">I60</f>
        <v>2052</v>
      </c>
      <c r="I60" s="44" t="n">
        <f aca="false">Q60</f>
        <v>2052</v>
      </c>
      <c r="J60" s="44"/>
      <c r="K60" s="44"/>
      <c r="L60" s="44"/>
      <c r="M60" s="44"/>
      <c r="N60" s="44"/>
      <c r="O60" s="44"/>
      <c r="P60" s="44"/>
      <c r="Q60" s="44" t="n">
        <v>2052</v>
      </c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45"/>
      <c r="AI60" s="45" t="s">
        <v>34</v>
      </c>
      <c r="AJ60" s="45" t="s">
        <v>34</v>
      </c>
      <c r="AK60" s="45" t="s">
        <v>34</v>
      </c>
      <c r="AL60" s="45" t="s">
        <v>34</v>
      </c>
      <c r="AM60" s="45"/>
      <c r="AN60" s="63"/>
      <c r="AO60" s="63"/>
      <c r="AP60" s="45"/>
      <c r="AQ60" s="45"/>
      <c r="AR60" s="45"/>
      <c r="AS60" s="45"/>
      <c r="AT60" s="45"/>
      <c r="AU60" s="45"/>
    </row>
    <row r="61" customFormat="false" ht="198" hidden="false" customHeight="true" outlineLevel="0" collapsed="false">
      <c r="A61" s="40"/>
      <c r="B61" s="71" t="s">
        <v>102</v>
      </c>
      <c r="C61" s="42" t="s">
        <v>31</v>
      </c>
      <c r="D61" s="34" t="s">
        <v>37</v>
      </c>
      <c r="E61" s="34" t="s">
        <v>87</v>
      </c>
      <c r="F61" s="43" t="n">
        <v>2022</v>
      </c>
      <c r="G61" s="43" t="n">
        <v>2022</v>
      </c>
      <c r="H61" s="35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 t="s">
        <v>34</v>
      </c>
      <c r="AJ61" s="45" t="s">
        <v>34</v>
      </c>
      <c r="AK61" s="45" t="s">
        <v>34</v>
      </c>
      <c r="AL61" s="45" t="s">
        <v>34</v>
      </c>
      <c r="AM61" s="45"/>
      <c r="AN61" s="63"/>
      <c r="AO61" s="63"/>
      <c r="AP61" s="45"/>
      <c r="AQ61" s="45"/>
      <c r="AR61" s="45"/>
      <c r="AS61" s="45"/>
      <c r="AT61" s="45"/>
      <c r="AU61" s="45"/>
    </row>
    <row r="62" customFormat="false" ht="207" hidden="false" customHeight="true" outlineLevel="0" collapsed="false">
      <c r="A62" s="40" t="s">
        <v>103</v>
      </c>
      <c r="B62" s="71" t="s">
        <v>104</v>
      </c>
      <c r="C62" s="42" t="s">
        <v>31</v>
      </c>
      <c r="D62" s="34" t="s">
        <v>41</v>
      </c>
      <c r="E62" s="34" t="s">
        <v>87</v>
      </c>
      <c r="F62" s="43" t="n">
        <v>2023</v>
      </c>
      <c r="G62" s="43" t="n">
        <v>2023</v>
      </c>
      <c r="H62" s="44" t="n">
        <f aca="false">S62</f>
        <v>3800.1</v>
      </c>
      <c r="I62" s="44" t="n">
        <f aca="false">Q62</f>
        <v>0</v>
      </c>
      <c r="J62" s="51"/>
      <c r="K62" s="51"/>
      <c r="L62" s="51"/>
      <c r="M62" s="51"/>
      <c r="N62" s="51"/>
      <c r="O62" s="51"/>
      <c r="P62" s="51"/>
      <c r="Q62" s="44" t="n">
        <v>0</v>
      </c>
      <c r="R62" s="51"/>
      <c r="S62" s="44" t="n">
        <f aca="false">Y62</f>
        <v>3800.1</v>
      </c>
      <c r="T62" s="44"/>
      <c r="U62" s="44"/>
      <c r="V62" s="44"/>
      <c r="W62" s="44"/>
      <c r="X62" s="44"/>
      <c r="Y62" s="44" t="n">
        <v>3800.1</v>
      </c>
      <c r="Z62" s="51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/>
      <c r="AK62" s="45"/>
      <c r="AL62" s="45"/>
      <c r="AM62" s="45"/>
      <c r="AN62" s="45" t="s">
        <v>34</v>
      </c>
      <c r="AO62" s="45" t="s">
        <v>34</v>
      </c>
      <c r="AP62" s="45"/>
      <c r="AQ62" s="45"/>
      <c r="AR62" s="45"/>
      <c r="AS62" s="45"/>
      <c r="AT62" s="45"/>
      <c r="AU62" s="45"/>
    </row>
    <row r="63" customFormat="false" ht="200.25" hidden="false" customHeight="true" outlineLevel="0" collapsed="false">
      <c r="A63" s="40"/>
      <c r="B63" s="71" t="s">
        <v>105</v>
      </c>
      <c r="C63" s="42" t="s">
        <v>31</v>
      </c>
      <c r="D63" s="34" t="s">
        <v>41</v>
      </c>
      <c r="E63" s="34" t="s">
        <v>87</v>
      </c>
      <c r="F63" s="43" t="n">
        <v>2023</v>
      </c>
      <c r="G63" s="43" t="n">
        <v>2023</v>
      </c>
      <c r="H63" s="35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/>
      <c r="AK63" s="45"/>
      <c r="AL63" s="45"/>
      <c r="AM63" s="45"/>
      <c r="AN63" s="45"/>
      <c r="AO63" s="45" t="s">
        <v>34</v>
      </c>
      <c r="AP63" s="45"/>
      <c r="AQ63" s="45"/>
      <c r="AR63" s="45"/>
      <c r="AS63" s="45"/>
      <c r="AT63" s="45"/>
      <c r="AU63" s="45"/>
    </row>
    <row r="64" customFormat="false" ht="191.25" hidden="false" customHeight="true" outlineLevel="0" collapsed="false">
      <c r="A64" s="40" t="s">
        <v>106</v>
      </c>
      <c r="B64" s="71" t="s">
        <v>107</v>
      </c>
      <c r="C64" s="42" t="s">
        <v>31</v>
      </c>
      <c r="D64" s="34" t="s">
        <v>41</v>
      </c>
      <c r="E64" s="34" t="s">
        <v>87</v>
      </c>
      <c r="F64" s="43" t="n">
        <v>2023</v>
      </c>
      <c r="G64" s="43" t="n">
        <v>2023</v>
      </c>
      <c r="H64" s="44" t="n">
        <f aca="false">S64</f>
        <v>1199.9</v>
      </c>
      <c r="I64" s="44" t="n">
        <f aca="false">Q64</f>
        <v>0</v>
      </c>
      <c r="J64" s="51"/>
      <c r="K64" s="51"/>
      <c r="L64" s="51"/>
      <c r="M64" s="51"/>
      <c r="N64" s="51"/>
      <c r="O64" s="51"/>
      <c r="P64" s="51"/>
      <c r="Q64" s="44" t="n">
        <v>0</v>
      </c>
      <c r="R64" s="51"/>
      <c r="S64" s="44" t="n">
        <f aca="false">Y64</f>
        <v>1199.9</v>
      </c>
      <c r="T64" s="44"/>
      <c r="U64" s="44"/>
      <c r="V64" s="44"/>
      <c r="W64" s="44"/>
      <c r="X64" s="44"/>
      <c r="Y64" s="44" t="n">
        <v>1199.9</v>
      </c>
      <c r="Z64" s="51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72"/>
      <c r="AJ64" s="72"/>
      <c r="AK64" s="45"/>
      <c r="AL64" s="45"/>
      <c r="AM64" s="45"/>
      <c r="AN64" s="45" t="s">
        <v>34</v>
      </c>
      <c r="AO64" s="45" t="s">
        <v>34</v>
      </c>
      <c r="AP64" s="45"/>
      <c r="AQ64" s="45"/>
      <c r="AR64" s="45"/>
      <c r="AS64" s="45"/>
      <c r="AT64" s="45"/>
      <c r="AU64" s="45"/>
    </row>
    <row r="65" customFormat="false" ht="204" hidden="false" customHeight="true" outlineLevel="0" collapsed="false">
      <c r="A65" s="40"/>
      <c r="B65" s="71" t="s">
        <v>108</v>
      </c>
      <c r="C65" s="42" t="s">
        <v>31</v>
      </c>
      <c r="D65" s="34" t="s">
        <v>41</v>
      </c>
      <c r="E65" s="34" t="s">
        <v>87</v>
      </c>
      <c r="F65" s="43" t="n">
        <v>2023</v>
      </c>
      <c r="G65" s="43" t="n">
        <v>2023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/>
      <c r="AK65" s="45"/>
      <c r="AL65" s="45"/>
      <c r="AM65" s="45"/>
      <c r="AN65" s="45"/>
      <c r="AO65" s="45" t="s">
        <v>34</v>
      </c>
      <c r="AP65" s="45"/>
      <c r="AQ65" s="45"/>
      <c r="AR65" s="45"/>
      <c r="AS65" s="45"/>
      <c r="AT65" s="45"/>
      <c r="AU65" s="45"/>
    </row>
    <row r="66" customFormat="false" ht="174.75" hidden="false" customHeight="true" outlineLevel="0" collapsed="false">
      <c r="A66" s="40" t="s">
        <v>109</v>
      </c>
      <c r="B66" s="71" t="s">
        <v>110</v>
      </c>
      <c r="C66" s="42" t="s">
        <v>31</v>
      </c>
      <c r="D66" s="34" t="s">
        <v>41</v>
      </c>
      <c r="E66" s="34" t="s">
        <v>87</v>
      </c>
      <c r="F66" s="43" t="n">
        <v>2024</v>
      </c>
      <c r="G66" s="43" t="n">
        <v>2024</v>
      </c>
      <c r="H66" s="44" t="n">
        <f aca="false">AA66</f>
        <v>1983.3</v>
      </c>
      <c r="I66" s="37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44" t="n">
        <f aca="false">AG66</f>
        <v>1983.3</v>
      </c>
      <c r="AB66" s="44"/>
      <c r="AC66" s="44"/>
      <c r="AD66" s="44"/>
      <c r="AE66" s="44"/>
      <c r="AF66" s="44"/>
      <c r="AG66" s="44" t="n">
        <v>1983.3</v>
      </c>
      <c r="AH66" s="45"/>
      <c r="AI66" s="45"/>
      <c r="AJ66" s="45"/>
      <c r="AK66" s="45"/>
      <c r="AL66" s="45"/>
      <c r="AM66" s="45"/>
      <c r="AN66" s="63"/>
      <c r="AO66" s="63"/>
      <c r="AP66" s="45"/>
      <c r="AQ66" s="45"/>
      <c r="AR66" s="45" t="s">
        <v>34</v>
      </c>
      <c r="AS66" s="45" t="s">
        <v>34</v>
      </c>
      <c r="AT66" s="45"/>
      <c r="AU66" s="45"/>
    </row>
    <row r="67" customFormat="false" ht="189.75" hidden="false" customHeight="true" outlineLevel="0" collapsed="false">
      <c r="A67" s="40"/>
      <c r="B67" s="71" t="s">
        <v>111</v>
      </c>
      <c r="C67" s="42" t="s">
        <v>31</v>
      </c>
      <c r="D67" s="34" t="s">
        <v>41</v>
      </c>
      <c r="E67" s="34" t="s">
        <v>87</v>
      </c>
      <c r="F67" s="43" t="n">
        <v>2024</v>
      </c>
      <c r="G67" s="43" t="n">
        <v>2024</v>
      </c>
      <c r="H67" s="44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/>
      <c r="AJ67" s="45"/>
      <c r="AK67" s="45"/>
      <c r="AL67" s="45"/>
      <c r="AM67" s="45"/>
      <c r="AN67" s="63"/>
      <c r="AO67" s="63"/>
      <c r="AP67" s="45"/>
      <c r="AQ67" s="45"/>
      <c r="AR67" s="45" t="s">
        <v>34</v>
      </c>
      <c r="AS67" s="45" t="s">
        <v>34</v>
      </c>
      <c r="AT67" s="45"/>
      <c r="AU67" s="45"/>
    </row>
    <row r="68" customFormat="false" ht="173.25" hidden="false" customHeight="true" outlineLevel="0" collapsed="false">
      <c r="A68" s="40" t="s">
        <v>112</v>
      </c>
      <c r="B68" s="71" t="s">
        <v>113</v>
      </c>
      <c r="C68" s="42" t="s">
        <v>31</v>
      </c>
      <c r="D68" s="34" t="s">
        <v>41</v>
      </c>
      <c r="E68" s="34" t="s">
        <v>87</v>
      </c>
      <c r="F68" s="43" t="n">
        <v>2024</v>
      </c>
      <c r="G68" s="43" t="n">
        <v>2024</v>
      </c>
      <c r="H68" s="44" t="n">
        <f aca="false">AA68</f>
        <v>3016.7</v>
      </c>
      <c r="I68" s="37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44" t="n">
        <f aca="false">AG68</f>
        <v>3016.7</v>
      </c>
      <c r="AB68" s="44"/>
      <c r="AC68" s="44"/>
      <c r="AD68" s="44"/>
      <c r="AE68" s="44"/>
      <c r="AF68" s="44"/>
      <c r="AG68" s="44" t="n">
        <v>3016.7</v>
      </c>
      <c r="AH68" s="45"/>
      <c r="AI68" s="45"/>
      <c r="AJ68" s="45"/>
      <c r="AK68" s="45"/>
      <c r="AL68" s="45"/>
      <c r="AM68" s="45"/>
      <c r="AN68" s="63"/>
      <c r="AO68" s="63"/>
      <c r="AP68" s="45"/>
      <c r="AQ68" s="45"/>
      <c r="AR68" s="45" t="s">
        <v>34</v>
      </c>
      <c r="AS68" s="45" t="s">
        <v>34</v>
      </c>
      <c r="AT68" s="45"/>
      <c r="AU68" s="45"/>
    </row>
    <row r="69" customFormat="false" ht="174" hidden="false" customHeight="true" outlineLevel="0" collapsed="false">
      <c r="A69" s="40"/>
      <c r="B69" s="71" t="s">
        <v>114</v>
      </c>
      <c r="C69" s="42" t="s">
        <v>31</v>
      </c>
      <c r="D69" s="34" t="s">
        <v>41</v>
      </c>
      <c r="E69" s="34" t="s">
        <v>87</v>
      </c>
      <c r="F69" s="43" t="n">
        <v>2024</v>
      </c>
      <c r="G69" s="43" t="n">
        <v>2024</v>
      </c>
      <c r="H69" s="44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/>
      <c r="AK69" s="45"/>
      <c r="AL69" s="45"/>
      <c r="AM69" s="45"/>
      <c r="AN69" s="63"/>
      <c r="AO69" s="63"/>
      <c r="AP69" s="45"/>
      <c r="AQ69" s="45"/>
      <c r="AR69" s="45" t="s">
        <v>34</v>
      </c>
      <c r="AS69" s="45" t="s">
        <v>34</v>
      </c>
      <c r="AT69" s="45"/>
      <c r="AU69" s="45"/>
    </row>
    <row r="70" customFormat="false" ht="176.25" hidden="false" customHeight="true" outlineLevel="0" collapsed="false">
      <c r="A70" s="40" t="s">
        <v>115</v>
      </c>
      <c r="B70" s="71" t="s">
        <v>116</v>
      </c>
      <c r="C70" s="42" t="s">
        <v>31</v>
      </c>
      <c r="D70" s="34" t="s">
        <v>41</v>
      </c>
      <c r="E70" s="34" t="s">
        <v>87</v>
      </c>
      <c r="F70" s="43" t="n">
        <v>2022</v>
      </c>
      <c r="G70" s="43" t="n">
        <v>2022</v>
      </c>
      <c r="H70" s="44" t="n">
        <f aca="false">I70</f>
        <v>2257.4</v>
      </c>
      <c r="I70" s="44" t="n">
        <f aca="false">Q70</f>
        <v>2257.4</v>
      </c>
      <c r="J70" s="44"/>
      <c r="K70" s="44"/>
      <c r="L70" s="44"/>
      <c r="M70" s="44"/>
      <c r="N70" s="44"/>
      <c r="O70" s="44"/>
      <c r="P70" s="44"/>
      <c r="Q70" s="44" t="n">
        <v>2257.4</v>
      </c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45"/>
      <c r="AI70" s="45"/>
      <c r="AJ70" s="45"/>
      <c r="AK70" s="45" t="s">
        <v>34</v>
      </c>
      <c r="AL70" s="45" t="s">
        <v>34</v>
      </c>
      <c r="AM70" s="45"/>
      <c r="AN70" s="63"/>
      <c r="AO70" s="63"/>
      <c r="AP70" s="45"/>
      <c r="AQ70" s="45"/>
      <c r="AR70" s="45"/>
      <c r="AS70" s="45"/>
      <c r="AT70" s="45"/>
      <c r="AU70" s="45"/>
    </row>
    <row r="71" customFormat="false" ht="179.25" hidden="false" customHeight="true" outlineLevel="0" collapsed="false">
      <c r="A71" s="40"/>
      <c r="B71" s="71" t="s">
        <v>117</v>
      </c>
      <c r="C71" s="42" t="s">
        <v>31</v>
      </c>
      <c r="D71" s="34" t="s">
        <v>41</v>
      </c>
      <c r="E71" s="34" t="s">
        <v>87</v>
      </c>
      <c r="F71" s="43" t="n">
        <v>2022</v>
      </c>
      <c r="G71" s="43" t="n">
        <v>2022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/>
      <c r="AK71" s="45" t="s">
        <v>34</v>
      </c>
      <c r="AL71" s="45" t="s">
        <v>34</v>
      </c>
      <c r="AM71" s="45"/>
      <c r="AN71" s="63"/>
      <c r="AO71" s="63"/>
      <c r="AP71" s="45"/>
      <c r="AQ71" s="45"/>
      <c r="AR71" s="45"/>
      <c r="AS71" s="45"/>
      <c r="AT71" s="45"/>
      <c r="AU71" s="45"/>
    </row>
    <row r="72" customFormat="false" ht="178.5" hidden="false" customHeight="true" outlineLevel="0" collapsed="false">
      <c r="A72" s="40" t="s">
        <v>118</v>
      </c>
      <c r="B72" s="71" t="s">
        <v>119</v>
      </c>
      <c r="C72" s="42" t="s">
        <v>31</v>
      </c>
      <c r="D72" s="34" t="s">
        <v>41</v>
      </c>
      <c r="E72" s="34" t="s">
        <v>87</v>
      </c>
      <c r="F72" s="43" t="n">
        <v>2022</v>
      </c>
      <c r="G72" s="43" t="n">
        <v>2022</v>
      </c>
      <c r="H72" s="44" t="n">
        <f aca="false">I72</f>
        <v>9014.2</v>
      </c>
      <c r="I72" s="44" t="n">
        <f aca="false">Q72</f>
        <v>9014.2</v>
      </c>
      <c r="J72" s="51"/>
      <c r="K72" s="51"/>
      <c r="L72" s="51"/>
      <c r="M72" s="51"/>
      <c r="N72" s="51"/>
      <c r="O72" s="51"/>
      <c r="P72" s="51"/>
      <c r="Q72" s="44" t="n">
        <v>9014.2</v>
      </c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45"/>
      <c r="AI72" s="45" t="s">
        <v>34</v>
      </c>
      <c r="AJ72" s="45" t="s">
        <v>34</v>
      </c>
      <c r="AK72" s="45" t="s">
        <v>34</v>
      </c>
      <c r="AL72" s="45" t="s">
        <v>34</v>
      </c>
      <c r="AM72" s="45"/>
      <c r="AN72" s="63"/>
      <c r="AO72" s="63"/>
      <c r="AP72" s="45"/>
      <c r="AQ72" s="45"/>
      <c r="AR72" s="45"/>
      <c r="AS72" s="45"/>
      <c r="AT72" s="45"/>
      <c r="AU72" s="45"/>
    </row>
    <row r="73" customFormat="false" ht="187.5" hidden="false" customHeight="true" outlineLevel="0" collapsed="false">
      <c r="A73" s="40"/>
      <c r="B73" s="71" t="s">
        <v>120</v>
      </c>
      <c r="C73" s="42" t="s">
        <v>31</v>
      </c>
      <c r="D73" s="34" t="s">
        <v>41</v>
      </c>
      <c r="E73" s="34" t="s">
        <v>87</v>
      </c>
      <c r="F73" s="43" t="n">
        <v>2022</v>
      </c>
      <c r="G73" s="43" t="n">
        <v>2022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 t="s">
        <v>34</v>
      </c>
      <c r="AJ73" s="45" t="s">
        <v>34</v>
      </c>
      <c r="AK73" s="45" t="s">
        <v>34</v>
      </c>
      <c r="AL73" s="45" t="s">
        <v>34</v>
      </c>
      <c r="AM73" s="45"/>
      <c r="AN73" s="63"/>
      <c r="AO73" s="63"/>
      <c r="AP73" s="45"/>
      <c r="AQ73" s="45"/>
      <c r="AR73" s="45"/>
      <c r="AS73" s="45"/>
      <c r="AT73" s="45"/>
      <c r="AU73" s="45"/>
    </row>
    <row r="74" customFormat="false" ht="175.5" hidden="false" customHeight="true" outlineLevel="0" collapsed="false">
      <c r="A74" s="40" t="s">
        <v>121</v>
      </c>
      <c r="B74" s="71" t="s">
        <v>122</v>
      </c>
      <c r="C74" s="42" t="s">
        <v>31</v>
      </c>
      <c r="D74" s="34" t="s">
        <v>41</v>
      </c>
      <c r="E74" s="34" t="s">
        <v>87</v>
      </c>
      <c r="F74" s="43" t="n">
        <v>2022</v>
      </c>
      <c r="G74" s="43" t="n">
        <v>2022</v>
      </c>
      <c r="H74" s="44" t="n">
        <f aca="false">I74</f>
        <v>210</v>
      </c>
      <c r="I74" s="44" t="n">
        <f aca="false">Q74</f>
        <v>210</v>
      </c>
      <c r="J74" s="51"/>
      <c r="K74" s="51"/>
      <c r="L74" s="51"/>
      <c r="M74" s="51"/>
      <c r="N74" s="51"/>
      <c r="O74" s="51"/>
      <c r="P74" s="51"/>
      <c r="Q74" s="44" t="n">
        <v>210</v>
      </c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45"/>
      <c r="AI74" s="45"/>
      <c r="AJ74" s="45" t="s">
        <v>34</v>
      </c>
      <c r="AK74" s="45" t="s">
        <v>34</v>
      </c>
      <c r="AL74" s="45" t="s">
        <v>34</v>
      </c>
      <c r="AM74" s="45"/>
      <c r="AN74" s="63"/>
      <c r="AO74" s="63"/>
      <c r="AP74" s="45"/>
      <c r="AQ74" s="45"/>
      <c r="AR74" s="45"/>
      <c r="AS74" s="45"/>
      <c r="AT74" s="45"/>
      <c r="AU74" s="45"/>
    </row>
    <row r="75" customFormat="false" ht="185.25" hidden="false" customHeight="true" outlineLevel="0" collapsed="false">
      <c r="A75" s="40"/>
      <c r="B75" s="71" t="s">
        <v>123</v>
      </c>
      <c r="C75" s="42" t="s">
        <v>31</v>
      </c>
      <c r="D75" s="34" t="s">
        <v>41</v>
      </c>
      <c r="E75" s="34" t="s">
        <v>87</v>
      </c>
      <c r="F75" s="43" t="n">
        <v>2022</v>
      </c>
      <c r="G75" s="43" t="n">
        <v>2022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 t="s">
        <v>34</v>
      </c>
      <c r="AK75" s="45" t="s">
        <v>34</v>
      </c>
      <c r="AL75" s="45" t="s">
        <v>34</v>
      </c>
      <c r="AM75" s="45"/>
      <c r="AN75" s="63"/>
      <c r="AO75" s="63"/>
      <c r="AP75" s="45"/>
      <c r="AQ75" s="45"/>
      <c r="AR75" s="45"/>
      <c r="AS75" s="45"/>
      <c r="AT75" s="45"/>
      <c r="AU75" s="45"/>
    </row>
    <row r="76" customFormat="false" ht="218.25" hidden="false" customHeight="true" outlineLevel="0" collapsed="false">
      <c r="A76" s="40" t="s">
        <v>124</v>
      </c>
      <c r="B76" s="71" t="s">
        <v>125</v>
      </c>
      <c r="C76" s="42" t="s">
        <v>31</v>
      </c>
      <c r="D76" s="34" t="s">
        <v>37</v>
      </c>
      <c r="E76" s="34" t="s">
        <v>87</v>
      </c>
      <c r="F76" s="43" t="n">
        <v>2022</v>
      </c>
      <c r="G76" s="43" t="n">
        <v>2022</v>
      </c>
      <c r="H76" s="44" t="n">
        <f aca="false">I76</f>
        <v>598</v>
      </c>
      <c r="I76" s="44" t="n">
        <f aca="false">Q76</f>
        <v>598</v>
      </c>
      <c r="J76" s="51"/>
      <c r="K76" s="51"/>
      <c r="L76" s="51"/>
      <c r="M76" s="51"/>
      <c r="N76" s="51"/>
      <c r="O76" s="51"/>
      <c r="P76" s="51"/>
      <c r="Q76" s="44" t="n">
        <v>598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 t="s">
        <v>34</v>
      </c>
      <c r="AK76" s="45" t="s">
        <v>34</v>
      </c>
      <c r="AL76" s="45" t="s">
        <v>34</v>
      </c>
      <c r="AM76" s="45"/>
      <c r="AN76" s="63"/>
      <c r="AO76" s="63"/>
      <c r="AP76" s="45"/>
      <c r="AQ76" s="45"/>
      <c r="AR76" s="45"/>
      <c r="AS76" s="45"/>
      <c r="AT76" s="45"/>
      <c r="AU76" s="45"/>
    </row>
    <row r="77" customFormat="false" ht="207.75" hidden="false" customHeight="true" outlineLevel="0" collapsed="false">
      <c r="A77" s="40"/>
      <c r="B77" s="71" t="s">
        <v>126</v>
      </c>
      <c r="C77" s="42" t="s">
        <v>31</v>
      </c>
      <c r="D77" s="34" t="s">
        <v>37</v>
      </c>
      <c r="E77" s="34" t="s">
        <v>87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 t="s">
        <v>34</v>
      </c>
      <c r="AK77" s="45" t="s">
        <v>34</v>
      </c>
      <c r="AL77" s="45" t="s">
        <v>34</v>
      </c>
      <c r="AM77" s="45"/>
      <c r="AN77" s="63"/>
      <c r="AO77" s="63"/>
      <c r="AP77" s="45"/>
      <c r="AQ77" s="45"/>
      <c r="AR77" s="45"/>
      <c r="AS77" s="45"/>
      <c r="AT77" s="45"/>
      <c r="AU77" s="45"/>
    </row>
    <row r="78" customFormat="false" ht="207.75" hidden="false" customHeight="true" outlineLevel="0" collapsed="false">
      <c r="A78" s="40" t="s">
        <v>127</v>
      </c>
      <c r="B78" s="71" t="s">
        <v>128</v>
      </c>
      <c r="C78" s="42" t="s">
        <v>31</v>
      </c>
      <c r="D78" s="34" t="s">
        <v>41</v>
      </c>
      <c r="E78" s="34" t="s">
        <v>87</v>
      </c>
      <c r="F78" s="43" t="n">
        <v>2022</v>
      </c>
      <c r="G78" s="43" t="n">
        <v>2022</v>
      </c>
      <c r="H78" s="44" t="n">
        <f aca="false">I78</f>
        <v>331</v>
      </c>
      <c r="I78" s="44" t="n">
        <f aca="false">Q78</f>
        <v>331</v>
      </c>
      <c r="J78" s="51"/>
      <c r="K78" s="51"/>
      <c r="L78" s="51"/>
      <c r="M78" s="51"/>
      <c r="N78" s="51"/>
      <c r="O78" s="51"/>
      <c r="P78" s="51"/>
      <c r="Q78" s="44" t="n">
        <v>331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/>
      <c r="AJ78" s="45" t="s">
        <v>34</v>
      </c>
      <c r="AK78" s="45" t="s">
        <v>34</v>
      </c>
      <c r="AL78" s="45" t="s">
        <v>34</v>
      </c>
      <c r="AM78" s="45"/>
      <c r="AN78" s="63"/>
      <c r="AO78" s="63"/>
      <c r="AP78" s="45"/>
      <c r="AQ78" s="45"/>
      <c r="AR78" s="45"/>
      <c r="AS78" s="45"/>
      <c r="AT78" s="45"/>
      <c r="AU78" s="45"/>
    </row>
    <row r="79" customFormat="false" ht="209.25" hidden="false" customHeight="true" outlineLevel="0" collapsed="false">
      <c r="A79" s="40"/>
      <c r="B79" s="71" t="s">
        <v>129</v>
      </c>
      <c r="C79" s="42" t="s">
        <v>31</v>
      </c>
      <c r="D79" s="34" t="s">
        <v>41</v>
      </c>
      <c r="E79" s="34" t="s">
        <v>87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/>
      <c r="AJ79" s="45" t="s">
        <v>34</v>
      </c>
      <c r="AK79" s="45" t="s">
        <v>34</v>
      </c>
      <c r="AL79" s="45" t="s">
        <v>34</v>
      </c>
      <c r="AM79" s="45"/>
      <c r="AN79" s="63"/>
      <c r="AO79" s="63"/>
      <c r="AP79" s="45"/>
      <c r="AQ79" s="45"/>
      <c r="AR79" s="45"/>
      <c r="AS79" s="45"/>
      <c r="AT79" s="45"/>
      <c r="AU79" s="45"/>
    </row>
    <row r="80" customFormat="false" ht="288.75" hidden="false" customHeight="true" outlineLevel="0" collapsed="false">
      <c r="A80" s="40" t="s">
        <v>130</v>
      </c>
      <c r="B80" s="71" t="s">
        <v>131</v>
      </c>
      <c r="C80" s="42" t="s">
        <v>31</v>
      </c>
      <c r="D80" s="34" t="s">
        <v>37</v>
      </c>
      <c r="E80" s="34" t="s">
        <v>87</v>
      </c>
      <c r="F80" s="43" t="n">
        <v>2022</v>
      </c>
      <c r="G80" s="43" t="n">
        <v>2022</v>
      </c>
      <c r="H80" s="44" t="n">
        <f aca="false">I80</f>
        <v>693.9</v>
      </c>
      <c r="I80" s="44" t="n">
        <f aca="false">Q80</f>
        <v>693.9</v>
      </c>
      <c r="J80" s="51"/>
      <c r="K80" s="51"/>
      <c r="L80" s="51"/>
      <c r="M80" s="51"/>
      <c r="N80" s="51"/>
      <c r="O80" s="51"/>
      <c r="P80" s="51"/>
      <c r="Q80" s="44" t="n">
        <v>693.9</v>
      </c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45"/>
      <c r="AI80" s="45"/>
      <c r="AJ80" s="45" t="s">
        <v>34</v>
      </c>
      <c r="AK80" s="45" t="s">
        <v>34</v>
      </c>
      <c r="AL80" s="45" t="s">
        <v>34</v>
      </c>
      <c r="AM80" s="45"/>
      <c r="AN80" s="63"/>
      <c r="AO80" s="63"/>
      <c r="AP80" s="45"/>
      <c r="AQ80" s="45"/>
      <c r="AR80" s="45"/>
      <c r="AS80" s="45"/>
      <c r="AT80" s="45"/>
      <c r="AU80" s="45"/>
    </row>
    <row r="81" customFormat="false" ht="286.5" hidden="false" customHeight="true" outlineLevel="0" collapsed="false">
      <c r="A81" s="40"/>
      <c r="B81" s="71" t="s">
        <v>132</v>
      </c>
      <c r="C81" s="42" t="s">
        <v>31</v>
      </c>
      <c r="D81" s="34" t="s">
        <v>41</v>
      </c>
      <c r="E81" s="34" t="s">
        <v>87</v>
      </c>
      <c r="F81" s="43" t="n">
        <v>2022</v>
      </c>
      <c r="G81" s="43" t="n">
        <v>2022</v>
      </c>
      <c r="H81" s="44"/>
      <c r="I81" s="37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45"/>
      <c r="AI81" s="45"/>
      <c r="AJ81" s="45" t="s">
        <v>34</v>
      </c>
      <c r="AK81" s="45" t="s">
        <v>34</v>
      </c>
      <c r="AL81" s="45" t="s">
        <v>34</v>
      </c>
      <c r="AM81" s="45"/>
      <c r="AN81" s="63"/>
      <c r="AO81" s="63"/>
      <c r="AP81" s="45"/>
      <c r="AQ81" s="45"/>
      <c r="AR81" s="45"/>
      <c r="AS81" s="45"/>
      <c r="AT81" s="45"/>
      <c r="AU81" s="45"/>
    </row>
    <row r="82" customFormat="false" ht="280.5" hidden="false" customHeight="true" outlineLevel="0" collapsed="false">
      <c r="A82" s="40" t="s">
        <v>133</v>
      </c>
      <c r="B82" s="71" t="s">
        <v>134</v>
      </c>
      <c r="C82" s="42" t="s">
        <v>31</v>
      </c>
      <c r="D82" s="34" t="s">
        <v>41</v>
      </c>
      <c r="E82" s="34" t="s">
        <v>87</v>
      </c>
      <c r="F82" s="43" t="n">
        <v>2022</v>
      </c>
      <c r="G82" s="43" t="n">
        <v>2022</v>
      </c>
      <c r="H82" s="44" t="n">
        <f aca="false">I82</f>
        <v>2000</v>
      </c>
      <c r="I82" s="44" t="n">
        <f aca="false">Q82</f>
        <v>2000</v>
      </c>
      <c r="J82" s="51"/>
      <c r="K82" s="51"/>
      <c r="L82" s="51"/>
      <c r="M82" s="51"/>
      <c r="N82" s="51"/>
      <c r="O82" s="51"/>
      <c r="P82" s="51"/>
      <c r="Q82" s="44" t="n">
        <v>2000</v>
      </c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5"/>
      <c r="AI82" s="45"/>
      <c r="AJ82" s="45" t="s">
        <v>34</v>
      </c>
      <c r="AK82" s="45" t="s">
        <v>34</v>
      </c>
      <c r="AL82" s="45" t="s">
        <v>34</v>
      </c>
      <c r="AM82" s="45"/>
      <c r="AN82" s="63"/>
      <c r="AO82" s="63"/>
      <c r="AP82" s="45"/>
      <c r="AQ82" s="45"/>
      <c r="AR82" s="45"/>
      <c r="AS82" s="45"/>
      <c r="AT82" s="45"/>
      <c r="AU82" s="45"/>
    </row>
    <row r="83" customFormat="false" ht="304.5" hidden="false" customHeight="true" outlineLevel="0" collapsed="false">
      <c r="A83" s="40"/>
      <c r="B83" s="71" t="s">
        <v>135</v>
      </c>
      <c r="C83" s="42" t="s">
        <v>31</v>
      </c>
      <c r="D83" s="34" t="s">
        <v>41</v>
      </c>
      <c r="E83" s="34" t="s">
        <v>87</v>
      </c>
      <c r="F83" s="43" t="n">
        <v>2022</v>
      </c>
      <c r="G83" s="43" t="n">
        <v>2022</v>
      </c>
      <c r="H83" s="44"/>
      <c r="I83" s="37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 t="s">
        <v>34</v>
      </c>
      <c r="AK83" s="45" t="s">
        <v>34</v>
      </c>
      <c r="AL83" s="45" t="s">
        <v>34</v>
      </c>
      <c r="AM83" s="45"/>
      <c r="AN83" s="63"/>
      <c r="AO83" s="63"/>
      <c r="AP83" s="45"/>
      <c r="AQ83" s="45"/>
      <c r="AR83" s="45"/>
      <c r="AS83" s="45"/>
      <c r="AT83" s="45"/>
      <c r="AU83" s="45"/>
    </row>
    <row r="84" customFormat="false" ht="172.5" hidden="false" customHeight="true" outlineLevel="0" collapsed="false">
      <c r="A84" s="40" t="s">
        <v>136</v>
      </c>
      <c r="B84" s="71" t="s">
        <v>137</v>
      </c>
      <c r="C84" s="42" t="s">
        <v>31</v>
      </c>
      <c r="D84" s="34" t="s">
        <v>41</v>
      </c>
      <c r="E84" s="34" t="s">
        <v>87</v>
      </c>
      <c r="F84" s="43" t="n">
        <v>2022</v>
      </c>
      <c r="G84" s="43" t="n">
        <v>2022</v>
      </c>
      <c r="H84" s="44" t="n">
        <f aca="false">I84</f>
        <v>1205.5</v>
      </c>
      <c r="I84" s="44" t="n">
        <f aca="false">Q84</f>
        <v>1205.5</v>
      </c>
      <c r="J84" s="51"/>
      <c r="K84" s="51"/>
      <c r="L84" s="51"/>
      <c r="M84" s="51"/>
      <c r="N84" s="51"/>
      <c r="O84" s="51"/>
      <c r="P84" s="51"/>
      <c r="Q84" s="44" t="n">
        <v>1205.5</v>
      </c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63"/>
      <c r="AO84" s="63"/>
      <c r="AP84" s="45"/>
      <c r="AQ84" s="45"/>
      <c r="AR84" s="45"/>
      <c r="AS84" s="45"/>
      <c r="AT84" s="45"/>
      <c r="AU84" s="45"/>
    </row>
    <row r="85" customFormat="false" ht="193.5" hidden="false" customHeight="true" outlineLevel="0" collapsed="false">
      <c r="A85" s="40"/>
      <c r="B85" s="71" t="s">
        <v>138</v>
      </c>
      <c r="C85" s="42" t="s">
        <v>31</v>
      </c>
      <c r="D85" s="34" t="s">
        <v>41</v>
      </c>
      <c r="E85" s="34" t="s">
        <v>87</v>
      </c>
      <c r="F85" s="43" t="n">
        <v>2022</v>
      </c>
      <c r="G85" s="43" t="n">
        <v>2022</v>
      </c>
      <c r="H85" s="44"/>
      <c r="I85" s="37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63"/>
      <c r="AO85" s="63"/>
      <c r="AP85" s="45"/>
      <c r="AQ85" s="45"/>
      <c r="AR85" s="45"/>
      <c r="AS85" s="45"/>
      <c r="AT85" s="45"/>
      <c r="AU85" s="45"/>
    </row>
    <row r="86" customFormat="false" ht="180.75" hidden="false" customHeight="true" outlineLevel="0" collapsed="false">
      <c r="A86" s="40" t="s">
        <v>139</v>
      </c>
      <c r="B86" s="71" t="s">
        <v>140</v>
      </c>
      <c r="C86" s="42" t="s">
        <v>31</v>
      </c>
      <c r="D86" s="34" t="s">
        <v>41</v>
      </c>
      <c r="E86" s="34" t="s">
        <v>87</v>
      </c>
      <c r="F86" s="43" t="n">
        <v>2022</v>
      </c>
      <c r="G86" s="43" t="n">
        <v>2022</v>
      </c>
      <c r="H86" s="44" t="n">
        <f aca="false">I86</f>
        <v>823.5</v>
      </c>
      <c r="I86" s="44" t="n">
        <f aca="false">Q86</f>
        <v>823.5</v>
      </c>
      <c r="J86" s="51"/>
      <c r="K86" s="51"/>
      <c r="L86" s="51"/>
      <c r="M86" s="51"/>
      <c r="N86" s="51"/>
      <c r="O86" s="51"/>
      <c r="P86" s="51"/>
      <c r="Q86" s="44" t="n">
        <v>823.5</v>
      </c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63"/>
      <c r="AO86" s="63"/>
      <c r="AP86" s="45"/>
      <c r="AQ86" s="45"/>
      <c r="AR86" s="45"/>
      <c r="AS86" s="45"/>
      <c r="AT86" s="45"/>
      <c r="AU86" s="45"/>
    </row>
    <row r="87" customFormat="false" ht="181.5" hidden="false" customHeight="true" outlineLevel="0" collapsed="false">
      <c r="A87" s="40"/>
      <c r="B87" s="71" t="s">
        <v>141</v>
      </c>
      <c r="C87" s="42" t="s">
        <v>31</v>
      </c>
      <c r="D87" s="34" t="s">
        <v>41</v>
      </c>
      <c r="E87" s="34" t="s">
        <v>87</v>
      </c>
      <c r="F87" s="43" t="n">
        <v>2022</v>
      </c>
      <c r="G87" s="43" t="n">
        <v>2022</v>
      </c>
      <c r="H87" s="44"/>
      <c r="I87" s="37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63"/>
      <c r="AO87" s="63"/>
      <c r="AP87" s="45"/>
      <c r="AQ87" s="45"/>
      <c r="AR87" s="45"/>
      <c r="AS87" s="45"/>
      <c r="AT87" s="45"/>
      <c r="AU87" s="45"/>
    </row>
    <row r="88" s="70" customFormat="true" ht="183.75" hidden="false" customHeight="true" outlineLevel="0" collapsed="false">
      <c r="A88" s="73" t="s">
        <v>142</v>
      </c>
      <c r="B88" s="74" t="s">
        <v>143</v>
      </c>
      <c r="C88" s="42" t="s">
        <v>31</v>
      </c>
      <c r="D88" s="75" t="s">
        <v>41</v>
      </c>
      <c r="E88" s="75" t="s">
        <v>87</v>
      </c>
      <c r="F88" s="76" t="n">
        <v>2022</v>
      </c>
      <c r="G88" s="76" t="n">
        <v>2022</v>
      </c>
      <c r="H88" s="77" t="n">
        <f aca="false">I88</f>
        <v>6252.6</v>
      </c>
      <c r="I88" s="77" t="n">
        <f aca="false">Q88</f>
        <v>6252.6</v>
      </c>
      <c r="J88" s="78"/>
      <c r="K88" s="78"/>
      <c r="L88" s="78"/>
      <c r="M88" s="78"/>
      <c r="N88" s="78"/>
      <c r="O88" s="78"/>
      <c r="P88" s="78"/>
      <c r="Q88" s="77" t="n">
        <v>6252.6</v>
      </c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9"/>
      <c r="AI88" s="79"/>
      <c r="AJ88" s="79" t="s">
        <v>34</v>
      </c>
      <c r="AK88" s="79" t="s">
        <v>34</v>
      </c>
      <c r="AL88" s="79" t="s">
        <v>34</v>
      </c>
      <c r="AM88" s="79"/>
      <c r="AN88" s="80"/>
      <c r="AO88" s="80"/>
      <c r="AP88" s="79"/>
      <c r="AQ88" s="79"/>
      <c r="AR88" s="79"/>
      <c r="AS88" s="79"/>
      <c r="AT88" s="79"/>
      <c r="AU88" s="79"/>
    </row>
    <row r="89" customFormat="false" ht="177.75" hidden="false" customHeight="true" outlineLevel="0" collapsed="false">
      <c r="A89" s="40"/>
      <c r="B89" s="71" t="s">
        <v>144</v>
      </c>
      <c r="C89" s="42" t="s">
        <v>31</v>
      </c>
      <c r="D89" s="34" t="s">
        <v>41</v>
      </c>
      <c r="E89" s="34" t="s">
        <v>87</v>
      </c>
      <c r="F89" s="43" t="n">
        <v>2022</v>
      </c>
      <c r="G89" s="43" t="n">
        <v>2022</v>
      </c>
      <c r="H89" s="44"/>
      <c r="I89" s="37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45" t="s">
        <v>34</v>
      </c>
      <c r="AK89" s="45" t="s">
        <v>34</v>
      </c>
      <c r="AL89" s="45" t="s">
        <v>34</v>
      </c>
      <c r="AM89" s="45"/>
      <c r="AN89" s="63"/>
      <c r="AO89" s="63"/>
      <c r="AP89" s="45"/>
      <c r="AQ89" s="45"/>
      <c r="AR89" s="45"/>
      <c r="AS89" s="45"/>
      <c r="AT89" s="45"/>
      <c r="AU89" s="45"/>
    </row>
    <row r="90" customFormat="false" ht="231.75" hidden="false" customHeight="true" outlineLevel="0" collapsed="false">
      <c r="A90" s="40" t="s">
        <v>145</v>
      </c>
      <c r="B90" s="71" t="s">
        <v>146</v>
      </c>
      <c r="C90" s="42" t="s">
        <v>31</v>
      </c>
      <c r="D90" s="34" t="s">
        <v>41</v>
      </c>
      <c r="E90" s="34" t="s">
        <v>87</v>
      </c>
      <c r="F90" s="43" t="n">
        <v>2022</v>
      </c>
      <c r="G90" s="43" t="n">
        <v>2022</v>
      </c>
      <c r="H90" s="44" t="n">
        <f aca="false">I90</f>
        <v>40.2</v>
      </c>
      <c r="I90" s="44" t="n">
        <f aca="false">Q90</f>
        <v>40.2</v>
      </c>
      <c r="J90" s="51"/>
      <c r="K90" s="51"/>
      <c r="L90" s="51"/>
      <c r="M90" s="51"/>
      <c r="N90" s="51"/>
      <c r="O90" s="51"/>
      <c r="P90" s="51"/>
      <c r="Q90" s="44" t="n">
        <v>40.2</v>
      </c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45"/>
      <c r="AI90" s="45"/>
      <c r="AJ90" s="45" t="s">
        <v>34</v>
      </c>
      <c r="AK90" s="45" t="s">
        <v>34</v>
      </c>
      <c r="AL90" s="45" t="s">
        <v>34</v>
      </c>
      <c r="AM90" s="45"/>
      <c r="AN90" s="63"/>
      <c r="AO90" s="63"/>
      <c r="AP90" s="45"/>
      <c r="AQ90" s="45"/>
      <c r="AR90" s="45"/>
      <c r="AS90" s="45"/>
      <c r="AT90" s="45"/>
      <c r="AU90" s="45"/>
    </row>
    <row r="91" customFormat="false" ht="230.25" hidden="false" customHeight="true" outlineLevel="0" collapsed="false">
      <c r="A91" s="40"/>
      <c r="B91" s="71" t="s">
        <v>147</v>
      </c>
      <c r="C91" s="42" t="s">
        <v>31</v>
      </c>
      <c r="D91" s="34" t="s">
        <v>41</v>
      </c>
      <c r="E91" s="34" t="s">
        <v>87</v>
      </c>
      <c r="F91" s="43" t="n">
        <v>2022</v>
      </c>
      <c r="G91" s="43" t="n">
        <v>2022</v>
      </c>
      <c r="H91" s="44"/>
      <c r="I91" s="37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45"/>
      <c r="AI91" s="45"/>
      <c r="AJ91" s="45" t="s">
        <v>34</v>
      </c>
      <c r="AK91" s="45" t="s">
        <v>34</v>
      </c>
      <c r="AL91" s="45" t="s">
        <v>34</v>
      </c>
      <c r="AM91" s="45"/>
      <c r="AN91" s="63"/>
      <c r="AO91" s="63"/>
      <c r="AP91" s="45"/>
      <c r="AQ91" s="45"/>
      <c r="AR91" s="45"/>
      <c r="AS91" s="45"/>
      <c r="AT91" s="45"/>
      <c r="AU91" s="45"/>
    </row>
    <row r="92" customFormat="false" ht="183" hidden="false" customHeight="true" outlineLevel="0" collapsed="false">
      <c r="A92" s="40" t="s">
        <v>148</v>
      </c>
      <c r="B92" s="71" t="s">
        <v>149</v>
      </c>
      <c r="C92" s="42" t="s">
        <v>31</v>
      </c>
      <c r="D92" s="34" t="s">
        <v>41</v>
      </c>
      <c r="E92" s="34" t="s">
        <v>87</v>
      </c>
      <c r="F92" s="43" t="n">
        <v>2022</v>
      </c>
      <c r="G92" s="43" t="n">
        <v>2022</v>
      </c>
      <c r="H92" s="44" t="n">
        <f aca="false">I92</f>
        <v>944.5</v>
      </c>
      <c r="I92" s="44" t="n">
        <f aca="false">Q92</f>
        <v>944.5</v>
      </c>
      <c r="J92" s="51"/>
      <c r="K92" s="51"/>
      <c r="L92" s="51"/>
      <c r="M92" s="51"/>
      <c r="N92" s="51"/>
      <c r="O92" s="51"/>
      <c r="P92" s="51"/>
      <c r="Q92" s="44" t="n">
        <v>944.5</v>
      </c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45"/>
      <c r="AI92" s="45"/>
      <c r="AJ92" s="45" t="s">
        <v>34</v>
      </c>
      <c r="AK92" s="45" t="s">
        <v>34</v>
      </c>
      <c r="AL92" s="45"/>
      <c r="AM92" s="45"/>
      <c r="AN92" s="63"/>
      <c r="AO92" s="63"/>
      <c r="AP92" s="45"/>
      <c r="AQ92" s="45"/>
      <c r="AR92" s="45"/>
      <c r="AS92" s="45"/>
      <c r="AT92" s="45"/>
      <c r="AU92" s="45"/>
    </row>
    <row r="93" customFormat="false" ht="192" hidden="false" customHeight="true" outlineLevel="0" collapsed="false">
      <c r="A93" s="40"/>
      <c r="B93" s="71" t="s">
        <v>150</v>
      </c>
      <c r="C93" s="42" t="s">
        <v>31</v>
      </c>
      <c r="D93" s="34" t="s">
        <v>41</v>
      </c>
      <c r="E93" s="34" t="s">
        <v>87</v>
      </c>
      <c r="F93" s="43" t="n">
        <v>2022</v>
      </c>
      <c r="G93" s="43" t="n">
        <v>2022</v>
      </c>
      <c r="H93" s="44"/>
      <c r="I93" s="37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45"/>
      <c r="AI93" s="45"/>
      <c r="AJ93" s="45" t="s">
        <v>34</v>
      </c>
      <c r="AK93" s="45" t="s">
        <v>34</v>
      </c>
      <c r="AL93" s="45"/>
      <c r="AM93" s="45"/>
      <c r="AN93" s="63"/>
      <c r="AO93" s="63"/>
      <c r="AP93" s="45"/>
      <c r="AQ93" s="45"/>
      <c r="AR93" s="45"/>
      <c r="AS93" s="45"/>
      <c r="AT93" s="45"/>
      <c r="AU93" s="45"/>
    </row>
    <row r="94" customFormat="false" ht="291" hidden="false" customHeight="true" outlineLevel="0" collapsed="false">
      <c r="A94" s="40" t="s">
        <v>151</v>
      </c>
      <c r="B94" s="71" t="s">
        <v>152</v>
      </c>
      <c r="C94" s="42" t="s">
        <v>31</v>
      </c>
      <c r="D94" s="34" t="s">
        <v>41</v>
      </c>
      <c r="E94" s="34" t="s">
        <v>87</v>
      </c>
      <c r="F94" s="43" t="n">
        <v>2022</v>
      </c>
      <c r="G94" s="43" t="n">
        <v>2022</v>
      </c>
      <c r="H94" s="44" t="n">
        <f aca="false">I94</f>
        <v>240.7</v>
      </c>
      <c r="I94" s="44" t="n">
        <f aca="false">Q94</f>
        <v>240.7</v>
      </c>
      <c r="J94" s="44"/>
      <c r="K94" s="44"/>
      <c r="L94" s="44"/>
      <c r="M94" s="44"/>
      <c r="N94" s="44"/>
      <c r="O94" s="44"/>
      <c r="P94" s="44"/>
      <c r="Q94" s="44" t="n">
        <v>240.7</v>
      </c>
      <c r="R94" s="44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45"/>
      <c r="AI94" s="45"/>
      <c r="AJ94" s="45" t="s">
        <v>34</v>
      </c>
      <c r="AK94" s="45" t="s">
        <v>34</v>
      </c>
      <c r="AL94" s="45"/>
      <c r="AM94" s="45"/>
      <c r="AN94" s="63"/>
      <c r="AO94" s="63"/>
      <c r="AP94" s="45"/>
      <c r="AQ94" s="45"/>
      <c r="AR94" s="45"/>
      <c r="AS94" s="45"/>
      <c r="AT94" s="45"/>
      <c r="AU94" s="45"/>
    </row>
    <row r="95" customFormat="false" ht="292.5" hidden="false" customHeight="true" outlineLevel="0" collapsed="false">
      <c r="A95" s="40"/>
      <c r="B95" s="71" t="s">
        <v>153</v>
      </c>
      <c r="C95" s="42" t="s">
        <v>31</v>
      </c>
      <c r="D95" s="34" t="s">
        <v>41</v>
      </c>
      <c r="E95" s="34" t="s">
        <v>87</v>
      </c>
      <c r="F95" s="43" t="n">
        <v>2022</v>
      </c>
      <c r="G95" s="43" t="n">
        <v>2022</v>
      </c>
      <c r="H95" s="44"/>
      <c r="I95" s="37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45"/>
      <c r="AI95" s="45"/>
      <c r="AJ95" s="45" t="s">
        <v>34</v>
      </c>
      <c r="AK95" s="45" t="s">
        <v>34</v>
      </c>
      <c r="AL95" s="45"/>
      <c r="AM95" s="45"/>
      <c r="AN95" s="63"/>
      <c r="AO95" s="63"/>
      <c r="AP95" s="45"/>
      <c r="AQ95" s="45"/>
      <c r="AR95" s="45"/>
      <c r="AS95" s="45"/>
      <c r="AT95" s="45"/>
      <c r="AU95" s="45"/>
    </row>
    <row r="96" customFormat="false" ht="59.25" hidden="false" customHeight="true" outlineLevel="0" collapsed="false">
      <c r="A96" s="81" t="s">
        <v>154</v>
      </c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</row>
    <row r="97" s="38" customFormat="true" ht="285.75" hidden="false" customHeight="true" outlineLevel="0" collapsed="false">
      <c r="A97" s="30" t="s">
        <v>155</v>
      </c>
      <c r="B97" s="31" t="s">
        <v>156</v>
      </c>
      <c r="C97" s="42" t="s">
        <v>31</v>
      </c>
      <c r="D97" s="33" t="s">
        <v>37</v>
      </c>
      <c r="E97" s="34" t="s">
        <v>157</v>
      </c>
      <c r="F97" s="43" t="n">
        <v>2022</v>
      </c>
      <c r="G97" s="43" t="n">
        <v>2024</v>
      </c>
      <c r="H97" s="36" t="n">
        <f aca="false">I97+S97+AA97</f>
        <v>32958.3</v>
      </c>
      <c r="I97" s="36" t="n">
        <f aca="false">SUM(J97:P97)</f>
        <v>10986.1</v>
      </c>
      <c r="J97" s="36"/>
      <c r="K97" s="36"/>
      <c r="L97" s="36"/>
      <c r="M97" s="36"/>
      <c r="N97" s="36"/>
      <c r="O97" s="36"/>
      <c r="P97" s="36" t="n">
        <f aca="false">P98</f>
        <v>10986.1</v>
      </c>
      <c r="Q97" s="36"/>
      <c r="R97" s="36"/>
      <c r="S97" s="36" t="n">
        <f aca="false">X97</f>
        <v>10986.1</v>
      </c>
      <c r="T97" s="36"/>
      <c r="U97" s="36"/>
      <c r="V97" s="36"/>
      <c r="W97" s="36"/>
      <c r="X97" s="36" t="n">
        <f aca="false">X98</f>
        <v>10986.1</v>
      </c>
      <c r="Y97" s="36"/>
      <c r="Z97" s="36"/>
      <c r="AA97" s="36" t="n">
        <f aca="false">AF97</f>
        <v>10986.1</v>
      </c>
      <c r="AB97" s="36"/>
      <c r="AC97" s="36"/>
      <c r="AD97" s="36"/>
      <c r="AE97" s="36"/>
      <c r="AF97" s="36" t="n">
        <f aca="false">AF98</f>
        <v>10986.1</v>
      </c>
      <c r="AG97" s="37"/>
      <c r="AH97" s="28"/>
      <c r="AI97" s="28" t="s">
        <v>34</v>
      </c>
      <c r="AJ97" s="28" t="s">
        <v>34</v>
      </c>
      <c r="AK97" s="28" t="s">
        <v>34</v>
      </c>
      <c r="AL97" s="28" t="s">
        <v>34</v>
      </c>
      <c r="AM97" s="28" t="s">
        <v>34</v>
      </c>
      <c r="AN97" s="28" t="s">
        <v>34</v>
      </c>
      <c r="AO97" s="28" t="s">
        <v>34</v>
      </c>
      <c r="AP97" s="28" t="s">
        <v>34</v>
      </c>
      <c r="AQ97" s="28" t="s">
        <v>34</v>
      </c>
      <c r="AR97" s="33" t="s">
        <v>34</v>
      </c>
      <c r="AS97" s="33" t="s">
        <v>34</v>
      </c>
      <c r="AT97" s="33"/>
      <c r="AU97" s="33" t="s">
        <v>34</v>
      </c>
    </row>
    <row r="98" customFormat="false" ht="197.25" hidden="false" customHeight="true" outlineLevel="0" collapsed="false">
      <c r="A98" s="40" t="s">
        <v>158</v>
      </c>
      <c r="B98" s="71" t="s">
        <v>159</v>
      </c>
      <c r="C98" s="42" t="s">
        <v>31</v>
      </c>
      <c r="D98" s="34" t="s">
        <v>37</v>
      </c>
      <c r="E98" s="34"/>
      <c r="F98" s="43" t="n">
        <v>2022</v>
      </c>
      <c r="G98" s="43" t="n">
        <v>2024</v>
      </c>
      <c r="H98" s="44" t="n">
        <f aca="false">I98+S98+AA98</f>
        <v>32958.3</v>
      </c>
      <c r="I98" s="44" t="n">
        <f aca="false">P98</f>
        <v>10986.1</v>
      </c>
      <c r="J98" s="44"/>
      <c r="K98" s="44"/>
      <c r="L98" s="44"/>
      <c r="M98" s="44"/>
      <c r="N98" s="44"/>
      <c r="O98" s="44"/>
      <c r="P98" s="44" t="n">
        <v>10986.1</v>
      </c>
      <c r="Q98" s="44"/>
      <c r="R98" s="44"/>
      <c r="S98" s="44" t="n">
        <f aca="false">X98</f>
        <v>10986.1</v>
      </c>
      <c r="T98" s="44"/>
      <c r="U98" s="44"/>
      <c r="V98" s="44"/>
      <c r="W98" s="44"/>
      <c r="X98" s="44" t="n">
        <v>10986.1</v>
      </c>
      <c r="Y98" s="44"/>
      <c r="Z98" s="44"/>
      <c r="AA98" s="44" t="n">
        <f aca="false">AF98</f>
        <v>10986.1</v>
      </c>
      <c r="AB98" s="44"/>
      <c r="AC98" s="44"/>
      <c r="AD98" s="44"/>
      <c r="AE98" s="44"/>
      <c r="AF98" s="44" t="n">
        <v>10986.1</v>
      </c>
      <c r="AG98" s="51"/>
      <c r="AH98" s="45"/>
      <c r="AI98" s="45" t="s">
        <v>34</v>
      </c>
      <c r="AJ98" s="45" t="s">
        <v>34</v>
      </c>
      <c r="AK98" s="45" t="s">
        <v>34</v>
      </c>
      <c r="AL98" s="45" t="s">
        <v>34</v>
      </c>
      <c r="AM98" s="45" t="s">
        <v>34</v>
      </c>
      <c r="AN98" s="45" t="s">
        <v>34</v>
      </c>
      <c r="AO98" s="45" t="s">
        <v>34</v>
      </c>
      <c r="AP98" s="45" t="s">
        <v>34</v>
      </c>
      <c r="AQ98" s="45" t="s">
        <v>34</v>
      </c>
      <c r="AR98" s="34" t="s">
        <v>34</v>
      </c>
      <c r="AS98" s="34" t="s">
        <v>34</v>
      </c>
      <c r="AT98" s="34"/>
      <c r="AU98" s="34" t="s">
        <v>34</v>
      </c>
    </row>
    <row r="99" customFormat="false" ht="207" hidden="false" customHeight="true" outlineLevel="0" collapsed="false">
      <c r="A99" s="30"/>
      <c r="B99" s="62" t="s">
        <v>160</v>
      </c>
      <c r="C99" s="42" t="s">
        <v>31</v>
      </c>
      <c r="D99" s="34" t="s">
        <v>37</v>
      </c>
      <c r="E99" s="34"/>
      <c r="F99" s="43" t="n">
        <v>2022</v>
      </c>
      <c r="G99" s="43" t="n">
        <v>2024</v>
      </c>
      <c r="H99" s="43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45"/>
      <c r="AI99" s="45"/>
      <c r="AJ99" s="45"/>
      <c r="AK99" s="45"/>
      <c r="AL99" s="45" t="s">
        <v>34</v>
      </c>
      <c r="AM99" s="45"/>
      <c r="AN99" s="45"/>
      <c r="AO99" s="45"/>
      <c r="AP99" s="45" t="s">
        <v>34</v>
      </c>
      <c r="AQ99" s="45"/>
      <c r="AR99" s="34"/>
      <c r="AS99" s="34"/>
      <c r="AT99" s="34"/>
      <c r="AU99" s="45" t="s">
        <v>34</v>
      </c>
    </row>
    <row r="100" customFormat="false" ht="223.5" hidden="false" customHeight="true" outlineLevel="0" collapsed="false">
      <c r="A100" s="30" t="s">
        <v>161</v>
      </c>
      <c r="B100" s="31" t="s">
        <v>162</v>
      </c>
      <c r="C100" s="42" t="s">
        <v>31</v>
      </c>
      <c r="D100" s="34" t="s">
        <v>163</v>
      </c>
      <c r="E100" s="34"/>
      <c r="F100" s="43" t="n">
        <v>2022</v>
      </c>
      <c r="G100" s="43" t="n">
        <v>2022</v>
      </c>
      <c r="H100" s="36" t="n">
        <f aca="false">I100</f>
        <v>3122.3</v>
      </c>
      <c r="I100" s="36" t="n">
        <f aca="false">P100+Q100</f>
        <v>3122.3</v>
      </c>
      <c r="J100" s="36"/>
      <c r="K100" s="36"/>
      <c r="L100" s="44"/>
      <c r="M100" s="44"/>
      <c r="N100" s="44"/>
      <c r="O100" s="44"/>
      <c r="P100" s="36" t="n">
        <f aca="false">P101</f>
        <v>2244.4</v>
      </c>
      <c r="Q100" s="36" t="n">
        <f aca="false">Q101</f>
        <v>877.9</v>
      </c>
      <c r="R100" s="44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45"/>
      <c r="AI100" s="45"/>
      <c r="AJ100" s="45" t="s">
        <v>34</v>
      </c>
      <c r="AK100" s="45" t="s">
        <v>34</v>
      </c>
      <c r="AL100" s="45" t="s">
        <v>34</v>
      </c>
      <c r="AM100" s="45"/>
      <c r="AN100" s="45"/>
      <c r="AO100" s="45"/>
      <c r="AP100" s="45"/>
      <c r="AQ100" s="45"/>
      <c r="AR100" s="34"/>
      <c r="AS100" s="34"/>
      <c r="AT100" s="34"/>
      <c r="AU100" s="45"/>
    </row>
    <row r="101" customFormat="false" ht="216.75" hidden="false" customHeight="true" outlineLevel="0" collapsed="false">
      <c r="A101" s="40" t="s">
        <v>164</v>
      </c>
      <c r="B101" s="62" t="s">
        <v>165</v>
      </c>
      <c r="C101" s="42" t="s">
        <v>31</v>
      </c>
      <c r="D101" s="34" t="s">
        <v>163</v>
      </c>
      <c r="E101" s="82"/>
      <c r="F101" s="43" t="n">
        <v>2022</v>
      </c>
      <c r="G101" s="43" t="n">
        <v>2022</v>
      </c>
      <c r="H101" s="44" t="n">
        <f aca="false">I101</f>
        <v>3122.3</v>
      </c>
      <c r="I101" s="44" t="n">
        <f aca="false">P101+Q101</f>
        <v>3122.3</v>
      </c>
      <c r="J101" s="44"/>
      <c r="K101" s="44"/>
      <c r="L101" s="44"/>
      <c r="M101" s="44"/>
      <c r="N101" s="44"/>
      <c r="O101" s="44"/>
      <c r="P101" s="44" t="n">
        <v>2244.4</v>
      </c>
      <c r="Q101" s="44" t="n">
        <v>877.9</v>
      </c>
      <c r="R101" s="44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45"/>
      <c r="AI101" s="45"/>
      <c r="AJ101" s="45" t="s">
        <v>34</v>
      </c>
      <c r="AK101" s="45" t="s">
        <v>34</v>
      </c>
      <c r="AL101" s="45" t="s">
        <v>34</v>
      </c>
      <c r="AM101" s="45"/>
      <c r="AN101" s="45"/>
      <c r="AO101" s="45"/>
      <c r="AP101" s="45"/>
      <c r="AQ101" s="45"/>
      <c r="AR101" s="34"/>
      <c r="AS101" s="34"/>
      <c r="AT101" s="34"/>
      <c r="AU101" s="45"/>
    </row>
    <row r="102" customFormat="false" ht="210.75" hidden="false" customHeight="true" outlineLevel="0" collapsed="false">
      <c r="A102" s="30"/>
      <c r="B102" s="62" t="s">
        <v>166</v>
      </c>
      <c r="C102" s="42" t="s">
        <v>31</v>
      </c>
      <c r="D102" s="34" t="s">
        <v>163</v>
      </c>
      <c r="E102" s="82"/>
      <c r="F102" s="43" t="n">
        <v>2022</v>
      </c>
      <c r="G102" s="43" t="n">
        <v>2022</v>
      </c>
      <c r="H102" s="36"/>
      <c r="I102" s="36"/>
      <c r="J102" s="36"/>
      <c r="K102" s="36"/>
      <c r="L102" s="44"/>
      <c r="M102" s="44"/>
      <c r="N102" s="44"/>
      <c r="O102" s="44"/>
      <c r="P102" s="36"/>
      <c r="Q102" s="36"/>
      <c r="R102" s="44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45"/>
      <c r="AI102" s="45"/>
      <c r="AJ102" s="45" t="s">
        <v>34</v>
      </c>
      <c r="AK102" s="45" t="s">
        <v>34</v>
      </c>
      <c r="AL102" s="45" t="s">
        <v>34</v>
      </c>
      <c r="AM102" s="45"/>
      <c r="AN102" s="45"/>
      <c r="AO102" s="45"/>
      <c r="AP102" s="45"/>
      <c r="AQ102" s="45"/>
      <c r="AR102" s="34"/>
      <c r="AS102" s="34"/>
      <c r="AT102" s="34"/>
      <c r="AU102" s="45"/>
    </row>
    <row r="103" customFormat="false" ht="192.75" hidden="false" customHeight="true" outlineLevel="0" collapsed="false">
      <c r="A103" s="30" t="s">
        <v>167</v>
      </c>
      <c r="B103" s="31" t="s">
        <v>168</v>
      </c>
      <c r="C103" s="42" t="s">
        <v>31</v>
      </c>
      <c r="D103" s="33" t="s">
        <v>163</v>
      </c>
      <c r="E103" s="82" t="s">
        <v>169</v>
      </c>
      <c r="F103" s="35" t="n">
        <v>2022</v>
      </c>
      <c r="G103" s="35" t="n">
        <v>2022</v>
      </c>
      <c r="H103" s="36" t="n">
        <f aca="false">I103</f>
        <v>30077</v>
      </c>
      <c r="I103" s="36" t="n">
        <f aca="false">P103+Q103+K103</f>
        <v>30077</v>
      </c>
      <c r="J103" s="36"/>
      <c r="K103" s="36" t="n">
        <f aca="false">K105</f>
        <v>0</v>
      </c>
      <c r="L103" s="44"/>
      <c r="M103" s="44"/>
      <c r="N103" s="44"/>
      <c r="O103" s="44"/>
      <c r="P103" s="36" t="n">
        <f aca="false">P104</f>
        <v>27762.1</v>
      </c>
      <c r="Q103" s="36" t="n">
        <f aca="false">Q104+Q105+Q107</f>
        <v>2314.9</v>
      </c>
      <c r="R103" s="44"/>
      <c r="S103" s="36" t="n">
        <f aca="false">X103+Y103</f>
        <v>0</v>
      </c>
      <c r="T103" s="36"/>
      <c r="U103" s="36"/>
      <c r="V103" s="36"/>
      <c r="W103" s="36"/>
      <c r="X103" s="36" t="n">
        <v>0</v>
      </c>
      <c r="Y103" s="36" t="n">
        <v>0</v>
      </c>
      <c r="Z103" s="51"/>
      <c r="AA103" s="51"/>
      <c r="AB103" s="51"/>
      <c r="AC103" s="51"/>
      <c r="AD103" s="51"/>
      <c r="AE103" s="51"/>
      <c r="AF103" s="51"/>
      <c r="AG103" s="51"/>
      <c r="AH103" s="45"/>
      <c r="AI103" s="45"/>
      <c r="AJ103" s="45" t="s">
        <v>34</v>
      </c>
      <c r="AK103" s="45" t="s">
        <v>34</v>
      </c>
      <c r="AL103" s="45" t="s">
        <v>34</v>
      </c>
      <c r="AM103" s="45"/>
      <c r="AN103" s="45"/>
      <c r="AO103" s="45"/>
      <c r="AP103" s="45"/>
      <c r="AQ103" s="45"/>
      <c r="AR103" s="34"/>
      <c r="AS103" s="34"/>
      <c r="AT103" s="34"/>
      <c r="AU103" s="45"/>
    </row>
    <row r="104" customFormat="false" ht="169.5" hidden="false" customHeight="true" outlineLevel="0" collapsed="false">
      <c r="A104" s="40" t="s">
        <v>170</v>
      </c>
      <c r="B104" s="62" t="s">
        <v>171</v>
      </c>
      <c r="C104" s="42" t="s">
        <v>31</v>
      </c>
      <c r="D104" s="34" t="s">
        <v>163</v>
      </c>
      <c r="E104" s="82" t="s">
        <v>169</v>
      </c>
      <c r="F104" s="43" t="n">
        <v>2022</v>
      </c>
      <c r="G104" s="43" t="n">
        <v>2022</v>
      </c>
      <c r="H104" s="44" t="n">
        <f aca="false">I104</f>
        <v>29223.3</v>
      </c>
      <c r="I104" s="44" t="n">
        <f aca="false">P104+Q104</f>
        <v>29223.3</v>
      </c>
      <c r="J104" s="44"/>
      <c r="K104" s="44"/>
      <c r="L104" s="44"/>
      <c r="M104" s="44"/>
      <c r="N104" s="44"/>
      <c r="O104" s="44"/>
      <c r="P104" s="44" t="n">
        <v>27762.1</v>
      </c>
      <c r="Q104" s="44" t="n">
        <v>1461.2</v>
      </c>
      <c r="R104" s="44"/>
      <c r="S104" s="36"/>
      <c r="T104" s="36"/>
      <c r="U104" s="36"/>
      <c r="V104" s="36"/>
      <c r="W104" s="36"/>
      <c r="X104" s="36"/>
      <c r="Y104" s="36"/>
      <c r="Z104" s="51"/>
      <c r="AA104" s="51"/>
      <c r="AB104" s="51"/>
      <c r="AC104" s="51"/>
      <c r="AD104" s="51"/>
      <c r="AE104" s="51"/>
      <c r="AF104" s="51"/>
      <c r="AG104" s="51"/>
      <c r="AH104" s="45"/>
      <c r="AI104" s="45"/>
      <c r="AJ104" s="34" t="s">
        <v>34</v>
      </c>
      <c r="AK104" s="34" t="s">
        <v>34</v>
      </c>
      <c r="AL104" s="34" t="s">
        <v>34</v>
      </c>
      <c r="AM104" s="45"/>
      <c r="AN104" s="45"/>
      <c r="AO104" s="45"/>
      <c r="AP104" s="45"/>
      <c r="AQ104" s="45"/>
      <c r="AR104" s="34"/>
      <c r="AS104" s="34"/>
      <c r="AT104" s="34"/>
      <c r="AU104" s="45"/>
    </row>
    <row r="105" customFormat="false" ht="303.75" hidden="false" customHeight="true" outlineLevel="0" collapsed="false">
      <c r="A105" s="40" t="s">
        <v>172</v>
      </c>
      <c r="B105" s="62" t="s">
        <v>173</v>
      </c>
      <c r="C105" s="42" t="s">
        <v>31</v>
      </c>
      <c r="D105" s="34" t="s">
        <v>163</v>
      </c>
      <c r="E105" s="82" t="s">
        <v>169</v>
      </c>
      <c r="F105" s="43" t="n">
        <v>2022</v>
      </c>
      <c r="G105" s="43" t="n">
        <v>2022</v>
      </c>
      <c r="H105" s="44" t="n">
        <f aca="false">I105</f>
        <v>406.4</v>
      </c>
      <c r="I105" s="44" t="n">
        <f aca="false">Q105</f>
        <v>406.4</v>
      </c>
      <c r="J105" s="44"/>
      <c r="K105" s="44" t="n">
        <v>0</v>
      </c>
      <c r="L105" s="44"/>
      <c r="M105" s="44"/>
      <c r="N105" s="44"/>
      <c r="O105" s="44"/>
      <c r="P105" s="44"/>
      <c r="Q105" s="44" t="n">
        <v>406.4</v>
      </c>
      <c r="R105" s="44"/>
      <c r="S105" s="36"/>
      <c r="T105" s="36"/>
      <c r="U105" s="36"/>
      <c r="V105" s="36"/>
      <c r="W105" s="36"/>
      <c r="X105" s="36"/>
      <c r="Y105" s="36"/>
      <c r="Z105" s="51"/>
      <c r="AA105" s="51"/>
      <c r="AB105" s="51"/>
      <c r="AC105" s="51"/>
      <c r="AD105" s="51"/>
      <c r="AE105" s="51"/>
      <c r="AF105" s="51"/>
      <c r="AG105" s="51"/>
      <c r="AH105" s="45"/>
      <c r="AI105" s="45"/>
      <c r="AJ105" s="34"/>
      <c r="AK105" s="34" t="s">
        <v>34</v>
      </c>
      <c r="AL105" s="34" t="s">
        <v>34</v>
      </c>
      <c r="AM105" s="45"/>
      <c r="AN105" s="45"/>
      <c r="AO105" s="45"/>
      <c r="AP105" s="45"/>
      <c r="AQ105" s="45"/>
      <c r="AR105" s="34"/>
      <c r="AS105" s="34"/>
      <c r="AT105" s="34"/>
      <c r="AU105" s="45"/>
    </row>
    <row r="106" customFormat="false" ht="291" hidden="false" customHeight="true" outlineLevel="0" collapsed="false">
      <c r="A106" s="30"/>
      <c r="B106" s="62" t="s">
        <v>174</v>
      </c>
      <c r="C106" s="42" t="s">
        <v>31</v>
      </c>
      <c r="D106" s="34" t="s">
        <v>163</v>
      </c>
      <c r="E106" s="82" t="s">
        <v>169</v>
      </c>
      <c r="F106" s="43" t="n">
        <v>2022</v>
      </c>
      <c r="G106" s="43" t="n">
        <v>2022</v>
      </c>
      <c r="H106" s="36"/>
      <c r="I106" s="36"/>
      <c r="J106" s="36"/>
      <c r="K106" s="36"/>
      <c r="L106" s="44"/>
      <c r="M106" s="44"/>
      <c r="N106" s="44"/>
      <c r="O106" s="44"/>
      <c r="P106" s="36"/>
      <c r="Q106" s="36"/>
      <c r="R106" s="44"/>
      <c r="S106" s="36"/>
      <c r="T106" s="36"/>
      <c r="U106" s="36"/>
      <c r="V106" s="36"/>
      <c r="W106" s="36"/>
      <c r="X106" s="36"/>
      <c r="Y106" s="36"/>
      <c r="Z106" s="51"/>
      <c r="AA106" s="51"/>
      <c r="AB106" s="51"/>
      <c r="AC106" s="51"/>
      <c r="AD106" s="51"/>
      <c r="AE106" s="51"/>
      <c r="AF106" s="51"/>
      <c r="AG106" s="51"/>
      <c r="AH106" s="45"/>
      <c r="AI106" s="45"/>
      <c r="AJ106" s="34" t="s">
        <v>34</v>
      </c>
      <c r="AK106" s="34" t="s">
        <v>34</v>
      </c>
      <c r="AL106" s="34" t="s">
        <v>34</v>
      </c>
      <c r="AM106" s="45"/>
      <c r="AN106" s="45"/>
      <c r="AO106" s="45"/>
      <c r="AP106" s="45"/>
      <c r="AQ106" s="45"/>
      <c r="AR106" s="34"/>
      <c r="AS106" s="34"/>
      <c r="AT106" s="34"/>
      <c r="AU106" s="45"/>
    </row>
    <row r="107" customFormat="false" ht="291" hidden="false" customHeight="true" outlineLevel="0" collapsed="false">
      <c r="A107" s="30" t="s">
        <v>175</v>
      </c>
      <c r="B107" s="62" t="s">
        <v>176</v>
      </c>
      <c r="C107" s="42" t="s">
        <v>31</v>
      </c>
      <c r="D107" s="34" t="s">
        <v>163</v>
      </c>
      <c r="E107" s="82" t="s">
        <v>169</v>
      </c>
      <c r="F107" s="43" t="n">
        <v>2022</v>
      </c>
      <c r="G107" s="43" t="n">
        <v>2022</v>
      </c>
      <c r="H107" s="36" t="n">
        <f aca="false">I107</f>
        <v>447.3</v>
      </c>
      <c r="I107" s="36" t="n">
        <f aca="false">Q107</f>
        <v>447.3</v>
      </c>
      <c r="J107" s="36"/>
      <c r="K107" s="36"/>
      <c r="L107" s="44"/>
      <c r="M107" s="44"/>
      <c r="N107" s="44"/>
      <c r="O107" s="44"/>
      <c r="P107" s="36"/>
      <c r="Q107" s="36" t="n">
        <v>447.3</v>
      </c>
      <c r="R107" s="44"/>
      <c r="S107" s="36"/>
      <c r="T107" s="36"/>
      <c r="U107" s="36"/>
      <c r="V107" s="36"/>
      <c r="W107" s="36"/>
      <c r="X107" s="36"/>
      <c r="Y107" s="36"/>
      <c r="Z107" s="51"/>
      <c r="AA107" s="51"/>
      <c r="AB107" s="51"/>
      <c r="AC107" s="51"/>
      <c r="AD107" s="51"/>
      <c r="AE107" s="51"/>
      <c r="AF107" s="51"/>
      <c r="AG107" s="51"/>
      <c r="AH107" s="45"/>
      <c r="AI107" s="45"/>
      <c r="AJ107" s="34" t="s">
        <v>34</v>
      </c>
      <c r="AK107" s="34" t="s">
        <v>34</v>
      </c>
      <c r="AL107" s="34" t="s">
        <v>34</v>
      </c>
      <c r="AM107" s="45"/>
      <c r="AN107" s="45"/>
      <c r="AO107" s="45"/>
      <c r="AP107" s="45"/>
      <c r="AQ107" s="45"/>
      <c r="AR107" s="34"/>
      <c r="AS107" s="34"/>
      <c r="AT107" s="34"/>
      <c r="AU107" s="45"/>
    </row>
    <row r="108" customFormat="false" ht="291" hidden="false" customHeight="true" outlineLevel="0" collapsed="false">
      <c r="A108" s="30"/>
      <c r="B108" s="62" t="s">
        <v>177</v>
      </c>
      <c r="C108" s="42" t="s">
        <v>31</v>
      </c>
      <c r="D108" s="34" t="s">
        <v>163</v>
      </c>
      <c r="E108" s="82" t="s">
        <v>169</v>
      </c>
      <c r="F108" s="43" t="n">
        <v>2022</v>
      </c>
      <c r="G108" s="43" t="n">
        <v>2022</v>
      </c>
      <c r="H108" s="36"/>
      <c r="I108" s="36"/>
      <c r="J108" s="36"/>
      <c r="K108" s="36"/>
      <c r="L108" s="44"/>
      <c r="M108" s="44"/>
      <c r="N108" s="44"/>
      <c r="O108" s="44"/>
      <c r="P108" s="36"/>
      <c r="Q108" s="36"/>
      <c r="R108" s="44"/>
      <c r="S108" s="36"/>
      <c r="T108" s="36"/>
      <c r="U108" s="36"/>
      <c r="V108" s="36"/>
      <c r="W108" s="36"/>
      <c r="X108" s="36"/>
      <c r="Y108" s="36"/>
      <c r="Z108" s="51"/>
      <c r="AA108" s="51"/>
      <c r="AB108" s="51"/>
      <c r="AC108" s="51"/>
      <c r="AD108" s="51"/>
      <c r="AE108" s="51"/>
      <c r="AF108" s="51"/>
      <c r="AG108" s="51"/>
      <c r="AH108" s="45"/>
      <c r="AI108" s="45"/>
      <c r="AJ108" s="34" t="s">
        <v>34</v>
      </c>
      <c r="AK108" s="34" t="s">
        <v>34</v>
      </c>
      <c r="AL108" s="34" t="s">
        <v>34</v>
      </c>
      <c r="AM108" s="45"/>
      <c r="AN108" s="45"/>
      <c r="AO108" s="45"/>
      <c r="AP108" s="45"/>
      <c r="AQ108" s="45"/>
      <c r="AR108" s="34"/>
      <c r="AS108" s="34"/>
      <c r="AT108" s="34"/>
      <c r="AU108" s="45"/>
    </row>
    <row r="109" s="70" customFormat="true" ht="46.5" hidden="false" customHeight="true" outlineLevel="0" collapsed="false">
      <c r="A109" s="83"/>
      <c r="B109" s="84" t="s">
        <v>178</v>
      </c>
      <c r="C109" s="85"/>
      <c r="D109" s="86"/>
      <c r="E109" s="85"/>
      <c r="F109" s="87"/>
      <c r="G109" s="87"/>
      <c r="H109" s="88" t="n">
        <f aca="false">I109+S109+AA109</f>
        <v>137019</v>
      </c>
      <c r="I109" s="88" t="n">
        <f aca="false">P109+Q109+K109+J109</f>
        <v>88487.7</v>
      </c>
      <c r="J109" s="88" t="n">
        <f aca="false">J19+J46+J51+J100</f>
        <v>50</v>
      </c>
      <c r="K109" s="88" t="n">
        <f aca="false">K19+K46+K51+K100+K103</f>
        <v>0</v>
      </c>
      <c r="L109" s="88" t="n">
        <f aca="false">L97</f>
        <v>0</v>
      </c>
      <c r="M109" s="88"/>
      <c r="N109" s="88" t="n">
        <f aca="false">N97</f>
        <v>0</v>
      </c>
      <c r="O109" s="88" t="n">
        <f aca="false">O97</f>
        <v>0</v>
      </c>
      <c r="P109" s="88" t="n">
        <f aca="false">P19+P46+P100+P97+P103</f>
        <v>40992.6</v>
      </c>
      <c r="Q109" s="88" t="n">
        <f aca="false">Q19+Q46+Q51+Q100+Q103</f>
        <v>47445.1</v>
      </c>
      <c r="R109" s="88" t="n">
        <f aca="false">R19+R46+R51+R100</f>
        <v>0</v>
      </c>
      <c r="S109" s="88" t="n">
        <f aca="false">X109+Y109+T109</f>
        <v>24695.2</v>
      </c>
      <c r="T109" s="88" t="n">
        <f aca="false">T19+T46+T51+T100</f>
        <v>50</v>
      </c>
      <c r="U109" s="88" t="n">
        <f aca="false">U19+U46+U51+U100</f>
        <v>0</v>
      </c>
      <c r="V109" s="88" t="n">
        <f aca="false">V19+V46+V51+V100</f>
        <v>0</v>
      </c>
      <c r="W109" s="88" t="n">
        <f aca="false">W19+W46+W51+W100</f>
        <v>0</v>
      </c>
      <c r="X109" s="88" t="n">
        <f aca="false">X103+X97+X51+X19</f>
        <v>10986.1</v>
      </c>
      <c r="Y109" s="88" t="n">
        <f aca="false">Y19+Y51</f>
        <v>13659.1</v>
      </c>
      <c r="Z109" s="88" t="n">
        <f aca="false">Z19+Z46+Z51+Z100</f>
        <v>0</v>
      </c>
      <c r="AA109" s="89" t="n">
        <f aca="false">AF109+AG109+AB109</f>
        <v>23836.1</v>
      </c>
      <c r="AB109" s="88" t="n">
        <f aca="false">AB19+AB46+AB51+AB100</f>
        <v>50</v>
      </c>
      <c r="AC109" s="88" t="n">
        <f aca="false">AC19+AC46+AC51+AC100</f>
        <v>0</v>
      </c>
      <c r="AD109" s="88" t="n">
        <f aca="false">AD19+AD46+AD51+AD100</f>
        <v>0</v>
      </c>
      <c r="AE109" s="88" t="n">
        <f aca="false">AE19+AE46+AE51+AE100</f>
        <v>0</v>
      </c>
      <c r="AF109" s="88" t="n">
        <f aca="false">AF97</f>
        <v>10986.1</v>
      </c>
      <c r="AG109" s="88" t="n">
        <f aca="false">AG19+AG51</f>
        <v>12800</v>
      </c>
      <c r="AH109" s="88" t="n">
        <f aca="false">AH19+AH46+AH51+AH100</f>
        <v>0</v>
      </c>
      <c r="AI109" s="90"/>
      <c r="AJ109" s="90"/>
      <c r="AK109" s="90"/>
      <c r="AL109" s="90"/>
      <c r="AM109" s="90"/>
      <c r="AN109" s="90"/>
      <c r="AO109" s="90"/>
      <c r="AP109" s="90"/>
      <c r="AQ109" s="90"/>
      <c r="AR109" s="86"/>
      <c r="AS109" s="86"/>
      <c r="AT109" s="86"/>
      <c r="AU109" s="86"/>
    </row>
    <row r="110" customFormat="false" ht="45" hidden="false" customHeight="true" outlineLevel="0" collapsed="false">
      <c r="A110" s="81" t="s">
        <v>179</v>
      </c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</row>
    <row r="111" customFormat="false" ht="45" hidden="false" customHeight="true" outlineLevel="0" collapsed="false">
      <c r="A111" s="81" t="s">
        <v>180</v>
      </c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</row>
    <row r="112" s="96" customFormat="true" ht="235.5" hidden="false" customHeight="true" outlineLevel="0" collapsed="false">
      <c r="A112" s="91" t="s">
        <v>181</v>
      </c>
      <c r="B112" s="92" t="s">
        <v>182</v>
      </c>
      <c r="C112" s="42" t="s">
        <v>31</v>
      </c>
      <c r="D112" s="42" t="s">
        <v>183</v>
      </c>
      <c r="E112" s="56" t="s">
        <v>184</v>
      </c>
      <c r="F112" s="93" t="n">
        <v>2022</v>
      </c>
      <c r="G112" s="93" t="n">
        <v>2022</v>
      </c>
      <c r="H112" s="94" t="n">
        <f aca="false">I112+S112+AA112</f>
        <v>62848.1</v>
      </c>
      <c r="I112" s="95" t="n">
        <f aca="false">P112+Q112+R112</f>
        <v>62848.1</v>
      </c>
      <c r="J112" s="95" t="n">
        <v>0</v>
      </c>
      <c r="K112" s="95" t="n">
        <v>0</v>
      </c>
      <c r="L112" s="95" t="n">
        <v>0</v>
      </c>
      <c r="M112" s="95"/>
      <c r="N112" s="95" t="n">
        <v>0</v>
      </c>
      <c r="O112" s="95" t="n">
        <v>0</v>
      </c>
      <c r="P112" s="95" t="n">
        <f aca="false">P114+P118</f>
        <v>2413.8</v>
      </c>
      <c r="Q112" s="95" t="n">
        <f aca="false">Q114+Q116+Q118</f>
        <v>3107.8</v>
      </c>
      <c r="R112" s="95" t="n">
        <f aca="false">R114+R118</f>
        <v>57326.5</v>
      </c>
      <c r="S112" s="95" t="n">
        <f aca="false">X112+Y112</f>
        <v>0</v>
      </c>
      <c r="T112" s="95" t="n">
        <v>0</v>
      </c>
      <c r="U112" s="95" t="n">
        <v>0</v>
      </c>
      <c r="V112" s="95" t="n">
        <v>0</v>
      </c>
      <c r="W112" s="95" t="n">
        <v>0</v>
      </c>
      <c r="X112" s="95" t="n">
        <f aca="false">X114</f>
        <v>0</v>
      </c>
      <c r="Y112" s="95" t="n">
        <f aca="false">Y114</f>
        <v>0</v>
      </c>
      <c r="Z112" s="95" t="n">
        <v>0</v>
      </c>
      <c r="AA112" s="95" t="n">
        <f aca="false">SUM(AE112:AH112)</f>
        <v>0</v>
      </c>
      <c r="AB112" s="95" t="n">
        <v>0</v>
      </c>
      <c r="AC112" s="95" t="n">
        <v>0</v>
      </c>
      <c r="AD112" s="95" t="n">
        <v>0</v>
      </c>
      <c r="AE112" s="95" t="n">
        <v>0</v>
      </c>
      <c r="AF112" s="95" t="n">
        <f aca="false">AF114</f>
        <v>0</v>
      </c>
      <c r="AG112" s="95" t="n">
        <f aca="false">AG114</f>
        <v>0</v>
      </c>
      <c r="AH112" s="95" t="n">
        <v>0</v>
      </c>
      <c r="AI112" s="34" t="s">
        <v>34</v>
      </c>
      <c r="AJ112" s="34" t="s">
        <v>34</v>
      </c>
      <c r="AK112" s="34" t="s">
        <v>34</v>
      </c>
      <c r="AL112" s="34" t="s">
        <v>34</v>
      </c>
      <c r="AM112" s="34"/>
      <c r="AN112" s="34"/>
      <c r="AO112" s="34"/>
      <c r="AP112" s="34"/>
      <c r="AQ112" s="34"/>
      <c r="AR112" s="34"/>
      <c r="AS112" s="34"/>
      <c r="AT112" s="34"/>
      <c r="AU112" s="34"/>
    </row>
    <row r="113" s="96" customFormat="true" ht="239.25" hidden="true" customHeight="true" outlineLevel="0" collapsed="false">
      <c r="A113" s="91"/>
      <c r="B113" s="97"/>
      <c r="C113" s="42"/>
      <c r="D113" s="98"/>
      <c r="E113" s="56"/>
      <c r="F113" s="43"/>
      <c r="G113" s="43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34" t="s">
        <v>34</v>
      </c>
      <c r="AM113" s="99"/>
      <c r="AN113" s="99"/>
      <c r="AO113" s="99"/>
      <c r="AP113" s="99"/>
      <c r="AQ113" s="99"/>
      <c r="AR113" s="99"/>
      <c r="AS113" s="99"/>
      <c r="AT113" s="34"/>
      <c r="AU113" s="99"/>
    </row>
    <row r="114" s="3" customFormat="true" ht="228" hidden="false" customHeight="true" outlineLevel="0" collapsed="false">
      <c r="A114" s="40" t="s">
        <v>185</v>
      </c>
      <c r="B114" s="62" t="s">
        <v>186</v>
      </c>
      <c r="C114" s="42" t="s">
        <v>31</v>
      </c>
      <c r="D114" s="42" t="s">
        <v>183</v>
      </c>
      <c r="E114" s="100"/>
      <c r="F114" s="101" t="n">
        <v>2022</v>
      </c>
      <c r="G114" s="101" t="n">
        <v>2022</v>
      </c>
      <c r="H114" s="102" t="n">
        <f aca="false">I114</f>
        <v>25454.6</v>
      </c>
      <c r="I114" s="102" t="n">
        <f aca="false">P114+Q114+R114</f>
        <v>25454.6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102" t="n">
        <v>1017.6</v>
      </c>
      <c r="Q114" s="101" t="n">
        <v>268.7</v>
      </c>
      <c r="R114" s="102" t="n">
        <v>24168.3</v>
      </c>
      <c r="S114" s="101"/>
      <c r="T114" s="101" t="n">
        <v>0</v>
      </c>
      <c r="U114" s="101" t="n">
        <v>0</v>
      </c>
      <c r="V114" s="101" t="n">
        <v>0</v>
      </c>
      <c r="W114" s="101" t="n">
        <v>0</v>
      </c>
      <c r="X114" s="101" t="n">
        <v>0</v>
      </c>
      <c r="Y114" s="103" t="n">
        <v>0</v>
      </c>
      <c r="Z114" s="101"/>
      <c r="AA114" s="101" t="n">
        <f aca="false">AF114</f>
        <v>0</v>
      </c>
      <c r="AB114" s="101" t="n">
        <v>0</v>
      </c>
      <c r="AC114" s="101" t="n">
        <v>0</v>
      </c>
      <c r="AD114" s="101" t="n">
        <v>0</v>
      </c>
      <c r="AE114" s="101" t="n">
        <v>0</v>
      </c>
      <c r="AF114" s="101" t="n">
        <v>0</v>
      </c>
      <c r="AG114" s="101" t="n">
        <v>0</v>
      </c>
      <c r="AH114" s="101"/>
      <c r="AI114" s="45" t="s">
        <v>34</v>
      </c>
      <c r="AJ114" s="45" t="s">
        <v>34</v>
      </c>
      <c r="AK114" s="45" t="s">
        <v>34</v>
      </c>
      <c r="AL114" s="45" t="s">
        <v>34</v>
      </c>
      <c r="AM114" s="45"/>
      <c r="AN114" s="45"/>
      <c r="AO114" s="45"/>
      <c r="AP114" s="45"/>
      <c r="AQ114" s="34"/>
      <c r="AR114" s="34"/>
      <c r="AS114" s="34"/>
      <c r="AT114" s="34"/>
      <c r="AU114" s="34"/>
    </row>
    <row r="115" s="3" customFormat="true" ht="210" hidden="false" customHeight="true" outlineLevel="0" collapsed="false">
      <c r="A115" s="40"/>
      <c r="B115" s="62" t="s">
        <v>187</v>
      </c>
      <c r="C115" s="42" t="s">
        <v>31</v>
      </c>
      <c r="D115" s="42" t="s">
        <v>183</v>
      </c>
      <c r="E115" s="100"/>
      <c r="F115" s="101" t="n">
        <v>2022</v>
      </c>
      <c r="G115" s="101" t="n">
        <v>2022</v>
      </c>
      <c r="H115" s="102"/>
      <c r="I115" s="102"/>
      <c r="J115" s="99"/>
      <c r="K115" s="99"/>
      <c r="L115" s="99"/>
      <c r="M115" s="99"/>
      <c r="N115" s="99"/>
      <c r="O115" s="99"/>
      <c r="P115" s="101"/>
      <c r="Q115" s="101"/>
      <c r="R115" s="101"/>
      <c r="S115" s="101"/>
      <c r="T115" s="101"/>
      <c r="U115" s="101"/>
      <c r="V115" s="101"/>
      <c r="W115" s="101"/>
      <c r="X115" s="101"/>
      <c r="Y115" s="103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45" t="s">
        <v>34</v>
      </c>
      <c r="AJ115" s="45" t="s">
        <v>34</v>
      </c>
      <c r="AK115" s="45" t="s">
        <v>34</v>
      </c>
      <c r="AL115" s="45" t="s">
        <v>34</v>
      </c>
      <c r="AM115" s="45"/>
      <c r="AN115" s="45"/>
      <c r="AO115" s="104"/>
      <c r="AP115" s="45"/>
      <c r="AQ115" s="34"/>
      <c r="AR115" s="34"/>
      <c r="AS115" s="105"/>
      <c r="AT115" s="34"/>
      <c r="AU115" s="34"/>
    </row>
    <row r="116" s="3" customFormat="true" ht="179.25" hidden="false" customHeight="true" outlineLevel="0" collapsed="false">
      <c r="A116" s="40" t="s">
        <v>188</v>
      </c>
      <c r="B116" s="62" t="s">
        <v>189</v>
      </c>
      <c r="C116" s="42" t="s">
        <v>31</v>
      </c>
      <c r="D116" s="42" t="s">
        <v>183</v>
      </c>
      <c r="E116" s="100"/>
      <c r="F116" s="101" t="n">
        <v>2022</v>
      </c>
      <c r="G116" s="101" t="n">
        <v>2022</v>
      </c>
      <c r="H116" s="102" t="n">
        <f aca="false">I116</f>
        <v>61.5</v>
      </c>
      <c r="I116" s="102" t="n">
        <f aca="false">Q116</f>
        <v>61.5</v>
      </c>
      <c r="J116" s="106" t="n">
        <v>0</v>
      </c>
      <c r="K116" s="106" t="n">
        <v>0</v>
      </c>
      <c r="L116" s="106" t="n">
        <v>0</v>
      </c>
      <c r="M116" s="106" t="n">
        <v>0</v>
      </c>
      <c r="N116" s="106" t="n">
        <v>0</v>
      </c>
      <c r="O116" s="106" t="n">
        <v>0</v>
      </c>
      <c r="P116" s="106" t="n">
        <v>0</v>
      </c>
      <c r="Q116" s="101" t="n">
        <v>61.5</v>
      </c>
      <c r="R116" s="101"/>
      <c r="S116" s="101"/>
      <c r="T116" s="101"/>
      <c r="U116" s="101"/>
      <c r="V116" s="101"/>
      <c r="W116" s="101"/>
      <c r="X116" s="101"/>
      <c r="Y116" s="103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45" t="s">
        <v>34</v>
      </c>
      <c r="AJ116" s="45" t="s">
        <v>34</v>
      </c>
      <c r="AK116" s="45" t="s">
        <v>34</v>
      </c>
      <c r="AL116" s="45" t="s">
        <v>34</v>
      </c>
      <c r="AM116" s="45"/>
      <c r="AN116" s="45"/>
      <c r="AO116" s="104"/>
      <c r="AP116" s="45"/>
      <c r="AQ116" s="34"/>
      <c r="AR116" s="34"/>
      <c r="AS116" s="105"/>
      <c r="AT116" s="34"/>
      <c r="AU116" s="34"/>
    </row>
    <row r="117" s="3" customFormat="true" ht="190.5" hidden="false" customHeight="true" outlineLevel="0" collapsed="false">
      <c r="A117" s="107"/>
      <c r="B117" s="62" t="s">
        <v>190</v>
      </c>
      <c r="C117" s="42" t="s">
        <v>31</v>
      </c>
      <c r="D117" s="42" t="s">
        <v>183</v>
      </c>
      <c r="E117" s="100"/>
      <c r="F117" s="101" t="n">
        <v>2022</v>
      </c>
      <c r="G117" s="101" t="n">
        <v>2022</v>
      </c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9"/>
      <c r="AJ117" s="109"/>
      <c r="AK117" s="109"/>
      <c r="AL117" s="79" t="s">
        <v>34</v>
      </c>
      <c r="AM117" s="109"/>
      <c r="AN117" s="109"/>
      <c r="AO117" s="110"/>
      <c r="AP117" s="79"/>
      <c r="AQ117" s="109"/>
      <c r="AR117" s="109"/>
      <c r="AS117" s="110"/>
      <c r="AT117" s="33"/>
      <c r="AU117" s="79"/>
    </row>
    <row r="118" s="3" customFormat="true" ht="190.5" hidden="false" customHeight="true" outlineLevel="0" collapsed="false">
      <c r="A118" s="34" t="s">
        <v>191</v>
      </c>
      <c r="B118" s="62" t="s">
        <v>192</v>
      </c>
      <c r="C118" s="42" t="s">
        <v>31</v>
      </c>
      <c r="D118" s="42" t="s">
        <v>183</v>
      </c>
      <c r="E118" s="100"/>
      <c r="F118" s="101" t="n">
        <v>2022</v>
      </c>
      <c r="G118" s="101" t="n">
        <v>2022</v>
      </c>
      <c r="H118" s="111" t="n">
        <f aca="false">I118+S118+AA118</f>
        <v>37332</v>
      </c>
      <c r="I118" s="111" t="n">
        <f aca="false">P118+Q118+R118</f>
        <v>37332</v>
      </c>
      <c r="J118" s="34"/>
      <c r="K118" s="34"/>
      <c r="L118" s="34"/>
      <c r="M118" s="34"/>
      <c r="N118" s="34"/>
      <c r="O118" s="34"/>
      <c r="P118" s="111" t="n">
        <v>1396.2</v>
      </c>
      <c r="Q118" s="34" t="n">
        <v>2777.6</v>
      </c>
      <c r="R118" s="111" t="n">
        <v>33158.2</v>
      </c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3"/>
      <c r="AJ118" s="79" t="s">
        <v>34</v>
      </c>
      <c r="AK118" s="79" t="s">
        <v>34</v>
      </c>
      <c r="AL118" s="79" t="s">
        <v>34</v>
      </c>
      <c r="AM118" s="113"/>
      <c r="AN118" s="113"/>
      <c r="AO118" s="110"/>
      <c r="AP118" s="79"/>
      <c r="AQ118" s="113"/>
      <c r="AR118" s="113"/>
      <c r="AS118" s="110"/>
      <c r="AT118" s="33"/>
      <c r="AU118" s="79"/>
    </row>
    <row r="119" s="3" customFormat="true" ht="190.5" hidden="false" customHeight="true" outlineLevel="0" collapsed="false">
      <c r="A119" s="107"/>
      <c r="B119" s="62" t="s">
        <v>193</v>
      </c>
      <c r="C119" s="42" t="s">
        <v>31</v>
      </c>
      <c r="D119" s="42" t="s">
        <v>183</v>
      </c>
      <c r="E119" s="100"/>
      <c r="F119" s="101"/>
      <c r="G119" s="101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9"/>
      <c r="AJ119" s="79" t="s">
        <v>34</v>
      </c>
      <c r="AK119" s="79" t="s">
        <v>34</v>
      </c>
      <c r="AL119" s="79" t="s">
        <v>34</v>
      </c>
      <c r="AM119" s="109"/>
      <c r="AN119" s="109"/>
      <c r="AO119" s="110"/>
      <c r="AP119" s="79"/>
      <c r="AQ119" s="109"/>
      <c r="AR119" s="109"/>
      <c r="AS119" s="110"/>
      <c r="AT119" s="33"/>
      <c r="AU119" s="79"/>
    </row>
    <row r="120" s="3" customFormat="true" ht="226.5" hidden="false" customHeight="true" outlineLevel="0" collapsed="false">
      <c r="A120" s="114" t="n">
        <v>8</v>
      </c>
      <c r="B120" s="31" t="s">
        <v>194</v>
      </c>
      <c r="C120" s="42" t="s">
        <v>31</v>
      </c>
      <c r="D120" s="33" t="s">
        <v>195</v>
      </c>
      <c r="E120" s="100"/>
      <c r="F120" s="34" t="n">
        <v>2022</v>
      </c>
      <c r="G120" s="34" t="n">
        <v>2022</v>
      </c>
      <c r="H120" s="36" t="n">
        <f aca="false">I120+S120+AA120</f>
        <v>3597.2</v>
      </c>
      <c r="I120" s="36" t="n">
        <f aca="false">I121+I122</f>
        <v>3597.2</v>
      </c>
      <c r="J120" s="36"/>
      <c r="K120" s="36"/>
      <c r="L120" s="36"/>
      <c r="M120" s="36"/>
      <c r="N120" s="36"/>
      <c r="O120" s="36"/>
      <c r="P120" s="36" t="n">
        <f aca="false">P121+P122</f>
        <v>3275.9</v>
      </c>
      <c r="Q120" s="36" t="n">
        <f aca="false">Q121+Q122</f>
        <v>321.3</v>
      </c>
      <c r="R120" s="44"/>
      <c r="S120" s="115" t="n">
        <f aca="false">Y120</f>
        <v>0</v>
      </c>
      <c r="T120" s="115"/>
      <c r="U120" s="115"/>
      <c r="V120" s="115"/>
      <c r="W120" s="115"/>
      <c r="X120" s="115"/>
      <c r="Y120" s="115" t="n">
        <f aca="false">Y121</f>
        <v>0</v>
      </c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7"/>
      <c r="AJ120" s="34" t="s">
        <v>34</v>
      </c>
      <c r="AK120" s="34" t="s">
        <v>34</v>
      </c>
      <c r="AL120" s="34"/>
      <c r="AM120" s="117"/>
      <c r="AN120" s="34"/>
      <c r="AO120" s="34"/>
      <c r="AP120" s="78"/>
      <c r="AQ120" s="117"/>
      <c r="AR120" s="117"/>
      <c r="AS120" s="118"/>
      <c r="AT120" s="36"/>
      <c r="AU120" s="78"/>
    </row>
    <row r="121" s="3" customFormat="true" ht="196.5" hidden="false" customHeight="true" outlineLevel="0" collapsed="false">
      <c r="A121" s="40" t="s">
        <v>196</v>
      </c>
      <c r="B121" s="119" t="s">
        <v>197</v>
      </c>
      <c r="C121" s="42" t="s">
        <v>31</v>
      </c>
      <c r="D121" s="34" t="s">
        <v>195</v>
      </c>
      <c r="E121" s="100"/>
      <c r="F121" s="34" t="n">
        <v>2022</v>
      </c>
      <c r="G121" s="34" t="n">
        <v>2022</v>
      </c>
      <c r="H121" s="44" t="n">
        <f aca="false">I121+S121</f>
        <v>3597.2</v>
      </c>
      <c r="I121" s="44" t="n">
        <f aca="false">Q121+P121</f>
        <v>3597.2</v>
      </c>
      <c r="J121" s="44"/>
      <c r="K121" s="44"/>
      <c r="L121" s="44"/>
      <c r="M121" s="44"/>
      <c r="N121" s="44"/>
      <c r="O121" s="44"/>
      <c r="P121" s="44" t="n">
        <v>3275.9</v>
      </c>
      <c r="Q121" s="44" t="n">
        <v>321.3</v>
      </c>
      <c r="R121" s="44"/>
      <c r="S121" s="116" t="n">
        <f aca="false">Y121</f>
        <v>0</v>
      </c>
      <c r="T121" s="116"/>
      <c r="U121" s="116"/>
      <c r="V121" s="116"/>
      <c r="W121" s="116"/>
      <c r="X121" s="116"/>
      <c r="Y121" s="116" t="n">
        <v>0</v>
      </c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7"/>
      <c r="AJ121" s="34" t="s">
        <v>34</v>
      </c>
      <c r="AK121" s="34" t="s">
        <v>34</v>
      </c>
      <c r="AL121" s="34"/>
      <c r="AM121" s="117"/>
      <c r="AN121" s="34"/>
      <c r="AO121" s="34"/>
      <c r="AP121" s="78"/>
      <c r="AQ121" s="117"/>
      <c r="AR121" s="117"/>
      <c r="AS121" s="118"/>
      <c r="AT121" s="36"/>
      <c r="AU121" s="78"/>
    </row>
    <row r="122" s="3" customFormat="true" ht="196.5" hidden="false" customHeight="true" outlineLevel="0" collapsed="false">
      <c r="A122" s="40"/>
      <c r="B122" s="119"/>
      <c r="C122" s="42" t="s">
        <v>31</v>
      </c>
      <c r="D122" s="42" t="s">
        <v>183</v>
      </c>
      <c r="E122" s="100"/>
      <c r="F122" s="34" t="n">
        <v>2022</v>
      </c>
      <c r="G122" s="34" t="n">
        <v>2022</v>
      </c>
      <c r="H122" s="44" t="n">
        <f aca="false">I122+S122+AA122</f>
        <v>0</v>
      </c>
      <c r="I122" s="44" t="n">
        <f aca="false">Q122</f>
        <v>0</v>
      </c>
      <c r="J122" s="44"/>
      <c r="K122" s="44"/>
      <c r="L122" s="44"/>
      <c r="M122" s="44"/>
      <c r="N122" s="44"/>
      <c r="O122" s="44"/>
      <c r="P122" s="44" t="n">
        <v>0</v>
      </c>
      <c r="Q122" s="44" t="n">
        <v>0</v>
      </c>
      <c r="R122" s="44"/>
      <c r="S122" s="116" t="n">
        <v>0</v>
      </c>
      <c r="T122" s="116"/>
      <c r="U122" s="116"/>
      <c r="V122" s="116"/>
      <c r="W122" s="116"/>
      <c r="X122" s="116"/>
      <c r="Y122" s="116" t="n">
        <v>0</v>
      </c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7"/>
      <c r="AJ122" s="34" t="s">
        <v>34</v>
      </c>
      <c r="AK122" s="34" t="s">
        <v>34</v>
      </c>
      <c r="AL122" s="34"/>
      <c r="AM122" s="117"/>
      <c r="AN122" s="34"/>
      <c r="AO122" s="34"/>
      <c r="AP122" s="78"/>
      <c r="AQ122" s="117"/>
      <c r="AR122" s="117"/>
      <c r="AS122" s="118"/>
      <c r="AT122" s="36"/>
      <c r="AU122" s="78"/>
    </row>
    <row r="123" s="3" customFormat="true" ht="186" hidden="false" customHeight="true" outlineLevel="0" collapsed="false">
      <c r="A123" s="34"/>
      <c r="B123" s="62" t="s">
        <v>198</v>
      </c>
      <c r="C123" s="42" t="s">
        <v>31</v>
      </c>
      <c r="D123" s="75" t="s">
        <v>195</v>
      </c>
      <c r="E123" s="100"/>
      <c r="F123" s="75" t="n">
        <v>2022</v>
      </c>
      <c r="G123" s="75" t="n">
        <v>2022</v>
      </c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3"/>
      <c r="AJ123" s="34" t="s">
        <v>34</v>
      </c>
      <c r="AK123" s="34" t="s">
        <v>34</v>
      </c>
      <c r="AL123" s="34"/>
      <c r="AM123" s="113"/>
      <c r="AN123" s="34"/>
      <c r="AO123" s="34"/>
      <c r="AP123" s="79"/>
      <c r="AQ123" s="113"/>
      <c r="AR123" s="113"/>
      <c r="AS123" s="63"/>
      <c r="AT123" s="33"/>
      <c r="AU123" s="79"/>
    </row>
    <row r="124" s="3" customFormat="true" ht="71.25" hidden="false" customHeight="true" outlineLevel="0" collapsed="false">
      <c r="A124" s="120" t="s">
        <v>199</v>
      </c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</row>
    <row r="125" s="127" customFormat="true" ht="238.5" hidden="false" customHeight="true" outlineLevel="0" collapsed="false">
      <c r="A125" s="121" t="s">
        <v>200</v>
      </c>
      <c r="B125" s="122" t="s">
        <v>201</v>
      </c>
      <c r="C125" s="32"/>
      <c r="D125" s="32"/>
      <c r="E125" s="42"/>
      <c r="F125" s="123"/>
      <c r="G125" s="123"/>
      <c r="H125" s="124" t="n">
        <f aca="false">I125+S125+AA125</f>
        <v>0</v>
      </c>
      <c r="I125" s="95" t="n">
        <v>0</v>
      </c>
      <c r="J125" s="95" t="n">
        <v>0</v>
      </c>
      <c r="K125" s="95" t="n">
        <v>0</v>
      </c>
      <c r="L125" s="95" t="n">
        <v>0</v>
      </c>
      <c r="M125" s="95" t="n">
        <v>0</v>
      </c>
      <c r="N125" s="95" t="n">
        <v>0</v>
      </c>
      <c r="O125" s="95" t="n">
        <v>0</v>
      </c>
      <c r="P125" s="95" t="n">
        <v>0</v>
      </c>
      <c r="Q125" s="95" t="n">
        <v>0</v>
      </c>
      <c r="R125" s="95" t="n">
        <v>0</v>
      </c>
      <c r="S125" s="125" t="n">
        <f aca="false">T125+Y125</f>
        <v>0</v>
      </c>
      <c r="T125" s="95" t="n">
        <f aca="false">T126</f>
        <v>0</v>
      </c>
      <c r="U125" s="95" t="n">
        <v>0</v>
      </c>
      <c r="V125" s="95" t="n">
        <v>0</v>
      </c>
      <c r="W125" s="95" t="n">
        <v>0</v>
      </c>
      <c r="X125" s="95" t="n">
        <v>0</v>
      </c>
      <c r="Y125" s="95" t="n">
        <v>0</v>
      </c>
      <c r="Z125" s="95" t="n">
        <v>0</v>
      </c>
      <c r="AA125" s="125" t="n">
        <f aca="false">AB125+AG125</f>
        <v>0</v>
      </c>
      <c r="AB125" s="95" t="n">
        <f aca="false">AB126</f>
        <v>0</v>
      </c>
      <c r="AC125" s="95" t="n">
        <v>0</v>
      </c>
      <c r="AD125" s="95" t="n">
        <v>0</v>
      </c>
      <c r="AE125" s="95" t="n">
        <v>0</v>
      </c>
      <c r="AF125" s="95" t="n">
        <v>0</v>
      </c>
      <c r="AG125" s="95" t="n">
        <v>0</v>
      </c>
      <c r="AH125" s="95" t="n">
        <v>0</v>
      </c>
      <c r="AI125" s="126"/>
      <c r="AJ125" s="126"/>
      <c r="AK125" s="126"/>
      <c r="AL125" s="126"/>
      <c r="AM125" s="126"/>
      <c r="AN125" s="126"/>
      <c r="AO125" s="126"/>
      <c r="AP125" s="126"/>
      <c r="AQ125" s="126"/>
      <c r="AR125" s="126"/>
      <c r="AS125" s="126"/>
      <c r="AT125" s="126"/>
      <c r="AU125" s="126"/>
    </row>
    <row r="126" s="127" customFormat="true" ht="169.5" hidden="true" customHeight="true" outlineLevel="0" collapsed="false">
      <c r="A126" s="128" t="s">
        <v>202</v>
      </c>
      <c r="B126" s="71" t="s">
        <v>203</v>
      </c>
      <c r="C126" s="42"/>
      <c r="D126" s="42"/>
      <c r="E126" s="42"/>
      <c r="F126" s="123"/>
      <c r="G126" s="123"/>
      <c r="H126" s="129" t="n">
        <f aca="false">I126+S126+AA126</f>
        <v>0</v>
      </c>
      <c r="I126" s="130" t="n">
        <f aca="false">J126+Q126</f>
        <v>0</v>
      </c>
      <c r="J126" s="130" t="n">
        <v>0</v>
      </c>
      <c r="K126" s="130"/>
      <c r="L126" s="130"/>
      <c r="M126" s="130"/>
      <c r="N126" s="130"/>
      <c r="O126" s="130"/>
      <c r="P126" s="130"/>
      <c r="Q126" s="130" t="n">
        <v>0</v>
      </c>
      <c r="R126" s="130"/>
      <c r="S126" s="131" t="n">
        <f aca="false">T126+Y126</f>
        <v>0</v>
      </c>
      <c r="T126" s="130" t="n">
        <v>0</v>
      </c>
      <c r="U126" s="130"/>
      <c r="V126" s="130"/>
      <c r="W126" s="130"/>
      <c r="X126" s="130"/>
      <c r="Y126" s="130" t="n">
        <v>0</v>
      </c>
      <c r="Z126" s="132"/>
      <c r="AA126" s="131" t="n">
        <f aca="false">AB126+AG126</f>
        <v>0</v>
      </c>
      <c r="AB126" s="130" t="n">
        <v>0</v>
      </c>
      <c r="AC126" s="130"/>
      <c r="AD126" s="130"/>
      <c r="AE126" s="130"/>
      <c r="AF126" s="130"/>
      <c r="AG126" s="130" t="n">
        <v>0</v>
      </c>
      <c r="AH126" s="95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</row>
    <row r="127" s="127" customFormat="true" ht="209.25" hidden="true" customHeight="true" outlineLevel="0" collapsed="false">
      <c r="A127" s="121"/>
      <c r="B127" s="71" t="s">
        <v>204</v>
      </c>
      <c r="C127" s="42"/>
      <c r="D127" s="42"/>
      <c r="E127" s="42"/>
      <c r="F127" s="123"/>
      <c r="G127" s="123"/>
      <c r="H127" s="124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125"/>
      <c r="T127" s="95"/>
      <c r="U127" s="95"/>
      <c r="V127" s="95"/>
      <c r="W127" s="95"/>
      <c r="X127" s="95"/>
      <c r="Y127" s="95"/>
      <c r="Z127" s="94"/>
      <c r="AA127" s="125"/>
      <c r="AB127" s="95"/>
      <c r="AC127" s="95"/>
      <c r="AD127" s="95"/>
      <c r="AE127" s="95"/>
      <c r="AF127" s="95"/>
      <c r="AG127" s="95"/>
      <c r="AH127" s="95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</row>
    <row r="128" s="127" customFormat="true" ht="229.5" hidden="false" customHeight="true" outlineLevel="0" collapsed="false">
      <c r="A128" s="121" t="s">
        <v>205</v>
      </c>
      <c r="B128" s="133" t="s">
        <v>206</v>
      </c>
      <c r="C128" s="32" t="s">
        <v>31</v>
      </c>
      <c r="D128" s="32" t="s">
        <v>207</v>
      </c>
      <c r="E128" s="42" t="s">
        <v>208</v>
      </c>
      <c r="F128" s="123" t="n">
        <v>2022</v>
      </c>
      <c r="G128" s="123" t="n">
        <v>2022</v>
      </c>
      <c r="H128" s="124" t="n">
        <f aca="false">S128+I128</f>
        <v>1605.9</v>
      </c>
      <c r="I128" s="95" t="n">
        <f aca="false">J128+K128+L128+P128+Q128</f>
        <v>1605.9</v>
      </c>
      <c r="J128" s="95" t="n">
        <f aca="false">J131</f>
        <v>28</v>
      </c>
      <c r="K128" s="95" t="n">
        <f aca="false">K131</f>
        <v>17.3</v>
      </c>
      <c r="L128" s="95" t="n">
        <f aca="false">L131</f>
        <v>0</v>
      </c>
      <c r="M128" s="95" t="n">
        <f aca="false">M131</f>
        <v>0</v>
      </c>
      <c r="N128" s="95" t="n">
        <f aca="false">N131</f>
        <v>0</v>
      </c>
      <c r="O128" s="95" t="n">
        <f aca="false">O131</f>
        <v>0</v>
      </c>
      <c r="P128" s="95" t="n">
        <f aca="false">P131</f>
        <v>1525.6</v>
      </c>
      <c r="Q128" s="95" t="n">
        <f aca="false">Q131</f>
        <v>35</v>
      </c>
      <c r="R128" s="125" t="n">
        <v>0</v>
      </c>
      <c r="S128" s="125" t="n">
        <f aca="false">T128+U128+V128+W128+X128+Y128</f>
        <v>0</v>
      </c>
      <c r="T128" s="125" t="n">
        <v>0</v>
      </c>
      <c r="U128" s="125" t="n">
        <v>0</v>
      </c>
      <c r="V128" s="125" t="n">
        <v>0</v>
      </c>
      <c r="W128" s="125" t="n">
        <v>0</v>
      </c>
      <c r="X128" s="125" t="n">
        <v>0</v>
      </c>
      <c r="Y128" s="125" t="n">
        <v>0</v>
      </c>
      <c r="Z128" s="124" t="n">
        <v>0</v>
      </c>
      <c r="AA128" s="125" t="n">
        <f aca="false">AB128+AC128+AD128+AE128+AF128+AG128+AH128</f>
        <v>0</v>
      </c>
      <c r="AB128" s="125" t="n">
        <v>0</v>
      </c>
      <c r="AC128" s="125" t="n">
        <v>0</v>
      </c>
      <c r="AD128" s="125" t="n">
        <v>0</v>
      </c>
      <c r="AE128" s="125" t="n">
        <v>0</v>
      </c>
      <c r="AF128" s="125" t="n">
        <v>0</v>
      </c>
      <c r="AG128" s="134" t="n">
        <v>0</v>
      </c>
      <c r="AH128" s="126" t="n">
        <v>0</v>
      </c>
      <c r="AI128" s="126"/>
      <c r="AJ128" s="79" t="s">
        <v>34</v>
      </c>
      <c r="AK128" s="79" t="s">
        <v>34</v>
      </c>
      <c r="AL128" s="79" t="s">
        <v>34</v>
      </c>
      <c r="AM128" s="79"/>
      <c r="AN128" s="79"/>
      <c r="AO128" s="79"/>
      <c r="AP128" s="79"/>
      <c r="AQ128" s="32"/>
      <c r="AR128" s="32"/>
      <c r="AS128" s="32"/>
      <c r="AT128" s="32"/>
      <c r="AU128" s="32"/>
    </row>
    <row r="129" s="127" customFormat="true" ht="241.5" hidden="false" customHeight="true" outlineLevel="0" collapsed="false">
      <c r="A129" s="135"/>
      <c r="B129" s="74" t="s">
        <v>209</v>
      </c>
      <c r="C129" s="42" t="s">
        <v>31</v>
      </c>
      <c r="D129" s="42" t="s">
        <v>207</v>
      </c>
      <c r="E129" s="42"/>
      <c r="F129" s="123" t="n">
        <v>2022</v>
      </c>
      <c r="G129" s="123" t="n">
        <v>2022</v>
      </c>
      <c r="H129" s="136"/>
      <c r="I129" s="137"/>
      <c r="J129" s="138"/>
      <c r="K129" s="137"/>
      <c r="L129" s="138"/>
      <c r="M129" s="138"/>
      <c r="N129" s="138"/>
      <c r="O129" s="138"/>
      <c r="P129" s="137"/>
      <c r="Q129" s="137"/>
      <c r="R129" s="139"/>
      <c r="S129" s="139"/>
      <c r="T129" s="139"/>
      <c r="U129" s="139"/>
      <c r="V129" s="139"/>
      <c r="W129" s="139"/>
      <c r="X129" s="139"/>
      <c r="Y129" s="139"/>
      <c r="Z129" s="140"/>
      <c r="AA129" s="139"/>
      <c r="AB129" s="139"/>
      <c r="AC129" s="139"/>
      <c r="AD129" s="139"/>
      <c r="AE129" s="139"/>
      <c r="AF129" s="139"/>
      <c r="AG129" s="141"/>
      <c r="AH129" s="142"/>
      <c r="AI129" s="126"/>
      <c r="AJ129" s="79" t="s">
        <v>34</v>
      </c>
      <c r="AK129" s="79" t="s">
        <v>34</v>
      </c>
      <c r="AL129" s="79" t="s">
        <v>34</v>
      </c>
      <c r="AM129" s="79"/>
      <c r="AN129" s="79"/>
      <c r="AO129" s="79"/>
      <c r="AP129" s="79"/>
      <c r="AQ129" s="32"/>
      <c r="AR129" s="32"/>
      <c r="AS129" s="32"/>
      <c r="AT129" s="32"/>
      <c r="AU129" s="32"/>
    </row>
    <row r="130" s="127" customFormat="true" ht="262.5" hidden="false" customHeight="true" outlineLevel="0" collapsed="false">
      <c r="A130" s="135"/>
      <c r="B130" s="74" t="s">
        <v>210</v>
      </c>
      <c r="C130" s="42" t="s">
        <v>31</v>
      </c>
      <c r="D130" s="42" t="s">
        <v>207</v>
      </c>
      <c r="E130" s="42"/>
      <c r="F130" s="123" t="n">
        <v>2022</v>
      </c>
      <c r="G130" s="123" t="n">
        <v>2022</v>
      </c>
      <c r="H130" s="131"/>
      <c r="I130" s="137"/>
      <c r="J130" s="138"/>
      <c r="K130" s="138"/>
      <c r="L130" s="138"/>
      <c r="M130" s="138"/>
      <c r="N130" s="138"/>
      <c r="O130" s="138"/>
      <c r="P130" s="137"/>
      <c r="Q130" s="137"/>
      <c r="R130" s="139"/>
      <c r="S130" s="139"/>
      <c r="T130" s="139"/>
      <c r="U130" s="139"/>
      <c r="V130" s="139"/>
      <c r="W130" s="139"/>
      <c r="X130" s="139"/>
      <c r="Y130" s="139"/>
      <c r="Z130" s="140"/>
      <c r="AA130" s="139"/>
      <c r="AB130" s="139"/>
      <c r="AC130" s="139"/>
      <c r="AD130" s="139"/>
      <c r="AE130" s="139"/>
      <c r="AF130" s="139"/>
      <c r="AG130" s="141"/>
      <c r="AH130" s="142"/>
      <c r="AI130" s="126"/>
      <c r="AJ130" s="79" t="s">
        <v>34</v>
      </c>
      <c r="AK130" s="79" t="s">
        <v>34</v>
      </c>
      <c r="AL130" s="79" t="s">
        <v>34</v>
      </c>
      <c r="AM130" s="79"/>
      <c r="AN130" s="79"/>
      <c r="AO130" s="79"/>
      <c r="AP130" s="79"/>
      <c r="AQ130" s="32"/>
      <c r="AR130" s="32"/>
      <c r="AS130" s="32"/>
      <c r="AT130" s="32"/>
      <c r="AU130" s="32"/>
    </row>
    <row r="131" s="127" customFormat="true" ht="185.25" hidden="false" customHeight="true" outlineLevel="0" collapsed="false">
      <c r="A131" s="135"/>
      <c r="B131" s="74" t="s">
        <v>211</v>
      </c>
      <c r="C131" s="42" t="s">
        <v>31</v>
      </c>
      <c r="D131" s="42" t="s">
        <v>207</v>
      </c>
      <c r="E131" s="42"/>
      <c r="F131" s="123" t="n">
        <v>2022</v>
      </c>
      <c r="G131" s="123" t="n">
        <v>2022</v>
      </c>
      <c r="H131" s="131" t="n">
        <f aca="false">I131</f>
        <v>1605.9</v>
      </c>
      <c r="I131" s="137" t="n">
        <f aca="false">J131+K131+P131+Q131</f>
        <v>1605.9</v>
      </c>
      <c r="J131" s="137" t="n">
        <v>28</v>
      </c>
      <c r="K131" s="137" t="n">
        <v>17.3</v>
      </c>
      <c r="L131" s="138"/>
      <c r="M131" s="138"/>
      <c r="N131" s="138"/>
      <c r="O131" s="138"/>
      <c r="P131" s="137" t="n">
        <v>1525.6</v>
      </c>
      <c r="Q131" s="137" t="n">
        <v>35</v>
      </c>
      <c r="R131" s="139"/>
      <c r="S131" s="139"/>
      <c r="T131" s="139"/>
      <c r="U131" s="139"/>
      <c r="V131" s="139"/>
      <c r="W131" s="139"/>
      <c r="X131" s="139"/>
      <c r="Y131" s="139"/>
      <c r="Z131" s="140"/>
      <c r="AA131" s="139"/>
      <c r="AB131" s="139"/>
      <c r="AC131" s="139"/>
      <c r="AD131" s="139"/>
      <c r="AE131" s="139"/>
      <c r="AF131" s="139"/>
      <c r="AG131" s="141"/>
      <c r="AH131" s="142"/>
      <c r="AI131" s="126"/>
      <c r="AJ131" s="79" t="s">
        <v>34</v>
      </c>
      <c r="AK131" s="79" t="s">
        <v>34</v>
      </c>
      <c r="AL131" s="79" t="s">
        <v>34</v>
      </c>
      <c r="AM131" s="79"/>
      <c r="AN131" s="79"/>
      <c r="AO131" s="79"/>
      <c r="AP131" s="79"/>
      <c r="AQ131" s="32"/>
      <c r="AR131" s="32"/>
      <c r="AS131" s="32"/>
      <c r="AT131" s="32"/>
      <c r="AU131" s="32"/>
    </row>
    <row r="132" s="127" customFormat="true" ht="180.75" hidden="false" customHeight="true" outlineLevel="0" collapsed="false">
      <c r="A132" s="135"/>
      <c r="B132" s="74" t="s">
        <v>212</v>
      </c>
      <c r="C132" s="42" t="s">
        <v>31</v>
      </c>
      <c r="D132" s="42" t="s">
        <v>207</v>
      </c>
      <c r="E132" s="42"/>
      <c r="F132" s="123" t="n">
        <v>2022</v>
      </c>
      <c r="G132" s="123" t="n">
        <v>2022</v>
      </c>
      <c r="H132" s="125"/>
      <c r="I132" s="138"/>
      <c r="J132" s="138"/>
      <c r="K132" s="138"/>
      <c r="L132" s="138"/>
      <c r="M132" s="138"/>
      <c r="N132" s="138"/>
      <c r="O132" s="138"/>
      <c r="P132" s="138"/>
      <c r="Q132" s="138"/>
      <c r="R132" s="139"/>
      <c r="S132" s="139"/>
      <c r="T132" s="139"/>
      <c r="U132" s="139"/>
      <c r="V132" s="139"/>
      <c r="W132" s="139"/>
      <c r="X132" s="139"/>
      <c r="Y132" s="139"/>
      <c r="Z132" s="140"/>
      <c r="AA132" s="139"/>
      <c r="AB132" s="139"/>
      <c r="AC132" s="139"/>
      <c r="AD132" s="139"/>
      <c r="AE132" s="139"/>
      <c r="AF132" s="139"/>
      <c r="AG132" s="141"/>
      <c r="AH132" s="142"/>
      <c r="AI132" s="126"/>
      <c r="AJ132" s="79" t="s">
        <v>34</v>
      </c>
      <c r="AK132" s="79" t="s">
        <v>34</v>
      </c>
      <c r="AL132" s="79" t="s">
        <v>34</v>
      </c>
      <c r="AM132" s="79"/>
      <c r="AN132" s="79"/>
      <c r="AO132" s="79"/>
      <c r="AP132" s="79"/>
      <c r="AQ132" s="32"/>
      <c r="AR132" s="32"/>
      <c r="AS132" s="32"/>
      <c r="AT132" s="32"/>
      <c r="AU132" s="32"/>
    </row>
    <row r="133" s="127" customFormat="true" ht="230.25" hidden="false" customHeight="true" outlineLevel="0" collapsed="false">
      <c r="A133" s="135" t="s">
        <v>213</v>
      </c>
      <c r="B133" s="143" t="s">
        <v>214</v>
      </c>
      <c r="C133" s="32"/>
      <c r="D133" s="32"/>
      <c r="E133" s="144"/>
      <c r="F133" s="56"/>
      <c r="G133" s="56"/>
      <c r="H133" s="140" t="n">
        <f aca="false">I133+S133+AA133</f>
        <v>0</v>
      </c>
      <c r="I133" s="138" t="n">
        <f aca="false">J133+Q133</f>
        <v>0</v>
      </c>
      <c r="J133" s="138" t="n">
        <f aca="false">J134</f>
        <v>0</v>
      </c>
      <c r="K133" s="138" t="n">
        <v>0</v>
      </c>
      <c r="L133" s="138" t="n">
        <v>0</v>
      </c>
      <c r="M133" s="138" t="n">
        <v>0</v>
      </c>
      <c r="N133" s="138" t="n">
        <v>0</v>
      </c>
      <c r="O133" s="138" t="n">
        <v>0</v>
      </c>
      <c r="P133" s="138" t="n">
        <v>0</v>
      </c>
      <c r="Q133" s="138" t="n">
        <f aca="false">Q134</f>
        <v>0</v>
      </c>
      <c r="R133" s="139" t="n">
        <v>0</v>
      </c>
      <c r="S133" s="139" t="n">
        <f aca="false">T133+Y133</f>
        <v>0</v>
      </c>
      <c r="T133" s="139" t="n">
        <f aca="false">T134</f>
        <v>0</v>
      </c>
      <c r="U133" s="139" t="n">
        <v>0</v>
      </c>
      <c r="V133" s="139" t="n">
        <v>0</v>
      </c>
      <c r="W133" s="139" t="n">
        <v>0</v>
      </c>
      <c r="X133" s="139" t="n">
        <v>0</v>
      </c>
      <c r="Y133" s="139" t="n">
        <f aca="false">Y134</f>
        <v>0</v>
      </c>
      <c r="Z133" s="140" t="n">
        <v>0</v>
      </c>
      <c r="AA133" s="139" t="n">
        <f aca="false">AB133+AG133</f>
        <v>0</v>
      </c>
      <c r="AB133" s="139" t="n">
        <f aca="false">AB134</f>
        <v>0</v>
      </c>
      <c r="AC133" s="139" t="n">
        <v>0</v>
      </c>
      <c r="AD133" s="139" t="n">
        <v>0</v>
      </c>
      <c r="AE133" s="139" t="n">
        <v>0</v>
      </c>
      <c r="AF133" s="139" t="n">
        <v>0</v>
      </c>
      <c r="AG133" s="141" t="n">
        <f aca="false">AG134</f>
        <v>0</v>
      </c>
      <c r="AH133" s="142" t="n">
        <v>0</v>
      </c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</row>
    <row r="134" s="127" customFormat="true" ht="1.5" hidden="true" customHeight="true" outlineLevel="0" collapsed="false">
      <c r="A134" s="128" t="s">
        <v>215</v>
      </c>
      <c r="B134" s="74" t="s">
        <v>216</v>
      </c>
      <c r="C134" s="42"/>
      <c r="D134" s="42"/>
      <c r="E134" s="32"/>
      <c r="F134" s="34"/>
      <c r="G134" s="34"/>
      <c r="H134" s="131" t="n">
        <f aca="false">I134+S134+AA134</f>
        <v>0</v>
      </c>
      <c r="I134" s="130" t="n">
        <f aca="false">J134+Q134</f>
        <v>0</v>
      </c>
      <c r="J134" s="130" t="n">
        <v>0</v>
      </c>
      <c r="K134" s="130"/>
      <c r="L134" s="130"/>
      <c r="M134" s="130"/>
      <c r="N134" s="130"/>
      <c r="O134" s="130"/>
      <c r="P134" s="130"/>
      <c r="Q134" s="130" t="n">
        <v>0</v>
      </c>
      <c r="R134" s="131"/>
      <c r="S134" s="131" t="n">
        <f aca="false">T134+Y134</f>
        <v>0</v>
      </c>
      <c r="T134" s="131" t="n">
        <v>0</v>
      </c>
      <c r="U134" s="131"/>
      <c r="V134" s="131"/>
      <c r="W134" s="131"/>
      <c r="X134" s="131"/>
      <c r="Y134" s="131" t="n">
        <v>0</v>
      </c>
      <c r="Z134" s="131"/>
      <c r="AA134" s="131" t="n">
        <f aca="false">AB134+AG134</f>
        <v>0</v>
      </c>
      <c r="AB134" s="131" t="n">
        <v>0</v>
      </c>
      <c r="AC134" s="131"/>
      <c r="AD134" s="131"/>
      <c r="AE134" s="131"/>
      <c r="AF134" s="131"/>
      <c r="AG134" s="145" t="n">
        <v>0</v>
      </c>
      <c r="AH134" s="126"/>
      <c r="AI134" s="79" t="s">
        <v>34</v>
      </c>
      <c r="AJ134" s="79" t="s">
        <v>34</v>
      </c>
      <c r="AK134" s="79" t="s">
        <v>34</v>
      </c>
      <c r="AL134" s="79" t="s">
        <v>34</v>
      </c>
      <c r="AM134" s="79" t="s">
        <v>34</v>
      </c>
      <c r="AN134" s="79" t="s">
        <v>34</v>
      </c>
      <c r="AO134" s="79" t="s">
        <v>34</v>
      </c>
      <c r="AP134" s="79" t="s">
        <v>34</v>
      </c>
      <c r="AQ134" s="79" t="s">
        <v>34</v>
      </c>
      <c r="AR134" s="79" t="s">
        <v>34</v>
      </c>
      <c r="AS134" s="79" t="s">
        <v>34</v>
      </c>
      <c r="AT134" s="79" t="s">
        <v>34</v>
      </c>
      <c r="AU134" s="79" t="s">
        <v>34</v>
      </c>
    </row>
    <row r="135" s="127" customFormat="true" ht="195.75" hidden="true" customHeight="true" outlineLevel="0" collapsed="false">
      <c r="A135" s="121"/>
      <c r="B135" s="74" t="s">
        <v>217</v>
      </c>
      <c r="C135" s="42"/>
      <c r="D135" s="42"/>
      <c r="E135" s="32"/>
      <c r="F135" s="34"/>
      <c r="G135" s="34"/>
      <c r="H135" s="125"/>
      <c r="I135" s="95"/>
      <c r="J135" s="95"/>
      <c r="K135" s="95"/>
      <c r="L135" s="95"/>
      <c r="M135" s="95"/>
      <c r="N135" s="95"/>
      <c r="O135" s="95"/>
      <c r="P135" s="95"/>
      <c r="Q135" s="9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34"/>
      <c r="AH135" s="126"/>
      <c r="AI135" s="79" t="s">
        <v>34</v>
      </c>
      <c r="AJ135" s="79" t="s">
        <v>34</v>
      </c>
      <c r="AK135" s="79" t="s">
        <v>34</v>
      </c>
      <c r="AL135" s="79" t="s">
        <v>34</v>
      </c>
      <c r="AM135" s="79" t="s">
        <v>34</v>
      </c>
      <c r="AN135" s="79" t="s">
        <v>34</v>
      </c>
      <c r="AO135" s="79" t="s">
        <v>34</v>
      </c>
      <c r="AP135" s="79" t="s">
        <v>34</v>
      </c>
      <c r="AQ135" s="79" t="s">
        <v>34</v>
      </c>
      <c r="AR135" s="79" t="s">
        <v>34</v>
      </c>
      <c r="AS135" s="79" t="s">
        <v>34</v>
      </c>
      <c r="AT135" s="79" t="s">
        <v>34</v>
      </c>
      <c r="AU135" s="79" t="s">
        <v>34</v>
      </c>
    </row>
    <row r="136" s="127" customFormat="true" ht="173.25" hidden="false" customHeight="true" outlineLevel="0" collapsed="false">
      <c r="A136" s="121" t="s">
        <v>218</v>
      </c>
      <c r="B136" s="133" t="s">
        <v>219</v>
      </c>
      <c r="C136" s="32"/>
      <c r="D136" s="32"/>
      <c r="E136" s="32"/>
      <c r="F136" s="34"/>
      <c r="G136" s="34"/>
      <c r="H136" s="125" t="n">
        <f aca="false">I136</f>
        <v>0</v>
      </c>
      <c r="I136" s="95" t="n">
        <f aca="false">I137</f>
        <v>0</v>
      </c>
      <c r="J136" s="95" t="n">
        <f aca="false">J137</f>
        <v>0</v>
      </c>
      <c r="K136" s="95" t="n">
        <v>0</v>
      </c>
      <c r="L136" s="95" t="n">
        <v>0</v>
      </c>
      <c r="M136" s="95" t="n">
        <v>0</v>
      </c>
      <c r="N136" s="95" t="n">
        <v>0</v>
      </c>
      <c r="O136" s="95" t="n">
        <v>0</v>
      </c>
      <c r="P136" s="95" t="n">
        <v>0</v>
      </c>
      <c r="Q136" s="95" t="n">
        <v>0</v>
      </c>
      <c r="R136" s="125" t="n">
        <v>0</v>
      </c>
      <c r="S136" s="125" t="n">
        <f aca="false">T136+U136+V136+W136+X136+Y136+Z136</f>
        <v>0</v>
      </c>
      <c r="T136" s="125" t="n">
        <v>0</v>
      </c>
      <c r="U136" s="125" t="n">
        <v>0</v>
      </c>
      <c r="V136" s="125" t="n">
        <v>0</v>
      </c>
      <c r="W136" s="125" t="n">
        <v>0</v>
      </c>
      <c r="X136" s="125" t="n">
        <v>0</v>
      </c>
      <c r="Y136" s="125" t="n">
        <v>0</v>
      </c>
      <c r="Z136" s="125" t="n">
        <v>0</v>
      </c>
      <c r="AA136" s="125" t="n">
        <f aca="false">AB136+AC136+AD136+AE136+AF136+AG136</f>
        <v>0</v>
      </c>
      <c r="AB136" s="125" t="n">
        <v>0</v>
      </c>
      <c r="AC136" s="125" t="n">
        <v>0</v>
      </c>
      <c r="AD136" s="125" t="n">
        <v>0</v>
      </c>
      <c r="AE136" s="125" t="n">
        <v>0</v>
      </c>
      <c r="AF136" s="125" t="n">
        <v>0</v>
      </c>
      <c r="AG136" s="134" t="n">
        <v>0</v>
      </c>
      <c r="AH136" s="126" t="n">
        <v>0</v>
      </c>
      <c r="AI136" s="79" t="s">
        <v>34</v>
      </c>
      <c r="AJ136" s="79" t="s">
        <v>34</v>
      </c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</row>
    <row r="137" s="127" customFormat="true" ht="3" hidden="true" customHeight="true" outlineLevel="0" collapsed="false">
      <c r="A137" s="128" t="s">
        <v>220</v>
      </c>
      <c r="B137" s="74" t="s">
        <v>221</v>
      </c>
      <c r="C137" s="42" t="s">
        <v>222</v>
      </c>
      <c r="D137" s="42" t="s">
        <v>183</v>
      </c>
      <c r="E137" s="32"/>
      <c r="F137" s="34"/>
      <c r="G137" s="34"/>
      <c r="H137" s="131" t="n">
        <f aca="false">I137</f>
        <v>0</v>
      </c>
      <c r="I137" s="130" t="n">
        <f aca="false">J137</f>
        <v>0</v>
      </c>
      <c r="J137" s="130" t="n">
        <v>0</v>
      </c>
      <c r="K137" s="95"/>
      <c r="L137" s="95"/>
      <c r="M137" s="95"/>
      <c r="N137" s="95"/>
      <c r="O137" s="95"/>
      <c r="P137" s="95"/>
      <c r="Q137" s="9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34"/>
      <c r="AH137" s="126"/>
      <c r="AI137" s="79" t="s">
        <v>34</v>
      </c>
      <c r="AJ137" s="79" t="s">
        <v>34</v>
      </c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</row>
    <row r="138" s="127" customFormat="true" ht="197.25" hidden="true" customHeight="true" outlineLevel="0" collapsed="false">
      <c r="A138" s="121"/>
      <c r="B138" s="74" t="s">
        <v>223</v>
      </c>
      <c r="C138" s="42" t="s">
        <v>222</v>
      </c>
      <c r="D138" s="42" t="s">
        <v>183</v>
      </c>
      <c r="E138" s="32"/>
      <c r="F138" s="34"/>
      <c r="G138" s="34"/>
      <c r="H138" s="125"/>
      <c r="I138" s="95"/>
      <c r="J138" s="95"/>
      <c r="K138" s="95"/>
      <c r="L138" s="95"/>
      <c r="M138" s="95"/>
      <c r="N138" s="95"/>
      <c r="O138" s="95"/>
      <c r="P138" s="95"/>
      <c r="Q138" s="9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34"/>
      <c r="AH138" s="126"/>
      <c r="AI138" s="79" t="s">
        <v>34</v>
      </c>
      <c r="AJ138" s="79" t="s">
        <v>34</v>
      </c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</row>
    <row r="139" s="127" customFormat="true" ht="209.25" hidden="false" customHeight="true" outlineLevel="0" collapsed="false">
      <c r="A139" s="121" t="s">
        <v>224</v>
      </c>
      <c r="B139" s="133" t="s">
        <v>225</v>
      </c>
      <c r="C139" s="32" t="s">
        <v>31</v>
      </c>
      <c r="D139" s="32" t="s">
        <v>207</v>
      </c>
      <c r="E139" s="32"/>
      <c r="F139" s="33" t="n">
        <v>2022</v>
      </c>
      <c r="G139" s="33" t="n">
        <v>2022</v>
      </c>
      <c r="H139" s="125" t="n">
        <f aca="false">I139</f>
        <v>3100</v>
      </c>
      <c r="I139" s="95" t="n">
        <f aca="false">J139</f>
        <v>3100</v>
      </c>
      <c r="J139" s="95" t="n">
        <f aca="false">J140</f>
        <v>3100</v>
      </c>
      <c r="K139" s="95"/>
      <c r="L139" s="95"/>
      <c r="M139" s="95"/>
      <c r="N139" s="95"/>
      <c r="O139" s="95"/>
      <c r="P139" s="95"/>
      <c r="Q139" s="9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34"/>
      <c r="AH139" s="126"/>
      <c r="AI139" s="79" t="s">
        <v>34</v>
      </c>
      <c r="AJ139" s="79" t="s">
        <v>34</v>
      </c>
      <c r="AK139" s="79" t="s">
        <v>34</v>
      </c>
      <c r="AL139" s="79" t="s">
        <v>34</v>
      </c>
      <c r="AM139" s="79"/>
      <c r="AN139" s="79"/>
      <c r="AO139" s="79"/>
      <c r="AP139" s="79"/>
      <c r="AQ139" s="79"/>
      <c r="AR139" s="79"/>
      <c r="AS139" s="79"/>
      <c r="AT139" s="79"/>
      <c r="AU139" s="79"/>
    </row>
    <row r="140" s="127" customFormat="true" ht="183" hidden="false" customHeight="true" outlineLevel="0" collapsed="false">
      <c r="A140" s="128" t="s">
        <v>226</v>
      </c>
      <c r="B140" s="74" t="s">
        <v>227</v>
      </c>
      <c r="C140" s="42" t="s">
        <v>31</v>
      </c>
      <c r="D140" s="42" t="s">
        <v>207</v>
      </c>
      <c r="E140" s="32"/>
      <c r="F140" s="34" t="n">
        <v>2022</v>
      </c>
      <c r="G140" s="34" t="n">
        <v>2022</v>
      </c>
      <c r="H140" s="131" t="n">
        <f aca="false">I140</f>
        <v>3100</v>
      </c>
      <c r="I140" s="130" t="n">
        <f aca="false">J140</f>
        <v>3100</v>
      </c>
      <c r="J140" s="130" t="n">
        <v>3100</v>
      </c>
      <c r="K140" s="95"/>
      <c r="L140" s="95"/>
      <c r="M140" s="95"/>
      <c r="N140" s="95"/>
      <c r="O140" s="95"/>
      <c r="P140" s="95"/>
      <c r="Q140" s="9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34"/>
      <c r="AH140" s="126"/>
      <c r="AI140" s="79" t="s">
        <v>34</v>
      </c>
      <c r="AJ140" s="79" t="s">
        <v>34</v>
      </c>
      <c r="AK140" s="79" t="s">
        <v>34</v>
      </c>
      <c r="AL140" s="79" t="s">
        <v>34</v>
      </c>
      <c r="AM140" s="79"/>
      <c r="AN140" s="79"/>
      <c r="AO140" s="79"/>
      <c r="AP140" s="79"/>
      <c r="AQ140" s="79"/>
      <c r="AR140" s="79"/>
      <c r="AS140" s="79"/>
      <c r="AT140" s="79"/>
      <c r="AU140" s="79"/>
    </row>
    <row r="141" s="127" customFormat="true" ht="183" hidden="false" customHeight="true" outlineLevel="0" collapsed="false">
      <c r="A141" s="121"/>
      <c r="B141" s="74" t="s">
        <v>228</v>
      </c>
      <c r="C141" s="42" t="s">
        <v>31</v>
      </c>
      <c r="D141" s="42" t="s">
        <v>207</v>
      </c>
      <c r="E141" s="32"/>
      <c r="F141" s="34" t="n">
        <v>2022</v>
      </c>
      <c r="G141" s="34" t="n">
        <v>2022</v>
      </c>
      <c r="H141" s="125"/>
      <c r="I141" s="95"/>
      <c r="J141" s="95"/>
      <c r="K141" s="95"/>
      <c r="L141" s="95"/>
      <c r="M141" s="95"/>
      <c r="N141" s="95"/>
      <c r="O141" s="95"/>
      <c r="P141" s="95"/>
      <c r="Q141" s="9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34"/>
      <c r="AH141" s="126"/>
      <c r="AI141" s="79" t="s">
        <v>34</v>
      </c>
      <c r="AJ141" s="79" t="s">
        <v>34</v>
      </c>
      <c r="AK141" s="79" t="s">
        <v>34</v>
      </c>
      <c r="AL141" s="79" t="s">
        <v>34</v>
      </c>
      <c r="AM141" s="79"/>
      <c r="AN141" s="79"/>
      <c r="AO141" s="79"/>
      <c r="AP141" s="79"/>
      <c r="AQ141" s="79"/>
      <c r="AR141" s="79"/>
      <c r="AS141" s="79"/>
      <c r="AT141" s="79"/>
      <c r="AU141" s="79"/>
    </row>
    <row r="142" s="127" customFormat="true" ht="72" hidden="false" customHeight="true" outlineLevel="0" collapsed="false">
      <c r="A142" s="146" t="s">
        <v>229</v>
      </c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  <c r="X142" s="146"/>
      <c r="Y142" s="146"/>
      <c r="Z142" s="146"/>
      <c r="AA142" s="146"/>
      <c r="AB142" s="146"/>
      <c r="AC142" s="146"/>
      <c r="AD142" s="146"/>
      <c r="AE142" s="146"/>
      <c r="AF142" s="146"/>
      <c r="AG142" s="146"/>
      <c r="AH142" s="146"/>
      <c r="AI142" s="146"/>
      <c r="AJ142" s="146"/>
      <c r="AK142" s="146"/>
      <c r="AL142" s="146"/>
      <c r="AM142" s="146"/>
      <c r="AN142" s="146"/>
      <c r="AO142" s="146"/>
      <c r="AP142" s="146"/>
      <c r="AQ142" s="146"/>
      <c r="AR142" s="146"/>
      <c r="AS142" s="146"/>
      <c r="AT142" s="146"/>
      <c r="AU142" s="146"/>
    </row>
    <row r="143" s="127" customFormat="true" ht="288.75" hidden="false" customHeight="true" outlineLevel="0" collapsed="false">
      <c r="A143" s="121" t="s">
        <v>230</v>
      </c>
      <c r="B143" s="133" t="s">
        <v>231</v>
      </c>
      <c r="C143" s="42" t="s">
        <v>31</v>
      </c>
      <c r="D143" s="32" t="s">
        <v>183</v>
      </c>
      <c r="E143" s="42" t="s">
        <v>184</v>
      </c>
      <c r="F143" s="34" t="n">
        <v>2022</v>
      </c>
      <c r="G143" s="34" t="n">
        <v>2023</v>
      </c>
      <c r="H143" s="125" t="n">
        <f aca="false">I143+S143+AA143</f>
        <v>42190.1</v>
      </c>
      <c r="I143" s="95" t="n">
        <f aca="false">P143+Q143</f>
        <v>41491.4</v>
      </c>
      <c r="J143" s="95"/>
      <c r="K143" s="95"/>
      <c r="L143" s="95"/>
      <c r="M143" s="95"/>
      <c r="N143" s="95"/>
      <c r="O143" s="95"/>
      <c r="P143" s="95" t="n">
        <f aca="false">P144</f>
        <v>39416.9</v>
      </c>
      <c r="Q143" s="95" t="n">
        <f aca="false">Q144</f>
        <v>2074.5</v>
      </c>
      <c r="R143" s="125"/>
      <c r="S143" s="125" t="n">
        <f aca="false">X143+Y143</f>
        <v>698.7</v>
      </c>
      <c r="T143" s="125"/>
      <c r="U143" s="125"/>
      <c r="V143" s="125"/>
      <c r="W143" s="125"/>
      <c r="X143" s="125" t="n">
        <f aca="false">X144</f>
        <v>0</v>
      </c>
      <c r="Y143" s="125" t="n">
        <f aca="false">Y144</f>
        <v>698.7</v>
      </c>
      <c r="Z143" s="125"/>
      <c r="AA143" s="125" t="n">
        <f aca="false">AF143+AG143</f>
        <v>0</v>
      </c>
      <c r="AB143" s="125"/>
      <c r="AC143" s="125"/>
      <c r="AD143" s="125"/>
      <c r="AE143" s="125"/>
      <c r="AF143" s="125" t="n">
        <f aca="false">AF144</f>
        <v>0</v>
      </c>
      <c r="AG143" s="147" t="n">
        <f aca="false">AG144</f>
        <v>0</v>
      </c>
      <c r="AH143" s="126"/>
      <c r="AI143" s="79" t="s">
        <v>34</v>
      </c>
      <c r="AJ143" s="79" t="s">
        <v>34</v>
      </c>
      <c r="AK143" s="79" t="s">
        <v>34</v>
      </c>
      <c r="AL143" s="79" t="s">
        <v>34</v>
      </c>
      <c r="AM143" s="79" t="s">
        <v>34</v>
      </c>
      <c r="AN143" s="79" t="s">
        <v>34</v>
      </c>
      <c r="AO143" s="79" t="s">
        <v>34</v>
      </c>
      <c r="AP143" s="79" t="s">
        <v>34</v>
      </c>
      <c r="AQ143" s="79"/>
      <c r="AR143" s="79"/>
      <c r="AS143" s="79"/>
      <c r="AT143" s="79"/>
      <c r="AU143" s="79"/>
    </row>
    <row r="144" s="127" customFormat="true" ht="170.25" hidden="false" customHeight="true" outlineLevel="0" collapsed="false">
      <c r="A144" s="128" t="s">
        <v>232</v>
      </c>
      <c r="B144" s="62" t="s">
        <v>233</v>
      </c>
      <c r="C144" s="148" t="s">
        <v>31</v>
      </c>
      <c r="D144" s="148" t="s">
        <v>183</v>
      </c>
      <c r="E144" s="42" t="s">
        <v>184</v>
      </c>
      <c r="F144" s="101" t="n">
        <v>2022</v>
      </c>
      <c r="G144" s="34" t="n">
        <v>2023</v>
      </c>
      <c r="H144" s="129" t="n">
        <f aca="false">I144+S144+AA144</f>
        <v>42190.1</v>
      </c>
      <c r="I144" s="130" t="n">
        <f aca="false">P144+Q144</f>
        <v>41491.4</v>
      </c>
      <c r="J144" s="130"/>
      <c r="K144" s="130"/>
      <c r="L144" s="130"/>
      <c r="M144" s="130"/>
      <c r="N144" s="130"/>
      <c r="O144" s="130"/>
      <c r="P144" s="130" t="n">
        <v>39416.9</v>
      </c>
      <c r="Q144" s="130" t="n">
        <v>2074.5</v>
      </c>
      <c r="R144" s="131"/>
      <c r="S144" s="131" t="n">
        <f aca="false">X144+Y144</f>
        <v>698.7</v>
      </c>
      <c r="T144" s="131"/>
      <c r="U144" s="131"/>
      <c r="V144" s="131"/>
      <c r="W144" s="131"/>
      <c r="X144" s="131"/>
      <c r="Y144" s="131" t="n">
        <v>698.7</v>
      </c>
      <c r="Z144" s="131"/>
      <c r="AA144" s="131" t="n">
        <f aca="false">AF144+AG144</f>
        <v>0</v>
      </c>
      <c r="AB144" s="131"/>
      <c r="AC144" s="131"/>
      <c r="AD144" s="131"/>
      <c r="AE144" s="131"/>
      <c r="AF144" s="131" t="n">
        <v>0</v>
      </c>
      <c r="AG144" s="149" t="n">
        <v>0</v>
      </c>
      <c r="AH144" s="126"/>
      <c r="AI144" s="79" t="s">
        <v>34</v>
      </c>
      <c r="AJ144" s="79" t="s">
        <v>34</v>
      </c>
      <c r="AK144" s="79" t="s">
        <v>34</v>
      </c>
      <c r="AL144" s="79" t="s">
        <v>34</v>
      </c>
      <c r="AM144" s="79" t="s">
        <v>34</v>
      </c>
      <c r="AN144" s="79" t="s">
        <v>34</v>
      </c>
      <c r="AO144" s="79" t="s">
        <v>34</v>
      </c>
      <c r="AP144" s="79" t="s">
        <v>34</v>
      </c>
      <c r="AQ144" s="79"/>
      <c r="AR144" s="79"/>
      <c r="AS144" s="79"/>
      <c r="AT144" s="79"/>
      <c r="AU144" s="79"/>
    </row>
    <row r="145" s="127" customFormat="true" ht="170.25" hidden="true" customHeight="true" outlineLevel="0" collapsed="false">
      <c r="A145" s="128" t="s">
        <v>234</v>
      </c>
      <c r="B145" s="62" t="s">
        <v>235</v>
      </c>
      <c r="C145" s="148"/>
      <c r="D145" s="148"/>
      <c r="E145" s="42"/>
      <c r="F145" s="101"/>
      <c r="G145" s="34" t="n">
        <v>2022</v>
      </c>
      <c r="H145" s="129" t="n">
        <f aca="false">I145</f>
        <v>0</v>
      </c>
      <c r="I145" s="130" t="n">
        <f aca="false">P145+Q145</f>
        <v>0</v>
      </c>
      <c r="J145" s="130"/>
      <c r="K145" s="130"/>
      <c r="L145" s="130"/>
      <c r="M145" s="130"/>
      <c r="N145" s="130"/>
      <c r="O145" s="130"/>
      <c r="P145" s="130" t="n">
        <v>0</v>
      </c>
      <c r="Q145" s="130" t="n">
        <v>0</v>
      </c>
      <c r="R145" s="131"/>
      <c r="S145" s="131"/>
      <c r="T145" s="131"/>
      <c r="U145" s="131"/>
      <c r="V145" s="131"/>
      <c r="W145" s="131"/>
      <c r="X145" s="131"/>
      <c r="Y145" s="131"/>
      <c r="Z145" s="129"/>
      <c r="AA145" s="131"/>
      <c r="AB145" s="131"/>
      <c r="AC145" s="131"/>
      <c r="AD145" s="131"/>
      <c r="AE145" s="131"/>
      <c r="AF145" s="131"/>
      <c r="AG145" s="149"/>
      <c r="AH145" s="126"/>
      <c r="AI145" s="79" t="s">
        <v>34</v>
      </c>
      <c r="AJ145" s="79" t="s">
        <v>34</v>
      </c>
      <c r="AK145" s="79" t="s">
        <v>34</v>
      </c>
      <c r="AL145" s="79" t="s">
        <v>34</v>
      </c>
      <c r="AM145" s="79" t="s">
        <v>34</v>
      </c>
      <c r="AN145" s="79" t="s">
        <v>34</v>
      </c>
      <c r="AO145" s="79" t="s">
        <v>34</v>
      </c>
      <c r="AP145" s="79" t="s">
        <v>34</v>
      </c>
      <c r="AQ145" s="79"/>
      <c r="AR145" s="79"/>
      <c r="AS145" s="79"/>
      <c r="AT145" s="79"/>
      <c r="AU145" s="79"/>
    </row>
    <row r="146" s="127" customFormat="true" ht="253.5" hidden="false" customHeight="true" outlineLevel="0" collapsed="false">
      <c r="A146" s="121"/>
      <c r="B146" s="74" t="s">
        <v>236</v>
      </c>
      <c r="C146" s="42" t="s">
        <v>31</v>
      </c>
      <c r="D146" s="42" t="s">
        <v>183</v>
      </c>
      <c r="E146" s="42" t="s">
        <v>184</v>
      </c>
      <c r="F146" s="101" t="n">
        <v>2022</v>
      </c>
      <c r="G146" s="34" t="n">
        <v>2023</v>
      </c>
      <c r="H146" s="124"/>
      <c r="I146" s="95"/>
      <c r="J146" s="95"/>
      <c r="K146" s="95"/>
      <c r="L146" s="95"/>
      <c r="M146" s="95"/>
      <c r="N146" s="95"/>
      <c r="O146" s="95"/>
      <c r="P146" s="95"/>
      <c r="Q146" s="95"/>
      <c r="R146" s="125"/>
      <c r="S146" s="125"/>
      <c r="T146" s="125"/>
      <c r="U146" s="125"/>
      <c r="V146" s="125"/>
      <c r="W146" s="125"/>
      <c r="X146" s="125"/>
      <c r="Y146" s="125"/>
      <c r="Z146" s="124"/>
      <c r="AA146" s="125"/>
      <c r="AB146" s="125"/>
      <c r="AC146" s="125"/>
      <c r="AD146" s="125"/>
      <c r="AE146" s="125"/>
      <c r="AF146" s="125"/>
      <c r="AG146" s="134"/>
      <c r="AH146" s="126"/>
      <c r="AI146" s="79" t="s">
        <v>34</v>
      </c>
      <c r="AJ146" s="79" t="s">
        <v>34</v>
      </c>
      <c r="AK146" s="79" t="s">
        <v>34</v>
      </c>
      <c r="AL146" s="79" t="s">
        <v>34</v>
      </c>
      <c r="AM146" s="79" t="s">
        <v>34</v>
      </c>
      <c r="AN146" s="79" t="s">
        <v>34</v>
      </c>
      <c r="AO146" s="79" t="s">
        <v>34</v>
      </c>
      <c r="AP146" s="79" t="s">
        <v>34</v>
      </c>
      <c r="AQ146" s="79"/>
      <c r="AR146" s="79"/>
      <c r="AS146" s="79"/>
      <c r="AT146" s="79"/>
      <c r="AU146" s="79"/>
    </row>
    <row r="147" s="155" customFormat="true" ht="59.25" hidden="false" customHeight="true" outlineLevel="0" collapsed="false">
      <c r="A147" s="83"/>
      <c r="B147" s="84" t="s">
        <v>237</v>
      </c>
      <c r="C147" s="84"/>
      <c r="D147" s="150"/>
      <c r="E147" s="84"/>
      <c r="F147" s="151"/>
      <c r="G147" s="151"/>
      <c r="H147" s="88" t="n">
        <f aca="false">I147+S147+AA147</f>
        <v>113341.3</v>
      </c>
      <c r="I147" s="88" t="n">
        <f aca="false">J147+K147+L147+P147+Q147+R147</f>
        <v>112642.6</v>
      </c>
      <c r="J147" s="88" t="n">
        <f aca="false">J112+J125+J128+J133+J143+J136+J139</f>
        <v>3128</v>
      </c>
      <c r="K147" s="88" t="n">
        <f aca="false">K112+K125+K128+K133+K143</f>
        <v>17.3</v>
      </c>
      <c r="L147" s="88" t="n">
        <f aca="false">L112+L125+L128+L133+L143</f>
        <v>0</v>
      </c>
      <c r="M147" s="88" t="n">
        <f aca="false">M112+M125+M128+M133+M143</f>
        <v>0</v>
      </c>
      <c r="N147" s="88" t="n">
        <f aca="false">N112+N125+N128+N133+N143</f>
        <v>0</v>
      </c>
      <c r="O147" s="88" t="n">
        <f aca="false">O112+O125+O128+O133+O143</f>
        <v>0</v>
      </c>
      <c r="P147" s="88" t="n">
        <f aca="false">P112+P125+P128+P133+P143+P120</f>
        <v>46632.2</v>
      </c>
      <c r="Q147" s="88" t="n">
        <f aca="false">Q112+Q125+Q128+Q133+Q143+Q120</f>
        <v>5538.6</v>
      </c>
      <c r="R147" s="88" t="n">
        <f aca="false">R112+R125+R128+R133+R143</f>
        <v>57326.5</v>
      </c>
      <c r="S147" s="88" t="n">
        <f aca="false">T147+U147+V147+X147+Y147</f>
        <v>698.7</v>
      </c>
      <c r="T147" s="88" t="n">
        <f aca="false">T125+T128+T133</f>
        <v>0</v>
      </c>
      <c r="U147" s="88" t="n">
        <f aca="false">U112+U125+U128+U133+U143</f>
        <v>0</v>
      </c>
      <c r="V147" s="88" t="n">
        <f aca="false">V112+V125+V128+V133+V143</f>
        <v>0</v>
      </c>
      <c r="W147" s="88" t="n">
        <f aca="false">W112+W125+W128+W133+W143</f>
        <v>0</v>
      </c>
      <c r="X147" s="88" t="n">
        <f aca="false">X112+X143+X128</f>
        <v>0</v>
      </c>
      <c r="Y147" s="88" t="n">
        <f aca="false">Y112+Y125+Y128+Y133+Y143+Y120</f>
        <v>698.7</v>
      </c>
      <c r="Z147" s="152" t="n">
        <v>0</v>
      </c>
      <c r="AA147" s="88" t="n">
        <f aca="false">AB147+AF147+AG147</f>
        <v>0</v>
      </c>
      <c r="AB147" s="88" t="n">
        <f aca="false">AB125+AB133</f>
        <v>0</v>
      </c>
      <c r="AC147" s="88" t="n">
        <f aca="false">AC112</f>
        <v>0</v>
      </c>
      <c r="AD147" s="88" t="n">
        <f aca="false">AD112</f>
        <v>0</v>
      </c>
      <c r="AE147" s="88" t="n">
        <f aca="false">AE112</f>
        <v>0</v>
      </c>
      <c r="AF147" s="88" t="n">
        <f aca="false">AF143+AF112</f>
        <v>0</v>
      </c>
      <c r="AG147" s="88" t="n">
        <f aca="false">AG112+AG125+AG133+AG143</f>
        <v>0</v>
      </c>
      <c r="AH147" s="153"/>
      <c r="AI147" s="153"/>
      <c r="AJ147" s="153"/>
      <c r="AK147" s="153"/>
      <c r="AL147" s="153"/>
      <c r="AM147" s="153"/>
      <c r="AN147" s="153"/>
      <c r="AO147" s="153"/>
      <c r="AP147" s="153"/>
      <c r="AQ147" s="150"/>
      <c r="AR147" s="150"/>
      <c r="AS147" s="150"/>
      <c r="AT147" s="150"/>
      <c r="AU147" s="154"/>
    </row>
    <row r="148" customFormat="false" ht="63" hidden="false" customHeight="true" outlineLevel="0" collapsed="false">
      <c r="A148" s="156" t="s">
        <v>238</v>
      </c>
      <c r="B148" s="157"/>
      <c r="C148" s="157"/>
      <c r="D148" s="158"/>
      <c r="E148" s="159"/>
      <c r="F148" s="160"/>
      <c r="G148" s="160"/>
      <c r="H148" s="160"/>
      <c r="I148" s="161"/>
      <c r="J148" s="162" t="s">
        <v>239</v>
      </c>
      <c r="K148" s="162"/>
      <c r="L148" s="162"/>
      <c r="M148" s="162"/>
      <c r="N148" s="162"/>
      <c r="O148" s="162"/>
      <c r="P148" s="162"/>
      <c r="Q148" s="162"/>
      <c r="R148" s="162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  <c r="AF148" s="163"/>
      <c r="AG148" s="163"/>
      <c r="AH148" s="164"/>
      <c r="AI148" s="165"/>
      <c r="AJ148" s="165"/>
      <c r="AK148" s="165"/>
      <c r="AL148" s="165"/>
      <c r="AM148" s="165"/>
      <c r="AN148" s="165"/>
      <c r="AO148" s="165"/>
      <c r="AP148" s="165"/>
      <c r="AQ148" s="165"/>
      <c r="AR148" s="165"/>
      <c r="AS148" s="165"/>
      <c r="AT148" s="165"/>
      <c r="AU148" s="166"/>
    </row>
    <row r="149" s="167" customFormat="true" ht="221.25" hidden="false" customHeight="true" outlineLevel="0" collapsed="false">
      <c r="A149" s="30" t="s">
        <v>240</v>
      </c>
      <c r="B149" s="31" t="s">
        <v>241</v>
      </c>
      <c r="C149" s="42" t="s">
        <v>31</v>
      </c>
      <c r="D149" s="33" t="s">
        <v>242</v>
      </c>
      <c r="E149" s="34" t="s">
        <v>243</v>
      </c>
      <c r="F149" s="35" t="n">
        <v>2022</v>
      </c>
      <c r="G149" s="35" t="n">
        <v>2024</v>
      </c>
      <c r="H149" s="36" t="n">
        <f aca="false">I149+S149+AA149</f>
        <v>23877.8</v>
      </c>
      <c r="I149" s="36" t="n">
        <f aca="false">P149+Q149</f>
        <v>7689.8</v>
      </c>
      <c r="J149" s="36" t="n">
        <f aca="false">J150+J152+J154+J156+J159</f>
        <v>0</v>
      </c>
      <c r="K149" s="36" t="n">
        <f aca="false">K150+K152+K154+K156+K159</f>
        <v>0</v>
      </c>
      <c r="L149" s="36" t="n">
        <f aca="false">L150+L152+L154+L156+L159</f>
        <v>0</v>
      </c>
      <c r="M149" s="36" t="n">
        <f aca="false">M150+M152+M154+M156+M159</f>
        <v>0</v>
      </c>
      <c r="N149" s="36" t="n">
        <f aca="false">N150+N152+N154+N156+N159</f>
        <v>0</v>
      </c>
      <c r="O149" s="36" t="n">
        <f aca="false">O150+O152+O154+O156+O159</f>
        <v>0</v>
      </c>
      <c r="P149" s="36" t="n">
        <f aca="false">P150+P152</f>
        <v>1926.6</v>
      </c>
      <c r="Q149" s="36" t="n">
        <f aca="false">Q150+Q152+Q154+Q156+Q159</f>
        <v>5763.2</v>
      </c>
      <c r="R149" s="36" t="n">
        <f aca="false">R150+R152+R154+R156+R159</f>
        <v>0</v>
      </c>
      <c r="S149" s="36" t="n">
        <f aca="false">X149+Y149</f>
        <v>8094</v>
      </c>
      <c r="T149" s="36" t="n">
        <v>0</v>
      </c>
      <c r="U149" s="36" t="n">
        <v>0</v>
      </c>
      <c r="V149" s="36" t="n">
        <v>0</v>
      </c>
      <c r="W149" s="36" t="n">
        <v>0</v>
      </c>
      <c r="X149" s="36" t="n">
        <f aca="false">X150+X152</f>
        <v>1229.2</v>
      </c>
      <c r="Y149" s="36" t="n">
        <f aca="false">Y150+Y152+Y154+Y156+Y159</f>
        <v>6864.8</v>
      </c>
      <c r="Z149" s="36" t="n">
        <v>0</v>
      </c>
      <c r="AA149" s="36" t="n">
        <f aca="false">AF149+AG149</f>
        <v>8094</v>
      </c>
      <c r="AB149" s="36" t="n">
        <v>0</v>
      </c>
      <c r="AC149" s="36" t="n">
        <v>0</v>
      </c>
      <c r="AD149" s="36" t="n">
        <v>0</v>
      </c>
      <c r="AE149" s="36" t="n">
        <v>0</v>
      </c>
      <c r="AF149" s="36" t="n">
        <f aca="false">AF150+AF152</f>
        <v>1229.2</v>
      </c>
      <c r="AG149" s="36" t="n">
        <f aca="false">AG150+AG152+AG154+AG156+AG159</f>
        <v>6864.8</v>
      </c>
      <c r="AH149" s="36" t="n">
        <f aca="false">SUM(AH150:AH160)</f>
        <v>0</v>
      </c>
      <c r="AI149" s="33" t="s">
        <v>34</v>
      </c>
      <c r="AJ149" s="33" t="s">
        <v>34</v>
      </c>
      <c r="AK149" s="33"/>
      <c r="AL149" s="33" t="s">
        <v>34</v>
      </c>
      <c r="AM149" s="33" t="s">
        <v>34</v>
      </c>
      <c r="AN149" s="33" t="s">
        <v>34</v>
      </c>
      <c r="AO149" s="33"/>
      <c r="AP149" s="33" t="s">
        <v>34</v>
      </c>
      <c r="AQ149" s="33" t="s">
        <v>34</v>
      </c>
      <c r="AR149" s="33" t="s">
        <v>34</v>
      </c>
      <c r="AS149" s="33"/>
      <c r="AT149" s="33"/>
      <c r="AU149" s="33" t="s">
        <v>34</v>
      </c>
    </row>
    <row r="150" s="1" customFormat="true" ht="196.5" hidden="false" customHeight="true" outlineLevel="0" collapsed="false">
      <c r="A150" s="40" t="s">
        <v>244</v>
      </c>
      <c r="B150" s="62" t="s">
        <v>245</v>
      </c>
      <c r="C150" s="42" t="s">
        <v>31</v>
      </c>
      <c r="D150" s="34" t="s">
        <v>242</v>
      </c>
      <c r="E150" s="34" t="s">
        <v>243</v>
      </c>
      <c r="F150" s="43" t="n">
        <v>2022</v>
      </c>
      <c r="G150" s="43" t="n">
        <v>2024</v>
      </c>
      <c r="H150" s="44" t="n">
        <f aca="false">I150+S150+AA150</f>
        <v>3282.1</v>
      </c>
      <c r="I150" s="44" t="n">
        <f aca="false">P150+Q150</f>
        <v>1086.9</v>
      </c>
      <c r="J150" s="44" t="n">
        <v>0</v>
      </c>
      <c r="K150" s="44" t="n">
        <v>0</v>
      </c>
      <c r="L150" s="44" t="n">
        <v>0</v>
      </c>
      <c r="M150" s="44"/>
      <c r="N150" s="44" t="n">
        <v>0</v>
      </c>
      <c r="O150" s="44"/>
      <c r="P150" s="44" t="n">
        <v>526.6</v>
      </c>
      <c r="Q150" s="44" t="n">
        <v>560.3</v>
      </c>
      <c r="R150" s="44" t="n">
        <v>0</v>
      </c>
      <c r="S150" s="44" t="n">
        <f aca="false">SUM(T150:Z150)</f>
        <v>1097.6</v>
      </c>
      <c r="T150" s="44" t="n">
        <v>0</v>
      </c>
      <c r="U150" s="44" t="n">
        <v>0</v>
      </c>
      <c r="V150" s="44" t="n">
        <v>0</v>
      </c>
      <c r="W150" s="44" t="n">
        <v>0</v>
      </c>
      <c r="X150" s="44" t="n">
        <v>229.2</v>
      </c>
      <c r="Y150" s="44" t="n">
        <v>868.4</v>
      </c>
      <c r="Z150" s="44" t="n">
        <v>0</v>
      </c>
      <c r="AA150" s="44" t="n">
        <f aca="false">SUM(AB150:AH150)</f>
        <v>1097.6</v>
      </c>
      <c r="AB150" s="44" t="n">
        <v>0</v>
      </c>
      <c r="AC150" s="44" t="n">
        <v>0</v>
      </c>
      <c r="AD150" s="44" t="n">
        <v>0</v>
      </c>
      <c r="AE150" s="44" t="n">
        <v>0</v>
      </c>
      <c r="AF150" s="44" t="n">
        <v>229.2</v>
      </c>
      <c r="AG150" s="44" t="n">
        <v>868.4</v>
      </c>
      <c r="AH150" s="44" t="n">
        <v>0</v>
      </c>
      <c r="AI150" s="34" t="s">
        <v>34</v>
      </c>
      <c r="AJ150" s="34" t="s">
        <v>34</v>
      </c>
      <c r="AK150" s="34"/>
      <c r="AL150" s="34" t="s">
        <v>34</v>
      </c>
      <c r="AM150" s="34" t="s">
        <v>34</v>
      </c>
      <c r="AN150" s="34" t="s">
        <v>34</v>
      </c>
      <c r="AO150" s="34"/>
      <c r="AP150" s="34" t="s">
        <v>34</v>
      </c>
      <c r="AQ150" s="34" t="s">
        <v>34</v>
      </c>
      <c r="AR150" s="34" t="s">
        <v>34</v>
      </c>
      <c r="AS150" s="34"/>
      <c r="AT150" s="34"/>
      <c r="AU150" s="34" t="s">
        <v>34</v>
      </c>
    </row>
    <row r="151" s="1" customFormat="true" ht="201.75" hidden="false" customHeight="true" outlineLevel="0" collapsed="false">
      <c r="A151" s="40"/>
      <c r="B151" s="71" t="s">
        <v>246</v>
      </c>
      <c r="C151" s="42" t="s">
        <v>31</v>
      </c>
      <c r="D151" s="34" t="s">
        <v>242</v>
      </c>
      <c r="E151" s="34" t="s">
        <v>243</v>
      </c>
      <c r="F151" s="43" t="n">
        <v>2022</v>
      </c>
      <c r="G151" s="43" t="n">
        <v>2024</v>
      </c>
      <c r="H151" s="44" t="n">
        <f aca="false">I151+S151+AA151</f>
        <v>0</v>
      </c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36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34" t="s">
        <v>34</v>
      </c>
      <c r="AJ151" s="34" t="s">
        <v>34</v>
      </c>
      <c r="AK151" s="34"/>
      <c r="AL151" s="34" t="s">
        <v>34</v>
      </c>
      <c r="AM151" s="34" t="s">
        <v>34</v>
      </c>
      <c r="AN151" s="34" t="s">
        <v>34</v>
      </c>
      <c r="AO151" s="34"/>
      <c r="AP151" s="34" t="s">
        <v>34</v>
      </c>
      <c r="AQ151" s="34" t="s">
        <v>34</v>
      </c>
      <c r="AR151" s="34" t="s">
        <v>34</v>
      </c>
      <c r="AS151" s="34"/>
      <c r="AT151" s="34"/>
      <c r="AU151" s="34" t="s">
        <v>34</v>
      </c>
    </row>
    <row r="152" s="1" customFormat="true" ht="204" hidden="false" customHeight="true" outlineLevel="0" collapsed="false">
      <c r="A152" s="40" t="s">
        <v>247</v>
      </c>
      <c r="B152" s="62" t="s">
        <v>248</v>
      </c>
      <c r="C152" s="42" t="s">
        <v>31</v>
      </c>
      <c r="D152" s="34" t="s">
        <v>242</v>
      </c>
      <c r="E152" s="34" t="s">
        <v>243</v>
      </c>
      <c r="F152" s="43" t="n">
        <v>2022</v>
      </c>
      <c r="G152" s="43" t="n">
        <v>2024</v>
      </c>
      <c r="H152" s="44" t="n">
        <f aca="false">I152+S152+AA152</f>
        <v>8696.7</v>
      </c>
      <c r="I152" s="44" t="n">
        <f aca="false">P152+Q152</f>
        <v>2457.9</v>
      </c>
      <c r="J152" s="44" t="n">
        <v>0</v>
      </c>
      <c r="K152" s="44" t="n">
        <v>0</v>
      </c>
      <c r="L152" s="44" t="n">
        <v>0</v>
      </c>
      <c r="M152" s="44"/>
      <c r="N152" s="44" t="n">
        <v>0</v>
      </c>
      <c r="O152" s="44"/>
      <c r="P152" s="44" t="n">
        <v>1400</v>
      </c>
      <c r="Q152" s="44" t="n">
        <v>1057.9</v>
      </c>
      <c r="R152" s="44" t="n">
        <v>0</v>
      </c>
      <c r="S152" s="44" t="n">
        <f aca="false">SUM(T152:Z152)</f>
        <v>3119.4</v>
      </c>
      <c r="T152" s="44" t="n">
        <v>0</v>
      </c>
      <c r="U152" s="44" t="n">
        <v>0</v>
      </c>
      <c r="V152" s="44" t="n">
        <v>0</v>
      </c>
      <c r="W152" s="44" t="n">
        <v>0</v>
      </c>
      <c r="X152" s="44" t="n">
        <v>1000</v>
      </c>
      <c r="Y152" s="44" t="n">
        <v>2119.4</v>
      </c>
      <c r="Z152" s="44" t="n">
        <v>0</v>
      </c>
      <c r="AA152" s="44" t="n">
        <f aca="false">SUM(AB152:AH152)</f>
        <v>3119.4</v>
      </c>
      <c r="AB152" s="44" t="n">
        <v>0</v>
      </c>
      <c r="AC152" s="44" t="n">
        <v>0</v>
      </c>
      <c r="AD152" s="44" t="n">
        <v>0</v>
      </c>
      <c r="AE152" s="44" t="n">
        <v>0</v>
      </c>
      <c r="AF152" s="44" t="n">
        <v>1000</v>
      </c>
      <c r="AG152" s="44" t="n">
        <v>2119.4</v>
      </c>
      <c r="AH152" s="44" t="n">
        <v>0</v>
      </c>
      <c r="AI152" s="34" t="s">
        <v>34</v>
      </c>
      <c r="AJ152" s="34" t="s">
        <v>34</v>
      </c>
      <c r="AK152" s="34"/>
      <c r="AL152" s="34" t="s">
        <v>34</v>
      </c>
      <c r="AM152" s="34" t="s">
        <v>34</v>
      </c>
      <c r="AN152" s="34" t="s">
        <v>34</v>
      </c>
      <c r="AO152" s="34"/>
      <c r="AP152" s="34" t="s">
        <v>34</v>
      </c>
      <c r="AQ152" s="34" t="s">
        <v>34</v>
      </c>
      <c r="AR152" s="34" t="s">
        <v>34</v>
      </c>
      <c r="AS152" s="34"/>
      <c r="AT152" s="34"/>
      <c r="AU152" s="34" t="s">
        <v>34</v>
      </c>
    </row>
    <row r="153" s="1" customFormat="true" ht="198.75" hidden="false" customHeight="true" outlineLevel="0" collapsed="false">
      <c r="A153" s="40"/>
      <c r="B153" s="62" t="s">
        <v>249</v>
      </c>
      <c r="C153" s="42" t="s">
        <v>31</v>
      </c>
      <c r="D153" s="34" t="s">
        <v>242</v>
      </c>
      <c r="E153" s="34" t="s">
        <v>243</v>
      </c>
      <c r="F153" s="43" t="n">
        <v>2022</v>
      </c>
      <c r="G153" s="43" t="n">
        <v>2024</v>
      </c>
      <c r="H153" s="44" t="n">
        <f aca="false">I153+S153+AA153</f>
        <v>0</v>
      </c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36"/>
      <c r="T153" s="44"/>
      <c r="U153" s="44"/>
      <c r="V153" s="44"/>
      <c r="W153" s="44"/>
      <c r="X153" s="44"/>
      <c r="Y153" s="44"/>
      <c r="Z153" s="44"/>
      <c r="AA153" s="36"/>
      <c r="AB153" s="44"/>
      <c r="AC153" s="44"/>
      <c r="AD153" s="44"/>
      <c r="AE153" s="44"/>
      <c r="AF153" s="44"/>
      <c r="AG153" s="44"/>
      <c r="AH153" s="44"/>
      <c r="AI153" s="34" t="s">
        <v>34</v>
      </c>
      <c r="AJ153" s="34" t="s">
        <v>34</v>
      </c>
      <c r="AK153" s="34"/>
      <c r="AL153" s="34" t="s">
        <v>34</v>
      </c>
      <c r="AM153" s="34" t="s">
        <v>34</v>
      </c>
      <c r="AN153" s="34" t="s">
        <v>34</v>
      </c>
      <c r="AO153" s="34"/>
      <c r="AP153" s="34" t="s">
        <v>34</v>
      </c>
      <c r="AQ153" s="34" t="s">
        <v>34</v>
      </c>
      <c r="AR153" s="34" t="s">
        <v>34</v>
      </c>
      <c r="AS153" s="34"/>
      <c r="AT153" s="34"/>
      <c r="AU153" s="34" t="s">
        <v>34</v>
      </c>
    </row>
    <row r="154" s="1" customFormat="true" ht="221.25" hidden="false" customHeight="true" outlineLevel="0" collapsed="false">
      <c r="A154" s="40" t="s">
        <v>250</v>
      </c>
      <c r="B154" s="62" t="s">
        <v>251</v>
      </c>
      <c r="C154" s="42" t="s">
        <v>31</v>
      </c>
      <c r="D154" s="34" t="s">
        <v>242</v>
      </c>
      <c r="E154" s="34" t="s">
        <v>243</v>
      </c>
      <c r="F154" s="43" t="n">
        <v>2022</v>
      </c>
      <c r="G154" s="43" t="n">
        <v>2024</v>
      </c>
      <c r="H154" s="44" t="n">
        <f aca="false">I154+S154+AA154</f>
        <v>6276.7</v>
      </c>
      <c r="I154" s="44" t="n">
        <f aca="false">Q154</f>
        <v>2037.9</v>
      </c>
      <c r="J154" s="44" t="n">
        <v>0</v>
      </c>
      <c r="K154" s="44" t="n">
        <v>0</v>
      </c>
      <c r="L154" s="44" t="n">
        <v>0</v>
      </c>
      <c r="M154" s="44"/>
      <c r="N154" s="44" t="n">
        <v>0</v>
      </c>
      <c r="O154" s="44"/>
      <c r="P154" s="44" t="n">
        <v>0</v>
      </c>
      <c r="Q154" s="44" t="n">
        <v>2037.9</v>
      </c>
      <c r="R154" s="44" t="n">
        <v>0</v>
      </c>
      <c r="S154" s="44" t="n">
        <f aca="false">SUM(T154:Z154)</f>
        <v>2119.4</v>
      </c>
      <c r="T154" s="44" t="n">
        <v>0</v>
      </c>
      <c r="U154" s="44" t="n">
        <v>0</v>
      </c>
      <c r="V154" s="44" t="n">
        <v>0</v>
      </c>
      <c r="W154" s="44" t="n">
        <v>0</v>
      </c>
      <c r="X154" s="44" t="n">
        <v>0</v>
      </c>
      <c r="Y154" s="44" t="n">
        <v>2119.4</v>
      </c>
      <c r="Z154" s="44" t="n">
        <v>0</v>
      </c>
      <c r="AA154" s="44" t="n">
        <f aca="false">SUM(AB154:AH154)</f>
        <v>2119.4</v>
      </c>
      <c r="AB154" s="44" t="n">
        <v>0</v>
      </c>
      <c r="AC154" s="44" t="n">
        <v>0</v>
      </c>
      <c r="AD154" s="44" t="n">
        <v>0</v>
      </c>
      <c r="AE154" s="44" t="n">
        <v>0</v>
      </c>
      <c r="AF154" s="44" t="n">
        <v>0</v>
      </c>
      <c r="AG154" s="44" t="n">
        <v>2119.4</v>
      </c>
      <c r="AH154" s="44" t="n">
        <v>0</v>
      </c>
      <c r="AI154" s="34" t="s">
        <v>34</v>
      </c>
      <c r="AJ154" s="34" t="s">
        <v>34</v>
      </c>
      <c r="AK154" s="34"/>
      <c r="AL154" s="34" t="s">
        <v>34</v>
      </c>
      <c r="AM154" s="34" t="s">
        <v>34</v>
      </c>
      <c r="AN154" s="34" t="s">
        <v>34</v>
      </c>
      <c r="AO154" s="34"/>
      <c r="AP154" s="34" t="s">
        <v>34</v>
      </c>
      <c r="AQ154" s="34" t="s">
        <v>34</v>
      </c>
      <c r="AR154" s="34" t="s">
        <v>34</v>
      </c>
      <c r="AS154" s="34"/>
      <c r="AT154" s="34"/>
      <c r="AU154" s="34" t="s">
        <v>34</v>
      </c>
    </row>
    <row r="155" s="1" customFormat="true" ht="217.5" hidden="false" customHeight="true" outlineLevel="0" collapsed="false">
      <c r="A155" s="40"/>
      <c r="B155" s="62" t="s">
        <v>252</v>
      </c>
      <c r="C155" s="42" t="s">
        <v>31</v>
      </c>
      <c r="D155" s="34" t="s">
        <v>242</v>
      </c>
      <c r="E155" s="34" t="s">
        <v>243</v>
      </c>
      <c r="F155" s="43" t="n">
        <v>2022</v>
      </c>
      <c r="G155" s="43" t="n">
        <v>2024</v>
      </c>
      <c r="H155" s="44" t="n">
        <f aca="false">I155+S155+AA155</f>
        <v>0</v>
      </c>
      <c r="I155" s="36"/>
      <c r="J155" s="44"/>
      <c r="K155" s="44"/>
      <c r="L155" s="44"/>
      <c r="M155" s="44"/>
      <c r="N155" s="44"/>
      <c r="O155" s="44"/>
      <c r="P155" s="44"/>
      <c r="Q155" s="44"/>
      <c r="R155" s="44"/>
      <c r="S155" s="36"/>
      <c r="T155" s="44"/>
      <c r="U155" s="44"/>
      <c r="V155" s="44"/>
      <c r="W155" s="44"/>
      <c r="X155" s="44"/>
      <c r="Y155" s="44"/>
      <c r="Z155" s="44"/>
      <c r="AA155" s="36"/>
      <c r="AB155" s="44"/>
      <c r="AC155" s="44"/>
      <c r="AD155" s="44"/>
      <c r="AE155" s="44"/>
      <c r="AF155" s="44"/>
      <c r="AG155" s="44"/>
      <c r="AH155" s="44"/>
      <c r="AI155" s="34" t="s">
        <v>34</v>
      </c>
      <c r="AJ155" s="34" t="s">
        <v>34</v>
      </c>
      <c r="AK155" s="34"/>
      <c r="AL155" s="34" t="s">
        <v>34</v>
      </c>
      <c r="AM155" s="34" t="s">
        <v>34</v>
      </c>
      <c r="AN155" s="34" t="s">
        <v>34</v>
      </c>
      <c r="AO155" s="34"/>
      <c r="AP155" s="34" t="s">
        <v>34</v>
      </c>
      <c r="AQ155" s="34" t="s">
        <v>34</v>
      </c>
      <c r="AR155" s="34" t="s">
        <v>34</v>
      </c>
      <c r="AS155" s="34"/>
      <c r="AT155" s="34"/>
      <c r="AU155" s="34" t="s">
        <v>34</v>
      </c>
    </row>
    <row r="156" s="1" customFormat="true" ht="409.5" hidden="false" customHeight="true" outlineLevel="0" collapsed="false">
      <c r="A156" s="40" t="s">
        <v>253</v>
      </c>
      <c r="B156" s="62" t="s">
        <v>254</v>
      </c>
      <c r="C156" s="42" t="s">
        <v>31</v>
      </c>
      <c r="D156" s="34" t="s">
        <v>242</v>
      </c>
      <c r="E156" s="34" t="s">
        <v>243</v>
      </c>
      <c r="F156" s="43" t="n">
        <v>2022</v>
      </c>
      <c r="G156" s="43" t="n">
        <v>2024</v>
      </c>
      <c r="H156" s="44" t="n">
        <f aca="false">I156+S156+AA156</f>
        <v>3687.8</v>
      </c>
      <c r="I156" s="44" t="n">
        <f aca="false">Q156</f>
        <v>1172.6</v>
      </c>
      <c r="J156" s="44" t="n">
        <v>0</v>
      </c>
      <c r="K156" s="44" t="n">
        <v>0</v>
      </c>
      <c r="L156" s="44" t="n">
        <v>0</v>
      </c>
      <c r="M156" s="44"/>
      <c r="N156" s="44" t="n">
        <v>0</v>
      </c>
      <c r="O156" s="44"/>
      <c r="P156" s="44" t="n">
        <v>0</v>
      </c>
      <c r="Q156" s="44" t="n">
        <v>1172.6</v>
      </c>
      <c r="R156" s="44" t="n">
        <v>0</v>
      </c>
      <c r="S156" s="44" t="n">
        <f aca="false">Y156</f>
        <v>1257.6</v>
      </c>
      <c r="T156" s="44" t="n">
        <v>0</v>
      </c>
      <c r="U156" s="44" t="n">
        <v>0</v>
      </c>
      <c r="V156" s="44" t="n">
        <v>0</v>
      </c>
      <c r="W156" s="44" t="n">
        <v>0</v>
      </c>
      <c r="X156" s="44" t="n">
        <v>0</v>
      </c>
      <c r="Y156" s="44" t="n">
        <v>1257.6</v>
      </c>
      <c r="Z156" s="44" t="n">
        <v>0</v>
      </c>
      <c r="AA156" s="44" t="n">
        <f aca="false">SUM(AB156:AH156)</f>
        <v>1257.6</v>
      </c>
      <c r="AB156" s="44" t="n">
        <v>0</v>
      </c>
      <c r="AC156" s="44" t="n">
        <v>0</v>
      </c>
      <c r="AD156" s="44" t="n">
        <v>0</v>
      </c>
      <c r="AE156" s="44" t="n">
        <v>0</v>
      </c>
      <c r="AF156" s="44" t="n">
        <v>0</v>
      </c>
      <c r="AG156" s="44" t="n">
        <v>1257.6</v>
      </c>
      <c r="AH156" s="44" t="n">
        <v>0</v>
      </c>
      <c r="AI156" s="34" t="s">
        <v>34</v>
      </c>
      <c r="AJ156" s="34"/>
      <c r="AK156" s="34"/>
      <c r="AL156" s="34" t="s">
        <v>34</v>
      </c>
      <c r="AM156" s="34" t="s">
        <v>34</v>
      </c>
      <c r="AN156" s="34"/>
      <c r="AO156" s="34"/>
      <c r="AP156" s="34" t="s">
        <v>34</v>
      </c>
      <c r="AQ156" s="34" t="s">
        <v>34</v>
      </c>
      <c r="AR156" s="34"/>
      <c r="AS156" s="34"/>
      <c r="AT156" s="34"/>
      <c r="AU156" s="34" t="s">
        <v>34</v>
      </c>
    </row>
    <row r="157" s="1" customFormat="true" ht="174.75" hidden="false" customHeight="true" outlineLevel="0" collapsed="false">
      <c r="A157" s="40"/>
      <c r="B157" s="62"/>
      <c r="C157" s="42"/>
      <c r="D157" s="42"/>
      <c r="E157" s="42"/>
      <c r="F157" s="43"/>
      <c r="G157" s="43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34"/>
      <c r="AU157" s="34"/>
    </row>
    <row r="158" s="1" customFormat="true" ht="210.75" hidden="false" customHeight="true" outlineLevel="0" collapsed="false">
      <c r="A158" s="40"/>
      <c r="B158" s="62" t="s">
        <v>255</v>
      </c>
      <c r="C158" s="42" t="s">
        <v>31</v>
      </c>
      <c r="D158" s="34" t="s">
        <v>242</v>
      </c>
      <c r="E158" s="34" t="s">
        <v>243</v>
      </c>
      <c r="F158" s="43" t="n">
        <v>2022</v>
      </c>
      <c r="G158" s="43" t="n">
        <v>2024</v>
      </c>
      <c r="H158" s="44" t="n">
        <f aca="false">I158+S158+AA158</f>
        <v>0</v>
      </c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34" t="s">
        <v>34</v>
      </c>
      <c r="AJ158" s="34"/>
      <c r="AK158" s="34"/>
      <c r="AL158" s="34" t="s">
        <v>34</v>
      </c>
      <c r="AM158" s="34" t="s">
        <v>34</v>
      </c>
      <c r="AN158" s="34"/>
      <c r="AO158" s="34"/>
      <c r="AP158" s="34" t="s">
        <v>34</v>
      </c>
      <c r="AQ158" s="34" t="s">
        <v>34</v>
      </c>
      <c r="AR158" s="34"/>
      <c r="AS158" s="34"/>
      <c r="AT158" s="34"/>
      <c r="AU158" s="34" t="s">
        <v>34</v>
      </c>
    </row>
    <row r="159" s="1" customFormat="true" ht="219" hidden="false" customHeight="true" outlineLevel="0" collapsed="false">
      <c r="A159" s="40" t="s">
        <v>256</v>
      </c>
      <c r="B159" s="62" t="s">
        <v>257</v>
      </c>
      <c r="C159" s="42" t="s">
        <v>31</v>
      </c>
      <c r="D159" s="34" t="s">
        <v>242</v>
      </c>
      <c r="E159" s="34" t="s">
        <v>258</v>
      </c>
      <c r="F159" s="43" t="n">
        <v>2022</v>
      </c>
      <c r="G159" s="43" t="n">
        <v>2024</v>
      </c>
      <c r="H159" s="44" t="n">
        <f aca="false">I159+S159+AA159</f>
        <v>1934.5</v>
      </c>
      <c r="I159" s="44" t="n">
        <f aca="false">Q159</f>
        <v>934.5</v>
      </c>
      <c r="J159" s="44" t="n">
        <v>0</v>
      </c>
      <c r="K159" s="44" t="n">
        <v>0</v>
      </c>
      <c r="L159" s="44" t="n">
        <v>0</v>
      </c>
      <c r="M159" s="44"/>
      <c r="N159" s="44" t="n">
        <v>0</v>
      </c>
      <c r="O159" s="44"/>
      <c r="P159" s="44" t="n">
        <v>0</v>
      </c>
      <c r="Q159" s="44" t="n">
        <v>934.5</v>
      </c>
      <c r="R159" s="44" t="n">
        <v>0</v>
      </c>
      <c r="S159" s="44" t="n">
        <f aca="false">Y159</f>
        <v>500</v>
      </c>
      <c r="T159" s="44" t="n">
        <v>0</v>
      </c>
      <c r="U159" s="44" t="n">
        <v>0</v>
      </c>
      <c r="V159" s="44" t="n">
        <v>0</v>
      </c>
      <c r="W159" s="44" t="n">
        <v>0</v>
      </c>
      <c r="X159" s="44" t="n">
        <v>0</v>
      </c>
      <c r="Y159" s="44" t="n">
        <v>500</v>
      </c>
      <c r="Z159" s="44" t="n">
        <v>0</v>
      </c>
      <c r="AA159" s="44" t="n">
        <f aca="false">AG159</f>
        <v>500</v>
      </c>
      <c r="AB159" s="44" t="n">
        <v>0</v>
      </c>
      <c r="AC159" s="44" t="n">
        <v>0</v>
      </c>
      <c r="AD159" s="44" t="n">
        <v>0</v>
      </c>
      <c r="AE159" s="44" t="n">
        <v>0</v>
      </c>
      <c r="AF159" s="44" t="n">
        <v>0</v>
      </c>
      <c r="AG159" s="44" t="n">
        <v>500</v>
      </c>
      <c r="AH159" s="44" t="n">
        <v>0</v>
      </c>
      <c r="AI159" s="34"/>
      <c r="AJ159" s="34"/>
      <c r="AK159" s="34"/>
      <c r="AL159" s="34" t="s">
        <v>34</v>
      </c>
      <c r="AM159" s="34"/>
      <c r="AN159" s="34"/>
      <c r="AO159" s="34"/>
      <c r="AP159" s="34" t="s">
        <v>34</v>
      </c>
      <c r="AQ159" s="34"/>
      <c r="AR159" s="34"/>
      <c r="AS159" s="34"/>
      <c r="AT159" s="34"/>
      <c r="AU159" s="34" t="s">
        <v>34</v>
      </c>
    </row>
    <row r="160" s="1" customFormat="true" ht="246.75" hidden="false" customHeight="true" outlineLevel="0" collapsed="false">
      <c r="A160" s="40"/>
      <c r="B160" s="62" t="s">
        <v>259</v>
      </c>
      <c r="C160" s="42" t="s">
        <v>31</v>
      </c>
      <c r="D160" s="34" t="s">
        <v>242</v>
      </c>
      <c r="E160" s="34" t="s">
        <v>258</v>
      </c>
      <c r="F160" s="43" t="n">
        <v>2022</v>
      </c>
      <c r="G160" s="43" t="n">
        <v>2024</v>
      </c>
      <c r="H160" s="44" t="n">
        <f aca="false">I160+S160+AA160</f>
        <v>0</v>
      </c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36"/>
      <c r="T160" s="44"/>
      <c r="U160" s="44"/>
      <c r="V160" s="44"/>
      <c r="W160" s="44"/>
      <c r="X160" s="44"/>
      <c r="Y160" s="44"/>
      <c r="Z160" s="44"/>
      <c r="AA160" s="36"/>
      <c r="AB160" s="44"/>
      <c r="AC160" s="44"/>
      <c r="AD160" s="44"/>
      <c r="AE160" s="44"/>
      <c r="AF160" s="44"/>
      <c r="AG160" s="44"/>
      <c r="AH160" s="44"/>
      <c r="AI160" s="34"/>
      <c r="AJ160" s="34"/>
      <c r="AK160" s="34"/>
      <c r="AL160" s="34" t="s">
        <v>34</v>
      </c>
      <c r="AM160" s="34"/>
      <c r="AN160" s="34"/>
      <c r="AO160" s="34"/>
      <c r="AP160" s="34" t="s">
        <v>34</v>
      </c>
      <c r="AQ160" s="34"/>
      <c r="AR160" s="34"/>
      <c r="AS160" s="34"/>
      <c r="AT160" s="34"/>
      <c r="AU160" s="34" t="s">
        <v>34</v>
      </c>
    </row>
    <row r="161" s="169" customFormat="true" ht="285.75" hidden="false" customHeight="true" outlineLevel="0" collapsed="false">
      <c r="A161" s="91" t="s">
        <v>260</v>
      </c>
      <c r="B161" s="122" t="s">
        <v>261</v>
      </c>
      <c r="C161" s="42" t="s">
        <v>31</v>
      </c>
      <c r="D161" s="34" t="s">
        <v>242</v>
      </c>
      <c r="E161" s="56" t="s">
        <v>243</v>
      </c>
      <c r="F161" s="43" t="n">
        <v>2022</v>
      </c>
      <c r="G161" s="43" t="n">
        <v>2024</v>
      </c>
      <c r="H161" s="95" t="n">
        <f aca="false">I161+S161+AA161</f>
        <v>86162</v>
      </c>
      <c r="I161" s="95" t="n">
        <f aca="false">J161+K161+L161+M161+N161+O161+P161+Q161+R161</f>
        <v>27394.2</v>
      </c>
      <c r="J161" s="95" t="n">
        <f aca="false">SUM(J162:J164)</f>
        <v>3227.2</v>
      </c>
      <c r="K161" s="95" t="n">
        <f aca="false">SUM(K162:K164)</f>
        <v>97.9</v>
      </c>
      <c r="L161" s="95" t="n">
        <f aca="false">SUM(L162:L164)</f>
        <v>181.9</v>
      </c>
      <c r="M161" s="95"/>
      <c r="N161" s="95" t="n">
        <f aca="false">SUM(N162:N164)</f>
        <v>0</v>
      </c>
      <c r="O161" s="95"/>
      <c r="P161" s="95" t="n">
        <f aca="false">SUM(P162:P164)</f>
        <v>13628.8</v>
      </c>
      <c r="Q161" s="95" t="n">
        <f aca="false">SUM(Q162:Q165)</f>
        <v>10258.4</v>
      </c>
      <c r="R161" s="95" t="n">
        <f aca="false">SUM(R162:R164)</f>
        <v>0</v>
      </c>
      <c r="S161" s="95" t="n">
        <f aca="false">T161+U161+V161+W161+X161+Y161+Z161</f>
        <v>29383.9</v>
      </c>
      <c r="T161" s="95" t="n">
        <f aca="false">SUM(T162:T164)</f>
        <v>4555.2</v>
      </c>
      <c r="U161" s="95" t="n">
        <f aca="false">SUM(U162:U164)</f>
        <v>6.9</v>
      </c>
      <c r="V161" s="95" t="n">
        <f aca="false">SUM(V162:V164)</f>
        <v>181.9</v>
      </c>
      <c r="W161" s="95" t="n">
        <f aca="false">SUM(W162:W164)</f>
        <v>0</v>
      </c>
      <c r="X161" s="95" t="n">
        <f aca="false">SUM(X162:X164)</f>
        <v>13628.8</v>
      </c>
      <c r="Y161" s="95" t="n">
        <f aca="false">SUM(Y162:Y164)</f>
        <v>11011.1</v>
      </c>
      <c r="Z161" s="95" t="n">
        <f aca="false">SUM(Z162:Z164)</f>
        <v>0</v>
      </c>
      <c r="AA161" s="95" t="n">
        <f aca="false">AB161+AC161+AD161+AE161+AF161+AG161+AH161</f>
        <v>29383.9</v>
      </c>
      <c r="AB161" s="95" t="n">
        <f aca="false">SUM(AB162:AB164)</f>
        <v>4555.2</v>
      </c>
      <c r="AC161" s="95" t="n">
        <f aca="false">SUM(AC162:AC164)</f>
        <v>6.9</v>
      </c>
      <c r="AD161" s="95" t="n">
        <f aca="false">AD162+AD164</f>
        <v>181.9</v>
      </c>
      <c r="AE161" s="95" t="n">
        <f aca="false">SUM(AE162:AE164)</f>
        <v>0</v>
      </c>
      <c r="AF161" s="95" t="n">
        <f aca="false">SUM(AF162:AF164)</f>
        <v>13628.8</v>
      </c>
      <c r="AG161" s="95" t="n">
        <f aca="false">SUM(AG162:AG164)</f>
        <v>11011.1</v>
      </c>
      <c r="AH161" s="95" t="n">
        <f aca="false">SUM(AH162:AH164)</f>
        <v>0</v>
      </c>
      <c r="AI161" s="168" t="s">
        <v>34</v>
      </c>
      <c r="AJ161" s="168" t="s">
        <v>34</v>
      </c>
      <c r="AK161" s="168" t="s">
        <v>34</v>
      </c>
      <c r="AL161" s="168" t="s">
        <v>34</v>
      </c>
      <c r="AM161" s="168" t="s">
        <v>34</v>
      </c>
      <c r="AN161" s="168" t="s">
        <v>34</v>
      </c>
      <c r="AO161" s="168" t="s">
        <v>34</v>
      </c>
      <c r="AP161" s="168" t="s">
        <v>34</v>
      </c>
      <c r="AQ161" s="168" t="s">
        <v>34</v>
      </c>
      <c r="AR161" s="168" t="s">
        <v>34</v>
      </c>
      <c r="AS161" s="168" t="s">
        <v>34</v>
      </c>
      <c r="AT161" s="168"/>
      <c r="AU161" s="168" t="s">
        <v>34</v>
      </c>
    </row>
    <row r="162" s="1" customFormat="true" ht="213" hidden="false" customHeight="true" outlineLevel="0" collapsed="false">
      <c r="A162" s="40" t="s">
        <v>262</v>
      </c>
      <c r="B162" s="62" t="s">
        <v>263</v>
      </c>
      <c r="C162" s="42" t="s">
        <v>31</v>
      </c>
      <c r="D162" s="34" t="s">
        <v>242</v>
      </c>
      <c r="E162" s="34" t="s">
        <v>243</v>
      </c>
      <c r="F162" s="43" t="n">
        <v>2022</v>
      </c>
      <c r="G162" s="43" t="n">
        <v>2024</v>
      </c>
      <c r="H162" s="44" t="n">
        <f aca="false">I162+S162+AA162</f>
        <v>84820.1</v>
      </c>
      <c r="I162" s="44" t="n">
        <f aca="false">J162+K162+L162+P162+Q162</f>
        <v>26958.5</v>
      </c>
      <c r="J162" s="130" t="n">
        <v>3227.2</v>
      </c>
      <c r="K162" s="130" t="n">
        <v>97.9</v>
      </c>
      <c r="L162" s="130" t="n">
        <v>181.9</v>
      </c>
      <c r="M162" s="130"/>
      <c r="N162" s="130" t="n">
        <v>0</v>
      </c>
      <c r="O162" s="130"/>
      <c r="P162" s="130" t="n">
        <v>13628.8</v>
      </c>
      <c r="Q162" s="130" t="n">
        <v>9822.7</v>
      </c>
      <c r="R162" s="44" t="n">
        <v>0</v>
      </c>
      <c r="S162" s="44" t="n">
        <f aca="false">T162+U162+V162+W162+X162+Y162+Z162</f>
        <v>28930.8</v>
      </c>
      <c r="T162" s="44" t="n">
        <v>4555.2</v>
      </c>
      <c r="U162" s="44" t="n">
        <v>6.9</v>
      </c>
      <c r="V162" s="44" t="n">
        <v>181.9</v>
      </c>
      <c r="W162" s="44" t="n">
        <v>0</v>
      </c>
      <c r="X162" s="44" t="n">
        <v>13628.8</v>
      </c>
      <c r="Y162" s="44" t="n">
        <v>10558</v>
      </c>
      <c r="Z162" s="44" t="n">
        <v>0</v>
      </c>
      <c r="AA162" s="44" t="n">
        <f aca="false">AB162+AC162+AD162+AE162+AF162+AG162+AH162</f>
        <v>28930.8</v>
      </c>
      <c r="AB162" s="44" t="n">
        <v>4555.2</v>
      </c>
      <c r="AC162" s="44" t="n">
        <v>6.9</v>
      </c>
      <c r="AD162" s="44" t="n">
        <v>181.9</v>
      </c>
      <c r="AE162" s="44" t="n">
        <v>0</v>
      </c>
      <c r="AF162" s="44" t="n">
        <v>13628.8</v>
      </c>
      <c r="AG162" s="44" t="n">
        <v>10558</v>
      </c>
      <c r="AH162" s="44" t="n">
        <v>0</v>
      </c>
      <c r="AI162" s="34" t="s">
        <v>34</v>
      </c>
      <c r="AJ162" s="34" t="s">
        <v>34</v>
      </c>
      <c r="AK162" s="34" t="s">
        <v>34</v>
      </c>
      <c r="AL162" s="34" t="s">
        <v>34</v>
      </c>
      <c r="AM162" s="34" t="s">
        <v>34</v>
      </c>
      <c r="AN162" s="34" t="s">
        <v>34</v>
      </c>
      <c r="AO162" s="34" t="s">
        <v>34</v>
      </c>
      <c r="AP162" s="34" t="s">
        <v>34</v>
      </c>
      <c r="AQ162" s="34" t="s">
        <v>34</v>
      </c>
      <c r="AR162" s="34" t="s">
        <v>34</v>
      </c>
      <c r="AS162" s="34" t="s">
        <v>34</v>
      </c>
      <c r="AT162" s="86" t="s">
        <v>34</v>
      </c>
      <c r="AU162" s="34" t="s">
        <v>34</v>
      </c>
    </row>
    <row r="163" s="1" customFormat="true" ht="225.75" hidden="false" customHeight="true" outlineLevel="0" collapsed="false">
      <c r="A163" s="40"/>
      <c r="B163" s="62" t="s">
        <v>264</v>
      </c>
      <c r="C163" s="42" t="s">
        <v>31</v>
      </c>
      <c r="D163" s="34" t="s">
        <v>242</v>
      </c>
      <c r="E163" s="34" t="s">
        <v>243</v>
      </c>
      <c r="F163" s="43" t="n">
        <v>2022</v>
      </c>
      <c r="G163" s="43" t="n">
        <v>2024</v>
      </c>
      <c r="H163" s="44"/>
      <c r="I163" s="36"/>
      <c r="J163" s="130"/>
      <c r="K163" s="130"/>
      <c r="L163" s="130"/>
      <c r="M163" s="130"/>
      <c r="N163" s="130"/>
      <c r="O163" s="130"/>
      <c r="P163" s="130"/>
      <c r="Q163" s="130"/>
      <c r="R163" s="44"/>
      <c r="S163" s="36"/>
      <c r="T163" s="44"/>
      <c r="U163" s="44"/>
      <c r="V163" s="44"/>
      <c r="W163" s="44"/>
      <c r="X163" s="44"/>
      <c r="Y163" s="44"/>
      <c r="Z163" s="44"/>
      <c r="AA163" s="36"/>
      <c r="AB163" s="44"/>
      <c r="AC163" s="44"/>
      <c r="AD163" s="44"/>
      <c r="AE163" s="44"/>
      <c r="AF163" s="44"/>
      <c r="AG163" s="44"/>
      <c r="AH163" s="44"/>
      <c r="AI163" s="34" t="s">
        <v>34</v>
      </c>
      <c r="AJ163" s="34" t="s">
        <v>34</v>
      </c>
      <c r="AK163" s="34" t="s">
        <v>34</v>
      </c>
      <c r="AL163" s="34" t="s">
        <v>34</v>
      </c>
      <c r="AM163" s="34" t="s">
        <v>34</v>
      </c>
      <c r="AN163" s="34" t="s">
        <v>34</v>
      </c>
      <c r="AO163" s="34" t="s">
        <v>34</v>
      </c>
      <c r="AP163" s="34" t="s">
        <v>34</v>
      </c>
      <c r="AQ163" s="34" t="s">
        <v>34</v>
      </c>
      <c r="AR163" s="34" t="s">
        <v>34</v>
      </c>
      <c r="AS163" s="34" t="s">
        <v>34</v>
      </c>
      <c r="AT163" s="34" t="s">
        <v>34</v>
      </c>
      <c r="AU163" s="34" t="s">
        <v>34</v>
      </c>
    </row>
    <row r="164" customFormat="false" ht="252.75" hidden="false" customHeight="true" outlineLevel="0" collapsed="false">
      <c r="A164" s="40" t="s">
        <v>265</v>
      </c>
      <c r="B164" s="62" t="s">
        <v>266</v>
      </c>
      <c r="C164" s="42" t="s">
        <v>31</v>
      </c>
      <c r="D164" s="34" t="s">
        <v>242</v>
      </c>
      <c r="E164" s="34" t="s">
        <v>258</v>
      </c>
      <c r="F164" s="43" t="n">
        <v>2022</v>
      </c>
      <c r="G164" s="43" t="n">
        <v>2024</v>
      </c>
      <c r="H164" s="44" t="n">
        <f aca="false">I164+S164+AA164</f>
        <v>1341.9</v>
      </c>
      <c r="I164" s="44" t="n">
        <f aca="false">K164+L164+Q164</f>
        <v>435.7</v>
      </c>
      <c r="J164" s="44" t="n">
        <v>0</v>
      </c>
      <c r="K164" s="44" t="n">
        <v>0</v>
      </c>
      <c r="L164" s="44" t="n">
        <v>0</v>
      </c>
      <c r="M164" s="44"/>
      <c r="N164" s="44" t="n">
        <v>0</v>
      </c>
      <c r="O164" s="44"/>
      <c r="P164" s="44" t="n">
        <v>0</v>
      </c>
      <c r="Q164" s="44" t="n">
        <v>435.7</v>
      </c>
      <c r="R164" s="44" t="n">
        <v>0</v>
      </c>
      <c r="S164" s="44" t="n">
        <f aca="false">SUM(T164:Z164)</f>
        <v>453.1</v>
      </c>
      <c r="T164" s="44" t="n">
        <v>0</v>
      </c>
      <c r="U164" s="44" t="n">
        <v>0</v>
      </c>
      <c r="V164" s="44" t="n">
        <v>0</v>
      </c>
      <c r="W164" s="44" t="n">
        <v>0</v>
      </c>
      <c r="X164" s="44" t="n">
        <v>0</v>
      </c>
      <c r="Y164" s="44" t="n">
        <v>453.1</v>
      </c>
      <c r="Z164" s="44" t="n">
        <v>0</v>
      </c>
      <c r="AA164" s="44" t="n">
        <f aca="false">SUM(AB164:AH164)</f>
        <v>453.1</v>
      </c>
      <c r="AB164" s="44" t="n">
        <v>0</v>
      </c>
      <c r="AC164" s="44" t="n">
        <v>0</v>
      </c>
      <c r="AD164" s="44" t="n">
        <v>0</v>
      </c>
      <c r="AE164" s="44" t="n">
        <v>0</v>
      </c>
      <c r="AF164" s="44" t="n">
        <v>0</v>
      </c>
      <c r="AG164" s="44" t="n">
        <v>453.1</v>
      </c>
      <c r="AH164" s="44" t="n">
        <v>0</v>
      </c>
      <c r="AI164" s="45"/>
      <c r="AJ164" s="45"/>
      <c r="AK164" s="45"/>
      <c r="AL164" s="45" t="s">
        <v>34</v>
      </c>
      <c r="AM164" s="45"/>
      <c r="AN164" s="45"/>
      <c r="AO164" s="45"/>
      <c r="AP164" s="45" t="s">
        <v>34</v>
      </c>
      <c r="AQ164" s="45"/>
      <c r="AR164" s="34"/>
      <c r="AS164" s="34"/>
      <c r="AT164" s="34"/>
      <c r="AU164" s="45" t="s">
        <v>34</v>
      </c>
    </row>
    <row r="165" customFormat="false" ht="205.5" hidden="false" customHeight="true" outlineLevel="0" collapsed="false">
      <c r="A165" s="40"/>
      <c r="B165" s="62" t="s">
        <v>267</v>
      </c>
      <c r="C165" s="42" t="s">
        <v>31</v>
      </c>
      <c r="D165" s="34" t="s">
        <v>242</v>
      </c>
      <c r="E165" s="34" t="s">
        <v>258</v>
      </c>
      <c r="F165" s="43" t="n">
        <v>2022</v>
      </c>
      <c r="G165" s="43" t="n">
        <v>2024</v>
      </c>
      <c r="H165" s="44" t="n">
        <f aca="false">I165+S165+AA165</f>
        <v>0</v>
      </c>
      <c r="I165" s="44" t="n">
        <f aca="false">SUM(J165:R165)</f>
        <v>0</v>
      </c>
      <c r="J165" s="44"/>
      <c r="K165" s="44"/>
      <c r="L165" s="44"/>
      <c r="M165" s="44"/>
      <c r="N165" s="44"/>
      <c r="O165" s="44"/>
      <c r="P165" s="44"/>
      <c r="Q165" s="44"/>
      <c r="R165" s="44"/>
      <c r="S165" s="44" t="n">
        <f aca="false">SUM(T165:Z165)</f>
        <v>0</v>
      </c>
      <c r="T165" s="44"/>
      <c r="U165" s="44"/>
      <c r="V165" s="44"/>
      <c r="W165" s="44"/>
      <c r="X165" s="44"/>
      <c r="Y165" s="44"/>
      <c r="Z165" s="44"/>
      <c r="AA165" s="44" t="n">
        <f aca="false">SUM(AB165:AH165)</f>
        <v>0</v>
      </c>
      <c r="AB165" s="44"/>
      <c r="AC165" s="44"/>
      <c r="AD165" s="44"/>
      <c r="AE165" s="44"/>
      <c r="AF165" s="44"/>
      <c r="AG165" s="44"/>
      <c r="AH165" s="44"/>
      <c r="AI165" s="45"/>
      <c r="AJ165" s="45"/>
      <c r="AK165" s="45"/>
      <c r="AL165" s="34" t="s">
        <v>34</v>
      </c>
      <c r="AM165" s="45"/>
      <c r="AN165" s="45"/>
      <c r="AO165" s="45"/>
      <c r="AP165" s="34" t="s">
        <v>34</v>
      </c>
      <c r="AQ165" s="45"/>
      <c r="AR165" s="34"/>
      <c r="AS165" s="34"/>
      <c r="AT165" s="34"/>
      <c r="AU165" s="34" t="s">
        <v>34</v>
      </c>
    </row>
    <row r="166" s="38" customFormat="true" ht="290.25" hidden="false" customHeight="true" outlineLevel="0" collapsed="false">
      <c r="A166" s="30" t="s">
        <v>268</v>
      </c>
      <c r="B166" s="31" t="s">
        <v>269</v>
      </c>
      <c r="C166" s="42" t="s">
        <v>31</v>
      </c>
      <c r="D166" s="34" t="s">
        <v>242</v>
      </c>
      <c r="E166" s="34" t="s">
        <v>243</v>
      </c>
      <c r="F166" s="43" t="n">
        <v>2022</v>
      </c>
      <c r="G166" s="43" t="n">
        <v>2024</v>
      </c>
      <c r="H166" s="36" t="n">
        <f aca="false">I166+S166+AA166</f>
        <v>12029.9</v>
      </c>
      <c r="I166" s="36" t="n">
        <f aca="false">SUM(J166:R166)</f>
        <v>4029.9</v>
      </c>
      <c r="J166" s="44" t="n">
        <v>0</v>
      </c>
      <c r="K166" s="44" t="n">
        <v>0</v>
      </c>
      <c r="L166" s="44" t="n">
        <v>0</v>
      </c>
      <c r="M166" s="44" t="n">
        <v>0</v>
      </c>
      <c r="N166" s="44" t="n">
        <v>0</v>
      </c>
      <c r="O166" s="44" t="n">
        <v>0</v>
      </c>
      <c r="P166" s="44" t="n">
        <v>0</v>
      </c>
      <c r="Q166" s="36" t="n">
        <f aca="false">Q167</f>
        <v>4029.9</v>
      </c>
      <c r="R166" s="36" t="n">
        <f aca="false">SUM(R167:R167)</f>
        <v>0</v>
      </c>
      <c r="S166" s="36" t="n">
        <f aca="false">Y166</f>
        <v>5000</v>
      </c>
      <c r="T166" s="36" t="n">
        <f aca="false">T167</f>
        <v>0</v>
      </c>
      <c r="U166" s="36" t="n">
        <f aca="false">U167</f>
        <v>0</v>
      </c>
      <c r="V166" s="36" t="n">
        <f aca="false">V167</f>
        <v>0</v>
      </c>
      <c r="W166" s="36" t="n">
        <f aca="false">W167</f>
        <v>0</v>
      </c>
      <c r="X166" s="36" t="n">
        <f aca="false">X167</f>
        <v>0</v>
      </c>
      <c r="Y166" s="36" t="n">
        <f aca="false">Y167</f>
        <v>5000</v>
      </c>
      <c r="Z166" s="36" t="n">
        <v>0</v>
      </c>
      <c r="AA166" s="36" t="n">
        <f aca="false">AB166+AC166+AD166+AE166+AF166+AG166</f>
        <v>3000</v>
      </c>
      <c r="AB166" s="36" t="n">
        <f aca="false">AB167</f>
        <v>0</v>
      </c>
      <c r="AC166" s="36" t="n">
        <f aca="false">AC167</f>
        <v>0</v>
      </c>
      <c r="AD166" s="36" t="n">
        <f aca="false">AD167</f>
        <v>0</v>
      </c>
      <c r="AE166" s="36" t="n">
        <f aca="false">AE167</f>
        <v>0</v>
      </c>
      <c r="AF166" s="36" t="n">
        <f aca="false">AF167</f>
        <v>0</v>
      </c>
      <c r="AG166" s="36" t="n">
        <f aca="false">AG167</f>
        <v>3000</v>
      </c>
      <c r="AH166" s="36" t="n">
        <f aca="false">AH167</f>
        <v>0</v>
      </c>
      <c r="AI166" s="28"/>
      <c r="AJ166" s="28" t="s">
        <v>34</v>
      </c>
      <c r="AK166" s="28" t="s">
        <v>34</v>
      </c>
      <c r="AL166" s="28"/>
      <c r="AM166" s="28"/>
      <c r="AN166" s="28" t="s">
        <v>34</v>
      </c>
      <c r="AO166" s="28" t="s">
        <v>34</v>
      </c>
      <c r="AP166" s="28"/>
      <c r="AQ166" s="28"/>
      <c r="AR166" s="28" t="s">
        <v>34</v>
      </c>
      <c r="AS166" s="28" t="s">
        <v>34</v>
      </c>
      <c r="AT166" s="33"/>
      <c r="AU166" s="28"/>
      <c r="AV166" s="170"/>
    </row>
    <row r="167" customFormat="false" ht="258.75" hidden="false" customHeight="true" outlineLevel="0" collapsed="false">
      <c r="A167" s="40" t="s">
        <v>270</v>
      </c>
      <c r="B167" s="62" t="s">
        <v>271</v>
      </c>
      <c r="C167" s="42" t="s">
        <v>31</v>
      </c>
      <c r="D167" s="34" t="s">
        <v>242</v>
      </c>
      <c r="E167" s="82" t="s">
        <v>243</v>
      </c>
      <c r="F167" s="43" t="n">
        <v>2022</v>
      </c>
      <c r="G167" s="43" t="n">
        <v>2024</v>
      </c>
      <c r="H167" s="44" t="n">
        <f aca="false">I167+S167+AA167</f>
        <v>12029.9</v>
      </c>
      <c r="I167" s="44" t="n">
        <f aca="false">SUM(J167:R167)</f>
        <v>4029.9</v>
      </c>
      <c r="J167" s="44" t="n">
        <v>0</v>
      </c>
      <c r="K167" s="44" t="n">
        <v>0</v>
      </c>
      <c r="L167" s="44" t="n">
        <v>0</v>
      </c>
      <c r="M167" s="44"/>
      <c r="N167" s="44" t="n">
        <v>0</v>
      </c>
      <c r="O167" s="44"/>
      <c r="P167" s="44" t="n">
        <v>0</v>
      </c>
      <c r="Q167" s="44" t="n">
        <v>4029.9</v>
      </c>
      <c r="R167" s="44" t="n">
        <v>0</v>
      </c>
      <c r="S167" s="44" t="n">
        <f aca="false">SUM(T167:Z167)</f>
        <v>5000</v>
      </c>
      <c r="T167" s="44" t="n">
        <v>0</v>
      </c>
      <c r="U167" s="44" t="n">
        <v>0</v>
      </c>
      <c r="V167" s="44" t="n">
        <v>0</v>
      </c>
      <c r="W167" s="44" t="n">
        <v>0</v>
      </c>
      <c r="X167" s="44" t="n">
        <v>0</v>
      </c>
      <c r="Y167" s="44" t="n">
        <v>5000</v>
      </c>
      <c r="Z167" s="44" t="n">
        <v>0</v>
      </c>
      <c r="AA167" s="44" t="n">
        <f aca="false">SUM(AB167:AH167)</f>
        <v>3000</v>
      </c>
      <c r="AB167" s="44" t="n">
        <v>0</v>
      </c>
      <c r="AC167" s="44" t="n">
        <v>0</v>
      </c>
      <c r="AD167" s="44" t="n">
        <v>0</v>
      </c>
      <c r="AE167" s="44" t="n">
        <v>0</v>
      </c>
      <c r="AF167" s="44" t="n">
        <v>0</v>
      </c>
      <c r="AG167" s="44" t="n">
        <v>3000</v>
      </c>
      <c r="AH167" s="44" t="n">
        <v>0</v>
      </c>
      <c r="AI167" s="45"/>
      <c r="AJ167" s="45" t="s">
        <v>34</v>
      </c>
      <c r="AK167" s="45" t="s">
        <v>34</v>
      </c>
      <c r="AL167" s="45"/>
      <c r="AM167" s="45"/>
      <c r="AN167" s="45" t="s">
        <v>34</v>
      </c>
      <c r="AO167" s="45" t="s">
        <v>34</v>
      </c>
      <c r="AP167" s="45"/>
      <c r="AQ167" s="45"/>
      <c r="AR167" s="45" t="s">
        <v>34</v>
      </c>
      <c r="AS167" s="45" t="s">
        <v>34</v>
      </c>
      <c r="AT167" s="34"/>
      <c r="AU167" s="34"/>
    </row>
    <row r="168" customFormat="false" ht="190.5" hidden="false" customHeight="true" outlineLevel="0" collapsed="false">
      <c r="A168" s="40"/>
      <c r="B168" s="62" t="s">
        <v>272</v>
      </c>
      <c r="C168" s="42" t="s">
        <v>31</v>
      </c>
      <c r="D168" s="34" t="s">
        <v>242</v>
      </c>
      <c r="E168" s="82" t="s">
        <v>243</v>
      </c>
      <c r="F168" s="43" t="n">
        <v>2022</v>
      </c>
      <c r="G168" s="43" t="n">
        <v>2024</v>
      </c>
      <c r="H168" s="36"/>
      <c r="I168" s="36"/>
      <c r="J168" s="44"/>
      <c r="K168" s="44"/>
      <c r="L168" s="44"/>
      <c r="M168" s="44"/>
      <c r="N168" s="44"/>
      <c r="O168" s="44"/>
      <c r="P168" s="44"/>
      <c r="Q168" s="44"/>
      <c r="R168" s="44"/>
      <c r="S168" s="36"/>
      <c r="T168" s="44"/>
      <c r="U168" s="44"/>
      <c r="V168" s="44"/>
      <c r="W168" s="44"/>
      <c r="X168" s="44"/>
      <c r="Y168" s="44"/>
      <c r="Z168" s="44"/>
      <c r="AA168" s="36"/>
      <c r="AB168" s="44"/>
      <c r="AC168" s="44"/>
      <c r="AD168" s="44"/>
      <c r="AE168" s="44"/>
      <c r="AF168" s="44"/>
      <c r="AG168" s="44"/>
      <c r="AH168" s="44"/>
      <c r="AI168" s="45"/>
      <c r="AJ168" s="45" t="s">
        <v>34</v>
      </c>
      <c r="AK168" s="45" t="s">
        <v>34</v>
      </c>
      <c r="AL168" s="45"/>
      <c r="AM168" s="45"/>
      <c r="AN168" s="45" t="s">
        <v>34</v>
      </c>
      <c r="AO168" s="45" t="s">
        <v>34</v>
      </c>
      <c r="AP168" s="45"/>
      <c r="AQ168" s="45"/>
      <c r="AR168" s="45" t="s">
        <v>34</v>
      </c>
      <c r="AS168" s="45" t="s">
        <v>34</v>
      </c>
      <c r="AT168" s="34"/>
      <c r="AU168" s="34"/>
    </row>
    <row r="169" s="38" customFormat="true" ht="207" hidden="false" customHeight="true" outlineLevel="0" collapsed="false">
      <c r="A169" s="30" t="s">
        <v>273</v>
      </c>
      <c r="B169" s="31" t="s">
        <v>274</v>
      </c>
      <c r="C169" s="42" t="s">
        <v>31</v>
      </c>
      <c r="D169" s="34" t="s">
        <v>242</v>
      </c>
      <c r="E169" s="171" t="s">
        <v>258</v>
      </c>
      <c r="F169" s="43" t="n">
        <v>2022</v>
      </c>
      <c r="G169" s="43" t="n">
        <v>2024</v>
      </c>
      <c r="H169" s="36" t="n">
        <f aca="false">I169+S169+AA169</f>
        <v>6834.6</v>
      </c>
      <c r="I169" s="36" t="n">
        <f aca="false">J169+K169+L169+N169+O169+P169+Q169+R169</f>
        <v>4299.2</v>
      </c>
      <c r="J169" s="36" t="n">
        <f aca="false">J170+J174</f>
        <v>300</v>
      </c>
      <c r="K169" s="36" t="n">
        <f aca="false">K170+K172</f>
        <v>0</v>
      </c>
      <c r="L169" s="36" t="n">
        <f aca="false">L170+L172</f>
        <v>0</v>
      </c>
      <c r="M169" s="36" t="n">
        <f aca="false">M170+M172</f>
        <v>0</v>
      </c>
      <c r="N169" s="36" t="n">
        <f aca="false">N170+N172</f>
        <v>0</v>
      </c>
      <c r="O169" s="36" t="n">
        <f aca="false">O170+O172</f>
        <v>0</v>
      </c>
      <c r="P169" s="36" t="n">
        <f aca="false">P170+P172+P176</f>
        <v>3072.6</v>
      </c>
      <c r="Q169" s="36" t="n">
        <f aca="false">Q170+Q172+Q174+Q176</f>
        <v>926.6</v>
      </c>
      <c r="R169" s="36" t="n">
        <f aca="false">R170+R172</f>
        <v>0</v>
      </c>
      <c r="S169" s="36" t="n">
        <f aca="false">T169+Y169+X169</f>
        <v>1267.7</v>
      </c>
      <c r="T169" s="36" t="n">
        <f aca="false">T174</f>
        <v>300</v>
      </c>
      <c r="U169" s="36" t="n">
        <f aca="false">U170+U172</f>
        <v>0</v>
      </c>
      <c r="V169" s="36" t="n">
        <f aca="false">V170+V172</f>
        <v>0</v>
      </c>
      <c r="W169" s="36" t="n">
        <f aca="false">W170+W172</f>
        <v>0</v>
      </c>
      <c r="X169" s="36" t="n">
        <f aca="false">X170+X172+X176</f>
        <v>255.3</v>
      </c>
      <c r="Y169" s="36" t="n">
        <f aca="false">Y170+Y172+Y176</f>
        <v>712.4</v>
      </c>
      <c r="Z169" s="36" t="n">
        <f aca="false">Z170+Z172</f>
        <v>0</v>
      </c>
      <c r="AA169" s="36" t="n">
        <f aca="false">AB169+AG169+AF169</f>
        <v>1267.7</v>
      </c>
      <c r="AB169" s="36" t="n">
        <f aca="false">AB174</f>
        <v>300</v>
      </c>
      <c r="AC169" s="36" t="n">
        <f aca="false">AC170+AC172</f>
        <v>0</v>
      </c>
      <c r="AD169" s="36" t="n">
        <f aca="false">AD170+AD172</f>
        <v>0</v>
      </c>
      <c r="AE169" s="36" t="n">
        <f aca="false">AE170+AE172</f>
        <v>0</v>
      </c>
      <c r="AF169" s="36" t="n">
        <f aca="false">AF170+AF172+AF176</f>
        <v>255.3</v>
      </c>
      <c r="AG169" s="36" t="n">
        <f aca="false">AG170+AG172+AG176</f>
        <v>712.4</v>
      </c>
      <c r="AH169" s="36" t="n">
        <f aca="false">AH170+AH172</f>
        <v>0</v>
      </c>
      <c r="AI169" s="28"/>
      <c r="AJ169" s="28"/>
      <c r="AK169" s="45" t="s">
        <v>34</v>
      </c>
      <c r="AL169" s="45" t="s">
        <v>34</v>
      </c>
      <c r="AM169" s="28"/>
      <c r="AN169" s="28"/>
      <c r="AO169" s="45" t="s">
        <v>34</v>
      </c>
      <c r="AP169" s="45" t="s">
        <v>34</v>
      </c>
      <c r="AQ169" s="28"/>
      <c r="AR169" s="33"/>
      <c r="AS169" s="45" t="s">
        <v>34</v>
      </c>
      <c r="AT169" s="45" t="s">
        <v>34</v>
      </c>
      <c r="AU169" s="46" t="s">
        <v>34</v>
      </c>
      <c r="AV169" s="172"/>
    </row>
    <row r="170" customFormat="false" ht="259.5" hidden="false" customHeight="true" outlineLevel="0" collapsed="false">
      <c r="A170" s="40" t="s">
        <v>275</v>
      </c>
      <c r="B170" s="62" t="s">
        <v>276</v>
      </c>
      <c r="C170" s="42" t="s">
        <v>31</v>
      </c>
      <c r="D170" s="34" t="s">
        <v>242</v>
      </c>
      <c r="E170" s="34" t="s">
        <v>258</v>
      </c>
      <c r="F170" s="43" t="n">
        <v>2022</v>
      </c>
      <c r="G170" s="43" t="n">
        <v>2024</v>
      </c>
      <c r="H170" s="44" t="n">
        <f aca="false">I170+S170+AA170</f>
        <v>1102.5</v>
      </c>
      <c r="I170" s="44" t="n">
        <f aca="false">J170+Q170</f>
        <v>367.5</v>
      </c>
      <c r="J170" s="44" t="n">
        <v>0</v>
      </c>
      <c r="K170" s="44"/>
      <c r="L170" s="44"/>
      <c r="M170" s="44"/>
      <c r="N170" s="44"/>
      <c r="O170" s="44"/>
      <c r="P170" s="44"/>
      <c r="Q170" s="44" t="n">
        <v>367.5</v>
      </c>
      <c r="R170" s="44"/>
      <c r="S170" s="44" t="n">
        <f aca="false">T170+Y170</f>
        <v>367.5</v>
      </c>
      <c r="T170" s="44"/>
      <c r="U170" s="44"/>
      <c r="V170" s="44"/>
      <c r="W170" s="44"/>
      <c r="X170" s="44"/>
      <c r="Y170" s="44" t="n">
        <v>367.5</v>
      </c>
      <c r="Z170" s="44" t="n">
        <v>0</v>
      </c>
      <c r="AA170" s="44" t="n">
        <f aca="false">AB170+AG170</f>
        <v>367.5</v>
      </c>
      <c r="AB170" s="44" t="n">
        <v>0</v>
      </c>
      <c r="AC170" s="44"/>
      <c r="AD170" s="44"/>
      <c r="AE170" s="44"/>
      <c r="AF170" s="44"/>
      <c r="AG170" s="44" t="n">
        <v>367.5</v>
      </c>
      <c r="AH170" s="44"/>
      <c r="AI170" s="45" t="s">
        <v>34</v>
      </c>
      <c r="AJ170" s="45" t="s">
        <v>34</v>
      </c>
      <c r="AK170" s="45" t="s">
        <v>34</v>
      </c>
      <c r="AL170" s="45" t="s">
        <v>34</v>
      </c>
      <c r="AM170" s="45" t="s">
        <v>34</v>
      </c>
      <c r="AN170" s="45" t="s">
        <v>34</v>
      </c>
      <c r="AO170" s="45" t="s">
        <v>34</v>
      </c>
      <c r="AP170" s="45" t="s">
        <v>34</v>
      </c>
      <c r="AQ170" s="45" t="s">
        <v>34</v>
      </c>
      <c r="AR170" s="45" t="s">
        <v>34</v>
      </c>
      <c r="AS170" s="45" t="s">
        <v>34</v>
      </c>
      <c r="AT170" s="45" t="s">
        <v>34</v>
      </c>
      <c r="AU170" s="46" t="s">
        <v>34</v>
      </c>
      <c r="AV170" s="172"/>
    </row>
    <row r="171" customFormat="false" ht="265.5" hidden="false" customHeight="true" outlineLevel="0" collapsed="false">
      <c r="A171" s="40"/>
      <c r="B171" s="62" t="s">
        <v>277</v>
      </c>
      <c r="C171" s="42" t="s">
        <v>31</v>
      </c>
      <c r="D171" s="34" t="s">
        <v>242</v>
      </c>
      <c r="E171" s="34" t="s">
        <v>258</v>
      </c>
      <c r="F171" s="43" t="n">
        <v>2022</v>
      </c>
      <c r="G171" s="43" t="n">
        <v>2024</v>
      </c>
      <c r="H171" s="44" t="n">
        <f aca="false">I171+S171+AA171</f>
        <v>0</v>
      </c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5"/>
      <c r="AJ171" s="45"/>
      <c r="AK171" s="45"/>
      <c r="AL171" s="45" t="s">
        <v>34</v>
      </c>
      <c r="AM171" s="45"/>
      <c r="AN171" s="45"/>
      <c r="AO171" s="45"/>
      <c r="AP171" s="45" t="s">
        <v>34</v>
      </c>
      <c r="AQ171" s="45"/>
      <c r="AR171" s="34"/>
      <c r="AS171" s="34"/>
      <c r="AT171" s="34"/>
      <c r="AU171" s="45" t="s">
        <v>34</v>
      </c>
    </row>
    <row r="172" customFormat="false" ht="297.75" hidden="false" customHeight="true" outlineLevel="0" collapsed="false">
      <c r="A172" s="40" t="s">
        <v>278</v>
      </c>
      <c r="B172" s="62" t="s">
        <v>279</v>
      </c>
      <c r="C172" s="42" t="s">
        <v>31</v>
      </c>
      <c r="D172" s="34" t="s">
        <v>242</v>
      </c>
      <c r="E172" s="34" t="s">
        <v>258</v>
      </c>
      <c r="F172" s="43" t="n">
        <v>2022</v>
      </c>
      <c r="G172" s="43" t="n">
        <v>2024</v>
      </c>
      <c r="H172" s="44" t="n">
        <f aca="false">I172+S172+AA172</f>
        <v>662.7</v>
      </c>
      <c r="I172" s="44" t="n">
        <f aca="false">J172+K172+L172+N172+O172+P172+Q172+R172</f>
        <v>483.5</v>
      </c>
      <c r="J172" s="44"/>
      <c r="K172" s="44"/>
      <c r="L172" s="44"/>
      <c r="M172" s="44"/>
      <c r="N172" s="44"/>
      <c r="O172" s="44"/>
      <c r="P172" s="44"/>
      <c r="Q172" s="44" t="n">
        <v>483.5</v>
      </c>
      <c r="R172" s="44"/>
      <c r="S172" s="44" t="n">
        <f aca="false">Y172</f>
        <v>89.6</v>
      </c>
      <c r="T172" s="44"/>
      <c r="U172" s="44"/>
      <c r="V172" s="44"/>
      <c r="W172" s="44"/>
      <c r="X172" s="44"/>
      <c r="Y172" s="44" t="n">
        <v>89.6</v>
      </c>
      <c r="Z172" s="44"/>
      <c r="AA172" s="44" t="n">
        <f aca="false">AG172</f>
        <v>89.6</v>
      </c>
      <c r="AB172" s="44"/>
      <c r="AC172" s="44"/>
      <c r="AD172" s="44"/>
      <c r="AE172" s="44"/>
      <c r="AF172" s="44"/>
      <c r="AG172" s="44" t="n">
        <v>89.6</v>
      </c>
      <c r="AH172" s="44"/>
      <c r="AI172" s="45" t="s">
        <v>34</v>
      </c>
      <c r="AJ172" s="45" t="s">
        <v>34</v>
      </c>
      <c r="AK172" s="45" t="s">
        <v>34</v>
      </c>
      <c r="AL172" s="45" t="s">
        <v>34</v>
      </c>
      <c r="AM172" s="45" t="s">
        <v>34</v>
      </c>
      <c r="AN172" s="45" t="s">
        <v>34</v>
      </c>
      <c r="AO172" s="45" t="s">
        <v>34</v>
      </c>
      <c r="AP172" s="45" t="s">
        <v>34</v>
      </c>
      <c r="AQ172" s="45" t="s">
        <v>34</v>
      </c>
      <c r="AR172" s="45" t="s">
        <v>34</v>
      </c>
      <c r="AS172" s="45" t="s">
        <v>34</v>
      </c>
      <c r="AT172" s="45" t="s">
        <v>34</v>
      </c>
      <c r="AU172" s="45" t="s">
        <v>34</v>
      </c>
    </row>
    <row r="173" customFormat="false" ht="270.75" hidden="false" customHeight="true" outlineLevel="0" collapsed="false">
      <c r="A173" s="40"/>
      <c r="B173" s="62" t="s">
        <v>280</v>
      </c>
      <c r="C173" s="42" t="s">
        <v>31</v>
      </c>
      <c r="D173" s="34" t="s">
        <v>242</v>
      </c>
      <c r="E173" s="34" t="s">
        <v>258</v>
      </c>
      <c r="F173" s="43" t="n">
        <v>2022</v>
      </c>
      <c r="G173" s="43" t="n">
        <v>2024</v>
      </c>
      <c r="H173" s="44" t="n">
        <f aca="false">I173+S173+AA173</f>
        <v>0</v>
      </c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5" t="s">
        <v>34</v>
      </c>
      <c r="AJ173" s="45" t="s">
        <v>34</v>
      </c>
      <c r="AK173" s="45" t="s">
        <v>34</v>
      </c>
      <c r="AL173" s="45" t="s">
        <v>34</v>
      </c>
      <c r="AM173" s="45" t="s">
        <v>34</v>
      </c>
      <c r="AN173" s="45" t="s">
        <v>34</v>
      </c>
      <c r="AO173" s="45" t="s">
        <v>34</v>
      </c>
      <c r="AP173" s="45" t="s">
        <v>34</v>
      </c>
      <c r="AQ173" s="45" t="s">
        <v>34</v>
      </c>
      <c r="AR173" s="45" t="s">
        <v>34</v>
      </c>
      <c r="AS173" s="45" t="s">
        <v>34</v>
      </c>
      <c r="AT173" s="45" t="s">
        <v>34</v>
      </c>
      <c r="AU173" s="45" t="s">
        <v>34</v>
      </c>
    </row>
    <row r="174" customFormat="false" ht="270.75" hidden="false" customHeight="true" outlineLevel="0" collapsed="false">
      <c r="A174" s="40" t="s">
        <v>281</v>
      </c>
      <c r="B174" s="62" t="s">
        <v>282</v>
      </c>
      <c r="C174" s="42" t="s">
        <v>31</v>
      </c>
      <c r="D174" s="34" t="s">
        <v>242</v>
      </c>
      <c r="E174" s="34" t="s">
        <v>258</v>
      </c>
      <c r="F174" s="43" t="n">
        <v>2022</v>
      </c>
      <c r="G174" s="43" t="n">
        <v>2024</v>
      </c>
      <c r="H174" s="44" t="n">
        <f aca="false">I174+S174+AA174</f>
        <v>900</v>
      </c>
      <c r="I174" s="44" t="n">
        <f aca="false">J174</f>
        <v>300</v>
      </c>
      <c r="J174" s="44" t="n">
        <v>300</v>
      </c>
      <c r="K174" s="44"/>
      <c r="L174" s="44"/>
      <c r="M174" s="44"/>
      <c r="N174" s="44"/>
      <c r="O174" s="44"/>
      <c r="P174" s="44"/>
      <c r="Q174" s="44" t="n">
        <v>0</v>
      </c>
      <c r="R174" s="44"/>
      <c r="S174" s="44" t="n">
        <f aca="false">T174</f>
        <v>300</v>
      </c>
      <c r="T174" s="44" t="n">
        <v>300</v>
      </c>
      <c r="U174" s="44"/>
      <c r="V174" s="44"/>
      <c r="W174" s="44"/>
      <c r="X174" s="44"/>
      <c r="Y174" s="44"/>
      <c r="Z174" s="44"/>
      <c r="AA174" s="44" t="n">
        <f aca="false">AB174</f>
        <v>300</v>
      </c>
      <c r="AB174" s="44" t="n">
        <v>300</v>
      </c>
      <c r="AC174" s="44"/>
      <c r="AD174" s="44"/>
      <c r="AE174" s="44"/>
      <c r="AF174" s="44"/>
      <c r="AG174" s="44"/>
      <c r="AH174" s="44"/>
      <c r="AI174" s="45"/>
      <c r="AJ174" s="45" t="s">
        <v>34</v>
      </c>
      <c r="AK174" s="45" t="s">
        <v>34</v>
      </c>
      <c r="AL174" s="45" t="s">
        <v>34</v>
      </c>
      <c r="AM174" s="45" t="s">
        <v>34</v>
      </c>
      <c r="AN174" s="45" t="s">
        <v>34</v>
      </c>
      <c r="AO174" s="45" t="s">
        <v>34</v>
      </c>
      <c r="AP174" s="45" t="s">
        <v>34</v>
      </c>
      <c r="AQ174" s="45" t="s">
        <v>34</v>
      </c>
      <c r="AR174" s="45" t="s">
        <v>34</v>
      </c>
      <c r="AS174" s="45" t="s">
        <v>34</v>
      </c>
      <c r="AT174" s="45" t="s">
        <v>34</v>
      </c>
      <c r="AU174" s="45" t="s">
        <v>34</v>
      </c>
    </row>
    <row r="175" customFormat="false" ht="243" hidden="false" customHeight="true" outlineLevel="0" collapsed="false">
      <c r="A175" s="40"/>
      <c r="B175" s="62" t="s">
        <v>283</v>
      </c>
      <c r="C175" s="42" t="s">
        <v>31</v>
      </c>
      <c r="D175" s="34" t="s">
        <v>242</v>
      </c>
      <c r="E175" s="34" t="s">
        <v>258</v>
      </c>
      <c r="F175" s="43" t="n">
        <v>2022</v>
      </c>
      <c r="G175" s="43" t="n">
        <v>2024</v>
      </c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5"/>
      <c r="AJ175" s="45" t="s">
        <v>34</v>
      </c>
      <c r="AK175" s="45" t="s">
        <v>34</v>
      </c>
      <c r="AL175" s="45" t="s">
        <v>34</v>
      </c>
      <c r="AM175" s="45" t="s">
        <v>34</v>
      </c>
      <c r="AN175" s="45" t="s">
        <v>34</v>
      </c>
      <c r="AO175" s="45" t="s">
        <v>34</v>
      </c>
      <c r="AP175" s="45" t="s">
        <v>34</v>
      </c>
      <c r="AQ175" s="45" t="s">
        <v>34</v>
      </c>
      <c r="AR175" s="45" t="s">
        <v>34</v>
      </c>
      <c r="AS175" s="45" t="s">
        <v>34</v>
      </c>
      <c r="AT175" s="45" t="s">
        <v>34</v>
      </c>
      <c r="AU175" s="45" t="s">
        <v>34</v>
      </c>
    </row>
    <row r="176" customFormat="false" ht="195.75" hidden="false" customHeight="true" outlineLevel="0" collapsed="false">
      <c r="A176" s="40" t="s">
        <v>284</v>
      </c>
      <c r="B176" s="62" t="s">
        <v>285</v>
      </c>
      <c r="C176" s="42" t="s">
        <v>31</v>
      </c>
      <c r="D176" s="34" t="s">
        <v>242</v>
      </c>
      <c r="E176" s="34" t="s">
        <v>258</v>
      </c>
      <c r="F176" s="43" t="n">
        <v>2022</v>
      </c>
      <c r="G176" s="43" t="n">
        <v>2022</v>
      </c>
      <c r="H176" s="44" t="n">
        <f aca="false">I176+S176+AA176</f>
        <v>4169.4</v>
      </c>
      <c r="I176" s="44" t="n">
        <f aca="false">P176+Q176</f>
        <v>3148.2</v>
      </c>
      <c r="J176" s="44"/>
      <c r="K176" s="44"/>
      <c r="L176" s="44"/>
      <c r="M176" s="44"/>
      <c r="N176" s="44"/>
      <c r="O176" s="44"/>
      <c r="P176" s="44" t="n">
        <v>3072.6</v>
      </c>
      <c r="Q176" s="44" t="n">
        <v>75.6</v>
      </c>
      <c r="R176" s="44"/>
      <c r="S176" s="44" t="n">
        <f aca="false">X176+Y176</f>
        <v>510.6</v>
      </c>
      <c r="T176" s="44"/>
      <c r="U176" s="44"/>
      <c r="V176" s="44"/>
      <c r="W176" s="44"/>
      <c r="X176" s="44" t="n">
        <v>255.3</v>
      </c>
      <c r="Y176" s="44" t="n">
        <v>255.3</v>
      </c>
      <c r="Z176" s="44"/>
      <c r="AA176" s="44" t="n">
        <f aca="false">AF176+AG176</f>
        <v>510.6</v>
      </c>
      <c r="AB176" s="44"/>
      <c r="AC176" s="44"/>
      <c r="AD176" s="44"/>
      <c r="AE176" s="44"/>
      <c r="AF176" s="44" t="n">
        <v>255.3</v>
      </c>
      <c r="AG176" s="44" t="n">
        <v>255.3</v>
      </c>
      <c r="AH176" s="44"/>
      <c r="AI176" s="45"/>
      <c r="AJ176" s="45" t="s">
        <v>34</v>
      </c>
      <c r="AK176" s="45" t="s">
        <v>34</v>
      </c>
      <c r="AL176" s="45" t="s">
        <v>34</v>
      </c>
      <c r="AM176" s="45"/>
      <c r="AN176" s="45"/>
      <c r="AO176" s="45"/>
      <c r="AP176" s="45"/>
      <c r="AQ176" s="45"/>
      <c r="AR176" s="45"/>
      <c r="AS176" s="45"/>
      <c r="AT176" s="45"/>
      <c r="AU176" s="45"/>
    </row>
    <row r="177" customFormat="false" ht="243" hidden="false" customHeight="true" outlineLevel="0" collapsed="false">
      <c r="A177" s="40"/>
      <c r="B177" s="62" t="s">
        <v>286</v>
      </c>
      <c r="C177" s="42" t="s">
        <v>31</v>
      </c>
      <c r="D177" s="34" t="s">
        <v>242</v>
      </c>
      <c r="E177" s="34" t="s">
        <v>258</v>
      </c>
      <c r="F177" s="43" t="n">
        <v>2022</v>
      </c>
      <c r="G177" s="43" t="n">
        <v>2022</v>
      </c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5"/>
      <c r="AJ177" s="45" t="s">
        <v>34</v>
      </c>
      <c r="AK177" s="45" t="s">
        <v>34</v>
      </c>
      <c r="AL177" s="45" t="s">
        <v>34</v>
      </c>
      <c r="AM177" s="45"/>
      <c r="AN177" s="45"/>
      <c r="AO177" s="45"/>
      <c r="AP177" s="45"/>
      <c r="AQ177" s="45"/>
      <c r="AR177" s="45"/>
      <c r="AS177" s="45"/>
      <c r="AT177" s="45"/>
      <c r="AU177" s="45"/>
    </row>
    <row r="178" s="38" customFormat="true" ht="287.25" hidden="false" customHeight="true" outlineLevel="0" collapsed="false">
      <c r="A178" s="30" t="s">
        <v>287</v>
      </c>
      <c r="B178" s="31" t="s">
        <v>288</v>
      </c>
      <c r="C178" s="42" t="s">
        <v>31</v>
      </c>
      <c r="D178" s="34" t="s">
        <v>242</v>
      </c>
      <c r="E178" s="34" t="s">
        <v>258</v>
      </c>
      <c r="F178" s="43" t="n">
        <v>2022</v>
      </c>
      <c r="G178" s="43" t="n">
        <v>2024</v>
      </c>
      <c r="H178" s="36" t="n">
        <f aca="false">I178+S178+AA178</f>
        <v>8367.6</v>
      </c>
      <c r="I178" s="36" t="n">
        <f aca="false">P178+Q178</f>
        <v>3302.3</v>
      </c>
      <c r="J178" s="36"/>
      <c r="K178" s="36"/>
      <c r="L178" s="36"/>
      <c r="M178" s="36"/>
      <c r="N178" s="36"/>
      <c r="O178" s="36"/>
      <c r="P178" s="36" t="n">
        <f aca="false">P179</f>
        <v>3002.3</v>
      </c>
      <c r="Q178" s="36" t="n">
        <f aca="false">Q179</f>
        <v>300</v>
      </c>
      <c r="R178" s="36"/>
      <c r="S178" s="36" t="n">
        <f aca="false">X178+Y178</f>
        <v>2536.5</v>
      </c>
      <c r="T178" s="36"/>
      <c r="U178" s="36"/>
      <c r="V178" s="36"/>
      <c r="W178" s="36"/>
      <c r="X178" s="36" t="n">
        <f aca="false">X179</f>
        <v>2236.5</v>
      </c>
      <c r="Y178" s="36" t="n">
        <f aca="false">Y179</f>
        <v>300</v>
      </c>
      <c r="Z178" s="36"/>
      <c r="AA178" s="36" t="n">
        <f aca="false">AF178+AG178</f>
        <v>2528.8</v>
      </c>
      <c r="AB178" s="36"/>
      <c r="AC178" s="36"/>
      <c r="AD178" s="36"/>
      <c r="AE178" s="36"/>
      <c r="AF178" s="36" t="n">
        <f aca="false">AF179</f>
        <v>2228.8</v>
      </c>
      <c r="AG178" s="36" t="n">
        <f aca="false">AG179</f>
        <v>300</v>
      </c>
      <c r="AH178" s="36"/>
      <c r="AI178" s="28" t="s">
        <v>34</v>
      </c>
      <c r="AJ178" s="28" t="s">
        <v>34</v>
      </c>
      <c r="AK178" s="28" t="s">
        <v>34</v>
      </c>
      <c r="AL178" s="28" t="s">
        <v>34</v>
      </c>
      <c r="AM178" s="28" t="s">
        <v>34</v>
      </c>
      <c r="AN178" s="28" t="s">
        <v>34</v>
      </c>
      <c r="AO178" s="28" t="s">
        <v>34</v>
      </c>
      <c r="AP178" s="28" t="s">
        <v>34</v>
      </c>
      <c r="AQ178" s="28" t="s">
        <v>34</v>
      </c>
      <c r="AR178" s="33" t="s">
        <v>34</v>
      </c>
      <c r="AS178" s="33" t="s">
        <v>34</v>
      </c>
      <c r="AT178" s="33"/>
      <c r="AU178" s="28" t="s">
        <v>34</v>
      </c>
    </row>
    <row r="179" s="38" customFormat="true" ht="279.75" hidden="false" customHeight="true" outlineLevel="0" collapsed="false">
      <c r="A179" s="40" t="s">
        <v>289</v>
      </c>
      <c r="B179" s="62" t="s">
        <v>290</v>
      </c>
      <c r="C179" s="42" t="s">
        <v>31</v>
      </c>
      <c r="D179" s="34" t="s">
        <v>242</v>
      </c>
      <c r="E179" s="34" t="s">
        <v>258</v>
      </c>
      <c r="F179" s="43" t="n">
        <v>2022</v>
      </c>
      <c r="G179" s="43" t="n">
        <v>2024</v>
      </c>
      <c r="H179" s="44" t="n">
        <f aca="false">I179+S179+AA179</f>
        <v>8367.6</v>
      </c>
      <c r="I179" s="44" t="n">
        <f aca="false">P179+Q179</f>
        <v>3302.3</v>
      </c>
      <c r="J179" s="44"/>
      <c r="K179" s="44"/>
      <c r="L179" s="44"/>
      <c r="M179" s="44"/>
      <c r="N179" s="44"/>
      <c r="O179" s="44"/>
      <c r="P179" s="44" t="n">
        <v>3002.3</v>
      </c>
      <c r="Q179" s="44" t="n">
        <v>300</v>
      </c>
      <c r="R179" s="44"/>
      <c r="S179" s="44" t="n">
        <f aca="false">X179+Y179</f>
        <v>2536.5</v>
      </c>
      <c r="T179" s="44"/>
      <c r="U179" s="44"/>
      <c r="V179" s="44"/>
      <c r="W179" s="44"/>
      <c r="X179" s="44" t="n">
        <v>2236.5</v>
      </c>
      <c r="Y179" s="44" t="n">
        <v>300</v>
      </c>
      <c r="Z179" s="44"/>
      <c r="AA179" s="44" t="n">
        <f aca="false">AF179+AG179</f>
        <v>2528.8</v>
      </c>
      <c r="AB179" s="44"/>
      <c r="AC179" s="44"/>
      <c r="AD179" s="44"/>
      <c r="AE179" s="44"/>
      <c r="AF179" s="44" t="n">
        <v>2228.8</v>
      </c>
      <c r="AG179" s="44" t="n">
        <v>300</v>
      </c>
      <c r="AH179" s="44"/>
      <c r="AI179" s="45" t="s">
        <v>34</v>
      </c>
      <c r="AJ179" s="45" t="s">
        <v>34</v>
      </c>
      <c r="AK179" s="45" t="s">
        <v>34</v>
      </c>
      <c r="AL179" s="45" t="s">
        <v>34</v>
      </c>
      <c r="AM179" s="45" t="s">
        <v>34</v>
      </c>
      <c r="AN179" s="45" t="s">
        <v>34</v>
      </c>
      <c r="AO179" s="45" t="s">
        <v>34</v>
      </c>
      <c r="AP179" s="45" t="s">
        <v>34</v>
      </c>
      <c r="AQ179" s="45" t="s">
        <v>34</v>
      </c>
      <c r="AR179" s="34" t="s">
        <v>34</v>
      </c>
      <c r="AS179" s="34" t="s">
        <v>34</v>
      </c>
      <c r="AT179" s="34"/>
      <c r="AU179" s="45" t="s">
        <v>34</v>
      </c>
    </row>
    <row r="180" customFormat="false" ht="189.75" hidden="false" customHeight="true" outlineLevel="0" collapsed="false">
      <c r="A180" s="30"/>
      <c r="B180" s="62" t="s">
        <v>291</v>
      </c>
      <c r="C180" s="42" t="s">
        <v>31</v>
      </c>
      <c r="D180" s="34" t="s">
        <v>242</v>
      </c>
      <c r="E180" s="34" t="s">
        <v>258</v>
      </c>
      <c r="F180" s="43" t="n">
        <v>2022</v>
      </c>
      <c r="G180" s="43" t="n">
        <v>2024</v>
      </c>
      <c r="H180" s="44" t="n">
        <f aca="false">I180+S180+AA180</f>
        <v>0</v>
      </c>
      <c r="I180" s="44" t="n">
        <f aca="false">SUM(J180:R180)</f>
        <v>0</v>
      </c>
      <c r="J180" s="44"/>
      <c r="K180" s="44"/>
      <c r="L180" s="44"/>
      <c r="M180" s="44"/>
      <c r="N180" s="44"/>
      <c r="O180" s="44"/>
      <c r="P180" s="44"/>
      <c r="Q180" s="44"/>
      <c r="R180" s="44"/>
      <c r="S180" s="44" t="n">
        <f aca="false">SUM(T180:Z180)</f>
        <v>0</v>
      </c>
      <c r="T180" s="44"/>
      <c r="U180" s="44"/>
      <c r="V180" s="44"/>
      <c r="W180" s="44"/>
      <c r="X180" s="44"/>
      <c r="Y180" s="44"/>
      <c r="Z180" s="44"/>
      <c r="AA180" s="44" t="n">
        <f aca="false">SUM(AB180:AH180)</f>
        <v>0</v>
      </c>
      <c r="AB180" s="44"/>
      <c r="AC180" s="44"/>
      <c r="AD180" s="44"/>
      <c r="AE180" s="44"/>
      <c r="AF180" s="44"/>
      <c r="AG180" s="44"/>
      <c r="AH180" s="44"/>
      <c r="AI180" s="45"/>
      <c r="AJ180" s="45"/>
      <c r="AK180" s="45"/>
      <c r="AL180" s="45" t="s">
        <v>34</v>
      </c>
      <c r="AM180" s="45"/>
      <c r="AN180" s="45"/>
      <c r="AO180" s="45"/>
      <c r="AP180" s="45" t="s">
        <v>34</v>
      </c>
      <c r="AQ180" s="45"/>
      <c r="AR180" s="34"/>
      <c r="AS180" s="34"/>
      <c r="AT180" s="34"/>
      <c r="AU180" s="45" t="s">
        <v>34</v>
      </c>
    </row>
    <row r="181" customFormat="false" ht="171" hidden="false" customHeight="true" outlineLevel="0" collapsed="false">
      <c r="A181" s="30" t="s">
        <v>292</v>
      </c>
      <c r="B181" s="31" t="s">
        <v>293</v>
      </c>
      <c r="C181" s="42" t="s">
        <v>31</v>
      </c>
      <c r="D181" s="34" t="s">
        <v>242</v>
      </c>
      <c r="E181" s="34" t="s">
        <v>243</v>
      </c>
      <c r="F181" s="43"/>
      <c r="G181" s="43"/>
      <c r="H181" s="36" t="n">
        <f aca="false">I181</f>
        <v>0</v>
      </c>
      <c r="I181" s="36" t="n">
        <f aca="false">Q181</f>
        <v>0</v>
      </c>
      <c r="J181" s="36"/>
      <c r="K181" s="36"/>
      <c r="L181" s="36"/>
      <c r="M181" s="36"/>
      <c r="N181" s="36"/>
      <c r="O181" s="36"/>
      <c r="P181" s="36"/>
      <c r="Q181" s="36" t="n">
        <v>0</v>
      </c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5"/>
      <c r="AJ181" s="45" t="s">
        <v>34</v>
      </c>
      <c r="AK181" s="45" t="s">
        <v>34</v>
      </c>
      <c r="AL181" s="45"/>
      <c r="AM181" s="45"/>
      <c r="AN181" s="45"/>
      <c r="AO181" s="45"/>
      <c r="AP181" s="45"/>
      <c r="AQ181" s="45"/>
      <c r="AR181" s="34"/>
      <c r="AS181" s="34"/>
      <c r="AT181" s="34"/>
      <c r="AU181" s="45"/>
    </row>
    <row r="182" customFormat="false" ht="219.75" hidden="false" customHeight="true" outlineLevel="0" collapsed="false">
      <c r="A182" s="30"/>
      <c r="B182" s="31" t="s">
        <v>294</v>
      </c>
      <c r="C182" s="42" t="s">
        <v>31</v>
      </c>
      <c r="D182" s="34" t="s">
        <v>242</v>
      </c>
      <c r="E182" s="34" t="s">
        <v>243</v>
      </c>
      <c r="F182" s="43" t="n">
        <v>2022</v>
      </c>
      <c r="G182" s="43" t="n">
        <v>2022</v>
      </c>
      <c r="H182" s="36" t="n">
        <f aca="false">I182</f>
        <v>91590.9</v>
      </c>
      <c r="I182" s="36" t="n">
        <f aca="false">P182+Q182</f>
        <v>91590.9</v>
      </c>
      <c r="J182" s="36"/>
      <c r="K182" s="36"/>
      <c r="L182" s="36"/>
      <c r="M182" s="36"/>
      <c r="N182" s="36"/>
      <c r="O182" s="36"/>
      <c r="P182" s="36" t="n">
        <f aca="false">P183</f>
        <v>90675</v>
      </c>
      <c r="Q182" s="36" t="n">
        <f aca="false">Q183</f>
        <v>915.9</v>
      </c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5"/>
      <c r="AJ182" s="45" t="s">
        <v>34</v>
      </c>
      <c r="AK182" s="45" t="s">
        <v>34</v>
      </c>
      <c r="AL182" s="45"/>
      <c r="AM182" s="45"/>
      <c r="AN182" s="45"/>
      <c r="AO182" s="45"/>
      <c r="AP182" s="45"/>
      <c r="AQ182" s="45"/>
      <c r="AR182" s="34"/>
      <c r="AS182" s="34"/>
      <c r="AT182" s="34"/>
      <c r="AU182" s="45"/>
    </row>
    <row r="183" customFormat="false" ht="171" hidden="false" customHeight="true" outlineLevel="0" collapsed="false">
      <c r="A183" s="30"/>
      <c r="B183" s="62" t="s">
        <v>295</v>
      </c>
      <c r="C183" s="42" t="s">
        <v>31</v>
      </c>
      <c r="D183" s="34" t="s">
        <v>242</v>
      </c>
      <c r="E183" s="34" t="s">
        <v>243</v>
      </c>
      <c r="F183" s="43" t="n">
        <v>2022</v>
      </c>
      <c r="G183" s="43" t="n">
        <v>2022</v>
      </c>
      <c r="H183" s="44" t="n">
        <f aca="false">I183</f>
        <v>91590.9</v>
      </c>
      <c r="I183" s="44" t="n">
        <f aca="false">P183+Q183</f>
        <v>91590.9</v>
      </c>
      <c r="J183" s="44"/>
      <c r="K183" s="44"/>
      <c r="L183" s="44"/>
      <c r="M183" s="44"/>
      <c r="N183" s="44"/>
      <c r="O183" s="44"/>
      <c r="P183" s="44" t="n">
        <v>90675</v>
      </c>
      <c r="Q183" s="44" t="n">
        <v>915.9</v>
      </c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5"/>
      <c r="AJ183" s="45" t="s">
        <v>34</v>
      </c>
      <c r="AK183" s="45" t="s">
        <v>34</v>
      </c>
      <c r="AL183" s="45"/>
      <c r="AM183" s="45"/>
      <c r="AN183" s="45"/>
      <c r="AO183" s="45"/>
      <c r="AP183" s="45"/>
      <c r="AQ183" s="45"/>
      <c r="AR183" s="34"/>
      <c r="AS183" s="34"/>
      <c r="AT183" s="34"/>
      <c r="AU183" s="45"/>
    </row>
    <row r="184" customFormat="false" ht="206.25" hidden="false" customHeight="true" outlineLevel="0" collapsed="false">
      <c r="A184" s="30"/>
      <c r="B184" s="62" t="s">
        <v>296</v>
      </c>
      <c r="C184" s="42" t="s">
        <v>31</v>
      </c>
      <c r="D184" s="34" t="s">
        <v>242</v>
      </c>
      <c r="E184" s="34" t="s">
        <v>243</v>
      </c>
      <c r="F184" s="43" t="n">
        <v>2022</v>
      </c>
      <c r="G184" s="43" t="n">
        <v>2022</v>
      </c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5"/>
      <c r="AJ184" s="45" t="s">
        <v>34</v>
      </c>
      <c r="AK184" s="45" t="s">
        <v>34</v>
      </c>
      <c r="AL184" s="45"/>
      <c r="AM184" s="45"/>
      <c r="AN184" s="45"/>
      <c r="AO184" s="45"/>
      <c r="AP184" s="45"/>
      <c r="AQ184" s="45"/>
      <c r="AR184" s="34"/>
      <c r="AS184" s="34"/>
      <c r="AT184" s="34"/>
      <c r="AU184" s="45"/>
    </row>
    <row r="185" customFormat="false" ht="189.75" hidden="false" customHeight="true" outlineLevel="0" collapsed="false">
      <c r="A185" s="30" t="s">
        <v>297</v>
      </c>
      <c r="B185" s="31" t="s">
        <v>298</v>
      </c>
      <c r="C185" s="42" t="s">
        <v>31</v>
      </c>
      <c r="D185" s="34" t="s">
        <v>195</v>
      </c>
      <c r="E185" s="34" t="s">
        <v>258</v>
      </c>
      <c r="F185" s="43" t="n">
        <v>2022</v>
      </c>
      <c r="G185" s="43" t="n">
        <v>2022</v>
      </c>
      <c r="H185" s="36" t="n">
        <f aca="false">I185</f>
        <v>651.6</v>
      </c>
      <c r="I185" s="36" t="n">
        <f aca="false">Q185</f>
        <v>651.6</v>
      </c>
      <c r="J185" s="36"/>
      <c r="K185" s="36"/>
      <c r="L185" s="36"/>
      <c r="M185" s="36"/>
      <c r="N185" s="36"/>
      <c r="O185" s="36"/>
      <c r="P185" s="36"/>
      <c r="Q185" s="36" t="n">
        <f aca="false">Q186</f>
        <v>651.6</v>
      </c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5"/>
      <c r="AJ185" s="45" t="s">
        <v>34</v>
      </c>
      <c r="AK185" s="45" t="s">
        <v>34</v>
      </c>
      <c r="AL185" s="45" t="s">
        <v>34</v>
      </c>
      <c r="AM185" s="45"/>
      <c r="AN185" s="45"/>
      <c r="AO185" s="45"/>
      <c r="AP185" s="45"/>
      <c r="AQ185" s="45"/>
      <c r="AR185" s="34"/>
      <c r="AS185" s="34"/>
      <c r="AT185" s="34"/>
      <c r="AU185" s="45"/>
    </row>
    <row r="186" customFormat="false" ht="214.5" hidden="false" customHeight="true" outlineLevel="0" collapsed="false">
      <c r="A186" s="40" t="s">
        <v>299</v>
      </c>
      <c r="B186" s="62" t="s">
        <v>300</v>
      </c>
      <c r="C186" s="42" t="s">
        <v>31</v>
      </c>
      <c r="D186" s="34" t="s">
        <v>195</v>
      </c>
      <c r="E186" s="34" t="s">
        <v>258</v>
      </c>
      <c r="F186" s="43" t="n">
        <v>2022</v>
      </c>
      <c r="G186" s="43" t="n">
        <v>2022</v>
      </c>
      <c r="H186" s="44" t="n">
        <f aca="false">I186</f>
        <v>651.6</v>
      </c>
      <c r="I186" s="44" t="n">
        <f aca="false">Q186</f>
        <v>651.6</v>
      </c>
      <c r="J186" s="44"/>
      <c r="K186" s="44"/>
      <c r="L186" s="44"/>
      <c r="M186" s="44"/>
      <c r="N186" s="44"/>
      <c r="O186" s="44"/>
      <c r="P186" s="44"/>
      <c r="Q186" s="44" t="n">
        <v>651.6</v>
      </c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5"/>
      <c r="AJ186" s="45" t="s">
        <v>34</v>
      </c>
      <c r="AK186" s="45" t="s">
        <v>34</v>
      </c>
      <c r="AL186" s="45" t="s">
        <v>34</v>
      </c>
      <c r="AM186" s="45"/>
      <c r="AN186" s="45"/>
      <c r="AO186" s="45"/>
      <c r="AP186" s="45"/>
      <c r="AQ186" s="45"/>
      <c r="AR186" s="34"/>
      <c r="AS186" s="34"/>
      <c r="AT186" s="34"/>
      <c r="AU186" s="45"/>
    </row>
    <row r="187" customFormat="false" ht="229.5" hidden="false" customHeight="true" outlineLevel="0" collapsed="false">
      <c r="A187" s="30"/>
      <c r="B187" s="62" t="s">
        <v>301</v>
      </c>
      <c r="C187" s="42" t="s">
        <v>31</v>
      </c>
      <c r="D187" s="34" t="s">
        <v>195</v>
      </c>
      <c r="E187" s="34" t="s">
        <v>258</v>
      </c>
      <c r="F187" s="43" t="n">
        <v>2022</v>
      </c>
      <c r="G187" s="43" t="n">
        <v>2022</v>
      </c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5"/>
      <c r="AJ187" s="45" t="s">
        <v>34</v>
      </c>
      <c r="AK187" s="45" t="s">
        <v>34</v>
      </c>
      <c r="AL187" s="45" t="s">
        <v>34</v>
      </c>
      <c r="AM187" s="45"/>
      <c r="AN187" s="45"/>
      <c r="AO187" s="45"/>
      <c r="AP187" s="45"/>
      <c r="AQ187" s="45"/>
      <c r="AR187" s="34"/>
      <c r="AS187" s="34"/>
      <c r="AT187" s="34"/>
      <c r="AU187" s="45"/>
    </row>
    <row r="188" s="155" customFormat="true" ht="48" hidden="false" customHeight="true" outlineLevel="0" collapsed="false">
      <c r="A188" s="83"/>
      <c r="B188" s="84" t="s">
        <v>302</v>
      </c>
      <c r="C188" s="84"/>
      <c r="D188" s="150"/>
      <c r="E188" s="84"/>
      <c r="F188" s="151"/>
      <c r="G188" s="151"/>
      <c r="H188" s="88" t="n">
        <f aca="false">I188+S188+AA188</f>
        <v>229514.4</v>
      </c>
      <c r="I188" s="88" t="n">
        <f aca="false">J188+K188+L188+P188+Q188</f>
        <v>138957.9</v>
      </c>
      <c r="J188" s="88" t="n">
        <f aca="false">J149+J161+J166+J169+J178</f>
        <v>3527.2</v>
      </c>
      <c r="K188" s="88" t="n">
        <f aca="false">K149+K161+K166+K169+K178</f>
        <v>97.9</v>
      </c>
      <c r="L188" s="88" t="n">
        <f aca="false">L149+L161+L166+L169+L178</f>
        <v>181.9</v>
      </c>
      <c r="M188" s="88" t="n">
        <f aca="false">M149+M161+M166+M169+M178</f>
        <v>0</v>
      </c>
      <c r="N188" s="88" t="n">
        <f aca="false">N149+N161+N166+N169+N178</f>
        <v>0</v>
      </c>
      <c r="O188" s="88" t="n">
        <f aca="false">O149+O161+O166+O169+O178</f>
        <v>0</v>
      </c>
      <c r="P188" s="88" t="n">
        <f aca="false">P149+P161+P169+P178+P182</f>
        <v>112305.3</v>
      </c>
      <c r="Q188" s="88" t="n">
        <f aca="false">Q149+Q161+Q166+Q169+Q178+Q181+Q185+Q182</f>
        <v>22845.6</v>
      </c>
      <c r="R188" s="88" t="n">
        <f aca="false">R149+R161+R166+R169+R178</f>
        <v>0</v>
      </c>
      <c r="S188" s="88" t="n">
        <f aca="false">T188+U188+V188+W188+X188+Y188+Z188</f>
        <v>46282.1</v>
      </c>
      <c r="T188" s="88" t="n">
        <f aca="false">T149+T161+T166+T169+T178</f>
        <v>4855.2</v>
      </c>
      <c r="U188" s="88" t="n">
        <f aca="false">U149+U161+U166+U169+U178</f>
        <v>6.9</v>
      </c>
      <c r="V188" s="88" t="n">
        <f aca="false">V149+V161+V166+V169+V178</f>
        <v>181.9</v>
      </c>
      <c r="W188" s="88" t="n">
        <f aca="false">W149+W161+W166+W169+W178</f>
        <v>0</v>
      </c>
      <c r="X188" s="88" t="n">
        <f aca="false">X149+X161+X166+X169+X178</f>
        <v>17349.8</v>
      </c>
      <c r="Y188" s="88" t="n">
        <f aca="false">Y149+Y161+Y166+Y169+Y178</f>
        <v>23888.3</v>
      </c>
      <c r="Z188" s="88" t="n">
        <f aca="false">Z149+Z161+Z166+Z169+Z178</f>
        <v>0</v>
      </c>
      <c r="AA188" s="88" t="n">
        <f aca="false">AB188+AC188+AD188+AE188+AF188+AG188</f>
        <v>44274.4</v>
      </c>
      <c r="AB188" s="88" t="n">
        <f aca="false">AB149+AB161+AB166+AB169+AB178</f>
        <v>4855.2</v>
      </c>
      <c r="AC188" s="88" t="n">
        <f aca="false">AC149+AC161+AC166+AC169+AC178</f>
        <v>6.9</v>
      </c>
      <c r="AD188" s="88" t="n">
        <f aca="false">AD149+AD161+AD166+AD169+AD178</f>
        <v>181.9</v>
      </c>
      <c r="AE188" s="88" t="n">
        <f aca="false">AE149+AE161+AE166+AE169+AE178</f>
        <v>0</v>
      </c>
      <c r="AF188" s="88" t="n">
        <f aca="false">AF149+AF161+AF166+AF169+AF178</f>
        <v>17342.1</v>
      </c>
      <c r="AG188" s="88" t="n">
        <f aca="false">AG149+AG161+AG166+AG169+AG178</f>
        <v>21888.3</v>
      </c>
      <c r="AH188" s="88" t="n">
        <f aca="false">AH149+AH161+AH166+AH169+AH178</f>
        <v>0</v>
      </c>
      <c r="AI188" s="153"/>
      <c r="AJ188" s="153"/>
      <c r="AK188" s="153"/>
      <c r="AL188" s="153" t="s">
        <v>34</v>
      </c>
      <c r="AM188" s="153"/>
      <c r="AN188" s="153"/>
      <c r="AO188" s="153"/>
      <c r="AP188" s="153" t="s">
        <v>34</v>
      </c>
      <c r="AQ188" s="153"/>
      <c r="AR188" s="150"/>
      <c r="AS188" s="150"/>
      <c r="AT188" s="150"/>
      <c r="AU188" s="153" t="s">
        <v>34</v>
      </c>
    </row>
    <row r="189" customFormat="false" ht="45" hidden="false" customHeight="true" outlineLevel="0" collapsed="false">
      <c r="A189" s="173" t="s">
        <v>303</v>
      </c>
      <c r="B189" s="173"/>
      <c r="C189" s="173"/>
      <c r="D189" s="173"/>
      <c r="E189" s="173"/>
      <c r="F189" s="173"/>
      <c r="G189" s="173"/>
      <c r="H189" s="173"/>
      <c r="I189" s="173"/>
      <c r="J189" s="173"/>
      <c r="K189" s="173"/>
      <c r="L189" s="173"/>
      <c r="M189" s="173"/>
      <c r="N189" s="173"/>
      <c r="O189" s="173"/>
      <c r="P189" s="173"/>
      <c r="Q189" s="173"/>
      <c r="R189" s="173"/>
      <c r="S189" s="173"/>
      <c r="T189" s="174"/>
      <c r="U189" s="174"/>
      <c r="V189" s="174"/>
      <c r="W189" s="175"/>
      <c r="X189" s="175"/>
      <c r="Y189" s="175"/>
      <c r="Z189" s="175"/>
      <c r="AA189" s="77"/>
      <c r="AB189" s="175"/>
      <c r="AC189" s="175"/>
      <c r="AD189" s="175"/>
      <c r="AE189" s="175"/>
      <c r="AF189" s="175"/>
      <c r="AG189" s="175"/>
      <c r="AH189" s="175"/>
      <c r="AI189" s="175"/>
      <c r="AJ189" s="175"/>
      <c r="AK189" s="175"/>
      <c r="AL189" s="175"/>
      <c r="AM189" s="175"/>
      <c r="AN189" s="175"/>
      <c r="AO189" s="175"/>
      <c r="AP189" s="175"/>
      <c r="AQ189" s="175"/>
      <c r="AR189" s="175"/>
      <c r="AS189" s="175"/>
      <c r="AT189" s="175"/>
      <c r="AU189" s="176"/>
    </row>
    <row r="190" customFormat="false" ht="339" hidden="false" customHeight="true" outlineLevel="0" collapsed="false">
      <c r="A190" s="177" t="s">
        <v>304</v>
      </c>
      <c r="B190" s="178" t="s">
        <v>305</v>
      </c>
      <c r="C190" s="42" t="s">
        <v>31</v>
      </c>
      <c r="D190" s="34" t="s">
        <v>37</v>
      </c>
      <c r="E190" s="75" t="s">
        <v>306</v>
      </c>
      <c r="F190" s="43" t="n">
        <v>2022</v>
      </c>
      <c r="G190" s="43" t="n">
        <v>2024</v>
      </c>
      <c r="H190" s="77" t="n">
        <f aca="false">I190+S190+AA190</f>
        <v>0</v>
      </c>
      <c r="I190" s="44" t="n">
        <v>0</v>
      </c>
      <c r="J190" s="44"/>
      <c r="K190" s="44"/>
      <c r="L190" s="44"/>
      <c r="M190" s="44"/>
      <c r="N190" s="44" t="n">
        <v>0</v>
      </c>
      <c r="O190" s="44"/>
      <c r="P190" s="44" t="n">
        <v>0</v>
      </c>
      <c r="Q190" s="44" t="n">
        <v>0</v>
      </c>
      <c r="R190" s="44" t="n">
        <v>0</v>
      </c>
      <c r="S190" s="77" t="n">
        <v>0</v>
      </c>
      <c r="T190" s="77"/>
      <c r="U190" s="77"/>
      <c r="V190" s="77"/>
      <c r="W190" s="77" t="n">
        <v>0</v>
      </c>
      <c r="X190" s="77" t="n">
        <v>0</v>
      </c>
      <c r="Y190" s="77" t="n">
        <v>0</v>
      </c>
      <c r="Z190" s="77" t="n">
        <v>0</v>
      </c>
      <c r="AA190" s="77" t="n">
        <f aca="false">SUM(AB190:AH190)</f>
        <v>0</v>
      </c>
      <c r="AB190" s="77"/>
      <c r="AC190" s="75"/>
      <c r="AD190" s="75"/>
      <c r="AE190" s="75"/>
      <c r="AF190" s="75" t="n">
        <v>0</v>
      </c>
      <c r="AG190" s="75" t="n">
        <v>0</v>
      </c>
      <c r="AH190" s="75"/>
      <c r="AI190" s="79" t="s">
        <v>34</v>
      </c>
      <c r="AJ190" s="79" t="s">
        <v>34</v>
      </c>
      <c r="AK190" s="79" t="s">
        <v>34</v>
      </c>
      <c r="AL190" s="79" t="s">
        <v>34</v>
      </c>
      <c r="AM190" s="79" t="s">
        <v>34</v>
      </c>
      <c r="AN190" s="79" t="s">
        <v>34</v>
      </c>
      <c r="AO190" s="79" t="s">
        <v>34</v>
      </c>
      <c r="AP190" s="79" t="s">
        <v>34</v>
      </c>
      <c r="AQ190" s="79" t="s">
        <v>34</v>
      </c>
      <c r="AR190" s="75" t="s">
        <v>34</v>
      </c>
      <c r="AS190" s="75" t="s">
        <v>34</v>
      </c>
      <c r="AT190" s="75"/>
      <c r="AU190" s="75" t="s">
        <v>34</v>
      </c>
    </row>
    <row r="191" customFormat="false" ht="203.25" hidden="false" customHeight="true" outlineLevel="0" collapsed="false">
      <c r="A191" s="177" t="s">
        <v>307</v>
      </c>
      <c r="B191" s="178" t="s">
        <v>308</v>
      </c>
      <c r="C191" s="42" t="s">
        <v>31</v>
      </c>
      <c r="D191" s="34" t="s">
        <v>37</v>
      </c>
      <c r="E191" s="75" t="s">
        <v>306</v>
      </c>
      <c r="F191" s="43" t="n">
        <v>2022</v>
      </c>
      <c r="G191" s="43" t="n">
        <v>2024</v>
      </c>
      <c r="H191" s="77" t="n">
        <f aca="false">I191+S191+AA191</f>
        <v>0</v>
      </c>
      <c r="I191" s="44" t="n">
        <v>0</v>
      </c>
      <c r="J191" s="44"/>
      <c r="K191" s="44"/>
      <c r="L191" s="44"/>
      <c r="M191" s="44"/>
      <c r="N191" s="44" t="n">
        <v>0</v>
      </c>
      <c r="O191" s="44"/>
      <c r="P191" s="44" t="n">
        <v>0</v>
      </c>
      <c r="Q191" s="44" t="n">
        <v>0</v>
      </c>
      <c r="R191" s="44" t="n">
        <v>0</v>
      </c>
      <c r="S191" s="77" t="n">
        <v>0</v>
      </c>
      <c r="T191" s="77"/>
      <c r="U191" s="77"/>
      <c r="V191" s="77"/>
      <c r="W191" s="77" t="n">
        <v>0</v>
      </c>
      <c r="X191" s="77" t="n">
        <v>0</v>
      </c>
      <c r="Y191" s="77" t="n">
        <v>0</v>
      </c>
      <c r="Z191" s="77" t="n">
        <v>0</v>
      </c>
      <c r="AA191" s="77" t="n">
        <f aca="false">SUM(AB191:AH191)</f>
        <v>0</v>
      </c>
      <c r="AB191" s="77"/>
      <c r="AC191" s="75"/>
      <c r="AD191" s="75"/>
      <c r="AE191" s="75"/>
      <c r="AF191" s="75" t="n">
        <v>0</v>
      </c>
      <c r="AG191" s="75" t="n">
        <v>0</v>
      </c>
      <c r="AH191" s="75"/>
      <c r="AI191" s="79" t="s">
        <v>34</v>
      </c>
      <c r="AJ191" s="79" t="s">
        <v>34</v>
      </c>
      <c r="AK191" s="79" t="s">
        <v>34</v>
      </c>
      <c r="AL191" s="79" t="s">
        <v>34</v>
      </c>
      <c r="AM191" s="79" t="s">
        <v>34</v>
      </c>
      <c r="AN191" s="79" t="s">
        <v>34</v>
      </c>
      <c r="AO191" s="79" t="s">
        <v>34</v>
      </c>
      <c r="AP191" s="79" t="s">
        <v>34</v>
      </c>
      <c r="AQ191" s="79" t="s">
        <v>34</v>
      </c>
      <c r="AR191" s="75" t="s">
        <v>34</v>
      </c>
      <c r="AS191" s="75" t="s">
        <v>34</v>
      </c>
      <c r="AT191" s="75"/>
      <c r="AU191" s="75" t="s">
        <v>34</v>
      </c>
    </row>
    <row r="192" customFormat="false" ht="307.5" hidden="false" customHeight="true" outlineLevel="0" collapsed="false">
      <c r="A192" s="177" t="s">
        <v>309</v>
      </c>
      <c r="B192" s="178" t="s">
        <v>310</v>
      </c>
      <c r="C192" s="42" t="s">
        <v>31</v>
      </c>
      <c r="D192" s="75" t="s">
        <v>311</v>
      </c>
      <c r="E192" s="75" t="s">
        <v>306</v>
      </c>
      <c r="F192" s="43" t="n">
        <v>2022</v>
      </c>
      <c r="G192" s="43" t="n">
        <v>2024</v>
      </c>
      <c r="H192" s="77" t="n">
        <f aca="false">I192+S192+AA192</f>
        <v>0</v>
      </c>
      <c r="I192" s="44" t="n">
        <v>0</v>
      </c>
      <c r="J192" s="44"/>
      <c r="K192" s="44"/>
      <c r="L192" s="44"/>
      <c r="M192" s="44"/>
      <c r="N192" s="44" t="n">
        <v>0</v>
      </c>
      <c r="O192" s="44"/>
      <c r="P192" s="44" t="n">
        <v>0</v>
      </c>
      <c r="Q192" s="44" t="n">
        <v>0</v>
      </c>
      <c r="R192" s="44" t="n">
        <v>0</v>
      </c>
      <c r="S192" s="77" t="n">
        <v>0</v>
      </c>
      <c r="T192" s="77"/>
      <c r="U192" s="77"/>
      <c r="V192" s="77"/>
      <c r="W192" s="77" t="n">
        <v>0</v>
      </c>
      <c r="X192" s="77" t="n">
        <v>0</v>
      </c>
      <c r="Y192" s="77" t="n">
        <v>0</v>
      </c>
      <c r="Z192" s="77" t="n">
        <v>0</v>
      </c>
      <c r="AA192" s="77" t="n">
        <f aca="false">SUM(AB192:AH192)</f>
        <v>0</v>
      </c>
      <c r="AB192" s="77"/>
      <c r="AC192" s="75"/>
      <c r="AD192" s="75"/>
      <c r="AE192" s="75"/>
      <c r="AF192" s="75" t="n">
        <v>0</v>
      </c>
      <c r="AG192" s="75" t="n">
        <v>0</v>
      </c>
      <c r="AH192" s="75"/>
      <c r="AI192" s="79" t="s">
        <v>34</v>
      </c>
      <c r="AJ192" s="79" t="s">
        <v>34</v>
      </c>
      <c r="AK192" s="79" t="s">
        <v>34</v>
      </c>
      <c r="AL192" s="79" t="s">
        <v>34</v>
      </c>
      <c r="AM192" s="79" t="s">
        <v>34</v>
      </c>
      <c r="AN192" s="79" t="s">
        <v>34</v>
      </c>
      <c r="AO192" s="79" t="s">
        <v>34</v>
      </c>
      <c r="AP192" s="79" t="s">
        <v>34</v>
      </c>
      <c r="AQ192" s="79" t="s">
        <v>34</v>
      </c>
      <c r="AR192" s="75" t="s">
        <v>34</v>
      </c>
      <c r="AS192" s="75" t="s">
        <v>34</v>
      </c>
      <c r="AT192" s="75"/>
      <c r="AU192" s="75" t="s">
        <v>34</v>
      </c>
    </row>
    <row r="193" customFormat="false" ht="298.5" hidden="false" customHeight="true" outlineLevel="0" collapsed="false">
      <c r="A193" s="177" t="s">
        <v>312</v>
      </c>
      <c r="B193" s="178" t="s">
        <v>313</v>
      </c>
      <c r="C193" s="42" t="s">
        <v>31</v>
      </c>
      <c r="D193" s="179" t="s">
        <v>314</v>
      </c>
      <c r="E193" s="75" t="s">
        <v>306</v>
      </c>
      <c r="F193" s="43" t="n">
        <v>2022</v>
      </c>
      <c r="G193" s="43" t="n">
        <v>2024</v>
      </c>
      <c r="H193" s="77" t="n">
        <f aca="false">I193+S193+AA193</f>
        <v>0</v>
      </c>
      <c r="I193" s="44" t="n">
        <v>0</v>
      </c>
      <c r="J193" s="44"/>
      <c r="K193" s="44"/>
      <c r="L193" s="44"/>
      <c r="M193" s="44"/>
      <c r="N193" s="44" t="n">
        <v>0</v>
      </c>
      <c r="O193" s="44"/>
      <c r="P193" s="44" t="n">
        <v>0</v>
      </c>
      <c r="Q193" s="44" t="n">
        <v>0</v>
      </c>
      <c r="R193" s="44" t="n">
        <v>0</v>
      </c>
      <c r="S193" s="77" t="n">
        <v>0</v>
      </c>
      <c r="T193" s="77"/>
      <c r="U193" s="77"/>
      <c r="V193" s="77"/>
      <c r="W193" s="77" t="n">
        <v>0</v>
      </c>
      <c r="X193" s="77" t="n">
        <v>0</v>
      </c>
      <c r="Y193" s="77" t="n">
        <v>0</v>
      </c>
      <c r="Z193" s="77" t="n">
        <v>0</v>
      </c>
      <c r="AA193" s="77" t="n">
        <f aca="false">SUM(AB193:AH193)</f>
        <v>0</v>
      </c>
      <c r="AB193" s="77"/>
      <c r="AC193" s="75"/>
      <c r="AD193" s="75"/>
      <c r="AE193" s="75"/>
      <c r="AF193" s="75" t="n">
        <v>0</v>
      </c>
      <c r="AG193" s="75" t="n">
        <v>0</v>
      </c>
      <c r="AH193" s="75"/>
      <c r="AI193" s="79" t="s">
        <v>34</v>
      </c>
      <c r="AJ193" s="79" t="s">
        <v>34</v>
      </c>
      <c r="AK193" s="79" t="s">
        <v>34</v>
      </c>
      <c r="AL193" s="79" t="s">
        <v>34</v>
      </c>
      <c r="AM193" s="79" t="s">
        <v>34</v>
      </c>
      <c r="AN193" s="79" t="s">
        <v>34</v>
      </c>
      <c r="AO193" s="79" t="s">
        <v>34</v>
      </c>
      <c r="AP193" s="79" t="s">
        <v>34</v>
      </c>
      <c r="AQ193" s="79" t="s">
        <v>34</v>
      </c>
      <c r="AR193" s="75" t="s">
        <v>34</v>
      </c>
      <c r="AS193" s="75" t="s">
        <v>34</v>
      </c>
      <c r="AT193" s="75"/>
      <c r="AU193" s="75" t="s">
        <v>34</v>
      </c>
    </row>
    <row r="194" customFormat="false" ht="181.5" hidden="false" customHeight="true" outlineLevel="0" collapsed="false">
      <c r="A194" s="177" t="s">
        <v>315</v>
      </c>
      <c r="B194" s="178" t="s">
        <v>316</v>
      </c>
      <c r="C194" s="42" t="s">
        <v>31</v>
      </c>
      <c r="D194" s="75" t="s">
        <v>317</v>
      </c>
      <c r="E194" s="75" t="s">
        <v>306</v>
      </c>
      <c r="F194" s="43" t="n">
        <v>2022</v>
      </c>
      <c r="G194" s="43" t="n">
        <v>2024</v>
      </c>
      <c r="H194" s="77" t="n">
        <f aca="false">I194+S194+AA194</f>
        <v>0</v>
      </c>
      <c r="I194" s="44" t="n">
        <v>0</v>
      </c>
      <c r="J194" s="44"/>
      <c r="K194" s="44"/>
      <c r="L194" s="44"/>
      <c r="M194" s="44"/>
      <c r="N194" s="44" t="n">
        <v>0</v>
      </c>
      <c r="O194" s="44"/>
      <c r="P194" s="44" t="n">
        <v>0</v>
      </c>
      <c r="Q194" s="44" t="n">
        <v>0</v>
      </c>
      <c r="R194" s="44" t="n">
        <v>0</v>
      </c>
      <c r="S194" s="77" t="n">
        <v>0</v>
      </c>
      <c r="T194" s="77"/>
      <c r="U194" s="77"/>
      <c r="V194" s="77"/>
      <c r="W194" s="77" t="n">
        <v>0</v>
      </c>
      <c r="X194" s="77" t="n">
        <v>0</v>
      </c>
      <c r="Y194" s="77" t="n">
        <v>0</v>
      </c>
      <c r="Z194" s="77" t="n">
        <v>0</v>
      </c>
      <c r="AA194" s="77" t="n">
        <f aca="false">SUM(AB194:AH194)</f>
        <v>0</v>
      </c>
      <c r="AB194" s="77"/>
      <c r="AC194" s="75"/>
      <c r="AD194" s="75"/>
      <c r="AE194" s="75"/>
      <c r="AF194" s="75" t="n">
        <v>0</v>
      </c>
      <c r="AG194" s="75" t="n">
        <v>0</v>
      </c>
      <c r="AH194" s="75"/>
      <c r="AI194" s="79" t="s">
        <v>34</v>
      </c>
      <c r="AJ194" s="79" t="s">
        <v>34</v>
      </c>
      <c r="AK194" s="79" t="s">
        <v>34</v>
      </c>
      <c r="AL194" s="79" t="s">
        <v>34</v>
      </c>
      <c r="AM194" s="79" t="s">
        <v>34</v>
      </c>
      <c r="AN194" s="79" t="s">
        <v>34</v>
      </c>
      <c r="AO194" s="79" t="s">
        <v>34</v>
      </c>
      <c r="AP194" s="79" t="s">
        <v>34</v>
      </c>
      <c r="AQ194" s="79" t="s">
        <v>34</v>
      </c>
      <c r="AR194" s="75" t="s">
        <v>34</v>
      </c>
      <c r="AS194" s="75" t="s">
        <v>34</v>
      </c>
      <c r="AT194" s="75"/>
      <c r="AU194" s="75" t="s">
        <v>34</v>
      </c>
    </row>
    <row r="195" customFormat="false" ht="195" hidden="false" customHeight="true" outlineLevel="0" collapsed="false">
      <c r="A195" s="177" t="s">
        <v>318</v>
      </c>
      <c r="B195" s="178" t="s">
        <v>319</v>
      </c>
      <c r="C195" s="42" t="s">
        <v>31</v>
      </c>
      <c r="D195" s="75" t="s">
        <v>317</v>
      </c>
      <c r="E195" s="75" t="s">
        <v>306</v>
      </c>
      <c r="F195" s="43" t="n">
        <v>2022</v>
      </c>
      <c r="G195" s="43" t="n">
        <v>2024</v>
      </c>
      <c r="H195" s="77" t="n">
        <f aca="false">I195+S195+AA195</f>
        <v>0</v>
      </c>
      <c r="I195" s="44" t="n">
        <v>0</v>
      </c>
      <c r="J195" s="44"/>
      <c r="K195" s="44"/>
      <c r="L195" s="44"/>
      <c r="M195" s="44"/>
      <c r="N195" s="44" t="n">
        <v>0</v>
      </c>
      <c r="O195" s="44"/>
      <c r="P195" s="44" t="n">
        <v>0</v>
      </c>
      <c r="Q195" s="44" t="n">
        <v>0</v>
      </c>
      <c r="R195" s="44" t="n">
        <v>0</v>
      </c>
      <c r="S195" s="77" t="n">
        <v>0</v>
      </c>
      <c r="T195" s="77"/>
      <c r="U195" s="77"/>
      <c r="V195" s="77"/>
      <c r="W195" s="77" t="n">
        <v>0</v>
      </c>
      <c r="X195" s="77" t="n">
        <v>0</v>
      </c>
      <c r="Y195" s="77" t="n">
        <v>0</v>
      </c>
      <c r="Z195" s="77" t="n">
        <v>0</v>
      </c>
      <c r="AA195" s="77" t="n">
        <f aca="false">SUM(AB195:AH195)</f>
        <v>0</v>
      </c>
      <c r="AB195" s="77"/>
      <c r="AC195" s="75"/>
      <c r="AD195" s="75"/>
      <c r="AE195" s="75"/>
      <c r="AF195" s="75" t="n">
        <v>0</v>
      </c>
      <c r="AG195" s="75" t="n">
        <v>0</v>
      </c>
      <c r="AH195" s="75"/>
      <c r="AI195" s="79" t="s">
        <v>34</v>
      </c>
      <c r="AJ195" s="79" t="s">
        <v>34</v>
      </c>
      <c r="AK195" s="79" t="s">
        <v>34</v>
      </c>
      <c r="AL195" s="79" t="s">
        <v>34</v>
      </c>
      <c r="AM195" s="79" t="s">
        <v>34</v>
      </c>
      <c r="AN195" s="79" t="s">
        <v>34</v>
      </c>
      <c r="AO195" s="79" t="s">
        <v>34</v>
      </c>
      <c r="AP195" s="79" t="s">
        <v>34</v>
      </c>
      <c r="AQ195" s="79" t="s">
        <v>34</v>
      </c>
      <c r="AR195" s="75" t="s">
        <v>34</v>
      </c>
      <c r="AS195" s="75" t="s">
        <v>34</v>
      </c>
      <c r="AT195" s="75"/>
      <c r="AU195" s="75" t="s">
        <v>34</v>
      </c>
    </row>
    <row r="196" customFormat="false" ht="256.5" hidden="false" customHeight="true" outlineLevel="0" collapsed="false">
      <c r="A196" s="177" t="s">
        <v>320</v>
      </c>
      <c r="B196" s="178" t="s">
        <v>321</v>
      </c>
      <c r="C196" s="42" t="s">
        <v>31</v>
      </c>
      <c r="D196" s="75"/>
      <c r="E196" s="75" t="s">
        <v>306</v>
      </c>
      <c r="F196" s="43" t="n">
        <v>2022</v>
      </c>
      <c r="G196" s="43" t="n">
        <v>2024</v>
      </c>
      <c r="H196" s="77" t="n">
        <f aca="false">I196+S196+AA196</f>
        <v>0</v>
      </c>
      <c r="I196" s="44" t="n">
        <v>0</v>
      </c>
      <c r="J196" s="44"/>
      <c r="K196" s="44"/>
      <c r="L196" s="44"/>
      <c r="M196" s="44"/>
      <c r="N196" s="44" t="n">
        <v>0</v>
      </c>
      <c r="O196" s="44"/>
      <c r="P196" s="44" t="n">
        <v>0</v>
      </c>
      <c r="Q196" s="44" t="n">
        <v>0</v>
      </c>
      <c r="R196" s="44" t="n">
        <v>0</v>
      </c>
      <c r="S196" s="77" t="n">
        <v>0</v>
      </c>
      <c r="T196" s="77"/>
      <c r="U196" s="77"/>
      <c r="V196" s="77"/>
      <c r="W196" s="77" t="n">
        <v>0</v>
      </c>
      <c r="X196" s="77" t="n">
        <v>0</v>
      </c>
      <c r="Y196" s="77" t="n">
        <v>0</v>
      </c>
      <c r="Z196" s="77" t="n">
        <v>0</v>
      </c>
      <c r="AA196" s="77" t="n">
        <f aca="false">SUM(AB196:AH196)</f>
        <v>0</v>
      </c>
      <c r="AB196" s="77"/>
      <c r="AC196" s="75"/>
      <c r="AD196" s="75"/>
      <c r="AE196" s="75"/>
      <c r="AF196" s="75" t="n">
        <v>0</v>
      </c>
      <c r="AG196" s="75" t="n">
        <v>0</v>
      </c>
      <c r="AH196" s="75"/>
      <c r="AI196" s="79" t="s">
        <v>34</v>
      </c>
      <c r="AJ196" s="79" t="s">
        <v>34</v>
      </c>
      <c r="AK196" s="79" t="s">
        <v>34</v>
      </c>
      <c r="AL196" s="79" t="s">
        <v>34</v>
      </c>
      <c r="AM196" s="79" t="s">
        <v>34</v>
      </c>
      <c r="AN196" s="79" t="s">
        <v>34</v>
      </c>
      <c r="AO196" s="79" t="s">
        <v>34</v>
      </c>
      <c r="AP196" s="79" t="s">
        <v>34</v>
      </c>
      <c r="AQ196" s="79" t="s">
        <v>34</v>
      </c>
      <c r="AR196" s="75" t="s">
        <v>34</v>
      </c>
      <c r="AS196" s="75" t="s">
        <v>34</v>
      </c>
      <c r="AT196" s="75"/>
      <c r="AU196" s="75" t="s">
        <v>34</v>
      </c>
    </row>
    <row r="197" customFormat="false" ht="269.25" hidden="false" customHeight="true" outlineLevel="0" collapsed="false">
      <c r="A197" s="177" t="s">
        <v>322</v>
      </c>
      <c r="B197" s="178" t="s">
        <v>323</v>
      </c>
      <c r="C197" s="42" t="s">
        <v>31</v>
      </c>
      <c r="D197" s="75"/>
      <c r="E197" s="75" t="s">
        <v>306</v>
      </c>
      <c r="F197" s="43" t="n">
        <v>2022</v>
      </c>
      <c r="G197" s="43" t="n">
        <v>2024</v>
      </c>
      <c r="H197" s="77" t="n">
        <f aca="false">I197+S197+AA197</f>
        <v>0</v>
      </c>
      <c r="I197" s="44" t="n">
        <v>0</v>
      </c>
      <c r="J197" s="44"/>
      <c r="K197" s="44"/>
      <c r="L197" s="44"/>
      <c r="M197" s="44"/>
      <c r="N197" s="44" t="n">
        <v>0</v>
      </c>
      <c r="O197" s="44"/>
      <c r="P197" s="44" t="n">
        <v>0</v>
      </c>
      <c r="Q197" s="44" t="n">
        <v>0</v>
      </c>
      <c r="R197" s="44" t="n">
        <v>0</v>
      </c>
      <c r="S197" s="77" t="n">
        <v>0</v>
      </c>
      <c r="T197" s="77"/>
      <c r="U197" s="77"/>
      <c r="V197" s="77"/>
      <c r="W197" s="77" t="n">
        <v>0</v>
      </c>
      <c r="X197" s="77" t="n">
        <v>0</v>
      </c>
      <c r="Y197" s="77" t="n">
        <v>0</v>
      </c>
      <c r="Z197" s="77" t="n">
        <v>0</v>
      </c>
      <c r="AA197" s="77" t="n">
        <f aca="false">SUM(AB197:AH197)</f>
        <v>0</v>
      </c>
      <c r="AB197" s="77"/>
      <c r="AC197" s="75"/>
      <c r="AD197" s="75"/>
      <c r="AE197" s="75"/>
      <c r="AF197" s="75" t="n">
        <v>0</v>
      </c>
      <c r="AG197" s="75" t="n">
        <v>0</v>
      </c>
      <c r="AH197" s="75"/>
      <c r="AI197" s="79" t="s">
        <v>34</v>
      </c>
      <c r="AJ197" s="79" t="s">
        <v>34</v>
      </c>
      <c r="AK197" s="79" t="s">
        <v>34</v>
      </c>
      <c r="AL197" s="79" t="s">
        <v>34</v>
      </c>
      <c r="AM197" s="79" t="s">
        <v>34</v>
      </c>
      <c r="AN197" s="79" t="s">
        <v>34</v>
      </c>
      <c r="AO197" s="79" t="s">
        <v>34</v>
      </c>
      <c r="AP197" s="79" t="s">
        <v>34</v>
      </c>
      <c r="AQ197" s="79" t="s">
        <v>34</v>
      </c>
      <c r="AR197" s="75" t="s">
        <v>34</v>
      </c>
      <c r="AS197" s="75" t="s">
        <v>34</v>
      </c>
      <c r="AT197" s="75"/>
      <c r="AU197" s="75" t="s">
        <v>34</v>
      </c>
    </row>
    <row r="198" customFormat="false" ht="187.5" hidden="false" customHeight="true" outlineLevel="0" collapsed="false">
      <c r="A198" s="177"/>
      <c r="B198" s="180" t="s">
        <v>324</v>
      </c>
      <c r="C198" s="42" t="s">
        <v>31</v>
      </c>
      <c r="D198" s="75"/>
      <c r="E198" s="75"/>
      <c r="F198" s="43" t="n">
        <v>2022</v>
      </c>
      <c r="G198" s="43" t="n">
        <v>2024</v>
      </c>
      <c r="H198" s="76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5"/>
      <c r="AD198" s="75"/>
      <c r="AE198" s="75"/>
      <c r="AF198" s="75"/>
      <c r="AG198" s="75"/>
      <c r="AH198" s="75"/>
      <c r="AI198" s="79"/>
      <c r="AJ198" s="79"/>
      <c r="AK198" s="79"/>
      <c r="AL198" s="79" t="s">
        <v>34</v>
      </c>
      <c r="AM198" s="79"/>
      <c r="AN198" s="79"/>
      <c r="AO198" s="79"/>
      <c r="AP198" s="79" t="s">
        <v>34</v>
      </c>
      <c r="AQ198" s="79"/>
      <c r="AR198" s="75"/>
      <c r="AS198" s="75"/>
      <c r="AT198" s="75"/>
      <c r="AU198" s="79" t="s">
        <v>34</v>
      </c>
    </row>
    <row r="199" customFormat="false" ht="52.5" hidden="false" customHeight="true" outlineLevel="0" collapsed="false">
      <c r="A199" s="83"/>
      <c r="B199" s="84" t="s">
        <v>325</v>
      </c>
      <c r="C199" s="85"/>
      <c r="D199" s="181"/>
      <c r="E199" s="85"/>
      <c r="F199" s="87"/>
      <c r="G199" s="87"/>
      <c r="H199" s="87"/>
      <c r="I199" s="182" t="n">
        <v>0</v>
      </c>
      <c r="J199" s="182"/>
      <c r="K199" s="182"/>
      <c r="L199" s="182"/>
      <c r="M199" s="182"/>
      <c r="N199" s="182" t="n">
        <v>0</v>
      </c>
      <c r="O199" s="182"/>
      <c r="P199" s="182" t="n">
        <v>0</v>
      </c>
      <c r="Q199" s="182" t="n">
        <v>0</v>
      </c>
      <c r="R199" s="182"/>
      <c r="S199" s="182" t="n">
        <v>0</v>
      </c>
      <c r="T199" s="182"/>
      <c r="U199" s="182"/>
      <c r="V199" s="182"/>
      <c r="W199" s="182" t="n">
        <v>0</v>
      </c>
      <c r="X199" s="182" t="n">
        <v>0</v>
      </c>
      <c r="Y199" s="182" t="n">
        <v>0</v>
      </c>
      <c r="Z199" s="182"/>
      <c r="AA199" s="182" t="n">
        <v>0</v>
      </c>
      <c r="AB199" s="182"/>
      <c r="AC199" s="183"/>
      <c r="AD199" s="183"/>
      <c r="AE199" s="86" t="n">
        <v>0</v>
      </c>
      <c r="AF199" s="184" t="n">
        <v>0</v>
      </c>
      <c r="AG199" s="183" t="n">
        <v>0</v>
      </c>
      <c r="AH199" s="86"/>
      <c r="AI199" s="90"/>
      <c r="AJ199" s="90"/>
      <c r="AK199" s="90"/>
      <c r="AL199" s="90"/>
      <c r="AM199" s="90"/>
      <c r="AN199" s="90"/>
      <c r="AO199" s="90"/>
      <c r="AP199" s="90"/>
      <c r="AQ199" s="90"/>
      <c r="AR199" s="86"/>
      <c r="AS199" s="86"/>
      <c r="AT199" s="86"/>
      <c r="AU199" s="86"/>
    </row>
    <row r="200" customFormat="false" ht="48" hidden="false" customHeight="true" outlineLevel="0" collapsed="false">
      <c r="A200" s="185"/>
      <c r="B200" s="186" t="s">
        <v>326</v>
      </c>
      <c r="C200" s="180"/>
      <c r="D200" s="75"/>
      <c r="E200" s="187"/>
      <c r="F200" s="174"/>
      <c r="G200" s="174"/>
      <c r="H200" s="174"/>
      <c r="I200" s="188"/>
      <c r="J200" s="188"/>
      <c r="K200" s="188"/>
      <c r="L200" s="188"/>
      <c r="M200" s="188"/>
      <c r="N200" s="188"/>
      <c r="O200" s="188"/>
      <c r="P200" s="188"/>
      <c r="Q200" s="188"/>
      <c r="R200" s="188"/>
      <c r="S200" s="189"/>
      <c r="T200" s="189"/>
      <c r="U200" s="189"/>
      <c r="V200" s="189"/>
      <c r="W200" s="189"/>
      <c r="X200" s="189"/>
      <c r="Y200" s="189"/>
      <c r="Z200" s="189"/>
      <c r="AA200" s="189"/>
      <c r="AB200" s="189"/>
      <c r="AC200" s="175"/>
      <c r="AD200" s="175"/>
      <c r="AE200" s="175"/>
      <c r="AF200" s="175"/>
      <c r="AG200" s="175"/>
      <c r="AH200" s="175"/>
      <c r="AI200" s="175"/>
      <c r="AJ200" s="175"/>
      <c r="AK200" s="175"/>
      <c r="AL200" s="175"/>
      <c r="AM200" s="175"/>
      <c r="AN200" s="175"/>
      <c r="AO200" s="175"/>
      <c r="AP200" s="175"/>
      <c r="AQ200" s="175"/>
      <c r="AR200" s="175"/>
      <c r="AS200" s="175"/>
      <c r="AT200" s="175"/>
      <c r="AU200" s="176"/>
    </row>
    <row r="201" customFormat="false" ht="205.5" hidden="false" customHeight="true" outlineLevel="0" collapsed="false">
      <c r="A201" s="177" t="s">
        <v>327</v>
      </c>
      <c r="B201" s="178" t="s">
        <v>328</v>
      </c>
      <c r="C201" s="42" t="s">
        <v>31</v>
      </c>
      <c r="D201" s="34" t="s">
        <v>37</v>
      </c>
      <c r="E201" s="75"/>
      <c r="F201" s="43" t="n">
        <v>2022</v>
      </c>
      <c r="G201" s="43" t="n">
        <v>2024</v>
      </c>
      <c r="H201" s="36" t="n">
        <f aca="false">I201+S201+AA201</f>
        <v>150</v>
      </c>
      <c r="I201" s="36" t="n">
        <f aca="false">SUM(J201:Q201)</f>
        <v>50</v>
      </c>
      <c r="J201" s="36" t="n">
        <f aca="false">J202</f>
        <v>0</v>
      </c>
      <c r="K201" s="36" t="n">
        <v>0</v>
      </c>
      <c r="L201" s="36" t="n">
        <v>0</v>
      </c>
      <c r="M201" s="36" t="n">
        <v>0</v>
      </c>
      <c r="N201" s="36" t="n">
        <v>0</v>
      </c>
      <c r="O201" s="36" t="n">
        <v>0</v>
      </c>
      <c r="P201" s="36" t="n">
        <v>0</v>
      </c>
      <c r="Q201" s="36" t="n">
        <f aca="false">Q202</f>
        <v>50</v>
      </c>
      <c r="R201" s="36" t="n">
        <v>0</v>
      </c>
      <c r="S201" s="190" t="n">
        <f aca="false">SUM(T201:Y201)</f>
        <v>50</v>
      </c>
      <c r="T201" s="190" t="n">
        <v>0</v>
      </c>
      <c r="U201" s="190" t="n">
        <v>0</v>
      </c>
      <c r="V201" s="190" t="n">
        <v>0</v>
      </c>
      <c r="W201" s="190" t="n">
        <v>0</v>
      </c>
      <c r="X201" s="190" t="n">
        <v>0</v>
      </c>
      <c r="Y201" s="190" t="n">
        <f aca="false">Y202</f>
        <v>50</v>
      </c>
      <c r="Z201" s="190" t="n">
        <v>0</v>
      </c>
      <c r="AA201" s="190" t="n">
        <f aca="false">AG201</f>
        <v>50</v>
      </c>
      <c r="AB201" s="190" t="n">
        <v>0</v>
      </c>
      <c r="AC201" s="190" t="n">
        <v>0</v>
      </c>
      <c r="AD201" s="190" t="n">
        <v>0</v>
      </c>
      <c r="AE201" s="190" t="n">
        <v>0</v>
      </c>
      <c r="AF201" s="190" t="n">
        <v>0</v>
      </c>
      <c r="AG201" s="190" t="n">
        <f aca="false">AG202</f>
        <v>50</v>
      </c>
      <c r="AH201" s="190" t="n">
        <v>0</v>
      </c>
      <c r="AI201" s="79" t="s">
        <v>34</v>
      </c>
      <c r="AJ201" s="79" t="s">
        <v>34</v>
      </c>
      <c r="AK201" s="79" t="s">
        <v>34</v>
      </c>
      <c r="AL201" s="79" t="s">
        <v>34</v>
      </c>
      <c r="AM201" s="79" t="s">
        <v>34</v>
      </c>
      <c r="AN201" s="79" t="s">
        <v>34</v>
      </c>
      <c r="AO201" s="79" t="s">
        <v>34</v>
      </c>
      <c r="AP201" s="79" t="s">
        <v>34</v>
      </c>
      <c r="AQ201" s="79" t="s">
        <v>34</v>
      </c>
      <c r="AR201" s="79" t="s">
        <v>34</v>
      </c>
      <c r="AS201" s="79" t="s">
        <v>34</v>
      </c>
      <c r="AT201" s="79" t="s">
        <v>34</v>
      </c>
      <c r="AU201" s="79" t="s">
        <v>34</v>
      </c>
    </row>
    <row r="202" s="3" customFormat="true" ht="195.75" hidden="false" customHeight="true" outlineLevel="0" collapsed="false">
      <c r="A202" s="40" t="s">
        <v>329</v>
      </c>
      <c r="B202" s="62" t="s">
        <v>330</v>
      </c>
      <c r="C202" s="42" t="s">
        <v>31</v>
      </c>
      <c r="D202" s="34" t="s">
        <v>37</v>
      </c>
      <c r="E202" s="62"/>
      <c r="F202" s="43" t="n">
        <v>2022</v>
      </c>
      <c r="G202" s="43" t="n">
        <v>2024</v>
      </c>
      <c r="H202" s="44" t="n">
        <f aca="false">I202+S202+AA202</f>
        <v>150</v>
      </c>
      <c r="I202" s="44" t="n">
        <f aca="false">J202+Q202</f>
        <v>50</v>
      </c>
      <c r="J202" s="44" t="n">
        <v>0</v>
      </c>
      <c r="K202" s="44" t="n">
        <v>0</v>
      </c>
      <c r="L202" s="44" t="n">
        <v>0</v>
      </c>
      <c r="M202" s="44" t="n">
        <v>0</v>
      </c>
      <c r="N202" s="44" t="n">
        <v>0</v>
      </c>
      <c r="O202" s="44" t="n">
        <v>0</v>
      </c>
      <c r="P202" s="44" t="n">
        <v>0</v>
      </c>
      <c r="Q202" s="44" t="n">
        <v>50</v>
      </c>
      <c r="R202" s="44" t="n">
        <v>0</v>
      </c>
      <c r="S202" s="44" t="n">
        <f aca="false">Y202</f>
        <v>50</v>
      </c>
      <c r="T202" s="44" t="n">
        <v>0</v>
      </c>
      <c r="U202" s="44" t="n">
        <v>0</v>
      </c>
      <c r="V202" s="44" t="n">
        <v>0</v>
      </c>
      <c r="W202" s="44" t="n">
        <v>0</v>
      </c>
      <c r="X202" s="44" t="n">
        <v>0</v>
      </c>
      <c r="Y202" s="44" t="n">
        <v>50</v>
      </c>
      <c r="Z202" s="44" t="n">
        <v>0</v>
      </c>
      <c r="AA202" s="44" t="n">
        <f aca="false">AG202</f>
        <v>50</v>
      </c>
      <c r="AB202" s="44" t="n">
        <v>0</v>
      </c>
      <c r="AC202" s="44" t="n">
        <v>0</v>
      </c>
      <c r="AD202" s="44" t="n">
        <v>0</v>
      </c>
      <c r="AE202" s="44" t="n">
        <v>0</v>
      </c>
      <c r="AF202" s="44" t="n">
        <v>0</v>
      </c>
      <c r="AG202" s="44" t="n">
        <v>50</v>
      </c>
      <c r="AH202" s="44" t="n">
        <v>0</v>
      </c>
      <c r="AI202" s="45" t="s">
        <v>34</v>
      </c>
      <c r="AJ202" s="45" t="s">
        <v>34</v>
      </c>
      <c r="AK202" s="45" t="s">
        <v>34</v>
      </c>
      <c r="AL202" s="45" t="s">
        <v>34</v>
      </c>
      <c r="AM202" s="45" t="s">
        <v>34</v>
      </c>
      <c r="AN202" s="45" t="s">
        <v>34</v>
      </c>
      <c r="AO202" s="45" t="s">
        <v>34</v>
      </c>
      <c r="AP202" s="45" t="s">
        <v>34</v>
      </c>
      <c r="AQ202" s="45" t="s">
        <v>34</v>
      </c>
      <c r="AR202" s="45" t="s">
        <v>34</v>
      </c>
      <c r="AS202" s="45" t="s">
        <v>34</v>
      </c>
      <c r="AT202" s="45" t="s">
        <v>34</v>
      </c>
      <c r="AU202" s="45" t="s">
        <v>34</v>
      </c>
    </row>
    <row r="203" customFormat="false" ht="198.75" hidden="false" customHeight="true" outlineLevel="0" collapsed="false">
      <c r="A203" s="177"/>
      <c r="B203" s="180" t="s">
        <v>331</v>
      </c>
      <c r="C203" s="42" t="s">
        <v>31</v>
      </c>
      <c r="D203" s="34" t="s">
        <v>37</v>
      </c>
      <c r="E203" s="180"/>
      <c r="F203" s="43" t="n">
        <v>2022</v>
      </c>
      <c r="G203" s="43" t="n">
        <v>2024</v>
      </c>
      <c r="H203" s="44" t="n">
        <f aca="false">I203+S203+AA203</f>
        <v>0</v>
      </c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77" t="n">
        <f aca="false">SUM(W203:Z203)</f>
        <v>0</v>
      </c>
      <c r="T203" s="78"/>
      <c r="U203" s="78"/>
      <c r="V203" s="78"/>
      <c r="W203" s="78"/>
      <c r="X203" s="78"/>
      <c r="Y203" s="78"/>
      <c r="Z203" s="78"/>
      <c r="AA203" s="78" t="n">
        <f aca="false">SUM(AE203:AH203)</f>
        <v>0</v>
      </c>
      <c r="AB203" s="78"/>
      <c r="AC203" s="78"/>
      <c r="AD203" s="78"/>
      <c r="AE203" s="78"/>
      <c r="AF203" s="78"/>
      <c r="AG203" s="78"/>
      <c r="AH203" s="78"/>
      <c r="AI203" s="79" t="s">
        <v>34</v>
      </c>
      <c r="AJ203" s="79" t="s">
        <v>34</v>
      </c>
      <c r="AK203" s="79" t="s">
        <v>34</v>
      </c>
      <c r="AL203" s="79" t="s">
        <v>34</v>
      </c>
      <c r="AM203" s="79" t="s">
        <v>34</v>
      </c>
      <c r="AN203" s="79" t="s">
        <v>34</v>
      </c>
      <c r="AO203" s="79" t="s">
        <v>34</v>
      </c>
      <c r="AP203" s="79" t="s">
        <v>34</v>
      </c>
      <c r="AQ203" s="79" t="s">
        <v>34</v>
      </c>
      <c r="AR203" s="79" t="s">
        <v>34</v>
      </c>
      <c r="AS203" s="79" t="s">
        <v>34</v>
      </c>
      <c r="AT203" s="79" t="s">
        <v>34</v>
      </c>
      <c r="AU203" s="79" t="s">
        <v>34</v>
      </c>
    </row>
    <row r="204" customFormat="false" ht="325.5" hidden="false" customHeight="true" outlineLevel="0" collapsed="false">
      <c r="A204" s="177" t="s">
        <v>332</v>
      </c>
      <c r="B204" s="178" t="s">
        <v>333</v>
      </c>
      <c r="C204" s="32" t="s">
        <v>334</v>
      </c>
      <c r="D204" s="32" t="s">
        <v>335</v>
      </c>
      <c r="E204" s="75" t="s">
        <v>336</v>
      </c>
      <c r="F204" s="43" t="n">
        <v>2022</v>
      </c>
      <c r="G204" s="43" t="n">
        <v>2024</v>
      </c>
      <c r="H204" s="36" t="n">
        <f aca="false">I204+S204+AA204</f>
        <v>434.7</v>
      </c>
      <c r="I204" s="36" t="n">
        <f aca="false">SUM(J204:Q204)</f>
        <v>210.7</v>
      </c>
      <c r="J204" s="36" t="n">
        <f aca="false">J218</f>
        <v>0</v>
      </c>
      <c r="K204" s="36" t="n">
        <f aca="false">K218</f>
        <v>0</v>
      </c>
      <c r="L204" s="36" t="n">
        <f aca="false">L218</f>
        <v>0</v>
      </c>
      <c r="M204" s="36"/>
      <c r="N204" s="36" t="n">
        <f aca="false">N218</f>
        <v>0</v>
      </c>
      <c r="O204" s="36"/>
      <c r="P204" s="36" t="n">
        <f aca="false">P218</f>
        <v>0</v>
      </c>
      <c r="Q204" s="36" t="n">
        <f aca="false">SUM(Q205:Q221)</f>
        <v>210.7</v>
      </c>
      <c r="R204" s="36" t="n">
        <f aca="false">SUM(R205:R219)</f>
        <v>0</v>
      </c>
      <c r="S204" s="190" t="n">
        <f aca="false">SUM(S205:S219)</f>
        <v>112</v>
      </c>
      <c r="T204" s="190" t="n">
        <f aca="false">SUM(T205:T219)</f>
        <v>0</v>
      </c>
      <c r="U204" s="190" t="n">
        <f aca="false">SUM(U205:U219)</f>
        <v>0</v>
      </c>
      <c r="V204" s="190" t="n">
        <f aca="false">SUM(V205:V219)</f>
        <v>0</v>
      </c>
      <c r="W204" s="190" t="n">
        <f aca="false">SUM(W205:W219)</f>
        <v>0</v>
      </c>
      <c r="X204" s="190" t="n">
        <f aca="false">SUM(X205:X219)</f>
        <v>0</v>
      </c>
      <c r="Y204" s="190" t="n">
        <f aca="false">SUM(Y205:Y219)</f>
        <v>112</v>
      </c>
      <c r="Z204" s="190" t="n">
        <f aca="false">SUM(Z205:Z219)</f>
        <v>0</v>
      </c>
      <c r="AA204" s="190" t="n">
        <f aca="false">SUM(AA205:AA219)</f>
        <v>112</v>
      </c>
      <c r="AB204" s="190" t="n">
        <f aca="false">SUM(AB205:AB219)</f>
        <v>0</v>
      </c>
      <c r="AC204" s="190" t="n">
        <f aca="false">SUM(AC205:AC219)</f>
        <v>0</v>
      </c>
      <c r="AD204" s="190" t="n">
        <f aca="false">SUM(AD205:AD219)</f>
        <v>0</v>
      </c>
      <c r="AE204" s="190" t="n">
        <f aca="false">SUM(AE205:AE219)</f>
        <v>0</v>
      </c>
      <c r="AF204" s="190" t="n">
        <f aca="false">SUM(AF205:AF219)</f>
        <v>0</v>
      </c>
      <c r="AG204" s="190" t="n">
        <f aca="false">SUM(AG205:AG219)</f>
        <v>112</v>
      </c>
      <c r="AH204" s="190" t="n">
        <f aca="false">SUM(AH205:AH219)</f>
        <v>0</v>
      </c>
      <c r="AI204" s="79" t="s">
        <v>34</v>
      </c>
      <c r="AJ204" s="79" t="s">
        <v>34</v>
      </c>
      <c r="AK204" s="79" t="s">
        <v>34</v>
      </c>
      <c r="AL204" s="79" t="s">
        <v>34</v>
      </c>
      <c r="AM204" s="79" t="s">
        <v>34</v>
      </c>
      <c r="AN204" s="79" t="s">
        <v>34</v>
      </c>
      <c r="AO204" s="79" t="s">
        <v>34</v>
      </c>
      <c r="AP204" s="79" t="s">
        <v>34</v>
      </c>
      <c r="AQ204" s="79" t="s">
        <v>34</v>
      </c>
      <c r="AR204" s="79" t="s">
        <v>34</v>
      </c>
      <c r="AS204" s="79" t="s">
        <v>34</v>
      </c>
      <c r="AT204" s="79" t="s">
        <v>34</v>
      </c>
      <c r="AU204" s="79" t="s">
        <v>34</v>
      </c>
    </row>
    <row r="205" customFormat="false" ht="199.5" hidden="true" customHeight="true" outlineLevel="0" collapsed="false">
      <c r="A205" s="191" t="s">
        <v>337</v>
      </c>
      <c r="B205" s="180" t="s">
        <v>338</v>
      </c>
      <c r="C205" s="42" t="s">
        <v>339</v>
      </c>
      <c r="D205" s="42" t="s">
        <v>340</v>
      </c>
      <c r="E205" s="75"/>
      <c r="F205" s="43" t="n">
        <v>2022</v>
      </c>
      <c r="G205" s="43" t="n">
        <v>2024</v>
      </c>
      <c r="H205" s="44" t="n">
        <f aca="false">I205+S205+AA205</f>
        <v>0</v>
      </c>
      <c r="I205" s="44" t="n">
        <f aca="false">Q205</f>
        <v>0</v>
      </c>
      <c r="J205" s="44"/>
      <c r="K205" s="44"/>
      <c r="L205" s="44"/>
      <c r="M205" s="44"/>
      <c r="N205" s="44"/>
      <c r="O205" s="44"/>
      <c r="P205" s="44"/>
      <c r="Q205" s="44" t="n">
        <v>0</v>
      </c>
      <c r="R205" s="44"/>
      <c r="S205" s="77" t="n">
        <f aca="false">Y205</f>
        <v>0</v>
      </c>
      <c r="T205" s="77"/>
      <c r="U205" s="77"/>
      <c r="V205" s="77"/>
      <c r="W205" s="77"/>
      <c r="X205" s="77"/>
      <c r="Y205" s="77" t="n">
        <v>0</v>
      </c>
      <c r="Z205" s="77"/>
      <c r="AA205" s="77" t="n">
        <f aca="false">AG205</f>
        <v>0</v>
      </c>
      <c r="AB205" s="77"/>
      <c r="AC205" s="77"/>
      <c r="AD205" s="77"/>
      <c r="AE205" s="77"/>
      <c r="AF205" s="77"/>
      <c r="AG205" s="77" t="n">
        <v>0</v>
      </c>
      <c r="AH205" s="77"/>
      <c r="AI205" s="79" t="s">
        <v>34</v>
      </c>
      <c r="AJ205" s="79" t="s">
        <v>34</v>
      </c>
      <c r="AK205" s="79" t="s">
        <v>34</v>
      </c>
      <c r="AL205" s="79" t="s">
        <v>34</v>
      </c>
      <c r="AM205" s="79" t="s">
        <v>34</v>
      </c>
      <c r="AN205" s="79" t="s">
        <v>34</v>
      </c>
      <c r="AO205" s="79" t="s">
        <v>34</v>
      </c>
      <c r="AP205" s="79" t="s">
        <v>34</v>
      </c>
      <c r="AQ205" s="79" t="s">
        <v>34</v>
      </c>
      <c r="AR205" s="79" t="s">
        <v>34</v>
      </c>
      <c r="AS205" s="79" t="s">
        <v>34</v>
      </c>
      <c r="AT205" s="79" t="s">
        <v>34</v>
      </c>
      <c r="AU205" s="79" t="s">
        <v>34</v>
      </c>
    </row>
    <row r="206" customFormat="false" ht="168.75" hidden="true" customHeight="true" outlineLevel="0" collapsed="false">
      <c r="A206" s="192"/>
      <c r="B206" s="193" t="s">
        <v>341</v>
      </c>
      <c r="C206" s="42" t="s">
        <v>339</v>
      </c>
      <c r="D206" s="42" t="s">
        <v>340</v>
      </c>
      <c r="E206" s="75"/>
      <c r="F206" s="43" t="n">
        <v>2022</v>
      </c>
      <c r="G206" s="43" t="n">
        <v>2024</v>
      </c>
      <c r="H206" s="194"/>
      <c r="I206" s="194"/>
      <c r="J206" s="194"/>
      <c r="K206" s="194"/>
      <c r="L206" s="194"/>
      <c r="M206" s="194"/>
      <c r="N206" s="194"/>
      <c r="O206" s="194"/>
      <c r="P206" s="194"/>
      <c r="Q206" s="194"/>
      <c r="R206" s="194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79" t="s">
        <v>34</v>
      </c>
      <c r="AJ206" s="79" t="s">
        <v>34</v>
      </c>
      <c r="AK206" s="79" t="s">
        <v>34</v>
      </c>
      <c r="AL206" s="79" t="s">
        <v>34</v>
      </c>
      <c r="AM206" s="79" t="s">
        <v>34</v>
      </c>
      <c r="AN206" s="79" t="s">
        <v>34</v>
      </c>
      <c r="AO206" s="79" t="s">
        <v>34</v>
      </c>
      <c r="AP206" s="79" t="s">
        <v>34</v>
      </c>
      <c r="AQ206" s="79" t="s">
        <v>34</v>
      </c>
      <c r="AR206" s="79" t="s">
        <v>34</v>
      </c>
      <c r="AS206" s="79" t="s">
        <v>34</v>
      </c>
      <c r="AT206" s="79" t="s">
        <v>34</v>
      </c>
      <c r="AU206" s="79" t="s">
        <v>34</v>
      </c>
    </row>
    <row r="207" customFormat="false" ht="199.5" hidden="true" customHeight="true" outlineLevel="0" collapsed="false">
      <c r="A207" s="191" t="s">
        <v>342</v>
      </c>
      <c r="B207" s="193" t="s">
        <v>343</v>
      </c>
      <c r="C207" s="42" t="s">
        <v>31</v>
      </c>
      <c r="D207" s="196" t="s">
        <v>183</v>
      </c>
      <c r="E207" s="75"/>
      <c r="F207" s="43" t="n">
        <v>2022</v>
      </c>
      <c r="G207" s="43" t="n">
        <v>2024</v>
      </c>
      <c r="H207" s="194" t="n">
        <f aca="false">I207</f>
        <v>0</v>
      </c>
      <c r="I207" s="194" t="n">
        <f aca="false">Q207</f>
        <v>0</v>
      </c>
      <c r="J207" s="194"/>
      <c r="K207" s="194"/>
      <c r="L207" s="194"/>
      <c r="M207" s="194"/>
      <c r="N207" s="194"/>
      <c r="O207" s="194"/>
      <c r="P207" s="194"/>
      <c r="Q207" s="194" t="n">
        <v>0</v>
      </c>
      <c r="R207" s="194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79" t="s">
        <v>34</v>
      </c>
      <c r="AJ207" s="79" t="s">
        <v>34</v>
      </c>
      <c r="AK207" s="79" t="s">
        <v>34</v>
      </c>
      <c r="AL207" s="79" t="s">
        <v>34</v>
      </c>
      <c r="AM207" s="197"/>
      <c r="AN207" s="197"/>
      <c r="AO207" s="197"/>
      <c r="AP207" s="197"/>
      <c r="AQ207" s="197"/>
      <c r="AR207" s="197"/>
      <c r="AS207" s="197"/>
      <c r="AT207" s="79"/>
      <c r="AU207" s="197"/>
    </row>
    <row r="208" customFormat="false" ht="22.5" hidden="true" customHeight="true" outlineLevel="0" collapsed="false">
      <c r="A208" s="73"/>
      <c r="B208" s="180" t="s">
        <v>344</v>
      </c>
      <c r="C208" s="42" t="s">
        <v>31</v>
      </c>
      <c r="D208" s="75" t="s">
        <v>183</v>
      </c>
      <c r="E208" s="75"/>
      <c r="F208" s="43" t="n">
        <v>2022</v>
      </c>
      <c r="G208" s="43" t="n">
        <v>2024</v>
      </c>
      <c r="H208" s="44"/>
      <c r="I208" s="44"/>
      <c r="J208" s="44"/>
      <c r="K208" s="44"/>
      <c r="L208" s="44"/>
      <c r="M208" s="194"/>
      <c r="N208" s="44"/>
      <c r="O208" s="194"/>
      <c r="P208" s="44"/>
      <c r="Q208" s="44"/>
      <c r="R208" s="44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9"/>
      <c r="AJ208" s="79"/>
      <c r="AK208" s="79"/>
      <c r="AL208" s="79" t="s">
        <v>34</v>
      </c>
      <c r="AM208" s="79"/>
      <c r="AN208" s="79"/>
      <c r="AO208" s="79"/>
      <c r="AP208" s="79"/>
      <c r="AQ208" s="79"/>
      <c r="AR208" s="79"/>
      <c r="AS208" s="79"/>
      <c r="AT208" s="79"/>
      <c r="AU208" s="79"/>
    </row>
    <row r="209" customFormat="false" ht="174.75" hidden="true" customHeight="true" outlineLevel="0" collapsed="false">
      <c r="A209" s="73"/>
      <c r="B209" s="180"/>
      <c r="C209" s="42"/>
      <c r="D209" s="75"/>
      <c r="E209" s="75"/>
      <c r="F209" s="43"/>
      <c r="G209" s="43"/>
      <c r="H209" s="44"/>
      <c r="I209" s="44"/>
      <c r="J209" s="44"/>
      <c r="K209" s="44"/>
      <c r="L209" s="44"/>
      <c r="M209" s="99"/>
      <c r="N209" s="44"/>
      <c r="O209" s="99"/>
      <c r="P209" s="44"/>
      <c r="Q209" s="44"/>
      <c r="R209" s="44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9"/>
      <c r="AJ209" s="79"/>
      <c r="AK209" s="79"/>
      <c r="AL209" s="79"/>
      <c r="AM209" s="79"/>
      <c r="AN209" s="79"/>
      <c r="AO209" s="79"/>
      <c r="AP209" s="79"/>
      <c r="AQ209" s="79"/>
      <c r="AR209" s="79"/>
      <c r="AS209" s="79"/>
      <c r="AT209" s="79"/>
      <c r="AU209" s="79"/>
    </row>
    <row r="210" customFormat="false" ht="228" hidden="false" customHeight="true" outlineLevel="0" collapsed="false">
      <c r="A210" s="73" t="s">
        <v>345</v>
      </c>
      <c r="B210" s="180" t="s">
        <v>346</v>
      </c>
      <c r="C210" s="42" t="s">
        <v>347</v>
      </c>
      <c r="D210" s="75" t="s">
        <v>340</v>
      </c>
      <c r="E210" s="75"/>
      <c r="F210" s="43" t="n">
        <v>2022</v>
      </c>
      <c r="G210" s="43" t="n">
        <v>2024</v>
      </c>
      <c r="H210" s="44" t="n">
        <f aca="false">I210+S210+AA210</f>
        <v>165</v>
      </c>
      <c r="I210" s="44" t="n">
        <f aca="false">Q210</f>
        <v>55</v>
      </c>
      <c r="J210" s="44"/>
      <c r="K210" s="44"/>
      <c r="L210" s="44"/>
      <c r="M210" s="44"/>
      <c r="N210" s="44"/>
      <c r="O210" s="44"/>
      <c r="P210" s="44"/>
      <c r="Q210" s="44" t="n">
        <v>55</v>
      </c>
      <c r="R210" s="44"/>
      <c r="S210" s="77" t="n">
        <f aca="false">Y210</f>
        <v>55</v>
      </c>
      <c r="T210" s="77"/>
      <c r="U210" s="77"/>
      <c r="V210" s="77"/>
      <c r="W210" s="77"/>
      <c r="X210" s="77"/>
      <c r="Y210" s="77" t="n">
        <v>55</v>
      </c>
      <c r="Z210" s="77"/>
      <c r="AA210" s="77" t="n">
        <f aca="false">AG210</f>
        <v>55</v>
      </c>
      <c r="AB210" s="77"/>
      <c r="AC210" s="77"/>
      <c r="AD210" s="77"/>
      <c r="AE210" s="77"/>
      <c r="AF210" s="77"/>
      <c r="AG210" s="77" t="n">
        <v>55</v>
      </c>
      <c r="AH210" s="77"/>
      <c r="AI210" s="79" t="s">
        <v>34</v>
      </c>
      <c r="AJ210" s="79" t="s">
        <v>34</v>
      </c>
      <c r="AK210" s="79" t="s">
        <v>34</v>
      </c>
      <c r="AL210" s="79" t="s">
        <v>34</v>
      </c>
      <c r="AM210" s="79" t="s">
        <v>34</v>
      </c>
      <c r="AN210" s="79" t="s">
        <v>34</v>
      </c>
      <c r="AO210" s="79" t="s">
        <v>34</v>
      </c>
      <c r="AP210" s="79" t="s">
        <v>34</v>
      </c>
      <c r="AQ210" s="79" t="s">
        <v>34</v>
      </c>
      <c r="AR210" s="79" t="s">
        <v>34</v>
      </c>
      <c r="AS210" s="79" t="s">
        <v>34</v>
      </c>
      <c r="AT210" s="79" t="s">
        <v>34</v>
      </c>
      <c r="AU210" s="79" t="s">
        <v>34</v>
      </c>
    </row>
    <row r="211" customFormat="false" ht="201" hidden="true" customHeight="true" outlineLevel="0" collapsed="false">
      <c r="A211" s="73"/>
      <c r="B211" s="180"/>
      <c r="C211" s="42" t="s">
        <v>31</v>
      </c>
      <c r="D211" s="75" t="s">
        <v>183</v>
      </c>
      <c r="E211" s="75"/>
      <c r="F211" s="43" t="n">
        <v>2022</v>
      </c>
      <c r="G211" s="43" t="n">
        <v>2024</v>
      </c>
      <c r="H211" s="44" t="n">
        <f aca="false">S211+AA211</f>
        <v>0</v>
      </c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77" t="n">
        <f aca="false">Y211</f>
        <v>0</v>
      </c>
      <c r="T211" s="77"/>
      <c r="U211" s="77"/>
      <c r="V211" s="77"/>
      <c r="W211" s="77"/>
      <c r="X211" s="77"/>
      <c r="Y211" s="77" t="n">
        <v>0</v>
      </c>
      <c r="Z211" s="77"/>
      <c r="AA211" s="77" t="n">
        <f aca="false">AG211</f>
        <v>0</v>
      </c>
      <c r="AB211" s="77"/>
      <c r="AC211" s="77"/>
      <c r="AD211" s="77"/>
      <c r="AE211" s="77"/>
      <c r="AF211" s="77"/>
      <c r="AG211" s="77" t="n">
        <v>0</v>
      </c>
      <c r="AH211" s="77"/>
      <c r="AI211" s="79" t="s">
        <v>34</v>
      </c>
      <c r="AJ211" s="79" t="s">
        <v>34</v>
      </c>
      <c r="AK211" s="79" t="s">
        <v>34</v>
      </c>
      <c r="AL211" s="79" t="s">
        <v>34</v>
      </c>
      <c r="AM211" s="79" t="s">
        <v>34</v>
      </c>
      <c r="AN211" s="79" t="s">
        <v>34</v>
      </c>
      <c r="AO211" s="79" t="s">
        <v>34</v>
      </c>
      <c r="AP211" s="79" t="s">
        <v>34</v>
      </c>
      <c r="AQ211" s="79" t="s">
        <v>34</v>
      </c>
      <c r="AR211" s="79" t="s">
        <v>34</v>
      </c>
      <c r="AS211" s="79" t="s">
        <v>34</v>
      </c>
      <c r="AT211" s="79" t="s">
        <v>34</v>
      </c>
      <c r="AU211" s="79" t="s">
        <v>34</v>
      </c>
    </row>
    <row r="212" customFormat="false" ht="135" hidden="false" customHeight="true" outlineLevel="0" collapsed="false">
      <c r="A212" s="177"/>
      <c r="B212" s="180" t="s">
        <v>348</v>
      </c>
      <c r="C212" s="42"/>
      <c r="D212" s="75"/>
      <c r="E212" s="75"/>
      <c r="F212" s="43" t="n">
        <v>2022</v>
      </c>
      <c r="G212" s="43" t="n">
        <v>2024</v>
      </c>
      <c r="H212" s="44" t="n">
        <f aca="false">I212+S212+AA212</f>
        <v>0</v>
      </c>
      <c r="I212" s="36"/>
      <c r="J212" s="36"/>
      <c r="K212" s="36"/>
      <c r="L212" s="36"/>
      <c r="M212" s="36"/>
      <c r="N212" s="36"/>
      <c r="O212" s="36"/>
      <c r="P212" s="36"/>
      <c r="Q212" s="44"/>
      <c r="R212" s="36"/>
      <c r="S212" s="190"/>
      <c r="T212" s="190"/>
      <c r="U212" s="190"/>
      <c r="V212" s="190"/>
      <c r="W212" s="190"/>
      <c r="X212" s="190"/>
      <c r="Y212" s="77"/>
      <c r="Z212" s="190"/>
      <c r="AA212" s="190"/>
      <c r="AB212" s="190"/>
      <c r="AC212" s="190"/>
      <c r="AD212" s="190"/>
      <c r="AE212" s="190"/>
      <c r="AF212" s="190"/>
      <c r="AG212" s="77"/>
      <c r="AH212" s="190"/>
      <c r="AI212" s="79"/>
      <c r="AJ212" s="79"/>
      <c r="AK212" s="79"/>
      <c r="AL212" s="79" t="s">
        <v>34</v>
      </c>
      <c r="AM212" s="79"/>
      <c r="AN212" s="79"/>
      <c r="AO212" s="79"/>
      <c r="AP212" s="79" t="s">
        <v>34</v>
      </c>
      <c r="AQ212" s="79"/>
      <c r="AR212" s="79"/>
      <c r="AS212" s="79"/>
      <c r="AT212" s="79"/>
      <c r="AU212" s="79" t="s">
        <v>34</v>
      </c>
    </row>
    <row r="213" customFormat="false" ht="197.25" hidden="false" customHeight="true" outlineLevel="0" collapsed="false">
      <c r="A213" s="73" t="s">
        <v>349</v>
      </c>
      <c r="B213" s="180" t="s">
        <v>350</v>
      </c>
      <c r="C213" s="42" t="s">
        <v>347</v>
      </c>
      <c r="D213" s="75" t="s">
        <v>340</v>
      </c>
      <c r="E213" s="75"/>
      <c r="F213" s="43" t="n">
        <v>2022</v>
      </c>
      <c r="G213" s="43" t="n">
        <v>2024</v>
      </c>
      <c r="H213" s="44" t="n">
        <f aca="false">I213+S213+AA213</f>
        <v>6</v>
      </c>
      <c r="I213" s="44" t="n">
        <f aca="false">Q213</f>
        <v>2</v>
      </c>
      <c r="J213" s="44"/>
      <c r="K213" s="44"/>
      <c r="L213" s="44"/>
      <c r="M213" s="44"/>
      <c r="N213" s="44"/>
      <c r="O213" s="44"/>
      <c r="P213" s="44"/>
      <c r="Q213" s="44" t="n">
        <v>2</v>
      </c>
      <c r="R213" s="44"/>
      <c r="S213" s="77" t="n">
        <f aca="false">Y213</f>
        <v>2</v>
      </c>
      <c r="T213" s="77"/>
      <c r="U213" s="77"/>
      <c r="V213" s="77"/>
      <c r="W213" s="77"/>
      <c r="X213" s="77"/>
      <c r="Y213" s="77" t="n">
        <v>2</v>
      </c>
      <c r="Z213" s="77"/>
      <c r="AA213" s="77" t="n">
        <f aca="false">AG213</f>
        <v>2</v>
      </c>
      <c r="AB213" s="77"/>
      <c r="AC213" s="77"/>
      <c r="AD213" s="77"/>
      <c r="AE213" s="77"/>
      <c r="AF213" s="77"/>
      <c r="AG213" s="77" t="n">
        <v>2</v>
      </c>
      <c r="AH213" s="190"/>
      <c r="AI213" s="79" t="s">
        <v>34</v>
      </c>
      <c r="AJ213" s="79" t="s">
        <v>34</v>
      </c>
      <c r="AK213" s="79" t="s">
        <v>34</v>
      </c>
      <c r="AL213" s="79" t="s">
        <v>34</v>
      </c>
      <c r="AM213" s="79" t="s">
        <v>34</v>
      </c>
      <c r="AN213" s="79" t="s">
        <v>34</v>
      </c>
      <c r="AO213" s="79" t="s">
        <v>34</v>
      </c>
      <c r="AP213" s="79" t="s">
        <v>34</v>
      </c>
      <c r="AQ213" s="79" t="s">
        <v>34</v>
      </c>
      <c r="AR213" s="79" t="s">
        <v>34</v>
      </c>
      <c r="AS213" s="79" t="s">
        <v>34</v>
      </c>
      <c r="AT213" s="79" t="s">
        <v>34</v>
      </c>
      <c r="AU213" s="79" t="s">
        <v>34</v>
      </c>
    </row>
    <row r="214" customFormat="false" ht="210" hidden="false" customHeight="true" outlineLevel="0" collapsed="false">
      <c r="A214" s="73"/>
      <c r="B214" s="180" t="s">
        <v>351</v>
      </c>
      <c r="C214" s="42" t="s">
        <v>347</v>
      </c>
      <c r="D214" s="75" t="s">
        <v>340</v>
      </c>
      <c r="E214" s="75"/>
      <c r="F214" s="43" t="n">
        <v>2022</v>
      </c>
      <c r="G214" s="43" t="n">
        <v>2024</v>
      </c>
      <c r="H214" s="44" t="n">
        <f aca="false">I214+S214+AA214</f>
        <v>0</v>
      </c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190"/>
      <c r="AI214" s="79" t="s">
        <v>34</v>
      </c>
      <c r="AJ214" s="79" t="s">
        <v>34</v>
      </c>
      <c r="AK214" s="79" t="s">
        <v>34</v>
      </c>
      <c r="AL214" s="79" t="s">
        <v>34</v>
      </c>
      <c r="AM214" s="79" t="s">
        <v>34</v>
      </c>
      <c r="AN214" s="79" t="s">
        <v>34</v>
      </c>
      <c r="AO214" s="79" t="s">
        <v>34</v>
      </c>
      <c r="AP214" s="79" t="s">
        <v>34</v>
      </c>
      <c r="AQ214" s="79" t="s">
        <v>34</v>
      </c>
      <c r="AR214" s="79" t="s">
        <v>34</v>
      </c>
      <c r="AS214" s="79" t="s">
        <v>34</v>
      </c>
      <c r="AT214" s="79" t="s">
        <v>34</v>
      </c>
      <c r="AU214" s="79" t="s">
        <v>34</v>
      </c>
    </row>
    <row r="215" customFormat="false" ht="192" hidden="false" customHeight="true" outlineLevel="0" collapsed="false">
      <c r="A215" s="73" t="s">
        <v>352</v>
      </c>
      <c r="B215" s="180" t="s">
        <v>353</v>
      </c>
      <c r="C215" s="42" t="s">
        <v>354</v>
      </c>
      <c r="D215" s="75" t="s">
        <v>340</v>
      </c>
      <c r="E215" s="75"/>
      <c r="F215" s="43" t="n">
        <v>2022</v>
      </c>
      <c r="G215" s="43" t="n">
        <v>2024</v>
      </c>
      <c r="H215" s="44" t="n">
        <f aca="false">I215+S215+AA215</f>
        <v>30</v>
      </c>
      <c r="I215" s="44" t="n">
        <f aca="false">Q215</f>
        <v>10</v>
      </c>
      <c r="J215" s="44"/>
      <c r="K215" s="44"/>
      <c r="L215" s="44"/>
      <c r="M215" s="44"/>
      <c r="N215" s="44"/>
      <c r="O215" s="44"/>
      <c r="P215" s="44"/>
      <c r="Q215" s="44" t="n">
        <v>10</v>
      </c>
      <c r="R215" s="44"/>
      <c r="S215" s="77" t="n">
        <f aca="false">Y215</f>
        <v>10</v>
      </c>
      <c r="T215" s="77"/>
      <c r="U215" s="77"/>
      <c r="V215" s="77"/>
      <c r="W215" s="77"/>
      <c r="X215" s="77"/>
      <c r="Y215" s="77" t="n">
        <v>10</v>
      </c>
      <c r="Z215" s="77"/>
      <c r="AA215" s="77" t="n">
        <f aca="false">AG215</f>
        <v>10</v>
      </c>
      <c r="AB215" s="77"/>
      <c r="AC215" s="77"/>
      <c r="AD215" s="77"/>
      <c r="AE215" s="77"/>
      <c r="AF215" s="77"/>
      <c r="AG215" s="77" t="n">
        <v>10</v>
      </c>
      <c r="AH215" s="190"/>
      <c r="AI215" s="79" t="s">
        <v>34</v>
      </c>
      <c r="AJ215" s="79" t="s">
        <v>34</v>
      </c>
      <c r="AK215" s="79" t="s">
        <v>34</v>
      </c>
      <c r="AL215" s="79" t="s">
        <v>34</v>
      </c>
      <c r="AM215" s="79" t="s">
        <v>34</v>
      </c>
      <c r="AN215" s="79" t="s">
        <v>34</v>
      </c>
      <c r="AO215" s="79" t="s">
        <v>34</v>
      </c>
      <c r="AP215" s="79" t="s">
        <v>34</v>
      </c>
      <c r="AQ215" s="79" t="s">
        <v>34</v>
      </c>
      <c r="AR215" s="79" t="s">
        <v>34</v>
      </c>
      <c r="AS215" s="79" t="s">
        <v>34</v>
      </c>
      <c r="AT215" s="79" t="s">
        <v>34</v>
      </c>
      <c r="AU215" s="79" t="s">
        <v>34</v>
      </c>
    </row>
    <row r="216" customFormat="false" ht="147.75" hidden="false" customHeight="true" outlineLevel="0" collapsed="false">
      <c r="A216" s="73"/>
      <c r="B216" s="180"/>
      <c r="C216" s="42"/>
      <c r="D216" s="196" t="s">
        <v>183</v>
      </c>
      <c r="E216" s="75"/>
      <c r="F216" s="43" t="n">
        <v>2022</v>
      </c>
      <c r="G216" s="43" t="n">
        <v>2024</v>
      </c>
      <c r="H216" s="44" t="n">
        <f aca="false">AA216</f>
        <v>0</v>
      </c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77"/>
      <c r="T216" s="77"/>
      <c r="U216" s="77"/>
      <c r="V216" s="77"/>
      <c r="W216" s="77"/>
      <c r="X216" s="77"/>
      <c r="Y216" s="77"/>
      <c r="Z216" s="77"/>
      <c r="AA216" s="77" t="n">
        <v>0</v>
      </c>
      <c r="AB216" s="77"/>
      <c r="AC216" s="77"/>
      <c r="AD216" s="77"/>
      <c r="AE216" s="77"/>
      <c r="AF216" s="77"/>
      <c r="AG216" s="77" t="n">
        <v>0</v>
      </c>
      <c r="AH216" s="190"/>
      <c r="AI216" s="79"/>
      <c r="AJ216" s="79"/>
      <c r="AK216" s="79"/>
      <c r="AL216" s="79"/>
      <c r="AM216" s="79"/>
      <c r="AN216" s="79"/>
      <c r="AO216" s="79"/>
      <c r="AP216" s="79"/>
      <c r="AQ216" s="79" t="s">
        <v>34</v>
      </c>
      <c r="AR216" s="79" t="s">
        <v>34</v>
      </c>
      <c r="AS216" s="79" t="s">
        <v>34</v>
      </c>
      <c r="AT216" s="79" t="s">
        <v>34</v>
      </c>
      <c r="AU216" s="79" t="s">
        <v>34</v>
      </c>
    </row>
    <row r="217" customFormat="false" ht="191.25" hidden="false" customHeight="true" outlineLevel="0" collapsed="false">
      <c r="A217" s="73"/>
      <c r="B217" s="180" t="s">
        <v>355</v>
      </c>
      <c r="C217" s="42" t="s">
        <v>356</v>
      </c>
      <c r="D217" s="75" t="s">
        <v>340</v>
      </c>
      <c r="E217" s="75"/>
      <c r="F217" s="43" t="n">
        <v>2022</v>
      </c>
      <c r="G217" s="43" t="n">
        <v>2024</v>
      </c>
      <c r="H217" s="44" t="n">
        <f aca="false">I217+S217+AA217</f>
        <v>0</v>
      </c>
      <c r="I217" s="44" t="n">
        <f aca="false">Q217</f>
        <v>0</v>
      </c>
      <c r="J217" s="44"/>
      <c r="K217" s="44"/>
      <c r="L217" s="44"/>
      <c r="M217" s="44"/>
      <c r="N217" s="44"/>
      <c r="O217" s="44"/>
      <c r="P217" s="44"/>
      <c r="Q217" s="44"/>
      <c r="R217" s="44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190"/>
      <c r="AI217" s="79"/>
      <c r="AJ217" s="79"/>
      <c r="AK217" s="79"/>
      <c r="AL217" s="79" t="s">
        <v>34</v>
      </c>
      <c r="AM217" s="79"/>
      <c r="AN217" s="79"/>
      <c r="AO217" s="79"/>
      <c r="AP217" s="79" t="s">
        <v>34</v>
      </c>
      <c r="AQ217" s="79"/>
      <c r="AR217" s="79"/>
      <c r="AS217" s="79"/>
      <c r="AT217" s="79"/>
      <c r="AU217" s="79" t="s">
        <v>34</v>
      </c>
    </row>
    <row r="218" customFormat="false" ht="211.5" hidden="false" customHeight="true" outlineLevel="0" collapsed="false">
      <c r="A218" s="73" t="s">
        <v>357</v>
      </c>
      <c r="B218" s="180" t="s">
        <v>358</v>
      </c>
      <c r="C218" s="42" t="s">
        <v>359</v>
      </c>
      <c r="D218" s="75" t="s">
        <v>340</v>
      </c>
      <c r="E218" s="75"/>
      <c r="F218" s="43" t="n">
        <v>2022</v>
      </c>
      <c r="G218" s="43" t="n">
        <v>2024</v>
      </c>
      <c r="H218" s="44" t="n">
        <f aca="false">I218+S218+AA218</f>
        <v>135</v>
      </c>
      <c r="I218" s="44" t="n">
        <f aca="false">Q218</f>
        <v>45</v>
      </c>
      <c r="J218" s="44"/>
      <c r="K218" s="44"/>
      <c r="L218" s="44"/>
      <c r="M218" s="44"/>
      <c r="N218" s="44"/>
      <c r="O218" s="44"/>
      <c r="P218" s="44"/>
      <c r="Q218" s="44" t="n">
        <v>45</v>
      </c>
      <c r="R218" s="44"/>
      <c r="S218" s="77" t="n">
        <f aca="false">Y218</f>
        <v>45</v>
      </c>
      <c r="T218" s="77"/>
      <c r="U218" s="77"/>
      <c r="V218" s="77"/>
      <c r="W218" s="77"/>
      <c r="X218" s="77"/>
      <c r="Y218" s="77" t="n">
        <v>45</v>
      </c>
      <c r="Z218" s="77"/>
      <c r="AA218" s="77" t="n">
        <f aca="false">AG218</f>
        <v>45</v>
      </c>
      <c r="AB218" s="77"/>
      <c r="AC218" s="77"/>
      <c r="AD218" s="77"/>
      <c r="AE218" s="77"/>
      <c r="AF218" s="77"/>
      <c r="AG218" s="77" t="n">
        <v>45</v>
      </c>
      <c r="AH218" s="77"/>
      <c r="AI218" s="79" t="s">
        <v>34</v>
      </c>
      <c r="AJ218" s="79" t="s">
        <v>34</v>
      </c>
      <c r="AK218" s="79" t="s">
        <v>34</v>
      </c>
      <c r="AL218" s="79" t="s">
        <v>34</v>
      </c>
      <c r="AM218" s="79" t="s">
        <v>34</v>
      </c>
      <c r="AN218" s="79" t="s">
        <v>34</v>
      </c>
      <c r="AO218" s="79" t="s">
        <v>34</v>
      </c>
      <c r="AP218" s="79" t="s">
        <v>34</v>
      </c>
      <c r="AQ218" s="79" t="s">
        <v>34</v>
      </c>
      <c r="AR218" s="75" t="s">
        <v>34</v>
      </c>
      <c r="AS218" s="75" t="s">
        <v>34</v>
      </c>
      <c r="AT218" s="75"/>
      <c r="AU218" s="75" t="s">
        <v>34</v>
      </c>
    </row>
    <row r="219" customFormat="false" ht="198" hidden="false" customHeight="true" outlineLevel="0" collapsed="false">
      <c r="A219" s="177"/>
      <c r="B219" s="180" t="s">
        <v>360</v>
      </c>
      <c r="C219" s="42" t="s">
        <v>356</v>
      </c>
      <c r="D219" s="75" t="s">
        <v>340</v>
      </c>
      <c r="E219" s="75"/>
      <c r="F219" s="43" t="n">
        <v>2022</v>
      </c>
      <c r="G219" s="43" t="n">
        <v>2024</v>
      </c>
      <c r="H219" s="44" t="n">
        <f aca="false">I219+S219+AA219</f>
        <v>0</v>
      </c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9"/>
      <c r="AJ219" s="79"/>
      <c r="AK219" s="79"/>
      <c r="AL219" s="79" t="s">
        <v>34</v>
      </c>
      <c r="AM219" s="79"/>
      <c r="AN219" s="79"/>
      <c r="AO219" s="79"/>
      <c r="AP219" s="79" t="s">
        <v>34</v>
      </c>
      <c r="AQ219" s="79"/>
      <c r="AR219" s="75"/>
      <c r="AS219" s="75"/>
      <c r="AT219" s="75"/>
      <c r="AU219" s="79" t="s">
        <v>34</v>
      </c>
    </row>
    <row r="220" customFormat="false" ht="254.25" hidden="false" customHeight="true" outlineLevel="0" collapsed="false">
      <c r="A220" s="177"/>
      <c r="B220" s="180" t="s">
        <v>361</v>
      </c>
      <c r="C220" s="42" t="s">
        <v>31</v>
      </c>
      <c r="D220" s="75" t="s">
        <v>362</v>
      </c>
      <c r="E220" s="198"/>
      <c r="F220" s="43" t="n">
        <v>2022</v>
      </c>
      <c r="G220" s="43" t="n">
        <v>2022</v>
      </c>
      <c r="H220" s="44" t="n">
        <f aca="false">I220</f>
        <v>98.7</v>
      </c>
      <c r="I220" s="44" t="n">
        <f aca="false">Q220</f>
        <v>98.7</v>
      </c>
      <c r="J220" s="44"/>
      <c r="K220" s="44"/>
      <c r="L220" s="44"/>
      <c r="M220" s="44"/>
      <c r="N220" s="44"/>
      <c r="O220" s="44"/>
      <c r="P220" s="44"/>
      <c r="Q220" s="44" t="n">
        <v>98.7</v>
      </c>
      <c r="R220" s="44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9"/>
      <c r="AJ220" s="79"/>
      <c r="AK220" s="79" t="s">
        <v>34</v>
      </c>
      <c r="AL220" s="79"/>
      <c r="AM220" s="79"/>
      <c r="AN220" s="79"/>
      <c r="AO220" s="79"/>
      <c r="AP220" s="79"/>
      <c r="AQ220" s="79"/>
      <c r="AR220" s="75"/>
      <c r="AS220" s="75"/>
      <c r="AT220" s="75"/>
      <c r="AU220" s="79"/>
    </row>
    <row r="221" customFormat="false" ht="231.75" hidden="false" customHeight="true" outlineLevel="0" collapsed="false">
      <c r="A221" s="177"/>
      <c r="B221" s="180" t="s">
        <v>363</v>
      </c>
      <c r="C221" s="42" t="s">
        <v>31</v>
      </c>
      <c r="D221" s="75" t="s">
        <v>362</v>
      </c>
      <c r="E221" s="198"/>
      <c r="F221" s="43" t="n">
        <v>2022</v>
      </c>
      <c r="G221" s="43" t="n">
        <v>2022</v>
      </c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9"/>
      <c r="AJ221" s="79"/>
      <c r="AK221" s="79" t="s">
        <v>34</v>
      </c>
      <c r="AL221" s="79"/>
      <c r="AM221" s="79"/>
      <c r="AN221" s="79"/>
      <c r="AO221" s="79"/>
      <c r="AP221" s="79"/>
      <c r="AQ221" s="79"/>
      <c r="AR221" s="75"/>
      <c r="AS221" s="75"/>
      <c r="AT221" s="75"/>
      <c r="AU221" s="79"/>
    </row>
    <row r="222" customFormat="false" ht="408.75" hidden="false" customHeight="true" outlineLevel="0" collapsed="false">
      <c r="A222" s="177" t="s">
        <v>364</v>
      </c>
      <c r="B222" s="31" t="s">
        <v>365</v>
      </c>
      <c r="C222" s="32" t="s">
        <v>366</v>
      </c>
      <c r="D222" s="199" t="s">
        <v>367</v>
      </c>
      <c r="E222" s="200" t="s">
        <v>368</v>
      </c>
      <c r="F222" s="76" t="n">
        <v>2022</v>
      </c>
      <c r="G222" s="76" t="n">
        <v>2024</v>
      </c>
      <c r="H222" s="44" t="n">
        <f aca="false">I222</f>
        <v>0</v>
      </c>
      <c r="I222" s="44" t="n">
        <f aca="false">I224+I223</f>
        <v>0</v>
      </c>
      <c r="J222" s="44" t="n">
        <f aca="false">J223+J224</f>
        <v>0</v>
      </c>
      <c r="K222" s="44" t="n">
        <f aca="false">K223+K224</f>
        <v>0</v>
      </c>
      <c r="L222" s="44" t="n">
        <f aca="false">L223+L224</f>
        <v>0</v>
      </c>
      <c r="M222" s="44" t="n">
        <f aca="false">M223+M224</f>
        <v>0</v>
      </c>
      <c r="N222" s="44" t="n">
        <f aca="false">N223+N224</f>
        <v>0</v>
      </c>
      <c r="O222" s="44" t="n">
        <f aca="false">O223+O224</f>
        <v>0</v>
      </c>
      <c r="P222" s="44" t="n">
        <f aca="false">P223+P224</f>
        <v>0</v>
      </c>
      <c r="Q222" s="44" t="n">
        <f aca="false">Q223+Q224</f>
        <v>0</v>
      </c>
      <c r="R222" s="44" t="n">
        <f aca="false">R223+R224</f>
        <v>0</v>
      </c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9" t="s">
        <v>34</v>
      </c>
      <c r="AJ222" s="79" t="s">
        <v>34</v>
      </c>
      <c r="AK222" s="79" t="s">
        <v>34</v>
      </c>
      <c r="AL222" s="79" t="s">
        <v>34</v>
      </c>
      <c r="AM222" s="79" t="s">
        <v>34</v>
      </c>
      <c r="AN222" s="79" t="s">
        <v>34</v>
      </c>
      <c r="AO222" s="79" t="s">
        <v>34</v>
      </c>
      <c r="AP222" s="79" t="s">
        <v>34</v>
      </c>
      <c r="AQ222" s="79" t="s">
        <v>34</v>
      </c>
      <c r="AR222" s="79" t="s">
        <v>34</v>
      </c>
      <c r="AS222" s="79" t="s">
        <v>34</v>
      </c>
      <c r="AT222" s="79" t="s">
        <v>34</v>
      </c>
      <c r="AU222" s="79" t="s">
        <v>34</v>
      </c>
    </row>
    <row r="223" customFormat="false" ht="404.25" hidden="false" customHeight="true" outlineLevel="0" collapsed="false">
      <c r="A223" s="73" t="s">
        <v>369</v>
      </c>
      <c r="B223" s="180" t="s">
        <v>370</v>
      </c>
      <c r="C223" s="42" t="s">
        <v>371</v>
      </c>
      <c r="D223" s="75" t="s">
        <v>372</v>
      </c>
      <c r="E223" s="200" t="s">
        <v>368</v>
      </c>
      <c r="F223" s="76" t="n">
        <v>2022</v>
      </c>
      <c r="G223" s="76" t="n">
        <v>2024</v>
      </c>
      <c r="H223" s="44" t="n">
        <f aca="false">I223</f>
        <v>0</v>
      </c>
      <c r="I223" s="44" t="n">
        <f aca="false">J223+K223+L223+M223+N223+O223+P223+Q223+R223</f>
        <v>0</v>
      </c>
      <c r="J223" s="44" t="n">
        <v>0</v>
      </c>
      <c r="K223" s="44" t="n">
        <v>0</v>
      </c>
      <c r="L223" s="44" t="n">
        <v>0</v>
      </c>
      <c r="M223" s="44" t="n">
        <v>0</v>
      </c>
      <c r="N223" s="44" t="n">
        <v>0</v>
      </c>
      <c r="O223" s="44" t="n">
        <v>0</v>
      </c>
      <c r="P223" s="44" t="n">
        <v>0</v>
      </c>
      <c r="Q223" s="44" t="n">
        <v>0</v>
      </c>
      <c r="R223" s="44" t="n">
        <v>0</v>
      </c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9" t="s">
        <v>34</v>
      </c>
      <c r="AJ223" s="79" t="s">
        <v>34</v>
      </c>
      <c r="AK223" s="79" t="s">
        <v>34</v>
      </c>
      <c r="AL223" s="79" t="s">
        <v>34</v>
      </c>
      <c r="AM223" s="79" t="s">
        <v>34</v>
      </c>
      <c r="AN223" s="79" t="s">
        <v>34</v>
      </c>
      <c r="AO223" s="79" t="s">
        <v>34</v>
      </c>
      <c r="AP223" s="79" t="s">
        <v>34</v>
      </c>
      <c r="AQ223" s="79" t="s">
        <v>34</v>
      </c>
      <c r="AR223" s="79" t="s">
        <v>34</v>
      </c>
      <c r="AS223" s="79" t="s">
        <v>34</v>
      </c>
      <c r="AT223" s="79" t="s">
        <v>34</v>
      </c>
      <c r="AU223" s="79" t="s">
        <v>34</v>
      </c>
    </row>
    <row r="224" customFormat="false" ht="366" hidden="false" customHeight="true" outlineLevel="0" collapsed="false">
      <c r="A224" s="73" t="s">
        <v>373</v>
      </c>
      <c r="B224" s="180" t="s">
        <v>374</v>
      </c>
      <c r="C224" s="42" t="s">
        <v>375</v>
      </c>
      <c r="D224" s="75" t="s">
        <v>367</v>
      </c>
      <c r="E224" s="200" t="s">
        <v>368</v>
      </c>
      <c r="F224" s="76" t="n">
        <v>2022</v>
      </c>
      <c r="G224" s="76" t="n">
        <v>2024</v>
      </c>
      <c r="H224" s="44" t="n">
        <f aca="false">I224</f>
        <v>0</v>
      </c>
      <c r="I224" s="44" t="n">
        <f aca="false">J224+K224+L224+M224+N224+O224+P224+Q224</f>
        <v>0</v>
      </c>
      <c r="J224" s="44" t="n">
        <v>0</v>
      </c>
      <c r="K224" s="44" t="n">
        <v>0</v>
      </c>
      <c r="L224" s="44" t="n">
        <v>0</v>
      </c>
      <c r="M224" s="44" t="n">
        <v>0</v>
      </c>
      <c r="N224" s="44" t="n">
        <v>0</v>
      </c>
      <c r="O224" s="44" t="n">
        <v>0</v>
      </c>
      <c r="P224" s="44" t="n">
        <v>0</v>
      </c>
      <c r="Q224" s="44" t="n">
        <v>0</v>
      </c>
      <c r="R224" s="44" t="n">
        <v>0</v>
      </c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9" t="s">
        <v>34</v>
      </c>
      <c r="AJ224" s="79" t="s">
        <v>34</v>
      </c>
      <c r="AK224" s="79" t="s">
        <v>34</v>
      </c>
      <c r="AL224" s="79" t="s">
        <v>34</v>
      </c>
      <c r="AM224" s="79" t="s">
        <v>34</v>
      </c>
      <c r="AN224" s="79" t="s">
        <v>34</v>
      </c>
      <c r="AO224" s="79" t="s">
        <v>34</v>
      </c>
      <c r="AP224" s="79" t="s">
        <v>34</v>
      </c>
      <c r="AQ224" s="79" t="s">
        <v>34</v>
      </c>
      <c r="AR224" s="79" t="s">
        <v>34</v>
      </c>
      <c r="AS224" s="79" t="s">
        <v>34</v>
      </c>
      <c r="AT224" s="79" t="s">
        <v>34</v>
      </c>
      <c r="AU224" s="79" t="s">
        <v>34</v>
      </c>
    </row>
    <row r="225" customFormat="false" ht="371.25" hidden="false" customHeight="true" outlineLevel="0" collapsed="false">
      <c r="A225" s="177"/>
      <c r="B225" s="180" t="s">
        <v>376</v>
      </c>
      <c r="C225" s="42" t="s">
        <v>377</v>
      </c>
      <c r="D225" s="75" t="s">
        <v>367</v>
      </c>
      <c r="E225" s="200" t="s">
        <v>368</v>
      </c>
      <c r="F225" s="76"/>
      <c r="G225" s="76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9" t="s">
        <v>34</v>
      </c>
      <c r="AJ225" s="79" t="s">
        <v>34</v>
      </c>
      <c r="AK225" s="79" t="s">
        <v>34</v>
      </c>
      <c r="AL225" s="79" t="s">
        <v>34</v>
      </c>
      <c r="AM225" s="79" t="s">
        <v>34</v>
      </c>
      <c r="AN225" s="79" t="s">
        <v>34</v>
      </c>
      <c r="AO225" s="79" t="s">
        <v>34</v>
      </c>
      <c r="AP225" s="79" t="s">
        <v>34</v>
      </c>
      <c r="AQ225" s="79" t="s">
        <v>34</v>
      </c>
      <c r="AR225" s="79" t="s">
        <v>34</v>
      </c>
      <c r="AS225" s="79" t="s">
        <v>34</v>
      </c>
      <c r="AT225" s="79" t="s">
        <v>34</v>
      </c>
      <c r="AU225" s="79" t="s">
        <v>34</v>
      </c>
    </row>
    <row r="226" s="70" customFormat="true" ht="50.25" hidden="false" customHeight="true" outlineLevel="0" collapsed="false">
      <c r="A226" s="83"/>
      <c r="B226" s="84" t="s">
        <v>378</v>
      </c>
      <c r="C226" s="85"/>
      <c r="D226" s="86"/>
      <c r="E226" s="84"/>
      <c r="F226" s="151"/>
      <c r="G226" s="151"/>
      <c r="H226" s="88" t="n">
        <f aca="false">I226+S226+AA226</f>
        <v>584.7</v>
      </c>
      <c r="I226" s="88" t="n">
        <f aca="false">SUM(I201+I204)</f>
        <v>260.7</v>
      </c>
      <c r="J226" s="88" t="n">
        <f aca="false">SUM(J201+J204)</f>
        <v>0</v>
      </c>
      <c r="K226" s="88" t="n">
        <f aca="false">SUM(K201+K204)</f>
        <v>0</v>
      </c>
      <c r="L226" s="88" t="n">
        <f aca="false">SUM(L201+L204)</f>
        <v>0</v>
      </c>
      <c r="M226" s="88"/>
      <c r="N226" s="88" t="n">
        <f aca="false">SUM(N201+N204)</f>
        <v>0</v>
      </c>
      <c r="O226" s="88" t="n">
        <f aca="false">SUM(O201+O204)</f>
        <v>0</v>
      </c>
      <c r="P226" s="88" t="n">
        <f aca="false">SUM(P201+P204)</f>
        <v>0</v>
      </c>
      <c r="Q226" s="88" t="n">
        <f aca="false">SUM(Q201+Q204)</f>
        <v>260.7</v>
      </c>
      <c r="R226" s="88" t="n">
        <f aca="false">SUM(R201+R204)</f>
        <v>0</v>
      </c>
      <c r="S226" s="88" t="n">
        <f aca="false">SUM(S201+S204)</f>
        <v>162</v>
      </c>
      <c r="T226" s="88" t="n">
        <f aca="false">SUM(T201+T204)</f>
        <v>0</v>
      </c>
      <c r="U226" s="88" t="n">
        <f aca="false">SUM(U201+U204)</f>
        <v>0</v>
      </c>
      <c r="V226" s="88" t="n">
        <f aca="false">SUM(V201+V204)</f>
        <v>0</v>
      </c>
      <c r="W226" s="88" t="n">
        <f aca="false">SUM(W201+W204)</f>
        <v>0</v>
      </c>
      <c r="X226" s="88" t="n">
        <f aca="false">SUM(X201+X204)</f>
        <v>0</v>
      </c>
      <c r="Y226" s="88" t="n">
        <f aca="false">SUM(Y201+Y204)</f>
        <v>162</v>
      </c>
      <c r="Z226" s="88" t="n">
        <f aca="false">SUM(Z201+Z204)</f>
        <v>0</v>
      </c>
      <c r="AA226" s="88" t="n">
        <f aca="false">SUM(AA201+AA204)</f>
        <v>162</v>
      </c>
      <c r="AB226" s="88" t="n">
        <f aca="false">SUM(AB201+AB204)</f>
        <v>0</v>
      </c>
      <c r="AC226" s="88" t="n">
        <f aca="false">SUM(AC201+AC204)</f>
        <v>0</v>
      </c>
      <c r="AD226" s="88" t="n">
        <f aca="false">SUM(AD201+AD204)</f>
        <v>0</v>
      </c>
      <c r="AE226" s="88" t="n">
        <f aca="false">SUM(AE201+AE204)</f>
        <v>0</v>
      </c>
      <c r="AF226" s="88" t="n">
        <f aca="false">SUM(AF201+AF204)</f>
        <v>0</v>
      </c>
      <c r="AG226" s="88" t="n">
        <f aca="false">SUM(AG201+AG204)</f>
        <v>162</v>
      </c>
      <c r="AH226" s="88" t="n">
        <f aca="false">SUM(AH201+AH204)</f>
        <v>0</v>
      </c>
      <c r="AI226" s="153"/>
      <c r="AJ226" s="153"/>
      <c r="AK226" s="153"/>
      <c r="AL226" s="153"/>
      <c r="AM226" s="153"/>
      <c r="AN226" s="153"/>
      <c r="AO226" s="153"/>
      <c r="AP226" s="153"/>
      <c r="AQ226" s="153"/>
      <c r="AR226" s="150"/>
      <c r="AS226" s="150"/>
      <c r="AT226" s="150"/>
      <c r="AU226" s="150"/>
    </row>
    <row r="227" s="3" customFormat="true" ht="49.5" hidden="false" customHeight="true" outlineLevel="0" collapsed="false">
      <c r="A227" s="201" t="s">
        <v>379</v>
      </c>
      <c r="B227" s="201"/>
      <c r="C227" s="201"/>
      <c r="D227" s="201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01"/>
      <c r="P227" s="201"/>
      <c r="Q227" s="201"/>
      <c r="R227" s="201"/>
      <c r="S227" s="201"/>
      <c r="T227" s="201"/>
      <c r="U227" s="201"/>
      <c r="V227" s="201"/>
      <c r="W227" s="201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/>
      <c r="AH227" s="201"/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</row>
    <row r="228" s="3" customFormat="true" ht="190.5" hidden="false" customHeight="true" outlineLevel="0" collapsed="false">
      <c r="A228" s="30" t="s">
        <v>380</v>
      </c>
      <c r="B228" s="31" t="s">
        <v>381</v>
      </c>
      <c r="C228" s="42" t="s">
        <v>377</v>
      </c>
      <c r="D228" s="199" t="s">
        <v>37</v>
      </c>
      <c r="E228" s="34" t="s">
        <v>382</v>
      </c>
      <c r="F228" s="202" t="n">
        <v>2022</v>
      </c>
      <c r="G228" s="202" t="n">
        <v>2024</v>
      </c>
      <c r="H228" s="36" t="n">
        <f aca="false">I228+S228+AA228</f>
        <v>9002.9</v>
      </c>
      <c r="I228" s="36" t="n">
        <f aca="false">J228+P228</f>
        <v>2978.3</v>
      </c>
      <c r="J228" s="36" t="n">
        <f aca="false">J231</f>
        <v>600</v>
      </c>
      <c r="K228" s="36" t="n">
        <f aca="false">K231</f>
        <v>0</v>
      </c>
      <c r="L228" s="36" t="n">
        <f aca="false">L231</f>
        <v>0</v>
      </c>
      <c r="M228" s="36"/>
      <c r="N228" s="36" t="n">
        <f aca="false">N231</f>
        <v>0</v>
      </c>
      <c r="O228" s="36" t="n">
        <f aca="false">O231</f>
        <v>0</v>
      </c>
      <c r="P228" s="36" t="n">
        <f aca="false">P231</f>
        <v>2378.3</v>
      </c>
      <c r="Q228" s="36" t="n">
        <f aca="false">Q231</f>
        <v>0</v>
      </c>
      <c r="R228" s="36" t="n">
        <f aca="false">R231</f>
        <v>0</v>
      </c>
      <c r="S228" s="36" t="n">
        <f aca="false">S231</f>
        <v>3012.3</v>
      </c>
      <c r="T228" s="36" t="n">
        <f aca="false">T231</f>
        <v>600</v>
      </c>
      <c r="U228" s="36" t="n">
        <f aca="false">U231</f>
        <v>0</v>
      </c>
      <c r="V228" s="36" t="n">
        <f aca="false">V231</f>
        <v>0</v>
      </c>
      <c r="W228" s="36" t="n">
        <f aca="false">W231</f>
        <v>0</v>
      </c>
      <c r="X228" s="36" t="n">
        <f aca="false">X231</f>
        <v>2412.3</v>
      </c>
      <c r="Y228" s="36" t="n">
        <f aca="false">Y231</f>
        <v>0</v>
      </c>
      <c r="Z228" s="36" t="n">
        <f aca="false">Z231</f>
        <v>0</v>
      </c>
      <c r="AA228" s="36" t="n">
        <f aca="false">AA231</f>
        <v>3012.3</v>
      </c>
      <c r="AB228" s="36" t="n">
        <f aca="false">AB231</f>
        <v>600</v>
      </c>
      <c r="AC228" s="36" t="n">
        <f aca="false">AC231</f>
        <v>0</v>
      </c>
      <c r="AD228" s="36" t="n">
        <f aca="false">AD231</f>
        <v>0</v>
      </c>
      <c r="AE228" s="36" t="n">
        <f aca="false">AE231</f>
        <v>0</v>
      </c>
      <c r="AF228" s="36" t="n">
        <f aca="false">AF231</f>
        <v>2412.3</v>
      </c>
      <c r="AG228" s="36" t="n">
        <f aca="false">AG231</f>
        <v>0</v>
      </c>
      <c r="AH228" s="36" t="n">
        <f aca="false">AH231</f>
        <v>0</v>
      </c>
      <c r="AI228" s="79" t="s">
        <v>34</v>
      </c>
      <c r="AJ228" s="79" t="s">
        <v>34</v>
      </c>
      <c r="AK228" s="79" t="s">
        <v>34</v>
      </c>
      <c r="AL228" s="79" t="s">
        <v>34</v>
      </c>
      <c r="AM228" s="79" t="s">
        <v>34</v>
      </c>
      <c r="AN228" s="79" t="s">
        <v>34</v>
      </c>
      <c r="AO228" s="79" t="s">
        <v>34</v>
      </c>
      <c r="AP228" s="79" t="s">
        <v>34</v>
      </c>
      <c r="AQ228" s="79" t="s">
        <v>34</v>
      </c>
      <c r="AR228" s="79" t="s">
        <v>34</v>
      </c>
      <c r="AS228" s="79" t="s">
        <v>34</v>
      </c>
      <c r="AT228" s="79" t="s">
        <v>34</v>
      </c>
      <c r="AU228" s="79" t="s">
        <v>34</v>
      </c>
    </row>
    <row r="229" s="3" customFormat="true" ht="234.75" hidden="false" customHeight="true" outlineLevel="0" collapsed="false">
      <c r="A229" s="40" t="s">
        <v>383</v>
      </c>
      <c r="B229" s="62" t="s">
        <v>384</v>
      </c>
      <c r="C229" s="42" t="s">
        <v>377</v>
      </c>
      <c r="D229" s="75" t="s">
        <v>37</v>
      </c>
      <c r="E229" s="34"/>
      <c r="F229" s="76" t="n">
        <v>2022</v>
      </c>
      <c r="G229" s="76" t="n">
        <v>2024</v>
      </c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79" t="s">
        <v>34</v>
      </c>
      <c r="AJ229" s="79"/>
      <c r="AK229" s="79"/>
      <c r="AL229" s="79"/>
      <c r="AM229" s="79" t="s">
        <v>34</v>
      </c>
      <c r="AN229" s="79"/>
      <c r="AO229" s="79"/>
      <c r="AP229" s="79"/>
      <c r="AQ229" s="79" t="s">
        <v>34</v>
      </c>
      <c r="AR229" s="79"/>
      <c r="AS229" s="79"/>
      <c r="AT229" s="79"/>
      <c r="AU229" s="79"/>
    </row>
    <row r="230" s="3" customFormat="true" ht="209.25" hidden="false" customHeight="true" outlineLevel="0" collapsed="false">
      <c r="A230" s="30"/>
      <c r="B230" s="62" t="s">
        <v>385</v>
      </c>
      <c r="C230" s="42" t="s">
        <v>377</v>
      </c>
      <c r="D230" s="75" t="s">
        <v>37</v>
      </c>
      <c r="E230" s="34"/>
      <c r="F230" s="76" t="n">
        <v>2022</v>
      </c>
      <c r="G230" s="76" t="n">
        <v>2024</v>
      </c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79" t="s">
        <v>34</v>
      </c>
      <c r="AJ230" s="79"/>
      <c r="AK230" s="79"/>
      <c r="AL230" s="79"/>
      <c r="AM230" s="79" t="s">
        <v>34</v>
      </c>
      <c r="AN230" s="79"/>
      <c r="AO230" s="79"/>
      <c r="AP230" s="79"/>
      <c r="AQ230" s="79" t="s">
        <v>34</v>
      </c>
      <c r="AR230" s="79"/>
      <c r="AS230" s="79"/>
      <c r="AT230" s="79"/>
      <c r="AU230" s="79"/>
    </row>
    <row r="231" s="3" customFormat="true" ht="202.5" hidden="false" customHeight="true" outlineLevel="0" collapsed="false">
      <c r="A231" s="40" t="s">
        <v>386</v>
      </c>
      <c r="B231" s="62" t="s">
        <v>387</v>
      </c>
      <c r="C231" s="42" t="s">
        <v>377</v>
      </c>
      <c r="D231" s="75" t="s">
        <v>37</v>
      </c>
      <c r="E231" s="34"/>
      <c r="F231" s="76" t="n">
        <v>2022</v>
      </c>
      <c r="G231" s="76" t="n">
        <v>2024</v>
      </c>
      <c r="H231" s="44" t="n">
        <f aca="false">I231+S231+AA231</f>
        <v>9002.9</v>
      </c>
      <c r="I231" s="44" t="n">
        <f aca="false">J231+P231</f>
        <v>2978.3</v>
      </c>
      <c r="J231" s="44" t="n">
        <v>600</v>
      </c>
      <c r="K231" s="44"/>
      <c r="L231" s="44"/>
      <c r="M231" s="44"/>
      <c r="N231" s="44"/>
      <c r="O231" s="44"/>
      <c r="P231" s="44" t="n">
        <v>2378.3</v>
      </c>
      <c r="Q231" s="44"/>
      <c r="R231" s="44"/>
      <c r="S231" s="44" t="n">
        <f aca="false">T231+X231</f>
        <v>3012.3</v>
      </c>
      <c r="T231" s="44" t="n">
        <v>600</v>
      </c>
      <c r="U231" s="44"/>
      <c r="V231" s="44"/>
      <c r="W231" s="44"/>
      <c r="X231" s="44" t="n">
        <v>2412.3</v>
      </c>
      <c r="Y231" s="44"/>
      <c r="Z231" s="44"/>
      <c r="AA231" s="44" t="n">
        <f aca="false">AB231+AF231</f>
        <v>3012.3</v>
      </c>
      <c r="AB231" s="44" t="n">
        <v>600</v>
      </c>
      <c r="AC231" s="44"/>
      <c r="AD231" s="44"/>
      <c r="AE231" s="44"/>
      <c r="AF231" s="44" t="n">
        <v>2412.3</v>
      </c>
      <c r="AG231" s="44"/>
      <c r="AH231" s="36"/>
      <c r="AI231" s="79" t="s">
        <v>34</v>
      </c>
      <c r="AJ231" s="79" t="s">
        <v>34</v>
      </c>
      <c r="AK231" s="79" t="s">
        <v>34</v>
      </c>
      <c r="AL231" s="79" t="s">
        <v>34</v>
      </c>
      <c r="AM231" s="79" t="s">
        <v>34</v>
      </c>
      <c r="AN231" s="79" t="s">
        <v>34</v>
      </c>
      <c r="AO231" s="79" t="s">
        <v>34</v>
      </c>
      <c r="AP231" s="79" t="s">
        <v>34</v>
      </c>
      <c r="AQ231" s="79" t="s">
        <v>34</v>
      </c>
      <c r="AR231" s="79" t="s">
        <v>34</v>
      </c>
      <c r="AS231" s="79" t="s">
        <v>34</v>
      </c>
      <c r="AT231" s="79" t="s">
        <v>34</v>
      </c>
      <c r="AU231" s="79" t="s">
        <v>34</v>
      </c>
    </row>
    <row r="232" s="3" customFormat="true" ht="186.75" hidden="false" customHeight="true" outlineLevel="0" collapsed="false">
      <c r="A232" s="30"/>
      <c r="B232" s="62" t="s">
        <v>388</v>
      </c>
      <c r="C232" s="42" t="s">
        <v>377</v>
      </c>
      <c r="D232" s="75" t="s">
        <v>37</v>
      </c>
      <c r="E232" s="34"/>
      <c r="F232" s="76" t="n">
        <v>2022</v>
      </c>
      <c r="G232" s="76" t="n">
        <v>2024</v>
      </c>
      <c r="H232" s="44" t="n">
        <f aca="false">I232+S232+AA232</f>
        <v>0</v>
      </c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79" t="s">
        <v>34</v>
      </c>
      <c r="AJ232" s="79" t="s">
        <v>34</v>
      </c>
      <c r="AK232" s="79" t="s">
        <v>34</v>
      </c>
      <c r="AL232" s="79" t="s">
        <v>34</v>
      </c>
      <c r="AM232" s="79" t="s">
        <v>34</v>
      </c>
      <c r="AN232" s="79" t="s">
        <v>34</v>
      </c>
      <c r="AO232" s="79" t="s">
        <v>34</v>
      </c>
      <c r="AP232" s="79" t="s">
        <v>34</v>
      </c>
      <c r="AQ232" s="79" t="s">
        <v>34</v>
      </c>
      <c r="AR232" s="79" t="s">
        <v>34</v>
      </c>
      <c r="AS232" s="79" t="s">
        <v>34</v>
      </c>
      <c r="AT232" s="79" t="s">
        <v>34</v>
      </c>
      <c r="AU232" s="79" t="s">
        <v>34</v>
      </c>
    </row>
    <row r="233" s="3" customFormat="true" ht="165" hidden="false" customHeight="true" outlineLevel="0" collapsed="false">
      <c r="A233" s="30" t="s">
        <v>389</v>
      </c>
      <c r="B233" s="31" t="s">
        <v>390</v>
      </c>
      <c r="C233" s="42"/>
      <c r="D233" s="34"/>
      <c r="E233" s="203" t="s">
        <v>391</v>
      </c>
      <c r="F233" s="76"/>
      <c r="G233" s="76"/>
      <c r="H233" s="36" t="n">
        <f aca="false">I233</f>
        <v>0</v>
      </c>
      <c r="I233" s="36" t="n">
        <f aca="false">Q233</f>
        <v>0</v>
      </c>
      <c r="J233" s="36"/>
      <c r="K233" s="36"/>
      <c r="L233" s="36"/>
      <c r="M233" s="36"/>
      <c r="N233" s="36"/>
      <c r="O233" s="36"/>
      <c r="P233" s="36"/>
      <c r="Q233" s="36" t="n">
        <v>0</v>
      </c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79"/>
      <c r="AJ233" s="79"/>
      <c r="AK233" s="79" t="s">
        <v>34</v>
      </c>
      <c r="AL233" s="79"/>
      <c r="AM233" s="79"/>
      <c r="AN233" s="79"/>
      <c r="AO233" s="79"/>
      <c r="AP233" s="79"/>
      <c r="AQ233" s="79"/>
      <c r="AR233" s="79"/>
      <c r="AS233" s="79"/>
      <c r="AT233" s="79"/>
      <c r="AU233" s="79"/>
    </row>
    <row r="234" s="3" customFormat="true" ht="2.25" hidden="true" customHeight="true" outlineLevel="0" collapsed="false">
      <c r="A234" s="30"/>
      <c r="B234" s="84"/>
      <c r="C234" s="42" t="s">
        <v>31</v>
      </c>
      <c r="D234" s="34" t="s">
        <v>41</v>
      </c>
      <c r="E234" s="112"/>
      <c r="F234" s="76" t="n">
        <v>2021</v>
      </c>
      <c r="G234" s="76" t="n">
        <v>2021</v>
      </c>
      <c r="H234" s="36" t="n">
        <f aca="false">I234</f>
        <v>0</v>
      </c>
      <c r="I234" s="36" t="n">
        <f aca="false">Q234</f>
        <v>0</v>
      </c>
      <c r="J234" s="36"/>
      <c r="K234" s="36"/>
      <c r="L234" s="36"/>
      <c r="M234" s="36"/>
      <c r="N234" s="36"/>
      <c r="O234" s="36"/>
      <c r="P234" s="36"/>
      <c r="Q234" s="36" t="n">
        <v>0</v>
      </c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79"/>
      <c r="AJ234" s="79"/>
      <c r="AK234" s="79" t="s">
        <v>34</v>
      </c>
      <c r="AL234" s="79"/>
      <c r="AM234" s="79"/>
      <c r="AN234" s="79"/>
      <c r="AO234" s="79"/>
      <c r="AP234" s="79"/>
      <c r="AQ234" s="79"/>
      <c r="AR234" s="79"/>
      <c r="AS234" s="79"/>
      <c r="AT234" s="79"/>
      <c r="AU234" s="79"/>
    </row>
    <row r="235" s="3" customFormat="true" ht="3" hidden="true" customHeight="true" outlineLevel="0" collapsed="false">
      <c r="A235" s="40"/>
      <c r="B235" s="85"/>
      <c r="C235" s="42" t="s">
        <v>31</v>
      </c>
      <c r="D235" s="34" t="s">
        <v>41</v>
      </c>
      <c r="E235" s="112"/>
      <c r="F235" s="76" t="n">
        <v>2021</v>
      </c>
      <c r="G235" s="76" t="n">
        <v>2021</v>
      </c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79"/>
      <c r="AJ235" s="79"/>
      <c r="AK235" s="79" t="s">
        <v>34</v>
      </c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</row>
    <row r="236" s="3" customFormat="true" ht="32.25" hidden="true" customHeight="true" outlineLevel="0" collapsed="false">
      <c r="A236" s="40"/>
      <c r="B236" s="85"/>
      <c r="C236" s="42" t="s">
        <v>31</v>
      </c>
      <c r="D236" s="34" t="s">
        <v>41</v>
      </c>
      <c r="E236" s="112"/>
      <c r="F236" s="76" t="n">
        <v>2021</v>
      </c>
      <c r="G236" s="76" t="n">
        <v>2021</v>
      </c>
      <c r="H236" s="44" t="n">
        <f aca="false">I236</f>
        <v>0</v>
      </c>
      <c r="I236" s="44" t="n">
        <f aca="false">Q236</f>
        <v>0</v>
      </c>
      <c r="J236" s="44"/>
      <c r="K236" s="44"/>
      <c r="L236" s="44"/>
      <c r="M236" s="44"/>
      <c r="N236" s="44"/>
      <c r="O236" s="44"/>
      <c r="P236" s="44"/>
      <c r="Q236" s="44" t="n">
        <v>0</v>
      </c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79"/>
      <c r="AJ236" s="79"/>
      <c r="AK236" s="79" t="s">
        <v>34</v>
      </c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</row>
    <row r="237" s="3" customFormat="true" ht="260.25" hidden="false" customHeight="true" outlineLevel="0" collapsed="false">
      <c r="A237" s="30" t="s">
        <v>392</v>
      </c>
      <c r="B237" s="31" t="s">
        <v>393</v>
      </c>
      <c r="C237" s="42"/>
      <c r="D237" s="75"/>
      <c r="E237" s="112"/>
      <c r="F237" s="76"/>
      <c r="G237" s="76"/>
      <c r="H237" s="36" t="n">
        <f aca="false">I237</f>
        <v>0</v>
      </c>
      <c r="I237" s="36" t="n">
        <f aca="false">P237+Q237</f>
        <v>0</v>
      </c>
      <c r="J237" s="36"/>
      <c r="K237" s="36"/>
      <c r="L237" s="36"/>
      <c r="M237" s="36"/>
      <c r="N237" s="36"/>
      <c r="O237" s="36"/>
      <c r="P237" s="36" t="n">
        <f aca="false">P239</f>
        <v>0</v>
      </c>
      <c r="Q237" s="36" t="n">
        <f aca="false">Q239</f>
        <v>0</v>
      </c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79"/>
      <c r="AJ237" s="79"/>
      <c r="AK237" s="79"/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</row>
    <row r="238" s="3" customFormat="true" ht="254.25" hidden="true" customHeight="true" outlineLevel="0" collapsed="false">
      <c r="A238" s="40" t="s">
        <v>383</v>
      </c>
      <c r="B238" s="62" t="s">
        <v>394</v>
      </c>
      <c r="C238" s="42" t="s">
        <v>395</v>
      </c>
      <c r="D238" s="75" t="s">
        <v>396</v>
      </c>
      <c r="E238" s="112"/>
      <c r="F238" s="76"/>
      <c r="G238" s="76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79"/>
      <c r="AJ238" s="79"/>
      <c r="AK238" s="79" t="s">
        <v>34</v>
      </c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</row>
    <row r="239" s="3" customFormat="true" ht="249.75" hidden="true" customHeight="true" outlineLevel="0" collapsed="false">
      <c r="A239" s="40" t="s">
        <v>386</v>
      </c>
      <c r="B239" s="62" t="s">
        <v>397</v>
      </c>
      <c r="C239" s="42" t="s">
        <v>395</v>
      </c>
      <c r="D239" s="75" t="s">
        <v>398</v>
      </c>
      <c r="E239" s="112"/>
      <c r="F239" s="76"/>
      <c r="G239" s="76"/>
      <c r="H239" s="44" t="n">
        <f aca="false">I239</f>
        <v>0</v>
      </c>
      <c r="I239" s="44" t="n">
        <f aca="false">P239+Q239</f>
        <v>0</v>
      </c>
      <c r="J239" s="44"/>
      <c r="K239" s="44"/>
      <c r="L239" s="44"/>
      <c r="M239" s="44"/>
      <c r="N239" s="44"/>
      <c r="O239" s="44"/>
      <c r="P239" s="44" t="n">
        <v>0</v>
      </c>
      <c r="Q239" s="44" t="n">
        <v>0</v>
      </c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79"/>
      <c r="AJ239" s="79"/>
      <c r="AK239" s="79" t="s">
        <v>34</v>
      </c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</row>
    <row r="240" s="3" customFormat="true" ht="249.75" hidden="true" customHeight="true" outlineLevel="0" collapsed="false">
      <c r="A240" s="30"/>
      <c r="B240" s="62" t="s">
        <v>399</v>
      </c>
      <c r="C240" s="42"/>
      <c r="D240" s="75" t="s">
        <v>398</v>
      </c>
      <c r="E240" s="204"/>
      <c r="F240" s="76"/>
      <c r="G240" s="76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79"/>
      <c r="AJ240" s="79"/>
      <c r="AK240" s="79" t="s">
        <v>34</v>
      </c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</row>
    <row r="241" s="3" customFormat="true" ht="162.75" hidden="false" customHeight="true" outlineLevel="0" collapsed="false">
      <c r="A241" s="30" t="s">
        <v>400</v>
      </c>
      <c r="B241" s="31" t="s">
        <v>401</v>
      </c>
      <c r="C241" s="42" t="s">
        <v>377</v>
      </c>
      <c r="D241" s="34" t="s">
        <v>242</v>
      </c>
      <c r="E241" s="112" t="s">
        <v>402</v>
      </c>
      <c r="F241" s="76" t="n">
        <v>2022</v>
      </c>
      <c r="G241" s="76" t="n">
        <v>2022</v>
      </c>
      <c r="H241" s="36" t="n">
        <f aca="false">I241</f>
        <v>2352.3</v>
      </c>
      <c r="I241" s="36" t="n">
        <f aca="false">Q241+P241</f>
        <v>2352.3</v>
      </c>
      <c r="J241" s="36"/>
      <c r="K241" s="36"/>
      <c r="L241" s="36"/>
      <c r="M241" s="36"/>
      <c r="N241" s="36"/>
      <c r="O241" s="36"/>
      <c r="P241" s="36" t="n">
        <f aca="false">P242</f>
        <v>2000</v>
      </c>
      <c r="Q241" s="36" t="n">
        <f aca="false">Q242</f>
        <v>352.3</v>
      </c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79"/>
      <c r="AJ241" s="79" t="s">
        <v>34</v>
      </c>
      <c r="AK241" s="79" t="s">
        <v>34</v>
      </c>
      <c r="AL241" s="79" t="s">
        <v>34</v>
      </c>
      <c r="AM241" s="79"/>
      <c r="AN241" s="79"/>
      <c r="AO241" s="79"/>
      <c r="AP241" s="79"/>
      <c r="AQ241" s="79"/>
      <c r="AR241" s="79"/>
      <c r="AS241" s="79"/>
      <c r="AT241" s="79"/>
      <c r="AU241" s="79"/>
    </row>
    <row r="242" s="3" customFormat="true" ht="170.25" hidden="false" customHeight="true" outlineLevel="0" collapsed="false">
      <c r="A242" s="40" t="s">
        <v>403</v>
      </c>
      <c r="B242" s="62" t="s">
        <v>404</v>
      </c>
      <c r="C242" s="42" t="s">
        <v>377</v>
      </c>
      <c r="D242" s="34" t="s">
        <v>242</v>
      </c>
      <c r="E242" s="112" t="s">
        <v>402</v>
      </c>
      <c r="F242" s="76" t="n">
        <v>2022</v>
      </c>
      <c r="G242" s="76" t="n">
        <v>2022</v>
      </c>
      <c r="H242" s="44" t="n">
        <f aca="false">I242</f>
        <v>2352.3</v>
      </c>
      <c r="I242" s="44" t="n">
        <f aca="false">Q242+P242</f>
        <v>2352.3</v>
      </c>
      <c r="J242" s="44"/>
      <c r="K242" s="44"/>
      <c r="L242" s="44"/>
      <c r="M242" s="44"/>
      <c r="N242" s="44"/>
      <c r="O242" s="44"/>
      <c r="P242" s="44" t="n">
        <v>2000</v>
      </c>
      <c r="Q242" s="44" t="n">
        <v>352.3</v>
      </c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79"/>
      <c r="AJ242" s="79" t="s">
        <v>34</v>
      </c>
      <c r="AK242" s="79" t="s">
        <v>34</v>
      </c>
      <c r="AL242" s="79" t="s">
        <v>34</v>
      </c>
      <c r="AM242" s="79"/>
      <c r="AN242" s="79"/>
      <c r="AO242" s="79"/>
      <c r="AP242" s="79"/>
      <c r="AQ242" s="79"/>
      <c r="AR242" s="79"/>
      <c r="AS242" s="79"/>
      <c r="AT242" s="79"/>
      <c r="AU242" s="79"/>
    </row>
    <row r="243" s="3" customFormat="true" ht="164.25" hidden="false" customHeight="true" outlineLevel="0" collapsed="false">
      <c r="A243" s="30"/>
      <c r="B243" s="62" t="s">
        <v>405</v>
      </c>
      <c r="C243" s="42" t="s">
        <v>377</v>
      </c>
      <c r="D243" s="34" t="s">
        <v>242</v>
      </c>
      <c r="E243" s="112" t="s">
        <v>402</v>
      </c>
      <c r="F243" s="76" t="n">
        <v>2022</v>
      </c>
      <c r="G243" s="76" t="n">
        <v>2022</v>
      </c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79"/>
      <c r="AJ243" s="79" t="s">
        <v>34</v>
      </c>
      <c r="AK243" s="79" t="s">
        <v>34</v>
      </c>
      <c r="AL243" s="79" t="s">
        <v>34</v>
      </c>
      <c r="AM243" s="79"/>
      <c r="AN243" s="79"/>
      <c r="AO243" s="79"/>
      <c r="AP243" s="79"/>
      <c r="AQ243" s="79"/>
      <c r="AR243" s="79"/>
      <c r="AS243" s="79"/>
      <c r="AT243" s="79"/>
      <c r="AU243" s="79"/>
    </row>
    <row r="244" s="3" customFormat="true" ht="173.25" hidden="false" customHeight="true" outlineLevel="0" collapsed="false">
      <c r="A244" s="30" t="s">
        <v>406</v>
      </c>
      <c r="B244" s="31" t="s">
        <v>407</v>
      </c>
      <c r="C244" s="42" t="s">
        <v>377</v>
      </c>
      <c r="D244" s="34" t="s">
        <v>242</v>
      </c>
      <c r="E244" s="112" t="s">
        <v>402</v>
      </c>
      <c r="F244" s="76" t="n">
        <v>2022</v>
      </c>
      <c r="G244" s="76" t="n">
        <v>2022</v>
      </c>
      <c r="H244" s="36" t="n">
        <f aca="false">I244</f>
        <v>1000</v>
      </c>
      <c r="I244" s="36" t="n">
        <f aca="false">Q244</f>
        <v>1000</v>
      </c>
      <c r="J244" s="36"/>
      <c r="K244" s="36"/>
      <c r="L244" s="36"/>
      <c r="M244" s="36"/>
      <c r="N244" s="36"/>
      <c r="O244" s="36"/>
      <c r="P244" s="36"/>
      <c r="Q244" s="36" t="n">
        <f aca="false">Q245</f>
        <v>1000</v>
      </c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79"/>
      <c r="AJ244" s="79" t="s">
        <v>34</v>
      </c>
      <c r="AK244" s="79" t="s">
        <v>34</v>
      </c>
      <c r="AL244" s="79" t="s">
        <v>34</v>
      </c>
      <c r="AM244" s="79"/>
      <c r="AN244" s="79"/>
      <c r="AO244" s="79"/>
      <c r="AP244" s="79"/>
      <c r="AQ244" s="79"/>
      <c r="AR244" s="79"/>
      <c r="AS244" s="79"/>
      <c r="AT244" s="79"/>
      <c r="AU244" s="79"/>
    </row>
    <row r="245" s="3" customFormat="true" ht="198.75" hidden="false" customHeight="true" outlineLevel="0" collapsed="false">
      <c r="A245" s="40" t="s">
        <v>408</v>
      </c>
      <c r="B245" s="62" t="s">
        <v>409</v>
      </c>
      <c r="C245" s="42" t="s">
        <v>377</v>
      </c>
      <c r="D245" s="34" t="s">
        <v>242</v>
      </c>
      <c r="E245" s="112" t="s">
        <v>402</v>
      </c>
      <c r="F245" s="76" t="n">
        <v>2022</v>
      </c>
      <c r="G245" s="76" t="n">
        <v>2022</v>
      </c>
      <c r="H245" s="44" t="n">
        <f aca="false">I245</f>
        <v>1000</v>
      </c>
      <c r="I245" s="44" t="n">
        <f aca="false">Q245</f>
        <v>1000</v>
      </c>
      <c r="J245" s="44"/>
      <c r="K245" s="44"/>
      <c r="L245" s="44"/>
      <c r="M245" s="44"/>
      <c r="N245" s="44"/>
      <c r="O245" s="44"/>
      <c r="P245" s="44"/>
      <c r="Q245" s="44" t="n">
        <v>1000</v>
      </c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79"/>
      <c r="AJ245" s="79" t="s">
        <v>34</v>
      </c>
      <c r="AK245" s="79" t="s">
        <v>34</v>
      </c>
      <c r="AL245" s="79" t="s">
        <v>34</v>
      </c>
      <c r="AM245" s="79"/>
      <c r="AN245" s="79"/>
      <c r="AO245" s="79"/>
      <c r="AP245" s="79"/>
      <c r="AQ245" s="79"/>
      <c r="AR245" s="79"/>
      <c r="AS245" s="79"/>
      <c r="AT245" s="79"/>
      <c r="AU245" s="79"/>
    </row>
    <row r="246" s="3" customFormat="true" ht="192.75" hidden="false" customHeight="true" outlineLevel="0" collapsed="false">
      <c r="A246" s="30"/>
      <c r="B246" s="62" t="s">
        <v>410</v>
      </c>
      <c r="C246" s="42" t="s">
        <v>377</v>
      </c>
      <c r="D246" s="34" t="s">
        <v>242</v>
      </c>
      <c r="E246" s="112" t="s">
        <v>402</v>
      </c>
      <c r="F246" s="76"/>
      <c r="G246" s="76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79"/>
      <c r="AJ246" s="79" t="s">
        <v>34</v>
      </c>
      <c r="AK246" s="79" t="s">
        <v>34</v>
      </c>
      <c r="AL246" s="79" t="s">
        <v>34</v>
      </c>
      <c r="AM246" s="79"/>
      <c r="AN246" s="79"/>
      <c r="AO246" s="79"/>
      <c r="AP246" s="79"/>
      <c r="AQ246" s="79"/>
      <c r="AR246" s="79"/>
      <c r="AS246" s="79"/>
      <c r="AT246" s="79"/>
      <c r="AU246" s="79"/>
    </row>
    <row r="247" s="70" customFormat="true" ht="59.25" hidden="false" customHeight="true" outlineLevel="0" collapsed="false">
      <c r="A247" s="83"/>
      <c r="B247" s="84" t="s">
        <v>411</v>
      </c>
      <c r="C247" s="85"/>
      <c r="D247" s="86"/>
      <c r="E247" s="84"/>
      <c r="F247" s="151"/>
      <c r="G247" s="151"/>
      <c r="H247" s="88" t="n">
        <f aca="false">I247+S247+AA247</f>
        <v>12355.2</v>
      </c>
      <c r="I247" s="88" t="n">
        <f aca="false">J247+K247+L247+M247+N247+O247+P247+Q247+R247</f>
        <v>6330.6</v>
      </c>
      <c r="J247" s="88" t="n">
        <f aca="false">J228</f>
        <v>600</v>
      </c>
      <c r="K247" s="88" t="n">
        <f aca="false">K228</f>
        <v>0</v>
      </c>
      <c r="L247" s="88" t="n">
        <f aca="false">L228</f>
        <v>0</v>
      </c>
      <c r="M247" s="88" t="n">
        <f aca="false">M228</f>
        <v>0</v>
      </c>
      <c r="N247" s="88" t="n">
        <f aca="false">N228</f>
        <v>0</v>
      </c>
      <c r="O247" s="88" t="n">
        <f aca="false">O228</f>
        <v>0</v>
      </c>
      <c r="P247" s="88" t="n">
        <f aca="false">P228+P237+P241</f>
        <v>4378.3</v>
      </c>
      <c r="Q247" s="88" t="n">
        <f aca="false">Q233+Q234+Q237+Q241+Q244</f>
        <v>1352.3</v>
      </c>
      <c r="R247" s="88" t="n">
        <f aca="false">R228</f>
        <v>0</v>
      </c>
      <c r="S247" s="88" t="n">
        <f aca="false">S228</f>
        <v>3012.3</v>
      </c>
      <c r="T247" s="88" t="n">
        <f aca="false">T228</f>
        <v>600</v>
      </c>
      <c r="U247" s="88" t="n">
        <f aca="false">U228</f>
        <v>0</v>
      </c>
      <c r="V247" s="88" t="n">
        <f aca="false">V228</f>
        <v>0</v>
      </c>
      <c r="W247" s="88" t="n">
        <f aca="false">W228</f>
        <v>0</v>
      </c>
      <c r="X247" s="88" t="n">
        <f aca="false">X228</f>
        <v>2412.3</v>
      </c>
      <c r="Y247" s="88" t="n">
        <f aca="false">Y228</f>
        <v>0</v>
      </c>
      <c r="Z247" s="88" t="n">
        <f aca="false">Z228</f>
        <v>0</v>
      </c>
      <c r="AA247" s="88" t="n">
        <f aca="false">AA228</f>
        <v>3012.3</v>
      </c>
      <c r="AB247" s="88" t="n">
        <f aca="false">AB228</f>
        <v>600</v>
      </c>
      <c r="AC247" s="88" t="n">
        <f aca="false">AC228</f>
        <v>0</v>
      </c>
      <c r="AD247" s="88" t="n">
        <f aca="false">AD228</f>
        <v>0</v>
      </c>
      <c r="AE247" s="88" t="n">
        <f aca="false">AE228</f>
        <v>0</v>
      </c>
      <c r="AF247" s="88" t="n">
        <f aca="false">AF228</f>
        <v>2412.3</v>
      </c>
      <c r="AG247" s="88" t="n">
        <f aca="false">AG228</f>
        <v>0</v>
      </c>
      <c r="AH247" s="88" t="n">
        <f aca="false">AH228</f>
        <v>0</v>
      </c>
      <c r="AI247" s="90"/>
      <c r="AJ247" s="90"/>
      <c r="AK247" s="90"/>
      <c r="AL247" s="90"/>
      <c r="AM247" s="90"/>
      <c r="AN247" s="90"/>
      <c r="AO247" s="90"/>
      <c r="AP247" s="90"/>
      <c r="AQ247" s="90"/>
      <c r="AR247" s="90"/>
      <c r="AS247" s="90"/>
      <c r="AT247" s="90"/>
      <c r="AU247" s="90"/>
    </row>
    <row r="248" customFormat="false" ht="90" hidden="false" customHeight="true" outlineLevel="0" collapsed="false">
      <c r="A248" s="83"/>
      <c r="B248" s="84" t="s">
        <v>412</v>
      </c>
      <c r="C248" s="84"/>
      <c r="D248" s="88"/>
      <c r="E248" s="84"/>
      <c r="F248" s="151"/>
      <c r="G248" s="151"/>
      <c r="H248" s="88" t="n">
        <f aca="false">I248+S248+AA248</f>
        <v>492814.6</v>
      </c>
      <c r="I248" s="88" t="n">
        <f aca="false">J248+K248+L248+P248+Q248+R248</f>
        <v>346679.5</v>
      </c>
      <c r="J248" s="88" t="n">
        <f aca="false">J109+J147+J188+J226+J247</f>
        <v>7305.2</v>
      </c>
      <c r="K248" s="88" t="n">
        <f aca="false">K109+K147+K188+K226+K247</f>
        <v>115.2</v>
      </c>
      <c r="L248" s="88" t="n">
        <f aca="false">L109+L147+L188+L226+L247</f>
        <v>181.9</v>
      </c>
      <c r="M248" s="88" t="n">
        <f aca="false">M109+M147+M188+M226+M247</f>
        <v>0</v>
      </c>
      <c r="N248" s="88" t="n">
        <f aca="false">N109+N147+N188+N226+N247</f>
        <v>0</v>
      </c>
      <c r="O248" s="88" t="n">
        <f aca="false">O109+O147+O188+O226+O247</f>
        <v>0</v>
      </c>
      <c r="P248" s="88" t="n">
        <f aca="false">P109+P147+P188+P226+P247</f>
        <v>204308.4</v>
      </c>
      <c r="Q248" s="205" t="n">
        <f aca="false">Q109+Q147+Q188+Q226+Q247</f>
        <v>77442.3</v>
      </c>
      <c r="R248" s="88" t="n">
        <f aca="false">R147</f>
        <v>57326.5</v>
      </c>
      <c r="S248" s="88" t="n">
        <f aca="false">T248+U248+V248+X248+Y248</f>
        <v>74850.3</v>
      </c>
      <c r="T248" s="88" t="n">
        <f aca="false">T109+T147+T188+T247</f>
        <v>5505.2</v>
      </c>
      <c r="U248" s="88" t="n">
        <f aca="false">U109+U147+U188+U226+U247</f>
        <v>6.9</v>
      </c>
      <c r="V248" s="88" t="n">
        <f aca="false">V147+V188+V247</f>
        <v>181.9</v>
      </c>
      <c r="W248" s="88" t="n">
        <f aca="false">W147+W188+W247</f>
        <v>0</v>
      </c>
      <c r="X248" s="88" t="n">
        <f aca="false">X247+X226+X199+X188+X147+X109</f>
        <v>30748.2</v>
      </c>
      <c r="Y248" s="88" t="n">
        <f aca="false">Y147+Y188+Y247+Y109+Y226</f>
        <v>38408.1</v>
      </c>
      <c r="Z248" s="88" t="n">
        <f aca="false">Z147+Z188+Z247</f>
        <v>0</v>
      </c>
      <c r="AA248" s="88" t="n">
        <f aca="false">AA147+AA188+AA247+AA226+AA109</f>
        <v>71284.8</v>
      </c>
      <c r="AB248" s="88" t="n">
        <f aca="false">AB109+AB188+AB247</f>
        <v>5505.2</v>
      </c>
      <c r="AC248" s="88" t="n">
        <f aca="false">AC147+AC188+AC247</f>
        <v>6.9</v>
      </c>
      <c r="AD248" s="88" t="n">
        <f aca="false">AD147+AD188+AD247</f>
        <v>181.9</v>
      </c>
      <c r="AE248" s="88" t="n">
        <f aca="false">AE147+AE188+AE247</f>
        <v>0</v>
      </c>
      <c r="AF248" s="88" t="n">
        <f aca="false">AF147+AF188+AF247+AF226+AF109</f>
        <v>30740.5</v>
      </c>
      <c r="AG248" s="88" t="n">
        <f aca="false">AG147+AG188+AG247+AG109+AG226</f>
        <v>34850.3</v>
      </c>
      <c r="AH248" s="88" t="n">
        <f aca="false">AH147+AH188+AH247</f>
        <v>0</v>
      </c>
      <c r="AI248" s="153"/>
      <c r="AJ248" s="153"/>
      <c r="AK248" s="153"/>
      <c r="AL248" s="153"/>
      <c r="AM248" s="153"/>
      <c r="AN248" s="153"/>
      <c r="AO248" s="153"/>
      <c r="AP248" s="153"/>
      <c r="AQ248" s="153"/>
      <c r="AR248" s="150"/>
      <c r="AS248" s="150"/>
      <c r="AT248" s="150"/>
      <c r="AU248" s="150"/>
    </row>
    <row r="249" customFormat="false" ht="20.25" hidden="false" customHeight="false" outlineLevel="0" collapsed="false">
      <c r="A249" s="206"/>
      <c r="B249" s="207"/>
      <c r="C249" s="208"/>
      <c r="D249" s="209"/>
      <c r="E249" s="208"/>
      <c r="F249" s="210"/>
      <c r="G249" s="210"/>
      <c r="H249" s="210"/>
      <c r="I249" s="211"/>
      <c r="J249" s="211"/>
      <c r="K249" s="211"/>
      <c r="L249" s="211"/>
      <c r="M249" s="211"/>
      <c r="N249" s="212"/>
      <c r="O249" s="212"/>
      <c r="P249" s="212"/>
      <c r="Q249" s="211"/>
      <c r="R249" s="212"/>
      <c r="S249" s="213"/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09"/>
      <c r="AS249" s="209"/>
      <c r="AT249" s="209"/>
      <c r="AU249" s="209"/>
    </row>
    <row r="250" customFormat="false" ht="15" hidden="false" customHeight="false" outlineLevel="0" collapsed="false">
      <c r="A250" s="214"/>
      <c r="B250" s="215"/>
      <c r="C250" s="216"/>
      <c r="D250" s="39"/>
      <c r="E250" s="216"/>
      <c r="F250" s="217"/>
      <c r="G250" s="217"/>
      <c r="H250" s="217"/>
      <c r="I250" s="218"/>
      <c r="J250" s="218"/>
      <c r="K250" s="218"/>
      <c r="L250" s="218"/>
      <c r="M250" s="218"/>
      <c r="N250" s="172"/>
      <c r="O250" s="172"/>
      <c r="P250" s="172"/>
      <c r="Q250" s="218"/>
      <c r="R250" s="172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39"/>
      <c r="AS250" s="39"/>
      <c r="AT250" s="39"/>
      <c r="AU250" s="39"/>
    </row>
    <row r="251" customFormat="false" ht="26.25" hidden="false" customHeight="false" outlineLevel="0" collapsed="false">
      <c r="A251" s="214"/>
      <c r="B251" s="215"/>
      <c r="C251" s="216"/>
      <c r="D251" s="39"/>
      <c r="E251" s="216"/>
      <c r="F251" s="217"/>
      <c r="G251" s="217"/>
      <c r="H251" s="217"/>
      <c r="I251" s="218"/>
      <c r="J251" s="218"/>
      <c r="K251" s="218"/>
      <c r="L251" s="218"/>
      <c r="M251" s="218"/>
      <c r="N251" s="172"/>
      <c r="O251" s="172"/>
      <c r="P251" s="219"/>
      <c r="Q251" s="218"/>
      <c r="R251" s="172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39"/>
      <c r="AS251" s="39"/>
      <c r="AT251" s="39"/>
      <c r="AU251" s="39"/>
    </row>
    <row r="252" customFormat="false" ht="15" hidden="false" customHeight="false" outlineLevel="0" collapsed="false">
      <c r="A252" s="214"/>
      <c r="B252" s="215"/>
      <c r="C252" s="216"/>
      <c r="D252" s="39"/>
      <c r="E252" s="216"/>
      <c r="F252" s="217"/>
      <c r="G252" s="217"/>
      <c r="H252" s="217"/>
      <c r="I252" s="218"/>
      <c r="J252" s="218"/>
      <c r="K252" s="218"/>
      <c r="L252" s="218"/>
      <c r="M252" s="218"/>
      <c r="N252" s="172"/>
      <c r="O252" s="172"/>
      <c r="P252" s="172"/>
      <c r="Q252" s="218"/>
      <c r="R252" s="172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39"/>
      <c r="AS252" s="39"/>
      <c r="AT252" s="39"/>
      <c r="AU252" s="39"/>
    </row>
    <row r="253" customFormat="false" ht="15" hidden="false" customHeight="false" outlineLevel="0" collapsed="false">
      <c r="A253" s="214"/>
      <c r="B253" s="215"/>
      <c r="C253" s="216"/>
      <c r="D253" s="39"/>
      <c r="E253" s="216"/>
      <c r="F253" s="217"/>
      <c r="G253" s="217"/>
      <c r="H253" s="217"/>
      <c r="I253" s="218"/>
      <c r="J253" s="218"/>
      <c r="K253" s="218"/>
      <c r="L253" s="218"/>
      <c r="M253" s="218"/>
      <c r="N253" s="172"/>
      <c r="O253" s="172"/>
      <c r="P253" s="172"/>
      <c r="Q253" s="218"/>
      <c r="R253" s="172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39"/>
      <c r="AS253" s="39"/>
      <c r="AT253" s="39"/>
      <c r="AU253" s="39"/>
    </row>
    <row r="254" customFormat="false" ht="15" hidden="false" customHeight="false" outlineLevel="0" collapsed="false">
      <c r="A254" s="214"/>
      <c r="B254" s="215"/>
      <c r="C254" s="216"/>
      <c r="D254" s="39"/>
      <c r="E254" s="216"/>
      <c r="F254" s="217"/>
      <c r="G254" s="217"/>
      <c r="H254" s="217"/>
      <c r="I254" s="218"/>
      <c r="J254" s="218"/>
      <c r="K254" s="218"/>
      <c r="L254" s="218"/>
      <c r="M254" s="218"/>
      <c r="N254" s="172"/>
      <c r="O254" s="172"/>
      <c r="P254" s="172"/>
      <c r="Q254" s="218"/>
      <c r="R254" s="172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39"/>
      <c r="AS254" s="39"/>
      <c r="AT254" s="39"/>
      <c r="AU254" s="39"/>
    </row>
    <row r="255" customFormat="false" ht="15" hidden="false" customHeight="false" outlineLevel="0" collapsed="false">
      <c r="A255" s="214"/>
      <c r="B255" s="215"/>
      <c r="C255" s="216"/>
      <c r="D255" s="39"/>
      <c r="E255" s="216"/>
      <c r="F255" s="217"/>
      <c r="G255" s="217"/>
      <c r="H255" s="217"/>
      <c r="I255" s="218"/>
      <c r="J255" s="218"/>
      <c r="K255" s="218"/>
      <c r="L255" s="218"/>
      <c r="M255" s="218"/>
      <c r="N255" s="172"/>
      <c r="O255" s="172"/>
      <c r="P255" s="172"/>
      <c r="Q255" s="218"/>
      <c r="R255" s="172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39"/>
      <c r="AS255" s="39"/>
      <c r="AT255" s="39"/>
      <c r="AU255" s="39"/>
    </row>
    <row r="256" customFormat="false" ht="15" hidden="false" customHeight="false" outlineLevel="0" collapsed="false">
      <c r="A256" s="214"/>
      <c r="B256" s="215"/>
      <c r="C256" s="216"/>
      <c r="D256" s="39"/>
      <c r="E256" s="216"/>
      <c r="F256" s="217"/>
      <c r="G256" s="217"/>
      <c r="H256" s="217"/>
      <c r="I256" s="218"/>
      <c r="J256" s="218"/>
      <c r="K256" s="218"/>
      <c r="L256" s="218"/>
      <c r="M256" s="218"/>
      <c r="N256" s="172"/>
      <c r="O256" s="172"/>
      <c r="P256" s="172"/>
      <c r="Q256" s="218"/>
      <c r="R256" s="172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39"/>
      <c r="AS256" s="39"/>
      <c r="AT256" s="39"/>
      <c r="AU256" s="39"/>
    </row>
    <row r="257" customFormat="false" ht="15" hidden="false" customHeight="false" outlineLevel="0" collapsed="false">
      <c r="A257" s="214"/>
      <c r="B257" s="215"/>
      <c r="C257" s="216"/>
      <c r="D257" s="39"/>
      <c r="E257" s="216"/>
      <c r="F257" s="217"/>
      <c r="G257" s="217"/>
      <c r="H257" s="217"/>
      <c r="I257" s="218"/>
      <c r="J257" s="218"/>
      <c r="K257" s="218"/>
      <c r="L257" s="218"/>
      <c r="M257" s="218"/>
      <c r="N257" s="172"/>
      <c r="O257" s="172"/>
      <c r="P257" s="172"/>
      <c r="Q257" s="218"/>
      <c r="R257" s="172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39"/>
      <c r="AS257" s="39"/>
      <c r="AT257" s="39"/>
      <c r="AU257" s="39"/>
    </row>
    <row r="258" customFormat="false" ht="15" hidden="false" customHeight="false" outlineLevel="0" collapsed="false">
      <c r="A258" s="214"/>
      <c r="B258" s="215"/>
      <c r="C258" s="216"/>
      <c r="D258" s="39"/>
      <c r="E258" s="216"/>
      <c r="F258" s="217"/>
      <c r="G258" s="217"/>
      <c r="H258" s="217"/>
      <c r="I258" s="218"/>
      <c r="J258" s="218"/>
      <c r="K258" s="218"/>
      <c r="L258" s="218"/>
      <c r="M258" s="218"/>
      <c r="N258" s="172"/>
      <c r="O258" s="172"/>
      <c r="P258" s="172"/>
      <c r="Q258" s="218"/>
      <c r="R258" s="172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39"/>
      <c r="AS258" s="39"/>
      <c r="AT258" s="39"/>
      <c r="AU258" s="39"/>
    </row>
    <row r="259" customFormat="false" ht="15" hidden="false" customHeight="false" outlineLevel="0" collapsed="false">
      <c r="A259" s="214"/>
      <c r="B259" s="215"/>
      <c r="C259" s="216"/>
      <c r="D259" s="39"/>
      <c r="E259" s="216"/>
      <c r="F259" s="217"/>
      <c r="G259" s="217"/>
      <c r="H259" s="217"/>
      <c r="I259" s="218"/>
      <c r="J259" s="218"/>
      <c r="K259" s="218"/>
      <c r="L259" s="218"/>
      <c r="M259" s="218"/>
      <c r="N259" s="172"/>
      <c r="O259" s="172"/>
      <c r="P259" s="172"/>
      <c r="Q259" s="218"/>
      <c r="R259" s="172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39"/>
      <c r="AS259" s="39"/>
      <c r="AT259" s="39"/>
      <c r="AU259" s="39"/>
    </row>
    <row r="260" customFormat="false" ht="15" hidden="false" customHeight="false" outlineLevel="0" collapsed="false">
      <c r="A260" s="220"/>
      <c r="B260" s="215"/>
      <c r="C260" s="216"/>
      <c r="D260" s="39"/>
      <c r="E260" s="216"/>
      <c r="F260" s="39"/>
      <c r="G260" s="39"/>
      <c r="H260" s="39"/>
      <c r="I260" s="172"/>
      <c r="J260" s="172"/>
      <c r="K260" s="172"/>
      <c r="L260" s="172"/>
      <c r="M260" s="172"/>
      <c r="N260" s="172"/>
      <c r="O260" s="172"/>
      <c r="P260" s="172"/>
      <c r="Q260" s="172"/>
      <c r="R260" s="172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</row>
    <row r="261" customFormat="false" ht="68.25" hidden="false" customHeight="true" outlineLevel="0" collapsed="false">
      <c r="B261" s="216"/>
      <c r="C261" s="216"/>
      <c r="D261" s="39"/>
      <c r="R261" s="221"/>
      <c r="X261" s="222"/>
    </row>
  </sheetData>
  <mergeCells count="135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96:AU96"/>
    <mergeCell ref="E97:E99"/>
    <mergeCell ref="A110:AU110"/>
    <mergeCell ref="A111:AU111"/>
    <mergeCell ref="E114:E123"/>
    <mergeCell ref="A121:A122"/>
    <mergeCell ref="B121:B122"/>
    <mergeCell ref="A124:AU124"/>
    <mergeCell ref="E128:E132"/>
    <mergeCell ref="A142:AU142"/>
    <mergeCell ref="C144:C145"/>
    <mergeCell ref="D144:D14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AH156:AH157"/>
    <mergeCell ref="AI156:AI157"/>
    <mergeCell ref="AJ156:AJ157"/>
    <mergeCell ref="AK156:AK157"/>
    <mergeCell ref="AL156:AL157"/>
    <mergeCell ref="AM156:AM157"/>
    <mergeCell ref="AN156:AN157"/>
    <mergeCell ref="AO156:AO157"/>
    <mergeCell ref="AP156:AP157"/>
    <mergeCell ref="AQ156:AQ157"/>
    <mergeCell ref="AR156:AR157"/>
    <mergeCell ref="AS156:AS157"/>
    <mergeCell ref="AU156:AU157"/>
    <mergeCell ref="A189:S189"/>
    <mergeCell ref="D195:D197"/>
    <mergeCell ref="E204:E219"/>
    <mergeCell ref="A208:A209"/>
    <mergeCell ref="B208:B209"/>
    <mergeCell ref="C208:C209"/>
    <mergeCell ref="D208:D209"/>
    <mergeCell ref="F208:F209"/>
    <mergeCell ref="G208:G209"/>
    <mergeCell ref="H208:H209"/>
    <mergeCell ref="I208:I209"/>
    <mergeCell ref="J208:J209"/>
    <mergeCell ref="K208:K209"/>
    <mergeCell ref="L208:L209"/>
    <mergeCell ref="N208:N209"/>
    <mergeCell ref="P208:P209"/>
    <mergeCell ref="Q208:Q209"/>
    <mergeCell ref="R208:R209"/>
    <mergeCell ref="S208:S209"/>
    <mergeCell ref="T208:T209"/>
    <mergeCell ref="U208:U209"/>
    <mergeCell ref="V208:V209"/>
    <mergeCell ref="W208:W209"/>
    <mergeCell ref="X208:X209"/>
    <mergeCell ref="Y208:Y209"/>
    <mergeCell ref="Z208:Z209"/>
    <mergeCell ref="AA208:AA209"/>
    <mergeCell ref="AB208:AB209"/>
    <mergeCell ref="AC208:AC209"/>
    <mergeCell ref="AD208:AD209"/>
    <mergeCell ref="AE208:AE209"/>
    <mergeCell ref="AF208:AF209"/>
    <mergeCell ref="AG208:AG209"/>
    <mergeCell ref="AH208:AH209"/>
    <mergeCell ref="AI208:AI209"/>
    <mergeCell ref="AJ208:AJ209"/>
    <mergeCell ref="AK208:AK209"/>
    <mergeCell ref="AL208:AL209"/>
    <mergeCell ref="AM208:AM209"/>
    <mergeCell ref="AN208:AN209"/>
    <mergeCell ref="AO208:AO209"/>
    <mergeCell ref="AP208:AP209"/>
    <mergeCell ref="AQ208:AQ209"/>
    <mergeCell ref="AR208:AR209"/>
    <mergeCell ref="AS208:AS209"/>
    <mergeCell ref="AU208:AU209"/>
    <mergeCell ref="A210:A211"/>
    <mergeCell ref="B210:B211"/>
    <mergeCell ref="A215:A216"/>
    <mergeCell ref="B215:B216"/>
    <mergeCell ref="C215:C216"/>
    <mergeCell ref="A227:AU227"/>
    <mergeCell ref="E228:E232"/>
    <mergeCell ref="E234:E23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09-23T12:48:04Z</cp:lastPrinted>
  <dcterms:modified xsi:type="dcterms:W3CDTF">2022-09-30T06:50:44Z</dcterms:modified>
  <cp:revision>0</cp:revision>
  <dc:subject/>
  <dc:title/>
</cp:coreProperties>
</file>