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431">
  <si>
    <t xml:space="preserve">Приложение  
к постановлению администрации   МР "Печора                 от   03 октября 2022 г.  № 1909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4           Мероприятия по обеспечению комплексной безопасности образовательных организаций в Республике Коми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2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6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7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8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9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0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1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2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3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4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5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6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7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8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9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50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294" activePane="bottomRight" state="frozen"/>
      <selection pane="topLeft" activeCell="A1" activeCellId="0" sqref="A1"/>
      <selection pane="topRight" activeCell="I1" activeCellId="0" sqref="I1"/>
      <selection pane="bottomLeft" activeCell="A294" activeCellId="0" sqref="A294"/>
      <selection pane="bottomRight" activeCell="X10" activeCellId="0" sqref="X10:A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20223</v>
      </c>
      <c r="I16" s="54" t="n">
        <f aca="false">J16+K16+L16+M16</f>
        <v>70822.2</v>
      </c>
      <c r="J16" s="55" t="n">
        <f aca="false">J17+J19</f>
        <v>0</v>
      </c>
      <c r="K16" s="55" t="n">
        <f aca="false">K17+K19+K21+K23+K27</f>
        <v>577.6</v>
      </c>
      <c r="L16" s="55" t="n">
        <f aca="false">L17+L19+L21+L23+L27+L25</f>
        <v>70244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16764.1</v>
      </c>
      <c r="I17" s="64" t="n">
        <f aca="false">J17+K17+L17+M17</f>
        <v>69666.9</v>
      </c>
      <c r="J17" s="65" t="n">
        <v>0</v>
      </c>
      <c r="K17" s="65" t="n">
        <v>0</v>
      </c>
      <c r="L17" s="64" t="n">
        <f aca="false">54375.8-70.8+4371+10990.9</f>
        <v>69666.9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8.9</v>
      </c>
      <c r="I23" s="64" t="n">
        <f aca="false">J23+K23+L23+M23</f>
        <v>1155.3</v>
      </c>
      <c r="J23" s="65" t="n">
        <v>0</v>
      </c>
      <c r="K23" s="65" t="n">
        <f aca="false">575.9+1.7</f>
        <v>577.6</v>
      </c>
      <c r="L23" s="64" t="n">
        <f aca="false">575.9+1.8</f>
        <v>577.7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5439.9</v>
      </c>
      <c r="I33" s="54" t="n">
        <f aca="false">J33+K33+L33+M33</f>
        <v>14066.1</v>
      </c>
      <c r="J33" s="55" t="n">
        <f aca="false">J34+J36+J38</f>
        <v>0</v>
      </c>
      <c r="K33" s="55" t="n">
        <f aca="false">K34+K36+K38+K40</f>
        <v>10565.3</v>
      </c>
      <c r="L33" s="55" t="n">
        <f aca="false">L34+L40+L42+L36+L38</f>
        <v>3500.8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326.8</v>
      </c>
      <c r="I34" s="64" t="n">
        <f aca="false">J34+K34+L34+M34</f>
        <v>2326.8</v>
      </c>
      <c r="J34" s="65" t="n">
        <v>0</v>
      </c>
      <c r="K34" s="65" t="n">
        <v>0</v>
      </c>
      <c r="L34" s="65" t="n">
        <f aca="false">5.4+83.2-28.7+1374.8+51.2+46+8+0.6+3.6-41.6+528.7+295.6</f>
        <v>2326.8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6453.7</v>
      </c>
      <c r="I36" s="64" t="n">
        <f aca="false">J36+K36+L36+M36</f>
        <v>6453.7</v>
      </c>
      <c r="J36" s="65" t="n">
        <v>0</v>
      </c>
      <c r="K36" s="65" t="n">
        <f aca="false">5053.1+357.8+497-25.4-74.2</f>
        <v>5808.3</v>
      </c>
      <c r="L36" s="65" t="n">
        <f aca="false">561.4+39.8+55.2-2.8-8.2</f>
        <v>645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9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91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20571.2</v>
      </c>
      <c r="I92" s="54" t="n">
        <f aca="false">J92+K92+L92+M92</f>
        <v>590775.2</v>
      </c>
      <c r="J92" s="110" t="n">
        <f aca="false">J16+J30+J33+J56+J48+J45+J86+J83+J89</f>
        <v>0</v>
      </c>
      <c r="K92" s="110" t="n">
        <f aca="false">K16+K30+K33+K56+K48+K45+K86+K83+K89</f>
        <v>479029.8</v>
      </c>
      <c r="L92" s="110" t="n">
        <f aca="false">L16+L30+L33+L56+L48+L45+L86+L83+L89</f>
        <v>73745.4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38845</v>
      </c>
      <c r="I95" s="54" t="n">
        <f aca="false">J95+K95+L95+M95</f>
        <v>127081.6</v>
      </c>
      <c r="J95" s="55" t="n">
        <f aca="false">J96+J98</f>
        <v>0</v>
      </c>
      <c r="K95" s="55" t="n">
        <f aca="false">K96+K98+K100+K101+K103+K105+K107+K111+K109</f>
        <v>609.3</v>
      </c>
      <c r="L95" s="55" t="n">
        <f aca="false">L96+L98+L100+L101+L103+L105+L107+L111+L109</f>
        <v>126472.3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35189.5</v>
      </c>
      <c r="I96" s="64" t="n">
        <f aca="false">J96+K96+L96+M96</f>
        <v>125863.1</v>
      </c>
      <c r="J96" s="65" t="n">
        <v>0</v>
      </c>
      <c r="K96" s="65" t="n">
        <v>0</v>
      </c>
      <c r="L96" s="64" t="n">
        <f aca="false">100754.1+52.8-10.5-295.6+23737+1625.3</f>
        <v>125863.1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f aca="false">609.3</f>
        <v>609.3</v>
      </c>
      <c r="L107" s="117" t="n">
        <v>609.2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1827.5</v>
      </c>
      <c r="I116" s="54" t="n">
        <f aca="false">J116+K116+L116+M116</f>
        <v>24655.3</v>
      </c>
      <c r="J116" s="55" t="n">
        <f aca="false">J119+J121+J123+J125+J127</f>
        <v>0</v>
      </c>
      <c r="K116" s="55" t="n">
        <f aca="false">K119+K121+K123+K125+K127+K145</f>
        <v>10453</v>
      </c>
      <c r="L116" s="55" t="n">
        <f aca="false">L119+L121+L123+L125+L127+L117+L129+L131+L135+L137+L139+L141+L143</f>
        <v>14202.3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591</v>
      </c>
      <c r="I119" s="64" t="n">
        <f aca="false">J119+K119+L119+M119</f>
        <v>8591</v>
      </c>
      <c r="J119" s="65" t="n">
        <v>0</v>
      </c>
      <c r="K119" s="65" t="n">
        <v>0</v>
      </c>
      <c r="L119" s="65" t="n">
        <f aca="false">18970.6+37.8+998.9-215.6+140.5+30.2-12000-519.9+769.8+60.6+18+300+0.1</f>
        <v>8591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8783.1</v>
      </c>
      <c r="I121" s="64" t="n">
        <f aca="false">J121+K121+L121+M121</f>
        <v>8783.1</v>
      </c>
      <c r="J121" s="65" t="n">
        <v>0</v>
      </c>
      <c r="K121" s="65" t="n">
        <f aca="false">5053.1+2752.2+25.4+74.2</f>
        <v>7904.9</v>
      </c>
      <c r="L121" s="65" t="n">
        <f aca="false">561.5+305.8+2.8+8.2-0.1</f>
        <v>878.2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190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60" t="s">
        <v>220</v>
      </c>
      <c r="B141" s="61" t="s">
        <v>221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2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60" t="s">
        <v>223</v>
      </c>
      <c r="B143" s="61" t="s">
        <v>224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5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10.25" hidden="false" customHeight="true" outlineLevel="0" collapsed="false">
      <c r="A145" s="60" t="s">
        <v>226</v>
      </c>
      <c r="B145" s="61" t="s">
        <v>227</v>
      </c>
      <c r="C145" s="119" t="s">
        <v>25</v>
      </c>
      <c r="D145" s="119" t="s">
        <v>26</v>
      </c>
      <c r="E145" s="122" t="s">
        <v>190</v>
      </c>
      <c r="F145" s="25" t="n">
        <v>2022</v>
      </c>
      <c r="G145" s="35" t="n">
        <v>2022</v>
      </c>
      <c r="H145" s="53" t="n">
        <f aca="false">I145</f>
        <v>250</v>
      </c>
      <c r="I145" s="64" t="n">
        <f aca="false">K145</f>
        <v>250</v>
      </c>
      <c r="J145" s="54"/>
      <c r="K145" s="64" t="n">
        <v>250</v>
      </c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83"/>
      <c r="Y145" s="33"/>
      <c r="Z145" s="33" t="s">
        <v>28</v>
      </c>
      <c r="AA145" s="77" t="s">
        <v>28</v>
      </c>
      <c r="AB145" s="56"/>
      <c r="AC145" s="56"/>
      <c r="AD145" s="56"/>
      <c r="AE145" s="56"/>
      <c r="AF145" s="56"/>
      <c r="AG145" s="93"/>
      <c r="AH145" s="56"/>
      <c r="AI145" s="57"/>
      <c r="AJ145" s="85"/>
    </row>
    <row r="146" s="59" customFormat="true" ht="110.25" hidden="false" customHeight="true" outlineLevel="0" collapsed="false">
      <c r="A146" s="60"/>
      <c r="B146" s="61" t="s">
        <v>228</v>
      </c>
      <c r="C146" s="119" t="s">
        <v>25</v>
      </c>
      <c r="D146" s="119" t="s">
        <v>26</v>
      </c>
      <c r="E146" s="122" t="s">
        <v>190</v>
      </c>
      <c r="F146" s="25" t="n">
        <v>2022</v>
      </c>
      <c r="G146" s="35" t="n">
        <v>2022</v>
      </c>
      <c r="H146" s="53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83"/>
      <c r="Y146" s="33"/>
      <c r="Z146" s="33" t="s">
        <v>28</v>
      </c>
      <c r="AA146" s="77" t="s">
        <v>28</v>
      </c>
      <c r="AB146" s="56"/>
      <c r="AC146" s="56"/>
      <c r="AD146" s="56"/>
      <c r="AE146" s="56"/>
      <c r="AF146" s="56"/>
      <c r="AG146" s="93"/>
      <c r="AH146" s="56"/>
      <c r="AI146" s="57"/>
      <c r="AJ146" s="85"/>
    </row>
    <row r="147" s="59" customFormat="true" ht="163.5" hidden="false" customHeight="true" outlineLevel="0" collapsed="false">
      <c r="A147" s="47" t="n">
        <v>10</v>
      </c>
      <c r="B147" s="48" t="s">
        <v>229</v>
      </c>
      <c r="C147" s="49" t="s">
        <v>25</v>
      </c>
      <c r="D147" s="50" t="s">
        <v>26</v>
      </c>
      <c r="E147" s="49" t="s">
        <v>134</v>
      </c>
      <c r="F147" s="51"/>
      <c r="G147" s="52"/>
      <c r="H147" s="53" t="n">
        <f aca="false">I147+N147+S147</f>
        <v>0</v>
      </c>
      <c r="I147" s="54" t="n">
        <f aca="false">J147+K147+L147+M147</f>
        <v>0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90" t="n">
        <f aca="false">M148</f>
        <v>0</v>
      </c>
      <c r="N147" s="54" t="n">
        <f aca="false">O147+P147+Q147+R147</f>
        <v>0</v>
      </c>
      <c r="O147" s="90" t="n">
        <f aca="false">O148</f>
        <v>0</v>
      </c>
      <c r="P147" s="90" t="n">
        <f aca="false">P148</f>
        <v>0</v>
      </c>
      <c r="Q147" s="90" t="n">
        <f aca="false">Q148</f>
        <v>0</v>
      </c>
      <c r="R147" s="90" t="n">
        <f aca="false">R148</f>
        <v>0</v>
      </c>
      <c r="S147" s="54" t="n">
        <f aca="false">T147+U147+V147+W147</f>
        <v>0</v>
      </c>
      <c r="T147" s="90" t="n">
        <f aca="false">T148</f>
        <v>0</v>
      </c>
      <c r="U147" s="90" t="n">
        <f aca="false">U148</f>
        <v>0</v>
      </c>
      <c r="V147" s="90" t="n">
        <f aca="false">V148</f>
        <v>0</v>
      </c>
      <c r="W147" s="90" t="n">
        <f aca="false">W148</f>
        <v>0</v>
      </c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4"/>
      <c r="AJ147" s="91"/>
    </row>
    <row r="148" customFormat="false" ht="107.25" hidden="true" customHeight="true" outlineLevel="0" collapsed="false">
      <c r="A148" s="60" t="s">
        <v>230</v>
      </c>
      <c r="B148" s="61" t="s">
        <v>231</v>
      </c>
      <c r="C148" s="62" t="s">
        <v>25</v>
      </c>
      <c r="D148" s="24" t="s">
        <v>26</v>
      </c>
      <c r="E148" s="62" t="s">
        <v>232</v>
      </c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/>
      <c r="P148" s="81" t="n">
        <v>0</v>
      </c>
      <c r="Q148" s="81" t="n">
        <v>0</v>
      </c>
      <c r="R148" s="81"/>
      <c r="S148" s="64" t="n">
        <f aca="false">T148+U148+V148+W148</f>
        <v>0</v>
      </c>
      <c r="T148" s="81"/>
      <c r="U148" s="81" t="n">
        <v>0</v>
      </c>
      <c r="V148" s="81" t="n">
        <v>0</v>
      </c>
      <c r="W148" s="81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6"/>
      <c r="AJ148" s="28"/>
    </row>
    <row r="149" customFormat="false" ht="110.25" hidden="true" customHeight="false" outlineLevel="0" collapsed="false">
      <c r="B149" s="61" t="s">
        <v>233</v>
      </c>
      <c r="C149" s="62" t="s">
        <v>25</v>
      </c>
      <c r="D149" s="24" t="s">
        <v>26</v>
      </c>
      <c r="E149" s="62"/>
      <c r="F149" s="25"/>
      <c r="G149" s="35"/>
      <c r="H149" s="63"/>
      <c r="I149" s="64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33"/>
      <c r="Y149" s="33"/>
      <c r="Z149" s="33"/>
      <c r="AA149" s="33"/>
      <c r="AB149" s="33"/>
      <c r="AC149" s="33"/>
      <c r="AD149" s="33"/>
      <c r="AE149" s="33"/>
      <c r="AF149" s="33"/>
      <c r="AG149" s="36"/>
      <c r="AH149" s="36"/>
      <c r="AI149" s="36"/>
      <c r="AJ149" s="28"/>
    </row>
    <row r="150" customFormat="false" ht="75" hidden="true" customHeight="false" outlineLevel="0" collapsed="false">
      <c r="B150" s="48" t="s">
        <v>234</v>
      </c>
      <c r="C150" s="92"/>
      <c r="D150" s="24" t="s">
        <v>133</v>
      </c>
      <c r="E150" s="62" t="s">
        <v>27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 t="n">
        <f aca="false">J151</f>
        <v>0</v>
      </c>
      <c r="K150" s="81" t="n">
        <f aca="false">K151</f>
        <v>0</v>
      </c>
      <c r="L150" s="81" t="n">
        <f aca="false">L151</f>
        <v>0</v>
      </c>
      <c r="M150" s="81" t="n">
        <f aca="false">M151</f>
        <v>0</v>
      </c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5</v>
      </c>
      <c r="C151" s="92"/>
      <c r="D151" s="24" t="s">
        <v>133</v>
      </c>
      <c r="E151" s="62" t="s">
        <v>83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 t="n">
        <v>0</v>
      </c>
      <c r="M151" s="81"/>
      <c r="N151" s="81" t="n">
        <f aca="false">O151+P151+Q151+R151</f>
        <v>0</v>
      </c>
      <c r="O151" s="81"/>
      <c r="P151" s="81"/>
      <c r="Q151" s="81" t="n">
        <v>0</v>
      </c>
      <c r="R151" s="81"/>
      <c r="S151" s="81" t="n">
        <f aca="false">T151+U151+V151+W151</f>
        <v>0</v>
      </c>
      <c r="T151" s="81"/>
      <c r="U151" s="81"/>
      <c r="V151" s="81" t="n">
        <v>0</v>
      </c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5" t="s">
        <v>28</v>
      </c>
      <c r="AH151" s="33" t="s">
        <v>28</v>
      </c>
      <c r="AI151" s="36" t="s">
        <v>28</v>
      </c>
      <c r="AJ151" s="28"/>
    </row>
    <row r="152" customFormat="false" ht="75" hidden="true" customHeight="false" outlineLevel="0" collapsed="false">
      <c r="B152" s="61" t="s">
        <v>236</v>
      </c>
      <c r="C152" s="92"/>
      <c r="D152" s="24" t="s">
        <v>133</v>
      </c>
      <c r="E152" s="62" t="s">
        <v>86</v>
      </c>
      <c r="F152" s="25" t="n">
        <v>2015</v>
      </c>
      <c r="G152" s="35" t="n">
        <v>2018</v>
      </c>
      <c r="H152" s="63" t="n">
        <f aca="false">I152+N152+S152</f>
        <v>0</v>
      </c>
      <c r="I152" s="64" t="n">
        <f aca="false">J152+K152+L152+M152</f>
        <v>0</v>
      </c>
      <c r="J152" s="81"/>
      <c r="K152" s="81"/>
      <c r="L152" s="81" t="n">
        <v>0</v>
      </c>
      <c r="M152" s="81"/>
      <c r="N152" s="81" t="n">
        <f aca="false">O152+P152+Q152+R152</f>
        <v>0</v>
      </c>
      <c r="O152" s="81"/>
      <c r="P152" s="81"/>
      <c r="Q152" s="81" t="n">
        <v>0</v>
      </c>
      <c r="R152" s="81"/>
      <c r="S152" s="81" t="n">
        <f aca="false">T152+U152+V152+W152</f>
        <v>0</v>
      </c>
      <c r="T152" s="81"/>
      <c r="U152" s="81"/>
      <c r="V152" s="81" t="n">
        <v>0</v>
      </c>
      <c r="W152" s="81"/>
      <c r="X152" s="33" t="s">
        <v>28</v>
      </c>
      <c r="Y152" s="33" t="s">
        <v>28</v>
      </c>
      <c r="Z152" s="33" t="s">
        <v>28</v>
      </c>
      <c r="AA152" s="33" t="s">
        <v>28</v>
      </c>
      <c r="AB152" s="33" t="s">
        <v>28</v>
      </c>
      <c r="AC152" s="33" t="s">
        <v>28</v>
      </c>
      <c r="AD152" s="33" t="s">
        <v>28</v>
      </c>
      <c r="AE152" s="33" t="s">
        <v>28</v>
      </c>
      <c r="AF152" s="33" t="s">
        <v>28</v>
      </c>
      <c r="AG152" s="35" t="s">
        <v>28</v>
      </c>
      <c r="AH152" s="33" t="s">
        <v>28</v>
      </c>
      <c r="AI152" s="36" t="s">
        <v>28</v>
      </c>
      <c r="AJ152" s="28"/>
    </row>
    <row r="153" customFormat="false" ht="78.75" hidden="true" customHeight="false" outlineLevel="0" collapsed="false">
      <c r="B153" s="61" t="s">
        <v>237</v>
      </c>
      <c r="C153" s="92"/>
      <c r="D153" s="24" t="s">
        <v>133</v>
      </c>
      <c r="E153" s="62" t="s">
        <v>88</v>
      </c>
      <c r="F153" s="25" t="n">
        <v>2015</v>
      </c>
      <c r="G153" s="35" t="n">
        <v>2018</v>
      </c>
      <c r="H153" s="63" t="n">
        <f aca="false">I153+N153+S153</f>
        <v>0</v>
      </c>
      <c r="I153" s="64" t="n">
        <f aca="false">J153+K153+L153+M153</f>
        <v>0</v>
      </c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/>
      <c r="Y153" s="33"/>
      <c r="Z153" s="33"/>
      <c r="AA153" s="33" t="s">
        <v>28</v>
      </c>
      <c r="AB153" s="33"/>
      <c r="AC153" s="33"/>
      <c r="AD153" s="33"/>
      <c r="AE153" s="33" t="s">
        <v>28</v>
      </c>
      <c r="AF153" s="33"/>
      <c r="AG153" s="35"/>
      <c r="AH153" s="33"/>
      <c r="AI153" s="36" t="s">
        <v>28</v>
      </c>
      <c r="AJ153" s="28"/>
    </row>
    <row r="154" customFormat="false" ht="108.75" hidden="true" customHeight="true" outlineLevel="0" collapsed="false">
      <c r="A154" s="47" t="n">
        <v>17</v>
      </c>
      <c r="B154" s="48" t="s">
        <v>238</v>
      </c>
      <c r="C154" s="49" t="s">
        <v>66</v>
      </c>
      <c r="D154" s="50" t="s">
        <v>26</v>
      </c>
      <c r="E154" s="62"/>
      <c r="F154" s="25"/>
      <c r="G154" s="35"/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64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64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/>
      <c r="Y154" s="33"/>
      <c r="Z154" s="33"/>
      <c r="AA154" s="33"/>
      <c r="AB154" s="33"/>
      <c r="AC154" s="33"/>
      <c r="AD154" s="33"/>
      <c r="AE154" s="33"/>
      <c r="AF154" s="33"/>
      <c r="AG154" s="35"/>
      <c r="AH154" s="33"/>
      <c r="AI154" s="36"/>
      <c r="AJ154" s="28"/>
    </row>
    <row r="155" s="59" customFormat="true" ht="153" hidden="false" customHeight="true" outlineLevel="0" collapsed="false">
      <c r="A155" s="47" t="n">
        <v>11</v>
      </c>
      <c r="B155" s="48" t="s">
        <v>239</v>
      </c>
      <c r="C155" s="49" t="s">
        <v>25</v>
      </c>
      <c r="D155" s="50" t="s">
        <v>26</v>
      </c>
      <c r="E155" s="49" t="s">
        <v>240</v>
      </c>
      <c r="F155" s="51"/>
      <c r="G155" s="52"/>
      <c r="H155" s="53" t="n">
        <f aca="false">I155+N155+S155</f>
        <v>0</v>
      </c>
      <c r="I155" s="54" t="n">
        <f aca="false">J155+K155+L155+M155</f>
        <v>0</v>
      </c>
      <c r="J155" s="90" t="n">
        <f aca="false">J156</f>
        <v>0</v>
      </c>
      <c r="K155" s="90" t="n">
        <f aca="false">K156</f>
        <v>0</v>
      </c>
      <c r="L155" s="90" t="n">
        <f aca="false">L156</f>
        <v>0</v>
      </c>
      <c r="M155" s="90" t="n">
        <f aca="false">M156</f>
        <v>0</v>
      </c>
      <c r="N155" s="90" t="n">
        <f aca="false">O155+P155+Q155+R155</f>
        <v>0</v>
      </c>
      <c r="O155" s="90" t="n">
        <f aca="false">O156</f>
        <v>0</v>
      </c>
      <c r="P155" s="90" t="n">
        <f aca="false">P156</f>
        <v>0</v>
      </c>
      <c r="Q155" s="90" t="n">
        <f aca="false">Q156</f>
        <v>0</v>
      </c>
      <c r="R155" s="90" t="n">
        <f aca="false">R156</f>
        <v>0</v>
      </c>
      <c r="S155" s="90" t="n">
        <f aca="false">T155+U155+V155+W155</f>
        <v>0</v>
      </c>
      <c r="T155" s="90" t="n">
        <f aca="false">T156</f>
        <v>0</v>
      </c>
      <c r="U155" s="90" t="n">
        <f aca="false">U156</f>
        <v>0</v>
      </c>
      <c r="V155" s="90" t="n">
        <f aca="false">V156</f>
        <v>0</v>
      </c>
      <c r="W155" s="90" t="n">
        <f aca="false">W156</f>
        <v>0</v>
      </c>
      <c r="X155" s="83"/>
      <c r="Y155" s="83"/>
      <c r="Z155" s="83"/>
      <c r="AA155" s="83"/>
      <c r="AB155" s="83"/>
      <c r="AC155" s="83"/>
      <c r="AD155" s="83"/>
      <c r="AE155" s="83"/>
      <c r="AF155" s="83"/>
      <c r="AG155" s="52"/>
      <c r="AH155" s="83"/>
      <c r="AI155" s="84"/>
      <c r="AJ155" s="91"/>
    </row>
    <row r="156" customFormat="false" ht="111" hidden="true" customHeight="true" outlineLevel="0" collapsed="false">
      <c r="A156" s="60" t="s">
        <v>241</v>
      </c>
      <c r="B156" s="61" t="s">
        <v>242</v>
      </c>
      <c r="C156" s="62" t="s">
        <v>25</v>
      </c>
      <c r="D156" s="24" t="s">
        <v>26</v>
      </c>
      <c r="E156" s="62" t="s">
        <v>240</v>
      </c>
      <c r="F156" s="25" t="n">
        <v>2020</v>
      </c>
      <c r="G156" s="35" t="n">
        <v>2022</v>
      </c>
      <c r="H156" s="63" t="n">
        <f aca="false">I156+N156+S156</f>
        <v>0</v>
      </c>
      <c r="I156" s="64" t="n">
        <f aca="false">J156+K156+L156+M156</f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f aca="false">O156+P156+Q156+R156</f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f aca="false">T156+U156+V156+W156</f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5" t="s">
        <v>28</v>
      </c>
      <c r="AH156" s="33" t="s">
        <v>28</v>
      </c>
      <c r="AI156" s="36" t="s">
        <v>28</v>
      </c>
      <c r="AJ156" s="28"/>
    </row>
    <row r="157" customFormat="false" ht="106.5" hidden="true" customHeight="true" outlineLevel="0" collapsed="false">
      <c r="B157" s="61" t="s">
        <v>243</v>
      </c>
      <c r="C157" s="62" t="s">
        <v>25</v>
      </c>
      <c r="D157" s="24" t="s">
        <v>26</v>
      </c>
      <c r="E157" s="62" t="s">
        <v>240</v>
      </c>
      <c r="F157" s="25" t="n">
        <v>2020</v>
      </c>
      <c r="G157" s="35" t="n">
        <v>2022</v>
      </c>
      <c r="H157" s="63"/>
      <c r="I157" s="64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s="59" customFormat="true" ht="207" hidden="false" customHeight="true" outlineLevel="0" collapsed="false">
      <c r="A158" s="47" t="n">
        <v>12</v>
      </c>
      <c r="B158" s="48" t="s">
        <v>244</v>
      </c>
      <c r="C158" s="49" t="s">
        <v>25</v>
      </c>
      <c r="D158" s="50" t="s">
        <v>26</v>
      </c>
      <c r="E158" s="49" t="s">
        <v>245</v>
      </c>
      <c r="F158" s="51" t="n">
        <v>2022</v>
      </c>
      <c r="G158" s="52" t="n">
        <v>2024</v>
      </c>
      <c r="H158" s="53" t="n">
        <f aca="false">I158+N158+S158</f>
        <v>12024</v>
      </c>
      <c r="I158" s="54" t="n">
        <f aca="false">J158+K158+L158+M158</f>
        <v>4008</v>
      </c>
      <c r="J158" s="90" t="n">
        <f aca="false">J159</f>
        <v>0</v>
      </c>
      <c r="K158" s="90" t="n">
        <f aca="false">K159</f>
        <v>4008</v>
      </c>
      <c r="L158" s="90" t="n">
        <f aca="false">L159</f>
        <v>0</v>
      </c>
      <c r="M158" s="90" t="n">
        <f aca="false">M159</f>
        <v>0</v>
      </c>
      <c r="N158" s="90" t="n">
        <f aca="false">O158+P158+Q158</f>
        <v>4008</v>
      </c>
      <c r="O158" s="90" t="n">
        <f aca="false">O159</f>
        <v>0</v>
      </c>
      <c r="P158" s="90" t="n">
        <f aca="false">P159</f>
        <v>4008</v>
      </c>
      <c r="Q158" s="90" t="n">
        <f aca="false">Q159</f>
        <v>0</v>
      </c>
      <c r="R158" s="90" t="n">
        <f aca="false">R159</f>
        <v>0</v>
      </c>
      <c r="S158" s="90" t="n">
        <f aca="false">S159</f>
        <v>4008</v>
      </c>
      <c r="T158" s="90" t="n">
        <f aca="false">T159</f>
        <v>0</v>
      </c>
      <c r="U158" s="90" t="n">
        <f aca="false">U159</f>
        <v>4008</v>
      </c>
      <c r="V158" s="90" t="n">
        <f aca="false">V159</f>
        <v>0</v>
      </c>
      <c r="W158" s="90" t="n">
        <f aca="false">W159</f>
        <v>0</v>
      </c>
      <c r="X158" s="83" t="s">
        <v>28</v>
      </c>
      <c r="Y158" s="83" t="s">
        <v>28</v>
      </c>
      <c r="Z158" s="83" t="s">
        <v>28</v>
      </c>
      <c r="AA158" s="83" t="s">
        <v>28</v>
      </c>
      <c r="AB158" s="83" t="s">
        <v>28</v>
      </c>
      <c r="AC158" s="83" t="s">
        <v>28</v>
      </c>
      <c r="AD158" s="83" t="s">
        <v>28</v>
      </c>
      <c r="AE158" s="83" t="s">
        <v>28</v>
      </c>
      <c r="AF158" s="83" t="s">
        <v>28</v>
      </c>
      <c r="AG158" s="84" t="s">
        <v>28</v>
      </c>
      <c r="AH158" s="84" t="s">
        <v>28</v>
      </c>
      <c r="AI158" s="84" t="s">
        <v>28</v>
      </c>
      <c r="AJ158" s="91"/>
    </row>
    <row r="159" customFormat="false" ht="114.75" hidden="false" customHeight="true" outlineLevel="0" collapsed="false">
      <c r="A159" s="60" t="s">
        <v>246</v>
      </c>
      <c r="B159" s="61" t="s">
        <v>247</v>
      </c>
      <c r="C159" s="62" t="s">
        <v>25</v>
      </c>
      <c r="D159" s="24" t="s">
        <v>26</v>
      </c>
      <c r="E159" s="62" t="s">
        <v>245</v>
      </c>
      <c r="F159" s="25" t="n">
        <v>2022</v>
      </c>
      <c r="G159" s="35" t="n">
        <v>2024</v>
      </c>
      <c r="H159" s="63" t="n">
        <f aca="false">I159+N159+S159</f>
        <v>12024</v>
      </c>
      <c r="I159" s="64" t="n">
        <f aca="false">J159+K159+L159+M159</f>
        <v>4008</v>
      </c>
      <c r="J159" s="81" t="n">
        <v>0</v>
      </c>
      <c r="K159" s="81" t="n">
        <v>4008</v>
      </c>
      <c r="L159" s="81" t="n">
        <v>0</v>
      </c>
      <c r="M159" s="81" t="n">
        <v>0</v>
      </c>
      <c r="N159" s="81" t="n">
        <f aca="false">O159+P159</f>
        <v>4008</v>
      </c>
      <c r="O159" s="81" t="n">
        <v>0</v>
      </c>
      <c r="P159" s="81" t="n">
        <v>4008</v>
      </c>
      <c r="Q159" s="81" t="n">
        <v>0</v>
      </c>
      <c r="R159" s="81" t="n">
        <v>0</v>
      </c>
      <c r="S159" s="81" t="n">
        <f aca="false">T159+U159+V159</f>
        <v>4008</v>
      </c>
      <c r="T159" s="81" t="n">
        <v>0</v>
      </c>
      <c r="U159" s="81" t="n">
        <v>4008</v>
      </c>
      <c r="V159" s="81" t="n">
        <v>0</v>
      </c>
      <c r="W159" s="81" t="n">
        <v>0</v>
      </c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6" t="s">
        <v>28</v>
      </c>
      <c r="AH159" s="36" t="s">
        <v>28</v>
      </c>
      <c r="AI159" s="36" t="s">
        <v>28</v>
      </c>
      <c r="AJ159" s="28"/>
    </row>
    <row r="160" customFormat="false" ht="121.5" hidden="false" customHeight="true" outlineLevel="0" collapsed="false">
      <c r="B160" s="61" t="s">
        <v>248</v>
      </c>
      <c r="C160" s="62" t="s">
        <v>25</v>
      </c>
      <c r="D160" s="24" t="s">
        <v>26</v>
      </c>
      <c r="E160" s="62" t="s">
        <v>245</v>
      </c>
      <c r="F160" s="25" t="n">
        <v>2022</v>
      </c>
      <c r="G160" s="35" t="n">
        <v>2024</v>
      </c>
      <c r="H160" s="63"/>
      <c r="I160" s="64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33" t="s">
        <v>28</v>
      </c>
      <c r="Y160" s="33" t="s">
        <v>28</v>
      </c>
      <c r="Z160" s="33" t="s">
        <v>28</v>
      </c>
      <c r="AA160" s="33" t="s">
        <v>28</v>
      </c>
      <c r="AB160" s="33" t="s">
        <v>28</v>
      </c>
      <c r="AC160" s="33" t="s">
        <v>28</v>
      </c>
      <c r="AD160" s="33" t="s">
        <v>28</v>
      </c>
      <c r="AE160" s="33" t="s">
        <v>28</v>
      </c>
      <c r="AF160" s="33" t="s">
        <v>28</v>
      </c>
      <c r="AG160" s="36" t="s">
        <v>28</v>
      </c>
      <c r="AH160" s="36" t="s">
        <v>28</v>
      </c>
      <c r="AI160" s="36" t="s">
        <v>28</v>
      </c>
      <c r="AJ160" s="28"/>
    </row>
    <row r="161" customFormat="false" ht="15.75" hidden="true" customHeight="true" outlineLevel="0" collapsed="false">
      <c r="B161" s="61"/>
      <c r="C161" s="123"/>
      <c r="D161" s="94"/>
      <c r="E161" s="94"/>
      <c r="F161" s="94"/>
      <c r="G161" s="94"/>
      <c r="H161" s="12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6"/>
      <c r="AH161" s="126"/>
      <c r="AI161" s="127"/>
      <c r="AJ161" s="28"/>
    </row>
    <row r="162" customFormat="false" ht="94.5" hidden="true" customHeight="false" outlineLevel="0" collapsed="false">
      <c r="B162" s="61" t="s">
        <v>249</v>
      </c>
      <c r="C162" s="92" t="s">
        <v>80</v>
      </c>
      <c r="D162" s="24" t="s">
        <v>123</v>
      </c>
      <c r="E162" s="62" t="s">
        <v>250</v>
      </c>
      <c r="F162" s="25" t="n">
        <v>2014</v>
      </c>
      <c r="G162" s="35" t="n">
        <v>2014</v>
      </c>
      <c r="H162" s="128"/>
      <c r="I162" s="64" t="n">
        <f aca="false">J162+K162+L162+M162</f>
        <v>0</v>
      </c>
      <c r="J162" s="64"/>
      <c r="K162" s="64"/>
      <c r="L162" s="64" t="n">
        <v>0</v>
      </c>
      <c r="M162" s="64"/>
      <c r="N162" s="64" t="n">
        <f aca="false">O162+P162+Q162+R162</f>
        <v>0</v>
      </c>
      <c r="O162" s="64"/>
      <c r="P162" s="64"/>
      <c r="Q162" s="64" t="n">
        <v>0</v>
      </c>
      <c r="R162" s="64"/>
      <c r="S162" s="64" t="n">
        <f aca="false">T162+U162+V162+W162</f>
        <v>0</v>
      </c>
      <c r="T162" s="64"/>
      <c r="U162" s="64"/>
      <c r="V162" s="64" t="n">
        <v>0</v>
      </c>
      <c r="W162" s="64"/>
      <c r="X162" s="77" t="s">
        <v>28</v>
      </c>
      <c r="Y162" s="77" t="s">
        <v>28</v>
      </c>
      <c r="Z162" s="77" t="s">
        <v>28</v>
      </c>
      <c r="AA162" s="77" t="s">
        <v>28</v>
      </c>
      <c r="AB162" s="77" t="s">
        <v>28</v>
      </c>
      <c r="AC162" s="77" t="s">
        <v>28</v>
      </c>
      <c r="AD162" s="77" t="s">
        <v>28</v>
      </c>
      <c r="AE162" s="77" t="s">
        <v>28</v>
      </c>
      <c r="AF162" s="77" t="s">
        <v>28</v>
      </c>
      <c r="AG162" s="87" t="s">
        <v>28</v>
      </c>
      <c r="AH162" s="77" t="s">
        <v>28</v>
      </c>
      <c r="AI162" s="82" t="s">
        <v>28</v>
      </c>
      <c r="AJ162" s="88"/>
    </row>
    <row r="163" customFormat="false" ht="171.75" hidden="true" customHeight="true" outlineLevel="0" collapsed="false">
      <c r="B163" s="61" t="s">
        <v>251</v>
      </c>
      <c r="C163" s="92" t="s">
        <v>80</v>
      </c>
      <c r="D163" s="24" t="s">
        <v>252</v>
      </c>
      <c r="E163" s="62" t="s">
        <v>126</v>
      </c>
      <c r="F163" s="25" t="n">
        <v>2014</v>
      </c>
      <c r="G163" s="35" t="n">
        <v>2014</v>
      </c>
      <c r="H163" s="128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.25" hidden="true" customHeight="true" outlineLevel="0" collapsed="false">
      <c r="B164" s="61"/>
      <c r="C164" s="123"/>
      <c r="D164" s="94"/>
      <c r="E164" s="94"/>
      <c r="F164" s="94"/>
      <c r="G164" s="94"/>
      <c r="H164" s="12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6"/>
      <c r="AH164" s="126"/>
      <c r="AI164" s="127"/>
      <c r="AJ164" s="66"/>
    </row>
    <row r="165" customFormat="false" ht="171.75" hidden="true" customHeight="true" outlineLevel="0" collapsed="false">
      <c r="B165" s="61" t="s">
        <v>253</v>
      </c>
      <c r="C165" s="92" t="s">
        <v>80</v>
      </c>
      <c r="D165" s="24" t="s">
        <v>85</v>
      </c>
      <c r="E165" s="62" t="s">
        <v>254</v>
      </c>
      <c r="F165" s="25" t="n">
        <v>2014</v>
      </c>
      <c r="G165" s="35" t="n">
        <v>2014</v>
      </c>
      <c r="H165" s="128"/>
      <c r="I165" s="64" t="n">
        <v>0</v>
      </c>
      <c r="J165" s="64"/>
      <c r="K165" s="64"/>
      <c r="L165" s="64" t="n">
        <v>0</v>
      </c>
      <c r="M165" s="64"/>
      <c r="N165" s="64" t="n">
        <v>0</v>
      </c>
      <c r="O165" s="64"/>
      <c r="P165" s="64"/>
      <c r="Q165" s="64" t="n">
        <v>0</v>
      </c>
      <c r="R165" s="64"/>
      <c r="S165" s="64" t="n">
        <v>0</v>
      </c>
      <c r="T165" s="64"/>
      <c r="U165" s="64"/>
      <c r="V165" s="64" t="n">
        <v>0</v>
      </c>
      <c r="W165" s="64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3" t="s">
        <v>28</v>
      </c>
      <c r="AD165" s="33" t="s">
        <v>28</v>
      </c>
      <c r="AE165" s="33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66"/>
    </row>
    <row r="166" customFormat="false" ht="171.75" hidden="true" customHeight="true" outlineLevel="0" collapsed="false">
      <c r="B166" s="61" t="s">
        <v>255</v>
      </c>
      <c r="C166" s="92" t="s">
        <v>80</v>
      </c>
      <c r="D166" s="24" t="s">
        <v>85</v>
      </c>
      <c r="E166" s="62" t="s">
        <v>126</v>
      </c>
      <c r="F166" s="25"/>
      <c r="G166" s="35" t="s">
        <v>256</v>
      </c>
      <c r="H166" s="128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/>
      <c r="Y166" s="33"/>
      <c r="Z166" s="33"/>
      <c r="AA166" s="33" t="s">
        <v>28</v>
      </c>
      <c r="AB166" s="33"/>
      <c r="AC166" s="33"/>
      <c r="AD166" s="33"/>
      <c r="AE166" s="33" t="s">
        <v>28</v>
      </c>
      <c r="AF166" s="33"/>
      <c r="AG166" s="35"/>
      <c r="AH166" s="33"/>
      <c r="AI166" s="36" t="s">
        <v>28</v>
      </c>
      <c r="AJ166" s="66"/>
    </row>
    <row r="167" customFormat="false" ht="18.75" hidden="true" customHeight="true" outlineLevel="0" collapsed="false">
      <c r="B167" s="61" t="s">
        <v>257</v>
      </c>
      <c r="C167" s="92" t="s">
        <v>80</v>
      </c>
      <c r="D167" s="24" t="s">
        <v>104</v>
      </c>
      <c r="E167" s="62" t="s">
        <v>258</v>
      </c>
      <c r="F167" s="25" t="n">
        <v>2014</v>
      </c>
      <c r="G167" s="35" t="n">
        <v>2014</v>
      </c>
      <c r="H167" s="128"/>
      <c r="I167" s="64" t="n">
        <f aca="false">J167+K167+L167+M167</f>
        <v>0</v>
      </c>
      <c r="J167" s="64"/>
      <c r="K167" s="64"/>
      <c r="L167" s="64" t="n">
        <v>0</v>
      </c>
      <c r="M167" s="64"/>
      <c r="N167" s="64" t="n">
        <f aca="false">O167+P167+Q167+R167</f>
        <v>0</v>
      </c>
      <c r="O167" s="64"/>
      <c r="P167" s="64"/>
      <c r="Q167" s="64" t="n">
        <v>0</v>
      </c>
      <c r="R167" s="64"/>
      <c r="S167" s="64" t="n">
        <f aca="false">T167+U167+V167+W167</f>
        <v>0</v>
      </c>
      <c r="T167" s="64"/>
      <c r="U167" s="64"/>
      <c r="V167" s="64" t="n">
        <v>0</v>
      </c>
      <c r="W167" s="64"/>
      <c r="X167" s="77" t="s">
        <v>28</v>
      </c>
      <c r="Y167" s="77" t="s">
        <v>28</v>
      </c>
      <c r="Z167" s="77" t="s">
        <v>28</v>
      </c>
      <c r="AA167" s="77" t="s">
        <v>28</v>
      </c>
      <c r="AB167" s="77" t="s">
        <v>28</v>
      </c>
      <c r="AC167" s="77" t="s">
        <v>28</v>
      </c>
      <c r="AD167" s="77" t="s">
        <v>28</v>
      </c>
      <c r="AE167" s="77" t="s">
        <v>28</v>
      </c>
      <c r="AF167" s="77" t="s">
        <v>28</v>
      </c>
      <c r="AG167" s="87" t="s">
        <v>28</v>
      </c>
      <c r="AH167" s="77" t="s">
        <v>28</v>
      </c>
      <c r="AI167" s="82" t="s">
        <v>28</v>
      </c>
      <c r="AJ167" s="88"/>
    </row>
    <row r="168" customFormat="false" ht="171.75" hidden="true" customHeight="true" outlineLevel="0" collapsed="false">
      <c r="B168" s="61"/>
      <c r="C168" s="92"/>
      <c r="D168" s="24"/>
      <c r="E168" s="62"/>
      <c r="F168" s="25"/>
      <c r="G168" s="35"/>
      <c r="H168" s="128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77"/>
      <c r="Y168" s="77"/>
      <c r="Z168" s="77"/>
      <c r="AA168" s="77"/>
      <c r="AB168" s="77"/>
      <c r="AC168" s="77"/>
      <c r="AD168" s="77"/>
      <c r="AE168" s="77"/>
      <c r="AF168" s="77"/>
      <c r="AG168" s="87"/>
      <c r="AH168" s="77"/>
      <c r="AI168" s="82"/>
      <c r="AJ168" s="88"/>
    </row>
    <row r="169" customFormat="false" ht="228.75" hidden="true" customHeight="true" outlineLevel="0" collapsed="false">
      <c r="B169" s="61" t="s">
        <v>259</v>
      </c>
      <c r="C169" s="92" t="s">
        <v>80</v>
      </c>
      <c r="D169" s="24" t="s">
        <v>85</v>
      </c>
      <c r="E169" s="62" t="s">
        <v>258</v>
      </c>
      <c r="F169" s="25" t="n">
        <v>2014</v>
      </c>
      <c r="G169" s="35" t="n">
        <v>2014</v>
      </c>
      <c r="H169" s="128"/>
      <c r="I169" s="64" t="n">
        <v>0</v>
      </c>
      <c r="J169" s="64"/>
      <c r="K169" s="64"/>
      <c r="L169" s="64" t="n">
        <v>0</v>
      </c>
      <c r="M169" s="64"/>
      <c r="N169" s="64" t="n">
        <v>0</v>
      </c>
      <c r="O169" s="64"/>
      <c r="P169" s="64"/>
      <c r="Q169" s="64" t="n">
        <v>0</v>
      </c>
      <c r="R169" s="64"/>
      <c r="S169" s="64" t="n">
        <v>0</v>
      </c>
      <c r="T169" s="64"/>
      <c r="U169" s="64"/>
      <c r="V169" s="64" t="n">
        <v>0</v>
      </c>
      <c r="W169" s="64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66"/>
    </row>
    <row r="170" customFormat="false" ht="187.5" hidden="true" customHeight="true" outlineLevel="0" collapsed="false">
      <c r="B170" s="61" t="s">
        <v>260</v>
      </c>
      <c r="C170" s="92" t="s">
        <v>80</v>
      </c>
      <c r="D170" s="24" t="s">
        <v>104</v>
      </c>
      <c r="E170" s="62" t="s">
        <v>261</v>
      </c>
      <c r="F170" s="25"/>
      <c r="G170" s="35" t="s">
        <v>102</v>
      </c>
      <c r="H170" s="128"/>
      <c r="I170" s="64" t="n">
        <v>0</v>
      </c>
      <c r="J170" s="64"/>
      <c r="K170" s="64"/>
      <c r="L170" s="64" t="n">
        <v>0</v>
      </c>
      <c r="M170" s="64"/>
      <c r="N170" s="64" t="n">
        <v>0</v>
      </c>
      <c r="O170" s="64"/>
      <c r="P170" s="64"/>
      <c r="Q170" s="64" t="n">
        <v>0</v>
      </c>
      <c r="R170" s="64"/>
      <c r="S170" s="64" t="n">
        <v>0</v>
      </c>
      <c r="T170" s="64"/>
      <c r="U170" s="64"/>
      <c r="V170" s="64" t="n">
        <v>0</v>
      </c>
      <c r="W170" s="64"/>
      <c r="X170" s="33"/>
      <c r="Y170" s="33"/>
      <c r="Z170" s="33" t="s">
        <v>28</v>
      </c>
      <c r="AA170" s="33"/>
      <c r="AB170" s="33"/>
      <c r="AC170" s="33"/>
      <c r="AD170" s="33" t="s">
        <v>28</v>
      </c>
      <c r="AE170" s="33"/>
      <c r="AF170" s="33"/>
      <c r="AG170" s="35"/>
      <c r="AH170" s="33" t="s">
        <v>28</v>
      </c>
      <c r="AI170" s="36"/>
      <c r="AJ170" s="66"/>
    </row>
    <row r="171" s="107" customFormat="true" ht="152.25" hidden="true" customHeight="true" outlineLevel="0" collapsed="false">
      <c r="A171" s="129" t="n">
        <v>18</v>
      </c>
      <c r="B171" s="103" t="s">
        <v>262</v>
      </c>
      <c r="C171" s="104" t="s">
        <v>66</v>
      </c>
      <c r="D171" s="105" t="s">
        <v>26</v>
      </c>
      <c r="E171" s="104" t="s">
        <v>134</v>
      </c>
      <c r="F171" s="25" t="n">
        <v>2019</v>
      </c>
      <c r="G171" s="35" t="n">
        <v>2021</v>
      </c>
      <c r="H171" s="90" t="n">
        <f aca="false">H172</f>
        <v>0</v>
      </c>
      <c r="I171" s="54" t="n">
        <f aca="false">I172</f>
        <v>0</v>
      </c>
      <c r="J171" s="55" t="n">
        <v>0</v>
      </c>
      <c r="K171" s="55" t="n">
        <f aca="false">K172</f>
        <v>0</v>
      </c>
      <c r="L171" s="55" t="n">
        <f aca="false">L172</f>
        <v>0</v>
      </c>
      <c r="M171" s="55" t="n">
        <v>0</v>
      </c>
      <c r="N171" s="55" t="n">
        <f aca="false">O171+P171+Q171+R171</f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f aca="false">T171+U171+V171+W171</f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83"/>
      <c r="Y171" s="56"/>
      <c r="Z171" s="56"/>
      <c r="AA171" s="56"/>
      <c r="AB171" s="56"/>
      <c r="AC171" s="56"/>
      <c r="AD171" s="56"/>
      <c r="AE171" s="56"/>
      <c r="AF171" s="56"/>
      <c r="AG171" s="57"/>
      <c r="AH171" s="57"/>
      <c r="AI171" s="57"/>
      <c r="AJ171" s="106"/>
    </row>
    <row r="172" s="5" customFormat="true" ht="152.25" hidden="true" customHeight="true" outlineLevel="0" collapsed="false">
      <c r="A172" s="113" t="s">
        <v>263</v>
      </c>
      <c r="B172" s="74" t="s">
        <v>264</v>
      </c>
      <c r="C172" s="75" t="s">
        <v>66</v>
      </c>
      <c r="D172" s="76" t="s">
        <v>26</v>
      </c>
      <c r="E172" s="75" t="s">
        <v>134</v>
      </c>
      <c r="F172" s="25" t="n">
        <v>2019</v>
      </c>
      <c r="G172" s="35" t="n">
        <v>2021</v>
      </c>
      <c r="H172" s="81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7"/>
      <c r="Z172" s="77"/>
      <c r="AA172" s="77"/>
      <c r="AB172" s="77"/>
      <c r="AC172" s="77"/>
      <c r="AD172" s="77"/>
      <c r="AE172" s="77"/>
      <c r="AF172" s="77"/>
      <c r="AG172" s="82"/>
      <c r="AH172" s="82"/>
      <c r="AI172" s="82"/>
      <c r="AJ172" s="78"/>
    </row>
    <row r="173" customFormat="false" ht="123.75" hidden="true" customHeight="true" outlineLevel="0" collapsed="false">
      <c r="B173" s="61" t="s">
        <v>265</v>
      </c>
      <c r="C173" s="62" t="s">
        <v>66</v>
      </c>
      <c r="D173" s="24" t="s">
        <v>26</v>
      </c>
      <c r="E173" s="62" t="s">
        <v>134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6"/>
      <c r="AJ173" s="66"/>
    </row>
    <row r="174" s="59" customFormat="true" ht="207" hidden="false" customHeight="true" outlineLevel="0" collapsed="false">
      <c r="A174" s="47" t="n">
        <v>13</v>
      </c>
      <c r="B174" s="48" t="s">
        <v>266</v>
      </c>
      <c r="C174" s="49" t="s">
        <v>25</v>
      </c>
      <c r="D174" s="50" t="s">
        <v>26</v>
      </c>
      <c r="E174" s="49" t="s">
        <v>245</v>
      </c>
      <c r="F174" s="51" t="n">
        <v>2022</v>
      </c>
      <c r="G174" s="52" t="n">
        <v>2024</v>
      </c>
      <c r="H174" s="53" t="n">
        <f aca="false">I174+N174+S174</f>
        <v>129254.1</v>
      </c>
      <c r="I174" s="54" t="n">
        <f aca="false">J174+K174+L174+M174</f>
        <v>42754.6</v>
      </c>
      <c r="J174" s="90" t="n">
        <f aca="false">J175</f>
        <v>42754.6</v>
      </c>
      <c r="K174" s="90" t="n">
        <f aca="false">K175</f>
        <v>0</v>
      </c>
      <c r="L174" s="90" t="n">
        <f aca="false">L175</f>
        <v>0</v>
      </c>
      <c r="M174" s="90" t="n">
        <f aca="false">M175</f>
        <v>0</v>
      </c>
      <c r="N174" s="90" t="n">
        <f aca="false">O174+P174+Q174</f>
        <v>42754.6</v>
      </c>
      <c r="O174" s="90" t="n">
        <f aca="false">O175</f>
        <v>42754.6</v>
      </c>
      <c r="P174" s="90" t="n">
        <f aca="false">P175</f>
        <v>0</v>
      </c>
      <c r="Q174" s="90" t="n">
        <f aca="false">Q175</f>
        <v>0</v>
      </c>
      <c r="R174" s="90" t="n">
        <f aca="false">R175</f>
        <v>0</v>
      </c>
      <c r="S174" s="90" t="n">
        <f aca="false">T174+U174+V174</f>
        <v>43744.9</v>
      </c>
      <c r="T174" s="90" t="n">
        <f aca="false">T175</f>
        <v>43744.9</v>
      </c>
      <c r="U174" s="90" t="n">
        <f aca="false">U175</f>
        <v>0</v>
      </c>
      <c r="V174" s="90" t="n">
        <f aca="false">V175</f>
        <v>0</v>
      </c>
      <c r="W174" s="90" t="n">
        <f aca="false">W175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 t="s">
        <v>28</v>
      </c>
      <c r="AC174" s="83" t="s">
        <v>28</v>
      </c>
      <c r="AD174" s="83" t="s">
        <v>28</v>
      </c>
      <c r="AE174" s="83" t="s">
        <v>28</v>
      </c>
      <c r="AF174" s="83" t="s">
        <v>28</v>
      </c>
      <c r="AG174" s="83" t="s">
        <v>28</v>
      </c>
      <c r="AH174" s="83" t="s">
        <v>28</v>
      </c>
      <c r="AI174" s="83" t="s">
        <v>28</v>
      </c>
      <c r="AJ174" s="91"/>
    </row>
    <row r="175" customFormat="false" ht="114.75" hidden="false" customHeight="true" outlineLevel="0" collapsed="false">
      <c r="A175" s="60" t="s">
        <v>267</v>
      </c>
      <c r="B175" s="61" t="s">
        <v>268</v>
      </c>
      <c r="C175" s="62" t="s">
        <v>25</v>
      </c>
      <c r="D175" s="24" t="s">
        <v>26</v>
      </c>
      <c r="E175" s="62" t="s">
        <v>245</v>
      </c>
      <c r="F175" s="25" t="n">
        <v>2022</v>
      </c>
      <c r="G175" s="35" t="n">
        <v>2024</v>
      </c>
      <c r="H175" s="63" t="n">
        <f aca="false">I175+N175+S175</f>
        <v>129254.1</v>
      </c>
      <c r="I175" s="64" t="n">
        <f aca="false">J175+K175+L175+M175</f>
        <v>42754.6</v>
      </c>
      <c r="J175" s="81" t="n">
        <v>42754.6</v>
      </c>
      <c r="K175" s="81" t="n">
        <v>0</v>
      </c>
      <c r="L175" s="81" t="n">
        <v>0</v>
      </c>
      <c r="M175" s="81" t="n">
        <v>0</v>
      </c>
      <c r="N175" s="81" t="n">
        <f aca="false">O175+P175</f>
        <v>42754.6</v>
      </c>
      <c r="O175" s="81" t="n">
        <v>42754.6</v>
      </c>
      <c r="P175" s="81" t="n">
        <v>0</v>
      </c>
      <c r="Q175" s="81" t="n">
        <v>0</v>
      </c>
      <c r="R175" s="81" t="n">
        <v>0</v>
      </c>
      <c r="S175" s="81" t="n">
        <f aca="false">T175+U175+V175</f>
        <v>43744.9</v>
      </c>
      <c r="T175" s="81" t="n">
        <v>43744.9</v>
      </c>
      <c r="U175" s="81" t="n">
        <v>0</v>
      </c>
      <c r="V175" s="81" t="n">
        <v>0</v>
      </c>
      <c r="W175" s="81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customFormat="false" ht="121.5" hidden="false" customHeight="true" outlineLevel="0" collapsed="false">
      <c r="B176" s="61" t="s">
        <v>269</v>
      </c>
      <c r="C176" s="62" t="s">
        <v>25</v>
      </c>
      <c r="D176" s="24" t="s">
        <v>26</v>
      </c>
      <c r="E176" s="62" t="s">
        <v>245</v>
      </c>
      <c r="F176" s="25" t="n">
        <v>2022</v>
      </c>
      <c r="G176" s="35" t="n">
        <v>2024</v>
      </c>
      <c r="H176" s="63"/>
      <c r="I176" s="64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s="59" customFormat="true" ht="138" hidden="false" customHeight="true" outlineLevel="0" collapsed="false">
      <c r="A177" s="47" t="n">
        <v>14</v>
      </c>
      <c r="B177" s="48" t="s">
        <v>270</v>
      </c>
      <c r="C177" s="49" t="s">
        <v>25</v>
      </c>
      <c r="D177" s="50" t="s">
        <v>26</v>
      </c>
      <c r="E177" s="49" t="s">
        <v>245</v>
      </c>
      <c r="F177" s="51" t="n">
        <v>2022</v>
      </c>
      <c r="G177" s="52" t="n">
        <v>2024</v>
      </c>
      <c r="H177" s="53" t="n">
        <f aca="false">I177+N177+S177</f>
        <v>86907.7</v>
      </c>
      <c r="I177" s="54" t="n">
        <f aca="false">J177+K177+L177+M177</f>
        <v>29656.8</v>
      </c>
      <c r="J177" s="90" t="n">
        <f aca="false">J178</f>
        <v>21139.3</v>
      </c>
      <c r="K177" s="90" t="n">
        <f aca="false">K178</f>
        <v>8220.9</v>
      </c>
      <c r="L177" s="90" t="n">
        <f aca="false">L178</f>
        <v>296.6</v>
      </c>
      <c r="M177" s="90" t="n">
        <f aca="false">M178</f>
        <v>0</v>
      </c>
      <c r="N177" s="90" t="n">
        <f aca="false">O177+P177+Q177</f>
        <v>28235.7</v>
      </c>
      <c r="O177" s="90" t="n">
        <f aca="false">O178</f>
        <v>20126.4</v>
      </c>
      <c r="P177" s="90" t="n">
        <f aca="false">P178</f>
        <v>7826.9</v>
      </c>
      <c r="Q177" s="90" t="n">
        <f aca="false">Q178</f>
        <v>282.4</v>
      </c>
      <c r="R177" s="90" t="n">
        <f aca="false">R178</f>
        <v>0</v>
      </c>
      <c r="S177" s="90" t="n">
        <f aca="false">T177+U177+V177</f>
        <v>29015.2</v>
      </c>
      <c r="T177" s="90" t="n">
        <f aca="false">T178</f>
        <v>20682.1</v>
      </c>
      <c r="U177" s="90" t="n">
        <f aca="false">U178</f>
        <v>8043</v>
      </c>
      <c r="V177" s="90" t="n">
        <f aca="false">V178</f>
        <v>290.1</v>
      </c>
      <c r="W177" s="90" t="n">
        <f aca="false">W178</f>
        <v>0</v>
      </c>
      <c r="X177" s="83" t="s">
        <v>28</v>
      </c>
      <c r="Y177" s="83" t="s">
        <v>28</v>
      </c>
      <c r="Z177" s="83" t="s">
        <v>28</v>
      </c>
      <c r="AA177" s="83" t="s">
        <v>28</v>
      </c>
      <c r="AB177" s="83" t="s">
        <v>28</v>
      </c>
      <c r="AC177" s="83" t="s">
        <v>28</v>
      </c>
      <c r="AD177" s="83" t="s">
        <v>28</v>
      </c>
      <c r="AE177" s="83" t="s">
        <v>28</v>
      </c>
      <c r="AF177" s="83" t="s">
        <v>28</v>
      </c>
      <c r="AG177" s="83" t="s">
        <v>28</v>
      </c>
      <c r="AH177" s="83" t="s">
        <v>28</v>
      </c>
      <c r="AI177" s="83" t="s">
        <v>28</v>
      </c>
      <c r="AJ177" s="91"/>
    </row>
    <row r="178" customFormat="false" ht="114.75" hidden="false" customHeight="true" outlineLevel="0" collapsed="false">
      <c r="A178" s="60" t="s">
        <v>271</v>
      </c>
      <c r="B178" s="61" t="s">
        <v>272</v>
      </c>
      <c r="C178" s="62" t="s">
        <v>25</v>
      </c>
      <c r="D178" s="24" t="s">
        <v>26</v>
      </c>
      <c r="E178" s="62" t="s">
        <v>245</v>
      </c>
      <c r="F178" s="25" t="n">
        <v>2022</v>
      </c>
      <c r="G178" s="35" t="n">
        <v>2024</v>
      </c>
      <c r="H178" s="53" t="n">
        <f aca="false">I178+N178+S178</f>
        <v>86907.7</v>
      </c>
      <c r="I178" s="54" t="n">
        <f aca="false">J178+K178+L178+M178</f>
        <v>29656.8</v>
      </c>
      <c r="J178" s="81" t="n">
        <v>21139.3</v>
      </c>
      <c r="K178" s="81" t="n">
        <v>8220.9</v>
      </c>
      <c r="L178" s="81" t="n">
        <v>296.6</v>
      </c>
      <c r="M178" s="81" t="n">
        <v>0</v>
      </c>
      <c r="N178" s="81" t="n">
        <f aca="false">O178+P178+Q178</f>
        <v>28235.7</v>
      </c>
      <c r="O178" s="81" t="n">
        <v>20126.4</v>
      </c>
      <c r="P178" s="81" t="n">
        <v>7826.9</v>
      </c>
      <c r="Q178" s="81" t="n">
        <v>282.4</v>
      </c>
      <c r="R178" s="81" t="n">
        <v>0</v>
      </c>
      <c r="S178" s="81" t="n">
        <f aca="false">T178+U178+V178</f>
        <v>29015.2</v>
      </c>
      <c r="T178" s="81" t="n">
        <v>20682.1</v>
      </c>
      <c r="U178" s="81" t="n">
        <v>8043</v>
      </c>
      <c r="V178" s="81" t="n">
        <v>290.1</v>
      </c>
      <c r="W178" s="81" t="n">
        <v>0</v>
      </c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28"/>
    </row>
    <row r="179" customFormat="false" ht="141.75" hidden="false" customHeight="true" outlineLevel="0" collapsed="false">
      <c r="A179" s="13"/>
      <c r="B179" s="61" t="s">
        <v>273</v>
      </c>
      <c r="C179" s="62" t="s">
        <v>25</v>
      </c>
      <c r="D179" s="24" t="s">
        <v>26</v>
      </c>
      <c r="E179" s="62" t="s">
        <v>245</v>
      </c>
      <c r="F179" s="25" t="n">
        <v>2021</v>
      </c>
      <c r="G179" s="35" t="n">
        <v>2024</v>
      </c>
      <c r="H179" s="63"/>
      <c r="I179" s="64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28"/>
    </row>
    <row r="180" s="59" customFormat="true" ht="171" hidden="false" customHeight="true" outlineLevel="0" collapsed="false">
      <c r="A180" s="47" t="n">
        <v>15</v>
      </c>
      <c r="B180" s="130" t="s">
        <v>274</v>
      </c>
      <c r="C180" s="49" t="s">
        <v>25</v>
      </c>
      <c r="D180" s="50" t="s">
        <v>26</v>
      </c>
      <c r="E180" s="49" t="s">
        <v>275</v>
      </c>
      <c r="F180" s="51" t="n">
        <v>2022</v>
      </c>
      <c r="G180" s="52" t="n">
        <v>2022</v>
      </c>
      <c r="H180" s="53" t="n">
        <f aca="false">I180+N180+S180</f>
        <v>328</v>
      </c>
      <c r="I180" s="54" t="n">
        <f aca="false">K180+L180</f>
        <v>328</v>
      </c>
      <c r="J180" s="90" t="n">
        <v>0</v>
      </c>
      <c r="K180" s="90" t="n">
        <f aca="false">K181</f>
        <v>295.2</v>
      </c>
      <c r="L180" s="90" t="n">
        <f aca="false">L181</f>
        <v>32.8</v>
      </c>
      <c r="M180" s="90" t="n">
        <f aca="false">M189</f>
        <v>0</v>
      </c>
      <c r="N180" s="90" t="n">
        <f aca="false">O180+P180+Q180</f>
        <v>0</v>
      </c>
      <c r="O180" s="90" t="n">
        <v>0</v>
      </c>
      <c r="P180" s="90" t="n">
        <v>0</v>
      </c>
      <c r="Q180" s="90" t="n">
        <v>0</v>
      </c>
      <c r="R180" s="90" t="n">
        <f aca="false">R189</f>
        <v>0</v>
      </c>
      <c r="S180" s="90" t="n">
        <f aca="false">T180+U180+V180</f>
        <v>0</v>
      </c>
      <c r="T180" s="90" t="n">
        <v>0</v>
      </c>
      <c r="U180" s="90" t="n">
        <v>0</v>
      </c>
      <c r="V180" s="90" t="n">
        <v>0</v>
      </c>
      <c r="W180" s="90" t="n">
        <f aca="false">W189</f>
        <v>0</v>
      </c>
      <c r="X180" s="83" t="s">
        <v>28</v>
      </c>
      <c r="Y180" s="83" t="s">
        <v>28</v>
      </c>
      <c r="Z180" s="83" t="s">
        <v>28</v>
      </c>
      <c r="AA180" s="83" t="s">
        <v>28</v>
      </c>
      <c r="AB180" s="83"/>
      <c r="AC180" s="83"/>
      <c r="AD180" s="83"/>
      <c r="AE180" s="83"/>
      <c r="AF180" s="83"/>
      <c r="AG180" s="83"/>
      <c r="AH180" s="83"/>
      <c r="AI180" s="83"/>
      <c r="AJ180" s="91"/>
    </row>
    <row r="181" s="59" customFormat="true" ht="168" hidden="false" customHeight="true" outlineLevel="0" collapsed="false">
      <c r="A181" s="60" t="s">
        <v>276</v>
      </c>
      <c r="B181" s="68" t="s">
        <v>277</v>
      </c>
      <c r="C181" s="62" t="s">
        <v>25</v>
      </c>
      <c r="D181" s="24" t="s">
        <v>26</v>
      </c>
      <c r="E181" s="62" t="s">
        <v>278</v>
      </c>
      <c r="F181" s="51"/>
      <c r="G181" s="52"/>
      <c r="H181" s="53" t="n">
        <f aca="false">I181</f>
        <v>328</v>
      </c>
      <c r="I181" s="64" t="n">
        <f aca="false">K181+L181</f>
        <v>328</v>
      </c>
      <c r="J181" s="81"/>
      <c r="K181" s="81" t="n">
        <v>295.2</v>
      </c>
      <c r="L181" s="81" t="n">
        <v>32.8</v>
      </c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91"/>
    </row>
    <row r="182" customFormat="false" ht="174" hidden="false" customHeight="true" outlineLevel="0" collapsed="false">
      <c r="A182" s="46"/>
      <c r="B182" s="61" t="s">
        <v>279</v>
      </c>
      <c r="C182" s="62" t="s">
        <v>25</v>
      </c>
      <c r="D182" s="24" t="s">
        <v>26</v>
      </c>
      <c r="E182" s="62" t="s">
        <v>280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/>
      <c r="Y182" s="77"/>
      <c r="Z182" s="77"/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88"/>
    </row>
    <row r="183" customFormat="false" ht="174" hidden="false" customHeight="true" outlineLevel="0" collapsed="false">
      <c r="A183" s="47" t="n">
        <v>16</v>
      </c>
      <c r="B183" s="130" t="s">
        <v>281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53" t="n">
        <f aca="false">I183</f>
        <v>416.5</v>
      </c>
      <c r="I183" s="54" t="n">
        <f aca="false">L183</f>
        <v>416.5</v>
      </c>
      <c r="J183" s="55"/>
      <c r="K183" s="55"/>
      <c r="L183" s="55" t="n">
        <f aca="false">L184</f>
        <v>416.5</v>
      </c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9.25" hidden="false" customHeight="true" outlineLevel="0" collapsed="false">
      <c r="A184" s="67" t="s">
        <v>282</v>
      </c>
      <c r="B184" s="68" t="s">
        <v>283</v>
      </c>
      <c r="C184" s="62" t="s">
        <v>25</v>
      </c>
      <c r="D184" s="24" t="s">
        <v>26</v>
      </c>
      <c r="E184" s="70" t="s">
        <v>134</v>
      </c>
      <c r="F184" s="25" t="n">
        <v>2022</v>
      </c>
      <c r="G184" s="25" t="n">
        <v>2022</v>
      </c>
      <c r="H184" s="63" t="n">
        <f aca="false">I184</f>
        <v>416.5</v>
      </c>
      <c r="I184" s="64" t="n">
        <f aca="false">L184</f>
        <v>416.5</v>
      </c>
      <c r="J184" s="65"/>
      <c r="K184" s="65"/>
      <c r="L184" s="65" t="n">
        <v>416.5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74" hidden="false" customHeight="true" outlineLevel="0" collapsed="false">
      <c r="A185" s="131"/>
      <c r="B185" s="68" t="s">
        <v>284</v>
      </c>
      <c r="C185" s="62" t="s">
        <v>25</v>
      </c>
      <c r="D185" s="24" t="s">
        <v>26</v>
      </c>
      <c r="E185" s="70" t="s">
        <v>134</v>
      </c>
      <c r="F185" s="25" t="n">
        <v>2022</v>
      </c>
      <c r="G185" s="25" t="n">
        <v>2022</v>
      </c>
      <c r="H185" s="63"/>
      <c r="I185" s="64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47" hidden="false" customHeight="true" outlineLevel="0" collapsed="false">
      <c r="A186" s="47" t="n">
        <v>17</v>
      </c>
      <c r="B186" s="130" t="s">
        <v>285</v>
      </c>
      <c r="C186" s="119" t="s">
        <v>202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53" t="n">
        <f aca="false">I186</f>
        <v>0</v>
      </c>
      <c r="I186" s="54" t="n">
        <f aca="false">L186</f>
        <v>0</v>
      </c>
      <c r="J186" s="55"/>
      <c r="K186" s="55"/>
      <c r="L186" s="55" t="n">
        <f aca="false">L187</f>
        <v>0</v>
      </c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customFormat="false" ht="155.25" hidden="false" customHeight="true" outlineLevel="0" collapsed="false">
      <c r="A187" s="60" t="s">
        <v>286</v>
      </c>
      <c r="B187" s="130" t="s">
        <v>287</v>
      </c>
      <c r="C187" s="119" t="s">
        <v>202</v>
      </c>
      <c r="D187" s="119" t="s">
        <v>203</v>
      </c>
      <c r="E187" s="70" t="s">
        <v>134</v>
      </c>
      <c r="F187" s="25" t="n">
        <v>2022</v>
      </c>
      <c r="G187" s="25" t="n">
        <v>2022</v>
      </c>
      <c r="H187" s="63" t="n">
        <f aca="false">I187</f>
        <v>0</v>
      </c>
      <c r="I187" s="64" t="n">
        <f aca="false">L187</f>
        <v>0</v>
      </c>
      <c r="J187" s="65"/>
      <c r="K187" s="65"/>
      <c r="L187" s="65" t="n">
        <v>0</v>
      </c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77" t="s">
        <v>28</v>
      </c>
      <c r="Y187" s="77" t="s">
        <v>28</v>
      </c>
      <c r="Z187" s="77" t="s">
        <v>28</v>
      </c>
      <c r="AA187" s="77" t="s">
        <v>28</v>
      </c>
      <c r="AB187" s="77"/>
      <c r="AC187" s="77"/>
      <c r="AD187" s="77"/>
      <c r="AE187" s="77"/>
      <c r="AF187" s="77"/>
      <c r="AG187" s="87"/>
      <c r="AH187" s="77"/>
      <c r="AI187" s="82"/>
      <c r="AJ187" s="66"/>
    </row>
    <row r="188" customFormat="false" ht="156.75" hidden="false" customHeight="true" outlineLevel="0" collapsed="false">
      <c r="A188" s="131"/>
      <c r="B188" s="130" t="s">
        <v>288</v>
      </c>
      <c r="C188" s="119" t="s">
        <v>202</v>
      </c>
      <c r="D188" s="119" t="s">
        <v>203</v>
      </c>
      <c r="E188" s="70" t="s">
        <v>134</v>
      </c>
      <c r="F188" s="25" t="n">
        <v>2022</v>
      </c>
      <c r="G188" s="25" t="n">
        <v>2022</v>
      </c>
      <c r="H188" s="6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77" t="s">
        <v>28</v>
      </c>
      <c r="Y188" s="77" t="s">
        <v>28</v>
      </c>
      <c r="Z188" s="77" t="s">
        <v>28</v>
      </c>
      <c r="AA188" s="77" t="s">
        <v>28</v>
      </c>
      <c r="AB188" s="77"/>
      <c r="AC188" s="77"/>
      <c r="AD188" s="77"/>
      <c r="AE188" s="77"/>
      <c r="AF188" s="77"/>
      <c r="AG188" s="87"/>
      <c r="AH188" s="77"/>
      <c r="AI188" s="82"/>
      <c r="AJ188" s="66"/>
    </row>
    <row r="189" s="59" customFormat="true" ht="54.75" hidden="false" customHeight="true" outlineLevel="0" collapsed="false">
      <c r="A189" s="108"/>
      <c r="B189" s="132" t="s">
        <v>289</v>
      </c>
      <c r="C189" s="133"/>
      <c r="D189" s="134"/>
      <c r="E189" s="134"/>
      <c r="F189" s="134"/>
      <c r="G189" s="134"/>
      <c r="H189" s="53" t="n">
        <f aca="false">I189+N189+S189</f>
        <v>2249806.3</v>
      </c>
      <c r="I189" s="54" t="n">
        <f aca="false">J189+K189+L189+M189</f>
        <v>798904.1</v>
      </c>
      <c r="J189" s="54" t="n">
        <f aca="false">J95+J113+J116+J133+J147+J150+J155+J158+J134+J171+J177+J174+J180</f>
        <v>63893.9</v>
      </c>
      <c r="K189" s="54" t="n">
        <f aca="false">K95+K113+K116+K133+K147+K150+K155+K158+K134+K171+K177+K180</f>
        <v>593589.7</v>
      </c>
      <c r="L189" s="54" t="n">
        <f aca="false">L95+L116+L177+L180:M180+L183+L186</f>
        <v>141420.5</v>
      </c>
      <c r="M189" s="54" t="n">
        <f aca="false">M95+M113+M116+M133+M147+M150+M155+M158+M134</f>
        <v>0</v>
      </c>
      <c r="N189" s="54" t="n">
        <f aca="false">O189+P189+Q189+R189</f>
        <v>723896.5</v>
      </c>
      <c r="O189" s="54" t="n">
        <f aca="false">O95+O113+O116+O133+O147+O150+O155+O158+O134+O171+O177+O174</f>
        <v>62881</v>
      </c>
      <c r="P189" s="54" t="n">
        <f aca="false">P95+P113+P116+P133+P147+P150+P155+P158+P134+P171+P177</f>
        <v>555166.1</v>
      </c>
      <c r="Q189" s="54" t="n">
        <f aca="false">Q95+Q113+Q116+Q133+Q147+Q150+Q155+Q158+Q134+Q171+Q177</f>
        <v>105849.4</v>
      </c>
      <c r="R189" s="54" t="n">
        <f aca="false">R95+R113+R116+R147+R155+R158</f>
        <v>0</v>
      </c>
      <c r="S189" s="54" t="n">
        <f aca="false">T189+U189+V189+W189</f>
        <v>727005.7</v>
      </c>
      <c r="T189" s="54" t="n">
        <f aca="false">T95+T113+T116+T133+T147+T150+T155+T158+T134+T171+T177+T174</f>
        <v>64427</v>
      </c>
      <c r="U189" s="54" t="n">
        <f aca="false">U95+U113+U116+U133+U147+U150+U155+U158+U134+U171+U177</f>
        <v>555593.5</v>
      </c>
      <c r="V189" s="54" t="n">
        <f aca="false">V95+V113+V116+V133+V147+V150+V155+V158+V134+V171+V177</f>
        <v>106985.2</v>
      </c>
      <c r="W189" s="54" t="n">
        <f aca="false">W95+W113+W116+W147+W155+W158</f>
        <v>0</v>
      </c>
      <c r="X189" s="83"/>
      <c r="Y189" s="83"/>
      <c r="Z189" s="83"/>
      <c r="AA189" s="83"/>
      <c r="AB189" s="83"/>
      <c r="AC189" s="83"/>
      <c r="AD189" s="83"/>
      <c r="AE189" s="83"/>
      <c r="AF189" s="83"/>
      <c r="AG189" s="52"/>
      <c r="AH189" s="83"/>
      <c r="AI189" s="84"/>
      <c r="AJ189" s="85"/>
    </row>
    <row r="190" customFormat="false" ht="30" hidden="false" customHeight="true" outlineLevel="0" collapsed="false">
      <c r="A190" s="135"/>
      <c r="B190" s="51" t="s">
        <v>290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7.5" hidden="false" customHeight="true" outlineLevel="0" collapsed="false">
      <c r="A191" s="135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customFormat="false" ht="3.75" hidden="false" customHeight="true" outlineLevel="0" collapsed="false">
      <c r="A192" s="135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66"/>
    </row>
    <row r="193" customFormat="false" ht="32.25" hidden="false" customHeight="true" outlineLevel="0" collapsed="false">
      <c r="A193" s="46"/>
      <c r="B193" s="51" t="s">
        <v>291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66"/>
    </row>
    <row r="194" s="59" customFormat="true" ht="111" hidden="false" customHeight="true" outlineLevel="0" collapsed="false">
      <c r="A194" s="47" t="n">
        <v>18</v>
      </c>
      <c r="B194" s="48" t="s">
        <v>292</v>
      </c>
      <c r="C194" s="49" t="s">
        <v>25</v>
      </c>
      <c r="D194" s="50" t="s">
        <v>26</v>
      </c>
      <c r="E194" s="49" t="s">
        <v>293</v>
      </c>
      <c r="F194" s="51" t="n">
        <v>2022</v>
      </c>
      <c r="G194" s="52" t="n">
        <v>2024</v>
      </c>
      <c r="H194" s="53" t="n">
        <f aca="false">I194+N194+S194</f>
        <v>74254.6</v>
      </c>
      <c r="I194" s="54" t="n">
        <f aca="false">J194+K194+L194+M194</f>
        <v>25458.8</v>
      </c>
      <c r="J194" s="55" t="n">
        <f aca="false">J195</f>
        <v>0</v>
      </c>
      <c r="K194" s="55" t="n">
        <f aca="false">K195+K197+K199</f>
        <v>208.2</v>
      </c>
      <c r="L194" s="55" t="n">
        <f aca="false">L195+L197+L199</f>
        <v>25250.6</v>
      </c>
      <c r="M194" s="55" t="n">
        <f aca="false">M195</f>
        <v>0</v>
      </c>
      <c r="N194" s="54" t="n">
        <f aca="false">O194+P194+Q194+R194</f>
        <v>24397.9</v>
      </c>
      <c r="O194" s="55" t="n">
        <f aca="false">O195</f>
        <v>0</v>
      </c>
      <c r="P194" s="55" t="n">
        <f aca="false">P195+P199</f>
        <v>210</v>
      </c>
      <c r="Q194" s="55" t="n">
        <f aca="false">Q195+Q199</f>
        <v>24187.9</v>
      </c>
      <c r="R194" s="55" t="n">
        <f aca="false">R195</f>
        <v>0</v>
      </c>
      <c r="S194" s="54" t="n">
        <f aca="false">T194+U194+V194+W194</f>
        <v>24397.9</v>
      </c>
      <c r="T194" s="55" t="n">
        <f aca="false">T195</f>
        <v>0</v>
      </c>
      <c r="U194" s="55" t="n">
        <f aca="false">U195+U199</f>
        <v>210</v>
      </c>
      <c r="V194" s="55" t="n">
        <f aca="false">V195+V199</f>
        <v>24187.9</v>
      </c>
      <c r="W194" s="55" t="n">
        <f aca="false">W195</f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6" t="s">
        <v>28</v>
      </c>
      <c r="AC194" s="56" t="s">
        <v>28</v>
      </c>
      <c r="AD194" s="56" t="s">
        <v>28</v>
      </c>
      <c r="AE194" s="56" t="s">
        <v>28</v>
      </c>
      <c r="AF194" s="56" t="s">
        <v>28</v>
      </c>
      <c r="AG194" s="93" t="s">
        <v>28</v>
      </c>
      <c r="AH194" s="56" t="s">
        <v>28</v>
      </c>
      <c r="AI194" s="57" t="s">
        <v>28</v>
      </c>
      <c r="AJ194" s="58"/>
    </row>
    <row r="195" customFormat="false" ht="163.5" hidden="false" customHeight="true" outlineLevel="0" collapsed="false">
      <c r="A195" s="60" t="s">
        <v>263</v>
      </c>
      <c r="B195" s="61" t="s">
        <v>294</v>
      </c>
      <c r="C195" s="62" t="s">
        <v>25</v>
      </c>
      <c r="D195" s="24" t="s">
        <v>26</v>
      </c>
      <c r="E195" s="62" t="s">
        <v>293</v>
      </c>
      <c r="F195" s="25" t="n">
        <v>2022</v>
      </c>
      <c r="G195" s="35" t="n">
        <v>2024</v>
      </c>
      <c r="H195" s="63" t="n">
        <f aca="false">I195+N195+S195</f>
        <v>72998.1</v>
      </c>
      <c r="I195" s="64" t="n">
        <f aca="false">J195+K195+L195+M195</f>
        <v>25042.3</v>
      </c>
      <c r="J195" s="65" t="n">
        <v>0</v>
      </c>
      <c r="K195" s="65" t="n">
        <v>0</v>
      </c>
      <c r="L195" s="64" t="n">
        <f aca="false">23765.7+23.4+220+1033.2</f>
        <v>25042.3</v>
      </c>
      <c r="M195" s="64" t="n">
        <v>0</v>
      </c>
      <c r="N195" s="64" t="n">
        <f aca="false">O195+P195+Q195+R195</f>
        <v>23977.9</v>
      </c>
      <c r="O195" s="65" t="n">
        <v>0</v>
      </c>
      <c r="P195" s="65" t="n">
        <v>0</v>
      </c>
      <c r="Q195" s="64" t="n">
        <v>23977.9</v>
      </c>
      <c r="R195" s="64" t="n">
        <v>0</v>
      </c>
      <c r="S195" s="64" t="n">
        <f aca="false">T195+U195+V195+W195</f>
        <v>23977.9</v>
      </c>
      <c r="T195" s="65" t="n">
        <v>0</v>
      </c>
      <c r="U195" s="65" t="n">
        <v>0</v>
      </c>
      <c r="V195" s="64" t="n">
        <v>23977.9</v>
      </c>
      <c r="W195" s="64" t="n">
        <v>0</v>
      </c>
      <c r="X195" s="77" t="s">
        <v>28</v>
      </c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7" t="s">
        <v>28</v>
      </c>
      <c r="AH195" s="77" t="s">
        <v>28</v>
      </c>
      <c r="AI195" s="82" t="s">
        <v>28</v>
      </c>
      <c r="AJ195" s="88"/>
    </row>
    <row r="196" customFormat="false" ht="117" hidden="false" customHeight="true" outlineLevel="0" collapsed="false">
      <c r="B196" s="61" t="s">
        <v>295</v>
      </c>
      <c r="C196" s="62" t="s">
        <v>25</v>
      </c>
      <c r="D196" s="24" t="s">
        <v>26</v>
      </c>
      <c r="E196" s="62"/>
      <c r="F196" s="25" t="n">
        <v>2022</v>
      </c>
      <c r="G196" s="35" t="n">
        <v>2024</v>
      </c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77" t="s">
        <v>28</v>
      </c>
      <c r="Y196" s="77" t="s">
        <v>28</v>
      </c>
      <c r="Z196" s="77" t="s">
        <v>28</v>
      </c>
      <c r="AA196" s="77" t="s">
        <v>28</v>
      </c>
      <c r="AB196" s="77" t="s">
        <v>28</v>
      </c>
      <c r="AC196" s="77" t="s">
        <v>28</v>
      </c>
      <c r="AD196" s="77" t="s">
        <v>28</v>
      </c>
      <c r="AE196" s="77" t="s">
        <v>28</v>
      </c>
      <c r="AF196" s="77" t="s">
        <v>28</v>
      </c>
      <c r="AG196" s="82" t="s">
        <v>28</v>
      </c>
      <c r="AH196" s="82" t="s">
        <v>28</v>
      </c>
      <c r="AI196" s="82" t="s">
        <v>28</v>
      </c>
      <c r="AJ196" s="88"/>
    </row>
    <row r="197" s="5" customFormat="true" ht="152.25" hidden="true" customHeight="true" outlineLevel="0" collapsed="false">
      <c r="A197" s="113" t="s">
        <v>296</v>
      </c>
      <c r="B197" s="74" t="s">
        <v>297</v>
      </c>
      <c r="C197" s="75" t="s">
        <v>66</v>
      </c>
      <c r="D197" s="76" t="s">
        <v>26</v>
      </c>
      <c r="E197" s="75" t="s">
        <v>293</v>
      </c>
      <c r="F197" s="34"/>
      <c r="G197" s="33"/>
      <c r="H197" s="81" t="n">
        <f aca="false">I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33"/>
      <c r="Y197" s="77" t="s">
        <v>28</v>
      </c>
      <c r="Z197" s="77" t="s">
        <v>28</v>
      </c>
      <c r="AA197" s="77" t="s">
        <v>28</v>
      </c>
      <c r="AB197" s="77" t="s">
        <v>28</v>
      </c>
      <c r="AC197" s="77" t="s">
        <v>28</v>
      </c>
      <c r="AD197" s="77" t="s">
        <v>28</v>
      </c>
      <c r="AE197" s="77" t="s">
        <v>28</v>
      </c>
      <c r="AF197" s="77" t="s">
        <v>28</v>
      </c>
      <c r="AG197" s="82" t="s">
        <v>28</v>
      </c>
      <c r="AH197" s="82" t="s">
        <v>28</v>
      </c>
      <c r="AI197" s="82" t="s">
        <v>28</v>
      </c>
      <c r="AJ197" s="78"/>
    </row>
    <row r="198" customFormat="false" ht="109.5" hidden="true" customHeight="true" outlineLevel="0" collapsed="false">
      <c r="B198" s="61" t="s">
        <v>298</v>
      </c>
      <c r="C198" s="62" t="s">
        <v>66</v>
      </c>
      <c r="D198" s="24" t="s">
        <v>26</v>
      </c>
      <c r="E198" s="62" t="s">
        <v>293</v>
      </c>
      <c r="F198" s="25"/>
      <c r="G198" s="35"/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6"/>
      <c r="AJ198" s="66"/>
    </row>
    <row r="199" customFormat="false" ht="118.5" hidden="false" customHeight="true" outlineLevel="0" collapsed="false">
      <c r="A199" s="60" t="s">
        <v>299</v>
      </c>
      <c r="B199" s="68" t="s">
        <v>300</v>
      </c>
      <c r="C199" s="62" t="s">
        <v>25</v>
      </c>
      <c r="D199" s="24" t="s">
        <v>26</v>
      </c>
      <c r="E199" s="70" t="s">
        <v>293</v>
      </c>
      <c r="F199" s="25" t="n">
        <v>2022</v>
      </c>
      <c r="G199" s="35" t="n">
        <v>2024</v>
      </c>
      <c r="H199" s="71" t="n">
        <f aca="false">I199+N199+S199</f>
        <v>1256.5</v>
      </c>
      <c r="I199" s="64" t="n">
        <f aca="false">J199+K199+L199+M199</f>
        <v>416.5</v>
      </c>
      <c r="J199" s="65" t="n">
        <v>0</v>
      </c>
      <c r="K199" s="65" t="n">
        <f aca="false">210-1.8</f>
        <v>208.2</v>
      </c>
      <c r="L199" s="65" t="n">
        <f aca="false">210-1.8+0.1</f>
        <v>208.3</v>
      </c>
      <c r="M199" s="65" t="n">
        <v>0</v>
      </c>
      <c r="N199" s="65" t="n">
        <f aca="false">O199+P199+Q199+R199</f>
        <v>420</v>
      </c>
      <c r="O199" s="65" t="n">
        <v>0</v>
      </c>
      <c r="P199" s="65" t="n">
        <v>210</v>
      </c>
      <c r="Q199" s="65" t="n">
        <v>210</v>
      </c>
      <c r="R199" s="65" t="n">
        <v>0</v>
      </c>
      <c r="S199" s="65" t="n">
        <f aca="false">T199+U199+V199+W199</f>
        <v>420</v>
      </c>
      <c r="T199" s="65" t="n">
        <v>0</v>
      </c>
      <c r="U199" s="65" t="n">
        <v>210</v>
      </c>
      <c r="V199" s="65" t="n">
        <v>210</v>
      </c>
      <c r="W199" s="65" t="n"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3" t="s">
        <v>28</v>
      </c>
      <c r="AF199" s="33" t="s">
        <v>28</v>
      </c>
      <c r="AG199" s="33" t="s">
        <v>28</v>
      </c>
      <c r="AH199" s="33" t="s">
        <v>28</v>
      </c>
      <c r="AI199" s="33" t="s">
        <v>28</v>
      </c>
      <c r="AJ199" s="66"/>
    </row>
    <row r="200" customFormat="false" ht="109.5" hidden="false" customHeight="true" outlineLevel="0" collapsed="false">
      <c r="B200" s="61" t="s">
        <v>301</v>
      </c>
      <c r="C200" s="62" t="s">
        <v>25</v>
      </c>
      <c r="D200" s="24" t="s">
        <v>26</v>
      </c>
      <c r="E200" s="62" t="s">
        <v>293</v>
      </c>
      <c r="F200" s="25" t="n">
        <v>2022</v>
      </c>
      <c r="G200" s="35" t="n">
        <v>2024</v>
      </c>
      <c r="H200" s="6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3" t="s">
        <v>28</v>
      </c>
      <c r="AD200" s="33" t="s">
        <v>28</v>
      </c>
      <c r="AE200" s="33" t="s">
        <v>28</v>
      </c>
      <c r="AF200" s="33" t="s">
        <v>28</v>
      </c>
      <c r="AG200" s="33" t="s">
        <v>28</v>
      </c>
      <c r="AH200" s="33" t="s">
        <v>28</v>
      </c>
      <c r="AI200" s="33" t="s">
        <v>28</v>
      </c>
      <c r="AJ200" s="66"/>
    </row>
    <row r="201" s="59" customFormat="true" ht="105" hidden="false" customHeight="true" outlineLevel="0" collapsed="false">
      <c r="A201" s="136" t="n">
        <v>19</v>
      </c>
      <c r="B201" s="48" t="s">
        <v>302</v>
      </c>
      <c r="C201" s="49" t="s">
        <v>25</v>
      </c>
      <c r="D201" s="50" t="s">
        <v>26</v>
      </c>
      <c r="E201" s="62" t="s">
        <v>293</v>
      </c>
      <c r="F201" s="51" t="n">
        <v>2022</v>
      </c>
      <c r="G201" s="52" t="n">
        <v>2024</v>
      </c>
      <c r="H201" s="53" t="n">
        <f aca="false">I201+N201+S201</f>
        <v>2809.6</v>
      </c>
      <c r="I201" s="54" t="n">
        <f aca="false">J201+K201+L201+M201</f>
        <v>1933.8</v>
      </c>
      <c r="J201" s="55" t="n">
        <f aca="false">J202+J204+J220+J222</f>
        <v>0</v>
      </c>
      <c r="K201" s="55" t="n">
        <f aca="false">K202+K204+K220+K222+K226+K224</f>
        <v>1746.1</v>
      </c>
      <c r="L201" s="55" t="n">
        <f aca="false">L202+L204+L220+L222+L226+L224</f>
        <v>187.7</v>
      </c>
      <c r="M201" s="55" t="n">
        <f aca="false">M202+M204+M220+M222</f>
        <v>0</v>
      </c>
      <c r="N201" s="55" t="n">
        <f aca="false">N202+N204+N220+N222</f>
        <v>0</v>
      </c>
      <c r="O201" s="55" t="n">
        <f aca="false">O202+O204+O220+O222</f>
        <v>0</v>
      </c>
      <c r="P201" s="55" t="n">
        <f aca="false">P202+P204+P220+P222</f>
        <v>0</v>
      </c>
      <c r="Q201" s="55" t="n">
        <f aca="false">Q202+Q204+Q220+Q222</f>
        <v>0</v>
      </c>
      <c r="R201" s="55" t="n">
        <f aca="false">R202+R204+R220+R222</f>
        <v>0</v>
      </c>
      <c r="S201" s="55" t="n">
        <f aca="false">S202+S204+S220+S222</f>
        <v>875.8</v>
      </c>
      <c r="T201" s="55" t="n">
        <f aca="false">T202+T204+T220+T222</f>
        <v>0</v>
      </c>
      <c r="U201" s="55" t="n">
        <f aca="false">U202+U204+U220+U222</f>
        <v>788.2</v>
      </c>
      <c r="V201" s="55" t="n">
        <f aca="false">V202+V204+V220+V222</f>
        <v>87.6</v>
      </c>
      <c r="W201" s="55" t="n">
        <f aca="false">W202+W204+W220+W222</f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3"/>
      <c r="AC201" s="33"/>
      <c r="AD201" s="33"/>
      <c r="AE201" s="33"/>
      <c r="AF201" s="33" t="s">
        <v>28</v>
      </c>
      <c r="AG201" s="33" t="s">
        <v>28</v>
      </c>
      <c r="AH201" s="33" t="s">
        <v>28</v>
      </c>
      <c r="AI201" s="33" t="s">
        <v>28</v>
      </c>
      <c r="AJ201" s="58"/>
    </row>
    <row r="202" customFormat="false" ht="118.5" hidden="true" customHeight="true" outlineLevel="0" collapsed="false">
      <c r="A202" s="137" t="s">
        <v>303</v>
      </c>
      <c r="B202" s="138" t="s">
        <v>304</v>
      </c>
      <c r="C202" s="62" t="s">
        <v>40</v>
      </c>
      <c r="D202" s="24" t="s">
        <v>26</v>
      </c>
      <c r="E202" s="62" t="s">
        <v>293</v>
      </c>
      <c r="F202" s="25" t="n">
        <v>2021</v>
      </c>
      <c r="G202" s="35" t="n">
        <v>2021</v>
      </c>
      <c r="H202" s="139" t="n">
        <f aca="false">I202+N202+S202</f>
        <v>0</v>
      </c>
      <c r="I202" s="140" t="n">
        <f aca="false">J202+K202+L202+M202</f>
        <v>0</v>
      </c>
      <c r="J202" s="141" t="n">
        <v>0</v>
      </c>
      <c r="K202" s="141" t="n">
        <v>0</v>
      </c>
      <c r="L202" s="141" t="n">
        <v>0</v>
      </c>
      <c r="M202" s="141" t="n">
        <v>0</v>
      </c>
      <c r="N202" s="141" t="n">
        <v>0</v>
      </c>
      <c r="O202" s="141" t="n">
        <v>0</v>
      </c>
      <c r="P202" s="141" t="n">
        <v>0</v>
      </c>
      <c r="Q202" s="141" t="n">
        <v>0</v>
      </c>
      <c r="R202" s="141" t="n">
        <v>0</v>
      </c>
      <c r="S202" s="141" t="n">
        <v>0</v>
      </c>
      <c r="T202" s="141" t="n">
        <v>0</v>
      </c>
      <c r="U202" s="141" t="n">
        <v>0</v>
      </c>
      <c r="V202" s="141" t="n">
        <v>0</v>
      </c>
      <c r="W202" s="141" t="n">
        <v>0</v>
      </c>
      <c r="X202" s="33"/>
      <c r="Y202" s="142"/>
      <c r="Z202" s="142"/>
      <c r="AA202" s="142" t="s">
        <v>28</v>
      </c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88"/>
    </row>
    <row r="203" customFormat="false" ht="108.75" hidden="true" customHeight="true" outlineLevel="0" collapsed="false">
      <c r="A203" s="137"/>
      <c r="B203" s="138" t="s">
        <v>305</v>
      </c>
      <c r="C203" s="62" t="s">
        <v>40</v>
      </c>
      <c r="D203" s="24" t="s">
        <v>26</v>
      </c>
      <c r="E203" s="62" t="s">
        <v>293</v>
      </c>
      <c r="F203" s="25" t="n">
        <v>2021</v>
      </c>
      <c r="G203" s="35" t="n">
        <v>2021</v>
      </c>
      <c r="H203" s="139"/>
      <c r="I203" s="140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3"/>
      <c r="Y203" s="143"/>
      <c r="Z203" s="143"/>
      <c r="AA203" s="143" t="s">
        <v>28</v>
      </c>
      <c r="AB203" s="143"/>
      <c r="AC203" s="143"/>
      <c r="AD203" s="143"/>
      <c r="AE203" s="143"/>
      <c r="AF203" s="33" t="s">
        <v>28</v>
      </c>
      <c r="AG203" s="33" t="s">
        <v>28</v>
      </c>
      <c r="AH203" s="33" t="s">
        <v>28</v>
      </c>
      <c r="AI203" s="33" t="s">
        <v>28</v>
      </c>
      <c r="AJ203" s="88"/>
    </row>
    <row r="204" s="5" customFormat="true" ht="122.25" hidden="true" customHeight="true" outlineLevel="0" collapsed="false">
      <c r="A204" s="144" t="s">
        <v>306</v>
      </c>
      <c r="B204" s="86" t="s">
        <v>307</v>
      </c>
      <c r="C204" s="75" t="s">
        <v>66</v>
      </c>
      <c r="D204" s="24" t="s">
        <v>26</v>
      </c>
      <c r="E204" s="75" t="s">
        <v>293</v>
      </c>
      <c r="F204" s="34" t="n">
        <v>2019</v>
      </c>
      <c r="G204" s="34" t="n">
        <v>2019</v>
      </c>
      <c r="H204" s="81"/>
      <c r="I204" s="64"/>
      <c r="J204" s="65"/>
      <c r="K204" s="141"/>
      <c r="L204" s="65"/>
      <c r="M204" s="65" t="n">
        <v>0</v>
      </c>
      <c r="N204" s="65" t="n">
        <f aca="false">O204+P204+Q204+R204</f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f aca="false">T204+U204+V204+W204</f>
        <v>0</v>
      </c>
      <c r="T204" s="65" t="n">
        <v>0</v>
      </c>
      <c r="U204" s="65" t="n">
        <v>0</v>
      </c>
      <c r="V204" s="65" t="n">
        <v>0</v>
      </c>
      <c r="W204" s="65" t="n">
        <v>0</v>
      </c>
      <c r="X204" s="33"/>
      <c r="Y204" s="33"/>
      <c r="Z204" s="33" t="s">
        <v>28</v>
      </c>
      <c r="AA204" s="33"/>
      <c r="AB204" s="33"/>
      <c r="AC204" s="33"/>
      <c r="AD204" s="33"/>
      <c r="AE204" s="33"/>
      <c r="AF204" s="33" t="s">
        <v>28</v>
      </c>
      <c r="AG204" s="33" t="s">
        <v>28</v>
      </c>
      <c r="AH204" s="33" t="s">
        <v>28</v>
      </c>
      <c r="AI204" s="33" t="s">
        <v>28</v>
      </c>
      <c r="AJ204" s="78"/>
    </row>
    <row r="205" s="5" customFormat="true" ht="91.5" hidden="true" customHeight="true" outlineLevel="0" collapsed="false">
      <c r="A205" s="74"/>
      <c r="B205" s="86" t="s">
        <v>308</v>
      </c>
      <c r="C205" s="75" t="s">
        <v>66</v>
      </c>
      <c r="D205" s="24" t="s">
        <v>26</v>
      </c>
      <c r="E205" s="75" t="s">
        <v>293</v>
      </c>
      <c r="F205" s="34" t="n">
        <v>2019</v>
      </c>
      <c r="G205" s="34" t="n">
        <v>2019</v>
      </c>
      <c r="H205" s="81"/>
      <c r="I205" s="64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33"/>
      <c r="Y205" s="33"/>
      <c r="Z205" s="33" t="s">
        <v>28</v>
      </c>
      <c r="AA205" s="33"/>
      <c r="AB205" s="33"/>
      <c r="AC205" s="33"/>
      <c r="AD205" s="33"/>
      <c r="AE205" s="33"/>
      <c r="AF205" s="33" t="s">
        <v>28</v>
      </c>
      <c r="AG205" s="33" t="s">
        <v>28</v>
      </c>
      <c r="AH205" s="33" t="s">
        <v>28</v>
      </c>
      <c r="AI205" s="33" t="s">
        <v>28</v>
      </c>
      <c r="AJ205" s="78"/>
    </row>
    <row r="206" s="59" customFormat="true" ht="99" hidden="true" customHeight="true" outlineLevel="0" collapsed="false">
      <c r="A206" s="47" t="n">
        <v>21</v>
      </c>
      <c r="B206" s="48" t="s">
        <v>309</v>
      </c>
      <c r="C206" s="49" t="s">
        <v>66</v>
      </c>
      <c r="D206" s="24" t="s">
        <v>26</v>
      </c>
      <c r="E206" s="49" t="s">
        <v>310</v>
      </c>
      <c r="F206" s="51"/>
      <c r="G206" s="52"/>
      <c r="H206" s="53" t="n">
        <f aca="false">I206+N206+S206</f>
        <v>0</v>
      </c>
      <c r="I206" s="54" t="n">
        <f aca="false">J206+K206+L206+M206</f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5" t="n">
        <f aca="false">O206+P206+Q206+R206</f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f aca="false">T206+U206+V206+W206</f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6"/>
      <c r="Y206" s="56"/>
      <c r="Z206" s="56"/>
      <c r="AA206" s="56"/>
      <c r="AB206" s="56"/>
      <c r="AC206" s="56"/>
      <c r="AD206" s="56"/>
      <c r="AE206" s="56"/>
      <c r="AF206" s="33" t="s">
        <v>28</v>
      </c>
      <c r="AG206" s="33" t="s">
        <v>28</v>
      </c>
      <c r="AH206" s="33" t="s">
        <v>28</v>
      </c>
      <c r="AI206" s="33" t="s">
        <v>28</v>
      </c>
      <c r="AJ206" s="85"/>
    </row>
    <row r="207" customFormat="false" ht="75" hidden="true" customHeight="true" outlineLevel="0" collapsed="false">
      <c r="A207" s="47" t="n">
        <v>20</v>
      </c>
      <c r="B207" s="48" t="s">
        <v>311</v>
      </c>
      <c r="C207" s="62" t="s">
        <v>138</v>
      </c>
      <c r="D207" s="24" t="s">
        <v>26</v>
      </c>
      <c r="E207" s="62" t="s">
        <v>27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 t="n">
        <f aca="false">J208</f>
        <v>0</v>
      </c>
      <c r="K207" s="81" t="n">
        <f aca="false">K208</f>
        <v>0</v>
      </c>
      <c r="L207" s="81" t="n">
        <f aca="false">L208</f>
        <v>0</v>
      </c>
      <c r="M207" s="81" t="n">
        <f aca="false">M208</f>
        <v>0</v>
      </c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94.5" hidden="true" customHeight="true" outlineLevel="0" collapsed="false">
      <c r="A208" s="47" t="n">
        <v>20</v>
      </c>
      <c r="B208" s="61" t="s">
        <v>312</v>
      </c>
      <c r="C208" s="92"/>
      <c r="D208" s="24" t="s">
        <v>26</v>
      </c>
      <c r="E208" s="62" t="s">
        <v>83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 t="n">
        <v>0</v>
      </c>
      <c r="M208" s="81"/>
      <c r="N208" s="81" t="n">
        <f aca="false">O208+P208+Q208+R208</f>
        <v>0</v>
      </c>
      <c r="O208" s="81"/>
      <c r="P208" s="81"/>
      <c r="Q208" s="81" t="n">
        <v>0</v>
      </c>
      <c r="R208" s="81"/>
      <c r="S208" s="81" t="n">
        <f aca="false">T208+U208+V208+W208</f>
        <v>0</v>
      </c>
      <c r="T208" s="81"/>
      <c r="U208" s="81"/>
      <c r="V208" s="81" t="n">
        <v>0</v>
      </c>
      <c r="W208" s="81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customFormat="false" ht="90" hidden="true" customHeight="true" outlineLevel="0" collapsed="false">
      <c r="A209" s="47" t="n">
        <v>20</v>
      </c>
      <c r="B209" s="61" t="s">
        <v>313</v>
      </c>
      <c r="C209" s="92"/>
      <c r="D209" s="24" t="s">
        <v>26</v>
      </c>
      <c r="E209" s="62" t="s">
        <v>86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/>
      <c r="K209" s="81"/>
      <c r="L209" s="81" t="n">
        <v>0</v>
      </c>
      <c r="M209" s="81"/>
      <c r="N209" s="81" t="n">
        <f aca="false">O209+P209+Q209+R209</f>
        <v>0</v>
      </c>
      <c r="O209" s="81"/>
      <c r="P209" s="81"/>
      <c r="Q209" s="81" t="n">
        <v>0</v>
      </c>
      <c r="R209" s="81"/>
      <c r="S209" s="81" t="n">
        <f aca="false">T209+U209+V209+W209</f>
        <v>0</v>
      </c>
      <c r="T209" s="81"/>
      <c r="U209" s="81"/>
      <c r="V209" s="81" t="n">
        <v>0</v>
      </c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28"/>
    </row>
    <row r="210" customFormat="false" ht="120" hidden="true" customHeight="true" outlineLevel="0" collapsed="false">
      <c r="A210" s="47" t="n">
        <v>20</v>
      </c>
      <c r="B210" s="61" t="s">
        <v>314</v>
      </c>
      <c r="C210" s="92"/>
      <c r="D210" s="24" t="s">
        <v>26</v>
      </c>
      <c r="E210" s="62" t="s">
        <v>88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33"/>
      <c r="Y210" s="33"/>
      <c r="Z210" s="33"/>
      <c r="AA210" s="33" t="s">
        <v>28</v>
      </c>
      <c r="AB210" s="33"/>
      <c r="AC210" s="33"/>
      <c r="AD210" s="33"/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s="5" customFormat="true" ht="94.5" hidden="true" customHeight="true" outlineLevel="0" collapsed="false">
      <c r="A211" s="47" t="n">
        <v>20</v>
      </c>
      <c r="B211" s="103" t="s">
        <v>315</v>
      </c>
      <c r="C211" s="92"/>
      <c r="D211" s="24" t="s">
        <v>26</v>
      </c>
      <c r="E211" s="75" t="s">
        <v>316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 t="n">
        <f aca="false">J212</f>
        <v>0</v>
      </c>
      <c r="K211" s="81" t="n">
        <f aca="false">K212</f>
        <v>0</v>
      </c>
      <c r="L211" s="81" t="n">
        <f aca="false">L212</f>
        <v>0</v>
      </c>
      <c r="M211" s="81" t="n">
        <f aca="false">M212</f>
        <v>0</v>
      </c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145"/>
    </row>
    <row r="212" customFormat="false" ht="78.75" hidden="true" customHeight="true" outlineLevel="0" collapsed="false">
      <c r="A212" s="47" t="n">
        <v>20</v>
      </c>
      <c r="B212" s="61" t="s">
        <v>317</v>
      </c>
      <c r="C212" s="92"/>
      <c r="D212" s="24" t="s">
        <v>26</v>
      </c>
      <c r="E212" s="62" t="s">
        <v>316</v>
      </c>
      <c r="F212" s="25" t="n">
        <v>2015</v>
      </c>
      <c r="G212" s="35" t="n">
        <v>2018</v>
      </c>
      <c r="H212" s="63" t="n">
        <f aca="false">I212+N212+S212</f>
        <v>0</v>
      </c>
      <c r="I212" s="64" t="n">
        <f aca="false">J212+K212+L212+M212</f>
        <v>0</v>
      </c>
      <c r="J212" s="81"/>
      <c r="K212" s="81"/>
      <c r="L212" s="81"/>
      <c r="M212" s="81"/>
      <c r="N212" s="81" t="n">
        <f aca="false">O212+P212+Q212+R212</f>
        <v>0</v>
      </c>
      <c r="O212" s="81"/>
      <c r="P212" s="81"/>
      <c r="Q212" s="81"/>
      <c r="R212" s="81"/>
      <c r="S212" s="81" t="n">
        <f aca="false">T212+U212+V212+W212</f>
        <v>0</v>
      </c>
      <c r="T212" s="81"/>
      <c r="U212" s="81"/>
      <c r="V212" s="81"/>
      <c r="W212" s="8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3" t="s">
        <v>28</v>
      </c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189" hidden="true" customHeight="true" outlineLevel="0" collapsed="false">
      <c r="A213" s="47" t="n">
        <v>20</v>
      </c>
      <c r="B213" s="61" t="s">
        <v>318</v>
      </c>
      <c r="C213" s="92"/>
      <c r="D213" s="24" t="s">
        <v>26</v>
      </c>
      <c r="E213" s="62" t="s">
        <v>316</v>
      </c>
      <c r="F213" s="25" t="n">
        <v>2015</v>
      </c>
      <c r="G213" s="35" t="n">
        <v>2018</v>
      </c>
      <c r="H213" s="63" t="n">
        <f aca="false">I213+N213+S213</f>
        <v>0</v>
      </c>
      <c r="I213" s="64" t="n">
        <f aca="false">J213+K213+L213+M213</f>
        <v>0</v>
      </c>
      <c r="J213" s="81"/>
      <c r="K213" s="81"/>
      <c r="L213" s="81"/>
      <c r="M213" s="81"/>
      <c r="N213" s="81" t="n">
        <f aca="false">O213+P213+Q213+R213</f>
        <v>0</v>
      </c>
      <c r="O213" s="81"/>
      <c r="P213" s="81"/>
      <c r="Q213" s="81"/>
      <c r="R213" s="81"/>
      <c r="S213" s="81" t="n">
        <f aca="false">T213+U213+V213+W213</f>
        <v>0</v>
      </c>
      <c r="T213" s="81"/>
      <c r="U213" s="81"/>
      <c r="V213" s="81"/>
      <c r="W213" s="81"/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3" t="s">
        <v>28</v>
      </c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69" hidden="true" customHeight="true" outlineLevel="0" collapsed="false">
      <c r="A214" s="47" t="n">
        <v>20</v>
      </c>
      <c r="B214" s="48" t="s">
        <v>319</v>
      </c>
      <c r="C214" s="92"/>
      <c r="D214" s="24" t="s">
        <v>26</v>
      </c>
      <c r="E214" s="62"/>
      <c r="F214" s="25"/>
      <c r="G214" s="35"/>
      <c r="H214" s="63" t="e">
        <f aca="false">#REF!+H228</f>
        <v>#REF!</v>
      </c>
      <c r="I214" s="81" t="e">
        <f aca="false">#REF!+I228</f>
        <v>#REF!</v>
      </c>
      <c r="J214" s="81" t="e">
        <f aca="false">#REF!+J228</f>
        <v>#REF!</v>
      </c>
      <c r="K214" s="81" t="e">
        <f aca="false">#REF!+K228</f>
        <v>#REF!</v>
      </c>
      <c r="L214" s="81" t="e">
        <f aca="false">#REF!+L228</f>
        <v>#REF!</v>
      </c>
      <c r="M214" s="81" t="e">
        <f aca="false">#REF!+M228</f>
        <v>#REF!</v>
      </c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33"/>
      <c r="Y214" s="33"/>
      <c r="Z214" s="33"/>
      <c r="AA214" s="33"/>
      <c r="AB214" s="33"/>
      <c r="AC214" s="33"/>
      <c r="AD214" s="33"/>
      <c r="AE214" s="33"/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99" hidden="true" customHeight="true" outlineLevel="0" collapsed="false">
      <c r="A215" s="47" t="n">
        <v>22</v>
      </c>
      <c r="B215" s="48" t="s">
        <v>320</v>
      </c>
      <c r="C215" s="49" t="s">
        <v>66</v>
      </c>
      <c r="D215" s="24" t="s">
        <v>26</v>
      </c>
      <c r="E215" s="49" t="s">
        <v>293</v>
      </c>
      <c r="F215" s="25"/>
      <c r="G215" s="35"/>
      <c r="H215" s="53" t="n">
        <f aca="false">I215+N215+S215</f>
        <v>0</v>
      </c>
      <c r="I215" s="54" t="n">
        <f aca="false">J215+K215+L215+M215</f>
        <v>0</v>
      </c>
      <c r="J215" s="55" t="n">
        <v>0</v>
      </c>
      <c r="K215" s="55" t="n">
        <v>0</v>
      </c>
      <c r="L215" s="55" t="n">
        <v>0</v>
      </c>
      <c r="M215" s="55" t="n">
        <v>0</v>
      </c>
      <c r="N215" s="55" t="n">
        <f aca="false">O215+P215+Q215+R215</f>
        <v>0</v>
      </c>
      <c r="O215" s="55" t="n">
        <v>0</v>
      </c>
      <c r="P215" s="55" t="n">
        <v>0</v>
      </c>
      <c r="Q215" s="55" t="n">
        <v>0</v>
      </c>
      <c r="R215" s="55" t="n">
        <v>0</v>
      </c>
      <c r="S215" s="55" t="n">
        <f aca="false">T215+U215+V215+W215</f>
        <v>0</v>
      </c>
      <c r="T215" s="55" t="n">
        <v>0</v>
      </c>
      <c r="U215" s="55" t="n">
        <v>0</v>
      </c>
      <c r="V215" s="55" t="n">
        <v>0</v>
      </c>
      <c r="W215" s="55" t="n">
        <v>0</v>
      </c>
      <c r="X215" s="33"/>
      <c r="Y215" s="33"/>
      <c r="Z215" s="33"/>
      <c r="AA215" s="33"/>
      <c r="AB215" s="33"/>
      <c r="AC215" s="33"/>
      <c r="AD215" s="33"/>
      <c r="AE215" s="33"/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09.5" hidden="true" customHeight="true" outlineLevel="0" collapsed="false">
      <c r="A216" s="47" t="n">
        <v>23</v>
      </c>
      <c r="B216" s="48" t="s">
        <v>321</v>
      </c>
      <c r="C216" s="49" t="s">
        <v>66</v>
      </c>
      <c r="D216" s="24" t="s">
        <v>26</v>
      </c>
      <c r="E216" s="62" t="s">
        <v>322</v>
      </c>
      <c r="F216" s="51" t="n">
        <v>2019</v>
      </c>
      <c r="G216" s="52" t="n">
        <v>2021</v>
      </c>
      <c r="H216" s="53" t="n">
        <f aca="false">I216+N216+S216</f>
        <v>0</v>
      </c>
      <c r="I216" s="54" t="n">
        <f aca="false">J216+K216+L216+M216</f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5" t="n">
        <f aca="false">O216+P216+Q216+R216</f>
        <v>0</v>
      </c>
      <c r="O216" s="55" t="n">
        <v>0</v>
      </c>
      <c r="P216" s="55" t="n">
        <v>0</v>
      </c>
      <c r="Q216" s="55" t="n">
        <v>0</v>
      </c>
      <c r="R216" s="55" t="n">
        <v>0</v>
      </c>
      <c r="S216" s="55" t="n">
        <f aca="false">T216+U216+V216+W216</f>
        <v>0</v>
      </c>
      <c r="T216" s="55" t="n">
        <v>0</v>
      </c>
      <c r="U216" s="55" t="n">
        <v>0</v>
      </c>
      <c r="V216" s="55" t="n">
        <v>0</v>
      </c>
      <c r="W216" s="5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4.25" hidden="true" customHeight="true" outlineLevel="0" collapsed="false">
      <c r="A217" s="60" t="s">
        <v>323</v>
      </c>
      <c r="B217" s="74" t="s">
        <v>324</v>
      </c>
      <c r="C217" s="62" t="s">
        <v>66</v>
      </c>
      <c r="D217" s="24" t="s">
        <v>26</v>
      </c>
      <c r="E217" s="75" t="s">
        <v>322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customFormat="false" ht="112.5" hidden="true" customHeight="true" outlineLevel="0" collapsed="false">
      <c r="A218" s="60" t="s">
        <v>325</v>
      </c>
      <c r="B218" s="74" t="s">
        <v>326</v>
      </c>
      <c r="C218" s="62" t="s">
        <v>66</v>
      </c>
      <c r="D218" s="24" t="s">
        <v>26</v>
      </c>
      <c r="E218" s="75" t="s">
        <v>322</v>
      </c>
      <c r="F218" s="25" t="n">
        <v>2019</v>
      </c>
      <c r="G218" s="35" t="n">
        <v>2021</v>
      </c>
      <c r="H218" s="63" t="n">
        <f aca="false">I218+N218+S218</f>
        <v>0</v>
      </c>
      <c r="I218" s="64" t="n">
        <f aca="false">J218+K218+L218+M218</f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33" t="s">
        <v>28</v>
      </c>
      <c r="AG218" s="33" t="s">
        <v>28</v>
      </c>
      <c r="AH218" s="33" t="s">
        <v>28</v>
      </c>
      <c r="AI218" s="33" t="s">
        <v>28</v>
      </c>
      <c r="AJ218" s="28"/>
    </row>
    <row r="219" customFormat="false" ht="109.5" hidden="true" customHeight="true" outlineLevel="0" collapsed="false">
      <c r="B219" s="74" t="s">
        <v>327</v>
      </c>
      <c r="C219" s="62" t="s">
        <v>66</v>
      </c>
      <c r="D219" s="24" t="s">
        <v>26</v>
      </c>
      <c r="E219" s="75" t="s">
        <v>322</v>
      </c>
      <c r="F219" s="25" t="n">
        <v>2019</v>
      </c>
      <c r="G219" s="35" t="n">
        <v>2021</v>
      </c>
      <c r="H219" s="63" t="n">
        <f aca="false">I219+N219+S219</f>
        <v>0</v>
      </c>
      <c r="I219" s="64" t="n">
        <f aca="false">J219+K219+L219+M219</f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65" t="n">
        <f aca="false">O219+P219+Q219+R219</f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f aca="false">T219+U219+V219+W219</f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56" t="s">
        <v>28</v>
      </c>
      <c r="Y219" s="56" t="s">
        <v>28</v>
      </c>
      <c r="Z219" s="56" t="s">
        <v>28</v>
      </c>
      <c r="AA219" s="56" t="s">
        <v>28</v>
      </c>
      <c r="AB219" s="56" t="s">
        <v>28</v>
      </c>
      <c r="AC219" s="56" t="s">
        <v>28</v>
      </c>
      <c r="AD219" s="56" t="s">
        <v>28</v>
      </c>
      <c r="AE219" s="56" t="s">
        <v>28</v>
      </c>
      <c r="AF219" s="33" t="s">
        <v>28</v>
      </c>
      <c r="AG219" s="33" t="s">
        <v>28</v>
      </c>
      <c r="AH219" s="33" t="s">
        <v>28</v>
      </c>
      <c r="AI219" s="33" t="s">
        <v>28</v>
      </c>
      <c r="AJ219" s="28"/>
    </row>
    <row r="220" s="5" customFormat="true" ht="122.25" hidden="true" customHeight="true" outlineLevel="0" collapsed="false">
      <c r="A220" s="144" t="s">
        <v>328</v>
      </c>
      <c r="B220" s="86" t="s">
        <v>307</v>
      </c>
      <c r="C220" s="62" t="s">
        <v>40</v>
      </c>
      <c r="D220" s="24" t="s">
        <v>26</v>
      </c>
      <c r="E220" s="75" t="s">
        <v>293</v>
      </c>
      <c r="F220" s="25" t="n">
        <v>2020</v>
      </c>
      <c r="G220" s="25" t="n">
        <v>2020</v>
      </c>
      <c r="H220" s="81" t="n">
        <f aca="false">I220</f>
        <v>0</v>
      </c>
      <c r="I220" s="64" t="n">
        <f aca="false">J220+K220+L220+M220</f>
        <v>0</v>
      </c>
      <c r="J220" s="65" t="n">
        <v>0</v>
      </c>
      <c r="K220" s="141" t="n">
        <v>0</v>
      </c>
      <c r="L220" s="65" t="n">
        <v>0</v>
      </c>
      <c r="M220" s="65" t="n">
        <v>0</v>
      </c>
      <c r="N220" s="65" t="n">
        <f aca="false">O220+P220+Q220+R220</f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f aca="false">T220+U220+V220+W220</f>
        <v>0</v>
      </c>
      <c r="T220" s="65" t="n">
        <v>0</v>
      </c>
      <c r="U220" s="65" t="n">
        <v>0</v>
      </c>
      <c r="V220" s="65" t="n">
        <v>0</v>
      </c>
      <c r="W220" s="65" t="n">
        <v>0</v>
      </c>
      <c r="X220" s="33"/>
      <c r="Y220" s="33"/>
      <c r="Z220" s="33" t="s">
        <v>28</v>
      </c>
      <c r="AA220" s="33"/>
      <c r="AB220" s="33"/>
      <c r="AC220" s="33"/>
      <c r="AD220" s="33"/>
      <c r="AE220" s="33"/>
      <c r="AF220" s="33" t="s">
        <v>28</v>
      </c>
      <c r="AG220" s="33" t="s">
        <v>28</v>
      </c>
      <c r="AH220" s="33" t="s">
        <v>28</v>
      </c>
      <c r="AI220" s="33" t="s">
        <v>28</v>
      </c>
      <c r="AJ220" s="78"/>
    </row>
    <row r="221" s="5" customFormat="true" ht="108.75" hidden="true" customHeight="true" outlineLevel="0" collapsed="false">
      <c r="A221" s="74"/>
      <c r="B221" s="86" t="s">
        <v>329</v>
      </c>
      <c r="C221" s="62" t="s">
        <v>40</v>
      </c>
      <c r="D221" s="24" t="s">
        <v>26</v>
      </c>
      <c r="E221" s="75" t="s">
        <v>293</v>
      </c>
      <c r="F221" s="25" t="n">
        <v>2020</v>
      </c>
      <c r="G221" s="25" t="n">
        <v>2020</v>
      </c>
      <c r="H221" s="81"/>
      <c r="I221" s="64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33"/>
      <c r="Y221" s="33"/>
      <c r="Z221" s="33" t="s">
        <v>28</v>
      </c>
      <c r="AA221" s="33"/>
      <c r="AB221" s="33"/>
      <c r="AC221" s="33"/>
      <c r="AD221" s="33"/>
      <c r="AE221" s="33"/>
      <c r="AF221" s="33" t="s">
        <v>28</v>
      </c>
      <c r="AG221" s="33" t="s">
        <v>28</v>
      </c>
      <c r="AH221" s="33" t="s">
        <v>28</v>
      </c>
      <c r="AI221" s="33" t="s">
        <v>28</v>
      </c>
      <c r="AJ221" s="78"/>
    </row>
    <row r="222" customFormat="false" ht="118.5" hidden="false" customHeight="true" outlineLevel="0" collapsed="false">
      <c r="A222" s="137" t="s">
        <v>330</v>
      </c>
      <c r="B222" s="86" t="s">
        <v>307</v>
      </c>
      <c r="C222" s="62" t="s">
        <v>25</v>
      </c>
      <c r="D222" s="24" t="s">
        <v>26</v>
      </c>
      <c r="E222" s="62" t="s">
        <v>293</v>
      </c>
      <c r="F222" s="25" t="n">
        <v>2022</v>
      </c>
      <c r="G222" s="35" t="n">
        <v>2024</v>
      </c>
      <c r="H222" s="139" t="n">
        <f aca="false">I222+N222+S222</f>
        <v>902.8</v>
      </c>
      <c r="I222" s="140" t="n">
        <f aca="false">J222+K222+L222+M222</f>
        <v>27</v>
      </c>
      <c r="J222" s="141" t="n">
        <v>0</v>
      </c>
      <c r="K222" s="141" t="n">
        <v>0</v>
      </c>
      <c r="L222" s="141" t="n">
        <v>27</v>
      </c>
      <c r="M222" s="141" t="n">
        <v>0</v>
      </c>
      <c r="N222" s="141" t="n">
        <v>0</v>
      </c>
      <c r="O222" s="141" t="n">
        <v>0</v>
      </c>
      <c r="P222" s="141" t="n">
        <v>0</v>
      </c>
      <c r="Q222" s="141" t="n">
        <v>0</v>
      </c>
      <c r="R222" s="141" t="n">
        <v>0</v>
      </c>
      <c r="S222" s="141" t="n">
        <f aca="false">T222+U222+V222</f>
        <v>875.8</v>
      </c>
      <c r="T222" s="141" t="n">
        <v>0</v>
      </c>
      <c r="U222" s="141" t="n">
        <v>788.2</v>
      </c>
      <c r="V222" s="141" t="n">
        <v>87.6</v>
      </c>
      <c r="W222" s="141" t="n">
        <v>0</v>
      </c>
      <c r="X222" s="33"/>
      <c r="Y222" s="142"/>
      <c r="Z222" s="142"/>
      <c r="AA222" s="142" t="s">
        <v>28</v>
      </c>
      <c r="AB222" s="33"/>
      <c r="AC222" s="33"/>
      <c r="AD222" s="33"/>
      <c r="AE222" s="33"/>
      <c r="AF222" s="33"/>
      <c r="AG222" s="33"/>
      <c r="AH222" s="33"/>
      <c r="AI222" s="33" t="s">
        <v>28</v>
      </c>
      <c r="AJ222" s="88"/>
    </row>
    <row r="223" customFormat="false" ht="108.75" hidden="false" customHeight="true" outlineLevel="0" collapsed="false">
      <c r="A223" s="137"/>
      <c r="B223" s="86" t="s">
        <v>331</v>
      </c>
      <c r="C223" s="62" t="s">
        <v>25</v>
      </c>
      <c r="D223" s="24" t="s">
        <v>26</v>
      </c>
      <c r="E223" s="62" t="s">
        <v>293</v>
      </c>
      <c r="F223" s="25" t="n">
        <v>2022</v>
      </c>
      <c r="G223" s="35" t="n">
        <v>2024</v>
      </c>
      <c r="H223" s="139"/>
      <c r="I223" s="140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3"/>
      <c r="Y223" s="143"/>
      <c r="Z223" s="143"/>
      <c r="AA223" s="143" t="s">
        <v>28</v>
      </c>
      <c r="AB223" s="143"/>
      <c r="AC223" s="143"/>
      <c r="AD223" s="143"/>
      <c r="AE223" s="143"/>
      <c r="AF223" s="33"/>
      <c r="AG223" s="33"/>
      <c r="AH223" s="33"/>
      <c r="AI223" s="33" t="s">
        <v>28</v>
      </c>
      <c r="AJ223" s="88"/>
    </row>
    <row r="224" customFormat="false" ht="108.75" hidden="false" customHeight="true" outlineLevel="0" collapsed="false">
      <c r="A224" s="137"/>
      <c r="B224" s="86" t="s">
        <v>332</v>
      </c>
      <c r="C224" s="62" t="s">
        <v>25</v>
      </c>
      <c r="D224" s="24" t="s">
        <v>26</v>
      </c>
      <c r="E224" s="122" t="s">
        <v>190</v>
      </c>
      <c r="F224" s="25" t="n">
        <v>2022</v>
      </c>
      <c r="G224" s="35" t="n">
        <v>2022</v>
      </c>
      <c r="H224" s="139" t="n">
        <f aca="false">I224</f>
        <v>1606.8</v>
      </c>
      <c r="I224" s="140" t="n">
        <f aca="false">J224+K224+L224+M224</f>
        <v>1606.8</v>
      </c>
      <c r="J224" s="141"/>
      <c r="K224" s="141" t="n">
        <v>1446.1</v>
      </c>
      <c r="L224" s="141" t="n">
        <v>160.7</v>
      </c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3"/>
      <c r="Y224" s="143"/>
      <c r="Z224" s="143"/>
      <c r="AA224" s="143"/>
      <c r="AB224" s="143"/>
      <c r="AC224" s="143"/>
      <c r="AD224" s="143"/>
      <c r="AE224" s="143"/>
      <c r="AF224" s="33"/>
      <c r="AG224" s="33"/>
      <c r="AH224" s="33"/>
      <c r="AI224" s="33"/>
      <c r="AJ224" s="66"/>
    </row>
    <row r="225" customFormat="false" ht="163.5" hidden="false" customHeight="true" outlineLevel="0" collapsed="false">
      <c r="A225" s="137"/>
      <c r="B225" s="86" t="s">
        <v>333</v>
      </c>
      <c r="C225" s="62" t="s">
        <v>25</v>
      </c>
      <c r="D225" s="24" t="s">
        <v>26</v>
      </c>
      <c r="E225" s="122" t="s">
        <v>190</v>
      </c>
      <c r="F225" s="25" t="n">
        <v>2022</v>
      </c>
      <c r="G225" s="35" t="n">
        <v>2022</v>
      </c>
      <c r="H225" s="139"/>
      <c r="I225" s="140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3"/>
      <c r="Y225" s="143"/>
      <c r="Z225" s="143"/>
      <c r="AA225" s="143"/>
      <c r="AB225" s="143"/>
      <c r="AC225" s="143"/>
      <c r="AD225" s="143"/>
      <c r="AE225" s="143"/>
      <c r="AF225" s="33"/>
      <c r="AG225" s="33"/>
      <c r="AH225" s="33"/>
      <c r="AI225" s="33"/>
      <c r="AJ225" s="66"/>
    </row>
    <row r="226" s="59" customFormat="true" ht="110.25" hidden="false" customHeight="true" outlineLevel="0" collapsed="false">
      <c r="A226" s="60" t="s">
        <v>334</v>
      </c>
      <c r="B226" s="74" t="s">
        <v>335</v>
      </c>
      <c r="C226" s="119" t="s">
        <v>25</v>
      </c>
      <c r="D226" s="119" t="s">
        <v>26</v>
      </c>
      <c r="E226" s="122" t="s">
        <v>190</v>
      </c>
      <c r="F226" s="25" t="n">
        <v>2022</v>
      </c>
      <c r="G226" s="35" t="n">
        <v>2022</v>
      </c>
      <c r="H226" s="63" t="n">
        <f aca="false">I226</f>
        <v>300</v>
      </c>
      <c r="I226" s="64" t="n">
        <f aca="false">K226</f>
        <v>300</v>
      </c>
      <c r="J226" s="64" t="n">
        <v>0</v>
      </c>
      <c r="K226" s="64" t="n">
        <v>300</v>
      </c>
      <c r="L226" s="64" t="n">
        <v>0</v>
      </c>
      <c r="M226" s="64" t="n">
        <v>0</v>
      </c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83"/>
      <c r="Y226" s="33"/>
      <c r="Z226" s="33" t="s">
        <v>28</v>
      </c>
      <c r="AA226" s="77" t="s">
        <v>28</v>
      </c>
      <c r="AB226" s="56"/>
      <c r="AC226" s="56"/>
      <c r="AD226" s="56"/>
      <c r="AE226" s="56"/>
      <c r="AF226" s="56"/>
      <c r="AG226" s="93"/>
      <c r="AH226" s="56"/>
      <c r="AI226" s="57"/>
      <c r="AJ226" s="85"/>
    </row>
    <row r="227" s="59" customFormat="true" ht="110.25" hidden="false" customHeight="true" outlineLevel="0" collapsed="false">
      <c r="A227" s="60"/>
      <c r="B227" s="74" t="s">
        <v>336</v>
      </c>
      <c r="C227" s="119" t="s">
        <v>25</v>
      </c>
      <c r="D227" s="119" t="s">
        <v>26</v>
      </c>
      <c r="E227" s="122" t="s">
        <v>190</v>
      </c>
      <c r="F227" s="25" t="n">
        <v>2022</v>
      </c>
      <c r="G227" s="35" t="n">
        <v>2022</v>
      </c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83"/>
      <c r="Y227" s="33"/>
      <c r="Z227" s="33" t="s">
        <v>28</v>
      </c>
      <c r="AA227" s="77" t="s">
        <v>28</v>
      </c>
      <c r="AB227" s="56"/>
      <c r="AC227" s="56"/>
      <c r="AD227" s="56"/>
      <c r="AE227" s="56"/>
      <c r="AF227" s="56"/>
      <c r="AG227" s="93"/>
      <c r="AH227" s="56"/>
      <c r="AI227" s="57"/>
      <c r="AJ227" s="85"/>
    </row>
    <row r="228" s="59" customFormat="true" ht="164.25" hidden="false" customHeight="true" outlineLevel="0" collapsed="false">
      <c r="A228" s="47" t="n">
        <v>20</v>
      </c>
      <c r="B228" s="146" t="s">
        <v>337</v>
      </c>
      <c r="C228" s="49" t="s">
        <v>25</v>
      </c>
      <c r="D228" s="147" t="s">
        <v>338</v>
      </c>
      <c r="E228" s="148" t="s">
        <v>339</v>
      </c>
      <c r="F228" s="51" t="n">
        <v>2022</v>
      </c>
      <c r="G228" s="52" t="n">
        <v>2024</v>
      </c>
      <c r="H228" s="149" t="n">
        <f aca="false">I228+N228+S228</f>
        <v>1815</v>
      </c>
      <c r="I228" s="54" t="n">
        <f aca="false">J228+K228+L228+M228</f>
        <v>585</v>
      </c>
      <c r="J228" s="54" t="n">
        <f aca="false">J231</f>
        <v>0</v>
      </c>
      <c r="K228" s="54" t="n">
        <f aca="false">K231</f>
        <v>0</v>
      </c>
      <c r="L228" s="54" t="n">
        <f aca="false">L231+L234</f>
        <v>585</v>
      </c>
      <c r="M228" s="54" t="n">
        <f aca="false">M231</f>
        <v>0</v>
      </c>
      <c r="N228" s="54" t="n">
        <f aca="false">O228+P228+Q228+R228</f>
        <v>615</v>
      </c>
      <c r="O228" s="54" t="n">
        <f aca="false">O231</f>
        <v>0</v>
      </c>
      <c r="P228" s="54" t="n">
        <f aca="false">P231</f>
        <v>0</v>
      </c>
      <c r="Q228" s="54" t="n">
        <f aca="false">Q231+Q234</f>
        <v>615</v>
      </c>
      <c r="R228" s="54" t="n">
        <f aca="false">R231</f>
        <v>0</v>
      </c>
      <c r="S228" s="54" t="n">
        <f aca="false">T228+U228+V228+W228</f>
        <v>615</v>
      </c>
      <c r="T228" s="54" t="n">
        <f aca="false">T231</f>
        <v>0</v>
      </c>
      <c r="U228" s="54" t="n">
        <f aca="false">U231</f>
        <v>0</v>
      </c>
      <c r="V228" s="54" t="n">
        <f aca="false">V231+V234</f>
        <v>615</v>
      </c>
      <c r="W228" s="54" t="n">
        <f aca="false">W231</f>
        <v>0</v>
      </c>
      <c r="X228" s="56" t="s">
        <v>28</v>
      </c>
      <c r="Y228" s="56" t="s">
        <v>28</v>
      </c>
      <c r="Z228" s="56" t="s">
        <v>28</v>
      </c>
      <c r="AA228" s="56" t="s">
        <v>28</v>
      </c>
      <c r="AB228" s="56" t="s">
        <v>28</v>
      </c>
      <c r="AC228" s="56" t="s">
        <v>28</v>
      </c>
      <c r="AD228" s="56" t="s">
        <v>28</v>
      </c>
      <c r="AE228" s="56" t="s">
        <v>28</v>
      </c>
      <c r="AF228" s="56" t="s">
        <v>28</v>
      </c>
      <c r="AG228" s="57" t="s">
        <v>28</v>
      </c>
      <c r="AH228" s="57" t="s">
        <v>28</v>
      </c>
      <c r="AI228" s="57" t="s">
        <v>28</v>
      </c>
      <c r="AJ228" s="58"/>
    </row>
    <row r="229" s="59" customFormat="true" ht="151.5" hidden="false" customHeight="true" outlineLevel="0" collapsed="false">
      <c r="A229" s="60" t="s">
        <v>340</v>
      </c>
      <c r="B229" s="150" t="s">
        <v>341</v>
      </c>
      <c r="C229" s="62" t="s">
        <v>25</v>
      </c>
      <c r="D229" s="69" t="s">
        <v>338</v>
      </c>
      <c r="E229" s="70" t="s">
        <v>339</v>
      </c>
      <c r="F229" s="25" t="n">
        <v>2022</v>
      </c>
      <c r="G229" s="35" t="n">
        <v>2024</v>
      </c>
      <c r="H229" s="149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6"/>
      <c r="Y229" s="56"/>
      <c r="Z229" s="33"/>
      <c r="AA229" s="33" t="s">
        <v>28</v>
      </c>
      <c r="AB229" s="33"/>
      <c r="AC229" s="33"/>
      <c r="AD229" s="33"/>
      <c r="AE229" s="33" t="s">
        <v>28</v>
      </c>
      <c r="AF229" s="33"/>
      <c r="AG229" s="36"/>
      <c r="AH229" s="36"/>
      <c r="AI229" s="36" t="s">
        <v>28</v>
      </c>
      <c r="AJ229" s="58"/>
    </row>
    <row r="230" s="59" customFormat="true" ht="180" hidden="false" customHeight="true" outlineLevel="0" collapsed="false">
      <c r="B230" s="150" t="s">
        <v>342</v>
      </c>
      <c r="C230" s="62" t="s">
        <v>25</v>
      </c>
      <c r="D230" s="69" t="s">
        <v>338</v>
      </c>
      <c r="E230" s="70" t="s">
        <v>339</v>
      </c>
      <c r="F230" s="25" t="n">
        <v>2022</v>
      </c>
      <c r="G230" s="35" t="n">
        <v>2024</v>
      </c>
      <c r="H230" s="149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6"/>
      <c r="Y230" s="56"/>
      <c r="Z230" s="33"/>
      <c r="AA230" s="33" t="s">
        <v>28</v>
      </c>
      <c r="AB230" s="33"/>
      <c r="AC230" s="33"/>
      <c r="AD230" s="33"/>
      <c r="AE230" s="33" t="s">
        <v>28</v>
      </c>
      <c r="AF230" s="33"/>
      <c r="AG230" s="36"/>
      <c r="AH230" s="36"/>
      <c r="AI230" s="36" t="s">
        <v>28</v>
      </c>
      <c r="AJ230" s="58"/>
    </row>
    <row r="231" s="5" customFormat="true" ht="108.75" hidden="false" customHeight="true" outlineLevel="0" collapsed="false">
      <c r="A231" s="151" t="s">
        <v>296</v>
      </c>
      <c r="B231" s="74" t="s">
        <v>343</v>
      </c>
      <c r="C231" s="62" t="s">
        <v>25</v>
      </c>
      <c r="D231" s="69" t="s">
        <v>344</v>
      </c>
      <c r="E231" s="70" t="s">
        <v>339</v>
      </c>
      <c r="F231" s="25" t="n">
        <v>2022</v>
      </c>
      <c r="G231" s="25" t="n">
        <v>2024</v>
      </c>
      <c r="H231" s="71" t="n">
        <f aca="false">I231+N231+S231</f>
        <v>1330</v>
      </c>
      <c r="I231" s="64" t="n">
        <f aca="false">J231+K231+L231+M231</f>
        <v>500</v>
      </c>
      <c r="J231" s="64" t="n">
        <v>0</v>
      </c>
      <c r="K231" s="64" t="n">
        <v>0</v>
      </c>
      <c r="L231" s="64" t="n">
        <v>500</v>
      </c>
      <c r="M231" s="64" t="n">
        <v>0</v>
      </c>
      <c r="N231" s="64" t="n">
        <f aca="false">O231+P231+Q231+R231</f>
        <v>415</v>
      </c>
      <c r="O231" s="64" t="n">
        <v>0</v>
      </c>
      <c r="P231" s="64" t="n">
        <v>0</v>
      </c>
      <c r="Q231" s="64" t="n">
        <v>415</v>
      </c>
      <c r="R231" s="64" t="n">
        <v>0</v>
      </c>
      <c r="S231" s="64" t="n">
        <f aca="false">T231+U231+V231+W231</f>
        <v>415</v>
      </c>
      <c r="T231" s="64" t="n">
        <v>0</v>
      </c>
      <c r="U231" s="64" t="n">
        <v>0</v>
      </c>
      <c r="V231" s="64" t="n">
        <v>415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6" t="s">
        <v>28</v>
      </c>
      <c r="AH231" s="36" t="s">
        <v>28</v>
      </c>
      <c r="AI231" s="36" t="s">
        <v>28</v>
      </c>
      <c r="AJ231" s="115"/>
    </row>
    <row r="232" s="5" customFormat="true" ht="54.75" hidden="false" customHeight="true" outlineLevel="0" collapsed="false">
      <c r="A232" s="151"/>
      <c r="B232" s="74"/>
      <c r="C232" s="62"/>
      <c r="D232" s="69"/>
      <c r="E232" s="70"/>
      <c r="F232" s="25"/>
      <c r="G232" s="25"/>
      <c r="H232" s="71" t="n">
        <f aca="false">I232+N232+S232</f>
        <v>0</v>
      </c>
      <c r="I232" s="64" t="n">
        <f aca="false">J232+K232+L232+M232</f>
        <v>0</v>
      </c>
      <c r="J232" s="64"/>
      <c r="K232" s="64"/>
      <c r="L232" s="64"/>
      <c r="M232" s="64"/>
      <c r="N232" s="64" t="n">
        <f aca="false">O232+P232+Q232+R232</f>
        <v>0</v>
      </c>
      <c r="O232" s="64"/>
      <c r="P232" s="64"/>
      <c r="Q232" s="64"/>
      <c r="R232" s="64"/>
      <c r="S232" s="64" t="n">
        <f aca="false">T232+U232+V232+W232</f>
        <v>0</v>
      </c>
      <c r="T232" s="64"/>
      <c r="U232" s="64"/>
      <c r="V232" s="64"/>
      <c r="W232" s="64"/>
      <c r="X232" s="33"/>
      <c r="Y232" s="33"/>
      <c r="Z232" s="33"/>
      <c r="AA232" s="33"/>
      <c r="AB232" s="33"/>
      <c r="AC232" s="33"/>
      <c r="AD232" s="33"/>
      <c r="AE232" s="33"/>
      <c r="AF232" s="33"/>
      <c r="AG232" s="36"/>
      <c r="AH232" s="36"/>
      <c r="AI232" s="36"/>
      <c r="AJ232" s="115"/>
    </row>
    <row r="233" s="5" customFormat="true" ht="164.25" hidden="false" customHeight="true" outlineLevel="0" collapsed="false">
      <c r="A233" s="116"/>
      <c r="B233" s="74" t="s">
        <v>345</v>
      </c>
      <c r="C233" s="62" t="s">
        <v>346</v>
      </c>
      <c r="D233" s="24" t="s">
        <v>344</v>
      </c>
      <c r="E233" s="70" t="s">
        <v>339</v>
      </c>
      <c r="F233" s="25" t="n">
        <v>2022</v>
      </c>
      <c r="G233" s="35" t="n">
        <v>2024</v>
      </c>
      <c r="H233" s="63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33"/>
      <c r="Y233" s="33"/>
      <c r="Z233" s="33"/>
      <c r="AA233" s="77" t="s">
        <v>28</v>
      </c>
      <c r="AB233" s="33"/>
      <c r="AC233" s="33"/>
      <c r="AD233" s="33"/>
      <c r="AE233" s="77" t="s">
        <v>28</v>
      </c>
      <c r="AF233" s="33"/>
      <c r="AG233" s="33"/>
      <c r="AH233" s="33"/>
      <c r="AI233" s="82" t="s">
        <v>28</v>
      </c>
      <c r="AJ233" s="78"/>
    </row>
    <row r="234" s="5" customFormat="true" ht="140.25" hidden="false" customHeight="true" outlineLevel="0" collapsed="false">
      <c r="A234" s="116"/>
      <c r="B234" s="74" t="s">
        <v>347</v>
      </c>
      <c r="C234" s="62" t="s">
        <v>346</v>
      </c>
      <c r="D234" s="24" t="s">
        <v>344</v>
      </c>
      <c r="E234" s="70" t="s">
        <v>339</v>
      </c>
      <c r="F234" s="25" t="n">
        <v>2022</v>
      </c>
      <c r="G234" s="35" t="n">
        <v>2024</v>
      </c>
      <c r="H234" s="63" t="n">
        <f aca="false">I234+N234+S234</f>
        <v>485</v>
      </c>
      <c r="I234" s="64" t="n">
        <f aca="false">L234</f>
        <v>85</v>
      </c>
      <c r="J234" s="64"/>
      <c r="K234" s="64"/>
      <c r="L234" s="64" t="n">
        <v>85</v>
      </c>
      <c r="M234" s="64"/>
      <c r="N234" s="64" t="n">
        <f aca="false">Q234</f>
        <v>200</v>
      </c>
      <c r="O234" s="64"/>
      <c r="P234" s="64"/>
      <c r="Q234" s="64" t="n">
        <v>200</v>
      </c>
      <c r="R234" s="64"/>
      <c r="S234" s="64" t="n">
        <f aca="false">V234</f>
        <v>200</v>
      </c>
      <c r="T234" s="64"/>
      <c r="U234" s="64"/>
      <c r="V234" s="64" t="n">
        <v>200</v>
      </c>
      <c r="W234" s="64"/>
      <c r="X234" s="33"/>
      <c r="Y234" s="33"/>
      <c r="Z234" s="33"/>
      <c r="AA234" s="77" t="s">
        <v>28</v>
      </c>
      <c r="AB234" s="33"/>
      <c r="AC234" s="33"/>
      <c r="AD234" s="33"/>
      <c r="AE234" s="77" t="s">
        <v>28</v>
      </c>
      <c r="AF234" s="33"/>
      <c r="AG234" s="33"/>
      <c r="AH234" s="33"/>
      <c r="AI234" s="77" t="s">
        <v>28</v>
      </c>
      <c r="AJ234" s="78"/>
    </row>
    <row r="235" s="5" customFormat="true" ht="136.5" hidden="false" customHeight="true" outlineLevel="0" collapsed="false">
      <c r="A235" s="116"/>
      <c r="B235" s="74" t="s">
        <v>348</v>
      </c>
      <c r="C235" s="62" t="s">
        <v>346</v>
      </c>
      <c r="D235" s="24" t="s">
        <v>344</v>
      </c>
      <c r="E235" s="70" t="s">
        <v>339</v>
      </c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33"/>
      <c r="Y235" s="33"/>
      <c r="Z235" s="33"/>
      <c r="AA235" s="77" t="s">
        <v>28</v>
      </c>
      <c r="AB235" s="33"/>
      <c r="AC235" s="33"/>
      <c r="AD235" s="33"/>
      <c r="AE235" s="77" t="s">
        <v>28</v>
      </c>
      <c r="AF235" s="33"/>
      <c r="AG235" s="33"/>
      <c r="AH235" s="33"/>
      <c r="AI235" s="77" t="s">
        <v>28</v>
      </c>
      <c r="AJ235" s="78"/>
    </row>
    <row r="236" s="59" customFormat="true" ht="204" hidden="false" customHeight="true" outlineLevel="0" collapsed="false">
      <c r="A236" s="47" t="n">
        <v>21</v>
      </c>
      <c r="B236" s="103" t="s">
        <v>349</v>
      </c>
      <c r="C236" s="49" t="s">
        <v>346</v>
      </c>
      <c r="D236" s="50" t="s">
        <v>26</v>
      </c>
      <c r="E236" s="62" t="s">
        <v>350</v>
      </c>
      <c r="F236" s="51" t="n">
        <v>2022</v>
      </c>
      <c r="G236" s="52" t="n">
        <v>2024</v>
      </c>
      <c r="H236" s="53" t="n">
        <f aca="false">I236+N236+S236</f>
        <v>354</v>
      </c>
      <c r="I236" s="54" t="n">
        <f aca="false">J236+K236+L236+M236</f>
        <v>118</v>
      </c>
      <c r="J236" s="54" t="n">
        <f aca="false">J237</f>
        <v>0</v>
      </c>
      <c r="K236" s="54" t="n">
        <f aca="false">K237</f>
        <v>118</v>
      </c>
      <c r="L236" s="54" t="n">
        <f aca="false">L237</f>
        <v>0</v>
      </c>
      <c r="M236" s="54" t="n">
        <f aca="false">M237</f>
        <v>0</v>
      </c>
      <c r="N236" s="54" t="n">
        <f aca="false">O236+P236+Q236</f>
        <v>118</v>
      </c>
      <c r="O236" s="54" t="n">
        <f aca="false">O237</f>
        <v>0</v>
      </c>
      <c r="P236" s="54" t="n">
        <f aca="false">P237</f>
        <v>118</v>
      </c>
      <c r="Q236" s="54" t="n">
        <f aca="false">Q237</f>
        <v>0</v>
      </c>
      <c r="R236" s="54" t="n">
        <f aca="false">R237</f>
        <v>0</v>
      </c>
      <c r="S236" s="54" t="n">
        <f aca="false">T236+U236+V236</f>
        <v>118</v>
      </c>
      <c r="T236" s="54" t="n">
        <f aca="false">T237</f>
        <v>0</v>
      </c>
      <c r="U236" s="54" t="n">
        <f aca="false">U237</f>
        <v>118</v>
      </c>
      <c r="V236" s="54" t="n">
        <f aca="false">V237</f>
        <v>0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09.5" hidden="false" customHeight="true" outlineLevel="0" collapsed="false">
      <c r="A237" s="151" t="s">
        <v>351</v>
      </c>
      <c r="B237" s="74" t="s">
        <v>352</v>
      </c>
      <c r="C237" s="62" t="s">
        <v>34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354</v>
      </c>
      <c r="I237" s="64" t="n">
        <f aca="false">J237+K237+L237+M237</f>
        <v>118</v>
      </c>
      <c r="J237" s="64" t="n">
        <v>0</v>
      </c>
      <c r="K237" s="64" t="n">
        <v>118</v>
      </c>
      <c r="L237" s="64" t="n">
        <v>0</v>
      </c>
      <c r="M237" s="64" t="n">
        <v>0</v>
      </c>
      <c r="N237" s="64" t="n">
        <f aca="false">O237+P237+Q237</f>
        <v>118</v>
      </c>
      <c r="O237" s="64" t="n">
        <v>0</v>
      </c>
      <c r="P237" s="64" t="n">
        <v>118</v>
      </c>
      <c r="Q237" s="64" t="n">
        <v>0</v>
      </c>
      <c r="R237" s="64" t="n">
        <v>0</v>
      </c>
      <c r="S237" s="64" t="n">
        <f aca="false">T237+U237+V237</f>
        <v>118</v>
      </c>
      <c r="T237" s="64" t="n">
        <v>0</v>
      </c>
      <c r="U237" s="64" t="n">
        <v>118</v>
      </c>
      <c r="V237" s="64" t="n">
        <v>0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11.75" hidden="false" customHeight="true" outlineLevel="0" collapsed="false">
      <c r="A238" s="135"/>
      <c r="B238" s="74" t="s">
        <v>353</v>
      </c>
      <c r="C238" s="62" t="s">
        <v>34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s="107" customFormat="true" ht="108.75" hidden="false" customHeight="true" outlineLevel="0" collapsed="false">
      <c r="A239" s="129" t="n">
        <v>22</v>
      </c>
      <c r="B239" s="103" t="s">
        <v>354</v>
      </c>
      <c r="C239" s="49" t="s">
        <v>346</v>
      </c>
      <c r="D239" s="105" t="s">
        <v>26</v>
      </c>
      <c r="E239" s="104" t="s">
        <v>293</v>
      </c>
      <c r="F239" s="51" t="n">
        <v>2022</v>
      </c>
      <c r="G239" s="52" t="n">
        <v>2024</v>
      </c>
      <c r="H239" s="90" t="n">
        <f aca="false">H240</f>
        <v>10996.1</v>
      </c>
      <c r="I239" s="54" t="n">
        <f aca="false">I240</f>
        <v>10996.1</v>
      </c>
      <c r="J239" s="55" t="n">
        <v>0</v>
      </c>
      <c r="K239" s="55" t="n">
        <f aca="false">K240</f>
        <v>10886.2</v>
      </c>
      <c r="L239" s="55" t="n">
        <f aca="false">L240</f>
        <v>109.9</v>
      </c>
      <c r="M239" s="55" t="n">
        <v>0</v>
      </c>
      <c r="N239" s="55" t="n">
        <f aca="false">O239+P239+Q239+R239</f>
        <v>9941.9</v>
      </c>
      <c r="O239" s="55" t="n">
        <v>0</v>
      </c>
      <c r="P239" s="55" t="n">
        <f aca="false">P240</f>
        <v>9842.5</v>
      </c>
      <c r="Q239" s="55" t="n">
        <f aca="false">Q240</f>
        <v>99.4</v>
      </c>
      <c r="R239" s="55" t="n">
        <v>0</v>
      </c>
      <c r="S239" s="55" t="n">
        <f aca="false">T239+U239+V239+W239</f>
        <v>9941.9</v>
      </c>
      <c r="T239" s="55" t="n">
        <v>0</v>
      </c>
      <c r="U239" s="55" t="n">
        <f aca="false">U240</f>
        <v>9842.5</v>
      </c>
      <c r="V239" s="55" t="n">
        <f aca="false">V240</f>
        <v>99.4</v>
      </c>
      <c r="W239" s="55" t="n">
        <v>0</v>
      </c>
      <c r="X239" s="56" t="s">
        <v>28</v>
      </c>
      <c r="Y239" s="56" t="s">
        <v>28</v>
      </c>
      <c r="Z239" s="56" t="s">
        <v>28</v>
      </c>
      <c r="AA239" s="56" t="s">
        <v>28</v>
      </c>
      <c r="AB239" s="56" t="s">
        <v>28</v>
      </c>
      <c r="AC239" s="56" t="s">
        <v>28</v>
      </c>
      <c r="AD239" s="56" t="s">
        <v>28</v>
      </c>
      <c r="AE239" s="56" t="s">
        <v>28</v>
      </c>
      <c r="AF239" s="56" t="s">
        <v>28</v>
      </c>
      <c r="AG239" s="56" t="s">
        <v>28</v>
      </c>
      <c r="AH239" s="56" t="s">
        <v>28</v>
      </c>
      <c r="AI239" s="56" t="s">
        <v>28</v>
      </c>
      <c r="AJ239" s="106"/>
    </row>
    <row r="240" s="5" customFormat="true" ht="120" hidden="false" customHeight="true" outlineLevel="0" collapsed="false">
      <c r="A240" s="113" t="s">
        <v>355</v>
      </c>
      <c r="B240" s="74" t="s">
        <v>356</v>
      </c>
      <c r="C240" s="62" t="s">
        <v>346</v>
      </c>
      <c r="D240" s="76" t="s">
        <v>26</v>
      </c>
      <c r="E240" s="75" t="s">
        <v>293</v>
      </c>
      <c r="F240" s="25" t="n">
        <v>2022</v>
      </c>
      <c r="G240" s="35" t="n">
        <v>2024</v>
      </c>
      <c r="H240" s="81" t="n">
        <f aca="false">I240</f>
        <v>10996.1</v>
      </c>
      <c r="I240" s="64" t="n">
        <f aca="false">J240+K240+L240+M240</f>
        <v>10996.1</v>
      </c>
      <c r="J240" s="65" t="n">
        <v>0</v>
      </c>
      <c r="K240" s="65" t="n">
        <f aca="false">9842.5+1043.7</f>
        <v>10886.2</v>
      </c>
      <c r="L240" s="65" t="n">
        <f aca="false">99.4+10.5</f>
        <v>109.9</v>
      </c>
      <c r="M240" s="65" t="n">
        <v>0</v>
      </c>
      <c r="N240" s="65" t="n">
        <f aca="false">O240+P240+Q240+R240</f>
        <v>9941.9</v>
      </c>
      <c r="O240" s="65" t="n">
        <v>0</v>
      </c>
      <c r="P240" s="65" t="n">
        <v>9842.5</v>
      </c>
      <c r="Q240" s="65" t="n">
        <v>99.4</v>
      </c>
      <c r="R240" s="65" t="n">
        <v>0</v>
      </c>
      <c r="S240" s="65" t="n">
        <f aca="false">T240+U240+V240+W240</f>
        <v>9941.9</v>
      </c>
      <c r="T240" s="65" t="n">
        <v>0</v>
      </c>
      <c r="U240" s="65" t="n">
        <v>9842.5</v>
      </c>
      <c r="V240" s="65" t="n">
        <v>99.4</v>
      </c>
      <c r="W240" s="65" t="n">
        <v>0</v>
      </c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109.5" hidden="false" customHeight="true" outlineLevel="0" collapsed="false">
      <c r="B241" s="61" t="s">
        <v>357</v>
      </c>
      <c r="C241" s="62" t="s">
        <v>346</v>
      </c>
      <c r="D241" s="24" t="s">
        <v>26</v>
      </c>
      <c r="E241" s="62" t="s">
        <v>293</v>
      </c>
      <c r="F241" s="25" t="n">
        <v>2022</v>
      </c>
      <c r="G241" s="35" t="n">
        <v>2024</v>
      </c>
      <c r="H241" s="63"/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66"/>
    </row>
    <row r="242" s="59" customFormat="true" ht="102" hidden="false" customHeight="true" outlineLevel="0" collapsed="false">
      <c r="A242" s="47" t="n">
        <v>23</v>
      </c>
      <c r="B242" s="103" t="s">
        <v>358</v>
      </c>
      <c r="C242" s="49" t="s">
        <v>346</v>
      </c>
      <c r="D242" s="50" t="s">
        <v>26</v>
      </c>
      <c r="E242" s="62" t="s">
        <v>359</v>
      </c>
      <c r="F242" s="51" t="n">
        <v>2022</v>
      </c>
      <c r="G242" s="52" t="n">
        <v>2024</v>
      </c>
      <c r="H242" s="53" t="n">
        <f aca="false">I242+N242+S242</f>
        <v>23545.3</v>
      </c>
      <c r="I242" s="54" t="n">
        <f aca="false">J242+K242+L242+M242</f>
        <v>9715.1</v>
      </c>
      <c r="J242" s="54" t="n">
        <f aca="false">J243</f>
        <v>0</v>
      </c>
      <c r="K242" s="54" t="n">
        <f aca="false">K243</f>
        <v>0</v>
      </c>
      <c r="L242" s="54" t="n">
        <f aca="false">L243</f>
        <v>9715.1</v>
      </c>
      <c r="M242" s="54" t="n">
        <f aca="false">M243</f>
        <v>0</v>
      </c>
      <c r="N242" s="54" t="n">
        <f aca="false">O242+P242+Q242</f>
        <v>6915.1</v>
      </c>
      <c r="O242" s="54" t="n">
        <f aca="false">O243</f>
        <v>0</v>
      </c>
      <c r="P242" s="54" t="n">
        <f aca="false">P243</f>
        <v>0</v>
      </c>
      <c r="Q242" s="54" t="n">
        <f aca="false">Q243</f>
        <v>6915.1</v>
      </c>
      <c r="R242" s="54" t="n">
        <f aca="false">R243</f>
        <v>0</v>
      </c>
      <c r="S242" s="54" t="n">
        <f aca="false">T242+U242+V242</f>
        <v>6915.1</v>
      </c>
      <c r="T242" s="54" t="n">
        <f aca="false">T243</f>
        <v>0</v>
      </c>
      <c r="U242" s="54" t="n">
        <f aca="false">U243</f>
        <v>0</v>
      </c>
      <c r="V242" s="54" t="n">
        <f aca="false">V243</f>
        <v>6915.1</v>
      </c>
      <c r="W242" s="54" t="n">
        <f aca="false">W243</f>
        <v>0</v>
      </c>
      <c r="X242" s="83" t="s">
        <v>28</v>
      </c>
      <c r="Y242" s="83" t="s">
        <v>28</v>
      </c>
      <c r="Z242" s="83" t="s">
        <v>28</v>
      </c>
      <c r="AA242" s="83" t="s">
        <v>28</v>
      </c>
      <c r="AB242" s="83" t="s">
        <v>28</v>
      </c>
      <c r="AC242" s="83" t="s">
        <v>28</v>
      </c>
      <c r="AD242" s="83" t="s">
        <v>28</v>
      </c>
      <c r="AE242" s="83" t="s">
        <v>28</v>
      </c>
      <c r="AF242" s="83" t="s">
        <v>28</v>
      </c>
      <c r="AG242" s="83" t="s">
        <v>28</v>
      </c>
      <c r="AH242" s="83" t="s">
        <v>28</v>
      </c>
      <c r="AI242" s="84" t="s">
        <v>28</v>
      </c>
      <c r="AJ242" s="106"/>
    </row>
    <row r="243" customFormat="false" ht="191.25" hidden="false" customHeight="true" outlineLevel="0" collapsed="false">
      <c r="A243" s="151" t="s">
        <v>323</v>
      </c>
      <c r="B243" s="74" t="s">
        <v>360</v>
      </c>
      <c r="C243" s="62" t="s">
        <v>346</v>
      </c>
      <c r="D243" s="24" t="s">
        <v>26</v>
      </c>
      <c r="E243" s="62"/>
      <c r="F243" s="25" t="n">
        <v>2022</v>
      </c>
      <c r="G243" s="35" t="n">
        <v>2024</v>
      </c>
      <c r="H243" s="63" t="n">
        <f aca="false">I243+N243+S243</f>
        <v>23545.3</v>
      </c>
      <c r="I243" s="64" t="n">
        <f aca="false">J243+K243+L243+M243</f>
        <v>9715.1</v>
      </c>
      <c r="J243" s="64" t="n">
        <v>0</v>
      </c>
      <c r="K243" s="64" t="n">
        <v>0</v>
      </c>
      <c r="L243" s="64" t="n">
        <f aca="false">6915.1+2800</f>
        <v>9715.1</v>
      </c>
      <c r="M243" s="64" t="n">
        <v>0</v>
      </c>
      <c r="N243" s="64" t="n">
        <f aca="false">O243+P243+Q243</f>
        <v>6915.1</v>
      </c>
      <c r="O243" s="64" t="n">
        <v>0</v>
      </c>
      <c r="P243" s="64" t="n">
        <v>0</v>
      </c>
      <c r="Q243" s="64" t="n">
        <v>6915.1</v>
      </c>
      <c r="R243" s="64" t="n">
        <v>0</v>
      </c>
      <c r="S243" s="64" t="n">
        <f aca="false">T243+U243+V243</f>
        <v>6915.1</v>
      </c>
      <c r="T243" s="64" t="n">
        <v>0</v>
      </c>
      <c r="U243" s="64" t="n">
        <v>0</v>
      </c>
      <c r="V243" s="64" t="n">
        <v>6915.1</v>
      </c>
      <c r="W243" s="64" t="n">
        <v>0</v>
      </c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3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78"/>
    </row>
    <row r="244" customFormat="false" ht="161.25" hidden="false" customHeight="true" outlineLevel="0" collapsed="false">
      <c r="B244" s="74" t="s">
        <v>361</v>
      </c>
      <c r="C244" s="62" t="s">
        <v>346</v>
      </c>
      <c r="D244" s="24" t="s">
        <v>26</v>
      </c>
      <c r="E244" s="62"/>
      <c r="F244" s="25" t="n">
        <v>2022</v>
      </c>
      <c r="G244" s="35" t="n">
        <v>2024</v>
      </c>
      <c r="H244" s="63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2" t="s">
        <v>28</v>
      </c>
      <c r="AH244" s="82" t="s">
        <v>28</v>
      </c>
      <c r="AI244" s="82" t="s">
        <v>28</v>
      </c>
      <c r="AJ244" s="78"/>
    </row>
    <row r="245" customFormat="false" ht="39" hidden="false" customHeight="true" outlineLevel="0" collapsed="false">
      <c r="A245" s="152" t="s">
        <v>362</v>
      </c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78"/>
    </row>
    <row r="246" customFormat="false" ht="101.25" hidden="false" customHeight="true" outlineLevel="0" collapsed="false">
      <c r="A246" s="47" t="n">
        <v>24</v>
      </c>
      <c r="B246" s="103" t="s">
        <v>363</v>
      </c>
      <c r="C246" s="49" t="s">
        <v>25</v>
      </c>
      <c r="D246" s="50" t="s">
        <v>26</v>
      </c>
      <c r="E246" s="62"/>
      <c r="F246" s="25" t="n">
        <v>2022</v>
      </c>
      <c r="G246" s="35" t="n">
        <v>2024</v>
      </c>
      <c r="H246" s="53" t="n">
        <f aca="false">I246+N246+S246</f>
        <v>150</v>
      </c>
      <c r="I246" s="54" t="n">
        <f aca="false">L246</f>
        <v>50</v>
      </c>
      <c r="J246" s="54"/>
      <c r="K246" s="54"/>
      <c r="L246" s="54" t="n">
        <f aca="false">L247</f>
        <v>50</v>
      </c>
      <c r="M246" s="54"/>
      <c r="N246" s="54" t="n">
        <f aca="false">Q246</f>
        <v>50</v>
      </c>
      <c r="O246" s="54"/>
      <c r="P246" s="54"/>
      <c r="Q246" s="54" t="n">
        <f aca="false">Q247</f>
        <v>50</v>
      </c>
      <c r="R246" s="54"/>
      <c r="S246" s="54" t="n">
        <f aca="false">V246</f>
        <v>50</v>
      </c>
      <c r="T246" s="54"/>
      <c r="U246" s="54"/>
      <c r="V246" s="54" t="n">
        <f aca="false">V247</f>
        <v>50</v>
      </c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77" t="s">
        <v>28</v>
      </c>
      <c r="AJ246" s="78"/>
    </row>
    <row r="247" customFormat="false" ht="69.75" hidden="false" customHeight="true" outlineLevel="0" collapsed="false">
      <c r="A247" s="60" t="s">
        <v>364</v>
      </c>
      <c r="B247" s="74" t="s">
        <v>365</v>
      </c>
      <c r="C247" s="62" t="s">
        <v>25</v>
      </c>
      <c r="D247" s="24" t="s">
        <v>26</v>
      </c>
      <c r="E247" s="62"/>
      <c r="F247" s="25" t="n">
        <v>2022</v>
      </c>
      <c r="G247" s="35" t="n">
        <v>2024</v>
      </c>
      <c r="H247" s="63" t="n">
        <f aca="false">I247+N247+S247</f>
        <v>150</v>
      </c>
      <c r="I247" s="64" t="n">
        <f aca="false">L247</f>
        <v>50</v>
      </c>
      <c r="J247" s="64"/>
      <c r="K247" s="64"/>
      <c r="L247" s="64" t="n">
        <v>50</v>
      </c>
      <c r="M247" s="64"/>
      <c r="N247" s="64" t="n">
        <f aca="false">Q247</f>
        <v>50</v>
      </c>
      <c r="O247" s="64"/>
      <c r="P247" s="64"/>
      <c r="Q247" s="64" t="n">
        <v>50</v>
      </c>
      <c r="R247" s="64"/>
      <c r="S247" s="64" t="n">
        <f aca="false">V247</f>
        <v>50</v>
      </c>
      <c r="T247" s="64"/>
      <c r="U247" s="64"/>
      <c r="V247" s="64" t="n">
        <v>5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77" t="s">
        <v>28</v>
      </c>
      <c r="AH247" s="77" t="s">
        <v>28</v>
      </c>
      <c r="AI247" s="77" t="s">
        <v>28</v>
      </c>
      <c r="AJ247" s="78"/>
    </row>
    <row r="248" customFormat="false" ht="69.75" hidden="false" customHeight="true" outlineLevel="0" collapsed="false">
      <c r="A248" s="46"/>
      <c r="B248" s="74" t="s">
        <v>366</v>
      </c>
      <c r="C248" s="62" t="s">
        <v>25</v>
      </c>
      <c r="D248" s="24" t="s">
        <v>26</v>
      </c>
      <c r="E248" s="62"/>
      <c r="F248" s="25" t="n">
        <v>2022</v>
      </c>
      <c r="G248" s="35" t="n">
        <v>2024</v>
      </c>
      <c r="H248" s="63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77" t="s">
        <v>28</v>
      </c>
      <c r="AJ248" s="78"/>
    </row>
    <row r="249" customFormat="false" ht="37.5" hidden="false" customHeight="true" outlineLevel="0" collapsed="false">
      <c r="A249" s="153" t="s">
        <v>367</v>
      </c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78"/>
    </row>
    <row r="250" s="59" customFormat="true" ht="134.25" hidden="true" customHeight="true" outlineLevel="0" collapsed="false">
      <c r="A250" s="47" t="n">
        <v>21</v>
      </c>
      <c r="B250" s="102" t="s">
        <v>368</v>
      </c>
      <c r="C250" s="49" t="s">
        <v>40</v>
      </c>
      <c r="D250" s="147" t="s">
        <v>369</v>
      </c>
      <c r="E250" s="148" t="s">
        <v>370</v>
      </c>
      <c r="F250" s="154" t="n">
        <v>2020</v>
      </c>
      <c r="G250" s="84" t="n">
        <v>2022</v>
      </c>
      <c r="H250" s="149" t="n">
        <f aca="false">I250+N250+S250</f>
        <v>0</v>
      </c>
      <c r="I250" s="90" t="n">
        <f aca="false">J250+K250+L250+M250</f>
        <v>0</v>
      </c>
      <c r="J250" s="90" t="n">
        <v>0</v>
      </c>
      <c r="K250" s="90" t="n">
        <v>0</v>
      </c>
      <c r="L250" s="90" t="n">
        <v>0</v>
      </c>
      <c r="M250" s="90" t="n">
        <v>0</v>
      </c>
      <c r="N250" s="54" t="n">
        <f aca="false">O250+P250+Q250+R250</f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f aca="false">T250+U250+V250+W250</f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58"/>
    </row>
    <row r="251" s="59" customFormat="true" ht="123.75" hidden="true" customHeight="true" outlineLevel="0" collapsed="false">
      <c r="A251" s="151" t="s">
        <v>351</v>
      </c>
      <c r="B251" s="96" t="s">
        <v>371</v>
      </c>
      <c r="C251" s="62" t="s">
        <v>40</v>
      </c>
      <c r="D251" s="69" t="s">
        <v>369</v>
      </c>
      <c r="E251" s="70" t="s">
        <v>370</v>
      </c>
      <c r="F251" s="155" t="n">
        <v>2020</v>
      </c>
      <c r="G251" s="36" t="n">
        <v>2022</v>
      </c>
      <c r="H251" s="71" t="n">
        <v>0</v>
      </c>
      <c r="I251" s="81" t="n">
        <v>0</v>
      </c>
      <c r="J251" s="81"/>
      <c r="K251" s="81"/>
      <c r="L251" s="81" t="n">
        <v>0</v>
      </c>
      <c r="M251" s="81"/>
      <c r="N251" s="64" t="n">
        <v>0</v>
      </c>
      <c r="O251" s="64"/>
      <c r="P251" s="64"/>
      <c r="Q251" s="64" t="n">
        <v>0</v>
      </c>
      <c r="R251" s="64"/>
      <c r="S251" s="64" t="n">
        <v>0</v>
      </c>
      <c r="T251" s="64"/>
      <c r="U251" s="64"/>
      <c r="V251" s="64" t="n">
        <v>0</v>
      </c>
      <c r="W251" s="6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5"/>
    </row>
    <row r="252" s="59" customFormat="true" ht="115.5" hidden="true" customHeight="true" outlineLevel="0" collapsed="false">
      <c r="A252" s="47"/>
      <c r="B252" s="96" t="s">
        <v>372</v>
      </c>
      <c r="C252" s="62" t="s">
        <v>40</v>
      </c>
      <c r="D252" s="69" t="s">
        <v>369</v>
      </c>
      <c r="E252" s="70" t="s">
        <v>370</v>
      </c>
      <c r="F252" s="155" t="n">
        <v>2020</v>
      </c>
      <c r="G252" s="36" t="n">
        <v>2022</v>
      </c>
      <c r="H252" s="71"/>
      <c r="I252" s="81"/>
      <c r="J252" s="81"/>
      <c r="K252" s="81"/>
      <c r="L252" s="81"/>
      <c r="M252" s="81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87" t="s">
        <v>28</v>
      </c>
      <c r="AH252" s="77" t="s">
        <v>28</v>
      </c>
      <c r="AI252" s="82" t="s">
        <v>28</v>
      </c>
      <c r="AJ252" s="85"/>
    </row>
    <row r="253" s="59" customFormat="true" ht="138" hidden="true" customHeight="true" outlineLevel="0" collapsed="false">
      <c r="A253" s="151" t="s">
        <v>373</v>
      </c>
      <c r="B253" s="96" t="s">
        <v>374</v>
      </c>
      <c r="C253" s="62" t="s">
        <v>40</v>
      </c>
      <c r="D253" s="69" t="s">
        <v>369</v>
      </c>
      <c r="E253" s="70" t="s">
        <v>370</v>
      </c>
      <c r="F253" s="155" t="n">
        <v>2020</v>
      </c>
      <c r="G253" s="36" t="n">
        <v>2022</v>
      </c>
      <c r="H253" s="71" t="n">
        <v>0</v>
      </c>
      <c r="I253" s="81" t="n">
        <v>0</v>
      </c>
      <c r="J253" s="81"/>
      <c r="K253" s="81"/>
      <c r="L253" s="81" t="n">
        <v>0</v>
      </c>
      <c r="M253" s="81"/>
      <c r="N253" s="64" t="n">
        <v>0</v>
      </c>
      <c r="O253" s="64"/>
      <c r="P253" s="64"/>
      <c r="Q253" s="64" t="n">
        <v>0</v>
      </c>
      <c r="R253" s="64"/>
      <c r="S253" s="64" t="n">
        <v>0</v>
      </c>
      <c r="T253" s="64"/>
      <c r="U253" s="64"/>
      <c r="V253" s="64" t="n">
        <v>0</v>
      </c>
      <c r="W253" s="64"/>
      <c r="X253" s="77" t="s">
        <v>28</v>
      </c>
      <c r="Y253" s="77" t="s">
        <v>28</v>
      </c>
      <c r="Z253" s="77" t="s">
        <v>28</v>
      </c>
      <c r="AA253" s="77" t="s">
        <v>28</v>
      </c>
      <c r="AB253" s="77" t="s">
        <v>28</v>
      </c>
      <c r="AC253" s="77" t="s">
        <v>28</v>
      </c>
      <c r="AD253" s="77" t="s">
        <v>28</v>
      </c>
      <c r="AE253" s="77" t="s">
        <v>28</v>
      </c>
      <c r="AF253" s="77" t="s">
        <v>28</v>
      </c>
      <c r="AG253" s="87" t="s">
        <v>28</v>
      </c>
      <c r="AH253" s="77" t="s">
        <v>28</v>
      </c>
      <c r="AI253" s="82" t="s">
        <v>28</v>
      </c>
      <c r="AJ253" s="85"/>
    </row>
    <row r="254" s="59" customFormat="true" ht="111" hidden="true" customHeight="true" outlineLevel="0" collapsed="false">
      <c r="A254" s="47"/>
      <c r="B254" s="96" t="s">
        <v>375</v>
      </c>
      <c r="C254" s="62" t="s">
        <v>40</v>
      </c>
      <c r="D254" s="69" t="s">
        <v>369</v>
      </c>
      <c r="E254" s="70" t="s">
        <v>370</v>
      </c>
      <c r="F254" s="155" t="n">
        <v>2020</v>
      </c>
      <c r="G254" s="36" t="n">
        <v>2022</v>
      </c>
      <c r="H254" s="71"/>
      <c r="I254" s="81"/>
      <c r="J254" s="81"/>
      <c r="K254" s="81"/>
      <c r="L254" s="81"/>
      <c r="M254" s="81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87" t="s">
        <v>28</v>
      </c>
      <c r="AH254" s="77" t="s">
        <v>28</v>
      </c>
      <c r="AI254" s="82" t="s">
        <v>28</v>
      </c>
      <c r="AJ254" s="85"/>
    </row>
    <row r="255" s="156" customFormat="true" ht="170.25" hidden="false" customHeight="true" outlineLevel="0" collapsed="false">
      <c r="A255" s="47" t="n">
        <v>25</v>
      </c>
      <c r="B255" s="102" t="s">
        <v>376</v>
      </c>
      <c r="C255" s="49" t="s">
        <v>25</v>
      </c>
      <c r="D255" s="147" t="s">
        <v>344</v>
      </c>
      <c r="E255" s="62" t="s">
        <v>377</v>
      </c>
      <c r="F255" s="51" t="n">
        <v>2022</v>
      </c>
      <c r="G255" s="52" t="n">
        <v>2024</v>
      </c>
      <c r="H255" s="54" t="n">
        <f aca="false">I255+N255+S255</f>
        <v>530</v>
      </c>
      <c r="I255" s="54" t="n">
        <f aca="false">I258</f>
        <v>200</v>
      </c>
      <c r="J255" s="54" t="n">
        <f aca="false">J258</f>
        <v>0</v>
      </c>
      <c r="K255" s="54" t="n">
        <f aca="false">K258</f>
        <v>0</v>
      </c>
      <c r="L255" s="54" t="n">
        <f aca="false">L258</f>
        <v>200</v>
      </c>
      <c r="M255" s="54" t="n">
        <f aca="false">M258</f>
        <v>0</v>
      </c>
      <c r="N255" s="54" t="n">
        <f aca="false">N258</f>
        <v>165</v>
      </c>
      <c r="O255" s="54" t="n">
        <f aca="false">O258</f>
        <v>0</v>
      </c>
      <c r="P255" s="54" t="n">
        <f aca="false">P258</f>
        <v>0</v>
      </c>
      <c r="Q255" s="54" t="n">
        <f aca="false">Q258</f>
        <v>165</v>
      </c>
      <c r="R255" s="54" t="n">
        <f aca="false">R258</f>
        <v>0</v>
      </c>
      <c r="S255" s="54" t="n">
        <f aca="false">S258</f>
        <v>165</v>
      </c>
      <c r="T255" s="54" t="n">
        <f aca="false">T258</f>
        <v>0</v>
      </c>
      <c r="U255" s="54" t="n">
        <f aca="false">U258</f>
        <v>0</v>
      </c>
      <c r="V255" s="54" t="n">
        <f aca="false">V258</f>
        <v>165</v>
      </c>
      <c r="W255" s="54" t="n">
        <f aca="false">W258</f>
        <v>0</v>
      </c>
      <c r="X255" s="77" t="s">
        <v>28</v>
      </c>
      <c r="Y255" s="77" t="s">
        <v>28</v>
      </c>
      <c r="Z255" s="77" t="s">
        <v>28</v>
      </c>
      <c r="AA255" s="77" t="s">
        <v>28</v>
      </c>
      <c r="AB255" s="77" t="s">
        <v>28</v>
      </c>
      <c r="AC255" s="77" t="s">
        <v>28</v>
      </c>
      <c r="AD255" s="77" t="s">
        <v>28</v>
      </c>
      <c r="AE255" s="77" t="s">
        <v>28</v>
      </c>
      <c r="AF255" s="77" t="s">
        <v>28</v>
      </c>
      <c r="AG255" s="87" t="s">
        <v>28</v>
      </c>
      <c r="AH255" s="77" t="s">
        <v>28</v>
      </c>
      <c r="AI255" s="82" t="s">
        <v>28</v>
      </c>
      <c r="AJ255" s="88"/>
    </row>
    <row r="256" s="156" customFormat="true" ht="110.25" hidden="true" customHeight="true" outlineLevel="0" collapsed="false">
      <c r="A256" s="151" t="s">
        <v>355</v>
      </c>
      <c r="B256" s="96" t="s">
        <v>378</v>
      </c>
      <c r="C256" s="62" t="s">
        <v>40</v>
      </c>
      <c r="D256" s="147"/>
      <c r="E256" s="62" t="s">
        <v>377</v>
      </c>
      <c r="F256" s="25" t="n">
        <v>2020</v>
      </c>
      <c r="G256" s="35" t="n">
        <v>2022</v>
      </c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77" t="s">
        <v>28</v>
      </c>
      <c r="Y256" s="77" t="s">
        <v>28</v>
      </c>
      <c r="Z256" s="77" t="s">
        <v>28</v>
      </c>
      <c r="AA256" s="77" t="s">
        <v>28</v>
      </c>
      <c r="AB256" s="77" t="s">
        <v>28</v>
      </c>
      <c r="AC256" s="77" t="s">
        <v>28</v>
      </c>
      <c r="AD256" s="77" t="s">
        <v>28</v>
      </c>
      <c r="AE256" s="77" t="s">
        <v>28</v>
      </c>
      <c r="AF256" s="77" t="s">
        <v>28</v>
      </c>
      <c r="AG256" s="87" t="s">
        <v>28</v>
      </c>
      <c r="AH256" s="77" t="s">
        <v>28</v>
      </c>
      <c r="AI256" s="82" t="s">
        <v>28</v>
      </c>
      <c r="AJ256" s="88"/>
    </row>
    <row r="257" s="156" customFormat="true" ht="106.5" hidden="true" customHeight="true" outlineLevel="0" collapsed="false">
      <c r="B257" s="96" t="s">
        <v>379</v>
      </c>
      <c r="C257" s="62" t="s">
        <v>40</v>
      </c>
      <c r="D257" s="69" t="s">
        <v>344</v>
      </c>
      <c r="E257" s="62" t="s">
        <v>377</v>
      </c>
      <c r="F257" s="25" t="n">
        <v>2020</v>
      </c>
      <c r="G257" s="35" t="n">
        <v>2022</v>
      </c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77" t="s">
        <v>28</v>
      </c>
      <c r="Y257" s="77" t="s">
        <v>28</v>
      </c>
      <c r="Z257" s="77" t="s">
        <v>28</v>
      </c>
      <c r="AA257" s="77" t="s">
        <v>28</v>
      </c>
      <c r="AB257" s="77" t="s">
        <v>28</v>
      </c>
      <c r="AC257" s="77" t="s">
        <v>28</v>
      </c>
      <c r="AD257" s="77" t="s">
        <v>28</v>
      </c>
      <c r="AE257" s="77" t="s">
        <v>28</v>
      </c>
      <c r="AF257" s="77" t="s">
        <v>28</v>
      </c>
      <c r="AG257" s="87" t="s">
        <v>28</v>
      </c>
      <c r="AH257" s="77" t="s">
        <v>28</v>
      </c>
      <c r="AI257" s="82" t="s">
        <v>28</v>
      </c>
      <c r="AJ257" s="88"/>
    </row>
    <row r="258" s="5" customFormat="true" ht="163.5" hidden="false" customHeight="true" outlineLevel="0" collapsed="false">
      <c r="A258" s="151" t="s">
        <v>380</v>
      </c>
      <c r="B258" s="74" t="s">
        <v>381</v>
      </c>
      <c r="C258" s="62" t="s">
        <v>25</v>
      </c>
      <c r="D258" s="69"/>
      <c r="E258" s="70" t="s">
        <v>377</v>
      </c>
      <c r="F258" s="25" t="n">
        <v>2022</v>
      </c>
      <c r="G258" s="35" t="n">
        <v>2024</v>
      </c>
      <c r="H258" s="71" t="n">
        <f aca="false">I258+N258+S258</f>
        <v>530</v>
      </c>
      <c r="I258" s="64" t="n">
        <f aca="false">J258+K258+L258+M258</f>
        <v>200</v>
      </c>
      <c r="J258" s="64" t="n">
        <v>0</v>
      </c>
      <c r="K258" s="64" t="n">
        <v>0</v>
      </c>
      <c r="L258" s="64" t="n">
        <v>200</v>
      </c>
      <c r="M258" s="64" t="n">
        <v>0</v>
      </c>
      <c r="N258" s="64" t="n">
        <f aca="false">O258+P258+Q258+R258</f>
        <v>165</v>
      </c>
      <c r="O258" s="64" t="n">
        <v>0</v>
      </c>
      <c r="P258" s="64" t="n">
        <v>0</v>
      </c>
      <c r="Q258" s="64" t="n">
        <v>165</v>
      </c>
      <c r="R258" s="64" t="n">
        <v>0</v>
      </c>
      <c r="S258" s="64" t="n">
        <f aca="false">T258+U258+V258+W258</f>
        <v>165</v>
      </c>
      <c r="T258" s="64" t="n">
        <v>0</v>
      </c>
      <c r="U258" s="64" t="n">
        <v>0</v>
      </c>
      <c r="V258" s="64" t="n">
        <v>165</v>
      </c>
      <c r="W258" s="64" t="n">
        <v>0</v>
      </c>
      <c r="X258" s="77" t="s">
        <v>28</v>
      </c>
      <c r="Y258" s="77" t="s">
        <v>28</v>
      </c>
      <c r="Z258" s="77" t="s">
        <v>28</v>
      </c>
      <c r="AA258" s="77" t="s">
        <v>28</v>
      </c>
      <c r="AB258" s="77" t="s">
        <v>28</v>
      </c>
      <c r="AC258" s="77" t="s">
        <v>28</v>
      </c>
      <c r="AD258" s="77" t="s">
        <v>28</v>
      </c>
      <c r="AE258" s="77" t="s">
        <v>28</v>
      </c>
      <c r="AF258" s="77" t="s">
        <v>28</v>
      </c>
      <c r="AG258" s="77" t="s">
        <v>28</v>
      </c>
      <c r="AH258" s="77" t="s">
        <v>28</v>
      </c>
      <c r="AI258" s="82" t="s">
        <v>28</v>
      </c>
      <c r="AJ258" s="115"/>
    </row>
    <row r="259" s="157" customFormat="true" ht="2.25" hidden="true" customHeight="true" outlineLevel="0" collapsed="false">
      <c r="B259" s="74"/>
      <c r="C259" s="24" t="s">
        <v>382</v>
      </c>
      <c r="D259" s="69" t="s">
        <v>344</v>
      </c>
      <c r="E259" s="69"/>
      <c r="F259" s="25" t="n">
        <v>2019</v>
      </c>
      <c r="G259" s="35" t="n">
        <v>2021</v>
      </c>
      <c r="H259" s="69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24"/>
      <c r="AH259" s="76"/>
      <c r="AI259" s="24"/>
      <c r="AJ259" s="158"/>
      <c r="AK259" s="159"/>
      <c r="AL259" s="158"/>
      <c r="AM259" s="159"/>
      <c r="AN259" s="158"/>
      <c r="AO259" s="159"/>
      <c r="AP259" s="158"/>
      <c r="AQ259" s="159"/>
      <c r="AR259" s="158"/>
      <c r="AS259" s="159"/>
      <c r="AT259" s="158"/>
      <c r="AU259" s="159"/>
      <c r="AV259" s="158"/>
      <c r="AW259" s="159"/>
      <c r="AX259" s="158"/>
      <c r="AY259" s="159"/>
      <c r="AZ259" s="158"/>
      <c r="BA259" s="159"/>
      <c r="BB259" s="158"/>
      <c r="BC259" s="159"/>
      <c r="BD259" s="158"/>
      <c r="BE259" s="159"/>
      <c r="BF259" s="158"/>
      <c r="BG259" s="159"/>
      <c r="BH259" s="158"/>
      <c r="BI259" s="159"/>
      <c r="BJ259" s="158"/>
      <c r="BK259" s="159"/>
      <c r="BL259" s="158"/>
      <c r="BM259" s="159"/>
      <c r="BN259" s="158"/>
      <c r="BO259" s="159"/>
      <c r="BP259" s="158"/>
      <c r="BQ259" s="159"/>
      <c r="BR259" s="158"/>
      <c r="BS259" s="159"/>
      <c r="BT259" s="158"/>
      <c r="BU259" s="159"/>
      <c r="BV259" s="158"/>
      <c r="BW259" s="159"/>
      <c r="BX259" s="158"/>
      <c r="BY259" s="159"/>
      <c r="BZ259" s="158"/>
      <c r="CA259" s="159"/>
      <c r="CB259" s="158"/>
      <c r="CC259" s="159"/>
      <c r="CD259" s="158"/>
      <c r="CE259" s="159"/>
      <c r="CF259" s="158"/>
      <c r="CG259" s="159"/>
      <c r="CH259" s="158"/>
      <c r="CI259" s="159"/>
      <c r="CJ259" s="158"/>
      <c r="CK259" s="159"/>
      <c r="CL259" s="158"/>
      <c r="CM259" s="159"/>
      <c r="CN259" s="158"/>
      <c r="CO259" s="159"/>
      <c r="CP259" s="158"/>
      <c r="CQ259" s="159"/>
      <c r="CR259" s="158"/>
      <c r="CS259" s="159"/>
      <c r="CT259" s="158"/>
      <c r="CU259" s="159"/>
      <c r="CV259" s="158"/>
      <c r="CW259" s="159"/>
      <c r="CX259" s="158"/>
      <c r="CY259" s="159"/>
      <c r="CZ259" s="158"/>
      <c r="DA259" s="159"/>
      <c r="DB259" s="158"/>
      <c r="DC259" s="159"/>
      <c r="DD259" s="158"/>
      <c r="DE259" s="159"/>
      <c r="DF259" s="158"/>
      <c r="DG259" s="159"/>
      <c r="DH259" s="158"/>
      <c r="DI259" s="159"/>
      <c r="DJ259" s="158"/>
      <c r="DK259" s="159"/>
      <c r="DL259" s="158"/>
      <c r="DM259" s="159"/>
      <c r="DN259" s="158"/>
      <c r="DO259" s="159"/>
      <c r="DP259" s="158"/>
      <c r="DQ259" s="159"/>
      <c r="DR259" s="158"/>
      <c r="DS259" s="159"/>
      <c r="DT259" s="158"/>
      <c r="DU259" s="159"/>
      <c r="DV259" s="158"/>
      <c r="DW259" s="159"/>
      <c r="DX259" s="158"/>
      <c r="DY259" s="159"/>
      <c r="DZ259" s="158"/>
      <c r="EA259" s="159"/>
      <c r="EB259" s="158"/>
      <c r="EC259" s="159"/>
      <c r="ED259" s="158"/>
      <c r="EE259" s="159"/>
      <c r="EF259" s="158"/>
      <c r="EG259" s="159"/>
      <c r="EH259" s="158"/>
      <c r="EI259" s="159"/>
      <c r="EJ259" s="158"/>
      <c r="EK259" s="159"/>
      <c r="EL259" s="158"/>
      <c r="EM259" s="159"/>
      <c r="EN259" s="158"/>
      <c r="EO259" s="159"/>
      <c r="EP259" s="158"/>
      <c r="EQ259" s="159"/>
      <c r="ER259" s="158"/>
      <c r="ES259" s="159"/>
      <c r="ET259" s="158"/>
      <c r="EU259" s="159"/>
      <c r="EV259" s="158"/>
      <c r="EW259" s="159"/>
      <c r="EX259" s="158"/>
      <c r="EY259" s="159"/>
      <c r="EZ259" s="158"/>
      <c r="FA259" s="159"/>
      <c r="FB259" s="158"/>
      <c r="FC259" s="159"/>
      <c r="FD259" s="158"/>
      <c r="FE259" s="159"/>
      <c r="FF259" s="158"/>
      <c r="FG259" s="159"/>
      <c r="FH259" s="158"/>
      <c r="FI259" s="159"/>
      <c r="FJ259" s="158"/>
      <c r="FK259" s="159"/>
      <c r="FL259" s="158"/>
      <c r="FM259" s="159"/>
      <c r="FN259" s="158"/>
      <c r="FO259" s="159"/>
      <c r="FP259" s="158"/>
      <c r="FQ259" s="159"/>
      <c r="FR259" s="158"/>
      <c r="FS259" s="159"/>
      <c r="FT259" s="158"/>
      <c r="FU259" s="159"/>
      <c r="FV259" s="158"/>
      <c r="FW259" s="159"/>
      <c r="FX259" s="158"/>
      <c r="FY259" s="159"/>
      <c r="FZ259" s="158"/>
      <c r="GA259" s="159"/>
      <c r="GB259" s="158"/>
      <c r="GC259" s="159"/>
      <c r="GD259" s="158"/>
      <c r="GE259" s="159"/>
      <c r="GF259" s="158"/>
      <c r="GG259" s="159"/>
      <c r="GH259" s="158"/>
      <c r="GI259" s="159"/>
      <c r="GJ259" s="158"/>
      <c r="GK259" s="159"/>
      <c r="GL259" s="158"/>
      <c r="GM259" s="159"/>
      <c r="GN259" s="158"/>
      <c r="GO259" s="159"/>
      <c r="GP259" s="158"/>
      <c r="GQ259" s="159"/>
      <c r="GR259" s="158"/>
      <c r="GS259" s="159"/>
      <c r="GT259" s="158"/>
      <c r="GU259" s="159"/>
      <c r="GV259" s="158"/>
      <c r="GW259" s="159"/>
      <c r="GX259" s="158"/>
      <c r="GY259" s="159"/>
      <c r="GZ259" s="158"/>
      <c r="HA259" s="159"/>
      <c r="HB259" s="158"/>
      <c r="HC259" s="159"/>
      <c r="HD259" s="158"/>
      <c r="HE259" s="159"/>
      <c r="HF259" s="158"/>
      <c r="HG259" s="159"/>
      <c r="HH259" s="158"/>
      <c r="HI259" s="159"/>
      <c r="HJ259" s="158"/>
      <c r="HK259" s="159"/>
      <c r="HL259" s="158"/>
      <c r="HM259" s="159"/>
      <c r="HN259" s="158"/>
      <c r="HO259" s="159"/>
      <c r="HP259" s="158"/>
      <c r="HQ259" s="159"/>
      <c r="HR259" s="158"/>
      <c r="HS259" s="159"/>
      <c r="HT259" s="158"/>
      <c r="HU259" s="159"/>
      <c r="HV259" s="158"/>
      <c r="HW259" s="159"/>
      <c r="HX259" s="158"/>
      <c r="HY259" s="159"/>
      <c r="HZ259" s="158"/>
      <c r="IA259" s="159"/>
      <c r="IB259" s="158"/>
      <c r="IC259" s="159"/>
      <c r="ID259" s="158"/>
      <c r="IE259" s="159"/>
      <c r="IF259" s="158"/>
      <c r="IG259" s="159"/>
      <c r="IH259" s="158"/>
      <c r="II259" s="159"/>
      <c r="IJ259" s="158"/>
      <c r="IK259" s="159"/>
      <c r="IL259" s="158"/>
      <c r="IM259" s="159"/>
      <c r="IN259" s="158"/>
      <c r="IO259" s="159"/>
      <c r="IP259" s="158"/>
      <c r="IQ259" s="159"/>
      <c r="IR259" s="158"/>
      <c r="IS259" s="159"/>
      <c r="IT259" s="158"/>
      <c r="IU259" s="159"/>
      <c r="IV259" s="158"/>
    </row>
    <row r="260" s="5" customFormat="true" ht="177.75" hidden="false" customHeight="true" outlineLevel="0" collapsed="false">
      <c r="A260" s="116"/>
      <c r="B260" s="74" t="s">
        <v>383</v>
      </c>
      <c r="C260" s="62" t="s">
        <v>25</v>
      </c>
      <c r="D260" s="69"/>
      <c r="E260" s="75" t="s">
        <v>377</v>
      </c>
      <c r="F260" s="25" t="n">
        <v>2022</v>
      </c>
      <c r="G260" s="35" t="n">
        <v>2024</v>
      </c>
      <c r="H260" s="81"/>
      <c r="I260" s="64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77" t="s">
        <v>28</v>
      </c>
      <c r="Y260" s="77" t="s">
        <v>28</v>
      </c>
      <c r="Z260" s="77" t="s">
        <v>28</v>
      </c>
      <c r="AA260" s="77" t="s">
        <v>28</v>
      </c>
      <c r="AB260" s="77" t="s">
        <v>28</v>
      </c>
      <c r="AC260" s="77" t="s">
        <v>28</v>
      </c>
      <c r="AD260" s="77" t="s">
        <v>28</v>
      </c>
      <c r="AE260" s="77" t="s">
        <v>28</v>
      </c>
      <c r="AF260" s="77" t="s">
        <v>28</v>
      </c>
      <c r="AG260" s="77" t="s">
        <v>28</v>
      </c>
      <c r="AH260" s="77" t="s">
        <v>28</v>
      </c>
      <c r="AI260" s="82" t="s">
        <v>28</v>
      </c>
      <c r="AJ260" s="78"/>
    </row>
    <row r="261" s="5" customFormat="true" ht="82.5" hidden="true" customHeight="true" outlineLevel="0" collapsed="false">
      <c r="A261" s="116"/>
      <c r="B261" s="74"/>
      <c r="C261" s="161"/>
      <c r="D261" s="69"/>
      <c r="E261" s="75"/>
      <c r="F261" s="25"/>
      <c r="G261" s="35"/>
      <c r="H261" s="63"/>
      <c r="I261" s="64"/>
      <c r="J261" s="160"/>
      <c r="K261" s="160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33"/>
      <c r="Y261" s="33"/>
      <c r="Z261" s="33"/>
      <c r="AA261" s="77"/>
      <c r="AB261" s="33"/>
      <c r="AC261" s="33"/>
      <c r="AD261" s="33"/>
      <c r="AE261" s="77"/>
      <c r="AF261" s="33"/>
      <c r="AG261" s="33"/>
      <c r="AH261" s="33"/>
      <c r="AI261" s="82"/>
      <c r="AJ261" s="78"/>
    </row>
    <row r="262" s="5" customFormat="true" ht="26.25" hidden="false" customHeight="true" outlineLevel="0" collapsed="false">
      <c r="A262" s="116"/>
      <c r="B262" s="74"/>
      <c r="C262" s="162" t="s">
        <v>384</v>
      </c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78"/>
    </row>
    <row r="263" customFormat="false" ht="60" hidden="true" customHeight="false" outlineLevel="0" collapsed="false">
      <c r="B263" s="61" t="s">
        <v>385</v>
      </c>
      <c r="C263" s="92" t="s">
        <v>80</v>
      </c>
      <c r="D263" s="24" t="s">
        <v>386</v>
      </c>
      <c r="E263" s="62" t="s">
        <v>387</v>
      </c>
      <c r="F263" s="25" t="n">
        <v>2014</v>
      </c>
      <c r="G263" s="35" t="n">
        <v>2018</v>
      </c>
      <c r="H263" s="35"/>
      <c r="I263" s="100" t="n">
        <f aca="false">J263+K263+L263+M263</f>
        <v>0</v>
      </c>
      <c r="J263" s="100"/>
      <c r="K263" s="100"/>
      <c r="L263" s="100"/>
      <c r="M263" s="100"/>
      <c r="N263" s="100" t="n">
        <f aca="false">O263+P263+Q263+R263</f>
        <v>0</v>
      </c>
      <c r="O263" s="100"/>
      <c r="P263" s="100"/>
      <c r="Q263" s="100"/>
      <c r="R263" s="100"/>
      <c r="S263" s="100" t="n">
        <f aca="false">T263+U263+V263+W263</f>
        <v>0</v>
      </c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5" t="s">
        <v>28</v>
      </c>
      <c r="AH263" s="35" t="s">
        <v>28</v>
      </c>
      <c r="AI263" s="155" t="s">
        <v>28</v>
      </c>
      <c r="AJ263" s="28"/>
    </row>
    <row r="264" s="5" customFormat="true" ht="154.5" hidden="true" customHeight="true" outlineLevel="0" collapsed="false">
      <c r="B264" s="74" t="s">
        <v>388</v>
      </c>
      <c r="C264" s="163" t="s">
        <v>80</v>
      </c>
      <c r="D264" s="76" t="s">
        <v>386</v>
      </c>
      <c r="E264" s="75" t="s">
        <v>387</v>
      </c>
      <c r="F264" s="34" t="n">
        <v>2014</v>
      </c>
      <c r="G264" s="33" t="n">
        <v>2018</v>
      </c>
      <c r="H264" s="33"/>
      <c r="I264" s="100" t="n">
        <f aca="false">J264+K264+L264+M264</f>
        <v>0</v>
      </c>
      <c r="J264" s="100"/>
      <c r="K264" s="100"/>
      <c r="L264" s="100"/>
      <c r="M264" s="100"/>
      <c r="N264" s="100" t="n">
        <f aca="false">O264+P264+Q264+R264</f>
        <v>0</v>
      </c>
      <c r="O264" s="100"/>
      <c r="P264" s="100"/>
      <c r="Q264" s="100"/>
      <c r="R264" s="100"/>
      <c r="S264" s="100" t="n">
        <f aca="false">T264+U264+V264+W264</f>
        <v>0</v>
      </c>
      <c r="T264" s="100"/>
      <c r="U264" s="100"/>
      <c r="V264" s="100"/>
      <c r="W264" s="100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155" t="s">
        <v>28</v>
      </c>
      <c r="AJ264" s="145"/>
    </row>
    <row r="265" s="5" customFormat="true" ht="78.75" hidden="true" customHeight="false" outlineLevel="0" collapsed="false">
      <c r="B265" s="74" t="s">
        <v>389</v>
      </c>
      <c r="C265" s="163" t="s">
        <v>80</v>
      </c>
      <c r="D265" s="76" t="s">
        <v>104</v>
      </c>
      <c r="E265" s="75" t="s">
        <v>387</v>
      </c>
      <c r="F265" s="34"/>
      <c r="G265" s="33"/>
      <c r="H265" s="33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155" t="s">
        <v>28</v>
      </c>
      <c r="AJ265" s="145"/>
    </row>
    <row r="266" s="5" customFormat="true" ht="108" hidden="false" customHeight="true" outlineLevel="0" collapsed="false">
      <c r="A266" s="47" t="n">
        <v>26</v>
      </c>
      <c r="B266" s="103" t="s">
        <v>390</v>
      </c>
      <c r="C266" s="49" t="s">
        <v>25</v>
      </c>
      <c r="D266" s="24" t="s">
        <v>26</v>
      </c>
      <c r="E266" s="75" t="s">
        <v>387</v>
      </c>
      <c r="F266" s="25" t="n">
        <v>2022</v>
      </c>
      <c r="G266" s="35" t="n">
        <v>2024</v>
      </c>
      <c r="H266" s="149" t="n">
        <f aca="false">I266+N266+S266</f>
        <v>0</v>
      </c>
      <c r="I266" s="90" t="n">
        <f aca="false">J266+K266+L266+M266</f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54" t="n">
        <f aca="false">O266+P266+Q266+R266</f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f aca="false">T266+U266+V266+W266</f>
        <v>0</v>
      </c>
      <c r="T266" s="54" t="n">
        <v>0</v>
      </c>
      <c r="U266" s="54" t="n">
        <v>0</v>
      </c>
      <c r="V266" s="54" t="n">
        <v>0</v>
      </c>
      <c r="W266" s="5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145"/>
    </row>
    <row r="267" s="5" customFormat="true" ht="101.25" hidden="false" customHeight="true" outlineLevel="0" collapsed="false">
      <c r="A267" s="151" t="s">
        <v>391</v>
      </c>
      <c r="B267" s="74" t="s">
        <v>388</v>
      </c>
      <c r="C267" s="62" t="s">
        <v>25</v>
      </c>
      <c r="D267" s="24" t="s">
        <v>26</v>
      </c>
      <c r="E267" s="75" t="s">
        <v>387</v>
      </c>
      <c r="F267" s="25" t="n">
        <v>2022</v>
      </c>
      <c r="G267" s="35" t="n">
        <v>2024</v>
      </c>
      <c r="H267" s="149" t="n">
        <f aca="false">I267+N267+S267</f>
        <v>0</v>
      </c>
      <c r="I267" s="90" t="n">
        <f aca="false">J267+K267+L267+M267</f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54" t="n">
        <f aca="false">O267+P267+Q267+R267</f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f aca="false">T267+U267+V267+W267</f>
        <v>0</v>
      </c>
      <c r="T267" s="54" t="n">
        <v>0</v>
      </c>
      <c r="U267" s="54" t="n">
        <v>0</v>
      </c>
      <c r="V267" s="54" t="n">
        <v>0</v>
      </c>
      <c r="W267" s="5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45"/>
    </row>
    <row r="268" s="5" customFormat="true" ht="119.25" hidden="false" customHeight="true" outlineLevel="0" collapsed="false">
      <c r="A268" s="151" t="s">
        <v>392</v>
      </c>
      <c r="B268" s="74" t="s">
        <v>393</v>
      </c>
      <c r="C268" s="62" t="s">
        <v>25</v>
      </c>
      <c r="D268" s="24" t="s">
        <v>26</v>
      </c>
      <c r="E268" s="75" t="s">
        <v>387</v>
      </c>
      <c r="F268" s="25" t="n">
        <v>2022</v>
      </c>
      <c r="G268" s="35" t="n">
        <v>2024</v>
      </c>
      <c r="H268" s="149" t="n">
        <f aca="false">I268+N268+S268</f>
        <v>0</v>
      </c>
      <c r="I268" s="90" t="n">
        <f aca="false">J268+K268+L268+M268</f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54" t="n">
        <f aca="false">O268+P268+Q268+R268</f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f aca="false">T268+U268+V268+W268</f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33" t="s">
        <v>28</v>
      </c>
      <c r="Y268" s="33" t="s">
        <v>28</v>
      </c>
      <c r="Z268" s="33" t="s">
        <v>28</v>
      </c>
      <c r="AA268" s="33" t="s">
        <v>28</v>
      </c>
      <c r="AB268" s="33" t="s">
        <v>28</v>
      </c>
      <c r="AC268" s="33" t="s">
        <v>28</v>
      </c>
      <c r="AD268" s="33" t="s">
        <v>28</v>
      </c>
      <c r="AE268" s="33" t="s">
        <v>28</v>
      </c>
      <c r="AF268" s="33" t="s">
        <v>28</v>
      </c>
      <c r="AG268" s="33" t="s">
        <v>28</v>
      </c>
      <c r="AH268" s="33" t="s">
        <v>28</v>
      </c>
      <c r="AI268" s="36" t="s">
        <v>28</v>
      </c>
      <c r="AJ268" s="145"/>
    </row>
    <row r="269" s="5" customFormat="true" ht="108" hidden="false" customHeight="true" outlineLevel="0" collapsed="false">
      <c r="B269" s="74" t="s">
        <v>394</v>
      </c>
      <c r="C269" s="62" t="s">
        <v>25</v>
      </c>
      <c r="D269" s="24" t="s">
        <v>26</v>
      </c>
      <c r="E269" s="75" t="s">
        <v>387</v>
      </c>
      <c r="F269" s="25" t="n">
        <v>2022</v>
      </c>
      <c r="G269" s="35" t="n">
        <v>2024</v>
      </c>
      <c r="H269" s="33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145"/>
    </row>
    <row r="270" s="59" customFormat="true" ht="165" hidden="false" customHeight="true" outlineLevel="0" collapsed="false">
      <c r="A270" s="47" t="n">
        <v>27</v>
      </c>
      <c r="B270" s="48" t="s">
        <v>395</v>
      </c>
      <c r="C270" s="49" t="s">
        <v>25</v>
      </c>
      <c r="D270" s="147" t="s">
        <v>338</v>
      </c>
      <c r="E270" s="49" t="s">
        <v>396</v>
      </c>
      <c r="F270" s="51" t="n">
        <v>2022</v>
      </c>
      <c r="G270" s="52" t="n">
        <v>2024</v>
      </c>
      <c r="H270" s="53" t="n">
        <f aca="false">I270+N270+S270</f>
        <v>415</v>
      </c>
      <c r="I270" s="54" t="n">
        <f aca="false">J270+K270+L270+M270</f>
        <v>215</v>
      </c>
      <c r="J270" s="54" t="n">
        <f aca="false">J274</f>
        <v>0</v>
      </c>
      <c r="K270" s="54" t="n">
        <f aca="false">K274</f>
        <v>0</v>
      </c>
      <c r="L270" s="54" t="n">
        <f aca="false">L273+L274</f>
        <v>215</v>
      </c>
      <c r="M270" s="54" t="n">
        <f aca="false">M274</f>
        <v>0</v>
      </c>
      <c r="N270" s="54" t="n">
        <f aca="false">O270+P270+Q270+R270</f>
        <v>100</v>
      </c>
      <c r="O270" s="54" t="n">
        <f aca="false">O274</f>
        <v>0</v>
      </c>
      <c r="P270" s="54" t="n">
        <f aca="false">P274</f>
        <v>0</v>
      </c>
      <c r="Q270" s="54" t="n">
        <f aca="false">Q273+Q274</f>
        <v>100</v>
      </c>
      <c r="R270" s="54" t="n">
        <f aca="false">R274</f>
        <v>0</v>
      </c>
      <c r="S270" s="54" t="n">
        <f aca="false">T270+U270+V270+W270</f>
        <v>100</v>
      </c>
      <c r="T270" s="54" t="n">
        <f aca="false">T274</f>
        <v>0</v>
      </c>
      <c r="U270" s="54" t="n">
        <f aca="false">U274</f>
        <v>0</v>
      </c>
      <c r="V270" s="54" t="n">
        <f aca="false">V273+V274</f>
        <v>100</v>
      </c>
      <c r="W270" s="54" t="n">
        <f aca="false">W274</f>
        <v>0</v>
      </c>
      <c r="X270" s="83" t="s">
        <v>28</v>
      </c>
      <c r="Y270" s="83" t="s">
        <v>28</v>
      </c>
      <c r="Z270" s="83" t="s">
        <v>28</v>
      </c>
      <c r="AA270" s="83" t="s">
        <v>28</v>
      </c>
      <c r="AB270" s="83" t="s">
        <v>28</v>
      </c>
      <c r="AC270" s="83" t="s">
        <v>28</v>
      </c>
      <c r="AD270" s="83" t="s">
        <v>28</v>
      </c>
      <c r="AE270" s="83" t="s">
        <v>28</v>
      </c>
      <c r="AF270" s="83" t="s">
        <v>28</v>
      </c>
      <c r="AG270" s="83" t="s">
        <v>28</v>
      </c>
      <c r="AH270" s="83" t="s">
        <v>28</v>
      </c>
      <c r="AI270" s="84" t="s">
        <v>28</v>
      </c>
      <c r="AJ270" s="58"/>
    </row>
    <row r="271" s="59" customFormat="true" ht="151.5" hidden="false" customHeight="true" outlineLevel="0" collapsed="false">
      <c r="A271" s="151" t="s">
        <v>397</v>
      </c>
      <c r="B271" s="61" t="s">
        <v>398</v>
      </c>
      <c r="C271" s="62" t="s">
        <v>25</v>
      </c>
      <c r="D271" s="69" t="s">
        <v>338</v>
      </c>
      <c r="E271" s="62" t="s">
        <v>396</v>
      </c>
      <c r="F271" s="25" t="n">
        <v>2022</v>
      </c>
      <c r="G271" s="35" t="n">
        <v>2024</v>
      </c>
      <c r="H271" s="53" t="s">
        <v>399</v>
      </c>
      <c r="I271" s="54"/>
      <c r="J271" s="54"/>
      <c r="K271" s="54"/>
      <c r="L271" s="54"/>
      <c r="M271" s="5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33" t="s">
        <v>28</v>
      </c>
      <c r="Y271" s="33" t="s">
        <v>28</v>
      </c>
      <c r="Z271" s="33" t="s">
        <v>28</v>
      </c>
      <c r="AA271" s="33" t="s">
        <v>28</v>
      </c>
      <c r="AB271" s="33" t="s">
        <v>28</v>
      </c>
      <c r="AC271" s="33" t="s">
        <v>28</v>
      </c>
      <c r="AD271" s="33" t="s">
        <v>28</v>
      </c>
      <c r="AE271" s="33" t="s">
        <v>28</v>
      </c>
      <c r="AF271" s="33" t="s">
        <v>28</v>
      </c>
      <c r="AG271" s="33" t="s">
        <v>28</v>
      </c>
      <c r="AH271" s="33" t="s">
        <v>28</v>
      </c>
      <c r="AI271" s="36" t="s">
        <v>28</v>
      </c>
      <c r="AJ271" s="58"/>
    </row>
    <row r="272" s="59" customFormat="true" ht="152.25" hidden="false" customHeight="true" outlineLevel="0" collapsed="false">
      <c r="B272" s="61" t="s">
        <v>400</v>
      </c>
      <c r="C272" s="62" t="s">
        <v>25</v>
      </c>
      <c r="D272" s="69" t="s">
        <v>338</v>
      </c>
      <c r="E272" s="62" t="s">
        <v>396</v>
      </c>
      <c r="F272" s="25" t="n">
        <v>2022</v>
      </c>
      <c r="G272" s="35" t="n">
        <v>2024</v>
      </c>
      <c r="H272" s="53"/>
      <c r="I272" s="54"/>
      <c r="J272" s="54"/>
      <c r="K272" s="54"/>
      <c r="L272" s="54"/>
      <c r="M272" s="5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33" t="s">
        <v>28</v>
      </c>
      <c r="Y272" s="33" t="s">
        <v>28</v>
      </c>
      <c r="Z272" s="33" t="s">
        <v>28</v>
      </c>
      <c r="AA272" s="33" t="s">
        <v>28</v>
      </c>
      <c r="AB272" s="33" t="s">
        <v>28</v>
      </c>
      <c r="AC272" s="33" t="s">
        <v>28</v>
      </c>
      <c r="AD272" s="33" t="s">
        <v>28</v>
      </c>
      <c r="AE272" s="33" t="s">
        <v>28</v>
      </c>
      <c r="AF272" s="33" t="s">
        <v>28</v>
      </c>
      <c r="AG272" s="33" t="s">
        <v>28</v>
      </c>
      <c r="AH272" s="33" t="s">
        <v>28</v>
      </c>
      <c r="AI272" s="36" t="s">
        <v>28</v>
      </c>
      <c r="AJ272" s="58"/>
    </row>
    <row r="273" s="5" customFormat="true" ht="151.5" hidden="false" customHeight="true" outlineLevel="0" collapsed="false">
      <c r="A273" s="151" t="s">
        <v>401</v>
      </c>
      <c r="B273" s="74" t="s">
        <v>402</v>
      </c>
      <c r="C273" s="62" t="s">
        <v>25</v>
      </c>
      <c r="D273" s="69" t="s">
        <v>338</v>
      </c>
      <c r="E273" s="70" t="s">
        <v>396</v>
      </c>
      <c r="F273" s="25" t="n">
        <v>2022</v>
      </c>
      <c r="G273" s="35" t="n">
        <v>2024</v>
      </c>
      <c r="H273" s="63" t="n">
        <f aca="false">I273+N273+S273</f>
        <v>415</v>
      </c>
      <c r="I273" s="64" t="n">
        <f aca="false">J273+K273+L273+M273</f>
        <v>215</v>
      </c>
      <c r="J273" s="64" t="n">
        <v>0</v>
      </c>
      <c r="K273" s="64" t="n">
        <v>0</v>
      </c>
      <c r="L273" s="64" t="n">
        <v>215</v>
      </c>
      <c r="M273" s="64" t="n">
        <v>0</v>
      </c>
      <c r="N273" s="64" t="n">
        <f aca="false">Q273</f>
        <v>100</v>
      </c>
      <c r="O273" s="64" t="n">
        <v>0</v>
      </c>
      <c r="P273" s="64" t="n">
        <v>0</v>
      </c>
      <c r="Q273" s="64" t="n">
        <v>100</v>
      </c>
      <c r="R273" s="64" t="n">
        <v>0</v>
      </c>
      <c r="S273" s="64" t="n">
        <f aca="false">V273</f>
        <v>100</v>
      </c>
      <c r="T273" s="64" t="n">
        <v>0</v>
      </c>
      <c r="U273" s="64" t="n">
        <v>0</v>
      </c>
      <c r="V273" s="64" t="n">
        <v>100</v>
      </c>
      <c r="W273" s="64" t="n">
        <v>0</v>
      </c>
      <c r="X273" s="33" t="s">
        <v>28</v>
      </c>
      <c r="Y273" s="33" t="s">
        <v>28</v>
      </c>
      <c r="Z273" s="33" t="s">
        <v>28</v>
      </c>
      <c r="AA273" s="33" t="s">
        <v>28</v>
      </c>
      <c r="AB273" s="33" t="s">
        <v>28</v>
      </c>
      <c r="AC273" s="33" t="s">
        <v>28</v>
      </c>
      <c r="AD273" s="33" t="s">
        <v>28</v>
      </c>
      <c r="AE273" s="33" t="s">
        <v>28</v>
      </c>
      <c r="AF273" s="33" t="s">
        <v>28</v>
      </c>
      <c r="AG273" s="33" t="s">
        <v>28</v>
      </c>
      <c r="AH273" s="33" t="s">
        <v>28</v>
      </c>
      <c r="AI273" s="36" t="s">
        <v>28</v>
      </c>
      <c r="AJ273" s="115"/>
    </row>
    <row r="274" s="5" customFormat="true" ht="75" hidden="true" customHeight="true" outlineLevel="0" collapsed="false">
      <c r="B274" s="74"/>
      <c r="C274" s="24" t="s">
        <v>138</v>
      </c>
      <c r="D274" s="24"/>
      <c r="E274" s="75"/>
      <c r="F274" s="25" t="n">
        <v>2019</v>
      </c>
      <c r="G274" s="35" t="n">
        <v>2021</v>
      </c>
      <c r="H274" s="81"/>
      <c r="I274" s="64"/>
      <c r="J274" s="64"/>
      <c r="K274" s="64"/>
      <c r="L274" s="64"/>
      <c r="M274" s="64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82"/>
      <c r="AJ274" s="115"/>
    </row>
    <row r="275" customFormat="false" ht="143.25" hidden="false" customHeight="true" outlineLevel="0" collapsed="false">
      <c r="A275" s="46"/>
      <c r="B275" s="61" t="s">
        <v>403</v>
      </c>
      <c r="C275" s="62" t="s">
        <v>25</v>
      </c>
      <c r="D275" s="69" t="s">
        <v>338</v>
      </c>
      <c r="E275" s="62" t="s">
        <v>396</v>
      </c>
      <c r="F275" s="25" t="n">
        <v>2022</v>
      </c>
      <c r="G275" s="35" t="n">
        <v>2024</v>
      </c>
      <c r="H275" s="63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33" t="s">
        <v>28</v>
      </c>
      <c r="Y275" s="33" t="s">
        <v>28</v>
      </c>
      <c r="Z275" s="33" t="s">
        <v>28</v>
      </c>
      <c r="AA275" s="33" t="s">
        <v>28</v>
      </c>
      <c r="AB275" s="33" t="s">
        <v>28</v>
      </c>
      <c r="AC275" s="33" t="s">
        <v>28</v>
      </c>
      <c r="AD275" s="33" t="s">
        <v>28</v>
      </c>
      <c r="AE275" s="33" t="s">
        <v>28</v>
      </c>
      <c r="AF275" s="33" t="s">
        <v>28</v>
      </c>
      <c r="AG275" s="33" t="s">
        <v>28</v>
      </c>
      <c r="AH275" s="33" t="s">
        <v>28</v>
      </c>
      <c r="AI275" s="36" t="s">
        <v>28</v>
      </c>
      <c r="AJ275" s="66"/>
    </row>
    <row r="276" s="59" customFormat="true" ht="36" hidden="false" customHeight="true" outlineLevel="0" collapsed="false">
      <c r="A276" s="108"/>
      <c r="B276" s="51" t="s">
        <v>404</v>
      </c>
      <c r="C276" s="165"/>
      <c r="D276" s="50"/>
      <c r="E276" s="49"/>
      <c r="F276" s="51"/>
      <c r="G276" s="52"/>
      <c r="H276" s="53" t="n">
        <f aca="false">I276+N276+S276</f>
        <v>134753.4</v>
      </c>
      <c r="I276" s="54" t="n">
        <f aca="false">J276+K276+L276+M276</f>
        <v>49271.8</v>
      </c>
      <c r="J276" s="54" t="n">
        <f aca="false">J194+J201+J206+J207+J211+J228+J236+J250+J255+J270</f>
        <v>0</v>
      </c>
      <c r="K276" s="54" t="n">
        <f aca="false">K194+K201+K206+K207+K211+K228+K236+K250+K255+K270+K242+K239</f>
        <v>12958.5</v>
      </c>
      <c r="L276" s="54" t="n">
        <f aca="false">L194+L201+L206+L207+L211+L228+L236+L250+L255+L270+L242+L239+L246</f>
        <v>36313.3</v>
      </c>
      <c r="M276" s="54" t="n">
        <f aca="false">M194+M201+M206+M207+M211+M228+M236+M250+M255+M270</f>
        <v>0</v>
      </c>
      <c r="N276" s="54" t="n">
        <f aca="false">O276+P276+Q276+R276</f>
        <v>42302.9</v>
      </c>
      <c r="O276" s="54" t="n">
        <f aca="false">O194+O201+O236</f>
        <v>0</v>
      </c>
      <c r="P276" s="54" t="n">
        <f aca="false">P194+P228+P255+P270+P242+P250+P239+P236</f>
        <v>10170.5</v>
      </c>
      <c r="Q276" s="54" t="n">
        <f aca="false">Q194+Q228+Q255+Q270+Q242+Q250+Q239+Q246</f>
        <v>32132.4</v>
      </c>
      <c r="R276" s="54" t="n">
        <f aca="false">R194+R201+R236</f>
        <v>0</v>
      </c>
      <c r="S276" s="54" t="n">
        <f aca="false">T276+U276+V276</f>
        <v>43178.7</v>
      </c>
      <c r="T276" s="54" t="n">
        <f aca="false">T194+T201+T236</f>
        <v>0</v>
      </c>
      <c r="U276" s="54" t="n">
        <f aca="false">U270+U255+U250+U236+U228+U206+U201+U194+U242+U239</f>
        <v>10958.7</v>
      </c>
      <c r="V276" s="54" t="n">
        <f aca="false">V270+V255+V250+V236+V228+V206+V201+V194+V242+V239+V246</f>
        <v>32220</v>
      </c>
      <c r="W276" s="54" t="n">
        <f aca="false">W194+W201+W236</f>
        <v>0</v>
      </c>
      <c r="X276" s="83"/>
      <c r="Y276" s="83"/>
      <c r="Z276" s="83"/>
      <c r="AA276" s="83"/>
      <c r="AB276" s="83"/>
      <c r="AC276" s="83"/>
      <c r="AD276" s="83"/>
      <c r="AE276" s="83"/>
      <c r="AF276" s="83"/>
      <c r="AG276" s="52"/>
      <c r="AH276" s="83"/>
      <c r="AI276" s="84"/>
      <c r="AJ276" s="85"/>
    </row>
    <row r="277" customFormat="false" ht="33" hidden="false" customHeight="true" outlineLevel="0" collapsed="false">
      <c r="A277" s="46"/>
      <c r="B277" s="51" t="s">
        <v>405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66"/>
    </row>
    <row r="278" customFormat="false" ht="33" hidden="false" customHeight="true" outlineLevel="0" collapsed="false">
      <c r="A278" s="46"/>
      <c r="B278" s="51" t="s">
        <v>406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66"/>
    </row>
    <row r="279" customFormat="false" ht="102" hidden="false" customHeight="true" outlineLevel="0" collapsed="false">
      <c r="A279" s="47" t="n">
        <v>28</v>
      </c>
      <c r="B279" s="48" t="s">
        <v>407</v>
      </c>
      <c r="C279" s="49" t="s">
        <v>25</v>
      </c>
      <c r="D279" s="24" t="s">
        <v>26</v>
      </c>
      <c r="E279" s="62" t="s">
        <v>408</v>
      </c>
      <c r="F279" s="51" t="n">
        <v>2022</v>
      </c>
      <c r="G279" s="52" t="n">
        <v>2024</v>
      </c>
      <c r="H279" s="53" t="n">
        <f aca="false">I279+N279+S279</f>
        <v>16026.1</v>
      </c>
      <c r="I279" s="54" t="n">
        <f aca="false">J279+K279+L279+M279</f>
        <v>5513.5</v>
      </c>
      <c r="J279" s="55" t="n">
        <f aca="false">J280</f>
        <v>0</v>
      </c>
      <c r="K279" s="55" t="n">
        <f aca="false">K280</f>
        <v>2174.8</v>
      </c>
      <c r="L279" s="55" t="n">
        <f aca="false">L280</f>
        <v>3338.7</v>
      </c>
      <c r="M279" s="55" t="n">
        <f aca="false">M280</f>
        <v>0</v>
      </c>
      <c r="N279" s="54" t="n">
        <f aca="false">N280</f>
        <v>5256.3</v>
      </c>
      <c r="O279" s="55" t="n">
        <f aca="false">O280</f>
        <v>0</v>
      </c>
      <c r="P279" s="55" t="n">
        <f aca="false">P280</f>
        <v>2174.8</v>
      </c>
      <c r="Q279" s="55" t="n">
        <f aca="false">Q280</f>
        <v>3081.5</v>
      </c>
      <c r="R279" s="55" t="n">
        <f aca="false">R280</f>
        <v>0</v>
      </c>
      <c r="S279" s="54" t="n">
        <f aca="false">S280</f>
        <v>5256.3</v>
      </c>
      <c r="T279" s="55" t="n">
        <f aca="false">T280</f>
        <v>0</v>
      </c>
      <c r="U279" s="55" t="n">
        <f aca="false">U280</f>
        <v>2174.8</v>
      </c>
      <c r="V279" s="55" t="n">
        <f aca="false">V280</f>
        <v>3081.5</v>
      </c>
      <c r="W279" s="55" t="n">
        <f aca="false">W280</f>
        <v>0</v>
      </c>
      <c r="X279" s="77"/>
      <c r="Y279" s="77" t="s">
        <v>28</v>
      </c>
      <c r="Z279" s="77" t="s">
        <v>28</v>
      </c>
      <c r="AA279" s="77"/>
      <c r="AB279" s="77"/>
      <c r="AC279" s="77" t="s">
        <v>28</v>
      </c>
      <c r="AD279" s="77" t="s">
        <v>28</v>
      </c>
      <c r="AE279" s="77"/>
      <c r="AF279" s="77"/>
      <c r="AG279" s="77" t="s">
        <v>28</v>
      </c>
      <c r="AH279" s="77" t="s">
        <v>28</v>
      </c>
      <c r="AI279" s="82"/>
      <c r="AJ279" s="88"/>
    </row>
    <row r="280" customFormat="false" ht="120.75" hidden="false" customHeight="true" outlineLevel="0" collapsed="false">
      <c r="A280" s="151" t="s">
        <v>409</v>
      </c>
      <c r="B280" s="61" t="s">
        <v>410</v>
      </c>
      <c r="C280" s="62" t="s">
        <v>25</v>
      </c>
      <c r="D280" s="24" t="s">
        <v>26</v>
      </c>
      <c r="E280" s="62" t="s">
        <v>408</v>
      </c>
      <c r="F280" s="25" t="n">
        <v>2022</v>
      </c>
      <c r="G280" s="35" t="n">
        <v>2024</v>
      </c>
      <c r="H280" s="63" t="n">
        <f aca="false">I280+N280+S280</f>
        <v>16026.1</v>
      </c>
      <c r="I280" s="64" t="n">
        <f aca="false">J280+K280+L280+M280</f>
        <v>5513.5</v>
      </c>
      <c r="J280" s="65"/>
      <c r="K280" s="65" t="n">
        <v>2174.8</v>
      </c>
      <c r="L280" s="64" t="n">
        <f aca="false">3081.5+257.2</f>
        <v>3338.7</v>
      </c>
      <c r="M280" s="64"/>
      <c r="N280" s="64" t="n">
        <f aca="false">O280+P280+Q280+R280</f>
        <v>5256.3</v>
      </c>
      <c r="O280" s="65"/>
      <c r="P280" s="65" t="n">
        <v>2174.8</v>
      </c>
      <c r="Q280" s="64" t="n">
        <v>3081.5</v>
      </c>
      <c r="R280" s="64"/>
      <c r="S280" s="64" t="n">
        <f aca="false">T280+U280+V280+W280</f>
        <v>5256.3</v>
      </c>
      <c r="T280" s="65"/>
      <c r="U280" s="65" t="n">
        <v>2174.8</v>
      </c>
      <c r="V280" s="64" t="n">
        <v>3081.5</v>
      </c>
      <c r="W280" s="64"/>
      <c r="X280" s="77"/>
      <c r="Y280" s="77" t="s">
        <v>28</v>
      </c>
      <c r="Z280" s="77" t="s">
        <v>28</v>
      </c>
      <c r="AA280" s="77"/>
      <c r="AB280" s="77"/>
      <c r="AC280" s="77" t="s">
        <v>28</v>
      </c>
      <c r="AD280" s="77" t="s">
        <v>28</v>
      </c>
      <c r="AE280" s="77"/>
      <c r="AF280" s="77"/>
      <c r="AG280" s="77" t="s">
        <v>28</v>
      </c>
      <c r="AH280" s="77" t="s">
        <v>28</v>
      </c>
      <c r="AI280" s="82"/>
      <c r="AJ280" s="88"/>
    </row>
    <row r="281" customFormat="false" ht="95.25" hidden="false" customHeight="true" outlineLevel="0" collapsed="false">
      <c r="A281" s="46"/>
      <c r="B281" s="61" t="s">
        <v>411</v>
      </c>
      <c r="C281" s="62" t="s">
        <v>25</v>
      </c>
      <c r="D281" s="24" t="s">
        <v>26</v>
      </c>
      <c r="E281" s="62" t="s">
        <v>408</v>
      </c>
      <c r="F281" s="25" t="n">
        <v>2022</v>
      </c>
      <c r="G281" s="35" t="n">
        <v>2024</v>
      </c>
      <c r="H281" s="128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/>
      <c r="Y281" s="33" t="s">
        <v>28</v>
      </c>
      <c r="Z281" s="33" t="s">
        <v>28</v>
      </c>
      <c r="AA281" s="33"/>
      <c r="AB281" s="33"/>
      <c r="AC281" s="33" t="s">
        <v>28</v>
      </c>
      <c r="AD281" s="33" t="s">
        <v>28</v>
      </c>
      <c r="AE281" s="33"/>
      <c r="AF281" s="33"/>
      <c r="AG281" s="33" t="s">
        <v>28</v>
      </c>
      <c r="AH281" s="33" t="s">
        <v>28</v>
      </c>
      <c r="AI281" s="36"/>
      <c r="AJ281" s="66"/>
    </row>
    <row r="282" customFormat="false" ht="118.5" hidden="true" customHeight="true" outlineLevel="0" collapsed="false">
      <c r="A282" s="46"/>
      <c r="B282" s="61" t="s">
        <v>412</v>
      </c>
      <c r="C282" s="92" t="s">
        <v>107</v>
      </c>
      <c r="D282" s="24" t="s">
        <v>104</v>
      </c>
      <c r="E282" s="62" t="s">
        <v>413</v>
      </c>
      <c r="F282" s="25" t="n">
        <v>2014</v>
      </c>
      <c r="G282" s="35" t="n">
        <v>2014</v>
      </c>
      <c r="H282" s="128"/>
      <c r="I282" s="166" t="n">
        <f aca="false">J282+K282+L282+M282</f>
        <v>0</v>
      </c>
      <c r="J282" s="166"/>
      <c r="K282" s="166"/>
      <c r="L282" s="166" t="n">
        <v>0</v>
      </c>
      <c r="M282" s="166"/>
      <c r="N282" s="166" t="n">
        <f aca="false">O282+P282+Q282+R282</f>
        <v>0</v>
      </c>
      <c r="O282" s="166"/>
      <c r="P282" s="166"/>
      <c r="Q282" s="166" t="n">
        <v>0</v>
      </c>
      <c r="R282" s="166"/>
      <c r="S282" s="166" t="n">
        <f aca="false">T282+U282+V282+W282</f>
        <v>0</v>
      </c>
      <c r="T282" s="166"/>
      <c r="U282" s="166"/>
      <c r="V282" s="166" t="n">
        <v>0</v>
      </c>
      <c r="W282" s="166"/>
      <c r="X282" s="77"/>
      <c r="Y282" s="77"/>
      <c r="Z282" s="77"/>
      <c r="AA282" s="77"/>
      <c r="AB282" s="77"/>
      <c r="AC282" s="77"/>
      <c r="AD282" s="77"/>
      <c r="AE282" s="77"/>
      <c r="AF282" s="77"/>
      <c r="AG282" s="87"/>
      <c r="AH282" s="77"/>
      <c r="AI282" s="82"/>
      <c r="AJ282" s="88"/>
    </row>
    <row r="283" customFormat="false" ht="18.75" hidden="true" customHeight="true" outlineLevel="0" collapsed="false">
      <c r="A283" s="46"/>
      <c r="B283" s="61"/>
      <c r="C283" s="92"/>
      <c r="D283" s="24"/>
      <c r="E283" s="62"/>
      <c r="F283" s="25"/>
      <c r="G283" s="35"/>
      <c r="H283" s="128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77"/>
      <c r="Y283" s="77"/>
      <c r="Z283" s="77"/>
      <c r="AA283" s="77"/>
      <c r="AB283" s="77"/>
      <c r="AC283" s="77"/>
      <c r="AD283" s="77"/>
      <c r="AE283" s="77"/>
      <c r="AF283" s="77"/>
      <c r="AG283" s="87"/>
      <c r="AH283" s="77"/>
      <c r="AI283" s="82"/>
      <c r="AJ283" s="88"/>
    </row>
    <row r="284" customFormat="false" ht="18.75" hidden="true" customHeight="true" outlineLevel="0" collapsed="false">
      <c r="A284" s="46"/>
      <c r="B284" s="61"/>
      <c r="C284" s="92"/>
      <c r="D284" s="24"/>
      <c r="E284" s="62"/>
      <c r="F284" s="25"/>
      <c r="G284" s="35"/>
      <c r="H284" s="128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77"/>
      <c r="Y284" s="77"/>
      <c r="Z284" s="77"/>
      <c r="AA284" s="77"/>
      <c r="AB284" s="77"/>
      <c r="AC284" s="77"/>
      <c r="AD284" s="77"/>
      <c r="AE284" s="77"/>
      <c r="AF284" s="77"/>
      <c r="AG284" s="87"/>
      <c r="AH284" s="77"/>
      <c r="AI284" s="82"/>
      <c r="AJ284" s="88"/>
    </row>
    <row r="285" customFormat="false" ht="101.25" hidden="true" customHeight="true" outlineLevel="0" collapsed="false">
      <c r="A285" s="46"/>
      <c r="B285" s="61"/>
      <c r="C285" s="92"/>
      <c r="D285" s="24"/>
      <c r="E285" s="62"/>
      <c r="F285" s="25"/>
      <c r="G285" s="35"/>
      <c r="H285" s="128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77"/>
      <c r="Y285" s="77"/>
      <c r="Z285" s="77"/>
      <c r="AA285" s="77"/>
      <c r="AB285" s="77"/>
      <c r="AC285" s="77"/>
      <c r="AD285" s="77"/>
      <c r="AE285" s="77"/>
      <c r="AF285" s="77"/>
      <c r="AG285" s="87"/>
      <c r="AH285" s="77"/>
      <c r="AI285" s="82"/>
      <c r="AJ285" s="88"/>
    </row>
    <row r="286" customFormat="false" ht="42" hidden="false" customHeight="true" outlineLevel="0" collapsed="false">
      <c r="A286" s="46"/>
      <c r="B286" s="132" t="s">
        <v>414</v>
      </c>
      <c r="C286" s="133"/>
      <c r="D286" s="50"/>
      <c r="E286" s="49"/>
      <c r="F286" s="51"/>
      <c r="G286" s="52"/>
      <c r="H286" s="167" t="n">
        <f aca="false">I286+N286+S286</f>
        <v>16026.1</v>
      </c>
      <c r="I286" s="55" t="n">
        <f aca="false">I279</f>
        <v>5513.5</v>
      </c>
      <c r="J286" s="55" t="n">
        <f aca="false">J279</f>
        <v>0</v>
      </c>
      <c r="K286" s="55" t="n">
        <f aca="false">K279</f>
        <v>2174.8</v>
      </c>
      <c r="L286" s="55" t="n">
        <f aca="false">L279</f>
        <v>3338.7</v>
      </c>
      <c r="M286" s="55" t="n">
        <f aca="false">M279</f>
        <v>0</v>
      </c>
      <c r="N286" s="55" t="n">
        <f aca="false">N279</f>
        <v>5256.3</v>
      </c>
      <c r="O286" s="55" t="n">
        <f aca="false">O279</f>
        <v>0</v>
      </c>
      <c r="P286" s="55" t="n">
        <f aca="false">P279</f>
        <v>2174.8</v>
      </c>
      <c r="Q286" s="55" t="n">
        <f aca="false">Q279</f>
        <v>3081.5</v>
      </c>
      <c r="R286" s="55" t="n">
        <f aca="false">R279</f>
        <v>0</v>
      </c>
      <c r="S286" s="55" t="n">
        <f aca="false">S279</f>
        <v>5256.3</v>
      </c>
      <c r="T286" s="55" t="n">
        <f aca="false">T279</f>
        <v>0</v>
      </c>
      <c r="U286" s="55" t="n">
        <f aca="false">U279</f>
        <v>2174.8</v>
      </c>
      <c r="V286" s="55" t="n">
        <f aca="false">V279</f>
        <v>3081.5</v>
      </c>
      <c r="W286" s="55" t="n">
        <f aca="false">W279</f>
        <v>0</v>
      </c>
      <c r="X286" s="33"/>
      <c r="Y286" s="33"/>
      <c r="Z286" s="33"/>
      <c r="AA286" s="33"/>
      <c r="AB286" s="33"/>
      <c r="AC286" s="33"/>
      <c r="AD286" s="33"/>
      <c r="AE286" s="33"/>
      <c r="AF286" s="33"/>
      <c r="AG286" s="35"/>
      <c r="AH286" s="33"/>
      <c r="AI286" s="36"/>
      <c r="AJ286" s="66"/>
    </row>
    <row r="287" customFormat="false" ht="40.5" hidden="false" customHeight="true" outlineLevel="0" collapsed="false">
      <c r="A287" s="46"/>
      <c r="B287" s="51" t="s">
        <v>415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66"/>
    </row>
    <row r="288" customFormat="false" ht="42" hidden="false" customHeight="true" outlineLevel="0" collapsed="false">
      <c r="A288" s="46"/>
      <c r="B288" s="51" t="s">
        <v>416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66"/>
    </row>
    <row r="289" s="59" customFormat="true" ht="126" hidden="false" customHeight="true" outlineLevel="0" collapsed="false">
      <c r="A289" s="47" t="n">
        <v>29</v>
      </c>
      <c r="B289" s="48" t="s">
        <v>417</v>
      </c>
      <c r="C289" s="49" t="s">
        <v>25</v>
      </c>
      <c r="D289" s="50" t="s">
        <v>26</v>
      </c>
      <c r="E289" s="75" t="s">
        <v>418</v>
      </c>
      <c r="F289" s="51" t="n">
        <v>2022</v>
      </c>
      <c r="G289" s="52" t="n">
        <v>2024</v>
      </c>
      <c r="H289" s="53" t="n">
        <f aca="false">I289+N289+S289</f>
        <v>139453.2</v>
      </c>
      <c r="I289" s="54" t="n">
        <f aca="false">I290+I291</f>
        <v>54658</v>
      </c>
      <c r="J289" s="54" t="n">
        <f aca="false">J290+J291</f>
        <v>0</v>
      </c>
      <c r="K289" s="54" t="n">
        <f aca="false">K290+K291</f>
        <v>9123.9</v>
      </c>
      <c r="L289" s="54" t="n">
        <f aca="false">L290+L291</f>
        <v>45534.1</v>
      </c>
      <c r="M289" s="54" t="n">
        <f aca="false">M290+M291</f>
        <v>0</v>
      </c>
      <c r="N289" s="54" t="n">
        <f aca="false">N290+N291</f>
        <v>42397.6</v>
      </c>
      <c r="O289" s="54" t="n">
        <f aca="false">O290+O291</f>
        <v>0</v>
      </c>
      <c r="P289" s="54" t="n">
        <f aca="false">P290+P291</f>
        <v>9383</v>
      </c>
      <c r="Q289" s="54" t="n">
        <f aca="false">Q290+Q291</f>
        <v>33014.6</v>
      </c>
      <c r="R289" s="54" t="n">
        <f aca="false">R290+R291</f>
        <v>0</v>
      </c>
      <c r="S289" s="54" t="n">
        <f aca="false">S290+S291</f>
        <v>42397.6</v>
      </c>
      <c r="T289" s="54" t="n">
        <f aca="false">T290+T291</f>
        <v>0</v>
      </c>
      <c r="U289" s="54" t="n">
        <f aca="false">U290+U291</f>
        <v>9383</v>
      </c>
      <c r="V289" s="54" t="n">
        <f aca="false">V290+V291</f>
        <v>33014.6</v>
      </c>
      <c r="W289" s="54" t="n">
        <f aca="false">W290+W291</f>
        <v>0</v>
      </c>
      <c r="X289" s="83" t="s">
        <v>28</v>
      </c>
      <c r="Y289" s="83" t="s">
        <v>28</v>
      </c>
      <c r="Z289" s="83" t="s">
        <v>28</v>
      </c>
      <c r="AA289" s="83" t="s">
        <v>28</v>
      </c>
      <c r="AB289" s="83" t="s">
        <v>28</v>
      </c>
      <c r="AC289" s="83" t="s">
        <v>28</v>
      </c>
      <c r="AD289" s="83" t="s">
        <v>28</v>
      </c>
      <c r="AE289" s="83" t="s">
        <v>28</v>
      </c>
      <c r="AF289" s="83" t="s">
        <v>28</v>
      </c>
      <c r="AG289" s="52" t="s">
        <v>28</v>
      </c>
      <c r="AH289" s="83" t="s">
        <v>28</v>
      </c>
      <c r="AI289" s="84" t="s">
        <v>28</v>
      </c>
      <c r="AJ289" s="85"/>
    </row>
    <row r="290" s="59" customFormat="true" ht="88.5" hidden="true" customHeight="true" outlineLevel="0" collapsed="false">
      <c r="A290" s="151" t="s">
        <v>419</v>
      </c>
      <c r="B290" s="96" t="s">
        <v>420</v>
      </c>
      <c r="C290" s="50" t="s">
        <v>138</v>
      </c>
      <c r="D290" s="50"/>
      <c r="E290" s="75"/>
      <c r="F290" s="25" t="n">
        <v>2019</v>
      </c>
      <c r="G290" s="35" t="n">
        <v>2021</v>
      </c>
      <c r="H290" s="53"/>
      <c r="I290" s="54"/>
      <c r="J290" s="55"/>
      <c r="K290" s="55"/>
      <c r="L290" s="55"/>
      <c r="M290" s="55"/>
      <c r="N290" s="54"/>
      <c r="O290" s="55"/>
      <c r="P290" s="55"/>
      <c r="Q290" s="54"/>
      <c r="R290" s="54"/>
      <c r="S290" s="54"/>
      <c r="T290" s="55"/>
      <c r="U290" s="55"/>
      <c r="V290" s="54"/>
      <c r="W290" s="54"/>
      <c r="X290" s="83"/>
      <c r="Y290" s="83"/>
      <c r="Z290" s="83"/>
      <c r="AA290" s="83"/>
      <c r="AB290" s="83"/>
      <c r="AC290" s="83"/>
      <c r="AD290" s="83"/>
      <c r="AE290" s="83"/>
      <c r="AF290" s="83"/>
      <c r="AG290" s="52"/>
      <c r="AH290" s="83"/>
      <c r="AI290" s="84"/>
      <c r="AJ290" s="85"/>
    </row>
    <row r="291" s="59" customFormat="true" ht="51.75" hidden="false" customHeight="true" outlineLevel="0" collapsed="false">
      <c r="A291" s="121" t="s">
        <v>421</v>
      </c>
      <c r="B291" s="96"/>
      <c r="C291" s="24" t="s">
        <v>25</v>
      </c>
      <c r="D291" s="24" t="s">
        <v>26</v>
      </c>
      <c r="E291" s="75"/>
      <c r="F291" s="25" t="n">
        <v>2022</v>
      </c>
      <c r="G291" s="25" t="n">
        <v>2024</v>
      </c>
      <c r="H291" s="63" t="n">
        <f aca="false">I291+N291+S291</f>
        <v>139453.2</v>
      </c>
      <c r="I291" s="65" t="n">
        <f aca="false">J291+K291+L291+M291</f>
        <v>54658</v>
      </c>
      <c r="J291" s="65" t="n">
        <v>0</v>
      </c>
      <c r="K291" s="65" t="n">
        <v>9123.9</v>
      </c>
      <c r="L291" s="65" t="n">
        <f aca="false">44872.4+661.8-0.1</f>
        <v>45534.1</v>
      </c>
      <c r="M291" s="65" t="n">
        <v>0</v>
      </c>
      <c r="N291" s="65" t="n">
        <f aca="false">O291+P291+Q291+R291</f>
        <v>42397.6</v>
      </c>
      <c r="O291" s="65" t="n">
        <v>0</v>
      </c>
      <c r="P291" s="65" t="n">
        <v>9383</v>
      </c>
      <c r="Q291" s="65" t="n">
        <v>33014.6</v>
      </c>
      <c r="R291" s="65" t="n">
        <v>0</v>
      </c>
      <c r="S291" s="65" t="n">
        <f aca="false">T291+U291+V291+W291</f>
        <v>42397.6</v>
      </c>
      <c r="T291" s="65" t="n">
        <v>0</v>
      </c>
      <c r="U291" s="65" t="n">
        <v>9383</v>
      </c>
      <c r="V291" s="65" t="n">
        <v>33014.6</v>
      </c>
      <c r="W291" s="65" t="n">
        <v>0</v>
      </c>
      <c r="X291" s="34" t="s">
        <v>28</v>
      </c>
      <c r="Y291" s="34" t="s">
        <v>28</v>
      </c>
      <c r="Z291" s="34" t="s">
        <v>28</v>
      </c>
      <c r="AA291" s="34" t="s">
        <v>28</v>
      </c>
      <c r="AB291" s="34" t="s">
        <v>28</v>
      </c>
      <c r="AC291" s="34" t="s">
        <v>28</v>
      </c>
      <c r="AD291" s="34" t="s">
        <v>28</v>
      </c>
      <c r="AE291" s="34" t="s">
        <v>28</v>
      </c>
      <c r="AF291" s="34" t="s">
        <v>28</v>
      </c>
      <c r="AG291" s="25" t="s">
        <v>28</v>
      </c>
      <c r="AH291" s="34" t="s">
        <v>28</v>
      </c>
      <c r="AI291" s="155" t="s">
        <v>28</v>
      </c>
      <c r="AJ291" s="85"/>
    </row>
    <row r="292" customFormat="false" ht="54" hidden="false" customHeight="true" outlineLevel="0" collapsed="false">
      <c r="A292" s="121"/>
      <c r="B292" s="96"/>
      <c r="C292" s="24"/>
      <c r="D292" s="24"/>
      <c r="E292" s="24"/>
      <c r="F292" s="25"/>
      <c r="G292" s="25"/>
      <c r="H292" s="63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25"/>
      <c r="AH292" s="25"/>
      <c r="AI292" s="25"/>
      <c r="AJ292" s="66"/>
    </row>
    <row r="293" customFormat="false" ht="137.25" hidden="false" customHeight="true" outlineLevel="0" collapsed="false">
      <c r="A293" s="46"/>
      <c r="B293" s="96" t="s">
        <v>422</v>
      </c>
      <c r="C293" s="62" t="s">
        <v>25</v>
      </c>
      <c r="D293" s="24" t="s">
        <v>26</v>
      </c>
      <c r="E293" s="62"/>
      <c r="F293" s="25" t="n">
        <v>2022</v>
      </c>
      <c r="G293" s="35" t="n">
        <v>2024</v>
      </c>
      <c r="H293" s="63"/>
      <c r="I293" s="64"/>
      <c r="J293" s="65"/>
      <c r="K293" s="65"/>
      <c r="L293" s="64"/>
      <c r="M293" s="64"/>
      <c r="N293" s="64"/>
      <c r="O293" s="65"/>
      <c r="P293" s="65"/>
      <c r="Q293" s="64"/>
      <c r="R293" s="64"/>
      <c r="S293" s="64"/>
      <c r="T293" s="65"/>
      <c r="U293" s="65"/>
      <c r="V293" s="64"/>
      <c r="W293" s="64"/>
      <c r="X293" s="33" t="s">
        <v>28</v>
      </c>
      <c r="Y293" s="33" t="s">
        <v>28</v>
      </c>
      <c r="Z293" s="33" t="s">
        <v>28</v>
      </c>
      <c r="AA293" s="33" t="s">
        <v>28</v>
      </c>
      <c r="AB293" s="33" t="s">
        <v>28</v>
      </c>
      <c r="AC293" s="33" t="s">
        <v>28</v>
      </c>
      <c r="AD293" s="33" t="s">
        <v>28</v>
      </c>
      <c r="AE293" s="33" t="s">
        <v>28</v>
      </c>
      <c r="AF293" s="33" t="s">
        <v>28</v>
      </c>
      <c r="AG293" s="35" t="s">
        <v>28</v>
      </c>
      <c r="AH293" s="33" t="s">
        <v>28</v>
      </c>
      <c r="AI293" s="36" t="s">
        <v>28</v>
      </c>
      <c r="AJ293" s="66"/>
    </row>
    <row r="294" s="59" customFormat="true" ht="96.75" hidden="false" customHeight="true" outlineLevel="0" collapsed="false">
      <c r="A294" s="47" t="n">
        <v>30</v>
      </c>
      <c r="B294" s="48" t="s">
        <v>423</v>
      </c>
      <c r="C294" s="49" t="s">
        <v>25</v>
      </c>
      <c r="D294" s="50" t="s">
        <v>26</v>
      </c>
      <c r="E294" s="49"/>
      <c r="F294" s="51" t="n">
        <v>2022</v>
      </c>
      <c r="G294" s="52" t="n">
        <v>2024</v>
      </c>
      <c r="H294" s="53" t="n">
        <f aca="false">I294+N294+S294</f>
        <v>93134.2</v>
      </c>
      <c r="I294" s="54" t="n">
        <f aca="false">J294+K294+L294+M294</f>
        <v>38020.2</v>
      </c>
      <c r="J294" s="55" t="n">
        <f aca="false">J295</f>
        <v>0</v>
      </c>
      <c r="K294" s="55" t="n">
        <f aca="false">K295</f>
        <v>0</v>
      </c>
      <c r="L294" s="55" t="n">
        <f aca="false">L295</f>
        <v>38020.2</v>
      </c>
      <c r="M294" s="55" t="n">
        <f aca="false">M295</f>
        <v>0</v>
      </c>
      <c r="N294" s="54" t="n">
        <f aca="false">O294+P294+Q294+R294</f>
        <v>27557</v>
      </c>
      <c r="O294" s="55" t="n">
        <f aca="false">O295</f>
        <v>0</v>
      </c>
      <c r="P294" s="55" t="n">
        <f aca="false">P295</f>
        <v>0</v>
      </c>
      <c r="Q294" s="55" t="n">
        <f aca="false">Q295</f>
        <v>27557</v>
      </c>
      <c r="R294" s="55" t="n">
        <f aca="false">R295</f>
        <v>0</v>
      </c>
      <c r="S294" s="54" t="n">
        <f aca="false">T294+U294+V294+W294</f>
        <v>27557</v>
      </c>
      <c r="T294" s="55" t="n">
        <f aca="false">T295</f>
        <v>0</v>
      </c>
      <c r="U294" s="55" t="n">
        <f aca="false">U295</f>
        <v>0</v>
      </c>
      <c r="V294" s="55" t="n">
        <f aca="false">V295</f>
        <v>27557</v>
      </c>
      <c r="W294" s="55" t="n">
        <f aca="false">W295</f>
        <v>0</v>
      </c>
      <c r="X294" s="83" t="s">
        <v>28</v>
      </c>
      <c r="Y294" s="83" t="s">
        <v>28</v>
      </c>
      <c r="Z294" s="83" t="s">
        <v>28</v>
      </c>
      <c r="AA294" s="83" t="s">
        <v>28</v>
      </c>
      <c r="AB294" s="83" t="s">
        <v>28</v>
      </c>
      <c r="AC294" s="83" t="s">
        <v>28</v>
      </c>
      <c r="AD294" s="83" t="s">
        <v>28</v>
      </c>
      <c r="AE294" s="83" t="s">
        <v>28</v>
      </c>
      <c r="AF294" s="83" t="s">
        <v>28</v>
      </c>
      <c r="AG294" s="52" t="s">
        <v>28</v>
      </c>
      <c r="AH294" s="83" t="s">
        <v>28</v>
      </c>
      <c r="AI294" s="84" t="s">
        <v>28</v>
      </c>
      <c r="AJ294" s="85"/>
    </row>
    <row r="295" customFormat="false" ht="108.75" hidden="false" customHeight="true" outlineLevel="0" collapsed="false">
      <c r="A295" s="151" t="s">
        <v>424</v>
      </c>
      <c r="B295" s="96" t="s">
        <v>425</v>
      </c>
      <c r="C295" s="62" t="s">
        <v>25</v>
      </c>
      <c r="D295" s="24" t="s">
        <v>26</v>
      </c>
      <c r="E295" s="62"/>
      <c r="F295" s="25" t="n">
        <v>2022</v>
      </c>
      <c r="G295" s="35" t="n">
        <v>2024</v>
      </c>
      <c r="H295" s="63" t="n">
        <f aca="false">I295+N295+S295</f>
        <v>93134.2</v>
      </c>
      <c r="I295" s="64" t="n">
        <f aca="false">J295+K295+L295+M295</f>
        <v>38020.2</v>
      </c>
      <c r="J295" s="65" t="n">
        <v>0</v>
      </c>
      <c r="K295" s="65" t="n">
        <v>0</v>
      </c>
      <c r="L295" s="64" t="n">
        <f aca="false">36044.1+1517.7+458.3+0.1</f>
        <v>38020.2</v>
      </c>
      <c r="M295" s="64" t="n">
        <v>0</v>
      </c>
      <c r="N295" s="64" t="n">
        <f aca="false">O295+P295+Q295+R295</f>
        <v>27557</v>
      </c>
      <c r="O295" s="65" t="n">
        <v>0</v>
      </c>
      <c r="P295" s="65" t="n">
        <v>0</v>
      </c>
      <c r="Q295" s="64" t="n">
        <v>27557</v>
      </c>
      <c r="R295" s="64" t="n">
        <v>0</v>
      </c>
      <c r="S295" s="54" t="n">
        <f aca="false">T295+U295+V295+W295</f>
        <v>27557</v>
      </c>
      <c r="T295" s="65" t="n">
        <v>0</v>
      </c>
      <c r="U295" s="65" t="n">
        <v>0</v>
      </c>
      <c r="V295" s="64" t="n">
        <v>27557</v>
      </c>
      <c r="W295" s="64" t="n">
        <v>0</v>
      </c>
      <c r="X295" s="33" t="s">
        <v>28</v>
      </c>
      <c r="Y295" s="33" t="s">
        <v>28</v>
      </c>
      <c r="Z295" s="33" t="s">
        <v>28</v>
      </c>
      <c r="AA295" s="33" t="s">
        <v>28</v>
      </c>
      <c r="AB295" s="33" t="s">
        <v>28</v>
      </c>
      <c r="AC295" s="33" t="s">
        <v>28</v>
      </c>
      <c r="AD295" s="33" t="s">
        <v>28</v>
      </c>
      <c r="AE295" s="33" t="s">
        <v>28</v>
      </c>
      <c r="AF295" s="33" t="s">
        <v>28</v>
      </c>
      <c r="AG295" s="35" t="s">
        <v>28</v>
      </c>
      <c r="AH295" s="33" t="s">
        <v>28</v>
      </c>
      <c r="AI295" s="36" t="s">
        <v>28</v>
      </c>
      <c r="AJ295" s="66"/>
    </row>
    <row r="296" customFormat="false" ht="132" hidden="false" customHeight="true" outlineLevel="0" collapsed="false">
      <c r="A296" s="121" t="s">
        <v>426</v>
      </c>
      <c r="B296" s="61" t="s">
        <v>427</v>
      </c>
      <c r="C296" s="62" t="s">
        <v>346</v>
      </c>
      <c r="D296" s="24" t="s">
        <v>26</v>
      </c>
      <c r="E296" s="62"/>
      <c r="F296" s="25" t="n">
        <v>2022</v>
      </c>
      <c r="G296" s="35" t="n">
        <v>2024</v>
      </c>
      <c r="H296" s="63"/>
      <c r="I296" s="64"/>
      <c r="J296" s="65"/>
      <c r="K296" s="65"/>
      <c r="L296" s="64"/>
      <c r="M296" s="64"/>
      <c r="N296" s="64"/>
      <c r="O296" s="65"/>
      <c r="P296" s="65"/>
      <c r="Q296" s="64"/>
      <c r="R296" s="64"/>
      <c r="S296" s="64"/>
      <c r="T296" s="65"/>
      <c r="U296" s="65"/>
      <c r="V296" s="64"/>
      <c r="W296" s="64"/>
      <c r="X296" s="33"/>
      <c r="Y296" s="33"/>
      <c r="Z296" s="33"/>
      <c r="AA296" s="33" t="s">
        <v>28</v>
      </c>
      <c r="AB296" s="33"/>
      <c r="AC296" s="33"/>
      <c r="AD296" s="33"/>
      <c r="AE296" s="33" t="s">
        <v>28</v>
      </c>
      <c r="AF296" s="33"/>
      <c r="AG296" s="35"/>
      <c r="AH296" s="33"/>
      <c r="AI296" s="36" t="s">
        <v>28</v>
      </c>
      <c r="AJ296" s="66"/>
    </row>
    <row r="297" s="59" customFormat="true" ht="30.75" hidden="false" customHeight="true" outlineLevel="0" collapsed="false">
      <c r="A297" s="121"/>
      <c r="B297" s="51" t="s">
        <v>428</v>
      </c>
      <c r="C297" s="51"/>
      <c r="D297" s="51"/>
      <c r="E297" s="49"/>
      <c r="F297" s="51"/>
      <c r="G297" s="52"/>
      <c r="H297" s="53" t="n">
        <f aca="false">I297+N297+S297</f>
        <v>232587.4</v>
      </c>
      <c r="I297" s="54" t="n">
        <f aca="false">I289+I294</f>
        <v>92678.2</v>
      </c>
      <c r="J297" s="54" t="n">
        <f aca="false">J289+J294</f>
        <v>0</v>
      </c>
      <c r="K297" s="54" t="n">
        <f aca="false">K289+K294</f>
        <v>9123.9</v>
      </c>
      <c r="L297" s="54" t="n">
        <f aca="false">L289+L294</f>
        <v>83554.3</v>
      </c>
      <c r="M297" s="54" t="n">
        <f aca="false">M289+M294</f>
        <v>0</v>
      </c>
      <c r="N297" s="54" t="n">
        <f aca="false">N289+N294</f>
        <v>69954.6</v>
      </c>
      <c r="O297" s="54" t="n">
        <f aca="false">O289+O294</f>
        <v>0</v>
      </c>
      <c r="P297" s="54" t="n">
        <f aca="false">P289+P294</f>
        <v>9383</v>
      </c>
      <c r="Q297" s="54" t="n">
        <f aca="false">Q289+Q294</f>
        <v>60571.6</v>
      </c>
      <c r="R297" s="54" t="n">
        <f aca="false">R289+R294</f>
        <v>0</v>
      </c>
      <c r="S297" s="54" t="n">
        <f aca="false">S289+S294</f>
        <v>69954.6</v>
      </c>
      <c r="T297" s="54" t="n">
        <f aca="false">T289+T294</f>
        <v>0</v>
      </c>
      <c r="U297" s="54" t="n">
        <f aca="false">U289+U294</f>
        <v>9383</v>
      </c>
      <c r="V297" s="54" t="n">
        <f aca="false">V289+V294</f>
        <v>60571.6</v>
      </c>
      <c r="W297" s="54" t="n">
        <f aca="false">W289+W294</f>
        <v>0</v>
      </c>
      <c r="X297" s="83"/>
      <c r="Y297" s="83"/>
      <c r="Z297" s="83"/>
      <c r="AA297" s="83"/>
      <c r="AB297" s="83"/>
      <c r="AC297" s="83"/>
      <c r="AD297" s="83"/>
      <c r="AE297" s="83"/>
      <c r="AF297" s="83"/>
      <c r="AG297" s="52"/>
      <c r="AH297" s="83"/>
      <c r="AI297" s="84"/>
      <c r="AJ297" s="85"/>
    </row>
    <row r="298" s="175" customFormat="true" ht="25.5" hidden="false" customHeight="true" outlineLevel="0" collapsed="false">
      <c r="A298" s="168"/>
      <c r="B298" s="169" t="s">
        <v>429</v>
      </c>
      <c r="C298" s="169"/>
      <c r="D298" s="169"/>
      <c r="E298" s="170"/>
      <c r="F298" s="171"/>
      <c r="G298" s="171"/>
      <c r="H298" s="172" t="n">
        <f aca="false">S298+N298+I298</f>
        <v>4353744.4</v>
      </c>
      <c r="I298" s="172" t="n">
        <f aca="false">J298+K298+L298+M298</f>
        <v>1537142.8</v>
      </c>
      <c r="J298" s="172" t="n">
        <f aca="false">J92+J189+J276+J297+J286</f>
        <v>63893.9</v>
      </c>
      <c r="K298" s="172" t="n">
        <f aca="false">K92+K189+K276+K297+K286</f>
        <v>1096876.7</v>
      </c>
      <c r="L298" s="172" t="n">
        <f aca="false">L92+L189+L276+L297+L286</f>
        <v>338372.2</v>
      </c>
      <c r="M298" s="172" t="n">
        <f aca="false">M92+M189+M276+M297+M286</f>
        <v>38000</v>
      </c>
      <c r="N298" s="172" t="n">
        <f aca="false">O298+P298+Q298+R298</f>
        <v>1406722.8</v>
      </c>
      <c r="O298" s="172" t="n">
        <f aca="false">O92+O189+O276+O297+O286</f>
        <v>62881</v>
      </c>
      <c r="P298" s="172" t="n">
        <f aca="false">P92+P189+P276+P297+P286</f>
        <v>1030217.4</v>
      </c>
      <c r="Q298" s="172" t="n">
        <f aca="false">Q92+Q189+Q276+Q297+Q286</f>
        <v>275624.4</v>
      </c>
      <c r="R298" s="172" t="n">
        <f aca="false">R92+R189+R276+R297+R286</f>
        <v>38000</v>
      </c>
      <c r="S298" s="172" t="n">
        <f aca="false">S92+S189+S276+S286+S297</f>
        <v>1409878.8</v>
      </c>
      <c r="T298" s="172" t="n">
        <f aca="false">T92+T189+T276+T286+T297</f>
        <v>64427</v>
      </c>
      <c r="U298" s="172" t="n">
        <f aca="false">U92+U189+U276+U286+U297</f>
        <v>1030196.6</v>
      </c>
      <c r="V298" s="172" t="n">
        <f aca="false">V92+V189+V276+V286+V297</f>
        <v>277255.2</v>
      </c>
      <c r="W298" s="172" t="n">
        <f aca="false">W92+W189+W276+W286+W297</f>
        <v>38000</v>
      </c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73"/>
      <c r="AJ298" s="174"/>
    </row>
    <row r="299" customFormat="false" ht="15.75" hidden="false" customHeight="false" outlineLevel="0" collapsed="false">
      <c r="B299" s="176"/>
      <c r="C299" s="177" t="s">
        <v>430</v>
      </c>
      <c r="D299" s="178"/>
      <c r="E299" s="176"/>
      <c r="F299" s="176"/>
      <c r="G299" s="179"/>
      <c r="H299" s="180"/>
      <c r="I299" s="181"/>
      <c r="J299" s="157"/>
      <c r="K299" s="157"/>
    </row>
    <row r="300" customFormat="false" ht="15.75" hidden="false" customHeight="false" outlineLevel="0" collapsed="false">
      <c r="B300" s="182"/>
      <c r="C300" s="183"/>
      <c r="D300" s="184"/>
      <c r="E300" s="184"/>
      <c r="F300" s="185"/>
      <c r="G300" s="185"/>
      <c r="H300" s="186"/>
      <c r="I300" s="157"/>
      <c r="J300" s="157"/>
      <c r="K300" s="157"/>
    </row>
    <row r="301" customFormat="false" ht="15.75" hidden="false" customHeight="false" outlineLevel="0" collapsed="false">
      <c r="B301" s="182"/>
      <c r="C301" s="183"/>
      <c r="D301" s="184"/>
      <c r="E301" s="184"/>
      <c r="F301" s="185"/>
      <c r="G301" s="185"/>
      <c r="H301" s="186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9-21T12:58:54Z</cp:lastPrinted>
  <dcterms:modified xsi:type="dcterms:W3CDTF">2022-10-04T09:40:47Z</dcterms:modified>
  <cp:revision>0</cp:revision>
  <dc:subject/>
  <dc:title/>
</cp:coreProperties>
</file>