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84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43">
  <si>
    <t xml:space="preserve">Приложение 
к постановлению администраци МР "Печора" 
от      5      октября 2022 г. № 1934______</t>
  </si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Менников В. Е. -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Заместитель руководителя администрации МР "Печора"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1.5.</t>
  </si>
  <si>
    <t xml:space="preserve">Мероприятие 1.1.5.     Приобретение химических реагентов для водоподготовки во Дворце спорта им. И.Е. Кулакова, расположенного по адресу: г. Печора, Печорский проспект д. 31 а</t>
  </si>
  <si>
    <t xml:space="preserve">18.05.2022</t>
  </si>
  <si>
    <t xml:space="preserve">30.06.2022</t>
  </si>
  <si>
    <t xml:space="preserve">Контрольное событие 5    Приобретены химические реагенты для водоподготовки во Дворце спорта им. И.Е. Кулакова, расположенного по адресу: г. Печора, Печорский проспект д. 31 а</t>
  </si>
  <si>
    <t xml:space="preserve">Мероприятие 1.1.6.  Приобретение робота-пылесоса для очистки плавательного бассейна Дворца спорта им. Кулакова</t>
  </si>
  <si>
    <t xml:space="preserve">05.09.2022</t>
  </si>
  <si>
    <t xml:space="preserve">Контрольное событие 6 Приобретен робот-пылесос для очистки плавательного бассейна Дворца спорта им. Кулаков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7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8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9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10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11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2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3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4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5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6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Подготовка проектной документации пожарной сигнализации во Дворце спорта им. И.Е. Кулакова, расположенного по адресу: г. Печора, Печорский проспект д. 31 а</t>
  </si>
  <si>
    <t xml:space="preserve">Контрольное событие 17   Подготовлена проектная документация пожарной сигнализации во Дворце спорта им. И.Е. Кулакова, расположенного по адресу: г. Печора, Печорский проспект д. 31 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8                    Выполнены мероприятия по созданию безопасных условий в организациях физической культуры и спорта</t>
  </si>
  <si>
    <t xml:space="preserve">Мероприятие 7.2.3 Выполнение работ по устранению нарушений требований санитарно-эпидемиологического, пожарного законодательства, а также законодательства о противодействии терроризму на объекте дворец спорта им. И. Е. Кулакова, МАУ "Спортивная школа олимпийского резерва города Печора"</t>
  </si>
  <si>
    <t xml:space="preserve">01.10.2022</t>
  </si>
  <si>
    <t xml:space="preserve">Контрольное событие 19                    Выполнены работы по устранению нарушений требований санитарно-эпидемиологического, пожарного законодательства, а также законодательства о противодействии терроризму на объекте дворец спорта им. И. Е. Кулакова, МАУ "Спортивная школа олимпийского резерва города Печора"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6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X2" activeCellId="0" sqref="X2:A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6.56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6" t="s">
        <v>1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3" customFormat="false" ht="42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4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0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0" t="n">
        <v>5</v>
      </c>
      <c r="F17" s="16" t="n">
        <v>6</v>
      </c>
      <c r="G17" s="17" t="n">
        <v>7</v>
      </c>
      <c r="H17" s="16" t="n">
        <v>8</v>
      </c>
      <c r="I17" s="16" t="n">
        <v>9</v>
      </c>
      <c r="J17" s="10" t="n">
        <v>10</v>
      </c>
      <c r="K17" s="16" t="n">
        <v>10</v>
      </c>
      <c r="L17" s="17" t="n">
        <v>11</v>
      </c>
      <c r="M17" s="16" t="n">
        <v>12</v>
      </c>
      <c r="N17" s="10" t="n">
        <v>13</v>
      </c>
      <c r="O17" s="16" t="n">
        <v>14</v>
      </c>
      <c r="P17" s="17" t="n">
        <v>17</v>
      </c>
      <c r="Q17" s="16" t="n">
        <v>15</v>
      </c>
      <c r="R17" s="16" t="n">
        <v>16</v>
      </c>
      <c r="S17" s="16" t="n">
        <v>17</v>
      </c>
      <c r="T17" s="17" t="n">
        <v>18</v>
      </c>
      <c r="U17" s="16" t="n">
        <v>23</v>
      </c>
      <c r="V17" s="16" t="n">
        <v>19</v>
      </c>
      <c r="W17" s="10" t="n">
        <v>20</v>
      </c>
      <c r="X17" s="17" t="n">
        <v>21</v>
      </c>
      <c r="Y17" s="16" t="n">
        <v>22</v>
      </c>
      <c r="Z17" s="16" t="n">
        <v>23</v>
      </c>
      <c r="AA17" s="10" t="n">
        <v>24</v>
      </c>
      <c r="AB17" s="16" t="n">
        <v>25</v>
      </c>
      <c r="AC17" s="17" t="n">
        <v>26</v>
      </c>
      <c r="AD17" s="16" t="n">
        <v>27</v>
      </c>
      <c r="AE17" s="16" t="n">
        <v>28</v>
      </c>
      <c r="AF17" s="10" t="n">
        <v>29</v>
      </c>
      <c r="AG17" s="16" t="n">
        <v>30</v>
      </c>
      <c r="AH17" s="17" t="n">
        <v>31</v>
      </c>
      <c r="AI17" s="16" t="n">
        <v>32</v>
      </c>
      <c r="AJ17" s="16" t="n">
        <v>33</v>
      </c>
    </row>
    <row r="18" customFormat="false" ht="33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8" customFormat="true" ht="173.2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4" t="s">
        <v>28</v>
      </c>
      <c r="F20" s="25" t="s">
        <v>29</v>
      </c>
      <c r="G20" s="26" t="s">
        <v>30</v>
      </c>
      <c r="H20" s="27" t="n">
        <f aca="false">I20+O20+T20</f>
        <v>1862.3</v>
      </c>
      <c r="I20" s="27" t="n">
        <f aca="false">L20</f>
        <v>1662.3</v>
      </c>
      <c r="J20" s="27" t="n">
        <v>0</v>
      </c>
      <c r="K20" s="27" t="n">
        <v>0</v>
      </c>
      <c r="L20" s="27" t="n">
        <f aca="false">L21+L23+L25+L29+L31</f>
        <v>1662.3</v>
      </c>
      <c r="M20" s="27" t="n">
        <v>0</v>
      </c>
      <c r="N20" s="27" t="n">
        <v>0</v>
      </c>
      <c r="O20" s="27" t="n">
        <f aca="false">P20+Q20+R20+S20</f>
        <v>100</v>
      </c>
      <c r="P20" s="27" t="n">
        <v>0</v>
      </c>
      <c r="Q20" s="27" t="n">
        <v>0</v>
      </c>
      <c r="R20" s="27" t="n">
        <f aca="false">R27</f>
        <v>100</v>
      </c>
      <c r="S20" s="27" t="n">
        <v>0</v>
      </c>
      <c r="T20" s="27" t="n">
        <f aca="false">U20+V20+W20+X20</f>
        <v>100</v>
      </c>
      <c r="U20" s="27" t="n">
        <v>0</v>
      </c>
      <c r="V20" s="27" t="n">
        <v>0</v>
      </c>
      <c r="W20" s="27" t="n">
        <f aca="false">W27</f>
        <v>100</v>
      </c>
      <c r="X20" s="27" t="n">
        <v>0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  <c r="AE20" s="27" t="s">
        <v>31</v>
      </c>
      <c r="AF20" s="27" t="s">
        <v>31</v>
      </c>
      <c r="AG20" s="27" t="s">
        <v>31</v>
      </c>
      <c r="AH20" s="27" t="s">
        <v>31</v>
      </c>
      <c r="AI20" s="27" t="s">
        <v>31</v>
      </c>
      <c r="AJ20" s="27" t="s">
        <v>31</v>
      </c>
    </row>
    <row r="21" s="28" customFormat="true" ht="154.5" hidden="false" customHeight="true" outlineLevel="0" collapsed="false">
      <c r="A21" s="29" t="s">
        <v>32</v>
      </c>
      <c r="B21" s="30" t="s">
        <v>33</v>
      </c>
      <c r="C21" s="31" t="s">
        <v>26</v>
      </c>
      <c r="D21" s="32" t="s">
        <v>27</v>
      </c>
      <c r="E21" s="33"/>
      <c r="F21" s="34" t="s">
        <v>29</v>
      </c>
      <c r="G21" s="35" t="s">
        <v>34</v>
      </c>
      <c r="H21" s="36" t="n">
        <f aca="false">I21</f>
        <v>30</v>
      </c>
      <c r="I21" s="36" t="n">
        <f aca="false">L21</f>
        <v>30</v>
      </c>
      <c r="J21" s="36"/>
      <c r="K21" s="36"/>
      <c r="L21" s="36" t="n">
        <v>3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1</v>
      </c>
      <c r="Z21" s="27" t="s">
        <v>31</v>
      </c>
      <c r="AA21" s="27" t="s">
        <v>31</v>
      </c>
      <c r="AB21" s="27" t="s">
        <v>31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42.5" hidden="false" customHeight="true" outlineLevel="0" collapsed="false">
      <c r="A22" s="20"/>
      <c r="B22" s="30" t="s">
        <v>35</v>
      </c>
      <c r="C22" s="31" t="s">
        <v>26</v>
      </c>
      <c r="D22" s="32" t="s">
        <v>27</v>
      </c>
      <c r="E22" s="33"/>
      <c r="F22" s="34" t="s">
        <v>29</v>
      </c>
      <c r="G22" s="35" t="s">
        <v>34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1</v>
      </c>
      <c r="Z22" s="27" t="s">
        <v>31</v>
      </c>
      <c r="AA22" s="27" t="s">
        <v>31</v>
      </c>
      <c r="AB22" s="27" t="s">
        <v>31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44" hidden="false" customHeight="true" outlineLevel="0" collapsed="false">
      <c r="A23" s="29" t="s">
        <v>36</v>
      </c>
      <c r="B23" s="30" t="s">
        <v>37</v>
      </c>
      <c r="C23" s="31" t="s">
        <v>38</v>
      </c>
      <c r="D23" s="32" t="s">
        <v>27</v>
      </c>
      <c r="E23" s="33"/>
      <c r="F23" s="34" t="s">
        <v>29</v>
      </c>
      <c r="G23" s="35" t="s">
        <v>34</v>
      </c>
      <c r="H23" s="36" t="n">
        <f aca="false">I23</f>
        <v>20</v>
      </c>
      <c r="I23" s="36" t="n">
        <f aca="false">L23</f>
        <v>20</v>
      </c>
      <c r="J23" s="36"/>
      <c r="K23" s="36"/>
      <c r="L23" s="36" t="n">
        <v>20</v>
      </c>
      <c r="M23" s="3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s">
        <v>31</v>
      </c>
      <c r="Z23" s="27" t="s">
        <v>31</v>
      </c>
      <c r="AA23" s="27" t="s">
        <v>31</v>
      </c>
      <c r="AB23" s="27" t="s">
        <v>31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39</v>
      </c>
      <c r="C24" s="31" t="s">
        <v>38</v>
      </c>
      <c r="D24" s="32" t="s">
        <v>27</v>
      </c>
      <c r="E24" s="33"/>
      <c r="F24" s="34" t="s">
        <v>29</v>
      </c>
      <c r="G24" s="35" t="s">
        <v>34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s">
        <v>31</v>
      </c>
      <c r="Z24" s="27" t="s">
        <v>31</v>
      </c>
      <c r="AA24" s="27" t="s">
        <v>31</v>
      </c>
      <c r="AB24" s="27" t="s">
        <v>31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40</v>
      </c>
      <c r="B25" s="30" t="s">
        <v>41</v>
      </c>
      <c r="C25" s="31" t="s">
        <v>38</v>
      </c>
      <c r="D25" s="32" t="s">
        <v>27</v>
      </c>
      <c r="E25" s="33"/>
      <c r="F25" s="34" t="s">
        <v>29</v>
      </c>
      <c r="G25" s="35" t="s">
        <v>34</v>
      </c>
      <c r="H25" s="36" t="n">
        <f aca="false">I25</f>
        <v>82.5</v>
      </c>
      <c r="I25" s="36" t="n">
        <f aca="false">L25</f>
        <v>82.5</v>
      </c>
      <c r="J25" s="36"/>
      <c r="K25" s="36"/>
      <c r="L25" s="36" t="n">
        <v>82.5</v>
      </c>
      <c r="M25" s="36"/>
      <c r="N25" s="27"/>
      <c r="O25" s="36" t="n">
        <f aca="false">R25</f>
        <v>0</v>
      </c>
      <c r="P25" s="36"/>
      <c r="Q25" s="36"/>
      <c r="R25" s="36" t="n">
        <v>0</v>
      </c>
      <c r="S25" s="36"/>
      <c r="T25" s="36" t="n">
        <f aca="false">W25</f>
        <v>0</v>
      </c>
      <c r="U25" s="36"/>
      <c r="V25" s="36" t="n">
        <v>0</v>
      </c>
      <c r="W25" s="36" t="n">
        <v>0</v>
      </c>
      <c r="X25" s="27"/>
      <c r="Y25" s="36" t="s">
        <v>31</v>
      </c>
      <c r="Z25" s="36" t="s">
        <v>31</v>
      </c>
      <c r="AA25" s="36" t="s">
        <v>31</v>
      </c>
      <c r="AB25" s="36" t="s">
        <v>31</v>
      </c>
      <c r="AC25" s="36"/>
      <c r="AD25" s="36"/>
      <c r="AE25" s="36"/>
      <c r="AF25" s="36"/>
      <c r="AG25" s="36"/>
      <c r="AH25" s="36"/>
      <c r="AI25" s="36"/>
      <c r="AJ25" s="36"/>
    </row>
    <row r="26" s="28" customFormat="true" ht="168" hidden="false" customHeight="true" outlineLevel="0" collapsed="false">
      <c r="A26" s="20"/>
      <c r="B26" s="30" t="s">
        <v>42</v>
      </c>
      <c r="C26" s="31" t="s">
        <v>26</v>
      </c>
      <c r="D26" s="32" t="s">
        <v>27</v>
      </c>
      <c r="E26" s="33"/>
      <c r="F26" s="34" t="s">
        <v>29</v>
      </c>
      <c r="G26" s="35" t="s">
        <v>34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6" t="s">
        <v>31</v>
      </c>
      <c r="Z26" s="36" t="s">
        <v>31</v>
      </c>
      <c r="AA26" s="36" t="s">
        <v>31</v>
      </c>
      <c r="AB26" s="36" t="s">
        <v>31</v>
      </c>
      <c r="AC26" s="36"/>
      <c r="AD26" s="36"/>
      <c r="AE26" s="36"/>
      <c r="AF26" s="36"/>
      <c r="AG26" s="36"/>
      <c r="AH26" s="36"/>
      <c r="AI26" s="36"/>
      <c r="AJ26" s="36"/>
    </row>
    <row r="27" s="28" customFormat="true" ht="168" hidden="false" customHeight="true" outlineLevel="0" collapsed="false">
      <c r="A27" s="29" t="s">
        <v>43</v>
      </c>
      <c r="B27" s="30" t="s">
        <v>44</v>
      </c>
      <c r="C27" s="31" t="s">
        <v>26</v>
      </c>
      <c r="D27" s="32" t="s">
        <v>27</v>
      </c>
      <c r="E27" s="33"/>
      <c r="F27" s="34" t="s">
        <v>45</v>
      </c>
      <c r="G27" s="35" t="s">
        <v>30</v>
      </c>
      <c r="H27" s="36" t="n">
        <f aca="false">O27+T27</f>
        <v>200</v>
      </c>
      <c r="I27" s="36"/>
      <c r="J27" s="36"/>
      <c r="K27" s="36"/>
      <c r="L27" s="36"/>
      <c r="M27" s="36"/>
      <c r="N27" s="27"/>
      <c r="O27" s="36" t="n">
        <f aca="false">R27</f>
        <v>100</v>
      </c>
      <c r="P27" s="36"/>
      <c r="Q27" s="36"/>
      <c r="R27" s="36" t="n">
        <v>100</v>
      </c>
      <c r="S27" s="36"/>
      <c r="T27" s="36" t="n">
        <f aca="false">W27</f>
        <v>100</v>
      </c>
      <c r="U27" s="36"/>
      <c r="V27" s="36"/>
      <c r="W27" s="36" t="n">
        <v>100</v>
      </c>
      <c r="X27" s="27"/>
      <c r="Y27" s="27"/>
      <c r="Z27" s="27"/>
      <c r="AA27" s="27"/>
      <c r="AB27" s="27"/>
      <c r="AC27" s="36" t="s">
        <v>31</v>
      </c>
      <c r="AD27" s="36" t="s">
        <v>31</v>
      </c>
      <c r="AE27" s="36" t="s">
        <v>31</v>
      </c>
      <c r="AF27" s="36" t="s">
        <v>31</v>
      </c>
      <c r="AG27" s="36" t="s">
        <v>31</v>
      </c>
      <c r="AH27" s="36" t="s">
        <v>31</v>
      </c>
      <c r="AI27" s="36" t="s">
        <v>31</v>
      </c>
      <c r="AJ27" s="36" t="s">
        <v>31</v>
      </c>
    </row>
    <row r="28" s="28" customFormat="true" ht="163.5" hidden="false" customHeight="true" outlineLevel="0" collapsed="false">
      <c r="A28" s="20"/>
      <c r="B28" s="30" t="s">
        <v>46</v>
      </c>
      <c r="C28" s="31" t="s">
        <v>26</v>
      </c>
      <c r="D28" s="32" t="s">
        <v>27</v>
      </c>
      <c r="E28" s="33"/>
      <c r="F28" s="34" t="s">
        <v>45</v>
      </c>
      <c r="G28" s="35" t="s">
        <v>30</v>
      </c>
      <c r="H28" s="36"/>
      <c r="I28" s="36"/>
      <c r="J28" s="36"/>
      <c r="K28" s="36"/>
      <c r="L28" s="36"/>
      <c r="M28" s="3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6" t="s">
        <v>31</v>
      </c>
    </row>
    <row r="29" s="28" customFormat="true" ht="181.5" hidden="false" customHeight="true" outlineLevel="0" collapsed="false">
      <c r="A29" s="29" t="s">
        <v>47</v>
      </c>
      <c r="B29" s="30" t="s">
        <v>48</v>
      </c>
      <c r="C29" s="31" t="s">
        <v>26</v>
      </c>
      <c r="D29" s="32" t="s">
        <v>27</v>
      </c>
      <c r="E29" s="33"/>
      <c r="F29" s="34" t="s">
        <v>49</v>
      </c>
      <c r="G29" s="35" t="s">
        <v>50</v>
      </c>
      <c r="H29" s="36" t="n">
        <f aca="false">I29+O29+T29</f>
        <v>1331</v>
      </c>
      <c r="I29" s="36" t="n">
        <f aca="false">J29+K29+L29+M29+N29</f>
        <v>1331</v>
      </c>
      <c r="J29" s="36" t="n">
        <v>0</v>
      </c>
      <c r="K29" s="36" t="n">
        <v>0</v>
      </c>
      <c r="L29" s="36" t="n">
        <v>1331</v>
      </c>
      <c r="M29" s="36" t="n">
        <v>0</v>
      </c>
      <c r="N29" s="36" t="n">
        <v>0</v>
      </c>
      <c r="O29" s="36" t="n">
        <v>0</v>
      </c>
      <c r="P29" s="36"/>
      <c r="Q29" s="36" t="n">
        <v>0</v>
      </c>
      <c r="R29" s="36" t="n">
        <v>0</v>
      </c>
      <c r="S29" s="36" t="n">
        <v>0</v>
      </c>
      <c r="T29" s="36" t="n">
        <v>0</v>
      </c>
      <c r="U29" s="36"/>
      <c r="V29" s="36" t="n">
        <v>0</v>
      </c>
      <c r="W29" s="36" t="n">
        <v>0</v>
      </c>
      <c r="X29" s="36" t="n">
        <v>0</v>
      </c>
      <c r="Y29" s="27"/>
      <c r="Z29" s="36" t="s">
        <v>31</v>
      </c>
      <c r="AA29" s="36"/>
      <c r="AB29" s="36"/>
      <c r="AC29" s="36"/>
      <c r="AD29" s="36"/>
      <c r="AE29" s="36"/>
      <c r="AF29" s="36"/>
      <c r="AG29" s="36"/>
      <c r="AH29" s="36"/>
      <c r="AI29" s="36"/>
      <c r="AJ29" s="36"/>
    </row>
    <row r="30" s="28" customFormat="true" ht="166.5" hidden="false" customHeight="true" outlineLevel="0" collapsed="false">
      <c r="A30" s="20"/>
      <c r="B30" s="30" t="s">
        <v>51</v>
      </c>
      <c r="C30" s="31" t="s">
        <v>26</v>
      </c>
      <c r="D30" s="32" t="s">
        <v>27</v>
      </c>
      <c r="E30" s="33"/>
      <c r="F30" s="34" t="s">
        <v>49</v>
      </c>
      <c r="G30" s="35" t="s">
        <v>50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7"/>
      <c r="Z30" s="36" t="s">
        <v>31</v>
      </c>
      <c r="AA30" s="36"/>
      <c r="AB30" s="36"/>
      <c r="AC30" s="36"/>
      <c r="AD30" s="36"/>
      <c r="AE30" s="36"/>
      <c r="AF30" s="36"/>
      <c r="AG30" s="36"/>
      <c r="AH30" s="36"/>
      <c r="AI30" s="36"/>
      <c r="AJ30" s="36"/>
    </row>
    <row r="31" s="28" customFormat="true" ht="166.5" hidden="false" customHeight="true" outlineLevel="0" collapsed="false">
      <c r="A31" s="20"/>
      <c r="B31" s="30" t="s">
        <v>52</v>
      </c>
      <c r="C31" s="31" t="s">
        <v>38</v>
      </c>
      <c r="D31" s="32" t="s">
        <v>27</v>
      </c>
      <c r="E31" s="33"/>
      <c r="F31" s="34" t="s">
        <v>53</v>
      </c>
      <c r="G31" s="35" t="s">
        <v>34</v>
      </c>
      <c r="H31" s="36" t="n">
        <f aca="false">I31+O31+T31</f>
        <v>198.8</v>
      </c>
      <c r="I31" s="36" t="n">
        <f aca="false">L31</f>
        <v>198.8</v>
      </c>
      <c r="J31" s="36"/>
      <c r="K31" s="36"/>
      <c r="L31" s="36" t="n">
        <v>198.8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27"/>
      <c r="Z31" s="36"/>
      <c r="AA31" s="36" t="s">
        <v>31</v>
      </c>
      <c r="AB31" s="36" t="s">
        <v>31</v>
      </c>
      <c r="AC31" s="36"/>
      <c r="AD31" s="36"/>
      <c r="AE31" s="36"/>
      <c r="AF31" s="36"/>
      <c r="AG31" s="36"/>
      <c r="AH31" s="36"/>
      <c r="AI31" s="36"/>
      <c r="AJ31" s="36"/>
    </row>
    <row r="32" s="28" customFormat="true" ht="166.5" hidden="false" customHeight="true" outlineLevel="0" collapsed="false">
      <c r="A32" s="20"/>
      <c r="B32" s="30" t="s">
        <v>54</v>
      </c>
      <c r="C32" s="31" t="s">
        <v>38</v>
      </c>
      <c r="D32" s="32" t="s">
        <v>27</v>
      </c>
      <c r="E32" s="33"/>
      <c r="F32" s="34" t="s">
        <v>53</v>
      </c>
      <c r="G32" s="35" t="s">
        <v>34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7"/>
      <c r="Z32" s="36"/>
      <c r="AA32" s="36" t="s">
        <v>31</v>
      </c>
      <c r="AB32" s="36" t="s">
        <v>31</v>
      </c>
      <c r="AC32" s="36"/>
      <c r="AD32" s="36"/>
      <c r="AE32" s="36"/>
      <c r="AF32" s="36"/>
      <c r="AG32" s="36"/>
      <c r="AH32" s="36"/>
      <c r="AI32" s="36"/>
      <c r="AJ32" s="36"/>
    </row>
    <row r="33" s="2" customFormat="true" ht="182.25" hidden="false" customHeight="true" outlineLevel="0" collapsed="false">
      <c r="A33" s="37" t="n">
        <v>2</v>
      </c>
      <c r="B33" s="21" t="s">
        <v>55</v>
      </c>
      <c r="C33" s="22" t="s">
        <v>38</v>
      </c>
      <c r="D33" s="22" t="s">
        <v>56</v>
      </c>
      <c r="E33" s="38" t="s">
        <v>57</v>
      </c>
      <c r="F33" s="39" t="s">
        <v>29</v>
      </c>
      <c r="G33" s="40" t="s">
        <v>34</v>
      </c>
      <c r="H33" s="27" t="n">
        <f aca="false">I33+P33+U33</f>
        <v>514.2</v>
      </c>
      <c r="I33" s="27" t="n">
        <f aca="false">J33+K33+L33+M33+N33</f>
        <v>514.2</v>
      </c>
      <c r="J33" s="27" t="n">
        <v>0</v>
      </c>
      <c r="K33" s="27" t="n">
        <f aca="false">K35</f>
        <v>450.6</v>
      </c>
      <c r="L33" s="27" t="n">
        <f aca="false">L35</f>
        <v>63.6</v>
      </c>
      <c r="M33" s="27" t="n">
        <v>0</v>
      </c>
      <c r="N33" s="27" t="n">
        <v>0</v>
      </c>
      <c r="O33" s="27" t="n">
        <f aca="false">S33</f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f aca="false">X33</f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s">
        <v>31</v>
      </c>
      <c r="Z33" s="27" t="s">
        <v>31</v>
      </c>
      <c r="AA33" s="27" t="s">
        <v>31</v>
      </c>
      <c r="AB33" s="27" t="s">
        <v>31</v>
      </c>
      <c r="AC33" s="27"/>
      <c r="AD33" s="27"/>
      <c r="AE33" s="27"/>
      <c r="AF33" s="27"/>
      <c r="AG33" s="27"/>
      <c r="AH33" s="27"/>
      <c r="AI33" s="27"/>
      <c r="AJ33" s="27"/>
      <c r="AK33" s="41"/>
      <c r="AL33" s="42"/>
      <c r="AM33" s="42"/>
    </row>
    <row r="34" s="2" customFormat="true" ht="177.75" hidden="false" customHeight="true" outlineLevel="0" collapsed="false">
      <c r="A34" s="29" t="s">
        <v>58</v>
      </c>
      <c r="B34" s="30" t="s">
        <v>59</v>
      </c>
      <c r="C34" s="31" t="s">
        <v>26</v>
      </c>
      <c r="D34" s="31" t="s">
        <v>56</v>
      </c>
      <c r="E34" s="43" t="s">
        <v>57</v>
      </c>
      <c r="F34" s="34" t="s">
        <v>29</v>
      </c>
      <c r="G34" s="35" t="s">
        <v>34</v>
      </c>
      <c r="H34" s="36" t="n">
        <f aca="false">I34</f>
        <v>0</v>
      </c>
      <c r="I34" s="36" t="n">
        <f aca="false">L34</f>
        <v>0</v>
      </c>
      <c r="J34" s="27"/>
      <c r="K34" s="27"/>
      <c r="L34" s="36" t="n">
        <v>0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36" t="s">
        <v>31</v>
      </c>
      <c r="Z34" s="36" t="s">
        <v>31</v>
      </c>
      <c r="AA34" s="36" t="s">
        <v>31</v>
      </c>
      <c r="AB34" s="36" t="s">
        <v>31</v>
      </c>
      <c r="AC34" s="27"/>
      <c r="AD34" s="27"/>
      <c r="AE34" s="27"/>
      <c r="AF34" s="27"/>
      <c r="AG34" s="27"/>
      <c r="AH34" s="27"/>
      <c r="AI34" s="27"/>
      <c r="AJ34" s="27"/>
      <c r="AK34" s="41"/>
      <c r="AL34" s="42"/>
      <c r="AM34" s="42"/>
    </row>
    <row r="35" s="2" customFormat="true" ht="164.25" hidden="false" customHeight="true" outlineLevel="0" collapsed="false">
      <c r="A35" s="29" t="s">
        <v>60</v>
      </c>
      <c r="B35" s="30" t="s">
        <v>61</v>
      </c>
      <c r="C35" s="31" t="s">
        <v>26</v>
      </c>
      <c r="D35" s="31" t="s">
        <v>56</v>
      </c>
      <c r="E35" s="43" t="s">
        <v>57</v>
      </c>
      <c r="F35" s="34" t="s">
        <v>29</v>
      </c>
      <c r="G35" s="35" t="s">
        <v>62</v>
      </c>
      <c r="H35" s="36" t="n">
        <f aca="false">I35</f>
        <v>514.2</v>
      </c>
      <c r="I35" s="36" t="n">
        <f aca="false">J35+K35+L35+M35</f>
        <v>514.2</v>
      </c>
      <c r="J35" s="36" t="n">
        <v>0</v>
      </c>
      <c r="K35" s="36" t="n">
        <v>450.6</v>
      </c>
      <c r="L35" s="36" t="n">
        <v>63.6</v>
      </c>
      <c r="M35" s="36" t="n">
        <v>0</v>
      </c>
      <c r="N35" s="36" t="n">
        <v>0</v>
      </c>
      <c r="O35" s="36" t="n">
        <v>0</v>
      </c>
      <c r="P35" s="36"/>
      <c r="Q35" s="36" t="n">
        <v>0</v>
      </c>
      <c r="R35" s="36" t="n">
        <v>0</v>
      </c>
      <c r="S35" s="36" t="n">
        <v>0</v>
      </c>
      <c r="T35" s="36" t="n">
        <v>0</v>
      </c>
      <c r="U35" s="36"/>
      <c r="V35" s="36" t="n">
        <v>0</v>
      </c>
      <c r="W35" s="36" t="n">
        <v>0</v>
      </c>
      <c r="X35" s="36" t="n">
        <v>0</v>
      </c>
      <c r="Y35" s="36" t="s">
        <v>31</v>
      </c>
      <c r="Z35" s="36" t="s">
        <v>31</v>
      </c>
      <c r="AA35" s="36" t="s">
        <v>31</v>
      </c>
      <c r="AB35" s="36" t="s">
        <v>31</v>
      </c>
      <c r="AC35" s="27"/>
      <c r="AD35" s="27"/>
      <c r="AE35" s="27"/>
      <c r="AF35" s="27"/>
      <c r="AG35" s="27"/>
      <c r="AH35" s="27"/>
      <c r="AI35" s="27"/>
      <c r="AJ35" s="27"/>
      <c r="AK35" s="41"/>
      <c r="AL35" s="42"/>
      <c r="AM35" s="42"/>
    </row>
    <row r="36" s="2" customFormat="true" ht="182.25" hidden="false" customHeight="true" outlineLevel="0" collapsed="false">
      <c r="A36" s="37"/>
      <c r="B36" s="30" t="s">
        <v>63</v>
      </c>
      <c r="C36" s="31" t="s">
        <v>26</v>
      </c>
      <c r="D36" s="31" t="s">
        <v>56</v>
      </c>
      <c r="E36" s="43" t="s">
        <v>57</v>
      </c>
      <c r="F36" s="34" t="s">
        <v>29</v>
      </c>
      <c r="G36" s="35" t="s">
        <v>62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36" t="s">
        <v>31</v>
      </c>
      <c r="AB36" s="36" t="s">
        <v>31</v>
      </c>
      <c r="AC36" s="27"/>
      <c r="AD36" s="27"/>
      <c r="AE36" s="27"/>
      <c r="AF36" s="27"/>
      <c r="AG36" s="27"/>
      <c r="AH36" s="27"/>
      <c r="AI36" s="27"/>
      <c r="AJ36" s="27"/>
      <c r="AK36" s="41"/>
      <c r="AL36" s="42"/>
      <c r="AM36" s="42"/>
    </row>
    <row r="37" s="2" customFormat="true" ht="189.75" hidden="false" customHeight="true" outlineLevel="0" collapsed="false">
      <c r="A37" s="20" t="s">
        <v>64</v>
      </c>
      <c r="B37" s="21" t="s">
        <v>65</v>
      </c>
      <c r="C37" s="22" t="s">
        <v>26</v>
      </c>
      <c r="D37" s="22" t="s">
        <v>56</v>
      </c>
      <c r="E37" s="38" t="s">
        <v>57</v>
      </c>
      <c r="F37" s="34"/>
      <c r="G37" s="34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36"/>
      <c r="Z37" s="36"/>
      <c r="AA37" s="36"/>
      <c r="AB37" s="36"/>
      <c r="AC37" s="27"/>
      <c r="AD37" s="27"/>
      <c r="AE37" s="27"/>
      <c r="AF37" s="27"/>
      <c r="AG37" s="27"/>
      <c r="AH37" s="27"/>
      <c r="AI37" s="27"/>
      <c r="AJ37" s="27"/>
      <c r="AK37" s="41"/>
      <c r="AL37" s="42"/>
      <c r="AM37" s="42"/>
    </row>
    <row r="38" s="47" customFormat="true" ht="37.5" hidden="false" customHeight="true" outlineLevel="0" collapsed="false">
      <c r="A38" s="44" t="s">
        <v>66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  <c r="AL38" s="46"/>
    </row>
    <row r="39" s="28" customFormat="true" ht="160.5" hidden="false" customHeight="true" outlineLevel="0" collapsed="false">
      <c r="A39" s="38" t="s">
        <v>67</v>
      </c>
      <c r="B39" s="48" t="s">
        <v>68</v>
      </c>
      <c r="C39" s="22" t="s">
        <v>26</v>
      </c>
      <c r="D39" s="22" t="s">
        <v>27</v>
      </c>
      <c r="E39" s="38" t="s">
        <v>57</v>
      </c>
      <c r="F39" s="39" t="s">
        <v>29</v>
      </c>
      <c r="G39" s="40" t="s">
        <v>30</v>
      </c>
      <c r="H39" s="49" t="n">
        <f aca="false">I39+O39+T39</f>
        <v>246819.2</v>
      </c>
      <c r="I39" s="49" t="n">
        <f aca="false">I40+I41+I42+I45+I46</f>
        <v>86083.6</v>
      </c>
      <c r="J39" s="49" t="n">
        <f aca="false">J40+J42</f>
        <v>0</v>
      </c>
      <c r="K39" s="49" t="n">
        <f aca="false">K42+K45+K46</f>
        <v>4290.8</v>
      </c>
      <c r="L39" s="49" t="n">
        <f aca="false">L40+L41+L42+L45+L46</f>
        <v>65192.8</v>
      </c>
      <c r="M39" s="49" t="n">
        <f aca="false">M40+M42</f>
        <v>0</v>
      </c>
      <c r="N39" s="49" t="n">
        <f aca="false">N40+N42</f>
        <v>16600</v>
      </c>
      <c r="O39" s="49" t="n">
        <f aca="false">Q39+R39+S39</f>
        <v>80367.8</v>
      </c>
      <c r="P39" s="49" t="n">
        <f aca="false">P40+P42</f>
        <v>0</v>
      </c>
      <c r="Q39" s="49" t="n">
        <f aca="false">Q40+Q41+Q42+Q45+Q46</f>
        <v>3715.5</v>
      </c>
      <c r="R39" s="49" t="n">
        <f aca="false">R40+R41+R42+R45+R46</f>
        <v>60052.3</v>
      </c>
      <c r="S39" s="49" t="n">
        <f aca="false">S40+S41+S42</f>
        <v>16600</v>
      </c>
      <c r="T39" s="49" t="n">
        <f aca="false">V39+W39+X39</f>
        <v>80367.8</v>
      </c>
      <c r="U39" s="49" t="n">
        <f aca="false">U40+U42</f>
        <v>0</v>
      </c>
      <c r="V39" s="49" t="n">
        <f aca="false">V40+V41+V42+V45+V46</f>
        <v>3715.5</v>
      </c>
      <c r="W39" s="49" t="n">
        <f aca="false">W40+W41+W42+W45+W46</f>
        <v>60052.3</v>
      </c>
      <c r="X39" s="49" t="n">
        <f aca="false">X40+X42</f>
        <v>16600</v>
      </c>
      <c r="Y39" s="36" t="s">
        <v>31</v>
      </c>
      <c r="Z39" s="36" t="s">
        <v>31</v>
      </c>
      <c r="AA39" s="36" t="s">
        <v>31</v>
      </c>
      <c r="AB39" s="36" t="s">
        <v>31</v>
      </c>
      <c r="AC39" s="36" t="s">
        <v>31</v>
      </c>
      <c r="AD39" s="36" t="s">
        <v>31</v>
      </c>
      <c r="AE39" s="36" t="s">
        <v>31</v>
      </c>
      <c r="AF39" s="36" t="s">
        <v>31</v>
      </c>
      <c r="AG39" s="36" t="s">
        <v>31</v>
      </c>
      <c r="AH39" s="36" t="s">
        <v>31</v>
      </c>
      <c r="AI39" s="36" t="s">
        <v>31</v>
      </c>
      <c r="AJ39" s="36" t="s">
        <v>31</v>
      </c>
    </row>
    <row r="40" s="2" customFormat="true" ht="146.25" hidden="false" customHeight="true" outlineLevel="0" collapsed="false">
      <c r="A40" s="43" t="s">
        <v>69</v>
      </c>
      <c r="B40" s="50" t="s">
        <v>70</v>
      </c>
      <c r="C40" s="31" t="s">
        <v>26</v>
      </c>
      <c r="D40" s="31" t="s">
        <v>27</v>
      </c>
      <c r="E40" s="43" t="s">
        <v>71</v>
      </c>
      <c r="F40" s="34" t="s">
        <v>29</v>
      </c>
      <c r="G40" s="35" t="s">
        <v>30</v>
      </c>
      <c r="H40" s="51" t="n">
        <f aca="false">I40+O40+T40</f>
        <v>73887.8</v>
      </c>
      <c r="I40" s="51" t="n">
        <f aca="false">J40+K40+L40+M40+N40</f>
        <v>25487.8</v>
      </c>
      <c r="J40" s="51" t="n">
        <v>0</v>
      </c>
      <c r="K40" s="51" t="n">
        <v>0</v>
      </c>
      <c r="L40" s="52" t="n">
        <v>18087.8</v>
      </c>
      <c r="M40" s="52" t="n">
        <v>0</v>
      </c>
      <c r="N40" s="52" t="n">
        <v>7400</v>
      </c>
      <c r="O40" s="51" t="n">
        <f aca="false">P40+Q40+R40+S40</f>
        <v>24200</v>
      </c>
      <c r="P40" s="52" t="n">
        <v>0</v>
      </c>
      <c r="Q40" s="52" t="n">
        <v>0</v>
      </c>
      <c r="R40" s="52" t="n">
        <v>16800</v>
      </c>
      <c r="S40" s="52" t="n">
        <v>7400</v>
      </c>
      <c r="T40" s="51" t="n">
        <f aca="false">V40+W40+X40</f>
        <v>24200</v>
      </c>
      <c r="U40" s="52" t="n">
        <v>0</v>
      </c>
      <c r="V40" s="52" t="n">
        <v>0</v>
      </c>
      <c r="W40" s="52" t="n">
        <v>16800</v>
      </c>
      <c r="X40" s="52" t="n">
        <v>7400</v>
      </c>
      <c r="Y40" s="36" t="s">
        <v>31</v>
      </c>
      <c r="Z40" s="36" t="s">
        <v>31</v>
      </c>
      <c r="AA40" s="36" t="s">
        <v>31</v>
      </c>
      <c r="AB40" s="36" t="s">
        <v>31</v>
      </c>
      <c r="AC40" s="36" t="s">
        <v>31</v>
      </c>
      <c r="AD40" s="36" t="s">
        <v>31</v>
      </c>
      <c r="AE40" s="36" t="s">
        <v>31</v>
      </c>
      <c r="AF40" s="36" t="s">
        <v>31</v>
      </c>
      <c r="AG40" s="36" t="s">
        <v>31</v>
      </c>
      <c r="AH40" s="36" t="s">
        <v>31</v>
      </c>
      <c r="AI40" s="36" t="s">
        <v>31</v>
      </c>
      <c r="AJ40" s="36" t="s">
        <v>31</v>
      </c>
    </row>
    <row r="41" s="2" customFormat="true" ht="146.25" hidden="false" customHeight="true" outlineLevel="0" collapsed="false">
      <c r="A41" s="43" t="s">
        <v>72</v>
      </c>
      <c r="B41" s="50" t="s">
        <v>73</v>
      </c>
      <c r="C41" s="31" t="s">
        <v>26</v>
      </c>
      <c r="D41" s="31" t="s">
        <v>27</v>
      </c>
      <c r="E41" s="43" t="s">
        <v>71</v>
      </c>
      <c r="F41" s="34" t="s">
        <v>29</v>
      </c>
      <c r="G41" s="35" t="s">
        <v>30</v>
      </c>
      <c r="H41" s="51" t="n">
        <f aca="false">I41+O41+T41</f>
        <v>0</v>
      </c>
      <c r="I41" s="51" t="n">
        <f aca="false">K41+L41+M41+N41</f>
        <v>0</v>
      </c>
      <c r="J41" s="51" t="n">
        <v>0</v>
      </c>
      <c r="K41" s="51" t="n">
        <v>0</v>
      </c>
      <c r="L41" s="52" t="n">
        <v>0</v>
      </c>
      <c r="M41" s="52" t="n">
        <v>0</v>
      </c>
      <c r="N41" s="52" t="n">
        <v>0</v>
      </c>
      <c r="O41" s="51" t="n">
        <f aca="false">P41+Q41+R41+S41</f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1" t="n">
        <f aca="false">W41+X41</f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36" t="s">
        <v>31</v>
      </c>
      <c r="Z41" s="36" t="s">
        <v>31</v>
      </c>
      <c r="AA41" s="36" t="s">
        <v>31</v>
      </c>
      <c r="AB41" s="36" t="s">
        <v>31</v>
      </c>
      <c r="AC41" s="36" t="s">
        <v>31</v>
      </c>
      <c r="AD41" s="36" t="s">
        <v>31</v>
      </c>
      <c r="AE41" s="36" t="s">
        <v>31</v>
      </c>
      <c r="AF41" s="36" t="s">
        <v>31</v>
      </c>
      <c r="AG41" s="36" t="s">
        <v>31</v>
      </c>
      <c r="AH41" s="36" t="s">
        <v>31</v>
      </c>
      <c r="AI41" s="36" t="s">
        <v>31</v>
      </c>
      <c r="AJ41" s="36" t="s">
        <v>31</v>
      </c>
    </row>
    <row r="42" s="2" customFormat="true" ht="157.5" hidden="false" customHeight="true" outlineLevel="0" collapsed="false">
      <c r="A42" s="43" t="s">
        <v>74</v>
      </c>
      <c r="B42" s="50" t="s">
        <v>75</v>
      </c>
      <c r="C42" s="31" t="s">
        <v>38</v>
      </c>
      <c r="D42" s="31" t="s">
        <v>27</v>
      </c>
      <c r="E42" s="43" t="s">
        <v>76</v>
      </c>
      <c r="F42" s="34" t="s">
        <v>29</v>
      </c>
      <c r="G42" s="35" t="s">
        <v>30</v>
      </c>
      <c r="H42" s="51" t="n">
        <f aca="false">I42+O42+T42</f>
        <v>172539.3</v>
      </c>
      <c r="I42" s="51" t="n">
        <f aca="false">J42+K42+L42+M42+N42</f>
        <v>60465.1</v>
      </c>
      <c r="J42" s="51" t="n">
        <v>0</v>
      </c>
      <c r="K42" s="51" t="n">
        <v>4225.5</v>
      </c>
      <c r="L42" s="52" t="n">
        <v>47039.6</v>
      </c>
      <c r="M42" s="52" t="n">
        <v>0</v>
      </c>
      <c r="N42" s="52" t="n">
        <v>9200</v>
      </c>
      <c r="O42" s="51" t="n">
        <f aca="false">P42+Q42+R42+S42</f>
        <v>56037.1</v>
      </c>
      <c r="P42" s="52" t="n">
        <v>0</v>
      </c>
      <c r="Q42" s="52" t="n">
        <v>3650.2</v>
      </c>
      <c r="R42" s="52" t="n">
        <v>43186.9</v>
      </c>
      <c r="S42" s="52" t="n">
        <v>9200</v>
      </c>
      <c r="T42" s="51" t="n">
        <f aca="false">W42+X42+V42</f>
        <v>56037.1</v>
      </c>
      <c r="U42" s="52" t="n">
        <v>0</v>
      </c>
      <c r="V42" s="52" t="n">
        <v>3650.2</v>
      </c>
      <c r="W42" s="52" t="n">
        <v>43186.9</v>
      </c>
      <c r="X42" s="52" t="n">
        <v>9200</v>
      </c>
      <c r="Y42" s="36" t="s">
        <v>31</v>
      </c>
      <c r="Z42" s="36" t="s">
        <v>31</v>
      </c>
      <c r="AA42" s="36" t="s">
        <v>31</v>
      </c>
      <c r="AB42" s="36" t="s">
        <v>31</v>
      </c>
      <c r="AC42" s="36" t="s">
        <v>31</v>
      </c>
      <c r="AD42" s="36" t="s">
        <v>31</v>
      </c>
      <c r="AE42" s="36" t="s">
        <v>31</v>
      </c>
      <c r="AF42" s="36" t="s">
        <v>31</v>
      </c>
      <c r="AG42" s="36" t="s">
        <v>31</v>
      </c>
      <c r="AH42" s="36" t="s">
        <v>31</v>
      </c>
      <c r="AI42" s="36" t="s">
        <v>31</v>
      </c>
      <c r="AJ42" s="36" t="s">
        <v>31</v>
      </c>
    </row>
    <row r="43" s="2" customFormat="true" ht="156.75" hidden="false" customHeight="true" outlineLevel="0" collapsed="false">
      <c r="A43" s="43"/>
      <c r="B43" s="50" t="s">
        <v>77</v>
      </c>
      <c r="C43" s="31" t="s">
        <v>26</v>
      </c>
      <c r="D43" s="31" t="s">
        <v>27</v>
      </c>
      <c r="E43" s="43" t="s">
        <v>71</v>
      </c>
      <c r="F43" s="34" t="s">
        <v>78</v>
      </c>
      <c r="G43" s="34"/>
      <c r="H43" s="51"/>
      <c r="I43" s="51"/>
      <c r="J43" s="51"/>
      <c r="K43" s="51"/>
      <c r="L43" s="52"/>
      <c r="M43" s="52"/>
      <c r="N43" s="52"/>
      <c r="O43" s="51"/>
      <c r="P43" s="52"/>
      <c r="Q43" s="52"/>
      <c r="R43" s="52"/>
      <c r="S43" s="52"/>
      <c r="T43" s="51"/>
      <c r="U43" s="52"/>
      <c r="V43" s="52"/>
      <c r="W43" s="52"/>
      <c r="X43" s="52"/>
      <c r="Y43" s="36" t="s">
        <v>31</v>
      </c>
      <c r="Z43" s="52"/>
      <c r="AA43" s="52"/>
      <c r="AB43" s="52"/>
      <c r="AC43" s="36" t="s">
        <v>31</v>
      </c>
      <c r="AD43" s="52"/>
      <c r="AE43" s="52"/>
      <c r="AF43" s="52"/>
      <c r="AG43" s="36" t="s">
        <v>31</v>
      </c>
      <c r="AH43" s="52"/>
      <c r="AI43" s="52"/>
      <c r="AJ43" s="52"/>
    </row>
    <row r="44" s="2" customFormat="true" ht="160.5" hidden="false" customHeight="true" outlineLevel="0" collapsed="false">
      <c r="A44" s="43"/>
      <c r="B44" s="50" t="s">
        <v>79</v>
      </c>
      <c r="C44" s="31" t="s">
        <v>26</v>
      </c>
      <c r="D44" s="31" t="s">
        <v>27</v>
      </c>
      <c r="E44" s="43" t="s">
        <v>76</v>
      </c>
      <c r="F44" s="34" t="s">
        <v>78</v>
      </c>
      <c r="G44" s="34"/>
      <c r="H44" s="51"/>
      <c r="I44" s="51"/>
      <c r="J44" s="51"/>
      <c r="K44" s="51"/>
      <c r="L44" s="52"/>
      <c r="M44" s="52"/>
      <c r="N44" s="52"/>
      <c r="O44" s="51"/>
      <c r="P44" s="52"/>
      <c r="Q44" s="52"/>
      <c r="R44" s="52"/>
      <c r="S44" s="52"/>
      <c r="T44" s="51"/>
      <c r="U44" s="52"/>
      <c r="V44" s="52"/>
      <c r="W44" s="52"/>
      <c r="X44" s="52"/>
      <c r="Y44" s="36" t="s">
        <v>31</v>
      </c>
      <c r="Z44" s="52"/>
      <c r="AA44" s="52"/>
      <c r="AB44" s="52"/>
      <c r="AC44" s="36" t="s">
        <v>31</v>
      </c>
      <c r="AD44" s="52"/>
      <c r="AE44" s="52"/>
      <c r="AF44" s="52"/>
      <c r="AG44" s="36" t="s">
        <v>31</v>
      </c>
      <c r="AH44" s="52"/>
      <c r="AI44" s="52"/>
      <c r="AJ44" s="52"/>
    </row>
    <row r="45" s="2" customFormat="true" ht="69.75" hidden="false" customHeight="true" outlineLevel="0" collapsed="false">
      <c r="A45" s="31" t="s">
        <v>80</v>
      </c>
      <c r="B45" s="30" t="s">
        <v>81</v>
      </c>
      <c r="C45" s="31" t="s">
        <v>38</v>
      </c>
      <c r="D45" s="31" t="s">
        <v>27</v>
      </c>
      <c r="E45" s="31" t="s">
        <v>82</v>
      </c>
      <c r="F45" s="34" t="s">
        <v>29</v>
      </c>
      <c r="G45" s="35" t="s">
        <v>30</v>
      </c>
      <c r="H45" s="51" t="n">
        <f aca="false">I45+O45+T45</f>
        <v>72</v>
      </c>
      <c r="I45" s="51" t="n">
        <f aca="false">K45+L45</f>
        <v>24</v>
      </c>
      <c r="J45" s="51"/>
      <c r="K45" s="51" t="n">
        <v>12</v>
      </c>
      <c r="L45" s="52" t="n">
        <v>12</v>
      </c>
      <c r="M45" s="52"/>
      <c r="N45" s="52"/>
      <c r="O45" s="51" t="n">
        <f aca="false">Q45+R45</f>
        <v>24</v>
      </c>
      <c r="P45" s="52"/>
      <c r="Q45" s="51" t="n">
        <v>12</v>
      </c>
      <c r="R45" s="52" t="n">
        <v>12</v>
      </c>
      <c r="S45" s="52"/>
      <c r="T45" s="51" t="n">
        <f aca="false">V45+W45</f>
        <v>24</v>
      </c>
      <c r="U45" s="52"/>
      <c r="V45" s="51" t="n">
        <v>12</v>
      </c>
      <c r="W45" s="52" t="n">
        <v>12</v>
      </c>
      <c r="X45" s="52"/>
      <c r="Y45" s="36" t="s">
        <v>31</v>
      </c>
      <c r="Z45" s="36" t="s">
        <v>31</v>
      </c>
      <c r="AA45" s="36" t="s">
        <v>31</v>
      </c>
      <c r="AB45" s="36" t="s">
        <v>31</v>
      </c>
      <c r="AC45" s="36" t="s">
        <v>31</v>
      </c>
      <c r="AD45" s="36" t="s">
        <v>31</v>
      </c>
      <c r="AE45" s="36" t="s">
        <v>31</v>
      </c>
      <c r="AF45" s="36" t="s">
        <v>31</v>
      </c>
      <c r="AG45" s="36" t="s">
        <v>31</v>
      </c>
      <c r="AH45" s="36" t="s">
        <v>31</v>
      </c>
      <c r="AI45" s="36" t="s">
        <v>31</v>
      </c>
      <c r="AJ45" s="36" t="s">
        <v>31</v>
      </c>
    </row>
    <row r="46" s="2" customFormat="true" ht="76.5" hidden="false" customHeight="true" outlineLevel="0" collapsed="false">
      <c r="A46" s="31"/>
      <c r="B46" s="30"/>
      <c r="C46" s="31"/>
      <c r="D46" s="31"/>
      <c r="E46" s="53" t="s">
        <v>83</v>
      </c>
      <c r="F46" s="34" t="s">
        <v>29</v>
      </c>
      <c r="G46" s="35" t="s">
        <v>30</v>
      </c>
      <c r="H46" s="51" t="n">
        <f aca="false">I46+O46+T46</f>
        <v>320.1</v>
      </c>
      <c r="I46" s="51" t="n">
        <f aca="false">K46+L46</f>
        <v>106.7</v>
      </c>
      <c r="J46" s="51"/>
      <c r="K46" s="51" t="n">
        <v>53.3</v>
      </c>
      <c r="L46" s="52" t="n">
        <v>53.4</v>
      </c>
      <c r="M46" s="52"/>
      <c r="N46" s="52"/>
      <c r="O46" s="51" t="n">
        <f aca="false">Q46+R46</f>
        <v>106.7</v>
      </c>
      <c r="P46" s="52"/>
      <c r="Q46" s="51" t="n">
        <v>53.3</v>
      </c>
      <c r="R46" s="52" t="n">
        <v>53.4</v>
      </c>
      <c r="S46" s="52"/>
      <c r="T46" s="51" t="n">
        <f aca="false">V46+W46</f>
        <v>106.7</v>
      </c>
      <c r="U46" s="52"/>
      <c r="V46" s="51" t="n">
        <v>53.3</v>
      </c>
      <c r="W46" s="52" t="n">
        <v>53.4</v>
      </c>
      <c r="X46" s="52"/>
      <c r="Y46" s="36" t="s">
        <v>31</v>
      </c>
      <c r="Z46" s="36" t="s">
        <v>31</v>
      </c>
      <c r="AA46" s="36" t="s">
        <v>31</v>
      </c>
      <c r="AB46" s="36" t="s">
        <v>31</v>
      </c>
      <c r="AC46" s="36" t="s">
        <v>31</v>
      </c>
      <c r="AD46" s="36" t="s">
        <v>31</v>
      </c>
      <c r="AE46" s="36" t="s">
        <v>31</v>
      </c>
      <c r="AF46" s="36" t="s">
        <v>31</v>
      </c>
      <c r="AG46" s="36" t="s">
        <v>31</v>
      </c>
      <c r="AH46" s="36" t="s">
        <v>31</v>
      </c>
      <c r="AI46" s="36" t="s">
        <v>31</v>
      </c>
      <c r="AJ46" s="36" t="s">
        <v>31</v>
      </c>
    </row>
    <row r="47" s="2" customFormat="true" ht="147" hidden="false" customHeight="true" outlineLevel="0" collapsed="false">
      <c r="A47" s="43"/>
      <c r="B47" s="50" t="s">
        <v>84</v>
      </c>
      <c r="C47" s="31" t="s">
        <v>26</v>
      </c>
      <c r="D47" s="31" t="s">
        <v>27</v>
      </c>
      <c r="E47" s="43"/>
      <c r="F47" s="34" t="s">
        <v>29</v>
      </c>
      <c r="G47" s="35" t="s">
        <v>30</v>
      </c>
      <c r="H47" s="51"/>
      <c r="I47" s="51"/>
      <c r="J47" s="51"/>
      <c r="K47" s="51"/>
      <c r="L47" s="52"/>
      <c r="M47" s="52"/>
      <c r="N47" s="52"/>
      <c r="O47" s="51"/>
      <c r="P47" s="52"/>
      <c r="Q47" s="52"/>
      <c r="R47" s="52"/>
      <c r="S47" s="52"/>
      <c r="T47" s="51"/>
      <c r="U47" s="52"/>
      <c r="V47" s="52"/>
      <c r="W47" s="52"/>
      <c r="X47" s="52"/>
      <c r="Y47" s="36" t="s">
        <v>31</v>
      </c>
      <c r="Z47" s="36" t="s">
        <v>31</v>
      </c>
      <c r="AA47" s="36" t="s">
        <v>31</v>
      </c>
      <c r="AB47" s="36" t="s">
        <v>31</v>
      </c>
      <c r="AC47" s="36" t="s">
        <v>31</v>
      </c>
      <c r="AD47" s="36" t="s">
        <v>31</v>
      </c>
      <c r="AE47" s="36" t="s">
        <v>31</v>
      </c>
      <c r="AF47" s="36" t="s">
        <v>31</v>
      </c>
      <c r="AG47" s="36" t="s">
        <v>31</v>
      </c>
      <c r="AH47" s="36" t="s">
        <v>31</v>
      </c>
      <c r="AI47" s="36" t="s">
        <v>31</v>
      </c>
      <c r="AJ47" s="36" t="s">
        <v>31</v>
      </c>
    </row>
    <row r="48" s="55" customFormat="true" ht="207" hidden="false" customHeight="true" outlineLevel="0" collapsed="false">
      <c r="A48" s="22" t="s">
        <v>85</v>
      </c>
      <c r="B48" s="21" t="s">
        <v>86</v>
      </c>
      <c r="C48" s="22" t="s">
        <v>26</v>
      </c>
      <c r="D48" s="22" t="s">
        <v>27</v>
      </c>
      <c r="E48" s="22" t="s">
        <v>87</v>
      </c>
      <c r="F48" s="39" t="s">
        <v>29</v>
      </c>
      <c r="G48" s="40" t="s">
        <v>88</v>
      </c>
      <c r="H48" s="49" t="n">
        <f aca="false">I48+O48+T48</f>
        <v>902.1</v>
      </c>
      <c r="I48" s="49" t="n">
        <f aca="false">J48+K48+L48+M48+N48</f>
        <v>300.7</v>
      </c>
      <c r="J48" s="27" t="n">
        <v>0</v>
      </c>
      <c r="K48" s="27" t="n">
        <v>0</v>
      </c>
      <c r="L48" s="27" t="n">
        <f aca="false">SUM(L49)</f>
        <v>300.7</v>
      </c>
      <c r="M48" s="27" t="n">
        <f aca="false">SUM(M49)</f>
        <v>0</v>
      </c>
      <c r="N48" s="27" t="n">
        <v>0</v>
      </c>
      <c r="O48" s="54" t="n">
        <f aca="false">SUM(O49)</f>
        <v>300.7</v>
      </c>
      <c r="P48" s="27" t="n">
        <v>0</v>
      </c>
      <c r="Q48" s="27" t="n">
        <v>0</v>
      </c>
      <c r="R48" s="27" t="n">
        <f aca="false">SUM(R49)</f>
        <v>300.7</v>
      </c>
      <c r="S48" s="27" t="n">
        <v>0</v>
      </c>
      <c r="T48" s="54" t="n">
        <f aca="false">U48+V48+W48+AJ48</f>
        <v>300.7</v>
      </c>
      <c r="U48" s="54" t="n">
        <v>0</v>
      </c>
      <c r="V48" s="54" t="n">
        <v>0</v>
      </c>
      <c r="W48" s="54" t="n">
        <f aca="false">W49</f>
        <v>300.7</v>
      </c>
      <c r="X48" s="54" t="n">
        <v>0</v>
      </c>
      <c r="Y48" s="54"/>
      <c r="Z48" s="36" t="s">
        <v>31</v>
      </c>
      <c r="AA48" s="54"/>
      <c r="AB48" s="54"/>
      <c r="AC48" s="54"/>
      <c r="AD48" s="36" t="s">
        <v>31</v>
      </c>
      <c r="AE48" s="54"/>
      <c r="AF48" s="54"/>
      <c r="AG48" s="54"/>
      <c r="AH48" s="36" t="s">
        <v>31</v>
      </c>
      <c r="AI48" s="54"/>
      <c r="AJ48" s="54"/>
    </row>
    <row r="49" s="42" customFormat="true" ht="201" hidden="false" customHeight="true" outlineLevel="0" collapsed="false">
      <c r="A49" s="31" t="s">
        <v>89</v>
      </c>
      <c r="B49" s="30" t="s">
        <v>90</v>
      </c>
      <c r="C49" s="31" t="s">
        <v>26</v>
      </c>
      <c r="D49" s="31" t="s">
        <v>27</v>
      </c>
      <c r="E49" s="31" t="s">
        <v>87</v>
      </c>
      <c r="F49" s="34" t="s">
        <v>29</v>
      </c>
      <c r="G49" s="35" t="s">
        <v>88</v>
      </c>
      <c r="H49" s="51" t="n">
        <f aca="false">I49+O49+T49</f>
        <v>902.1</v>
      </c>
      <c r="I49" s="51" t="n">
        <f aca="false">J49+K49+L49+M49+N49</f>
        <v>300.7</v>
      </c>
      <c r="J49" s="36" t="n">
        <v>0</v>
      </c>
      <c r="K49" s="36" t="n">
        <v>0</v>
      </c>
      <c r="L49" s="56" t="n">
        <v>300.7</v>
      </c>
      <c r="M49" s="56" t="n">
        <v>0</v>
      </c>
      <c r="N49" s="56" t="n">
        <v>0</v>
      </c>
      <c r="O49" s="56" t="n">
        <f aca="false">P49+Q49+R49+S49</f>
        <v>300.7</v>
      </c>
      <c r="P49" s="56" t="n">
        <v>0</v>
      </c>
      <c r="Q49" s="56" t="n">
        <v>0</v>
      </c>
      <c r="R49" s="56" t="n">
        <v>300.7</v>
      </c>
      <c r="S49" s="56" t="n">
        <v>0</v>
      </c>
      <c r="T49" s="56" t="n">
        <f aca="false">U49+V49+W49+AJ49</f>
        <v>300.7</v>
      </c>
      <c r="U49" s="56" t="n">
        <v>0</v>
      </c>
      <c r="V49" s="56" t="n">
        <v>0</v>
      </c>
      <c r="W49" s="56" t="n">
        <v>300.7</v>
      </c>
      <c r="X49" s="56" t="n">
        <v>0</v>
      </c>
      <c r="Y49" s="56"/>
      <c r="Z49" s="36" t="s">
        <v>31</v>
      </c>
      <c r="AA49" s="56"/>
      <c r="AB49" s="56"/>
      <c r="AC49" s="56"/>
      <c r="AD49" s="36" t="s">
        <v>31</v>
      </c>
      <c r="AE49" s="56"/>
      <c r="AF49" s="56"/>
      <c r="AG49" s="56"/>
      <c r="AH49" s="36" t="s">
        <v>31</v>
      </c>
      <c r="AI49" s="56"/>
      <c r="AJ49" s="56"/>
    </row>
    <row r="50" s="42" customFormat="true" ht="189.75" hidden="false" customHeight="true" outlineLevel="0" collapsed="false">
      <c r="A50" s="31"/>
      <c r="B50" s="30" t="s">
        <v>91</v>
      </c>
      <c r="C50" s="31" t="s">
        <v>26</v>
      </c>
      <c r="D50" s="31" t="s">
        <v>27</v>
      </c>
      <c r="E50" s="31" t="s">
        <v>87</v>
      </c>
      <c r="F50" s="34" t="s">
        <v>92</v>
      </c>
      <c r="G50" s="35" t="s">
        <v>93</v>
      </c>
      <c r="H50" s="51" t="n">
        <v>0</v>
      </c>
      <c r="I50" s="51"/>
      <c r="J50" s="36"/>
      <c r="K50" s="3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36" t="s">
        <v>31</v>
      </c>
      <c r="AA50" s="56"/>
      <c r="AB50" s="56"/>
      <c r="AC50" s="56"/>
      <c r="AD50" s="36" t="s">
        <v>31</v>
      </c>
      <c r="AE50" s="56"/>
      <c r="AF50" s="56"/>
      <c r="AG50" s="56"/>
      <c r="AH50" s="36" t="s">
        <v>31</v>
      </c>
      <c r="AI50" s="56"/>
      <c r="AJ50" s="56"/>
    </row>
    <row r="51" s="2" customFormat="true" ht="36.75" hidden="false" customHeight="true" outlineLevel="0" collapsed="false">
      <c r="A51" s="44" t="s">
        <v>9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</row>
    <row r="52" s="28" customFormat="true" ht="153.75" hidden="false" customHeight="true" outlineLevel="0" collapsed="false">
      <c r="A52" s="22" t="s">
        <v>95</v>
      </c>
      <c r="B52" s="21" t="s">
        <v>96</v>
      </c>
      <c r="C52" s="22" t="s">
        <v>26</v>
      </c>
      <c r="D52" s="22" t="s">
        <v>27</v>
      </c>
      <c r="E52" s="22" t="s">
        <v>97</v>
      </c>
      <c r="F52" s="39" t="s">
        <v>29</v>
      </c>
      <c r="G52" s="40" t="s">
        <v>30</v>
      </c>
      <c r="H52" s="27" t="n">
        <f aca="false">I52+O52+T52</f>
        <v>60</v>
      </c>
      <c r="I52" s="27" t="n">
        <f aca="false">J52+K52+L52+M52+N52</f>
        <v>20</v>
      </c>
      <c r="J52" s="27" t="n">
        <v>0</v>
      </c>
      <c r="K52" s="27" t="n">
        <v>0</v>
      </c>
      <c r="L52" s="54" t="n">
        <f aca="false">SUM(L53:L54)</f>
        <v>20</v>
      </c>
      <c r="M52" s="54" t="n">
        <v>0</v>
      </c>
      <c r="N52" s="54" t="n">
        <v>0</v>
      </c>
      <c r="O52" s="54" t="n">
        <f aca="false">SUM(O53:O54)</f>
        <v>20</v>
      </c>
      <c r="P52" s="54" t="n">
        <v>0</v>
      </c>
      <c r="Q52" s="54" t="n">
        <v>0</v>
      </c>
      <c r="R52" s="54" t="n">
        <f aca="false">SUM(R53:R54)</f>
        <v>20</v>
      </c>
      <c r="S52" s="54" t="n">
        <v>0</v>
      </c>
      <c r="T52" s="54" t="n">
        <f aca="false">SUM(T53:T54)</f>
        <v>20</v>
      </c>
      <c r="U52" s="54" t="n">
        <v>0</v>
      </c>
      <c r="V52" s="54" t="n">
        <v>0</v>
      </c>
      <c r="W52" s="54" t="n">
        <f aca="false">SUM(W53:W54)</f>
        <v>20</v>
      </c>
      <c r="X52" s="54" t="n">
        <v>0</v>
      </c>
      <c r="Y52" s="36" t="s">
        <v>31</v>
      </c>
      <c r="Z52" s="36" t="s">
        <v>31</v>
      </c>
      <c r="AA52" s="36" t="s">
        <v>31</v>
      </c>
      <c r="AB52" s="36" t="s">
        <v>31</v>
      </c>
      <c r="AC52" s="36" t="s">
        <v>31</v>
      </c>
      <c r="AD52" s="36" t="s">
        <v>31</v>
      </c>
      <c r="AE52" s="36" t="s">
        <v>31</v>
      </c>
      <c r="AF52" s="36" t="s">
        <v>31</v>
      </c>
      <c r="AG52" s="36" t="s">
        <v>31</v>
      </c>
      <c r="AH52" s="36" t="s">
        <v>31</v>
      </c>
      <c r="AI52" s="36" t="s">
        <v>31</v>
      </c>
      <c r="AJ52" s="36" t="s">
        <v>31</v>
      </c>
    </row>
    <row r="53" s="2" customFormat="true" ht="142.5" hidden="false" customHeight="true" outlineLevel="0" collapsed="false">
      <c r="A53" s="57" t="s">
        <v>98</v>
      </c>
      <c r="B53" s="30" t="s">
        <v>99</v>
      </c>
      <c r="C53" s="31" t="s">
        <v>26</v>
      </c>
      <c r="D53" s="31" t="s">
        <v>27</v>
      </c>
      <c r="E53" s="31" t="s">
        <v>97</v>
      </c>
      <c r="F53" s="34" t="s">
        <v>29</v>
      </c>
      <c r="G53" s="35" t="s">
        <v>30</v>
      </c>
      <c r="H53" s="36" t="n">
        <f aca="false">I53+O53+T53</f>
        <v>0</v>
      </c>
      <c r="I53" s="36" t="n">
        <v>0</v>
      </c>
      <c r="J53" s="36" t="n">
        <v>0</v>
      </c>
      <c r="K53" s="3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 t="n">
        <v>0</v>
      </c>
      <c r="X53" s="56" t="n">
        <v>0</v>
      </c>
      <c r="Y53" s="36" t="s">
        <v>31</v>
      </c>
      <c r="Z53" s="36" t="s">
        <v>31</v>
      </c>
      <c r="AA53" s="36" t="s">
        <v>31</v>
      </c>
      <c r="AB53" s="36" t="s">
        <v>31</v>
      </c>
      <c r="AC53" s="36" t="s">
        <v>31</v>
      </c>
      <c r="AD53" s="36" t="s">
        <v>31</v>
      </c>
      <c r="AE53" s="36" t="s">
        <v>31</v>
      </c>
      <c r="AF53" s="36" t="s">
        <v>31</v>
      </c>
      <c r="AG53" s="36" t="s">
        <v>31</v>
      </c>
      <c r="AH53" s="36" t="s">
        <v>31</v>
      </c>
      <c r="AI53" s="36" t="s">
        <v>31</v>
      </c>
      <c r="AJ53" s="36" t="s">
        <v>31</v>
      </c>
    </row>
    <row r="54" s="2" customFormat="true" ht="145.5" hidden="false" customHeight="true" outlineLevel="0" collapsed="false">
      <c r="A54" s="57" t="s">
        <v>100</v>
      </c>
      <c r="B54" s="30" t="s">
        <v>101</v>
      </c>
      <c r="C54" s="31" t="s">
        <v>26</v>
      </c>
      <c r="D54" s="31" t="s">
        <v>27</v>
      </c>
      <c r="E54" s="31" t="s">
        <v>97</v>
      </c>
      <c r="F54" s="34" t="s">
        <v>29</v>
      </c>
      <c r="G54" s="35" t="s">
        <v>30</v>
      </c>
      <c r="H54" s="36" t="n">
        <f aca="false">I54+O54+T54</f>
        <v>60</v>
      </c>
      <c r="I54" s="36" t="n">
        <f aca="false">J54+K54+L54+M54+N54</f>
        <v>20</v>
      </c>
      <c r="J54" s="36" t="n">
        <v>0</v>
      </c>
      <c r="K54" s="36" t="n">
        <v>0</v>
      </c>
      <c r="L54" s="56" t="n">
        <v>20</v>
      </c>
      <c r="M54" s="56" t="n">
        <v>0</v>
      </c>
      <c r="N54" s="56" t="n">
        <v>0</v>
      </c>
      <c r="O54" s="56" t="n">
        <v>20</v>
      </c>
      <c r="P54" s="56" t="n">
        <v>0</v>
      </c>
      <c r="Q54" s="56" t="n">
        <v>0</v>
      </c>
      <c r="R54" s="56" t="n">
        <v>20</v>
      </c>
      <c r="S54" s="56" t="n">
        <v>0</v>
      </c>
      <c r="T54" s="56" t="n">
        <v>20</v>
      </c>
      <c r="U54" s="56" t="n">
        <v>0</v>
      </c>
      <c r="V54" s="56" t="n">
        <v>0</v>
      </c>
      <c r="W54" s="56" t="n">
        <v>20</v>
      </c>
      <c r="X54" s="56" t="n">
        <v>0</v>
      </c>
      <c r="Y54" s="36" t="s">
        <v>31</v>
      </c>
      <c r="Z54" s="36" t="s">
        <v>31</v>
      </c>
      <c r="AA54" s="36" t="s">
        <v>31</v>
      </c>
      <c r="AB54" s="36" t="s">
        <v>31</v>
      </c>
      <c r="AC54" s="36" t="s">
        <v>31</v>
      </c>
      <c r="AD54" s="36" t="s">
        <v>31</v>
      </c>
      <c r="AE54" s="36" t="s">
        <v>31</v>
      </c>
      <c r="AF54" s="36" t="s">
        <v>31</v>
      </c>
      <c r="AG54" s="36" t="s">
        <v>31</v>
      </c>
      <c r="AH54" s="36" t="s">
        <v>31</v>
      </c>
      <c r="AI54" s="36" t="s">
        <v>31</v>
      </c>
      <c r="AJ54" s="36" t="s">
        <v>31</v>
      </c>
    </row>
    <row r="55" s="2" customFormat="true" ht="141.75" hidden="false" customHeight="true" outlineLevel="0" collapsed="false">
      <c r="A55" s="57"/>
      <c r="B55" s="30" t="s">
        <v>102</v>
      </c>
      <c r="C55" s="31" t="s">
        <v>26</v>
      </c>
      <c r="D55" s="31" t="s">
        <v>27</v>
      </c>
      <c r="E55" s="31" t="s">
        <v>97</v>
      </c>
      <c r="F55" s="34" t="s">
        <v>29</v>
      </c>
      <c r="G55" s="35" t="s">
        <v>30</v>
      </c>
      <c r="H55" s="36"/>
      <c r="I55" s="36"/>
      <c r="J55" s="36"/>
      <c r="K55" s="3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36" t="s">
        <v>31</v>
      </c>
      <c r="Z55" s="36" t="s">
        <v>31</v>
      </c>
      <c r="AA55" s="36" t="s">
        <v>31</v>
      </c>
      <c r="AB55" s="36" t="s">
        <v>31</v>
      </c>
      <c r="AC55" s="36" t="s">
        <v>31</v>
      </c>
      <c r="AD55" s="36" t="s">
        <v>31</v>
      </c>
      <c r="AE55" s="36" t="s">
        <v>31</v>
      </c>
      <c r="AF55" s="36" t="s">
        <v>31</v>
      </c>
      <c r="AG55" s="36" t="s">
        <v>31</v>
      </c>
      <c r="AH55" s="36" t="s">
        <v>31</v>
      </c>
      <c r="AI55" s="36" t="s">
        <v>31</v>
      </c>
      <c r="AJ55" s="36" t="s">
        <v>31</v>
      </c>
    </row>
    <row r="56" s="2" customFormat="true" ht="30" hidden="false" customHeight="true" outlineLevel="0" collapsed="false">
      <c r="A56" s="19" t="s">
        <v>103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</row>
    <row r="57" s="28" customFormat="true" ht="191.25" hidden="false" customHeight="true" outlineLevel="0" collapsed="false">
      <c r="A57" s="22" t="s">
        <v>104</v>
      </c>
      <c r="B57" s="58" t="s">
        <v>105</v>
      </c>
      <c r="C57" s="22" t="s">
        <v>26</v>
      </c>
      <c r="D57" s="22" t="s">
        <v>27</v>
      </c>
      <c r="E57" s="23" t="s">
        <v>106</v>
      </c>
      <c r="F57" s="34"/>
      <c r="G57" s="35"/>
      <c r="H57" s="27" t="n">
        <f aca="false">I57+O57+T57</f>
        <v>0</v>
      </c>
      <c r="I57" s="27" t="n">
        <f aca="false">J57+K57+L57+M57+N57</f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f aca="false">S57+R57+Q57</f>
        <v>0</v>
      </c>
      <c r="P57" s="27" t="e">
        <f aca="false">#REF!</f>
        <v>#REF!</v>
      </c>
      <c r="Q57" s="27" t="n">
        <v>0</v>
      </c>
      <c r="R57" s="27" t="n">
        <v>0</v>
      </c>
      <c r="S57" s="27" t="n">
        <v>0</v>
      </c>
      <c r="T57" s="27" t="n">
        <f aca="false">V57+W57+X57</f>
        <v>0</v>
      </c>
      <c r="U57" s="27" t="e">
        <f aca="false">#REF!</f>
        <v>#REF!</v>
      </c>
      <c r="V57" s="27" t="n">
        <v>0</v>
      </c>
      <c r="W57" s="27" t="n">
        <v>0</v>
      </c>
      <c r="X57" s="27" t="n">
        <v>0</v>
      </c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</row>
    <row r="58" s="2" customFormat="true" ht="33" hidden="false" customHeight="true" outlineLevel="0" collapsed="false">
      <c r="A58" s="21" t="s">
        <v>107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</row>
    <row r="59" s="28" customFormat="true" ht="243.75" hidden="false" customHeight="false" outlineLevel="0" collapsed="false">
      <c r="A59" s="22" t="s">
        <v>108</v>
      </c>
      <c r="B59" s="21" t="s">
        <v>109</v>
      </c>
      <c r="C59" s="22" t="s">
        <v>26</v>
      </c>
      <c r="D59" s="22" t="s">
        <v>27</v>
      </c>
      <c r="E59" s="22" t="s">
        <v>110</v>
      </c>
      <c r="F59" s="39" t="s">
        <v>29</v>
      </c>
      <c r="G59" s="40" t="s">
        <v>30</v>
      </c>
      <c r="H59" s="27" t="n">
        <f aca="false">I59+O59+T59</f>
        <v>5194.8</v>
      </c>
      <c r="I59" s="27" t="n">
        <f aca="false">J59+K59+L59+M59+N59</f>
        <v>2194.8</v>
      </c>
      <c r="J59" s="27" t="n">
        <f aca="false">J60</f>
        <v>0</v>
      </c>
      <c r="K59" s="27" t="n">
        <f aca="false">K60</f>
        <v>0</v>
      </c>
      <c r="L59" s="27" t="n">
        <f aca="false">L60</f>
        <v>2194.8</v>
      </c>
      <c r="M59" s="27" t="n">
        <f aca="false">M60</f>
        <v>0</v>
      </c>
      <c r="N59" s="27" t="n">
        <f aca="false">N60</f>
        <v>0</v>
      </c>
      <c r="O59" s="27" t="n">
        <f aca="false">O60</f>
        <v>1500</v>
      </c>
      <c r="P59" s="27" t="n">
        <f aca="false">P60</f>
        <v>0</v>
      </c>
      <c r="Q59" s="27" t="n">
        <f aca="false">Q60</f>
        <v>0</v>
      </c>
      <c r="R59" s="27" t="n">
        <f aca="false">R60</f>
        <v>1500</v>
      </c>
      <c r="S59" s="27" t="n">
        <f aca="false">S60</f>
        <v>0</v>
      </c>
      <c r="T59" s="27" t="n">
        <f aca="false">T60</f>
        <v>1500</v>
      </c>
      <c r="U59" s="27" t="n">
        <f aca="false">U60</f>
        <v>0</v>
      </c>
      <c r="V59" s="27" t="n">
        <f aca="false">V60</f>
        <v>0</v>
      </c>
      <c r="W59" s="27" t="n">
        <f aca="false">W60</f>
        <v>1500</v>
      </c>
      <c r="X59" s="27" t="n">
        <f aca="false">X60</f>
        <v>0</v>
      </c>
      <c r="Y59" s="36" t="s">
        <v>31</v>
      </c>
      <c r="Z59" s="36" t="s">
        <v>31</v>
      </c>
      <c r="AA59" s="36" t="s">
        <v>31</v>
      </c>
      <c r="AB59" s="36" t="s">
        <v>31</v>
      </c>
      <c r="AC59" s="36" t="s">
        <v>31</v>
      </c>
      <c r="AD59" s="36" t="s">
        <v>31</v>
      </c>
      <c r="AE59" s="36" t="s">
        <v>31</v>
      </c>
      <c r="AF59" s="36" t="s">
        <v>31</v>
      </c>
      <c r="AG59" s="36" t="s">
        <v>31</v>
      </c>
      <c r="AH59" s="36" t="s">
        <v>31</v>
      </c>
      <c r="AI59" s="36" t="s">
        <v>31</v>
      </c>
      <c r="AJ59" s="36" t="s">
        <v>31</v>
      </c>
    </row>
    <row r="60" customFormat="false" ht="141" hidden="false" customHeight="true" outlineLevel="0" collapsed="false">
      <c r="A60" s="59" t="s">
        <v>111</v>
      </c>
      <c r="B60" s="30" t="s">
        <v>112</v>
      </c>
      <c r="C60" s="31" t="s">
        <v>26</v>
      </c>
      <c r="D60" s="31" t="s">
        <v>27</v>
      </c>
      <c r="E60" s="31" t="s">
        <v>113</v>
      </c>
      <c r="F60" s="34" t="s">
        <v>29</v>
      </c>
      <c r="G60" s="35" t="s">
        <v>30</v>
      </c>
      <c r="H60" s="36" t="n">
        <f aca="false">I60+O60+T60</f>
        <v>5194.8</v>
      </c>
      <c r="I60" s="60" t="n">
        <f aca="false">J60+K60+L60+M60+N60</f>
        <v>2194.8</v>
      </c>
      <c r="J60" s="60" t="n">
        <v>0</v>
      </c>
      <c r="K60" s="60" t="n">
        <v>0</v>
      </c>
      <c r="L60" s="60" t="n">
        <v>2194.8</v>
      </c>
      <c r="M60" s="60" t="n">
        <v>0</v>
      </c>
      <c r="N60" s="60" t="n">
        <v>0</v>
      </c>
      <c r="O60" s="36" t="n">
        <f aca="false">P60+Q60+R60+S60</f>
        <v>1500</v>
      </c>
      <c r="P60" s="60" t="n">
        <v>0</v>
      </c>
      <c r="Q60" s="60" t="n">
        <v>0</v>
      </c>
      <c r="R60" s="60" t="n">
        <v>1500</v>
      </c>
      <c r="S60" s="60" t="n">
        <v>0</v>
      </c>
      <c r="T60" s="36" t="n">
        <f aca="false">W60</f>
        <v>1500</v>
      </c>
      <c r="U60" s="60" t="n">
        <v>0</v>
      </c>
      <c r="V60" s="60" t="n">
        <v>0</v>
      </c>
      <c r="W60" s="60" t="n">
        <v>1500</v>
      </c>
      <c r="X60" s="60" t="n">
        <v>0</v>
      </c>
      <c r="Y60" s="36" t="s">
        <v>31</v>
      </c>
      <c r="Z60" s="36" t="s">
        <v>31</v>
      </c>
      <c r="AA60" s="36" t="s">
        <v>31</v>
      </c>
      <c r="AB60" s="36" t="s">
        <v>31</v>
      </c>
      <c r="AC60" s="36" t="s">
        <v>31</v>
      </c>
      <c r="AD60" s="36" t="s">
        <v>31</v>
      </c>
      <c r="AE60" s="36" t="s">
        <v>31</v>
      </c>
      <c r="AF60" s="36" t="s">
        <v>31</v>
      </c>
      <c r="AG60" s="36" t="s">
        <v>31</v>
      </c>
      <c r="AH60" s="36" t="s">
        <v>31</v>
      </c>
      <c r="AI60" s="36" t="s">
        <v>31</v>
      </c>
      <c r="AJ60" s="36" t="s">
        <v>31</v>
      </c>
    </row>
    <row r="61" customFormat="false" ht="150.75" hidden="false" customHeight="true" outlineLevel="0" collapsed="false">
      <c r="A61" s="59"/>
      <c r="B61" s="30" t="s">
        <v>114</v>
      </c>
      <c r="C61" s="31" t="s">
        <v>26</v>
      </c>
      <c r="D61" s="31" t="s">
        <v>27</v>
      </c>
      <c r="E61" s="31" t="s">
        <v>113</v>
      </c>
      <c r="F61" s="34" t="s">
        <v>29</v>
      </c>
      <c r="G61" s="35" t="s">
        <v>30</v>
      </c>
      <c r="H61" s="36"/>
      <c r="I61" s="60"/>
      <c r="J61" s="60"/>
      <c r="K61" s="60"/>
      <c r="L61" s="60"/>
      <c r="M61" s="60"/>
      <c r="N61" s="60"/>
      <c r="O61" s="36"/>
      <c r="P61" s="60"/>
      <c r="Q61" s="60"/>
      <c r="R61" s="60"/>
      <c r="S61" s="60"/>
      <c r="T61" s="36"/>
      <c r="U61" s="60"/>
      <c r="V61" s="60"/>
      <c r="W61" s="60"/>
      <c r="X61" s="60"/>
      <c r="Y61" s="36" t="s">
        <v>31</v>
      </c>
      <c r="Z61" s="36" t="s">
        <v>31</v>
      </c>
      <c r="AA61" s="36" t="s">
        <v>31</v>
      </c>
      <c r="AB61" s="36" t="s">
        <v>31</v>
      </c>
      <c r="AC61" s="36" t="s">
        <v>31</v>
      </c>
      <c r="AD61" s="36" t="s">
        <v>31</v>
      </c>
      <c r="AE61" s="36" t="s">
        <v>31</v>
      </c>
      <c r="AF61" s="36" t="s">
        <v>31</v>
      </c>
      <c r="AG61" s="36" t="s">
        <v>31</v>
      </c>
      <c r="AH61" s="36" t="s">
        <v>31</v>
      </c>
      <c r="AI61" s="36" t="s">
        <v>31</v>
      </c>
      <c r="AJ61" s="36" t="s">
        <v>31</v>
      </c>
    </row>
    <row r="62" customFormat="false" ht="47.25" hidden="false" customHeight="true" outlineLevel="0" collapsed="false">
      <c r="A62" s="61" t="s">
        <v>115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36"/>
    </row>
    <row r="63" customFormat="false" ht="168" hidden="false" customHeight="true" outlineLevel="0" collapsed="false">
      <c r="A63" s="62" t="s">
        <v>116</v>
      </c>
      <c r="B63" s="21" t="s">
        <v>117</v>
      </c>
      <c r="C63" s="22" t="s">
        <v>38</v>
      </c>
      <c r="D63" s="22" t="s">
        <v>27</v>
      </c>
      <c r="E63" s="63" t="s">
        <v>118</v>
      </c>
      <c r="F63" s="39" t="s">
        <v>29</v>
      </c>
      <c r="G63" s="40" t="s">
        <v>30</v>
      </c>
      <c r="H63" s="27" t="n">
        <f aca="false">I63+O63+T63</f>
        <v>300</v>
      </c>
      <c r="I63" s="64" t="n">
        <f aca="false">J63+K63+L63+M63+N63</f>
        <v>100</v>
      </c>
      <c r="J63" s="64" t="n">
        <v>0</v>
      </c>
      <c r="K63" s="64" t="n">
        <v>0</v>
      </c>
      <c r="L63" s="64" t="n">
        <v>100</v>
      </c>
      <c r="M63" s="64" t="n">
        <v>0</v>
      </c>
      <c r="N63" s="64" t="n">
        <v>0</v>
      </c>
      <c r="O63" s="27" t="n">
        <v>100</v>
      </c>
      <c r="P63" s="64" t="n">
        <v>0</v>
      </c>
      <c r="Q63" s="64" t="n">
        <v>0</v>
      </c>
      <c r="R63" s="64" t="n">
        <f aca="false">R64</f>
        <v>100</v>
      </c>
      <c r="S63" s="64" t="n">
        <v>0</v>
      </c>
      <c r="T63" s="27" t="n">
        <v>100</v>
      </c>
      <c r="U63" s="64" t="n">
        <v>0</v>
      </c>
      <c r="V63" s="64" t="n">
        <v>0</v>
      </c>
      <c r="W63" s="64" t="n">
        <f aca="false">W64</f>
        <v>100</v>
      </c>
      <c r="X63" s="64" t="n">
        <v>0</v>
      </c>
      <c r="Y63" s="36" t="s">
        <v>31</v>
      </c>
      <c r="Z63" s="36" t="s">
        <v>31</v>
      </c>
      <c r="AA63" s="36" t="s">
        <v>31</v>
      </c>
      <c r="AB63" s="36" t="s">
        <v>31</v>
      </c>
      <c r="AC63" s="36" t="s">
        <v>31</v>
      </c>
      <c r="AD63" s="36" t="s">
        <v>31</v>
      </c>
      <c r="AE63" s="36" t="s">
        <v>31</v>
      </c>
      <c r="AF63" s="36" t="s">
        <v>31</v>
      </c>
      <c r="AG63" s="36" t="s">
        <v>31</v>
      </c>
      <c r="AH63" s="36" t="s">
        <v>31</v>
      </c>
      <c r="AI63" s="36" t="s">
        <v>31</v>
      </c>
      <c r="AJ63" s="36" t="s">
        <v>31</v>
      </c>
    </row>
    <row r="64" customFormat="false" ht="141" hidden="false" customHeight="true" outlineLevel="0" collapsed="false">
      <c r="A64" s="59" t="s">
        <v>119</v>
      </c>
      <c r="B64" s="65" t="s">
        <v>120</v>
      </c>
      <c r="C64" s="31" t="s">
        <v>26</v>
      </c>
      <c r="D64" s="31" t="s">
        <v>27</v>
      </c>
      <c r="E64" s="66" t="s">
        <v>118</v>
      </c>
      <c r="F64" s="34" t="s">
        <v>29</v>
      </c>
      <c r="G64" s="35" t="s">
        <v>30</v>
      </c>
      <c r="H64" s="36" t="n">
        <f aca="false">I64+O64+T64</f>
        <v>300</v>
      </c>
      <c r="I64" s="60" t="n">
        <f aca="false">J64+K64+L64+M64+N64</f>
        <v>100</v>
      </c>
      <c r="J64" s="60" t="n">
        <v>0</v>
      </c>
      <c r="K64" s="60" t="n">
        <v>0</v>
      </c>
      <c r="L64" s="60" t="n">
        <v>100</v>
      </c>
      <c r="M64" s="60" t="n">
        <v>0</v>
      </c>
      <c r="N64" s="60" t="n">
        <v>0</v>
      </c>
      <c r="O64" s="36" t="n">
        <v>100</v>
      </c>
      <c r="P64" s="60" t="n">
        <v>0</v>
      </c>
      <c r="Q64" s="60" t="n">
        <v>0</v>
      </c>
      <c r="R64" s="60" t="n">
        <v>100</v>
      </c>
      <c r="S64" s="60" t="n">
        <v>0</v>
      </c>
      <c r="T64" s="36" t="n">
        <v>100</v>
      </c>
      <c r="U64" s="60" t="n">
        <v>0</v>
      </c>
      <c r="V64" s="60" t="n">
        <v>0</v>
      </c>
      <c r="W64" s="60" t="n">
        <v>100</v>
      </c>
      <c r="X64" s="60" t="n">
        <v>0</v>
      </c>
      <c r="Y64" s="36" t="s">
        <v>31</v>
      </c>
      <c r="Z64" s="36" t="s">
        <v>31</v>
      </c>
      <c r="AA64" s="36" t="s">
        <v>31</v>
      </c>
      <c r="AB64" s="36" t="s">
        <v>31</v>
      </c>
      <c r="AC64" s="36" t="s">
        <v>31</v>
      </c>
      <c r="AD64" s="36" t="s">
        <v>31</v>
      </c>
      <c r="AE64" s="36" t="s">
        <v>31</v>
      </c>
      <c r="AF64" s="36" t="s">
        <v>31</v>
      </c>
      <c r="AG64" s="36" t="s">
        <v>31</v>
      </c>
      <c r="AH64" s="36" t="s">
        <v>31</v>
      </c>
      <c r="AI64" s="36" t="s">
        <v>31</v>
      </c>
      <c r="AJ64" s="36" t="s">
        <v>31</v>
      </c>
    </row>
    <row r="65" customFormat="false" ht="144.75" hidden="false" customHeight="true" outlineLevel="0" collapsed="false">
      <c r="A65" s="59"/>
      <c r="B65" s="30" t="s">
        <v>121</v>
      </c>
      <c r="C65" s="31" t="s">
        <v>26</v>
      </c>
      <c r="D65" s="31" t="s">
        <v>27</v>
      </c>
      <c r="E65" s="66" t="s">
        <v>118</v>
      </c>
      <c r="F65" s="34" t="s">
        <v>29</v>
      </c>
      <c r="G65" s="35" t="s">
        <v>30</v>
      </c>
      <c r="H65" s="36"/>
      <c r="I65" s="60"/>
      <c r="J65" s="60"/>
      <c r="K65" s="60"/>
      <c r="L65" s="60"/>
      <c r="M65" s="60"/>
      <c r="N65" s="60"/>
      <c r="O65" s="36"/>
      <c r="P65" s="60"/>
      <c r="Q65" s="60"/>
      <c r="R65" s="60"/>
      <c r="S65" s="60"/>
      <c r="T65" s="36"/>
      <c r="U65" s="60"/>
      <c r="V65" s="60"/>
      <c r="W65" s="60"/>
      <c r="X65" s="60"/>
      <c r="Y65" s="60"/>
      <c r="Z65" s="60"/>
      <c r="AA65" s="60"/>
      <c r="AB65" s="36" t="s">
        <v>31</v>
      </c>
      <c r="AC65" s="60"/>
      <c r="AD65" s="60"/>
      <c r="AE65" s="60"/>
      <c r="AF65" s="36" t="s">
        <v>31</v>
      </c>
      <c r="AG65" s="60"/>
      <c r="AH65" s="60"/>
      <c r="AI65" s="60"/>
      <c r="AJ65" s="36" t="s">
        <v>31</v>
      </c>
      <c r="AL65" s="67"/>
    </row>
    <row r="66" customFormat="false" ht="164.25" hidden="false" customHeight="true" outlineLevel="0" collapsed="false">
      <c r="A66" s="62" t="s">
        <v>122</v>
      </c>
      <c r="B66" s="21" t="s">
        <v>123</v>
      </c>
      <c r="C66" s="22" t="s">
        <v>26</v>
      </c>
      <c r="D66" s="68" t="s">
        <v>27</v>
      </c>
      <c r="E66" s="66" t="s">
        <v>118</v>
      </c>
      <c r="F66" s="34" t="s">
        <v>29</v>
      </c>
      <c r="G66" s="35" t="s">
        <v>30</v>
      </c>
      <c r="H66" s="27" t="n">
        <f aca="false">I66+O66+T66</f>
        <v>753.1</v>
      </c>
      <c r="I66" s="64" t="n">
        <f aca="false">J66+K66+L66+M66+N66</f>
        <v>693.1</v>
      </c>
      <c r="J66" s="64" t="n">
        <f aca="false">J69</f>
        <v>398.1</v>
      </c>
      <c r="K66" s="64" t="n">
        <f aca="false">K67+K69</f>
        <v>209.8</v>
      </c>
      <c r="L66" s="64" t="n">
        <f aca="false">L67+L69</f>
        <v>85.2</v>
      </c>
      <c r="M66" s="60"/>
      <c r="N66" s="60"/>
      <c r="O66" s="27" t="n">
        <f aca="false">R66</f>
        <v>30</v>
      </c>
      <c r="P66" s="64"/>
      <c r="Q66" s="64"/>
      <c r="R66" s="64" t="n">
        <f aca="false">R67</f>
        <v>30</v>
      </c>
      <c r="S66" s="64"/>
      <c r="T66" s="27" t="n">
        <f aca="false">W66</f>
        <v>30</v>
      </c>
      <c r="U66" s="64"/>
      <c r="V66" s="64"/>
      <c r="W66" s="64" t="n">
        <f aca="false">W67</f>
        <v>30</v>
      </c>
      <c r="X66" s="64"/>
      <c r="Y66" s="27" t="s">
        <v>31</v>
      </c>
      <c r="Z66" s="27" t="s">
        <v>31</v>
      </c>
      <c r="AA66" s="27" t="s">
        <v>31</v>
      </c>
      <c r="AB66" s="27" t="s">
        <v>31</v>
      </c>
      <c r="AC66" s="27" t="s">
        <v>31</v>
      </c>
      <c r="AD66" s="27" t="s">
        <v>31</v>
      </c>
      <c r="AE66" s="27" t="s">
        <v>31</v>
      </c>
      <c r="AF66" s="27" t="s">
        <v>31</v>
      </c>
      <c r="AG66" s="27" t="s">
        <v>31</v>
      </c>
      <c r="AH66" s="27" t="s">
        <v>31</v>
      </c>
      <c r="AI66" s="27" t="s">
        <v>31</v>
      </c>
      <c r="AJ66" s="27" t="s">
        <v>31</v>
      </c>
      <c r="AL66" s="67"/>
    </row>
    <row r="67" customFormat="false" ht="174.75" hidden="false" customHeight="true" outlineLevel="0" collapsed="false">
      <c r="A67" s="59" t="s">
        <v>124</v>
      </c>
      <c r="B67" s="30" t="s">
        <v>125</v>
      </c>
      <c r="C67" s="31" t="s">
        <v>38</v>
      </c>
      <c r="D67" s="32" t="s">
        <v>27</v>
      </c>
      <c r="E67" s="66" t="s">
        <v>118</v>
      </c>
      <c r="F67" s="34" t="s">
        <v>29</v>
      </c>
      <c r="G67" s="35" t="s">
        <v>30</v>
      </c>
      <c r="H67" s="36" t="n">
        <f aca="false">I67+O67+T67</f>
        <v>329.9</v>
      </c>
      <c r="I67" s="60" t="n">
        <f aca="false">J67+K67+L67+M67+N67</f>
        <v>269.9</v>
      </c>
      <c r="J67" s="60"/>
      <c r="K67" s="60" t="n">
        <v>188.9</v>
      </c>
      <c r="L67" s="60" t="n">
        <v>81</v>
      </c>
      <c r="M67" s="60"/>
      <c r="N67" s="60"/>
      <c r="O67" s="36" t="n">
        <f aca="false">R67</f>
        <v>30</v>
      </c>
      <c r="P67" s="60"/>
      <c r="Q67" s="60"/>
      <c r="R67" s="60" t="n">
        <v>30</v>
      </c>
      <c r="S67" s="60"/>
      <c r="T67" s="36" t="n">
        <f aca="false">W67</f>
        <v>30</v>
      </c>
      <c r="U67" s="60"/>
      <c r="V67" s="60"/>
      <c r="W67" s="60" t="n">
        <v>30</v>
      </c>
      <c r="X67" s="60"/>
      <c r="Y67" s="36" t="s">
        <v>31</v>
      </c>
      <c r="Z67" s="36" t="s">
        <v>31</v>
      </c>
      <c r="AA67" s="36" t="s">
        <v>31</v>
      </c>
      <c r="AB67" s="36" t="s">
        <v>31</v>
      </c>
      <c r="AC67" s="36" t="s">
        <v>31</v>
      </c>
      <c r="AD67" s="36" t="s">
        <v>31</v>
      </c>
      <c r="AE67" s="36" t="s">
        <v>31</v>
      </c>
      <c r="AF67" s="36" t="s">
        <v>31</v>
      </c>
      <c r="AG67" s="36" t="s">
        <v>31</v>
      </c>
      <c r="AH67" s="36" t="s">
        <v>31</v>
      </c>
      <c r="AI67" s="36" t="s">
        <v>31</v>
      </c>
      <c r="AJ67" s="36" t="s">
        <v>31</v>
      </c>
      <c r="AL67" s="67"/>
    </row>
    <row r="68" customFormat="false" ht="135.75" hidden="false" customHeight="true" outlineLevel="0" collapsed="false">
      <c r="A68" s="59"/>
      <c r="B68" s="30" t="s">
        <v>126</v>
      </c>
      <c r="C68" s="31" t="s">
        <v>38</v>
      </c>
      <c r="D68" s="32" t="s">
        <v>27</v>
      </c>
      <c r="E68" s="66" t="s">
        <v>118</v>
      </c>
      <c r="F68" s="34"/>
      <c r="G68" s="35"/>
      <c r="H68" s="36"/>
      <c r="I68" s="60"/>
      <c r="J68" s="60"/>
      <c r="K68" s="60"/>
      <c r="L68" s="60"/>
      <c r="M68" s="60"/>
      <c r="N68" s="60"/>
      <c r="O68" s="36"/>
      <c r="P68" s="60"/>
      <c r="Q68" s="60"/>
      <c r="R68" s="60"/>
      <c r="S68" s="60"/>
      <c r="T68" s="36"/>
      <c r="U68" s="60"/>
      <c r="V68" s="60"/>
      <c r="W68" s="60"/>
      <c r="X68" s="60"/>
      <c r="Y68" s="36" t="s">
        <v>31</v>
      </c>
      <c r="Z68" s="36" t="s">
        <v>31</v>
      </c>
      <c r="AA68" s="36" t="s">
        <v>31</v>
      </c>
      <c r="AB68" s="36" t="s">
        <v>31</v>
      </c>
      <c r="AC68" s="36" t="s">
        <v>31</v>
      </c>
      <c r="AD68" s="36" t="s">
        <v>31</v>
      </c>
      <c r="AE68" s="36" t="s">
        <v>31</v>
      </c>
      <c r="AF68" s="36" t="s">
        <v>31</v>
      </c>
      <c r="AG68" s="36" t="s">
        <v>31</v>
      </c>
      <c r="AH68" s="36" t="s">
        <v>31</v>
      </c>
      <c r="AI68" s="36" t="s">
        <v>31</v>
      </c>
      <c r="AJ68" s="36" t="s">
        <v>31</v>
      </c>
      <c r="AL68" s="67"/>
    </row>
    <row r="69" customFormat="false" ht="149.25" hidden="false" customHeight="true" outlineLevel="0" collapsed="false">
      <c r="A69" s="59" t="s">
        <v>127</v>
      </c>
      <c r="B69" s="65" t="s">
        <v>128</v>
      </c>
      <c r="C69" s="31" t="s">
        <v>38</v>
      </c>
      <c r="D69" s="32" t="s">
        <v>27</v>
      </c>
      <c r="E69" s="66" t="s">
        <v>118</v>
      </c>
      <c r="F69" s="34" t="s">
        <v>29</v>
      </c>
      <c r="G69" s="35" t="s">
        <v>34</v>
      </c>
      <c r="H69" s="36" t="n">
        <f aca="false">I69</f>
        <v>423.2</v>
      </c>
      <c r="I69" s="60" t="n">
        <f aca="false">J69+K69+L69</f>
        <v>423.2</v>
      </c>
      <c r="J69" s="60" t="n">
        <v>398.1</v>
      </c>
      <c r="K69" s="60" t="n">
        <v>20.9</v>
      </c>
      <c r="L69" s="60" t="n">
        <v>4.2</v>
      </c>
      <c r="M69" s="60"/>
      <c r="N69" s="60"/>
      <c r="O69" s="36"/>
      <c r="P69" s="60"/>
      <c r="Q69" s="60"/>
      <c r="R69" s="60"/>
      <c r="S69" s="60"/>
      <c r="T69" s="36"/>
      <c r="U69" s="60"/>
      <c r="V69" s="60"/>
      <c r="W69" s="60"/>
      <c r="X69" s="60"/>
      <c r="Y69" s="36" t="s">
        <v>31</v>
      </c>
      <c r="Z69" s="36" t="s">
        <v>31</v>
      </c>
      <c r="AA69" s="36" t="s">
        <v>31</v>
      </c>
      <c r="AB69" s="36" t="s">
        <v>31</v>
      </c>
      <c r="AC69" s="36"/>
      <c r="AD69" s="36"/>
      <c r="AE69" s="36"/>
      <c r="AF69" s="36"/>
      <c r="AG69" s="36"/>
      <c r="AH69" s="36"/>
      <c r="AI69" s="36"/>
      <c r="AJ69" s="36"/>
      <c r="AL69" s="67"/>
    </row>
    <row r="70" customFormat="false" ht="141.75" hidden="false" customHeight="true" outlineLevel="0" collapsed="false">
      <c r="A70" s="59"/>
      <c r="B70" s="30" t="s">
        <v>129</v>
      </c>
      <c r="C70" s="31" t="s">
        <v>38</v>
      </c>
      <c r="D70" s="32" t="s">
        <v>27</v>
      </c>
      <c r="E70" s="66"/>
      <c r="F70" s="34" t="s">
        <v>29</v>
      </c>
      <c r="G70" s="35" t="s">
        <v>34</v>
      </c>
      <c r="H70" s="36"/>
      <c r="I70" s="60"/>
      <c r="J70" s="60"/>
      <c r="K70" s="60"/>
      <c r="L70" s="60"/>
      <c r="M70" s="60"/>
      <c r="N70" s="60"/>
      <c r="O70" s="36"/>
      <c r="P70" s="60"/>
      <c r="Q70" s="60"/>
      <c r="R70" s="60"/>
      <c r="S70" s="60"/>
      <c r="T70" s="36"/>
      <c r="U70" s="60"/>
      <c r="V70" s="60"/>
      <c r="W70" s="60"/>
      <c r="X70" s="60"/>
      <c r="Y70" s="36" t="s">
        <v>31</v>
      </c>
      <c r="Z70" s="36" t="s">
        <v>31</v>
      </c>
      <c r="AA70" s="36" t="s">
        <v>31</v>
      </c>
      <c r="AB70" s="36" t="s">
        <v>31</v>
      </c>
      <c r="AC70" s="36"/>
      <c r="AD70" s="36"/>
      <c r="AE70" s="36"/>
      <c r="AF70" s="36"/>
      <c r="AG70" s="36"/>
      <c r="AH70" s="36"/>
      <c r="AI70" s="36"/>
      <c r="AJ70" s="36"/>
      <c r="AL70" s="67"/>
    </row>
    <row r="71" customFormat="false" ht="171.75" hidden="false" customHeight="true" outlineLevel="0" collapsed="false">
      <c r="A71" s="62" t="s">
        <v>130</v>
      </c>
      <c r="B71" s="21" t="s">
        <v>131</v>
      </c>
      <c r="C71" s="22" t="s">
        <v>38</v>
      </c>
      <c r="D71" s="68" t="s">
        <v>27</v>
      </c>
      <c r="E71" s="63" t="s">
        <v>132</v>
      </c>
      <c r="F71" s="39" t="s">
        <v>29</v>
      </c>
      <c r="G71" s="40" t="s">
        <v>30</v>
      </c>
      <c r="H71" s="27" t="n">
        <f aca="false">I71+O71+T71</f>
        <v>1359.3</v>
      </c>
      <c r="I71" s="64" t="n">
        <f aca="false">J71+K71+L71+M71+N71</f>
        <v>1339.3</v>
      </c>
      <c r="J71" s="64" t="n">
        <v>0</v>
      </c>
      <c r="K71" s="64" t="n">
        <f aca="false">K76</f>
        <v>1219.3</v>
      </c>
      <c r="L71" s="64" t="n">
        <f aca="false">L72+L74+L76</f>
        <v>120</v>
      </c>
      <c r="M71" s="60" t="n">
        <v>0</v>
      </c>
      <c r="N71" s="60" t="n">
        <v>0</v>
      </c>
      <c r="O71" s="27" t="n">
        <f aca="false">R71</f>
        <v>10</v>
      </c>
      <c r="P71" s="64"/>
      <c r="Q71" s="64" t="n">
        <v>0</v>
      </c>
      <c r="R71" s="64" t="n">
        <f aca="false">R74</f>
        <v>10</v>
      </c>
      <c r="S71" s="64" t="n">
        <v>0</v>
      </c>
      <c r="T71" s="27" t="n">
        <f aca="false">W71</f>
        <v>10</v>
      </c>
      <c r="U71" s="64"/>
      <c r="V71" s="64" t="n">
        <v>0</v>
      </c>
      <c r="W71" s="64" t="n">
        <f aca="false">W74</f>
        <v>10</v>
      </c>
      <c r="X71" s="64" t="n">
        <v>0</v>
      </c>
      <c r="Y71" s="27" t="s">
        <v>31</v>
      </c>
      <c r="Z71" s="27" t="s">
        <v>31</v>
      </c>
      <c r="AA71" s="27" t="s">
        <v>31</v>
      </c>
      <c r="AB71" s="27" t="s">
        <v>31</v>
      </c>
      <c r="AC71" s="27" t="s">
        <v>31</v>
      </c>
      <c r="AD71" s="27" t="s">
        <v>31</v>
      </c>
      <c r="AE71" s="27" t="s">
        <v>31</v>
      </c>
      <c r="AF71" s="27" t="s">
        <v>31</v>
      </c>
      <c r="AG71" s="27" t="s">
        <v>31</v>
      </c>
      <c r="AH71" s="27" t="s">
        <v>31</v>
      </c>
      <c r="AI71" s="27" t="s">
        <v>31</v>
      </c>
      <c r="AJ71" s="27" t="s">
        <v>31</v>
      </c>
      <c r="AL71" s="67"/>
    </row>
    <row r="72" customFormat="false" ht="159.75" hidden="false" customHeight="true" outlineLevel="0" collapsed="false">
      <c r="A72" s="59" t="s">
        <v>133</v>
      </c>
      <c r="B72" s="30" t="s">
        <v>134</v>
      </c>
      <c r="C72" s="31" t="s">
        <v>38</v>
      </c>
      <c r="D72" s="32" t="s">
        <v>27</v>
      </c>
      <c r="E72" s="66" t="s">
        <v>132</v>
      </c>
      <c r="F72" s="34" t="s">
        <v>49</v>
      </c>
      <c r="G72" s="35" t="s">
        <v>34</v>
      </c>
      <c r="H72" s="36" t="n">
        <f aca="false">I72+O72+T72</f>
        <v>120</v>
      </c>
      <c r="I72" s="60" t="n">
        <f aca="false">J72+K72+L72+M72+N72</f>
        <v>120</v>
      </c>
      <c r="J72" s="60" t="n">
        <v>0</v>
      </c>
      <c r="K72" s="60" t="n">
        <v>0</v>
      </c>
      <c r="L72" s="60" t="n">
        <v>120</v>
      </c>
      <c r="M72" s="60" t="n">
        <v>0</v>
      </c>
      <c r="N72" s="60" t="n">
        <v>0</v>
      </c>
      <c r="O72" s="36" t="n">
        <f aca="false">P72+Q72+R72+S72+T72</f>
        <v>0</v>
      </c>
      <c r="P72" s="60"/>
      <c r="Q72" s="60" t="n">
        <v>0</v>
      </c>
      <c r="R72" s="60" t="n">
        <f aca="false">S72+T72+U72+V72+W72</f>
        <v>0</v>
      </c>
      <c r="S72" s="60" t="n">
        <v>0</v>
      </c>
      <c r="T72" s="36" t="n">
        <f aca="false">W72</f>
        <v>0</v>
      </c>
      <c r="U72" s="60"/>
      <c r="V72" s="60" t="n">
        <v>0</v>
      </c>
      <c r="W72" s="60" t="n">
        <v>0</v>
      </c>
      <c r="X72" s="60" t="n">
        <v>0</v>
      </c>
      <c r="Y72" s="36"/>
      <c r="Z72" s="36" t="s">
        <v>31</v>
      </c>
      <c r="AA72" s="36" t="s">
        <v>31</v>
      </c>
      <c r="AB72" s="36" t="s">
        <v>31</v>
      </c>
      <c r="AC72" s="36"/>
      <c r="AD72" s="36"/>
      <c r="AE72" s="36"/>
      <c r="AF72" s="36"/>
      <c r="AG72" s="36"/>
      <c r="AH72" s="36"/>
      <c r="AI72" s="36"/>
      <c r="AJ72" s="36"/>
      <c r="AL72" s="67"/>
    </row>
    <row r="73" customFormat="false" ht="174" hidden="false" customHeight="true" outlineLevel="0" collapsed="false">
      <c r="A73" s="59"/>
      <c r="B73" s="30" t="s">
        <v>135</v>
      </c>
      <c r="C73" s="31" t="s">
        <v>26</v>
      </c>
      <c r="D73" s="32" t="s">
        <v>27</v>
      </c>
      <c r="E73" s="66" t="s">
        <v>132</v>
      </c>
      <c r="F73" s="34" t="s">
        <v>49</v>
      </c>
      <c r="G73" s="35" t="s">
        <v>34</v>
      </c>
      <c r="H73" s="36"/>
      <c r="I73" s="60"/>
      <c r="J73" s="60"/>
      <c r="K73" s="60"/>
      <c r="L73" s="60"/>
      <c r="M73" s="60"/>
      <c r="N73" s="60"/>
      <c r="O73" s="36"/>
      <c r="P73" s="60"/>
      <c r="Q73" s="60"/>
      <c r="R73" s="60"/>
      <c r="S73" s="60"/>
      <c r="T73" s="36"/>
      <c r="U73" s="60"/>
      <c r="V73" s="60"/>
      <c r="W73" s="60"/>
      <c r="X73" s="60"/>
      <c r="Y73" s="36"/>
      <c r="Z73" s="36" t="s">
        <v>31</v>
      </c>
      <c r="AA73" s="36" t="s">
        <v>31</v>
      </c>
      <c r="AB73" s="36" t="s">
        <v>31</v>
      </c>
      <c r="AC73" s="36"/>
      <c r="AD73" s="36"/>
      <c r="AE73" s="36"/>
      <c r="AF73" s="36"/>
      <c r="AG73" s="36"/>
      <c r="AH73" s="36"/>
      <c r="AI73" s="36"/>
      <c r="AJ73" s="36"/>
      <c r="AL73" s="67"/>
    </row>
    <row r="74" customFormat="false" ht="185.25" hidden="false" customHeight="true" outlineLevel="0" collapsed="false">
      <c r="A74" s="59" t="s">
        <v>136</v>
      </c>
      <c r="B74" s="30" t="s">
        <v>137</v>
      </c>
      <c r="C74" s="31" t="s">
        <v>26</v>
      </c>
      <c r="D74" s="32" t="s">
        <v>27</v>
      </c>
      <c r="E74" s="66" t="s">
        <v>132</v>
      </c>
      <c r="F74" s="34" t="s">
        <v>29</v>
      </c>
      <c r="G74" s="35" t="s">
        <v>30</v>
      </c>
      <c r="H74" s="36" t="n">
        <f aca="false">I74+O74+T74</f>
        <v>20</v>
      </c>
      <c r="I74" s="60" t="n">
        <f aca="false">J74+K74+L74+M74+N74</f>
        <v>0</v>
      </c>
      <c r="J74" s="60"/>
      <c r="K74" s="60" t="n">
        <v>0</v>
      </c>
      <c r="L74" s="60" t="n">
        <v>0</v>
      </c>
      <c r="M74" s="60"/>
      <c r="N74" s="60"/>
      <c r="O74" s="36" t="n">
        <f aca="false">R74</f>
        <v>10</v>
      </c>
      <c r="P74" s="60"/>
      <c r="Q74" s="60"/>
      <c r="R74" s="60" t="n">
        <v>10</v>
      </c>
      <c r="S74" s="60"/>
      <c r="T74" s="36" t="n">
        <f aca="false">W74</f>
        <v>10</v>
      </c>
      <c r="U74" s="60"/>
      <c r="V74" s="60"/>
      <c r="W74" s="60" t="n">
        <v>10</v>
      </c>
      <c r="X74" s="60"/>
      <c r="Y74" s="36" t="s">
        <v>31</v>
      </c>
      <c r="Z74" s="36" t="s">
        <v>31</v>
      </c>
      <c r="AA74" s="36" t="s">
        <v>31</v>
      </c>
      <c r="AB74" s="36" t="s">
        <v>31</v>
      </c>
      <c r="AC74" s="36" t="s">
        <v>31</v>
      </c>
      <c r="AD74" s="36" t="s">
        <v>31</v>
      </c>
      <c r="AE74" s="36" t="s">
        <v>31</v>
      </c>
      <c r="AF74" s="36" t="s">
        <v>31</v>
      </c>
      <c r="AG74" s="36" t="s">
        <v>31</v>
      </c>
      <c r="AH74" s="36" t="s">
        <v>31</v>
      </c>
      <c r="AI74" s="36" t="s">
        <v>31</v>
      </c>
      <c r="AJ74" s="36" t="s">
        <v>31</v>
      </c>
      <c r="AL74" s="67"/>
    </row>
    <row r="75" customFormat="false" ht="139.5" hidden="false" customHeight="true" outlineLevel="0" collapsed="false">
      <c r="A75" s="59"/>
      <c r="B75" s="30" t="s">
        <v>138</v>
      </c>
      <c r="C75" s="31" t="s">
        <v>26</v>
      </c>
      <c r="D75" s="32" t="s">
        <v>27</v>
      </c>
      <c r="E75" s="66" t="s">
        <v>132</v>
      </c>
      <c r="F75" s="34" t="s">
        <v>29</v>
      </c>
      <c r="G75" s="35" t="s">
        <v>30</v>
      </c>
      <c r="H75" s="36"/>
      <c r="I75" s="60"/>
      <c r="J75" s="60"/>
      <c r="K75" s="60"/>
      <c r="L75" s="60"/>
      <c r="M75" s="60"/>
      <c r="N75" s="60"/>
      <c r="O75" s="36"/>
      <c r="P75" s="60"/>
      <c r="Q75" s="60"/>
      <c r="R75" s="60"/>
      <c r="S75" s="60"/>
      <c r="T75" s="36"/>
      <c r="U75" s="60"/>
      <c r="V75" s="60"/>
      <c r="W75" s="60"/>
      <c r="X75" s="60"/>
      <c r="Y75" s="36" t="s">
        <v>31</v>
      </c>
      <c r="Z75" s="36" t="s">
        <v>31</v>
      </c>
      <c r="AA75" s="36" t="s">
        <v>31</v>
      </c>
      <c r="AB75" s="36" t="s">
        <v>31</v>
      </c>
      <c r="AC75" s="36" t="s">
        <v>31</v>
      </c>
      <c r="AD75" s="36" t="s">
        <v>31</v>
      </c>
      <c r="AE75" s="36" t="s">
        <v>31</v>
      </c>
      <c r="AF75" s="36" t="s">
        <v>31</v>
      </c>
      <c r="AG75" s="36" t="s">
        <v>31</v>
      </c>
      <c r="AH75" s="36" t="s">
        <v>31</v>
      </c>
      <c r="AI75" s="36" t="s">
        <v>31</v>
      </c>
      <c r="AJ75" s="36" t="s">
        <v>31</v>
      </c>
      <c r="AL75" s="67"/>
    </row>
    <row r="76" customFormat="false" ht="175.5" hidden="false" customHeight="true" outlineLevel="0" collapsed="false">
      <c r="A76" s="59"/>
      <c r="B76" s="30" t="s">
        <v>139</v>
      </c>
      <c r="C76" s="31" t="s">
        <v>26</v>
      </c>
      <c r="D76" s="32" t="s">
        <v>27</v>
      </c>
      <c r="E76" s="66" t="s">
        <v>132</v>
      </c>
      <c r="F76" s="34" t="s">
        <v>140</v>
      </c>
      <c r="G76" s="35" t="s">
        <v>34</v>
      </c>
      <c r="H76" s="36" t="n">
        <f aca="false">I76</f>
        <v>1219.3</v>
      </c>
      <c r="I76" s="60" t="n">
        <f aca="false">K76</f>
        <v>1219.3</v>
      </c>
      <c r="J76" s="60"/>
      <c r="K76" s="60" t="n">
        <v>1219.3</v>
      </c>
      <c r="L76" s="60"/>
      <c r="M76" s="60"/>
      <c r="N76" s="60"/>
      <c r="O76" s="36"/>
      <c r="P76" s="60"/>
      <c r="Q76" s="60"/>
      <c r="R76" s="60"/>
      <c r="S76" s="60"/>
      <c r="T76" s="36"/>
      <c r="U76" s="60"/>
      <c r="V76" s="60"/>
      <c r="W76" s="60"/>
      <c r="X76" s="60"/>
      <c r="Y76" s="36"/>
      <c r="Z76" s="36"/>
      <c r="AA76" s="36"/>
      <c r="AB76" s="36" t="s">
        <v>31</v>
      </c>
      <c r="AC76" s="36"/>
      <c r="AD76" s="36"/>
      <c r="AE76" s="36"/>
      <c r="AF76" s="36"/>
      <c r="AG76" s="36"/>
      <c r="AH76" s="36"/>
      <c r="AI76" s="36"/>
      <c r="AJ76" s="36"/>
      <c r="AL76" s="67"/>
    </row>
    <row r="77" customFormat="false" ht="192.75" hidden="false" customHeight="true" outlineLevel="0" collapsed="false">
      <c r="A77" s="59"/>
      <c r="B77" s="30" t="s">
        <v>141</v>
      </c>
      <c r="C77" s="31" t="s">
        <v>26</v>
      </c>
      <c r="D77" s="32" t="s">
        <v>27</v>
      </c>
      <c r="E77" s="66" t="s">
        <v>132</v>
      </c>
      <c r="F77" s="34" t="s">
        <v>140</v>
      </c>
      <c r="G77" s="35" t="s">
        <v>34</v>
      </c>
      <c r="H77" s="36"/>
      <c r="I77" s="60"/>
      <c r="J77" s="60"/>
      <c r="K77" s="60"/>
      <c r="L77" s="60"/>
      <c r="M77" s="60"/>
      <c r="N77" s="60"/>
      <c r="O77" s="36"/>
      <c r="P77" s="60"/>
      <c r="Q77" s="60"/>
      <c r="R77" s="60"/>
      <c r="S77" s="60"/>
      <c r="T77" s="36"/>
      <c r="U77" s="60"/>
      <c r="V77" s="60"/>
      <c r="W77" s="60"/>
      <c r="X77" s="60"/>
      <c r="Y77" s="36"/>
      <c r="Z77" s="36"/>
      <c r="AA77" s="36"/>
      <c r="AB77" s="36" t="s">
        <v>31</v>
      </c>
      <c r="AC77" s="36"/>
      <c r="AD77" s="36"/>
      <c r="AE77" s="36"/>
      <c r="AF77" s="36"/>
      <c r="AG77" s="36"/>
      <c r="AH77" s="36"/>
      <c r="AI77" s="36"/>
      <c r="AJ77" s="36"/>
      <c r="AL77" s="67"/>
    </row>
    <row r="78" s="73" customFormat="true" ht="30.75" hidden="false" customHeight="true" outlineLevel="0" collapsed="false">
      <c r="A78" s="69"/>
      <c r="B78" s="70" t="s">
        <v>142</v>
      </c>
      <c r="C78" s="70"/>
      <c r="D78" s="70"/>
      <c r="E78" s="69"/>
      <c r="F78" s="71"/>
      <c r="G78" s="71"/>
      <c r="H78" s="72" t="n">
        <f aca="false">I78+O78+T78</f>
        <v>257765</v>
      </c>
      <c r="I78" s="72" t="n">
        <f aca="false">K78+L78+N78+J78</f>
        <v>92908</v>
      </c>
      <c r="J78" s="72" t="n">
        <f aca="false">J20+J33+J39+J48+J52+J57+J59+J63+J71+J66</f>
        <v>398.1</v>
      </c>
      <c r="K78" s="72" t="n">
        <f aca="false">K20+K33+K39+K48+K52+K57+K59+K63+K71+K66</f>
        <v>6170.5</v>
      </c>
      <c r="L78" s="72" t="n">
        <f aca="false">L20+L33+L39+L48+L52+L57+L59+L63+L66+L71</f>
        <v>69739.4</v>
      </c>
      <c r="M78" s="72" t="n">
        <f aca="false">M20+M33+M39+M48+M52+M57+M59+M63</f>
        <v>0</v>
      </c>
      <c r="N78" s="72" t="n">
        <f aca="false">N20+N33+N39+N48+N52+N57+N59+N63</f>
        <v>16600</v>
      </c>
      <c r="O78" s="72" t="n">
        <f aca="false">O20+O33+O39+O48+O52+O57+O59+O63+O66+O71</f>
        <v>82428.5</v>
      </c>
      <c r="P78" s="72" t="e">
        <f aca="false">P20+P33+P39+P48+P52+P57+P59+P63</f>
        <v>#REF!</v>
      </c>
      <c r="Q78" s="72" t="n">
        <f aca="false">Q20+Q33+Q39+Q48+Q52+Q57+Q59+Q63</f>
        <v>3715.5</v>
      </c>
      <c r="R78" s="72" t="n">
        <f aca="false">R20+R33+R39+R48+R52+R57+R59+R63+R66+R71</f>
        <v>62113</v>
      </c>
      <c r="S78" s="72" t="n">
        <f aca="false">S20+S33+S39+S48+S52+S57+S59+S63</f>
        <v>16600</v>
      </c>
      <c r="T78" s="72" t="n">
        <f aca="false">T20+T33+T39+T48+T52+T57+T59+T63+T66+T71</f>
        <v>82428.5</v>
      </c>
      <c r="U78" s="72" t="e">
        <f aca="false">U20+U33+U39+U48+U52+U57+U59+U63</f>
        <v>#REF!</v>
      </c>
      <c r="V78" s="72" t="n">
        <f aca="false">V20+V33+V39+V48+V52+V57+V59+V63</f>
        <v>3715.5</v>
      </c>
      <c r="W78" s="72" t="n">
        <f aca="false">W20+W33+W39+W48+W52+W57+W59+W63+W66+W71</f>
        <v>62113</v>
      </c>
      <c r="X78" s="72" t="n">
        <f aca="false">X20+X33+X39+X48+X52+X57+X59+X63</f>
        <v>16600</v>
      </c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L78" s="74"/>
      <c r="AM78" s="74"/>
    </row>
    <row r="80" customFormat="false" ht="15.75" hidden="false" customHeight="false" outlineLevel="0" collapsed="false">
      <c r="E80" s="75"/>
      <c r="F80" s="76"/>
      <c r="G80" s="76"/>
      <c r="H80" s="75"/>
      <c r="I80" s="77"/>
    </row>
    <row r="81" customFormat="false" ht="15.75" hidden="false" customHeight="false" outlineLevel="0" collapsed="false">
      <c r="E81" s="78"/>
      <c r="F81" s="79"/>
      <c r="G81" s="79"/>
      <c r="H81" s="78"/>
      <c r="I81" s="78"/>
    </row>
    <row r="83" customFormat="false" ht="15.75" hidden="false" customHeight="false" outlineLevel="0" collapsed="false">
      <c r="L83" s="80"/>
      <c r="R83" s="80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38:AJ38"/>
    <mergeCell ref="F43:G43"/>
    <mergeCell ref="F44:G44"/>
    <mergeCell ref="A45:A46"/>
    <mergeCell ref="B45:B46"/>
    <mergeCell ref="C45:C46"/>
    <mergeCell ref="D45:D46"/>
    <mergeCell ref="A51:AJ51"/>
    <mergeCell ref="A56:AJ56"/>
    <mergeCell ref="A58:AJ58"/>
    <mergeCell ref="A62:AI62"/>
    <mergeCell ref="B78:D78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2-09-30T14:49:47Z</cp:lastPrinted>
  <dcterms:modified xsi:type="dcterms:W3CDTF">2022-10-06T11:18:28Z</dcterms:modified>
  <cp:revision>0</cp:revision>
  <dc:subject/>
  <dc:title/>
</cp:coreProperties>
</file>