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234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227">
  <si>
    <r>
      <rPr>
        <sz val="14"/>
        <color rgb="FF000000"/>
        <rFont val="Times New Roman"/>
        <family val="1"/>
        <charset val="204"/>
      </rPr>
      <t xml:space="preserve">        </t>
    </r>
    <r>
      <rPr>
        <sz val="16"/>
        <color rgb="FF000000"/>
        <rFont val="Times New Roman"/>
        <family val="1"/>
        <charset val="204"/>
      </rPr>
      <t xml:space="preserve">Приложение  к постановлению администрации   МР "Печора     от   "10.03.2015 г.                                          № 281</t>
    </r>
  </si>
  <si>
    <t xml:space="preserve">                                                   План мероприятий  по реализации муниципальной программы "Развитие образования МО МР "Печора" на 2015-2017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1. </t>
    </r>
    <r>
      <rPr>
        <sz val="12"/>
        <color rgb="FF000000"/>
        <rFont val="Times New Roman"/>
        <family val="1"/>
        <charset val="204"/>
      </rPr>
      <t xml:space="preserve">Обеспечение деятельности (оказание услуг) муниципальных организаций</t>
    </r>
  </si>
  <si>
    <t xml:space="preserve">Гельвер Т.Ф.- Начальник управления образования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</t>
    </r>
    <r>
      <rPr>
        <sz val="12"/>
        <color rgb="FF000000"/>
        <rFont val="Times New Roman"/>
        <family val="1"/>
        <charset val="204"/>
      </rPr>
      <t xml:space="preserve"> Реа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3.                                </t>
    </r>
    <r>
      <rPr>
        <sz val="12"/>
        <color rgb="FF000000"/>
        <rFont val="Times New Roman"/>
        <family val="1"/>
        <charset val="204"/>
      </rPr>
      <t xml:space="preserve">Укрепление и модернизация материально-технической базы дошкольных образовательных организаций</t>
    </r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Гельвер Т.Ф.- Начальник управления образования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v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4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t xml:space="preserve">4 кварта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               </t>
    </r>
    <r>
      <rPr>
        <sz val="12"/>
        <color rgb="FF000000"/>
        <rFont val="Times New Roman"/>
        <family val="1"/>
        <charset val="204"/>
      </rPr>
      <t xml:space="preserve">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Гельвер Т.Ф.- Начальник управления образования МР "Печора" 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6.                                </t>
    </r>
    <r>
      <rPr>
        <sz val="12"/>
        <color rgb="FF000000"/>
        <rFont val="Times New Roman"/>
        <family val="1"/>
        <charset val="204"/>
      </rPr>
      <t xml:space="preserve">Организация питания и хозяйственно-бытового обслуживания детей, обеспечение соблюдения ими личной гигиены и режима дня </t>
    </r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Контрольное событие.Родительская плата за присмотр и уход за ребёнком в муниципальных дошко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8. </t>
    </r>
    <r>
      <rPr>
        <sz val="12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</t>
    </r>
    <r>
      <rPr>
        <sz val="12"/>
        <color rgb="FF000000"/>
        <rFont val="Times New Roman"/>
        <family val="1"/>
        <charset val="204"/>
      </rPr>
      <t xml:space="preserve">Обеспечение деятельности (о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 V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2.</t>
    </r>
    <r>
      <rPr>
        <sz val="12"/>
        <color rgb="FF000000"/>
        <rFont val="Times New Roman"/>
        <family val="1"/>
        <charset val="204"/>
      </rPr>
      <t xml:space="preserve"> Реа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3. </t>
    </r>
    <r>
      <rPr>
        <sz val="12"/>
        <color rgb="FF000000"/>
        <rFont val="Times New Roman"/>
        <family val="1"/>
        <charset val="204"/>
      </rPr>
      <t xml:space="preserve">Укрепление и модернизация материально-технической базы образовательных организаций</t>
    </r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6. </t>
    </r>
    <r>
      <rPr>
        <sz val="12"/>
        <color rgb="FF000000"/>
        <rFont val="Times New Roman"/>
        <family val="1"/>
        <charset val="204"/>
      </rPr>
      <t xml:space="preserve">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  </r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8. </t>
    </r>
    <r>
      <rPr>
        <sz val="12"/>
        <color rgb="FF000000"/>
        <rFont val="Times New Roman"/>
        <family val="1"/>
        <charset val="204"/>
      </rPr>
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  </r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 2.1.9. </t>
    </r>
    <r>
      <rPr>
        <sz val="12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1.</t>
    </r>
    <r>
      <rPr>
        <sz val="12"/>
        <color rgb="FF000000"/>
        <rFont val="Times New Roman"/>
        <family val="1"/>
        <charset val="204"/>
      </rPr>
      <t xml:space="preserve">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2.</t>
    </r>
    <r>
      <rPr>
        <sz val="12"/>
        <color rgb="FF000000"/>
        <rFont val="Times New Roman"/>
        <family val="1"/>
        <charset val="204"/>
      </rPr>
      <t xml:space="preserve">Укрепление и модернизация материально-технической базы в организациях дополнительного образования</t>
    </r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22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денежных сумм по сертификатам талантливой молодежи и детям, молодежным объединения</t>
  </si>
  <si>
    <t xml:space="preserve">Контрольное событие 24 Материальное стимулирование талантливой молодежи в течении года, финансовая поддержка дете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6.</t>
    </r>
    <r>
      <rPr>
        <sz val="12"/>
        <color rgb="FF000000"/>
        <rFont val="Times New Roman"/>
        <family val="1"/>
        <charset val="204"/>
      </rPr>
      <t xml:space="preserve">Проект "Финансовая поддержка одарённых детей Печоры"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</t>
    </r>
    <r>
      <rPr>
        <sz val="12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Работа сайта «Печора молодая"</t>
  </si>
  <si>
    <t xml:space="preserve">Контрольное событие 25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26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способствующих развитию инновационного и предпринимательского потенциала молодежи</t>
  </si>
  <si>
    <t xml:space="preserve">Контрольное событие 28 Награждение иновационной молодежи в конце года сертификатами финансовой поддержки. Организация выезда одаренной молодежи за пределы муниципалитета с целью участия в инновационных мероприятиях. </t>
  </si>
  <si>
    <t xml:space="preserve">Итого по подпрограмме 3</t>
  </si>
  <si>
    <t xml:space="preserve">Подпрограмма 4 Оздоровление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4.1.1.</t>
    </r>
    <r>
      <rPr>
        <sz val="12"/>
        <color rgb="FF000000"/>
        <rFont val="Times New Roman"/>
        <family val="1"/>
        <charset val="204"/>
      </rPr>
      <t xml:space="preserve">Организационные меры поддержки и развития системы оздоровления, отдыха и труда детей и подростков</t>
    </r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О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1. </t>
    </r>
    <r>
      <rPr>
        <sz val="12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</t>
    </r>
    <r>
      <rPr>
        <sz val="12"/>
        <color rgb="FF000000"/>
        <rFont val="Times New Roman"/>
        <family val="1"/>
        <charset val="204"/>
      </rPr>
      <t xml:space="preserve">Обесп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3"/>
  <sheetViews>
    <sheetView showFormulas="false" showGridLines="true" showRowColHeaders="true" showZeros="true" rightToLeft="false" tabSelected="true" showOutlineSymbols="true" defaultGridColor="true" view="pageBreakPreview" topLeftCell="A3" colorId="64" zoomScale="40" zoomScaleNormal="100" zoomScalePageLayoutView="40" workbookViewId="0">
      <selection pane="topLeft" activeCell="V3" activeCellId="0" sqref="V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3" min="3" style="2" width="11.99"/>
    <col collapsed="false" customWidth="true" hidden="false" outlineLevel="0" max="4" min="4" style="2" width="14.14"/>
    <col collapsed="false" customWidth="true" hidden="false" outlineLevel="0" max="5" min="5" style="2" width="17.14"/>
    <col collapsed="false" customWidth="true" hidden="false" outlineLevel="0" max="7" min="7" style="0" width="10.71"/>
    <col collapsed="false" customWidth="true" hidden="false" outlineLevel="0" max="8" min="8" style="0" width="13.28"/>
    <col collapsed="false" customWidth="true" hidden="false" outlineLevel="0" max="9" min="9" style="3" width="13.99"/>
    <col collapsed="false" customWidth="true" hidden="false" outlineLevel="0" max="10" min="10" style="3" width="10.56"/>
    <col collapsed="false" customWidth="true" hidden="false" outlineLevel="0" max="11" min="11" style="3" width="12.85"/>
    <col collapsed="false" customWidth="true" hidden="false" outlineLevel="0" max="12" min="12" style="3" width="13.56"/>
    <col collapsed="false" customWidth="true" hidden="false" outlineLevel="0" max="13" min="13" style="3" width="10.85"/>
    <col collapsed="false" customWidth="true" hidden="false" outlineLevel="0" max="14" min="14" style="3" width="14.28"/>
    <col collapsed="false" customWidth="true" hidden="false" outlineLevel="0" max="15" min="15" style="3" width="8.56"/>
    <col collapsed="false" customWidth="true" hidden="false" outlineLevel="0" max="16" min="16" style="3" width="14.28"/>
    <col collapsed="false" customWidth="true" hidden="false" outlineLevel="0" max="17" min="17" style="3" width="12.14"/>
    <col collapsed="false" customWidth="true" hidden="false" outlineLevel="0" max="18" min="18" style="3" width="11.42"/>
    <col collapsed="false" customWidth="true" hidden="false" outlineLevel="0" max="19" min="19" style="3" width="12.14"/>
    <col collapsed="false" customWidth="true" hidden="false" outlineLevel="0" max="20" min="20" style="3" width="8.56"/>
    <col collapsed="false" customWidth="true" hidden="false" outlineLevel="0" max="22" min="21" style="3" width="12.14"/>
    <col collapsed="false" customWidth="true" hidden="false" outlineLevel="0" max="23" min="23" style="3" width="11.28"/>
    <col collapsed="false" customWidth="true" hidden="false" outlineLevel="0" max="24" min="24" style="4" width="6.99"/>
    <col collapsed="false" customWidth="true" hidden="false" outlineLevel="0" max="25" min="25" style="0" width="6.13"/>
    <col collapsed="false" customWidth="true" hidden="false" outlineLevel="0" max="27" min="26" style="4" width="5.56"/>
    <col collapsed="false" customWidth="true" hidden="false" outlineLevel="0" max="28" min="28" style="4" width="6.56"/>
    <col collapsed="false" customWidth="true" hidden="false" outlineLevel="0" max="29" min="29" style="0" width="6.56"/>
    <col collapsed="false" customWidth="true" hidden="false" outlineLevel="0" max="30" min="30" style="4" width="6.28"/>
    <col collapsed="false" customWidth="true" hidden="false" outlineLevel="0" max="31" min="31" style="4" width="6.56"/>
    <col collapsed="false" customWidth="true" hidden="false" outlineLevel="0" max="32" min="32" style="4" width="6.99"/>
    <col collapsed="false" customWidth="true" hidden="false" outlineLevel="0" max="33" min="33" style="0" width="5.85"/>
    <col collapsed="false" customWidth="true" hidden="false" outlineLevel="0" max="34" min="34" style="4" width="5.85"/>
    <col collapsed="false" customWidth="true" hidden="false" outlineLevel="0" max="35" min="35" style="4" width="6.56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5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72.75" hidden="false" customHeight="true" outlineLevel="0" collapsed="false">
      <c r="B3" s="8"/>
      <c r="C3" s="9"/>
      <c r="D3" s="9"/>
      <c r="E3" s="9"/>
      <c r="F3" s="8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8"/>
      <c r="Z3" s="11"/>
      <c r="AA3" s="11"/>
      <c r="AB3" s="12" t="s">
        <v>0</v>
      </c>
      <c r="AC3" s="12"/>
      <c r="AD3" s="12"/>
      <c r="AE3" s="12"/>
      <c r="AF3" s="12"/>
      <c r="AG3" s="12"/>
      <c r="AH3" s="12"/>
      <c r="AI3" s="12"/>
    </row>
    <row r="4" customFormat="false" ht="72.75" hidden="false" customHeight="true" outlineLevel="0" collapsed="false">
      <c r="B4" s="8"/>
      <c r="C4" s="9"/>
      <c r="D4" s="9"/>
      <c r="E4" s="9"/>
      <c r="F4" s="8"/>
      <c r="G4" s="8"/>
      <c r="H4" s="8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  <c r="Y4" s="8"/>
      <c r="Z4" s="11"/>
      <c r="AA4" s="11"/>
      <c r="AB4" s="12"/>
      <c r="AC4" s="12"/>
      <c r="AD4" s="12"/>
      <c r="AE4" s="12"/>
      <c r="AF4" s="12"/>
      <c r="AG4" s="12"/>
      <c r="AH4" s="12"/>
      <c r="AI4" s="12"/>
    </row>
    <row r="5" customFormat="false" ht="40.5" hidden="false" customHeight="true" outlineLevel="0" collapsed="false">
      <c r="B5" s="8"/>
      <c r="C5" s="9"/>
      <c r="D5" s="9"/>
      <c r="E5" s="13" t="s">
        <v>1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2"/>
      <c r="AC5" s="12"/>
      <c r="AD5" s="12"/>
      <c r="AE5" s="12"/>
      <c r="AF5" s="12"/>
      <c r="AG5" s="12"/>
      <c r="AH5" s="12"/>
      <c r="AI5" s="12"/>
    </row>
    <row r="6" customFormat="false" ht="40.5" hidden="false" customHeight="true" outlineLevel="0" collapsed="false">
      <c r="B6" s="8"/>
      <c r="C6" s="9"/>
      <c r="D6" s="9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6"/>
      <c r="AA6" s="16"/>
      <c r="AB6" s="11"/>
      <c r="AC6" s="8"/>
      <c r="AD6" s="11"/>
      <c r="AE6" s="11"/>
      <c r="AF6" s="11"/>
      <c r="AG6" s="8"/>
      <c r="AH6" s="11"/>
      <c r="AI6" s="11"/>
    </row>
    <row r="7" customFormat="false" ht="18.75" hidden="false" customHeight="false" outlineLevel="0" collapsed="false">
      <c r="B7" s="8"/>
      <c r="C7" s="9"/>
      <c r="D7" s="9"/>
      <c r="E7" s="9"/>
      <c r="F7" s="8"/>
      <c r="G7" s="8"/>
      <c r="H7" s="8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  <c r="Y7" s="8"/>
      <c r="Z7" s="11"/>
      <c r="AA7" s="11"/>
      <c r="AB7" s="11"/>
      <c r="AC7" s="8"/>
      <c r="AD7" s="11"/>
      <c r="AE7" s="11"/>
      <c r="AF7" s="11"/>
      <c r="AG7" s="8"/>
      <c r="AH7" s="11"/>
      <c r="AI7" s="11"/>
    </row>
    <row r="8" customFormat="false" ht="18.75" hidden="false" customHeight="true" outlineLevel="0" collapsed="false">
      <c r="A8" s="17" t="s">
        <v>2</v>
      </c>
      <c r="B8" s="18" t="s">
        <v>3</v>
      </c>
      <c r="C8" s="19" t="s">
        <v>4</v>
      </c>
      <c r="D8" s="19" t="s">
        <v>5</v>
      </c>
      <c r="E8" s="19" t="s">
        <v>6</v>
      </c>
      <c r="F8" s="19" t="s">
        <v>7</v>
      </c>
      <c r="G8" s="19" t="s">
        <v>8</v>
      </c>
      <c r="H8" s="20" t="s">
        <v>9</v>
      </c>
      <c r="I8" s="21" t="s">
        <v>10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 t="s">
        <v>11</v>
      </c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3"/>
    </row>
    <row r="9" customFormat="false" ht="18.75" hidden="false" customHeight="true" outlineLevel="0" collapsed="false">
      <c r="A9" s="17"/>
      <c r="B9" s="18"/>
      <c r="C9" s="19"/>
      <c r="D9" s="19"/>
      <c r="E9" s="19"/>
      <c r="F9" s="19"/>
      <c r="G9" s="19"/>
      <c r="H9" s="20"/>
      <c r="I9" s="24" t="s">
        <v>12</v>
      </c>
      <c r="J9" s="24"/>
      <c r="K9" s="24"/>
      <c r="L9" s="24"/>
      <c r="M9" s="24"/>
      <c r="N9" s="24" t="s">
        <v>13</v>
      </c>
      <c r="O9" s="24"/>
      <c r="P9" s="24"/>
      <c r="Q9" s="24"/>
      <c r="R9" s="24"/>
      <c r="S9" s="24" t="s">
        <v>14</v>
      </c>
      <c r="T9" s="24"/>
      <c r="U9" s="24"/>
      <c r="V9" s="24"/>
      <c r="W9" s="24"/>
      <c r="X9" s="20" t="s">
        <v>12</v>
      </c>
      <c r="Y9" s="20"/>
      <c r="Z9" s="20"/>
      <c r="AA9" s="20"/>
      <c r="AB9" s="20" t="s">
        <v>13</v>
      </c>
      <c r="AC9" s="20"/>
      <c r="AD9" s="20"/>
      <c r="AE9" s="20"/>
      <c r="AF9" s="20" t="s">
        <v>14</v>
      </c>
      <c r="AG9" s="20"/>
      <c r="AH9" s="20"/>
      <c r="AI9" s="20"/>
      <c r="AJ9" s="23"/>
    </row>
    <row r="10" customFormat="false" ht="136.5" hidden="false" customHeight="true" outlineLevel="0" collapsed="false">
      <c r="A10" s="17"/>
      <c r="B10" s="18"/>
      <c r="C10" s="19"/>
      <c r="D10" s="19"/>
      <c r="E10" s="19"/>
      <c r="F10" s="19"/>
      <c r="G10" s="19"/>
      <c r="H10" s="20"/>
      <c r="I10" s="25" t="s">
        <v>15</v>
      </c>
      <c r="J10" s="26" t="s">
        <v>16</v>
      </c>
      <c r="K10" s="26" t="s">
        <v>17</v>
      </c>
      <c r="L10" s="26" t="s">
        <v>18</v>
      </c>
      <c r="M10" s="26" t="s">
        <v>19</v>
      </c>
      <c r="N10" s="25" t="s">
        <v>15</v>
      </c>
      <c r="O10" s="26" t="s">
        <v>16</v>
      </c>
      <c r="P10" s="26" t="s">
        <v>17</v>
      </c>
      <c r="Q10" s="26" t="s">
        <v>18</v>
      </c>
      <c r="R10" s="26" t="s">
        <v>19</v>
      </c>
      <c r="S10" s="25" t="s">
        <v>15</v>
      </c>
      <c r="T10" s="26" t="s">
        <v>16</v>
      </c>
      <c r="U10" s="26" t="s">
        <v>17</v>
      </c>
      <c r="V10" s="26" t="s">
        <v>18</v>
      </c>
      <c r="W10" s="26" t="s">
        <v>19</v>
      </c>
      <c r="X10" s="27" t="n">
        <v>1</v>
      </c>
      <c r="Y10" s="28" t="n">
        <v>2</v>
      </c>
      <c r="Z10" s="29" t="n">
        <v>3</v>
      </c>
      <c r="AA10" s="27" t="n">
        <v>4</v>
      </c>
      <c r="AB10" s="27" t="n">
        <v>1</v>
      </c>
      <c r="AC10" s="28" t="n">
        <v>2</v>
      </c>
      <c r="AD10" s="29" t="n">
        <v>3</v>
      </c>
      <c r="AE10" s="27" t="n">
        <v>4</v>
      </c>
      <c r="AF10" s="27" t="n">
        <v>1</v>
      </c>
      <c r="AG10" s="28" t="n">
        <v>2</v>
      </c>
      <c r="AH10" s="29" t="n">
        <v>3</v>
      </c>
      <c r="AI10" s="27" t="n">
        <v>4</v>
      </c>
      <c r="AJ10" s="23"/>
    </row>
    <row r="11" customFormat="false" ht="18.75" hidden="false" customHeight="false" outlineLevel="0" collapsed="false">
      <c r="A11" s="30" t="n">
        <v>1</v>
      </c>
      <c r="B11" s="22" t="n">
        <v>2</v>
      </c>
      <c r="C11" s="31" t="n">
        <v>3</v>
      </c>
      <c r="D11" s="31" t="n">
        <v>4</v>
      </c>
      <c r="E11" s="32" t="n">
        <v>5</v>
      </c>
      <c r="F11" s="33" t="n">
        <v>6</v>
      </c>
      <c r="G11" s="33" t="n">
        <v>7</v>
      </c>
      <c r="H11" s="33" t="n">
        <v>8</v>
      </c>
      <c r="I11" s="34" t="n">
        <v>9</v>
      </c>
      <c r="J11" s="34" t="n">
        <v>10</v>
      </c>
      <c r="K11" s="34" t="n">
        <v>11</v>
      </c>
      <c r="L11" s="34" t="n">
        <v>12</v>
      </c>
      <c r="M11" s="34" t="n">
        <v>13</v>
      </c>
      <c r="N11" s="34" t="n">
        <v>14</v>
      </c>
      <c r="O11" s="34" t="n">
        <v>15</v>
      </c>
      <c r="P11" s="34" t="n">
        <v>16</v>
      </c>
      <c r="Q11" s="34" t="n">
        <v>17</v>
      </c>
      <c r="R11" s="34" t="n">
        <v>18</v>
      </c>
      <c r="S11" s="34" t="n">
        <v>19</v>
      </c>
      <c r="T11" s="34" t="n">
        <v>20</v>
      </c>
      <c r="U11" s="34" t="n">
        <v>21</v>
      </c>
      <c r="V11" s="34" t="n">
        <v>22</v>
      </c>
      <c r="W11" s="34" t="n">
        <v>23</v>
      </c>
      <c r="X11" s="35" t="n">
        <v>24</v>
      </c>
      <c r="Y11" s="33" t="n">
        <v>25</v>
      </c>
      <c r="Z11" s="36" t="n">
        <v>26</v>
      </c>
      <c r="AA11" s="35" t="n">
        <v>27</v>
      </c>
      <c r="AB11" s="35" t="n">
        <v>28</v>
      </c>
      <c r="AC11" s="33" t="n">
        <v>29</v>
      </c>
      <c r="AD11" s="36" t="n">
        <v>30</v>
      </c>
      <c r="AE11" s="35" t="n">
        <v>31</v>
      </c>
      <c r="AF11" s="35" t="n">
        <v>32</v>
      </c>
      <c r="AG11" s="33" t="n">
        <v>33</v>
      </c>
      <c r="AH11" s="36" t="n">
        <v>34</v>
      </c>
      <c r="AI11" s="35" t="n">
        <v>35</v>
      </c>
      <c r="AJ11" s="23"/>
    </row>
    <row r="12" customFormat="false" ht="34.5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3"/>
    </row>
    <row r="13" customFormat="false" ht="18.7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3"/>
    </row>
    <row r="14" customFormat="false" ht="75" hidden="false" customHeight="true" outlineLevel="0" collapsed="false">
      <c r="A14" s="37" t="s">
        <v>22</v>
      </c>
      <c r="B14" s="18"/>
      <c r="C14" s="19" t="s">
        <v>23</v>
      </c>
      <c r="D14" s="19" t="s">
        <v>24</v>
      </c>
      <c r="E14" s="38" t="s">
        <v>25</v>
      </c>
      <c r="F14" s="18" t="n">
        <v>2015</v>
      </c>
      <c r="G14" s="28" t="n">
        <v>2017</v>
      </c>
      <c r="H14" s="18" t="n">
        <f aca="false">I14+N14+S14</f>
        <v>179029.4</v>
      </c>
      <c r="I14" s="39" t="n">
        <f aca="false">J14+K14+L14+M14</f>
        <v>76785.4</v>
      </c>
      <c r="J14" s="40" t="n">
        <v>0</v>
      </c>
      <c r="K14" s="40" t="n">
        <v>0</v>
      </c>
      <c r="L14" s="39" t="n">
        <v>76785.4</v>
      </c>
      <c r="M14" s="39" t="n">
        <v>0</v>
      </c>
      <c r="N14" s="39" t="n">
        <f aca="false">O14+P14+Q14+R14</f>
        <v>53300.9</v>
      </c>
      <c r="O14" s="40" t="n">
        <v>0</v>
      </c>
      <c r="P14" s="40" t="n">
        <v>0</v>
      </c>
      <c r="Q14" s="39" t="n">
        <v>53300.9</v>
      </c>
      <c r="R14" s="39" t="n">
        <v>0</v>
      </c>
      <c r="S14" s="39" t="n">
        <f aca="false">T14+U14+V14+W14</f>
        <v>48943.1</v>
      </c>
      <c r="T14" s="40" t="n">
        <v>0</v>
      </c>
      <c r="U14" s="40" t="n">
        <v>0</v>
      </c>
      <c r="V14" s="39" t="n">
        <v>48943.1</v>
      </c>
      <c r="W14" s="39" t="n">
        <v>0</v>
      </c>
      <c r="X14" s="27" t="s">
        <v>26</v>
      </c>
      <c r="Y14" s="27" t="s">
        <v>26</v>
      </c>
      <c r="Z14" s="27" t="s">
        <v>26</v>
      </c>
      <c r="AA14" s="27" t="s">
        <v>26</v>
      </c>
      <c r="AB14" s="27" t="s">
        <v>26</v>
      </c>
      <c r="AC14" s="27" t="s">
        <v>26</v>
      </c>
      <c r="AD14" s="27" t="s">
        <v>26</v>
      </c>
      <c r="AE14" s="27" t="s">
        <v>26</v>
      </c>
      <c r="AF14" s="27" t="s">
        <v>26</v>
      </c>
      <c r="AG14" s="27" t="s">
        <v>26</v>
      </c>
      <c r="AH14" s="27" t="s">
        <v>26</v>
      </c>
      <c r="AI14" s="27" t="s">
        <v>26</v>
      </c>
      <c r="AJ14" s="41"/>
    </row>
    <row r="15" customFormat="false" ht="6.75" hidden="false" customHeight="true" outlineLevel="0" collapsed="false">
      <c r="A15" s="37"/>
      <c r="B15" s="18"/>
      <c r="C15" s="19"/>
      <c r="D15" s="19"/>
      <c r="E15" s="38"/>
      <c r="F15" s="18"/>
      <c r="G15" s="28"/>
      <c r="H15" s="18"/>
      <c r="I15" s="39"/>
      <c r="J15" s="40"/>
      <c r="K15" s="40"/>
      <c r="L15" s="39"/>
      <c r="M15" s="39"/>
      <c r="N15" s="39"/>
      <c r="O15" s="40"/>
      <c r="P15" s="40"/>
      <c r="Q15" s="39"/>
      <c r="R15" s="39"/>
      <c r="S15" s="39"/>
      <c r="T15" s="40"/>
      <c r="U15" s="40"/>
      <c r="V15" s="39"/>
      <c r="W15" s="39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41"/>
    </row>
    <row r="16" customFormat="false" ht="31.5" hidden="false" customHeight="true" outlineLevel="0" collapsed="false">
      <c r="A16" s="37"/>
      <c r="B16" s="18"/>
      <c r="C16" s="19"/>
      <c r="D16" s="19"/>
      <c r="E16" s="38"/>
      <c r="F16" s="18"/>
      <c r="G16" s="28"/>
      <c r="H16" s="18"/>
      <c r="I16" s="39"/>
      <c r="J16" s="40"/>
      <c r="K16" s="40"/>
      <c r="L16" s="39"/>
      <c r="M16" s="39"/>
      <c r="N16" s="39"/>
      <c r="O16" s="40"/>
      <c r="P16" s="40"/>
      <c r="Q16" s="39"/>
      <c r="R16" s="39"/>
      <c r="S16" s="39"/>
      <c r="T16" s="40"/>
      <c r="U16" s="40"/>
      <c r="V16" s="39"/>
      <c r="W16" s="39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41"/>
    </row>
    <row r="17" customFormat="false" ht="243" hidden="false" customHeight="true" outlineLevel="0" collapsed="false">
      <c r="A17" s="17" t="s">
        <v>27</v>
      </c>
      <c r="B17" s="18"/>
      <c r="C17" s="19" t="s">
        <v>23</v>
      </c>
      <c r="D17" s="19" t="s">
        <v>24</v>
      </c>
      <c r="E17" s="38" t="s">
        <v>25</v>
      </c>
      <c r="F17" s="18" t="n">
        <v>2015</v>
      </c>
      <c r="G17" s="28" t="n">
        <v>2017</v>
      </c>
      <c r="H17" s="18" t="n">
        <f aca="false">I17+N17+S17</f>
        <v>179029.4</v>
      </c>
      <c r="I17" s="42" t="n">
        <f aca="false">J17+K17+L17</f>
        <v>76785.4</v>
      </c>
      <c r="J17" s="43" t="n">
        <v>0</v>
      </c>
      <c r="K17" s="43" t="n">
        <v>0</v>
      </c>
      <c r="L17" s="42" t="n">
        <v>76785.4</v>
      </c>
      <c r="M17" s="42" t="n">
        <v>0</v>
      </c>
      <c r="N17" s="42" t="n">
        <f aca="false">O17+P17+Q17</f>
        <v>53300.9</v>
      </c>
      <c r="O17" s="43" t="n">
        <v>0</v>
      </c>
      <c r="P17" s="43" t="n">
        <v>0</v>
      </c>
      <c r="Q17" s="42" t="n">
        <v>53300.9</v>
      </c>
      <c r="R17" s="42" t="n">
        <v>0</v>
      </c>
      <c r="S17" s="42" t="n">
        <f aca="false">T17+U17+V17</f>
        <v>48943.1</v>
      </c>
      <c r="T17" s="43" t="n">
        <v>0</v>
      </c>
      <c r="U17" s="43" t="n">
        <v>0</v>
      </c>
      <c r="V17" s="42" t="n">
        <v>48943.1</v>
      </c>
      <c r="W17" s="42" t="n">
        <v>0</v>
      </c>
      <c r="X17" s="27" t="s">
        <v>26</v>
      </c>
      <c r="Y17" s="27" t="s">
        <v>26</v>
      </c>
      <c r="Z17" s="27" t="s">
        <v>26</v>
      </c>
      <c r="AA17" s="27" t="s">
        <v>26</v>
      </c>
      <c r="AB17" s="27" t="s">
        <v>26</v>
      </c>
      <c r="AC17" s="27" t="s">
        <v>26</v>
      </c>
      <c r="AD17" s="27" t="s">
        <v>26</v>
      </c>
      <c r="AE17" s="27" t="s">
        <v>26</v>
      </c>
      <c r="AF17" s="27" t="s">
        <v>26</v>
      </c>
      <c r="AG17" s="27" t="s">
        <v>26</v>
      </c>
      <c r="AH17" s="27" t="s">
        <v>26</v>
      </c>
      <c r="AI17" s="27" t="s">
        <v>26</v>
      </c>
      <c r="AJ17" s="41"/>
    </row>
    <row r="18" customFormat="false" ht="191.25" hidden="false" customHeight="true" outlineLevel="0" collapsed="false">
      <c r="A18" s="17" t="s">
        <v>28</v>
      </c>
      <c r="B18" s="18" t="n">
        <v>0</v>
      </c>
      <c r="C18" s="19" t="s">
        <v>23</v>
      </c>
      <c r="D18" s="19" t="s">
        <v>29</v>
      </c>
      <c r="E18" s="38" t="s">
        <v>25</v>
      </c>
      <c r="F18" s="18" t="n">
        <v>2015</v>
      </c>
      <c r="G18" s="18" t="n">
        <v>2017</v>
      </c>
      <c r="H18" s="44"/>
      <c r="I18" s="42"/>
      <c r="J18" s="43"/>
      <c r="K18" s="43"/>
      <c r="L18" s="42"/>
      <c r="M18" s="42"/>
      <c r="N18" s="42"/>
      <c r="O18" s="43"/>
      <c r="P18" s="43"/>
      <c r="Q18" s="42"/>
      <c r="R18" s="42"/>
      <c r="S18" s="42"/>
      <c r="T18" s="43"/>
      <c r="U18" s="43"/>
      <c r="V18" s="42"/>
      <c r="W18" s="42"/>
      <c r="X18" s="27" t="s">
        <v>26</v>
      </c>
      <c r="Y18" s="27" t="s">
        <v>26</v>
      </c>
      <c r="Z18" s="27" t="s">
        <v>26</v>
      </c>
      <c r="AA18" s="27" t="s">
        <v>26</v>
      </c>
      <c r="AB18" s="27" t="s">
        <v>26</v>
      </c>
      <c r="AC18" s="27" t="s">
        <v>26</v>
      </c>
      <c r="AD18" s="27" t="s">
        <v>26</v>
      </c>
      <c r="AE18" s="27" t="s">
        <v>26</v>
      </c>
      <c r="AF18" s="27" t="s">
        <v>26</v>
      </c>
      <c r="AG18" s="27" t="s">
        <v>26</v>
      </c>
      <c r="AH18" s="27" t="s">
        <v>26</v>
      </c>
      <c r="AI18" s="27" t="s">
        <v>26</v>
      </c>
      <c r="AJ18" s="41"/>
    </row>
    <row r="19" customFormat="false" ht="118.5" hidden="false" customHeight="true" outlineLevel="0" collapsed="false">
      <c r="A19" s="37" t="s">
        <v>30</v>
      </c>
      <c r="B19" s="18"/>
      <c r="C19" s="19" t="s">
        <v>23</v>
      </c>
      <c r="D19" s="19" t="s">
        <v>31</v>
      </c>
      <c r="E19" s="38" t="s">
        <v>25</v>
      </c>
      <c r="F19" s="18" t="n">
        <v>2015</v>
      </c>
      <c r="G19" s="28" t="n">
        <v>2017</v>
      </c>
      <c r="H19" s="45" t="n">
        <f aca="false">I19+N19+S19</f>
        <v>887235.5</v>
      </c>
      <c r="I19" s="46" t="n">
        <f aca="false">J19+K19+L19+M19</f>
        <v>292765.5</v>
      </c>
      <c r="J19" s="46" t="n">
        <v>0</v>
      </c>
      <c r="K19" s="46" t="n">
        <v>292765.5</v>
      </c>
      <c r="L19" s="46" t="n">
        <v>0</v>
      </c>
      <c r="M19" s="46" t="n">
        <v>0</v>
      </c>
      <c r="N19" s="47" t="n">
        <f aca="false">O19+P19+Q19+R19</f>
        <v>297235</v>
      </c>
      <c r="O19" s="47" t="n">
        <v>0</v>
      </c>
      <c r="P19" s="47" t="n">
        <v>297235</v>
      </c>
      <c r="Q19" s="47" t="n">
        <v>0</v>
      </c>
      <c r="R19" s="47" t="n">
        <v>0</v>
      </c>
      <c r="S19" s="47" t="n">
        <f aca="false">T19+U19+V19+W19</f>
        <v>297235</v>
      </c>
      <c r="T19" s="47" t="n">
        <v>0</v>
      </c>
      <c r="U19" s="47" t="n">
        <v>297235</v>
      </c>
      <c r="V19" s="47" t="n">
        <v>0</v>
      </c>
      <c r="W19" s="47" t="n">
        <v>0</v>
      </c>
      <c r="X19" s="27" t="s">
        <v>26</v>
      </c>
      <c r="Y19" s="28" t="s">
        <v>26</v>
      </c>
      <c r="Z19" s="28" t="s">
        <v>26</v>
      </c>
      <c r="AA19" s="27" t="s">
        <v>26</v>
      </c>
      <c r="AB19" s="27" t="s">
        <v>26</v>
      </c>
      <c r="AC19" s="28" t="s">
        <v>26</v>
      </c>
      <c r="AD19" s="28" t="s">
        <v>26</v>
      </c>
      <c r="AE19" s="27" t="s">
        <v>26</v>
      </c>
      <c r="AF19" s="27" t="s">
        <v>26</v>
      </c>
      <c r="AG19" s="28" t="s">
        <v>26</v>
      </c>
      <c r="AH19" s="28" t="s">
        <v>26</v>
      </c>
      <c r="AI19" s="27" t="s">
        <v>26</v>
      </c>
      <c r="AJ19" s="41"/>
    </row>
    <row r="20" customFormat="false" ht="12.75" hidden="false" customHeight="true" outlineLevel="0" collapsed="false">
      <c r="A20" s="37"/>
      <c r="B20" s="18"/>
      <c r="C20" s="19"/>
      <c r="D20" s="19"/>
      <c r="E20" s="38"/>
      <c r="F20" s="18"/>
      <c r="G20" s="28"/>
      <c r="H20" s="45"/>
      <c r="I20" s="46"/>
      <c r="J20" s="46"/>
      <c r="K20" s="46"/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27"/>
      <c r="Y20" s="28"/>
      <c r="Z20" s="28"/>
      <c r="AA20" s="27"/>
      <c r="AB20" s="27"/>
      <c r="AC20" s="28"/>
      <c r="AD20" s="28"/>
      <c r="AE20" s="27"/>
      <c r="AF20" s="27"/>
      <c r="AG20" s="28"/>
      <c r="AH20" s="28"/>
      <c r="AI20" s="27"/>
      <c r="AJ20" s="41"/>
    </row>
    <row r="21" customFormat="false" ht="82.5" hidden="false" customHeight="true" outlineLevel="0" collapsed="false">
      <c r="A21" s="37"/>
      <c r="B21" s="18"/>
      <c r="C21" s="19"/>
      <c r="D21" s="19"/>
      <c r="E21" s="38"/>
      <c r="F21" s="18"/>
      <c r="G21" s="28"/>
      <c r="H21" s="45"/>
      <c r="I21" s="46"/>
      <c r="J21" s="46"/>
      <c r="K21" s="46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27"/>
      <c r="Y21" s="28"/>
      <c r="Z21" s="28"/>
      <c r="AA21" s="27"/>
      <c r="AB21" s="27"/>
      <c r="AC21" s="28"/>
      <c r="AD21" s="28"/>
      <c r="AE21" s="27"/>
      <c r="AF21" s="27"/>
      <c r="AG21" s="28"/>
      <c r="AH21" s="28"/>
      <c r="AI21" s="27"/>
      <c r="AJ21" s="41"/>
    </row>
    <row r="22" customFormat="false" ht="135" hidden="true" customHeight="true" outlineLevel="0" collapsed="false">
      <c r="A22" s="37"/>
      <c r="B22" s="18"/>
      <c r="C22" s="19"/>
      <c r="D22" s="19"/>
      <c r="E22" s="38"/>
      <c r="F22" s="18"/>
      <c r="G22" s="28"/>
      <c r="H22" s="48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27"/>
      <c r="Y22" s="28"/>
      <c r="Z22" s="28"/>
      <c r="AA22" s="27"/>
      <c r="AB22" s="27"/>
      <c r="AC22" s="28"/>
      <c r="AD22" s="28"/>
      <c r="AE22" s="27"/>
      <c r="AF22" s="27"/>
      <c r="AG22" s="28"/>
      <c r="AH22" s="28"/>
      <c r="AI22" s="27"/>
      <c r="AJ22" s="41"/>
    </row>
    <row r="23" customFormat="false" ht="196.5" hidden="false" customHeight="true" outlineLevel="0" collapsed="false">
      <c r="A23" s="17" t="s">
        <v>32</v>
      </c>
      <c r="B23" s="18"/>
      <c r="C23" s="19" t="s">
        <v>23</v>
      </c>
      <c r="D23" s="19" t="s">
        <v>24</v>
      </c>
      <c r="E23" s="38"/>
      <c r="F23" s="18" t="n">
        <v>2015</v>
      </c>
      <c r="G23" s="28" t="n">
        <v>2017</v>
      </c>
      <c r="H23" s="50" t="n">
        <f aca="false">I23+N23+S23</f>
        <v>887235.5</v>
      </c>
      <c r="I23" s="51" t="n">
        <f aca="false">J23+K23+L23+M23</f>
        <v>292765.5</v>
      </c>
      <c r="J23" s="43" t="n">
        <v>0</v>
      </c>
      <c r="K23" s="51" t="n">
        <v>292765.5</v>
      </c>
      <c r="L23" s="51" t="n">
        <v>0</v>
      </c>
      <c r="M23" s="51" t="n">
        <v>0</v>
      </c>
      <c r="N23" s="51" t="n">
        <f aca="false">O23+P23+Q23+R23</f>
        <v>297235</v>
      </c>
      <c r="O23" s="43" t="n">
        <v>0</v>
      </c>
      <c r="P23" s="51" t="n">
        <v>297235</v>
      </c>
      <c r="Q23" s="51" t="n">
        <v>0</v>
      </c>
      <c r="R23" s="51" t="n">
        <v>0</v>
      </c>
      <c r="S23" s="51" t="n">
        <f aca="false">T23+U23+V23+W23</f>
        <v>297235</v>
      </c>
      <c r="T23" s="43" t="n">
        <v>0</v>
      </c>
      <c r="U23" s="51" t="n">
        <v>297235</v>
      </c>
      <c r="V23" s="51" t="n">
        <v>0</v>
      </c>
      <c r="W23" s="51" t="n">
        <v>0</v>
      </c>
      <c r="X23" s="27" t="s">
        <v>26</v>
      </c>
      <c r="Y23" s="27" t="s">
        <v>26</v>
      </c>
      <c r="Z23" s="27" t="s">
        <v>26</v>
      </c>
      <c r="AA23" s="27" t="s">
        <v>26</v>
      </c>
      <c r="AB23" s="27" t="s">
        <v>26</v>
      </c>
      <c r="AC23" s="27" t="s">
        <v>26</v>
      </c>
      <c r="AD23" s="27" t="s">
        <v>26</v>
      </c>
      <c r="AE23" s="27" t="s">
        <v>26</v>
      </c>
      <c r="AF23" s="27" t="s">
        <v>26</v>
      </c>
      <c r="AG23" s="27" t="s">
        <v>26</v>
      </c>
      <c r="AH23" s="27" t="s">
        <v>26</v>
      </c>
      <c r="AI23" s="27" t="s">
        <v>26</v>
      </c>
      <c r="AJ23" s="41"/>
    </row>
    <row r="24" customFormat="false" ht="119.25" hidden="false" customHeight="true" outlineLevel="0" collapsed="false">
      <c r="A24" s="17" t="s">
        <v>33</v>
      </c>
      <c r="B24" s="18" t="n">
        <v>0</v>
      </c>
      <c r="C24" s="19" t="s">
        <v>23</v>
      </c>
      <c r="D24" s="19" t="s">
        <v>29</v>
      </c>
      <c r="E24" s="38"/>
      <c r="F24" s="18" t="n">
        <v>2015</v>
      </c>
      <c r="G24" s="18" t="n">
        <v>2017</v>
      </c>
      <c r="H24" s="18"/>
      <c r="I24" s="51"/>
      <c r="J24" s="43"/>
      <c r="K24" s="51"/>
      <c r="L24" s="51"/>
      <c r="M24" s="51"/>
      <c r="N24" s="51"/>
      <c r="O24" s="43"/>
      <c r="P24" s="51"/>
      <c r="Q24" s="51"/>
      <c r="R24" s="51"/>
      <c r="S24" s="51"/>
      <c r="T24" s="43"/>
      <c r="U24" s="51"/>
      <c r="V24" s="51"/>
      <c r="W24" s="51"/>
      <c r="X24" s="27"/>
      <c r="Y24" s="28"/>
      <c r="Z24" s="27"/>
      <c r="AA24" s="27" t="s">
        <v>26</v>
      </c>
      <c r="AB24" s="27"/>
      <c r="AC24" s="28"/>
      <c r="AD24" s="27"/>
      <c r="AE24" s="27" t="s">
        <v>26</v>
      </c>
      <c r="AF24" s="27"/>
      <c r="AG24" s="28"/>
      <c r="AH24" s="27"/>
      <c r="AI24" s="27" t="s">
        <v>26</v>
      </c>
      <c r="AJ24" s="41"/>
    </row>
    <row r="25" customFormat="false" ht="147" hidden="false" customHeight="true" outlineLevel="0" collapsed="false">
      <c r="A25" s="37" t="s">
        <v>34</v>
      </c>
      <c r="B25" s="18"/>
      <c r="C25" s="19" t="s">
        <v>23</v>
      </c>
      <c r="D25" s="19" t="s">
        <v>31</v>
      </c>
      <c r="E25" s="38" t="s">
        <v>25</v>
      </c>
      <c r="F25" s="18" t="n">
        <v>2015</v>
      </c>
      <c r="G25" s="28" t="n">
        <v>2015</v>
      </c>
      <c r="H25" s="52" t="n">
        <f aca="false">I25+N25+S25</f>
        <v>546</v>
      </c>
      <c r="I25" s="46" t="n">
        <f aca="false">J25+K25+L25+M25</f>
        <v>546</v>
      </c>
      <c r="J25" s="46" t="n">
        <v>0</v>
      </c>
      <c r="K25" s="46" t="n">
        <v>0</v>
      </c>
      <c r="L25" s="46" t="n">
        <v>546</v>
      </c>
      <c r="M25" s="46" t="n">
        <v>0</v>
      </c>
      <c r="N25" s="47" t="n">
        <f aca="false">O25+P25+Q25+R25</f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f aca="false">T25+U25+V25+W25</f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27" t="s">
        <v>26</v>
      </c>
      <c r="Y25" s="28" t="s">
        <v>26</v>
      </c>
      <c r="Z25" s="27" t="s">
        <v>26</v>
      </c>
      <c r="AA25" s="27" t="s">
        <v>26</v>
      </c>
      <c r="AB25" s="27"/>
      <c r="AC25" s="28"/>
      <c r="AD25" s="27"/>
      <c r="AE25" s="27"/>
      <c r="AF25" s="27"/>
      <c r="AG25" s="28"/>
      <c r="AH25" s="27"/>
      <c r="AI25" s="27"/>
      <c r="AJ25" s="41"/>
    </row>
    <row r="26" customFormat="false" ht="12.75" hidden="true" customHeight="true" outlineLevel="0" collapsed="false">
      <c r="A26" s="37"/>
      <c r="B26" s="18"/>
      <c r="C26" s="19"/>
      <c r="D26" s="19"/>
      <c r="E26" s="38"/>
      <c r="F26" s="18"/>
      <c r="G26" s="28"/>
      <c r="H26" s="53"/>
      <c r="I26" s="54"/>
      <c r="J26" s="54"/>
      <c r="K26" s="54"/>
      <c r="L26" s="54"/>
      <c r="M26" s="54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5"/>
      <c r="Y26" s="28"/>
      <c r="Z26" s="27"/>
      <c r="AA26" s="27"/>
      <c r="AB26" s="55"/>
      <c r="AC26" s="28"/>
      <c r="AD26" s="27"/>
      <c r="AE26" s="27"/>
      <c r="AF26" s="55"/>
      <c r="AG26" s="28"/>
      <c r="AH26" s="27"/>
      <c r="AI26" s="27"/>
      <c r="AJ26" s="41"/>
    </row>
    <row r="27" customFormat="false" ht="12.75" hidden="true" customHeight="true" outlineLevel="0" collapsed="false">
      <c r="A27" s="37"/>
      <c r="B27" s="18"/>
      <c r="C27" s="19"/>
      <c r="D27" s="19"/>
      <c r="E27" s="38"/>
      <c r="F27" s="18"/>
      <c r="G27" s="28"/>
      <c r="H27" s="53"/>
      <c r="I27" s="54"/>
      <c r="J27" s="54"/>
      <c r="K27" s="54"/>
      <c r="L27" s="54"/>
      <c r="M27" s="54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55"/>
      <c r="Y27" s="28"/>
      <c r="Z27" s="27"/>
      <c r="AA27" s="27"/>
      <c r="AB27" s="55"/>
      <c r="AC27" s="28"/>
      <c r="AD27" s="27"/>
      <c r="AE27" s="27"/>
      <c r="AF27" s="55"/>
      <c r="AG27" s="28"/>
      <c r="AH27" s="27"/>
      <c r="AI27" s="27"/>
      <c r="AJ27" s="41"/>
    </row>
    <row r="28" customFormat="false" ht="39" hidden="true" customHeight="true" outlineLevel="0" collapsed="false">
      <c r="A28" s="37"/>
      <c r="B28" s="18"/>
      <c r="C28" s="19"/>
      <c r="D28" s="19"/>
      <c r="E28" s="38"/>
      <c r="F28" s="18"/>
      <c r="G28" s="28"/>
      <c r="H28" s="48"/>
      <c r="I28" s="49"/>
      <c r="J28" s="49"/>
      <c r="K28" s="49"/>
      <c r="L28" s="49"/>
      <c r="M28" s="49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5"/>
      <c r="Y28" s="28"/>
      <c r="Z28" s="27"/>
      <c r="AA28" s="27"/>
      <c r="AB28" s="55"/>
      <c r="AC28" s="28"/>
      <c r="AD28" s="27"/>
      <c r="AE28" s="27"/>
      <c r="AF28" s="55"/>
      <c r="AG28" s="28"/>
      <c r="AH28" s="27"/>
      <c r="AI28" s="27"/>
      <c r="AJ28" s="41"/>
    </row>
    <row r="29" customFormat="false" ht="182.25" hidden="false" customHeight="true" outlineLevel="0" collapsed="false">
      <c r="A29" s="17" t="s">
        <v>35</v>
      </c>
      <c r="B29" s="18"/>
      <c r="C29" s="19" t="s">
        <v>36</v>
      </c>
      <c r="D29" s="19" t="s">
        <v>24</v>
      </c>
      <c r="E29" s="38" t="s">
        <v>37</v>
      </c>
      <c r="F29" s="18" t="n">
        <v>2015</v>
      </c>
      <c r="G29" s="28" t="n">
        <v>2015</v>
      </c>
      <c r="H29" s="50" t="n">
        <f aca="false">I29+N29+S29</f>
        <v>546</v>
      </c>
      <c r="I29" s="51" t="n">
        <f aca="false">J29+K29+L29+M29</f>
        <v>546</v>
      </c>
      <c r="J29" s="43" t="n">
        <v>0</v>
      </c>
      <c r="K29" s="43" t="n">
        <v>0</v>
      </c>
      <c r="L29" s="43" t="n">
        <v>546</v>
      </c>
      <c r="M29" s="43" t="n">
        <v>0</v>
      </c>
      <c r="N29" s="51" t="n">
        <f aca="false">O29+P29+Q29+R29</f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51" t="n">
        <f aca="false">T29+U29+V29+W29</f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27" t="s">
        <v>26</v>
      </c>
      <c r="Y29" s="28" t="s">
        <v>26</v>
      </c>
      <c r="Z29" s="27" t="s">
        <v>26</v>
      </c>
      <c r="AA29" s="27" t="s">
        <v>26</v>
      </c>
      <c r="AB29" s="27"/>
      <c r="AC29" s="28"/>
      <c r="AD29" s="27"/>
      <c r="AE29" s="27"/>
      <c r="AF29" s="27"/>
      <c r="AG29" s="28"/>
      <c r="AH29" s="27"/>
      <c r="AI29" s="27"/>
      <c r="AJ29" s="41"/>
    </row>
    <row r="30" customFormat="false" ht="131.25" hidden="false" customHeight="true" outlineLevel="0" collapsed="false">
      <c r="A30" s="17" t="s">
        <v>38</v>
      </c>
      <c r="B30" s="18" t="n">
        <v>0</v>
      </c>
      <c r="C30" s="19" t="s">
        <v>23</v>
      </c>
      <c r="D30" s="19" t="s">
        <v>29</v>
      </c>
      <c r="E30" s="38"/>
      <c r="F30" s="18" t="n">
        <v>2015</v>
      </c>
      <c r="G30" s="28" t="n">
        <v>2015</v>
      </c>
      <c r="H30" s="28"/>
      <c r="I30" s="51"/>
      <c r="J30" s="43"/>
      <c r="K30" s="43"/>
      <c r="L30" s="43"/>
      <c r="M30" s="43"/>
      <c r="N30" s="51"/>
      <c r="O30" s="43"/>
      <c r="P30" s="43"/>
      <c r="Q30" s="43"/>
      <c r="R30" s="43"/>
      <c r="S30" s="51"/>
      <c r="T30" s="43"/>
      <c r="U30" s="43"/>
      <c r="V30" s="43"/>
      <c r="W30" s="43"/>
      <c r="X30" s="27" t="s">
        <v>26</v>
      </c>
      <c r="Y30" s="28" t="s">
        <v>39</v>
      </c>
      <c r="Z30" s="27" t="s">
        <v>26</v>
      </c>
      <c r="AA30" s="27" t="s">
        <v>26</v>
      </c>
      <c r="AB30" s="27"/>
      <c r="AC30" s="28"/>
      <c r="AD30" s="27"/>
      <c r="AE30" s="27"/>
      <c r="AF30" s="27"/>
      <c r="AG30" s="28"/>
      <c r="AH30" s="27"/>
      <c r="AI30" s="27"/>
      <c r="AJ30" s="41"/>
    </row>
    <row r="31" customFormat="false" ht="185.25" hidden="true" customHeight="true" outlineLevel="0" collapsed="false">
      <c r="A31" s="17" t="s">
        <v>40</v>
      </c>
      <c r="B31" s="18"/>
      <c r="C31" s="19" t="s">
        <v>36</v>
      </c>
      <c r="D31" s="19" t="s">
        <v>41</v>
      </c>
      <c r="E31" s="38" t="s">
        <v>42</v>
      </c>
      <c r="F31" s="18" t="n">
        <v>2014</v>
      </c>
      <c r="G31" s="28" t="n">
        <v>2014</v>
      </c>
      <c r="H31" s="56"/>
      <c r="I31" s="42" t="n">
        <f aca="false">J31+K31+L31+M31</f>
        <v>0</v>
      </c>
      <c r="J31" s="42"/>
      <c r="K31" s="42"/>
      <c r="L31" s="42" t="n">
        <v>0</v>
      </c>
      <c r="M31" s="42"/>
      <c r="N31" s="42" t="n">
        <f aca="false">Q31</f>
        <v>0</v>
      </c>
      <c r="O31" s="42"/>
      <c r="P31" s="42"/>
      <c r="Q31" s="42" t="n">
        <v>0</v>
      </c>
      <c r="R31" s="42"/>
      <c r="S31" s="42" t="n">
        <f aca="false">V31</f>
        <v>0</v>
      </c>
      <c r="T31" s="42"/>
      <c r="U31" s="42"/>
      <c r="V31" s="42" t="n">
        <v>0</v>
      </c>
      <c r="W31" s="42"/>
      <c r="X31" s="27" t="s">
        <v>26</v>
      </c>
      <c r="Y31" s="28" t="s">
        <v>26</v>
      </c>
      <c r="Z31" s="27" t="s">
        <v>26</v>
      </c>
      <c r="AA31" s="27" t="s">
        <v>26</v>
      </c>
      <c r="AB31" s="27" t="s">
        <v>26</v>
      </c>
      <c r="AC31" s="28" t="s">
        <v>26</v>
      </c>
      <c r="AD31" s="27" t="s">
        <v>26</v>
      </c>
      <c r="AE31" s="27" t="s">
        <v>26</v>
      </c>
      <c r="AF31" s="27" t="s">
        <v>26</v>
      </c>
      <c r="AG31" s="28" t="s">
        <v>26</v>
      </c>
      <c r="AH31" s="27" t="s">
        <v>26</v>
      </c>
      <c r="AI31" s="27" t="s">
        <v>26</v>
      </c>
      <c r="AJ31" s="41"/>
    </row>
    <row r="32" customFormat="false" ht="40.5" hidden="true" customHeight="true" outlineLevel="0" collapsed="false">
      <c r="A32" s="17"/>
      <c r="B32" s="18"/>
      <c r="C32" s="19"/>
      <c r="D32" s="19"/>
      <c r="E32" s="38"/>
      <c r="F32" s="18"/>
      <c r="G32" s="28"/>
      <c r="H32" s="48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27"/>
      <c r="Y32" s="28"/>
      <c r="Z32" s="27"/>
      <c r="AA32" s="27"/>
      <c r="AB32" s="27"/>
      <c r="AC32" s="28"/>
      <c r="AD32" s="27"/>
      <c r="AE32" s="27"/>
      <c r="AF32" s="27"/>
      <c r="AG32" s="28"/>
      <c r="AH32" s="27"/>
      <c r="AI32" s="27"/>
      <c r="AJ32" s="41"/>
    </row>
    <row r="33" customFormat="false" ht="115.5" hidden="true" customHeight="true" outlineLevel="0" collapsed="false">
      <c r="A33" s="17" t="s">
        <v>43</v>
      </c>
      <c r="B33" s="18"/>
      <c r="C33" s="19" t="s">
        <v>36</v>
      </c>
      <c r="D33" s="19" t="s">
        <v>29</v>
      </c>
      <c r="E33" s="38" t="s">
        <v>44</v>
      </c>
      <c r="F33" s="18" t="n">
        <v>2014</v>
      </c>
      <c r="G33" s="28" t="n">
        <v>2014</v>
      </c>
      <c r="H33" s="28"/>
      <c r="I33" s="42" t="n">
        <f aca="false">J33+K33+L33+M33</f>
        <v>0</v>
      </c>
      <c r="J33" s="42"/>
      <c r="K33" s="42"/>
      <c r="L33" s="42" t="n">
        <v>0</v>
      </c>
      <c r="M33" s="42"/>
      <c r="N33" s="42" t="n">
        <f aca="false">Q33</f>
        <v>0</v>
      </c>
      <c r="O33" s="42"/>
      <c r="P33" s="42"/>
      <c r="Q33" s="42" t="n">
        <v>0</v>
      </c>
      <c r="R33" s="42"/>
      <c r="S33" s="42" t="n">
        <f aca="false">V33</f>
        <v>0</v>
      </c>
      <c r="T33" s="42"/>
      <c r="U33" s="42"/>
      <c r="V33" s="42" t="n">
        <v>0</v>
      </c>
      <c r="W33" s="42"/>
      <c r="X33" s="27" t="s">
        <v>26</v>
      </c>
      <c r="Y33" s="28" t="s">
        <v>26</v>
      </c>
      <c r="Z33" s="27" t="s">
        <v>26</v>
      </c>
      <c r="AA33" s="27" t="s">
        <v>26</v>
      </c>
      <c r="AB33" s="27" t="s">
        <v>26</v>
      </c>
      <c r="AC33" s="28" t="s">
        <v>26</v>
      </c>
      <c r="AD33" s="27" t="s">
        <v>26</v>
      </c>
      <c r="AE33" s="27" t="s">
        <v>26</v>
      </c>
      <c r="AF33" s="27" t="s">
        <v>26</v>
      </c>
      <c r="AG33" s="28" t="s">
        <v>26</v>
      </c>
      <c r="AH33" s="27" t="s">
        <v>26</v>
      </c>
      <c r="AI33" s="27" t="s">
        <v>26</v>
      </c>
      <c r="AJ33" s="41"/>
    </row>
    <row r="34" customFormat="false" ht="115.5" hidden="true" customHeight="true" outlineLevel="0" collapsed="false">
      <c r="A34" s="17" t="s">
        <v>45</v>
      </c>
      <c r="B34" s="18"/>
      <c r="C34" s="19" t="s">
        <v>36</v>
      </c>
      <c r="D34" s="19" t="s">
        <v>46</v>
      </c>
      <c r="E34" s="38" t="s">
        <v>47</v>
      </c>
      <c r="F34" s="18"/>
      <c r="G34" s="28" t="s">
        <v>48</v>
      </c>
      <c r="H34" s="28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7"/>
      <c r="Y34" s="28"/>
      <c r="Z34" s="27"/>
      <c r="AA34" s="27" t="s">
        <v>26</v>
      </c>
      <c r="AB34" s="27"/>
      <c r="AC34" s="28"/>
      <c r="AD34" s="27"/>
      <c r="AE34" s="27" t="s">
        <v>26</v>
      </c>
      <c r="AF34" s="27"/>
      <c r="AG34" s="28"/>
      <c r="AH34" s="27"/>
      <c r="AI34" s="27" t="s">
        <v>26</v>
      </c>
      <c r="AJ34" s="41"/>
    </row>
    <row r="35" customFormat="false" ht="241.5" hidden="false" customHeight="true" outlineLevel="0" collapsed="false">
      <c r="A35" s="37" t="s">
        <v>49</v>
      </c>
      <c r="B35" s="18"/>
      <c r="C35" s="19" t="s">
        <v>23</v>
      </c>
      <c r="D35" s="19" t="s">
        <v>31</v>
      </c>
      <c r="E35" s="38" t="s">
        <v>50</v>
      </c>
      <c r="F35" s="18" t="n">
        <v>2015</v>
      </c>
      <c r="G35" s="28" t="n">
        <v>2017</v>
      </c>
      <c r="H35" s="57" t="n">
        <f aca="false">I35+N35+S35</f>
        <v>60238.2</v>
      </c>
      <c r="I35" s="58" t="n">
        <f aca="false">J35+K35+L35+M35</f>
        <v>20079.4</v>
      </c>
      <c r="J35" s="58" t="n">
        <v>0</v>
      </c>
      <c r="K35" s="58" t="n">
        <v>20079.4</v>
      </c>
      <c r="L35" s="58" t="n">
        <v>0</v>
      </c>
      <c r="M35" s="58" t="n">
        <v>0</v>
      </c>
      <c r="N35" s="58" t="n">
        <f aca="false">O35+P35+Q35+R35</f>
        <v>20079.4</v>
      </c>
      <c r="O35" s="58" t="n">
        <v>0</v>
      </c>
      <c r="P35" s="58" t="n">
        <v>20079.4</v>
      </c>
      <c r="Q35" s="58" t="n">
        <v>0</v>
      </c>
      <c r="R35" s="58" t="n">
        <v>0</v>
      </c>
      <c r="S35" s="58" t="n">
        <f aca="false">T35+U35+V35+W35</f>
        <v>20079.4</v>
      </c>
      <c r="T35" s="58" t="n">
        <v>0</v>
      </c>
      <c r="U35" s="58" t="n">
        <v>20079.4</v>
      </c>
      <c r="V35" s="58" t="n">
        <v>0</v>
      </c>
      <c r="W35" s="58" t="n">
        <v>0</v>
      </c>
      <c r="X35" s="27" t="s">
        <v>26</v>
      </c>
      <c r="Y35" s="28" t="s">
        <v>26</v>
      </c>
      <c r="Z35" s="27" t="s">
        <v>26</v>
      </c>
      <c r="AA35" s="27" t="s">
        <v>26</v>
      </c>
      <c r="AB35" s="27" t="s">
        <v>26</v>
      </c>
      <c r="AC35" s="28" t="s">
        <v>26</v>
      </c>
      <c r="AD35" s="27" t="s">
        <v>26</v>
      </c>
      <c r="AE35" s="27" t="s">
        <v>26</v>
      </c>
      <c r="AF35" s="27" t="s">
        <v>26</v>
      </c>
      <c r="AG35" s="28" t="s">
        <v>26</v>
      </c>
      <c r="AH35" s="27" t="s">
        <v>26</v>
      </c>
      <c r="AI35" s="27" t="s">
        <v>26</v>
      </c>
      <c r="AJ35" s="23"/>
    </row>
    <row r="36" customFormat="false" ht="177.75" hidden="false" customHeight="true" outlineLevel="0" collapsed="false">
      <c r="A36" s="17" t="s">
        <v>51</v>
      </c>
      <c r="B36" s="18"/>
      <c r="C36" s="19" t="s">
        <v>52</v>
      </c>
      <c r="D36" s="19" t="s">
        <v>31</v>
      </c>
      <c r="E36" s="38"/>
      <c r="F36" s="18" t="n">
        <v>2015</v>
      </c>
      <c r="G36" s="28" t="n">
        <v>2017</v>
      </c>
      <c r="H36" s="50" t="n">
        <f aca="false">I36+N36+S36</f>
        <v>60238.2</v>
      </c>
      <c r="I36" s="59" t="n">
        <f aca="false">J36+K36+L36+M36</f>
        <v>20079.4</v>
      </c>
      <c r="J36" s="59" t="n">
        <v>0</v>
      </c>
      <c r="K36" s="59" t="n">
        <v>20079.4</v>
      </c>
      <c r="L36" s="59" t="n">
        <v>0</v>
      </c>
      <c r="M36" s="59" t="n">
        <v>0</v>
      </c>
      <c r="N36" s="59" t="n">
        <f aca="false">O36+P36+Q36+R36</f>
        <v>20079.4</v>
      </c>
      <c r="O36" s="59" t="n">
        <v>0</v>
      </c>
      <c r="P36" s="59" t="n">
        <v>20079.4</v>
      </c>
      <c r="Q36" s="59" t="n">
        <v>0</v>
      </c>
      <c r="R36" s="59" t="n">
        <v>0</v>
      </c>
      <c r="S36" s="59" t="n">
        <f aca="false">T36+U36+V36+W36</f>
        <v>20079.4</v>
      </c>
      <c r="T36" s="59" t="n">
        <v>0</v>
      </c>
      <c r="U36" s="59" t="n">
        <v>20079.4</v>
      </c>
      <c r="V36" s="59" t="n">
        <v>0</v>
      </c>
      <c r="W36" s="59" t="n">
        <v>0</v>
      </c>
      <c r="X36" s="27" t="s">
        <v>26</v>
      </c>
      <c r="Y36" s="28" t="s">
        <v>26</v>
      </c>
      <c r="Z36" s="27" t="s">
        <v>26</v>
      </c>
      <c r="AA36" s="27" t="s">
        <v>26</v>
      </c>
      <c r="AB36" s="27" t="s">
        <v>26</v>
      </c>
      <c r="AC36" s="28" t="s">
        <v>26</v>
      </c>
      <c r="AD36" s="27" t="s">
        <v>26</v>
      </c>
      <c r="AE36" s="27" t="s">
        <v>26</v>
      </c>
      <c r="AF36" s="27" t="s">
        <v>26</v>
      </c>
      <c r="AG36" s="28" t="s">
        <v>26</v>
      </c>
      <c r="AH36" s="27" t="s">
        <v>26</v>
      </c>
      <c r="AI36" s="27" t="s">
        <v>26</v>
      </c>
      <c r="AJ36" s="23"/>
    </row>
    <row r="37" customFormat="false" ht="256.5" hidden="false" customHeight="true" outlineLevel="0" collapsed="false">
      <c r="A37" s="17" t="s">
        <v>53</v>
      </c>
      <c r="B37" s="18" t="n">
        <v>0</v>
      </c>
      <c r="C37" s="19" t="s">
        <v>23</v>
      </c>
      <c r="D37" s="19" t="s">
        <v>31</v>
      </c>
      <c r="E37" s="38" t="s">
        <v>54</v>
      </c>
      <c r="F37" s="18" t="n">
        <v>2015</v>
      </c>
      <c r="G37" s="28" t="n">
        <v>2017</v>
      </c>
      <c r="H37" s="2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27"/>
      <c r="Y37" s="28"/>
      <c r="Z37" s="27"/>
      <c r="AA37" s="27" t="s">
        <v>26</v>
      </c>
      <c r="AB37" s="27"/>
      <c r="AC37" s="28"/>
      <c r="AD37" s="27"/>
      <c r="AE37" s="27" t="s">
        <v>26</v>
      </c>
      <c r="AF37" s="27"/>
      <c r="AG37" s="28"/>
      <c r="AH37" s="27"/>
      <c r="AI37" s="27" t="s">
        <v>26</v>
      </c>
      <c r="AJ37" s="23"/>
    </row>
    <row r="38" customFormat="false" ht="171.75" hidden="false" customHeight="true" outlineLevel="0" collapsed="false">
      <c r="A38" s="37" t="s">
        <v>55</v>
      </c>
      <c r="B38" s="18"/>
      <c r="C38" s="19" t="s">
        <v>23</v>
      </c>
      <c r="D38" s="19" t="s">
        <v>31</v>
      </c>
      <c r="E38" s="38" t="s">
        <v>25</v>
      </c>
      <c r="F38" s="18" t="n">
        <v>2015</v>
      </c>
      <c r="G38" s="28" t="n">
        <v>2017</v>
      </c>
      <c r="H38" s="57" t="n">
        <f aca="false">I38+N38+S38</f>
        <v>82061.4</v>
      </c>
      <c r="I38" s="58" t="n">
        <f aca="false">J38+K38+L38+M38</f>
        <v>27353.8</v>
      </c>
      <c r="J38" s="58" t="n">
        <v>0</v>
      </c>
      <c r="K38" s="58" t="n">
        <v>0</v>
      </c>
      <c r="L38" s="58" t="n">
        <v>0</v>
      </c>
      <c r="M38" s="58" t="n">
        <v>27353.8</v>
      </c>
      <c r="N38" s="58" t="n">
        <f aca="false">O38+P38+Q38+R38</f>
        <v>27353.8</v>
      </c>
      <c r="O38" s="58" t="n">
        <v>0</v>
      </c>
      <c r="P38" s="58" t="n">
        <v>0</v>
      </c>
      <c r="Q38" s="58" t="n">
        <v>0</v>
      </c>
      <c r="R38" s="58" t="n">
        <v>27353.8</v>
      </c>
      <c r="S38" s="58" t="n">
        <f aca="false">T38+U38+V38+W38</f>
        <v>27353.8</v>
      </c>
      <c r="T38" s="58" t="n">
        <v>0</v>
      </c>
      <c r="U38" s="58" t="n">
        <v>0</v>
      </c>
      <c r="V38" s="58" t="n">
        <v>0</v>
      </c>
      <c r="W38" s="58" t="n">
        <v>27353.8</v>
      </c>
      <c r="X38" s="27" t="s">
        <v>26</v>
      </c>
      <c r="Y38" s="28" t="s">
        <v>26</v>
      </c>
      <c r="Z38" s="27" t="s">
        <v>26</v>
      </c>
      <c r="AA38" s="27" t="s">
        <v>26</v>
      </c>
      <c r="AB38" s="27" t="s">
        <v>26</v>
      </c>
      <c r="AC38" s="28" t="s">
        <v>26</v>
      </c>
      <c r="AD38" s="27" t="s">
        <v>26</v>
      </c>
      <c r="AE38" s="27" t="s">
        <v>26</v>
      </c>
      <c r="AF38" s="27" t="s">
        <v>26</v>
      </c>
      <c r="AG38" s="28" t="s">
        <v>26</v>
      </c>
      <c r="AH38" s="27" t="s">
        <v>26</v>
      </c>
      <c r="AI38" s="27" t="s">
        <v>26</v>
      </c>
      <c r="AJ38" s="23"/>
    </row>
    <row r="39" customFormat="false" ht="124.5" hidden="false" customHeight="true" outlineLevel="0" collapsed="false">
      <c r="A39" s="17" t="s">
        <v>56</v>
      </c>
      <c r="B39" s="18"/>
      <c r="C39" s="19" t="s">
        <v>23</v>
      </c>
      <c r="D39" s="19" t="s">
        <v>31</v>
      </c>
      <c r="E39" s="38" t="s">
        <v>25</v>
      </c>
      <c r="F39" s="18" t="n">
        <v>2015</v>
      </c>
      <c r="G39" s="28" t="n">
        <v>2017</v>
      </c>
      <c r="H39" s="50" t="n">
        <f aca="false">I39+N39+S39</f>
        <v>82061.4</v>
      </c>
      <c r="I39" s="59" t="n">
        <f aca="false">J39+K39+L39+M39</f>
        <v>27353.8</v>
      </c>
      <c r="J39" s="59" t="n">
        <v>0</v>
      </c>
      <c r="K39" s="59" t="n">
        <v>0</v>
      </c>
      <c r="L39" s="59" t="n">
        <v>0</v>
      </c>
      <c r="M39" s="59" t="n">
        <v>27353.8</v>
      </c>
      <c r="N39" s="59" t="n">
        <f aca="false">O39+P39+Q39+R39</f>
        <v>27353.8</v>
      </c>
      <c r="O39" s="59" t="n">
        <v>0</v>
      </c>
      <c r="P39" s="59" t="n">
        <v>0</v>
      </c>
      <c r="Q39" s="59" t="n">
        <v>0</v>
      </c>
      <c r="R39" s="59" t="n">
        <v>27353.8</v>
      </c>
      <c r="S39" s="59" t="n">
        <f aca="false">T39+U39+V39+W39</f>
        <v>27353.8</v>
      </c>
      <c r="T39" s="59" t="n">
        <v>0</v>
      </c>
      <c r="U39" s="59" t="n">
        <v>0</v>
      </c>
      <c r="V39" s="59" t="n">
        <v>0</v>
      </c>
      <c r="W39" s="59" t="n">
        <v>27353.8</v>
      </c>
      <c r="X39" s="27" t="s">
        <v>26</v>
      </c>
      <c r="Y39" s="28" t="s">
        <v>26</v>
      </c>
      <c r="Z39" s="27" t="s">
        <v>26</v>
      </c>
      <c r="AA39" s="27" t="s">
        <v>26</v>
      </c>
      <c r="AB39" s="27" t="s">
        <v>26</v>
      </c>
      <c r="AC39" s="28" t="s">
        <v>26</v>
      </c>
      <c r="AD39" s="27" t="s">
        <v>26</v>
      </c>
      <c r="AE39" s="27" t="s">
        <v>26</v>
      </c>
      <c r="AF39" s="27" t="s">
        <v>26</v>
      </c>
      <c r="AG39" s="28" t="s">
        <v>26</v>
      </c>
      <c r="AH39" s="27" t="s">
        <v>26</v>
      </c>
      <c r="AI39" s="27" t="s">
        <v>26</v>
      </c>
      <c r="AJ39" s="23"/>
    </row>
    <row r="40" customFormat="false" ht="96" hidden="true" customHeight="true" outlineLevel="0" collapsed="false">
      <c r="A40" s="17" t="s">
        <v>57</v>
      </c>
      <c r="B40" s="18"/>
      <c r="C40" s="19" t="s">
        <v>58</v>
      </c>
      <c r="D40" s="19" t="s">
        <v>31</v>
      </c>
      <c r="E40" s="38" t="s">
        <v>25</v>
      </c>
      <c r="F40" s="18" t="n">
        <v>2014</v>
      </c>
      <c r="G40" s="28" t="n">
        <v>2014</v>
      </c>
      <c r="H40" s="28"/>
      <c r="I40" s="59" t="n">
        <f aca="false">J40+K40+L40+M40</f>
        <v>0</v>
      </c>
      <c r="J40" s="59"/>
      <c r="K40" s="59"/>
      <c r="L40" s="59"/>
      <c r="M40" s="59"/>
      <c r="N40" s="59" t="n">
        <f aca="false">O40+P40+Q40+R40</f>
        <v>0</v>
      </c>
      <c r="O40" s="59"/>
      <c r="P40" s="59"/>
      <c r="Q40" s="59"/>
      <c r="R40" s="59"/>
      <c r="S40" s="59" t="n">
        <f aca="false">T40+U40+V40+W40</f>
        <v>0</v>
      </c>
      <c r="T40" s="59"/>
      <c r="U40" s="59"/>
      <c r="V40" s="59"/>
      <c r="W40" s="59"/>
      <c r="X40" s="27" t="s">
        <v>26</v>
      </c>
      <c r="Y40" s="28" t="s">
        <v>26</v>
      </c>
      <c r="Z40" s="27" t="s">
        <v>26</v>
      </c>
      <c r="AA40" s="27" t="s">
        <v>26</v>
      </c>
      <c r="AB40" s="27" t="s">
        <v>26</v>
      </c>
      <c r="AC40" s="28" t="s">
        <v>26</v>
      </c>
      <c r="AD40" s="27" t="s">
        <v>26</v>
      </c>
      <c r="AE40" s="27" t="s">
        <v>26</v>
      </c>
      <c r="AF40" s="27" t="s">
        <v>26</v>
      </c>
      <c r="AG40" s="28" t="s">
        <v>26</v>
      </c>
      <c r="AH40" s="27" t="s">
        <v>26</v>
      </c>
      <c r="AI40" s="27" t="s">
        <v>26</v>
      </c>
      <c r="AJ40" s="23"/>
    </row>
    <row r="41" customFormat="false" ht="111.75" hidden="true" customHeight="true" outlineLevel="0" collapsed="false">
      <c r="A41" s="17" t="s">
        <v>59</v>
      </c>
      <c r="B41" s="18"/>
      <c r="C41" s="19" t="s">
        <v>58</v>
      </c>
      <c r="D41" s="19" t="s">
        <v>31</v>
      </c>
      <c r="E41" s="38" t="s">
        <v>60</v>
      </c>
      <c r="F41" s="18" t="n">
        <v>2014</v>
      </c>
      <c r="G41" s="28" t="n">
        <v>2014</v>
      </c>
      <c r="H41" s="28"/>
      <c r="I41" s="59" t="n">
        <f aca="false">J41+K41+L41+M41</f>
        <v>0</v>
      </c>
      <c r="J41" s="59"/>
      <c r="K41" s="59"/>
      <c r="L41" s="59" t="n">
        <v>0</v>
      </c>
      <c r="M41" s="59"/>
      <c r="N41" s="59" t="n">
        <f aca="false">O41+P41+Q41+R41</f>
        <v>0</v>
      </c>
      <c r="O41" s="59"/>
      <c r="P41" s="59"/>
      <c r="Q41" s="59" t="n">
        <v>0</v>
      </c>
      <c r="R41" s="59"/>
      <c r="S41" s="59" t="n">
        <f aca="false">T41+U41+V41+W41</f>
        <v>0</v>
      </c>
      <c r="T41" s="59"/>
      <c r="U41" s="59"/>
      <c r="V41" s="59" t="n">
        <v>0</v>
      </c>
      <c r="W41" s="59"/>
      <c r="X41" s="27" t="s">
        <v>26</v>
      </c>
      <c r="Y41" s="28" t="s">
        <v>26</v>
      </c>
      <c r="Z41" s="27" t="s">
        <v>26</v>
      </c>
      <c r="AA41" s="27" t="s">
        <v>26</v>
      </c>
      <c r="AB41" s="27" t="s">
        <v>26</v>
      </c>
      <c r="AC41" s="28" t="s">
        <v>26</v>
      </c>
      <c r="AD41" s="27" t="s">
        <v>26</v>
      </c>
      <c r="AE41" s="27" t="s">
        <v>26</v>
      </c>
      <c r="AF41" s="27" t="s">
        <v>26</v>
      </c>
      <c r="AG41" s="28" t="s">
        <v>26</v>
      </c>
      <c r="AH41" s="27" t="s">
        <v>26</v>
      </c>
      <c r="AI41" s="27" t="s">
        <v>26</v>
      </c>
      <c r="AJ41" s="23"/>
    </row>
    <row r="42" customFormat="false" ht="96" hidden="true" customHeight="true" outlineLevel="0" collapsed="false">
      <c r="A42" s="17" t="s">
        <v>61</v>
      </c>
      <c r="B42" s="18"/>
      <c r="C42" s="19" t="s">
        <v>58</v>
      </c>
      <c r="D42" s="19" t="s">
        <v>24</v>
      </c>
      <c r="E42" s="38" t="s">
        <v>62</v>
      </c>
      <c r="F42" s="18" t="n">
        <v>2014</v>
      </c>
      <c r="G42" s="28" t="n">
        <v>2014</v>
      </c>
      <c r="H42" s="28"/>
      <c r="I42" s="59" t="n">
        <f aca="false">J42+K42+L42+M42</f>
        <v>0</v>
      </c>
      <c r="J42" s="59"/>
      <c r="K42" s="59"/>
      <c r="L42" s="59" t="n">
        <v>0</v>
      </c>
      <c r="M42" s="59"/>
      <c r="N42" s="59" t="n">
        <f aca="false">O42+P42+Q42+R42</f>
        <v>0</v>
      </c>
      <c r="O42" s="59"/>
      <c r="P42" s="59"/>
      <c r="Q42" s="59" t="n">
        <v>0</v>
      </c>
      <c r="R42" s="59"/>
      <c r="S42" s="59" t="n">
        <f aca="false">T42+U42+V42+W42</f>
        <v>0</v>
      </c>
      <c r="T42" s="59"/>
      <c r="U42" s="59"/>
      <c r="V42" s="59" t="n">
        <v>0</v>
      </c>
      <c r="W42" s="59"/>
      <c r="X42" s="27" t="s">
        <v>26</v>
      </c>
      <c r="Y42" s="28" t="s">
        <v>26</v>
      </c>
      <c r="Z42" s="27" t="s">
        <v>26</v>
      </c>
      <c r="AA42" s="27" t="s">
        <v>26</v>
      </c>
      <c r="AB42" s="27" t="s">
        <v>26</v>
      </c>
      <c r="AC42" s="28" t="s">
        <v>26</v>
      </c>
      <c r="AD42" s="27" t="s">
        <v>26</v>
      </c>
      <c r="AE42" s="27" t="s">
        <v>26</v>
      </c>
      <c r="AF42" s="27" t="s">
        <v>26</v>
      </c>
      <c r="AG42" s="28" t="s">
        <v>26</v>
      </c>
      <c r="AH42" s="27" t="s">
        <v>26</v>
      </c>
      <c r="AI42" s="27" t="s">
        <v>26</v>
      </c>
      <c r="AJ42" s="23"/>
    </row>
    <row r="43" customFormat="false" ht="118.5" hidden="true" customHeight="true" outlineLevel="0" collapsed="false">
      <c r="A43" s="17" t="s">
        <v>63</v>
      </c>
      <c r="B43" s="18"/>
      <c r="C43" s="19" t="s">
        <v>58</v>
      </c>
      <c r="D43" s="19" t="s">
        <v>24</v>
      </c>
      <c r="E43" s="38" t="s">
        <v>64</v>
      </c>
      <c r="F43" s="18"/>
      <c r="G43" s="28" t="s">
        <v>48</v>
      </c>
      <c r="H43" s="28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27"/>
      <c r="Y43" s="28"/>
      <c r="Z43" s="27"/>
      <c r="AA43" s="27" t="s">
        <v>26</v>
      </c>
      <c r="AB43" s="27"/>
      <c r="AC43" s="28"/>
      <c r="AD43" s="27"/>
      <c r="AE43" s="27" t="s">
        <v>26</v>
      </c>
      <c r="AF43" s="27"/>
      <c r="AG43" s="28"/>
      <c r="AH43" s="27"/>
      <c r="AI43" s="27" t="s">
        <v>26</v>
      </c>
      <c r="AJ43" s="23"/>
    </row>
    <row r="44" customFormat="false" ht="157.5" hidden="false" customHeight="true" outlineLevel="0" collapsed="false">
      <c r="A44" s="17" t="s">
        <v>65</v>
      </c>
      <c r="B44" s="18" t="n">
        <v>0</v>
      </c>
      <c r="C44" s="19" t="s">
        <v>23</v>
      </c>
      <c r="D44" s="19" t="s">
        <v>31</v>
      </c>
      <c r="E44" s="38" t="s">
        <v>25</v>
      </c>
      <c r="F44" s="18" t="n">
        <v>2015</v>
      </c>
      <c r="G44" s="28" t="n">
        <v>2017</v>
      </c>
      <c r="H44" s="28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27" t="s">
        <v>26</v>
      </c>
      <c r="Y44" s="28" t="s">
        <v>26</v>
      </c>
      <c r="Z44" s="27" t="s">
        <v>26</v>
      </c>
      <c r="AA44" s="27" t="s">
        <v>26</v>
      </c>
      <c r="AB44" s="27" t="s">
        <v>26</v>
      </c>
      <c r="AC44" s="28" t="s">
        <v>26</v>
      </c>
      <c r="AD44" s="27" t="s">
        <v>26</v>
      </c>
      <c r="AE44" s="27" t="s">
        <v>26</v>
      </c>
      <c r="AF44" s="27" t="s">
        <v>26</v>
      </c>
      <c r="AG44" s="28" t="s">
        <v>26</v>
      </c>
      <c r="AH44" s="27" t="s">
        <v>26</v>
      </c>
      <c r="AI44" s="27" t="s">
        <v>26</v>
      </c>
      <c r="AJ44" s="23"/>
    </row>
    <row r="45" customFormat="false" ht="65.25" hidden="false" customHeight="true" outlineLevel="0" collapsed="false">
      <c r="A45" s="37" t="s">
        <v>66</v>
      </c>
      <c r="B45" s="18"/>
      <c r="C45" s="19" t="s">
        <v>23</v>
      </c>
      <c r="D45" s="19" t="s">
        <v>31</v>
      </c>
      <c r="E45" s="38" t="s">
        <v>67</v>
      </c>
      <c r="F45" s="18" t="n">
        <v>2015</v>
      </c>
      <c r="G45" s="28" t="n">
        <v>2017</v>
      </c>
      <c r="H45" s="60" t="n">
        <f aca="false">I45+N45+S45</f>
        <v>9476</v>
      </c>
      <c r="I45" s="39" t="n">
        <f aca="false">J45+K45+L45+M45</f>
        <v>2805.3</v>
      </c>
      <c r="J45" s="39" t="n">
        <v>0</v>
      </c>
      <c r="K45" s="39" t="n">
        <v>2805.3</v>
      </c>
      <c r="L45" s="39" t="n">
        <v>0</v>
      </c>
      <c r="M45" s="39" t="n">
        <v>0</v>
      </c>
      <c r="N45" s="39" t="n">
        <f aca="false">O45+P45+Q45+R45</f>
        <v>3265.1</v>
      </c>
      <c r="O45" s="39" t="n">
        <v>0</v>
      </c>
      <c r="P45" s="39" t="n">
        <v>3265.1</v>
      </c>
      <c r="Q45" s="39" t="n">
        <v>0</v>
      </c>
      <c r="R45" s="39" t="n">
        <v>0</v>
      </c>
      <c r="S45" s="39" t="n">
        <f aca="false">T45+U45+V45+W45</f>
        <v>3405.6</v>
      </c>
      <c r="T45" s="39" t="n">
        <v>0</v>
      </c>
      <c r="U45" s="39" t="n">
        <v>3405.6</v>
      </c>
      <c r="V45" s="39" t="n">
        <v>0</v>
      </c>
      <c r="W45" s="39" t="n">
        <v>0</v>
      </c>
      <c r="X45" s="27" t="s">
        <v>26</v>
      </c>
      <c r="Y45" s="28" t="s">
        <v>26</v>
      </c>
      <c r="Z45" s="27" t="s">
        <v>26</v>
      </c>
      <c r="AA45" s="27" t="s">
        <v>26</v>
      </c>
      <c r="AB45" s="27" t="s">
        <v>26</v>
      </c>
      <c r="AC45" s="28" t="s">
        <v>26</v>
      </c>
      <c r="AD45" s="27" t="s">
        <v>26</v>
      </c>
      <c r="AE45" s="27" t="s">
        <v>26</v>
      </c>
      <c r="AF45" s="27" t="s">
        <v>26</v>
      </c>
      <c r="AG45" s="28" t="s">
        <v>26</v>
      </c>
      <c r="AH45" s="27" t="s">
        <v>26</v>
      </c>
      <c r="AI45" s="27" t="s">
        <v>26</v>
      </c>
      <c r="AJ45" s="41"/>
    </row>
    <row r="46" customFormat="false" ht="249" hidden="false" customHeight="true" outlineLevel="0" collapsed="false">
      <c r="A46" s="37"/>
      <c r="B46" s="18"/>
      <c r="C46" s="19"/>
      <c r="D46" s="19"/>
      <c r="E46" s="38"/>
      <c r="F46" s="18"/>
      <c r="G46" s="28"/>
      <c r="H46" s="60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27"/>
      <c r="Y46" s="28"/>
      <c r="Z46" s="27"/>
      <c r="AA46" s="27"/>
      <c r="AB46" s="27"/>
      <c r="AC46" s="28"/>
      <c r="AD46" s="27"/>
      <c r="AE46" s="27"/>
      <c r="AF46" s="27"/>
      <c r="AG46" s="28"/>
      <c r="AH46" s="27"/>
      <c r="AI46" s="27"/>
      <c r="AJ46" s="41"/>
    </row>
    <row r="47" customFormat="false" ht="151.5" hidden="false" customHeight="true" outlineLevel="0" collapsed="false">
      <c r="A47" s="17" t="s">
        <v>68</v>
      </c>
      <c r="B47" s="18"/>
      <c r="C47" s="19" t="s">
        <v>52</v>
      </c>
      <c r="D47" s="19" t="s">
        <v>31</v>
      </c>
      <c r="E47" s="38"/>
      <c r="F47" s="18" t="n">
        <v>2015</v>
      </c>
      <c r="G47" s="28" t="n">
        <v>2017</v>
      </c>
      <c r="H47" s="50" t="n">
        <f aca="false">I47+N47+S47</f>
        <v>9476</v>
      </c>
      <c r="I47" s="59" t="n">
        <f aca="false">J47+K47+L47+M47</f>
        <v>2805.3</v>
      </c>
      <c r="J47" s="59" t="n">
        <v>0</v>
      </c>
      <c r="K47" s="59" t="n">
        <v>2805.3</v>
      </c>
      <c r="L47" s="59" t="n">
        <v>0</v>
      </c>
      <c r="M47" s="59" t="n">
        <v>0</v>
      </c>
      <c r="N47" s="59" t="n">
        <f aca="false">O47+P47+Q47+R47</f>
        <v>3265.1</v>
      </c>
      <c r="O47" s="59" t="n">
        <v>0</v>
      </c>
      <c r="P47" s="59" t="n">
        <v>3265.1</v>
      </c>
      <c r="Q47" s="59" t="n">
        <v>0</v>
      </c>
      <c r="R47" s="59" t="n">
        <v>0</v>
      </c>
      <c r="S47" s="59" t="n">
        <f aca="false">T47+U47+V47+W47</f>
        <v>3405.6</v>
      </c>
      <c r="T47" s="59" t="n">
        <v>0</v>
      </c>
      <c r="U47" s="59" t="n">
        <v>3405.6</v>
      </c>
      <c r="V47" s="59" t="n">
        <v>0</v>
      </c>
      <c r="W47" s="59" t="n">
        <v>0</v>
      </c>
      <c r="X47" s="27" t="s">
        <v>26</v>
      </c>
      <c r="Y47" s="28" t="s">
        <v>26</v>
      </c>
      <c r="Z47" s="27" t="s">
        <v>26</v>
      </c>
      <c r="AA47" s="27" t="s">
        <v>26</v>
      </c>
      <c r="AB47" s="27" t="s">
        <v>26</v>
      </c>
      <c r="AC47" s="28" t="s">
        <v>26</v>
      </c>
      <c r="AD47" s="27" t="s">
        <v>26</v>
      </c>
      <c r="AE47" s="27" t="s">
        <v>26</v>
      </c>
      <c r="AF47" s="27" t="s">
        <v>26</v>
      </c>
      <c r="AG47" s="28" t="s">
        <v>26</v>
      </c>
      <c r="AH47" s="27" t="s">
        <v>26</v>
      </c>
      <c r="AI47" s="27" t="s">
        <v>26</v>
      </c>
      <c r="AJ47" s="23"/>
    </row>
    <row r="48" customFormat="false" ht="137.25" hidden="false" customHeight="true" outlineLevel="0" collapsed="false">
      <c r="A48" s="17" t="s">
        <v>69</v>
      </c>
      <c r="B48" s="18" t="n">
        <v>0</v>
      </c>
      <c r="C48" s="19" t="s">
        <v>23</v>
      </c>
      <c r="D48" s="19" t="s">
        <v>31</v>
      </c>
      <c r="E48" s="38"/>
      <c r="F48" s="18" t="n">
        <v>2015</v>
      </c>
      <c r="G48" s="28" t="n">
        <v>2017</v>
      </c>
      <c r="H48" s="28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27" t="s">
        <v>26</v>
      </c>
      <c r="Y48" s="28" t="s">
        <v>26</v>
      </c>
      <c r="Z48" s="27" t="s">
        <v>26</v>
      </c>
      <c r="AA48" s="27" t="s">
        <v>26</v>
      </c>
      <c r="AB48" s="27" t="s">
        <v>26</v>
      </c>
      <c r="AC48" s="28" t="s">
        <v>26</v>
      </c>
      <c r="AD48" s="27" t="s">
        <v>26</v>
      </c>
      <c r="AE48" s="27" t="s">
        <v>26</v>
      </c>
      <c r="AF48" s="27" t="s">
        <v>26</v>
      </c>
      <c r="AG48" s="28" t="s">
        <v>26</v>
      </c>
      <c r="AH48" s="27" t="s">
        <v>26</v>
      </c>
      <c r="AI48" s="27" t="s">
        <v>26</v>
      </c>
      <c r="AJ48" s="23"/>
    </row>
    <row r="49" customFormat="false" ht="18.75" hidden="true" customHeight="true" outlineLevel="0" collapsed="false">
      <c r="A49" s="17"/>
      <c r="B49" s="18" t="s">
        <v>70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41"/>
    </row>
    <row r="50" customFormat="false" ht="65.25" hidden="true" customHeight="true" outlineLevel="0" collapsed="false">
      <c r="A50" s="17" t="s">
        <v>71</v>
      </c>
      <c r="B50" s="18"/>
      <c r="C50" s="19" t="s">
        <v>58</v>
      </c>
      <c r="D50" s="19" t="s">
        <v>31</v>
      </c>
      <c r="E50" s="38" t="s">
        <v>72</v>
      </c>
      <c r="F50" s="18" t="n">
        <v>2014</v>
      </c>
      <c r="G50" s="28" t="n">
        <v>2014</v>
      </c>
      <c r="H50" s="56"/>
      <c r="I50" s="42" t="n">
        <f aca="false">J50+K50+L50+M50</f>
        <v>0</v>
      </c>
      <c r="J50" s="42"/>
      <c r="K50" s="42"/>
      <c r="L50" s="42" t="n">
        <v>0</v>
      </c>
      <c r="M50" s="42"/>
      <c r="N50" s="42" t="n">
        <f aca="false">O50+P50+Q50+R50</f>
        <v>0</v>
      </c>
      <c r="O50" s="42"/>
      <c r="P50" s="42"/>
      <c r="Q50" s="42" t="n">
        <v>0</v>
      </c>
      <c r="R50" s="42"/>
      <c r="S50" s="42" t="n">
        <f aca="false">T50+U50+V50+W50</f>
        <v>0</v>
      </c>
      <c r="T50" s="42"/>
      <c r="U50" s="42"/>
      <c r="V50" s="42" t="n">
        <v>0</v>
      </c>
      <c r="W50" s="42"/>
      <c r="X50" s="27" t="s">
        <v>26</v>
      </c>
      <c r="Y50" s="28" t="s">
        <v>26</v>
      </c>
      <c r="Z50" s="27" t="s">
        <v>26</v>
      </c>
      <c r="AA50" s="27" t="s">
        <v>26</v>
      </c>
      <c r="AB50" s="27" t="s">
        <v>26</v>
      </c>
      <c r="AC50" s="28" t="s">
        <v>26</v>
      </c>
      <c r="AD50" s="27" t="s">
        <v>26</v>
      </c>
      <c r="AE50" s="27" t="s">
        <v>26</v>
      </c>
      <c r="AF50" s="27" t="s">
        <v>26</v>
      </c>
      <c r="AG50" s="28" t="s">
        <v>26</v>
      </c>
      <c r="AH50" s="27" t="s">
        <v>26</v>
      </c>
      <c r="AI50" s="27" t="s">
        <v>26</v>
      </c>
      <c r="AJ50" s="41"/>
    </row>
    <row r="51" customFormat="false" ht="90.75" hidden="true" customHeight="true" outlineLevel="0" collapsed="false">
      <c r="A51" s="17"/>
      <c r="B51" s="18"/>
      <c r="C51" s="19"/>
      <c r="D51" s="19"/>
      <c r="E51" s="38"/>
      <c r="F51" s="18"/>
      <c r="G51" s="28"/>
      <c r="H51" s="48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27"/>
      <c r="Y51" s="28"/>
      <c r="Z51" s="27"/>
      <c r="AA51" s="27"/>
      <c r="AB51" s="27"/>
      <c r="AC51" s="28"/>
      <c r="AD51" s="27"/>
      <c r="AE51" s="27"/>
      <c r="AF51" s="27"/>
      <c r="AG51" s="28"/>
      <c r="AH51" s="27"/>
      <c r="AI51" s="27"/>
      <c r="AJ51" s="41"/>
    </row>
    <row r="52" customFormat="false" ht="123.75" hidden="true" customHeight="true" outlineLevel="0" collapsed="false">
      <c r="A52" s="61" t="s">
        <v>73</v>
      </c>
      <c r="B52" s="62"/>
      <c r="C52" s="38" t="s">
        <v>74</v>
      </c>
      <c r="D52" s="38" t="s">
        <v>24</v>
      </c>
      <c r="E52" s="38" t="s">
        <v>75</v>
      </c>
      <c r="F52" s="18"/>
      <c r="G52" s="28"/>
      <c r="H52" s="28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27" t="s">
        <v>26</v>
      </c>
      <c r="Y52" s="28" t="s">
        <v>26</v>
      </c>
      <c r="Z52" s="27" t="s">
        <v>26</v>
      </c>
      <c r="AA52" s="27" t="s">
        <v>26</v>
      </c>
      <c r="AB52" s="27" t="s">
        <v>26</v>
      </c>
      <c r="AC52" s="28" t="s">
        <v>26</v>
      </c>
      <c r="AD52" s="27" t="s">
        <v>26</v>
      </c>
      <c r="AE52" s="27" t="s">
        <v>26</v>
      </c>
      <c r="AF52" s="27" t="s">
        <v>26</v>
      </c>
      <c r="AG52" s="28" t="s">
        <v>26</v>
      </c>
      <c r="AH52" s="27" t="s">
        <v>26</v>
      </c>
      <c r="AI52" s="27" t="s">
        <v>26</v>
      </c>
      <c r="AJ52" s="41"/>
    </row>
    <row r="53" customFormat="false" ht="134.25" hidden="true" customHeight="true" outlineLevel="0" collapsed="false">
      <c r="A53" s="61" t="s">
        <v>76</v>
      </c>
      <c r="B53" s="62"/>
      <c r="C53" s="38" t="s">
        <v>74</v>
      </c>
      <c r="D53" s="38" t="s">
        <v>24</v>
      </c>
      <c r="E53" s="38" t="s">
        <v>77</v>
      </c>
      <c r="F53" s="18"/>
      <c r="G53" s="28" t="s">
        <v>78</v>
      </c>
      <c r="H53" s="28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27"/>
      <c r="Y53" s="28"/>
      <c r="Z53" s="27" t="s">
        <v>26</v>
      </c>
      <c r="AA53" s="27"/>
      <c r="AB53" s="27"/>
      <c r="AC53" s="28"/>
      <c r="AD53" s="27" t="s">
        <v>26</v>
      </c>
      <c r="AE53" s="27"/>
      <c r="AF53" s="27"/>
      <c r="AG53" s="28"/>
      <c r="AH53" s="27" t="s">
        <v>26</v>
      </c>
      <c r="AI53" s="27"/>
      <c r="AJ53" s="41"/>
    </row>
    <row r="54" customFormat="false" ht="111.75" hidden="true" customHeight="true" outlineLevel="0" collapsed="false">
      <c r="A54" s="17" t="s">
        <v>79</v>
      </c>
      <c r="B54" s="28"/>
      <c r="C54" s="19" t="s">
        <v>58</v>
      </c>
      <c r="D54" s="19" t="s">
        <v>80</v>
      </c>
      <c r="E54" s="38" t="s">
        <v>81</v>
      </c>
      <c r="F54" s="18" t="n">
        <v>2014</v>
      </c>
      <c r="G54" s="28" t="n">
        <v>2014</v>
      </c>
      <c r="H54" s="56"/>
      <c r="I54" s="42" t="n">
        <f aca="false">J54+K54+L54+M54</f>
        <v>0</v>
      </c>
      <c r="J54" s="42"/>
      <c r="K54" s="42"/>
      <c r="L54" s="42" t="n">
        <v>0</v>
      </c>
      <c r="M54" s="42"/>
      <c r="N54" s="42" t="n">
        <f aca="false">O54+P54+Q54+R54</f>
        <v>0</v>
      </c>
      <c r="O54" s="42"/>
      <c r="P54" s="42"/>
      <c r="Q54" s="42" t="n">
        <v>0</v>
      </c>
      <c r="R54" s="42"/>
      <c r="S54" s="42" t="n">
        <f aca="false">T54+U54+V54+W54</f>
        <v>0</v>
      </c>
      <c r="T54" s="42"/>
      <c r="U54" s="42"/>
      <c r="V54" s="42" t="n">
        <v>0</v>
      </c>
      <c r="W54" s="42"/>
      <c r="X54" s="27" t="s">
        <v>26</v>
      </c>
      <c r="Y54" s="28" t="s">
        <v>26</v>
      </c>
      <c r="Z54" s="27" t="s">
        <v>26</v>
      </c>
      <c r="AA54" s="27" t="s">
        <v>26</v>
      </c>
      <c r="AB54" s="27" t="s">
        <v>26</v>
      </c>
      <c r="AC54" s="28" t="s">
        <v>26</v>
      </c>
      <c r="AD54" s="27" t="s">
        <v>26</v>
      </c>
      <c r="AE54" s="27" t="s">
        <v>26</v>
      </c>
      <c r="AF54" s="27" t="s">
        <v>26</v>
      </c>
      <c r="AG54" s="28" t="s">
        <v>26</v>
      </c>
      <c r="AH54" s="27" t="s">
        <v>26</v>
      </c>
      <c r="AI54" s="27" t="s">
        <v>26</v>
      </c>
      <c r="AJ54" s="41"/>
    </row>
    <row r="55" customFormat="false" ht="63.75" hidden="true" customHeight="true" outlineLevel="0" collapsed="false">
      <c r="A55" s="17"/>
      <c r="B55" s="28"/>
      <c r="C55" s="19"/>
      <c r="D55" s="19"/>
      <c r="E55" s="38"/>
      <c r="F55" s="18"/>
      <c r="G55" s="28"/>
      <c r="H55" s="48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27"/>
      <c r="Y55" s="28"/>
      <c r="Z55" s="27"/>
      <c r="AA55" s="27"/>
      <c r="AB55" s="27"/>
      <c r="AC55" s="28"/>
      <c r="AD55" s="27"/>
      <c r="AE55" s="27"/>
      <c r="AF55" s="27"/>
      <c r="AG55" s="28"/>
      <c r="AH55" s="27"/>
      <c r="AI55" s="27"/>
      <c r="AJ55" s="41"/>
    </row>
    <row r="56" customFormat="false" ht="177" hidden="true" customHeight="true" outlineLevel="0" collapsed="false">
      <c r="A56" s="61" t="s">
        <v>82</v>
      </c>
      <c r="B56" s="63"/>
      <c r="C56" s="38" t="s">
        <v>36</v>
      </c>
      <c r="D56" s="38" t="s">
        <v>24</v>
      </c>
      <c r="E56" s="38" t="s">
        <v>83</v>
      </c>
      <c r="F56" s="18"/>
      <c r="G56" s="28"/>
      <c r="H56" s="28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27" t="s">
        <v>26</v>
      </c>
      <c r="Y56" s="28" t="s">
        <v>26</v>
      </c>
      <c r="Z56" s="27" t="s">
        <v>26</v>
      </c>
      <c r="AA56" s="27" t="s">
        <v>26</v>
      </c>
      <c r="AB56" s="27" t="s">
        <v>26</v>
      </c>
      <c r="AC56" s="28" t="s">
        <v>26</v>
      </c>
      <c r="AD56" s="27" t="s">
        <v>26</v>
      </c>
      <c r="AE56" s="27" t="s">
        <v>26</v>
      </c>
      <c r="AF56" s="27" t="s">
        <v>26</v>
      </c>
      <c r="AG56" s="28" t="s">
        <v>26</v>
      </c>
      <c r="AH56" s="27" t="s">
        <v>26</v>
      </c>
      <c r="AI56" s="27" t="s">
        <v>26</v>
      </c>
      <c r="AJ56" s="41"/>
    </row>
    <row r="57" customFormat="false" ht="107.25" hidden="true" customHeight="true" outlineLevel="0" collapsed="false">
      <c r="A57" s="61" t="s">
        <v>84</v>
      </c>
      <c r="B57" s="63"/>
      <c r="C57" s="38" t="s">
        <v>36</v>
      </c>
      <c r="D57" s="38" t="s">
        <v>24</v>
      </c>
      <c r="E57" s="38" t="s">
        <v>85</v>
      </c>
      <c r="F57" s="18"/>
      <c r="G57" s="28" t="s">
        <v>78</v>
      </c>
      <c r="H57" s="28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27"/>
      <c r="Y57" s="28"/>
      <c r="Z57" s="27" t="s">
        <v>26</v>
      </c>
      <c r="AA57" s="27"/>
      <c r="AB57" s="27"/>
      <c r="AC57" s="28"/>
      <c r="AD57" s="27" t="s">
        <v>26</v>
      </c>
      <c r="AE57" s="27"/>
      <c r="AF57" s="27"/>
      <c r="AG57" s="28"/>
      <c r="AH57" s="27" t="s">
        <v>26</v>
      </c>
      <c r="AI57" s="27"/>
      <c r="AJ57" s="41"/>
    </row>
    <row r="58" customFormat="false" ht="14.25" hidden="true" customHeight="true" outlineLevel="0" collapsed="false">
      <c r="A58" s="61"/>
      <c r="B58" s="63" t="s">
        <v>86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41"/>
    </row>
    <row r="59" customFormat="false" ht="18.75" hidden="true" customHeight="true" outlineLevel="0" collapsed="false">
      <c r="A59" s="17" t="s">
        <v>87</v>
      </c>
      <c r="B59" s="28"/>
      <c r="C59" s="19" t="s">
        <v>58</v>
      </c>
      <c r="D59" s="19" t="s">
        <v>88</v>
      </c>
      <c r="E59" s="38" t="s">
        <v>89</v>
      </c>
      <c r="F59" s="18" t="n">
        <v>2014</v>
      </c>
      <c r="G59" s="28" t="n">
        <v>2014</v>
      </c>
      <c r="H59" s="56"/>
      <c r="I59" s="42" t="n">
        <f aca="false">J59+K59+L59+M59</f>
        <v>0</v>
      </c>
      <c r="J59" s="64"/>
      <c r="K59" s="64"/>
      <c r="L59" s="64" t="n">
        <v>0</v>
      </c>
      <c r="M59" s="64"/>
      <c r="N59" s="42" t="n">
        <f aca="false">O59+P59+Q59+R59</f>
        <v>0</v>
      </c>
      <c r="O59" s="64"/>
      <c r="P59" s="64"/>
      <c r="Q59" s="64" t="n">
        <v>0</v>
      </c>
      <c r="R59" s="64"/>
      <c r="S59" s="42" t="n">
        <f aca="false">T59+U59+V59+W59</f>
        <v>0</v>
      </c>
      <c r="T59" s="64"/>
      <c r="U59" s="64"/>
      <c r="V59" s="64" t="n">
        <v>0</v>
      </c>
      <c r="W59" s="64"/>
      <c r="X59" s="27" t="s">
        <v>26</v>
      </c>
      <c r="Y59" s="28" t="s">
        <v>26</v>
      </c>
      <c r="Z59" s="27" t="s">
        <v>26</v>
      </c>
      <c r="AA59" s="27" t="s">
        <v>26</v>
      </c>
      <c r="AB59" s="27" t="s">
        <v>26</v>
      </c>
      <c r="AC59" s="28" t="s">
        <v>26</v>
      </c>
      <c r="AD59" s="27" t="s">
        <v>26</v>
      </c>
      <c r="AE59" s="27" t="s">
        <v>26</v>
      </c>
      <c r="AF59" s="27" t="s">
        <v>26</v>
      </c>
      <c r="AG59" s="28" t="s">
        <v>26</v>
      </c>
      <c r="AH59" s="27" t="s">
        <v>26</v>
      </c>
      <c r="AI59" s="27" t="s">
        <v>26</v>
      </c>
      <c r="AJ59" s="41"/>
    </row>
    <row r="60" customFormat="false" ht="189.75" hidden="true" customHeight="true" outlineLevel="0" collapsed="false">
      <c r="A60" s="17"/>
      <c r="B60" s="28"/>
      <c r="C60" s="19"/>
      <c r="D60" s="19"/>
      <c r="E60" s="38"/>
      <c r="F60" s="18"/>
      <c r="G60" s="28"/>
      <c r="H60" s="48"/>
      <c r="I60" s="42"/>
      <c r="J60" s="64"/>
      <c r="K60" s="64"/>
      <c r="L60" s="64"/>
      <c r="M60" s="64"/>
      <c r="N60" s="42"/>
      <c r="O60" s="64"/>
      <c r="P60" s="64"/>
      <c r="Q60" s="64"/>
      <c r="R60" s="64"/>
      <c r="S60" s="64"/>
      <c r="T60" s="64"/>
      <c r="U60" s="64"/>
      <c r="V60" s="64"/>
      <c r="W60" s="64"/>
      <c r="X60" s="27"/>
      <c r="Y60" s="28"/>
      <c r="Z60" s="27"/>
      <c r="AA60" s="27"/>
      <c r="AB60" s="27"/>
      <c r="AC60" s="28"/>
      <c r="AD60" s="27"/>
      <c r="AE60" s="27"/>
      <c r="AF60" s="27"/>
      <c r="AG60" s="28"/>
      <c r="AH60" s="27"/>
      <c r="AI60" s="27"/>
      <c r="AJ60" s="41"/>
    </row>
    <row r="61" customFormat="false" ht="88.5" hidden="true" customHeight="true" outlineLevel="0" collapsed="false">
      <c r="A61" s="17" t="s">
        <v>90</v>
      </c>
      <c r="B61" s="28"/>
      <c r="C61" s="19" t="s">
        <v>58</v>
      </c>
      <c r="D61" s="19" t="s">
        <v>80</v>
      </c>
      <c r="E61" s="38" t="s">
        <v>91</v>
      </c>
      <c r="F61" s="18" t="n">
        <v>2014</v>
      </c>
      <c r="G61" s="28" t="n">
        <v>2014</v>
      </c>
      <c r="H61" s="56"/>
      <c r="I61" s="42" t="n">
        <f aca="false">J61+K61+L61+M61</f>
        <v>0</v>
      </c>
      <c r="J61" s="42"/>
      <c r="K61" s="42"/>
      <c r="L61" s="42" t="n">
        <v>0</v>
      </c>
      <c r="M61" s="42"/>
      <c r="N61" s="42" t="n">
        <f aca="false">O61+P61+Q61+R61</f>
        <v>0</v>
      </c>
      <c r="O61" s="42"/>
      <c r="P61" s="42"/>
      <c r="Q61" s="42" t="n">
        <v>0</v>
      </c>
      <c r="R61" s="42"/>
      <c r="S61" s="42" t="n">
        <f aca="false">T61+U61+V61+W61</f>
        <v>0</v>
      </c>
      <c r="T61" s="42"/>
      <c r="U61" s="42"/>
      <c r="V61" s="42" t="n">
        <v>0</v>
      </c>
      <c r="W61" s="42"/>
      <c r="X61" s="27" t="s">
        <v>26</v>
      </c>
      <c r="Y61" s="28" t="s">
        <v>26</v>
      </c>
      <c r="Z61" s="27" t="s">
        <v>26</v>
      </c>
      <c r="AA61" s="27" t="s">
        <v>26</v>
      </c>
      <c r="AB61" s="27" t="s">
        <v>26</v>
      </c>
      <c r="AC61" s="28" t="s">
        <v>26</v>
      </c>
      <c r="AD61" s="27" t="s">
        <v>26</v>
      </c>
      <c r="AE61" s="27" t="s">
        <v>26</v>
      </c>
      <c r="AF61" s="27" t="s">
        <v>26</v>
      </c>
      <c r="AG61" s="28" t="s">
        <v>26</v>
      </c>
      <c r="AH61" s="27" t="s">
        <v>26</v>
      </c>
      <c r="AI61" s="27" t="s">
        <v>26</v>
      </c>
      <c r="AJ61" s="41"/>
    </row>
    <row r="62" customFormat="false" ht="69.75" hidden="true" customHeight="true" outlineLevel="0" collapsed="false">
      <c r="A62" s="17"/>
      <c r="B62" s="28"/>
      <c r="C62" s="19"/>
      <c r="D62" s="19"/>
      <c r="E62" s="38"/>
      <c r="F62" s="18"/>
      <c r="G62" s="28"/>
      <c r="H62" s="48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27"/>
      <c r="Y62" s="28"/>
      <c r="Z62" s="27"/>
      <c r="AA62" s="27"/>
      <c r="AB62" s="27"/>
      <c r="AC62" s="28"/>
      <c r="AD62" s="27"/>
      <c r="AE62" s="27"/>
      <c r="AF62" s="27"/>
      <c r="AG62" s="28"/>
      <c r="AH62" s="27"/>
      <c r="AI62" s="27"/>
      <c r="AJ62" s="41"/>
    </row>
    <row r="63" customFormat="false" ht="18.75" hidden="true" customHeight="true" outlineLevel="0" collapsed="false">
      <c r="A63" s="17" t="s">
        <v>92</v>
      </c>
      <c r="B63" s="28"/>
      <c r="C63" s="19" t="s">
        <v>58</v>
      </c>
      <c r="D63" s="19" t="s">
        <v>24</v>
      </c>
      <c r="E63" s="38" t="s">
        <v>93</v>
      </c>
      <c r="F63" s="18" t="n">
        <v>2014</v>
      </c>
      <c r="G63" s="28" t="n">
        <v>2014</v>
      </c>
      <c r="H63" s="56"/>
      <c r="I63" s="42" t="n">
        <f aca="false">J63+K63+L63+M63</f>
        <v>0</v>
      </c>
      <c r="J63" s="64"/>
      <c r="K63" s="64"/>
      <c r="L63" s="64" t="n">
        <v>0</v>
      </c>
      <c r="M63" s="64"/>
      <c r="N63" s="42" t="n">
        <f aca="false">O63+P63+Q63+R63</f>
        <v>0</v>
      </c>
      <c r="O63" s="64"/>
      <c r="P63" s="64"/>
      <c r="Q63" s="64" t="n">
        <v>0</v>
      </c>
      <c r="R63" s="64"/>
      <c r="S63" s="42" t="n">
        <f aca="false">T63+U63+V63+W63</f>
        <v>0</v>
      </c>
      <c r="T63" s="64"/>
      <c r="U63" s="64"/>
      <c r="V63" s="64" t="n">
        <v>0</v>
      </c>
      <c r="W63" s="64"/>
      <c r="X63" s="27" t="s">
        <v>26</v>
      </c>
      <c r="Y63" s="28" t="s">
        <v>26</v>
      </c>
      <c r="Z63" s="27" t="s">
        <v>26</v>
      </c>
      <c r="AA63" s="27" t="s">
        <v>26</v>
      </c>
      <c r="AB63" s="27" t="s">
        <v>26</v>
      </c>
      <c r="AC63" s="28" t="s">
        <v>26</v>
      </c>
      <c r="AD63" s="27" t="s">
        <v>26</v>
      </c>
      <c r="AE63" s="27" t="s">
        <v>26</v>
      </c>
      <c r="AF63" s="27" t="s">
        <v>26</v>
      </c>
      <c r="AG63" s="28" t="s">
        <v>26</v>
      </c>
      <c r="AH63" s="27" t="s">
        <v>26</v>
      </c>
      <c r="AI63" s="27" t="s">
        <v>26</v>
      </c>
      <c r="AJ63" s="41"/>
    </row>
    <row r="64" customFormat="false" ht="132" hidden="true" customHeight="true" outlineLevel="0" collapsed="false">
      <c r="A64" s="17"/>
      <c r="B64" s="28"/>
      <c r="C64" s="19"/>
      <c r="D64" s="19"/>
      <c r="E64" s="38"/>
      <c r="F64" s="18"/>
      <c r="G64" s="28"/>
      <c r="H64" s="48"/>
      <c r="I64" s="42"/>
      <c r="J64" s="64"/>
      <c r="K64" s="64"/>
      <c r="L64" s="64"/>
      <c r="M64" s="64"/>
      <c r="N64" s="42"/>
      <c r="O64" s="64"/>
      <c r="P64" s="64"/>
      <c r="Q64" s="64"/>
      <c r="R64" s="64"/>
      <c r="S64" s="64"/>
      <c r="T64" s="64"/>
      <c r="U64" s="64"/>
      <c r="V64" s="64"/>
      <c r="W64" s="64"/>
      <c r="X64" s="27"/>
      <c r="Y64" s="28"/>
      <c r="Z64" s="27"/>
      <c r="AA64" s="27"/>
      <c r="AB64" s="27"/>
      <c r="AC64" s="28"/>
      <c r="AD64" s="27"/>
      <c r="AE64" s="27"/>
      <c r="AF64" s="27"/>
      <c r="AG64" s="28"/>
      <c r="AH64" s="27"/>
      <c r="AI64" s="27"/>
      <c r="AJ64" s="41"/>
    </row>
    <row r="65" customFormat="false" ht="186.75" hidden="true" customHeight="true" outlineLevel="0" collapsed="false">
      <c r="A65" s="61" t="s">
        <v>94</v>
      </c>
      <c r="B65" s="63"/>
      <c r="C65" s="38" t="s">
        <v>36</v>
      </c>
      <c r="D65" s="38" t="s">
        <v>24</v>
      </c>
      <c r="E65" s="38" t="s">
        <v>95</v>
      </c>
      <c r="F65" s="18"/>
      <c r="G65" s="63" t="s">
        <v>78</v>
      </c>
      <c r="H65" s="63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27"/>
      <c r="Y65" s="28"/>
      <c r="Z65" s="27" t="s">
        <v>26</v>
      </c>
      <c r="AA65" s="27"/>
      <c r="AB65" s="27"/>
      <c r="AC65" s="28"/>
      <c r="AD65" s="27" t="s">
        <v>26</v>
      </c>
      <c r="AE65" s="27"/>
      <c r="AF65" s="27"/>
      <c r="AG65" s="28"/>
      <c r="AH65" s="27" t="s">
        <v>26</v>
      </c>
      <c r="AI65" s="27"/>
      <c r="AJ65" s="41"/>
    </row>
    <row r="66" customFormat="false" ht="157.5" hidden="true" customHeight="true" outlineLevel="0" collapsed="false">
      <c r="A66" s="17" t="s">
        <v>96</v>
      </c>
      <c r="B66" s="18"/>
      <c r="C66" s="19" t="s">
        <v>58</v>
      </c>
      <c r="D66" s="19" t="s">
        <v>31</v>
      </c>
      <c r="E66" s="38" t="s">
        <v>97</v>
      </c>
      <c r="F66" s="18" t="n">
        <v>2014</v>
      </c>
      <c r="G66" s="28" t="n">
        <v>2014</v>
      </c>
      <c r="H66" s="28"/>
      <c r="I66" s="59" t="n">
        <f aca="false">J66+K66+L66+M66</f>
        <v>0</v>
      </c>
      <c r="J66" s="59"/>
      <c r="K66" s="59" t="n">
        <v>0</v>
      </c>
      <c r="L66" s="59"/>
      <c r="M66" s="59"/>
      <c r="N66" s="59" t="n">
        <f aca="false">O66+P66+Q66+R66</f>
        <v>0</v>
      </c>
      <c r="O66" s="59"/>
      <c r="P66" s="59" t="n">
        <v>0</v>
      </c>
      <c r="Q66" s="59"/>
      <c r="R66" s="59"/>
      <c r="S66" s="59" t="n">
        <f aca="false">T66+U66+V66+W66</f>
        <v>0</v>
      </c>
      <c r="T66" s="59"/>
      <c r="U66" s="59" t="n">
        <v>0</v>
      </c>
      <c r="V66" s="59"/>
      <c r="W66" s="59"/>
      <c r="X66" s="27" t="s">
        <v>26</v>
      </c>
      <c r="Y66" s="28" t="s">
        <v>26</v>
      </c>
      <c r="Z66" s="27" t="s">
        <v>26</v>
      </c>
      <c r="AA66" s="27" t="s">
        <v>26</v>
      </c>
      <c r="AB66" s="27" t="s">
        <v>26</v>
      </c>
      <c r="AC66" s="28" t="s">
        <v>26</v>
      </c>
      <c r="AD66" s="27" t="s">
        <v>26</v>
      </c>
      <c r="AE66" s="27" t="s">
        <v>26</v>
      </c>
      <c r="AF66" s="27" t="s">
        <v>26</v>
      </c>
      <c r="AG66" s="28" t="s">
        <v>26</v>
      </c>
      <c r="AH66" s="27" t="s">
        <v>26</v>
      </c>
      <c r="AI66" s="27" t="s">
        <v>26</v>
      </c>
      <c r="AJ66" s="23"/>
    </row>
    <row r="67" customFormat="false" ht="157.5" hidden="true" customHeight="true" outlineLevel="0" collapsed="false">
      <c r="A67" s="17" t="s">
        <v>98</v>
      </c>
      <c r="B67" s="18"/>
      <c r="C67" s="19" t="s">
        <v>58</v>
      </c>
      <c r="D67" s="19" t="s">
        <v>99</v>
      </c>
      <c r="E67" s="38" t="s">
        <v>97</v>
      </c>
      <c r="F67" s="18" t="n">
        <v>2014</v>
      </c>
      <c r="G67" s="28" t="n">
        <v>2017</v>
      </c>
      <c r="H67" s="28"/>
      <c r="I67" s="59" t="n">
        <f aca="false">J67+K67+L67+M67</f>
        <v>0</v>
      </c>
      <c r="J67" s="59"/>
      <c r="K67" s="59" t="n">
        <v>0</v>
      </c>
      <c r="L67" s="59"/>
      <c r="M67" s="59"/>
      <c r="N67" s="59" t="n">
        <f aca="false">O67+P67+Q67+R67</f>
        <v>0</v>
      </c>
      <c r="O67" s="59"/>
      <c r="P67" s="59" t="n">
        <v>0</v>
      </c>
      <c r="Q67" s="59"/>
      <c r="R67" s="59"/>
      <c r="S67" s="59" t="n">
        <f aca="false">T67+U67+V67+W67</f>
        <v>0</v>
      </c>
      <c r="T67" s="59"/>
      <c r="U67" s="59" t="n">
        <v>0</v>
      </c>
      <c r="V67" s="59"/>
      <c r="W67" s="59"/>
      <c r="X67" s="27" t="s">
        <v>26</v>
      </c>
      <c r="Y67" s="28" t="s">
        <v>26</v>
      </c>
      <c r="Z67" s="27" t="s">
        <v>26</v>
      </c>
      <c r="AA67" s="27" t="s">
        <v>26</v>
      </c>
      <c r="AB67" s="27" t="s">
        <v>26</v>
      </c>
      <c r="AC67" s="28" t="s">
        <v>26</v>
      </c>
      <c r="AD67" s="27" t="s">
        <v>26</v>
      </c>
      <c r="AE67" s="27" t="s">
        <v>26</v>
      </c>
      <c r="AF67" s="27" t="s">
        <v>26</v>
      </c>
      <c r="AG67" s="28" t="s">
        <v>26</v>
      </c>
      <c r="AH67" s="27" t="s">
        <v>26</v>
      </c>
      <c r="AI67" s="27" t="s">
        <v>26</v>
      </c>
      <c r="AJ67" s="23"/>
    </row>
    <row r="68" customFormat="false" ht="157.5" hidden="true" customHeight="true" outlineLevel="0" collapsed="false">
      <c r="A68" s="17" t="s">
        <v>100</v>
      </c>
      <c r="B68" s="18"/>
      <c r="C68" s="19" t="s">
        <v>58</v>
      </c>
      <c r="D68" s="19" t="s">
        <v>99</v>
      </c>
      <c r="E68" s="38" t="s">
        <v>97</v>
      </c>
      <c r="F68" s="18"/>
      <c r="G68" s="28" t="s">
        <v>78</v>
      </c>
      <c r="H68" s="28"/>
      <c r="I68" s="59" t="n">
        <f aca="false">J68+K68+L68+M68</f>
        <v>0</v>
      </c>
      <c r="J68" s="59"/>
      <c r="K68" s="59" t="n">
        <v>0</v>
      </c>
      <c r="L68" s="59"/>
      <c r="M68" s="59"/>
      <c r="N68" s="59" t="n">
        <f aca="false">O68+P68+Q68+R68</f>
        <v>0</v>
      </c>
      <c r="O68" s="59"/>
      <c r="P68" s="59" t="n">
        <v>0</v>
      </c>
      <c r="Q68" s="59"/>
      <c r="R68" s="59"/>
      <c r="S68" s="59" t="n">
        <f aca="false">T68+U68+V68+W68</f>
        <v>0</v>
      </c>
      <c r="T68" s="59"/>
      <c r="U68" s="59" t="n">
        <v>0</v>
      </c>
      <c r="V68" s="59"/>
      <c r="W68" s="59"/>
      <c r="X68" s="27"/>
      <c r="Y68" s="28"/>
      <c r="Z68" s="27" t="s">
        <v>26</v>
      </c>
      <c r="AA68" s="27"/>
      <c r="AB68" s="27"/>
      <c r="AC68" s="28"/>
      <c r="AD68" s="27" t="s">
        <v>26</v>
      </c>
      <c r="AE68" s="27"/>
      <c r="AF68" s="27"/>
      <c r="AG68" s="28"/>
      <c r="AH68" s="27" t="s">
        <v>26</v>
      </c>
      <c r="AI68" s="27"/>
      <c r="AJ68" s="23"/>
    </row>
    <row r="69" customFormat="false" ht="157.5" hidden="true" customHeight="true" outlineLevel="0" collapsed="false">
      <c r="A69" s="17" t="s">
        <v>101</v>
      </c>
      <c r="B69" s="18"/>
      <c r="C69" s="19" t="s">
        <v>58</v>
      </c>
      <c r="D69" s="19" t="s">
        <v>31</v>
      </c>
      <c r="E69" s="38" t="s">
        <v>102</v>
      </c>
      <c r="F69" s="18" t="n">
        <v>2014</v>
      </c>
      <c r="G69" s="28" t="n">
        <v>2014</v>
      </c>
      <c r="H69" s="28"/>
      <c r="I69" s="59" t="n">
        <f aca="false">J69+K69+L69+M69</f>
        <v>0</v>
      </c>
      <c r="J69" s="59"/>
      <c r="K69" s="59"/>
      <c r="L69" s="59"/>
      <c r="M69" s="59"/>
      <c r="N69" s="59" t="n">
        <f aca="false">O69+P69+Q69+R69</f>
        <v>0</v>
      </c>
      <c r="O69" s="59"/>
      <c r="P69" s="59"/>
      <c r="Q69" s="59"/>
      <c r="R69" s="59"/>
      <c r="S69" s="59" t="n">
        <f aca="false">T69+U69+V69+W69</f>
        <v>0</v>
      </c>
      <c r="T69" s="59"/>
      <c r="U69" s="59"/>
      <c r="V69" s="59"/>
      <c r="W69" s="59"/>
      <c r="X69" s="27" t="s">
        <v>26</v>
      </c>
      <c r="Y69" s="28" t="s">
        <v>26</v>
      </c>
      <c r="Z69" s="27" t="s">
        <v>26</v>
      </c>
      <c r="AA69" s="27" t="s">
        <v>26</v>
      </c>
      <c r="AB69" s="27" t="s">
        <v>26</v>
      </c>
      <c r="AC69" s="28" t="s">
        <v>26</v>
      </c>
      <c r="AD69" s="27" t="s">
        <v>26</v>
      </c>
      <c r="AE69" s="27" t="s">
        <v>26</v>
      </c>
      <c r="AF69" s="27" t="s">
        <v>26</v>
      </c>
      <c r="AG69" s="28" t="s">
        <v>26</v>
      </c>
      <c r="AH69" s="27" t="s">
        <v>26</v>
      </c>
      <c r="AI69" s="27" t="s">
        <v>26</v>
      </c>
      <c r="AJ69" s="23"/>
    </row>
    <row r="70" customFormat="false" ht="157.5" hidden="true" customHeight="true" outlineLevel="0" collapsed="false">
      <c r="A70" s="17" t="s">
        <v>103</v>
      </c>
      <c r="B70" s="18"/>
      <c r="C70" s="19" t="s">
        <v>58</v>
      </c>
      <c r="D70" s="19" t="s">
        <v>31</v>
      </c>
      <c r="E70" s="38" t="s">
        <v>102</v>
      </c>
      <c r="F70" s="18" t="n">
        <v>2014</v>
      </c>
      <c r="G70" s="28" t="n">
        <v>2014</v>
      </c>
      <c r="H70" s="28"/>
      <c r="I70" s="59" t="n">
        <f aca="false">J70+K70+L70+M70</f>
        <v>0</v>
      </c>
      <c r="J70" s="59"/>
      <c r="K70" s="59" t="n">
        <v>0</v>
      </c>
      <c r="L70" s="59"/>
      <c r="M70" s="59"/>
      <c r="N70" s="59" t="n">
        <f aca="false">O70+P70+Q70+R70</f>
        <v>0</v>
      </c>
      <c r="O70" s="59"/>
      <c r="P70" s="59" t="n">
        <v>0</v>
      </c>
      <c r="Q70" s="59"/>
      <c r="R70" s="59"/>
      <c r="S70" s="59" t="n">
        <f aca="false">T70+U70+V70+W70</f>
        <v>0</v>
      </c>
      <c r="T70" s="59"/>
      <c r="U70" s="59" t="n">
        <v>0</v>
      </c>
      <c r="V70" s="59"/>
      <c r="W70" s="59"/>
      <c r="X70" s="27" t="s">
        <v>26</v>
      </c>
      <c r="Y70" s="28" t="s">
        <v>26</v>
      </c>
      <c r="Z70" s="27" t="s">
        <v>26</v>
      </c>
      <c r="AA70" s="27" t="s">
        <v>26</v>
      </c>
      <c r="AB70" s="27" t="s">
        <v>26</v>
      </c>
      <c r="AC70" s="28" t="s">
        <v>26</v>
      </c>
      <c r="AD70" s="27" t="s">
        <v>26</v>
      </c>
      <c r="AE70" s="27" t="s">
        <v>26</v>
      </c>
      <c r="AF70" s="27" t="s">
        <v>26</v>
      </c>
      <c r="AG70" s="28" t="s">
        <v>26</v>
      </c>
      <c r="AH70" s="27" t="s">
        <v>26</v>
      </c>
      <c r="AI70" s="27" t="s">
        <v>26</v>
      </c>
      <c r="AJ70" s="23"/>
    </row>
    <row r="71" customFormat="false" ht="157.5" hidden="true" customHeight="true" outlineLevel="0" collapsed="false">
      <c r="A71" s="17" t="s">
        <v>104</v>
      </c>
      <c r="B71" s="18"/>
      <c r="C71" s="19" t="s">
        <v>58</v>
      </c>
      <c r="D71" s="19" t="s">
        <v>31</v>
      </c>
      <c r="E71" s="38" t="s">
        <v>102</v>
      </c>
      <c r="F71" s="18" t="n">
        <v>2014</v>
      </c>
      <c r="G71" s="28" t="n">
        <v>2014</v>
      </c>
      <c r="H71" s="28"/>
      <c r="I71" s="59" t="n">
        <v>0</v>
      </c>
      <c r="J71" s="59"/>
      <c r="K71" s="59" t="n">
        <v>0</v>
      </c>
      <c r="L71" s="59"/>
      <c r="M71" s="59"/>
      <c r="N71" s="59" t="n">
        <v>0</v>
      </c>
      <c r="O71" s="59"/>
      <c r="P71" s="59" t="n">
        <v>0</v>
      </c>
      <c r="Q71" s="59"/>
      <c r="R71" s="59"/>
      <c r="S71" s="59" t="n">
        <v>0</v>
      </c>
      <c r="T71" s="59"/>
      <c r="U71" s="59" t="n">
        <v>0</v>
      </c>
      <c r="V71" s="59"/>
      <c r="W71" s="59"/>
      <c r="X71" s="27" t="s">
        <v>26</v>
      </c>
      <c r="Y71" s="28" t="s">
        <v>26</v>
      </c>
      <c r="Z71" s="27" t="s">
        <v>26</v>
      </c>
      <c r="AA71" s="27" t="s">
        <v>26</v>
      </c>
      <c r="AB71" s="27" t="s">
        <v>26</v>
      </c>
      <c r="AC71" s="28" t="s">
        <v>26</v>
      </c>
      <c r="AD71" s="27" t="s">
        <v>26</v>
      </c>
      <c r="AE71" s="27" t="s">
        <v>26</v>
      </c>
      <c r="AF71" s="27" t="s">
        <v>26</v>
      </c>
      <c r="AG71" s="28" t="s">
        <v>26</v>
      </c>
      <c r="AH71" s="27" t="s">
        <v>26</v>
      </c>
      <c r="AI71" s="27" t="s">
        <v>26</v>
      </c>
      <c r="AJ71" s="23"/>
    </row>
    <row r="72" customFormat="false" ht="118.5" hidden="true" customHeight="true" outlineLevel="0" collapsed="false">
      <c r="A72" s="61" t="s">
        <v>105</v>
      </c>
      <c r="B72" s="62"/>
      <c r="C72" s="38" t="s">
        <v>58</v>
      </c>
      <c r="D72" s="38" t="s">
        <v>31</v>
      </c>
      <c r="E72" s="38" t="s">
        <v>106</v>
      </c>
      <c r="F72" s="18"/>
      <c r="G72" s="28" t="s">
        <v>78</v>
      </c>
      <c r="H72" s="28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27"/>
      <c r="Y72" s="28"/>
      <c r="Z72" s="27" t="s">
        <v>26</v>
      </c>
      <c r="AA72" s="27"/>
      <c r="AB72" s="27"/>
      <c r="AC72" s="28"/>
      <c r="AD72" s="27" t="s">
        <v>26</v>
      </c>
      <c r="AE72" s="27"/>
      <c r="AF72" s="27"/>
      <c r="AG72" s="28"/>
      <c r="AH72" s="27" t="s">
        <v>26</v>
      </c>
      <c r="AI72" s="27"/>
      <c r="AJ72" s="23"/>
    </row>
    <row r="73" customFormat="false" ht="57.75" hidden="false" customHeight="true" outlineLevel="0" collapsed="false">
      <c r="A73" s="65" t="s">
        <v>107</v>
      </c>
      <c r="B73" s="66"/>
      <c r="C73" s="67"/>
      <c r="D73" s="67"/>
      <c r="E73" s="67"/>
      <c r="F73" s="68"/>
      <c r="G73" s="69"/>
      <c r="H73" s="57" t="n">
        <f aca="false">I73+N73+S73</f>
        <v>1218586.5</v>
      </c>
      <c r="I73" s="70" t="n">
        <f aca="false">I14+I19+I25+I45+I38+I35</f>
        <v>420335.4</v>
      </c>
      <c r="J73" s="70" t="n">
        <f aca="false">J14+J19+J25+J45+J38+J35</f>
        <v>0</v>
      </c>
      <c r="K73" s="70" t="n">
        <f aca="false">K14+K19+K25+K45+K38+K35</f>
        <v>315650.2</v>
      </c>
      <c r="L73" s="70" t="n">
        <f aca="false">L14+L19+L25+L45+L38+L35</f>
        <v>77331.4</v>
      </c>
      <c r="M73" s="70" t="n">
        <f aca="false">M14+M19+M25+M45+M38+M35</f>
        <v>27353.8</v>
      </c>
      <c r="N73" s="70" t="n">
        <f aca="false">N14+N19+N25+N45+N38+N35</f>
        <v>401234.2</v>
      </c>
      <c r="O73" s="70" t="n">
        <f aca="false">O14+O19+O25+O45+O38+O35</f>
        <v>0</v>
      </c>
      <c r="P73" s="70" t="n">
        <f aca="false">P14+P19+P25+P45+P38+P35</f>
        <v>320579.5</v>
      </c>
      <c r="Q73" s="70" t="n">
        <f aca="false">Q14+Q19+Q25+Q45+Q38+Q35</f>
        <v>53300.9</v>
      </c>
      <c r="R73" s="70" t="n">
        <f aca="false">R14+R19+R25+R45+R38+R35</f>
        <v>27353.8</v>
      </c>
      <c r="S73" s="70" t="n">
        <f aca="false">S14+S19+S25+S45+S38+S35</f>
        <v>397016.9</v>
      </c>
      <c r="T73" s="70" t="n">
        <f aca="false">T14+T19+T25+T45+T38+T35</f>
        <v>0</v>
      </c>
      <c r="U73" s="70" t="n">
        <f aca="false">U14+U19+U25+U45+U38+U35</f>
        <v>320720</v>
      </c>
      <c r="V73" s="70" t="n">
        <f aca="false">V14+V19+V25+V45+V38+V35</f>
        <v>48943.1</v>
      </c>
      <c r="W73" s="70" t="n">
        <f aca="false">W14+W19+W25+W45+W38+W35</f>
        <v>27353.8</v>
      </c>
      <c r="X73" s="71"/>
      <c r="Y73" s="28"/>
      <c r="Z73" s="27"/>
      <c r="AA73" s="27"/>
      <c r="AB73" s="27"/>
      <c r="AC73" s="28"/>
      <c r="AD73" s="27"/>
      <c r="AE73" s="27"/>
      <c r="AF73" s="27"/>
      <c r="AG73" s="28"/>
      <c r="AH73" s="27"/>
      <c r="AI73" s="27"/>
      <c r="AJ73" s="23"/>
    </row>
    <row r="74" customFormat="false" ht="33.75" hidden="false" customHeight="true" outlineLevel="0" collapsed="false">
      <c r="A74" s="68" t="s">
        <v>108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23"/>
    </row>
    <row r="75" customFormat="false" ht="32.25" hidden="false" customHeight="true" outlineLevel="0" collapsed="false">
      <c r="A75" s="68" t="s">
        <v>109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23"/>
    </row>
    <row r="76" customFormat="false" ht="75" hidden="false" customHeight="true" outlineLevel="0" collapsed="false">
      <c r="A76" s="72" t="s">
        <v>110</v>
      </c>
      <c r="B76" s="18"/>
      <c r="C76" s="19" t="s">
        <v>23</v>
      </c>
      <c r="D76" s="19" t="s">
        <v>24</v>
      </c>
      <c r="E76" s="38" t="s">
        <v>111</v>
      </c>
      <c r="F76" s="18" t="n">
        <v>2015</v>
      </c>
      <c r="G76" s="28" t="n">
        <v>2017</v>
      </c>
      <c r="H76" s="18" t="n">
        <f aca="false">I76+N76+S76</f>
        <v>243502.1</v>
      </c>
      <c r="I76" s="39" t="n">
        <f aca="false">J76+K76+L76+M76</f>
        <v>105191.8</v>
      </c>
      <c r="J76" s="40" t="n">
        <v>0</v>
      </c>
      <c r="K76" s="40" t="n">
        <v>0</v>
      </c>
      <c r="L76" s="39" t="n">
        <v>105191.8</v>
      </c>
      <c r="M76" s="39" t="n">
        <v>0</v>
      </c>
      <c r="N76" s="39" t="n">
        <f aca="false">O76+P76+Q76+R76</f>
        <v>72332.4</v>
      </c>
      <c r="O76" s="40" t="n">
        <v>0</v>
      </c>
      <c r="P76" s="40" t="n">
        <v>0</v>
      </c>
      <c r="Q76" s="39" t="n">
        <v>72332.4</v>
      </c>
      <c r="R76" s="39" t="n">
        <v>0</v>
      </c>
      <c r="S76" s="39" t="n">
        <f aca="false">T76+U76+V76+W76</f>
        <v>65977.9</v>
      </c>
      <c r="T76" s="40" t="n">
        <v>0</v>
      </c>
      <c r="U76" s="40" t="n">
        <v>0</v>
      </c>
      <c r="V76" s="39" t="n">
        <v>65977.9</v>
      </c>
      <c r="W76" s="39" t="n">
        <v>0</v>
      </c>
      <c r="X76" s="27" t="s">
        <v>26</v>
      </c>
      <c r="Y76" s="28" t="s">
        <v>26</v>
      </c>
      <c r="Z76" s="27" t="s">
        <v>26</v>
      </c>
      <c r="AA76" s="27" t="s">
        <v>26</v>
      </c>
      <c r="AB76" s="27" t="s">
        <v>26</v>
      </c>
      <c r="AC76" s="28" t="s">
        <v>26</v>
      </c>
      <c r="AD76" s="27" t="s">
        <v>26</v>
      </c>
      <c r="AE76" s="27" t="s">
        <v>26</v>
      </c>
      <c r="AF76" s="27" t="s">
        <v>26</v>
      </c>
      <c r="AG76" s="28" t="s">
        <v>26</v>
      </c>
      <c r="AH76" s="27" t="s">
        <v>26</v>
      </c>
      <c r="AI76" s="27" t="s">
        <v>26</v>
      </c>
      <c r="AJ76" s="41"/>
    </row>
    <row r="77" customFormat="false" ht="12.75" hidden="false" customHeight="true" outlineLevel="0" collapsed="false">
      <c r="A77" s="72"/>
      <c r="B77" s="18"/>
      <c r="C77" s="19"/>
      <c r="D77" s="19"/>
      <c r="E77" s="38"/>
      <c r="F77" s="18"/>
      <c r="G77" s="28"/>
      <c r="H77" s="18"/>
      <c r="I77" s="39"/>
      <c r="J77" s="40"/>
      <c r="K77" s="40"/>
      <c r="L77" s="39"/>
      <c r="M77" s="39"/>
      <c r="N77" s="39"/>
      <c r="O77" s="40"/>
      <c r="P77" s="40"/>
      <c r="Q77" s="39"/>
      <c r="R77" s="39"/>
      <c r="S77" s="39"/>
      <c r="T77" s="40"/>
      <c r="U77" s="40"/>
      <c r="V77" s="39"/>
      <c r="W77" s="39"/>
      <c r="X77" s="27"/>
      <c r="Y77" s="28"/>
      <c r="Z77" s="27"/>
      <c r="AA77" s="27"/>
      <c r="AB77" s="27"/>
      <c r="AC77" s="28"/>
      <c r="AD77" s="27"/>
      <c r="AE77" s="27"/>
      <c r="AF77" s="27"/>
      <c r="AG77" s="28"/>
      <c r="AH77" s="27"/>
      <c r="AI77" s="27"/>
      <c r="AJ77" s="41"/>
    </row>
    <row r="78" customFormat="false" ht="100.5" hidden="false" customHeight="true" outlineLevel="0" collapsed="false">
      <c r="A78" s="72"/>
      <c r="B78" s="18"/>
      <c r="C78" s="19"/>
      <c r="D78" s="19"/>
      <c r="E78" s="38"/>
      <c r="F78" s="18"/>
      <c r="G78" s="28"/>
      <c r="H78" s="18"/>
      <c r="I78" s="39"/>
      <c r="J78" s="40"/>
      <c r="K78" s="40"/>
      <c r="L78" s="39"/>
      <c r="M78" s="39"/>
      <c r="N78" s="39"/>
      <c r="O78" s="40"/>
      <c r="P78" s="40"/>
      <c r="Q78" s="39"/>
      <c r="R78" s="39"/>
      <c r="S78" s="39"/>
      <c r="T78" s="40"/>
      <c r="U78" s="40"/>
      <c r="V78" s="39"/>
      <c r="W78" s="39"/>
      <c r="X78" s="27"/>
      <c r="Y78" s="28"/>
      <c r="Z78" s="27"/>
      <c r="AA78" s="27"/>
      <c r="AB78" s="27"/>
      <c r="AC78" s="28"/>
      <c r="AD78" s="27"/>
      <c r="AE78" s="27"/>
      <c r="AF78" s="27"/>
      <c r="AG78" s="28"/>
      <c r="AH78" s="27"/>
      <c r="AI78" s="27"/>
      <c r="AJ78" s="41"/>
    </row>
    <row r="79" customFormat="false" ht="75" hidden="false" customHeight="true" outlineLevel="0" collapsed="false">
      <c r="A79" s="17" t="s">
        <v>112</v>
      </c>
      <c r="B79" s="18"/>
      <c r="C79" s="19" t="s">
        <v>23</v>
      </c>
      <c r="D79" s="19" t="s">
        <v>24</v>
      </c>
      <c r="E79" s="38" t="s">
        <v>113</v>
      </c>
      <c r="F79" s="18" t="n">
        <v>2015</v>
      </c>
      <c r="G79" s="28" t="n">
        <v>2017</v>
      </c>
      <c r="H79" s="18" t="n">
        <f aca="false">I79+N79+S79</f>
        <v>243502.1</v>
      </c>
      <c r="I79" s="42" t="n">
        <f aca="false">J79+K79+L79+M79</f>
        <v>105191.8</v>
      </c>
      <c r="J79" s="43" t="n">
        <v>0</v>
      </c>
      <c r="K79" s="43" t="n">
        <v>0</v>
      </c>
      <c r="L79" s="42" t="n">
        <v>105191.8</v>
      </c>
      <c r="M79" s="42" t="n">
        <v>0</v>
      </c>
      <c r="N79" s="42" t="n">
        <f aca="false">O79+P79+Q79+R79</f>
        <v>72332.4</v>
      </c>
      <c r="O79" s="43" t="n">
        <v>0</v>
      </c>
      <c r="P79" s="43" t="n">
        <v>0</v>
      </c>
      <c r="Q79" s="42" t="n">
        <v>72332.4</v>
      </c>
      <c r="R79" s="42" t="n">
        <v>0</v>
      </c>
      <c r="S79" s="42" t="n">
        <f aca="false">T79+U79+V79+W79</f>
        <v>65977.9</v>
      </c>
      <c r="T79" s="43" t="n">
        <v>0</v>
      </c>
      <c r="U79" s="43" t="n">
        <v>0</v>
      </c>
      <c r="V79" s="42" t="n">
        <v>65977.9</v>
      </c>
      <c r="W79" s="42" t="n">
        <v>0</v>
      </c>
      <c r="X79" s="27" t="s">
        <v>26</v>
      </c>
      <c r="Y79" s="28" t="s">
        <v>26</v>
      </c>
      <c r="Z79" s="27" t="s">
        <v>26</v>
      </c>
      <c r="AA79" s="27" t="s">
        <v>26</v>
      </c>
      <c r="AB79" s="27" t="s">
        <v>26</v>
      </c>
      <c r="AC79" s="28" t="s">
        <v>26</v>
      </c>
      <c r="AD79" s="27" t="s">
        <v>26</v>
      </c>
      <c r="AE79" s="27" t="s">
        <v>26</v>
      </c>
      <c r="AF79" s="27" t="s">
        <v>26</v>
      </c>
      <c r="AG79" s="28" t="s">
        <v>26</v>
      </c>
      <c r="AH79" s="27" t="s">
        <v>26</v>
      </c>
      <c r="AI79" s="27" t="s">
        <v>26</v>
      </c>
      <c r="AJ79" s="41"/>
    </row>
    <row r="80" customFormat="false" ht="12.75" hidden="false" customHeight="true" outlineLevel="0" collapsed="false">
      <c r="A80" s="17"/>
      <c r="B80" s="18"/>
      <c r="C80" s="19"/>
      <c r="D80" s="19"/>
      <c r="E80" s="38"/>
      <c r="F80" s="18"/>
      <c r="G80" s="28"/>
      <c r="H80" s="18"/>
      <c r="I80" s="42"/>
      <c r="J80" s="43"/>
      <c r="K80" s="43"/>
      <c r="L80" s="42"/>
      <c r="M80" s="42"/>
      <c r="N80" s="42"/>
      <c r="O80" s="43"/>
      <c r="P80" s="43"/>
      <c r="Q80" s="42"/>
      <c r="R80" s="42"/>
      <c r="S80" s="42"/>
      <c r="T80" s="43"/>
      <c r="U80" s="43"/>
      <c r="V80" s="42"/>
      <c r="W80" s="42"/>
      <c r="X80" s="27"/>
      <c r="Y80" s="28"/>
      <c r="Z80" s="27"/>
      <c r="AA80" s="27"/>
      <c r="AB80" s="27"/>
      <c r="AC80" s="28"/>
      <c r="AD80" s="27"/>
      <c r="AE80" s="27"/>
      <c r="AF80" s="27"/>
      <c r="AG80" s="28"/>
      <c r="AH80" s="27"/>
      <c r="AI80" s="27"/>
      <c r="AJ80" s="41"/>
    </row>
    <row r="81" customFormat="false" ht="102.75" hidden="false" customHeight="true" outlineLevel="0" collapsed="false">
      <c r="A81" s="17"/>
      <c r="B81" s="18"/>
      <c r="C81" s="19"/>
      <c r="D81" s="19"/>
      <c r="E81" s="38"/>
      <c r="F81" s="18"/>
      <c r="G81" s="28"/>
      <c r="H81" s="18"/>
      <c r="I81" s="42"/>
      <c r="J81" s="43"/>
      <c r="K81" s="43"/>
      <c r="L81" s="42"/>
      <c r="M81" s="42"/>
      <c r="N81" s="42"/>
      <c r="O81" s="43"/>
      <c r="P81" s="43"/>
      <c r="Q81" s="42"/>
      <c r="R81" s="42"/>
      <c r="S81" s="42"/>
      <c r="T81" s="43"/>
      <c r="U81" s="43"/>
      <c r="V81" s="42"/>
      <c r="W81" s="42"/>
      <c r="X81" s="27"/>
      <c r="Y81" s="28"/>
      <c r="Z81" s="27"/>
      <c r="AA81" s="27"/>
      <c r="AB81" s="27"/>
      <c r="AC81" s="28"/>
      <c r="AD81" s="27"/>
      <c r="AE81" s="27"/>
      <c r="AF81" s="27"/>
      <c r="AG81" s="28"/>
      <c r="AH81" s="27"/>
      <c r="AI81" s="27"/>
      <c r="AJ81" s="41"/>
    </row>
    <row r="82" customFormat="false" ht="75" hidden="false" customHeight="true" outlineLevel="0" collapsed="false">
      <c r="A82" s="17" t="s">
        <v>114</v>
      </c>
      <c r="B82" s="18" t="n">
        <v>0</v>
      </c>
      <c r="C82" s="19" t="s">
        <v>23</v>
      </c>
      <c r="D82" s="19" t="s">
        <v>31</v>
      </c>
      <c r="E82" s="38"/>
      <c r="F82" s="18" t="n">
        <v>2015</v>
      </c>
      <c r="G82" s="28" t="n">
        <v>2017</v>
      </c>
      <c r="H82" s="18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27"/>
      <c r="Y82" s="28"/>
      <c r="Z82" s="27" t="s">
        <v>115</v>
      </c>
      <c r="AA82" s="27"/>
      <c r="AB82" s="27"/>
      <c r="AC82" s="28"/>
      <c r="AD82" s="27" t="s">
        <v>115</v>
      </c>
      <c r="AE82" s="27"/>
      <c r="AF82" s="27"/>
      <c r="AG82" s="28"/>
      <c r="AH82" s="27" t="s">
        <v>115</v>
      </c>
      <c r="AI82" s="27"/>
      <c r="AJ82" s="41"/>
    </row>
    <row r="83" customFormat="false" ht="12.75" hidden="false" customHeight="true" outlineLevel="0" collapsed="false">
      <c r="A83" s="17"/>
      <c r="B83" s="18"/>
      <c r="C83" s="19"/>
      <c r="D83" s="19"/>
      <c r="E83" s="38"/>
      <c r="F83" s="18"/>
      <c r="G83" s="28"/>
      <c r="H83" s="18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27"/>
      <c r="Y83" s="28"/>
      <c r="Z83" s="27"/>
      <c r="AA83" s="27"/>
      <c r="AB83" s="27"/>
      <c r="AC83" s="28"/>
      <c r="AD83" s="27"/>
      <c r="AE83" s="27"/>
      <c r="AF83" s="27"/>
      <c r="AG83" s="28"/>
      <c r="AH83" s="27"/>
      <c r="AI83" s="27"/>
      <c r="AJ83" s="41"/>
    </row>
    <row r="84" customFormat="false" ht="56.25" hidden="false" customHeight="true" outlineLevel="0" collapsed="false">
      <c r="A84" s="17"/>
      <c r="B84" s="18"/>
      <c r="C84" s="19"/>
      <c r="D84" s="19"/>
      <c r="E84" s="38"/>
      <c r="F84" s="18"/>
      <c r="G84" s="28"/>
      <c r="H84" s="18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27"/>
      <c r="Y84" s="28"/>
      <c r="Z84" s="27"/>
      <c r="AA84" s="27"/>
      <c r="AB84" s="27"/>
      <c r="AC84" s="28"/>
      <c r="AD84" s="27"/>
      <c r="AE84" s="27"/>
      <c r="AF84" s="27"/>
      <c r="AG84" s="28"/>
      <c r="AH84" s="27"/>
      <c r="AI84" s="27"/>
      <c r="AJ84" s="41"/>
    </row>
    <row r="85" customFormat="false" ht="5.25" hidden="false" customHeight="true" outlineLevel="0" collapsed="false">
      <c r="A85" s="17"/>
      <c r="B85" s="18"/>
      <c r="C85" s="19"/>
      <c r="D85" s="19"/>
      <c r="E85" s="38"/>
      <c r="F85" s="18"/>
      <c r="G85" s="28"/>
      <c r="H85" s="18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27"/>
      <c r="Y85" s="28"/>
      <c r="Z85" s="27"/>
      <c r="AA85" s="27"/>
      <c r="AB85" s="27"/>
      <c r="AC85" s="28"/>
      <c r="AD85" s="27"/>
      <c r="AE85" s="27"/>
      <c r="AF85" s="27"/>
      <c r="AG85" s="28"/>
      <c r="AH85" s="27"/>
      <c r="AI85" s="27"/>
      <c r="AJ85" s="41"/>
    </row>
    <row r="86" customFormat="false" ht="118.5" hidden="false" customHeight="true" outlineLevel="0" collapsed="false">
      <c r="A86" s="37" t="s">
        <v>116</v>
      </c>
      <c r="B86" s="18"/>
      <c r="C86" s="19" t="s">
        <v>23</v>
      </c>
      <c r="D86" s="19" t="s">
        <v>31</v>
      </c>
      <c r="E86" s="38" t="s">
        <v>111</v>
      </c>
      <c r="F86" s="18" t="n">
        <v>2015</v>
      </c>
      <c r="G86" s="28" t="n">
        <v>2017</v>
      </c>
      <c r="H86" s="73" t="n">
        <f aca="false">I86+N86+S86</f>
        <v>1332210.1</v>
      </c>
      <c r="I86" s="47" t="n">
        <f aca="false">J86+K86+L86+M86</f>
        <v>439677.5</v>
      </c>
      <c r="J86" s="47" t="n">
        <v>0</v>
      </c>
      <c r="K86" s="47" t="n">
        <v>439677.5</v>
      </c>
      <c r="L86" s="47" t="n">
        <v>0</v>
      </c>
      <c r="M86" s="47" t="n">
        <v>0</v>
      </c>
      <c r="N86" s="47" t="n">
        <f aca="false">O86+P86+Q86+R86</f>
        <v>446266.3</v>
      </c>
      <c r="O86" s="47" t="n">
        <v>0</v>
      </c>
      <c r="P86" s="47" t="n">
        <v>446266.3</v>
      </c>
      <c r="Q86" s="47" t="n">
        <v>0</v>
      </c>
      <c r="R86" s="47" t="n">
        <v>0</v>
      </c>
      <c r="S86" s="47" t="n">
        <f aca="false">T86+U86+V86+W86</f>
        <v>446266.3</v>
      </c>
      <c r="T86" s="47" t="n">
        <v>0</v>
      </c>
      <c r="U86" s="47" t="n">
        <v>446266.3</v>
      </c>
      <c r="V86" s="47" t="n">
        <v>0</v>
      </c>
      <c r="W86" s="47" t="n">
        <v>0</v>
      </c>
      <c r="X86" s="27" t="s">
        <v>26</v>
      </c>
      <c r="Y86" s="28" t="s">
        <v>26</v>
      </c>
      <c r="Z86" s="27" t="s">
        <v>26</v>
      </c>
      <c r="AA86" s="27" t="s">
        <v>26</v>
      </c>
      <c r="AB86" s="27" t="s">
        <v>26</v>
      </c>
      <c r="AC86" s="28" t="s">
        <v>26</v>
      </c>
      <c r="AD86" s="27" t="s">
        <v>26</v>
      </c>
      <c r="AE86" s="27" t="s">
        <v>26</v>
      </c>
      <c r="AF86" s="27" t="s">
        <v>26</v>
      </c>
      <c r="AG86" s="28" t="s">
        <v>26</v>
      </c>
      <c r="AH86" s="27" t="s">
        <v>26</v>
      </c>
      <c r="AI86" s="27" t="s">
        <v>26</v>
      </c>
      <c r="AJ86" s="41"/>
    </row>
    <row r="87" customFormat="false" ht="12.75" hidden="false" customHeight="true" outlineLevel="0" collapsed="false">
      <c r="A87" s="37"/>
      <c r="B87" s="18"/>
      <c r="C87" s="19"/>
      <c r="D87" s="19"/>
      <c r="E87" s="38"/>
      <c r="F87" s="18"/>
      <c r="G87" s="28"/>
      <c r="H87" s="73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27"/>
      <c r="Y87" s="28"/>
      <c r="Z87" s="27"/>
      <c r="AA87" s="27"/>
      <c r="AB87" s="27"/>
      <c r="AC87" s="28"/>
      <c r="AD87" s="27"/>
      <c r="AE87" s="27"/>
      <c r="AF87" s="27"/>
      <c r="AG87" s="28"/>
      <c r="AH87" s="27"/>
      <c r="AI87" s="27"/>
      <c r="AJ87" s="41"/>
    </row>
    <row r="88" customFormat="false" ht="12.75" hidden="false" customHeight="true" outlineLevel="0" collapsed="false">
      <c r="A88" s="37"/>
      <c r="B88" s="18"/>
      <c r="C88" s="19"/>
      <c r="D88" s="19"/>
      <c r="E88" s="38"/>
      <c r="F88" s="18"/>
      <c r="G88" s="28"/>
      <c r="H88" s="73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27"/>
      <c r="Y88" s="28"/>
      <c r="Z88" s="27"/>
      <c r="AA88" s="27"/>
      <c r="AB88" s="27"/>
      <c r="AC88" s="28"/>
      <c r="AD88" s="27"/>
      <c r="AE88" s="27"/>
      <c r="AF88" s="27"/>
      <c r="AG88" s="28"/>
      <c r="AH88" s="27"/>
      <c r="AI88" s="27"/>
      <c r="AJ88" s="41"/>
    </row>
    <row r="89" customFormat="false" ht="59.25" hidden="false" customHeight="true" outlineLevel="0" collapsed="false">
      <c r="A89" s="37"/>
      <c r="B89" s="18"/>
      <c r="C89" s="19"/>
      <c r="D89" s="19"/>
      <c r="E89" s="38"/>
      <c r="F89" s="18"/>
      <c r="G89" s="28"/>
      <c r="H89" s="73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27"/>
      <c r="Y89" s="28"/>
      <c r="Z89" s="27"/>
      <c r="AA89" s="27"/>
      <c r="AB89" s="27"/>
      <c r="AC89" s="28"/>
      <c r="AD89" s="27"/>
      <c r="AE89" s="27"/>
      <c r="AF89" s="27"/>
      <c r="AG89" s="28"/>
      <c r="AH89" s="27"/>
      <c r="AI89" s="27"/>
      <c r="AJ89" s="41"/>
    </row>
    <row r="90" customFormat="false" ht="118.5" hidden="false" customHeight="true" outlineLevel="0" collapsed="false">
      <c r="A90" s="17" t="s">
        <v>117</v>
      </c>
      <c r="B90" s="18"/>
      <c r="C90" s="19" t="s">
        <v>23</v>
      </c>
      <c r="D90" s="19" t="s">
        <v>31</v>
      </c>
      <c r="E90" s="38" t="s">
        <v>113</v>
      </c>
      <c r="F90" s="18" t="n">
        <v>2015</v>
      </c>
      <c r="G90" s="28" t="n">
        <v>2017</v>
      </c>
      <c r="H90" s="73" t="n">
        <f aca="false">I90+N90+S90</f>
        <v>1332210.1</v>
      </c>
      <c r="I90" s="51" t="n">
        <f aca="false">J90+K90+L90+M90</f>
        <v>439677.5</v>
      </c>
      <c r="J90" s="51" t="n">
        <v>0</v>
      </c>
      <c r="K90" s="51" t="n">
        <v>439677.5</v>
      </c>
      <c r="L90" s="51" t="n">
        <v>0</v>
      </c>
      <c r="M90" s="51" t="n">
        <v>0</v>
      </c>
      <c r="N90" s="51" t="n">
        <f aca="false">O90+P90+Q90+R90</f>
        <v>446266.3</v>
      </c>
      <c r="O90" s="51" t="n">
        <v>0</v>
      </c>
      <c r="P90" s="51" t="n">
        <v>446266.3</v>
      </c>
      <c r="Q90" s="51" t="n">
        <v>0</v>
      </c>
      <c r="R90" s="51" t="n">
        <v>0</v>
      </c>
      <c r="S90" s="51" t="n">
        <f aca="false">T90+U90+V90+W90</f>
        <v>446266.3</v>
      </c>
      <c r="T90" s="51" t="n">
        <v>0</v>
      </c>
      <c r="U90" s="51" t="n">
        <v>446266.3</v>
      </c>
      <c r="V90" s="51" t="n">
        <v>0</v>
      </c>
      <c r="W90" s="51" t="n">
        <v>0</v>
      </c>
      <c r="X90" s="27" t="s">
        <v>26</v>
      </c>
      <c r="Y90" s="28" t="s">
        <v>26</v>
      </c>
      <c r="Z90" s="27" t="s">
        <v>26</v>
      </c>
      <c r="AA90" s="27" t="s">
        <v>26</v>
      </c>
      <c r="AB90" s="27" t="s">
        <v>26</v>
      </c>
      <c r="AC90" s="28" t="s">
        <v>26</v>
      </c>
      <c r="AD90" s="27" t="s">
        <v>26</v>
      </c>
      <c r="AE90" s="27" t="s">
        <v>26</v>
      </c>
      <c r="AF90" s="27" t="s">
        <v>26</v>
      </c>
      <c r="AG90" s="28" t="s">
        <v>26</v>
      </c>
      <c r="AH90" s="27" t="s">
        <v>26</v>
      </c>
      <c r="AI90" s="27" t="s">
        <v>26</v>
      </c>
      <c r="AJ90" s="41"/>
    </row>
    <row r="91" customFormat="false" ht="12.75" hidden="false" customHeight="true" outlineLevel="0" collapsed="false">
      <c r="A91" s="17"/>
      <c r="B91" s="18"/>
      <c r="C91" s="19"/>
      <c r="D91" s="19"/>
      <c r="E91" s="38"/>
      <c r="F91" s="18"/>
      <c r="G91" s="28"/>
      <c r="H91" s="73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27"/>
      <c r="Y91" s="28"/>
      <c r="Z91" s="27"/>
      <c r="AA91" s="27"/>
      <c r="AB91" s="27"/>
      <c r="AC91" s="28"/>
      <c r="AD91" s="27"/>
      <c r="AE91" s="27"/>
      <c r="AF91" s="27"/>
      <c r="AG91" s="28"/>
      <c r="AH91" s="27"/>
      <c r="AI91" s="27"/>
      <c r="AJ91" s="41"/>
    </row>
    <row r="92" customFormat="false" ht="12.75" hidden="false" customHeight="true" outlineLevel="0" collapsed="false">
      <c r="A92" s="17"/>
      <c r="B92" s="18"/>
      <c r="C92" s="19"/>
      <c r="D92" s="19"/>
      <c r="E92" s="38"/>
      <c r="F92" s="18"/>
      <c r="G92" s="28"/>
      <c r="H92" s="73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27"/>
      <c r="Y92" s="28"/>
      <c r="Z92" s="27"/>
      <c r="AA92" s="27"/>
      <c r="AB92" s="27"/>
      <c r="AC92" s="28"/>
      <c r="AD92" s="27"/>
      <c r="AE92" s="27"/>
      <c r="AF92" s="27"/>
      <c r="AG92" s="28"/>
      <c r="AH92" s="27"/>
      <c r="AI92" s="27"/>
      <c r="AJ92" s="41"/>
    </row>
    <row r="93" customFormat="false" ht="119.25" hidden="false" customHeight="true" outlineLevel="0" collapsed="false">
      <c r="A93" s="17"/>
      <c r="B93" s="18"/>
      <c r="C93" s="19"/>
      <c r="D93" s="19"/>
      <c r="E93" s="38"/>
      <c r="F93" s="18"/>
      <c r="G93" s="28"/>
      <c r="H93" s="73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27"/>
      <c r="Y93" s="28"/>
      <c r="Z93" s="27"/>
      <c r="AA93" s="27"/>
      <c r="AB93" s="27"/>
      <c r="AC93" s="28"/>
      <c r="AD93" s="27"/>
      <c r="AE93" s="27"/>
      <c r="AF93" s="27"/>
      <c r="AG93" s="28"/>
      <c r="AH93" s="27"/>
      <c r="AI93" s="27"/>
      <c r="AJ93" s="41"/>
    </row>
    <row r="94" customFormat="false" ht="118.5" hidden="false" customHeight="true" outlineLevel="0" collapsed="false">
      <c r="A94" s="17" t="s">
        <v>118</v>
      </c>
      <c r="B94" s="18" t="n">
        <v>0</v>
      </c>
      <c r="C94" s="19" t="s">
        <v>23</v>
      </c>
      <c r="D94" s="19" t="s">
        <v>31</v>
      </c>
      <c r="E94" s="38"/>
      <c r="F94" s="18" t="n">
        <v>2015</v>
      </c>
      <c r="G94" s="28" t="n">
        <v>2017</v>
      </c>
      <c r="H94" s="18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27"/>
      <c r="Y94" s="28"/>
      <c r="Z94" s="27"/>
      <c r="AA94" s="27" t="s">
        <v>26</v>
      </c>
      <c r="AB94" s="27"/>
      <c r="AC94" s="28"/>
      <c r="AD94" s="27"/>
      <c r="AE94" s="27" t="s">
        <v>26</v>
      </c>
      <c r="AF94" s="27"/>
      <c r="AG94" s="28"/>
      <c r="AH94" s="27"/>
      <c r="AI94" s="27" t="s">
        <v>26</v>
      </c>
      <c r="AJ94" s="41"/>
    </row>
    <row r="95" customFormat="false" ht="12.75" hidden="false" customHeight="true" outlineLevel="0" collapsed="false">
      <c r="A95" s="17"/>
      <c r="B95" s="18"/>
      <c r="C95" s="19"/>
      <c r="D95" s="19"/>
      <c r="E95" s="38"/>
      <c r="F95" s="18"/>
      <c r="G95" s="28"/>
      <c r="H95" s="18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27"/>
      <c r="Y95" s="28"/>
      <c r="Z95" s="27"/>
      <c r="AA95" s="27"/>
      <c r="AB95" s="27"/>
      <c r="AC95" s="28"/>
      <c r="AD95" s="27"/>
      <c r="AE95" s="27"/>
      <c r="AF95" s="27"/>
      <c r="AG95" s="28"/>
      <c r="AH95" s="27"/>
      <c r="AI95" s="27"/>
      <c r="AJ95" s="41"/>
    </row>
    <row r="96" customFormat="false" ht="12.75" hidden="false" customHeight="true" outlineLevel="0" collapsed="false">
      <c r="A96" s="17"/>
      <c r="B96" s="18"/>
      <c r="C96" s="19"/>
      <c r="D96" s="19"/>
      <c r="E96" s="38"/>
      <c r="F96" s="18"/>
      <c r="G96" s="28"/>
      <c r="H96" s="18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27"/>
      <c r="Y96" s="28"/>
      <c r="Z96" s="27"/>
      <c r="AA96" s="27"/>
      <c r="AB96" s="27"/>
      <c r="AC96" s="28"/>
      <c r="AD96" s="27"/>
      <c r="AE96" s="27"/>
      <c r="AF96" s="27"/>
      <c r="AG96" s="28"/>
      <c r="AH96" s="27"/>
      <c r="AI96" s="27"/>
      <c r="AJ96" s="41"/>
    </row>
    <row r="97" customFormat="false" ht="15.75" hidden="false" customHeight="true" outlineLevel="0" collapsed="false">
      <c r="A97" s="17"/>
      <c r="B97" s="18"/>
      <c r="C97" s="19"/>
      <c r="D97" s="19"/>
      <c r="E97" s="38"/>
      <c r="F97" s="18"/>
      <c r="G97" s="28"/>
      <c r="H97" s="18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27"/>
      <c r="Y97" s="28"/>
      <c r="Z97" s="27"/>
      <c r="AA97" s="27"/>
      <c r="AB97" s="27"/>
      <c r="AC97" s="28"/>
      <c r="AD97" s="27"/>
      <c r="AE97" s="27"/>
      <c r="AF97" s="27"/>
      <c r="AG97" s="28"/>
      <c r="AH97" s="27"/>
      <c r="AI97" s="27"/>
      <c r="AJ97" s="41"/>
    </row>
    <row r="98" customFormat="false" ht="118.5" hidden="false" customHeight="true" outlineLevel="0" collapsed="false">
      <c r="A98" s="37" t="s">
        <v>119</v>
      </c>
      <c r="B98" s="18"/>
      <c r="C98" s="19" t="s">
        <v>23</v>
      </c>
      <c r="D98" s="19" t="s">
        <v>31</v>
      </c>
      <c r="E98" s="38" t="s">
        <v>111</v>
      </c>
      <c r="F98" s="18" t="n">
        <v>2015</v>
      </c>
      <c r="G98" s="28" t="n">
        <v>2015</v>
      </c>
      <c r="H98" s="73" t="n">
        <f aca="false">I98+N98+S98</f>
        <v>2038</v>
      </c>
      <c r="I98" s="51" t="n">
        <f aca="false">J98+K98+L98+M98</f>
        <v>2038</v>
      </c>
      <c r="J98" s="51" t="n">
        <v>0</v>
      </c>
      <c r="K98" s="51" t="n">
        <v>0</v>
      </c>
      <c r="L98" s="51" t="n">
        <v>2038</v>
      </c>
      <c r="M98" s="51" t="n">
        <v>0</v>
      </c>
      <c r="N98" s="51" t="n">
        <f aca="false">O98+P98+Q98+R98</f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f aca="false">T98+U98+V98+W98</f>
        <v>0</v>
      </c>
      <c r="T98" s="51" t="n">
        <v>0</v>
      </c>
      <c r="U98" s="51" t="n">
        <v>0</v>
      </c>
      <c r="V98" s="51" t="n">
        <v>0</v>
      </c>
      <c r="W98" s="51" t="n">
        <v>0</v>
      </c>
      <c r="X98" s="27" t="s">
        <v>26</v>
      </c>
      <c r="Y98" s="28" t="s">
        <v>26</v>
      </c>
      <c r="Z98" s="27" t="s">
        <v>26</v>
      </c>
      <c r="AA98" s="27" t="s">
        <v>26</v>
      </c>
      <c r="AB98" s="27"/>
      <c r="AC98" s="28"/>
      <c r="AD98" s="27"/>
      <c r="AE98" s="27"/>
      <c r="AF98" s="27"/>
      <c r="AG98" s="28"/>
      <c r="AH98" s="27"/>
      <c r="AI98" s="27"/>
      <c r="AJ98" s="41"/>
    </row>
    <row r="99" customFormat="false" ht="12.75" hidden="false" customHeight="true" outlineLevel="0" collapsed="false">
      <c r="A99" s="37"/>
      <c r="B99" s="18"/>
      <c r="C99" s="19"/>
      <c r="D99" s="19"/>
      <c r="E99" s="38"/>
      <c r="F99" s="18"/>
      <c r="G99" s="28"/>
      <c r="H99" s="73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27"/>
      <c r="Y99" s="28"/>
      <c r="Z99" s="27"/>
      <c r="AA99" s="27"/>
      <c r="AB99" s="27"/>
      <c r="AC99" s="28"/>
      <c r="AD99" s="27"/>
      <c r="AE99" s="27"/>
      <c r="AF99" s="27"/>
      <c r="AG99" s="28"/>
      <c r="AH99" s="27"/>
      <c r="AI99" s="27"/>
      <c r="AJ99" s="41"/>
    </row>
    <row r="100" customFormat="false" ht="12.75" hidden="false" customHeight="true" outlineLevel="0" collapsed="false">
      <c r="A100" s="37"/>
      <c r="B100" s="18"/>
      <c r="C100" s="19"/>
      <c r="D100" s="19"/>
      <c r="E100" s="38"/>
      <c r="F100" s="18"/>
      <c r="G100" s="28"/>
      <c r="H100" s="73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27"/>
      <c r="Y100" s="28"/>
      <c r="Z100" s="27"/>
      <c r="AA100" s="27"/>
      <c r="AB100" s="27"/>
      <c r="AC100" s="28"/>
      <c r="AD100" s="27"/>
      <c r="AE100" s="27"/>
      <c r="AF100" s="27"/>
      <c r="AG100" s="28"/>
      <c r="AH100" s="27"/>
      <c r="AI100" s="27"/>
      <c r="AJ100" s="41"/>
    </row>
    <row r="101" customFormat="false" ht="51" hidden="false" customHeight="true" outlineLevel="0" collapsed="false">
      <c r="A101" s="37"/>
      <c r="B101" s="18"/>
      <c r="C101" s="19"/>
      <c r="D101" s="19"/>
      <c r="E101" s="38"/>
      <c r="F101" s="18"/>
      <c r="G101" s="28"/>
      <c r="H101" s="73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27"/>
      <c r="Y101" s="28"/>
      <c r="Z101" s="27"/>
      <c r="AA101" s="27"/>
      <c r="AB101" s="27"/>
      <c r="AC101" s="28"/>
      <c r="AD101" s="27"/>
      <c r="AE101" s="27"/>
      <c r="AF101" s="27"/>
      <c r="AG101" s="28"/>
      <c r="AH101" s="27"/>
      <c r="AI101" s="27"/>
      <c r="AJ101" s="41"/>
    </row>
    <row r="102" customFormat="false" ht="118.5" hidden="false" customHeight="true" outlineLevel="0" collapsed="false">
      <c r="A102" s="17" t="s">
        <v>120</v>
      </c>
      <c r="B102" s="18"/>
      <c r="C102" s="19" t="s">
        <v>23</v>
      </c>
      <c r="D102" s="19" t="s">
        <v>31</v>
      </c>
      <c r="E102" s="38" t="s">
        <v>111</v>
      </c>
      <c r="F102" s="18" t="n">
        <v>2015</v>
      </c>
      <c r="G102" s="28" t="n">
        <v>2015</v>
      </c>
      <c r="H102" s="73" t="n">
        <f aca="false">I102+N102+S102</f>
        <v>2038</v>
      </c>
      <c r="I102" s="51" t="n">
        <f aca="false">J102+K102+L102+M102</f>
        <v>2038</v>
      </c>
      <c r="J102" s="51" t="n">
        <v>0</v>
      </c>
      <c r="K102" s="51" t="n">
        <v>0</v>
      </c>
      <c r="L102" s="51" t="n">
        <v>2038</v>
      </c>
      <c r="M102" s="51" t="n">
        <v>0</v>
      </c>
      <c r="N102" s="51" t="n">
        <f aca="false">O102+P102+Q102+R102</f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f aca="false">T102+U102+V102+W102</f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27" t="s">
        <v>26</v>
      </c>
      <c r="Y102" s="28" t="s">
        <v>26</v>
      </c>
      <c r="Z102" s="27" t="s">
        <v>26</v>
      </c>
      <c r="AA102" s="27" t="s">
        <v>26</v>
      </c>
      <c r="AB102" s="27"/>
      <c r="AC102" s="28"/>
      <c r="AD102" s="27"/>
      <c r="AE102" s="27"/>
      <c r="AF102" s="27"/>
      <c r="AG102" s="28"/>
      <c r="AH102" s="27"/>
      <c r="AI102" s="27"/>
      <c r="AJ102" s="41"/>
    </row>
    <row r="103" customFormat="false" ht="61.5" hidden="false" customHeight="true" outlineLevel="0" collapsed="false">
      <c r="A103" s="17"/>
      <c r="B103" s="18"/>
      <c r="C103" s="19"/>
      <c r="D103" s="19"/>
      <c r="E103" s="38"/>
      <c r="F103" s="18"/>
      <c r="G103" s="28"/>
      <c r="H103" s="73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27"/>
      <c r="Y103" s="28"/>
      <c r="Z103" s="27"/>
      <c r="AA103" s="27"/>
      <c r="AB103" s="27"/>
      <c r="AC103" s="28"/>
      <c r="AD103" s="27"/>
      <c r="AE103" s="27"/>
      <c r="AF103" s="27"/>
      <c r="AG103" s="28"/>
      <c r="AH103" s="27"/>
      <c r="AI103" s="27"/>
      <c r="AJ103" s="41"/>
    </row>
    <row r="104" customFormat="false" ht="12.75" hidden="false" customHeight="true" outlineLevel="0" collapsed="false">
      <c r="A104" s="17"/>
      <c r="B104" s="18"/>
      <c r="C104" s="19"/>
      <c r="D104" s="19"/>
      <c r="E104" s="38"/>
      <c r="F104" s="18"/>
      <c r="G104" s="28"/>
      <c r="H104" s="73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7"/>
      <c r="Y104" s="28"/>
      <c r="Z104" s="27"/>
      <c r="AA104" s="27"/>
      <c r="AB104" s="27"/>
      <c r="AC104" s="28"/>
      <c r="AD104" s="27"/>
      <c r="AE104" s="27"/>
      <c r="AF104" s="27"/>
      <c r="AG104" s="28"/>
      <c r="AH104" s="27"/>
      <c r="AI104" s="27"/>
      <c r="AJ104" s="41"/>
    </row>
    <row r="105" customFormat="false" ht="18.75" hidden="false" customHeight="true" outlineLevel="0" collapsed="false">
      <c r="A105" s="17"/>
      <c r="B105" s="18"/>
      <c r="C105" s="19"/>
      <c r="D105" s="19"/>
      <c r="E105" s="38"/>
      <c r="F105" s="18"/>
      <c r="G105" s="28"/>
      <c r="H105" s="73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7"/>
      <c r="Y105" s="28"/>
      <c r="Z105" s="27"/>
      <c r="AA105" s="27"/>
      <c r="AB105" s="27"/>
      <c r="AC105" s="28"/>
      <c r="AD105" s="27"/>
      <c r="AE105" s="27"/>
      <c r="AF105" s="27"/>
      <c r="AG105" s="28"/>
      <c r="AH105" s="27"/>
      <c r="AI105" s="27"/>
      <c r="AJ105" s="41"/>
    </row>
    <row r="106" customFormat="false" ht="135" hidden="false" customHeight="true" outlineLevel="0" collapsed="false">
      <c r="A106" s="17" t="s">
        <v>38</v>
      </c>
      <c r="B106" s="18" t="n">
        <v>0</v>
      </c>
      <c r="C106" s="19" t="s">
        <v>23</v>
      </c>
      <c r="D106" s="19" t="s">
        <v>31</v>
      </c>
      <c r="E106" s="38"/>
      <c r="F106" s="18" t="n">
        <v>2015</v>
      </c>
      <c r="G106" s="28" t="n">
        <v>2015</v>
      </c>
      <c r="H106" s="28"/>
      <c r="I106" s="51"/>
      <c r="J106" s="43"/>
      <c r="K106" s="43"/>
      <c r="L106" s="43"/>
      <c r="M106" s="43"/>
      <c r="N106" s="51"/>
      <c r="O106" s="43"/>
      <c r="P106" s="43"/>
      <c r="Q106" s="43"/>
      <c r="R106" s="43"/>
      <c r="S106" s="51"/>
      <c r="T106" s="43"/>
      <c r="U106" s="43"/>
      <c r="V106" s="43"/>
      <c r="W106" s="43"/>
      <c r="X106" s="27"/>
      <c r="Y106" s="28"/>
      <c r="Z106" s="27"/>
      <c r="AA106" s="27" t="s">
        <v>26</v>
      </c>
      <c r="AB106" s="27"/>
      <c r="AC106" s="28"/>
      <c r="AD106" s="27"/>
      <c r="AE106" s="27"/>
      <c r="AF106" s="27"/>
      <c r="AG106" s="28"/>
      <c r="AH106" s="27"/>
      <c r="AI106" s="27"/>
      <c r="AJ106" s="41"/>
    </row>
    <row r="107" customFormat="false" ht="132.75" hidden="true" customHeight="true" outlineLevel="0" collapsed="false">
      <c r="A107" s="17" t="s">
        <v>121</v>
      </c>
      <c r="B107" s="18"/>
      <c r="C107" s="19" t="s">
        <v>36</v>
      </c>
      <c r="D107" s="19" t="s">
        <v>99</v>
      </c>
      <c r="E107" s="38" t="s">
        <v>122</v>
      </c>
      <c r="F107" s="18" t="n">
        <v>2015</v>
      </c>
      <c r="G107" s="28" t="n">
        <v>2017</v>
      </c>
      <c r="H107" s="56"/>
      <c r="I107" s="42" t="n">
        <f aca="false">J107+K107+L107+M107</f>
        <v>0</v>
      </c>
      <c r="J107" s="42"/>
      <c r="K107" s="42"/>
      <c r="L107" s="42" t="n">
        <v>0</v>
      </c>
      <c r="M107" s="42"/>
      <c r="N107" s="42" t="n">
        <f aca="false">O107+P107+Q107+R107</f>
        <v>0</v>
      </c>
      <c r="O107" s="42"/>
      <c r="P107" s="42"/>
      <c r="Q107" s="42" t="n">
        <v>0</v>
      </c>
      <c r="R107" s="42"/>
      <c r="S107" s="42" t="n">
        <f aca="false">T107+U107+V107+W107</f>
        <v>0</v>
      </c>
      <c r="T107" s="42"/>
      <c r="U107" s="42"/>
      <c r="V107" s="42" t="n">
        <v>0</v>
      </c>
      <c r="W107" s="42"/>
      <c r="X107" s="27" t="s">
        <v>26</v>
      </c>
      <c r="Y107" s="28" t="s">
        <v>26</v>
      </c>
      <c r="Z107" s="27" t="s">
        <v>26</v>
      </c>
      <c r="AA107" s="27" t="s">
        <v>26</v>
      </c>
      <c r="AB107" s="27" t="s">
        <v>26</v>
      </c>
      <c r="AC107" s="28" t="s">
        <v>26</v>
      </c>
      <c r="AD107" s="27" t="s">
        <v>26</v>
      </c>
      <c r="AE107" s="27" t="s">
        <v>26</v>
      </c>
      <c r="AF107" s="27" t="s">
        <v>26</v>
      </c>
      <c r="AG107" s="28" t="s">
        <v>26</v>
      </c>
      <c r="AH107" s="27" t="s">
        <v>26</v>
      </c>
      <c r="AI107" s="27" t="s">
        <v>26</v>
      </c>
      <c r="AJ107" s="41"/>
    </row>
    <row r="108" customFormat="false" ht="98.25" hidden="true" customHeight="true" outlineLevel="0" collapsed="false">
      <c r="A108" s="17"/>
      <c r="B108" s="18"/>
      <c r="C108" s="19"/>
      <c r="D108" s="19"/>
      <c r="E108" s="38"/>
      <c r="F108" s="18"/>
      <c r="G108" s="28"/>
      <c r="H108" s="48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27"/>
      <c r="Y108" s="28"/>
      <c r="Z108" s="27"/>
      <c r="AA108" s="27"/>
      <c r="AB108" s="27"/>
      <c r="AC108" s="28"/>
      <c r="AD108" s="27"/>
      <c r="AE108" s="27"/>
      <c r="AF108" s="27"/>
      <c r="AG108" s="28"/>
      <c r="AH108" s="27"/>
      <c r="AI108" s="27"/>
      <c r="AJ108" s="41"/>
    </row>
    <row r="109" customFormat="false" ht="132.75" hidden="true" customHeight="true" outlineLevel="0" collapsed="false">
      <c r="A109" s="17" t="s">
        <v>123</v>
      </c>
      <c r="B109" s="18"/>
      <c r="C109" s="19" t="s">
        <v>36</v>
      </c>
      <c r="D109" s="19" t="s">
        <v>31</v>
      </c>
      <c r="E109" s="38" t="s">
        <v>124</v>
      </c>
      <c r="F109" s="18" t="n">
        <v>2015</v>
      </c>
      <c r="G109" s="28" t="n">
        <v>2017</v>
      </c>
      <c r="H109" s="56"/>
      <c r="I109" s="42" t="n">
        <f aca="false">J109+K109+L109+M109</f>
        <v>0</v>
      </c>
      <c r="J109" s="42"/>
      <c r="K109" s="42"/>
      <c r="L109" s="42" t="n">
        <v>0</v>
      </c>
      <c r="M109" s="42"/>
      <c r="N109" s="42" t="n">
        <f aca="false">O109+P109+Q109+R109</f>
        <v>0</v>
      </c>
      <c r="O109" s="42"/>
      <c r="P109" s="42"/>
      <c r="Q109" s="42" t="n">
        <v>0</v>
      </c>
      <c r="R109" s="42"/>
      <c r="S109" s="42" t="n">
        <f aca="false">T109+U109+V109+W109</f>
        <v>0</v>
      </c>
      <c r="T109" s="42"/>
      <c r="U109" s="42"/>
      <c r="V109" s="42" t="n">
        <v>0</v>
      </c>
      <c r="W109" s="42"/>
      <c r="X109" s="27" t="s">
        <v>26</v>
      </c>
      <c r="Y109" s="28" t="s">
        <v>26</v>
      </c>
      <c r="Z109" s="27" t="s">
        <v>26</v>
      </c>
      <c r="AA109" s="27" t="s">
        <v>26</v>
      </c>
      <c r="AB109" s="27" t="s">
        <v>26</v>
      </c>
      <c r="AC109" s="28" t="s">
        <v>26</v>
      </c>
      <c r="AD109" s="27" t="s">
        <v>26</v>
      </c>
      <c r="AE109" s="27" t="s">
        <v>26</v>
      </c>
      <c r="AF109" s="27" t="s">
        <v>26</v>
      </c>
      <c r="AG109" s="28" t="s">
        <v>26</v>
      </c>
      <c r="AH109" s="27" t="s">
        <v>26</v>
      </c>
      <c r="AI109" s="27" t="s">
        <v>26</v>
      </c>
      <c r="AJ109" s="41"/>
    </row>
    <row r="110" customFormat="false" ht="72.75" hidden="true" customHeight="true" outlineLevel="0" collapsed="false">
      <c r="A110" s="17"/>
      <c r="B110" s="18"/>
      <c r="C110" s="19"/>
      <c r="D110" s="19"/>
      <c r="E110" s="38"/>
      <c r="F110" s="18"/>
      <c r="G110" s="28"/>
      <c r="H110" s="48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27"/>
      <c r="Y110" s="28"/>
      <c r="Z110" s="27"/>
      <c r="AA110" s="27"/>
      <c r="AB110" s="27"/>
      <c r="AC110" s="28"/>
      <c r="AD110" s="27"/>
      <c r="AE110" s="27"/>
      <c r="AF110" s="27"/>
      <c r="AG110" s="28"/>
      <c r="AH110" s="27"/>
      <c r="AI110" s="27"/>
      <c r="AJ110" s="41"/>
    </row>
    <row r="111" customFormat="false" ht="219" hidden="false" customHeight="true" outlineLevel="0" collapsed="false">
      <c r="A111" s="37" t="s">
        <v>125</v>
      </c>
      <c r="B111" s="18"/>
      <c r="C111" s="19" t="s">
        <v>23</v>
      </c>
      <c r="D111" s="19" t="s">
        <v>31</v>
      </c>
      <c r="E111" s="38" t="s">
        <v>111</v>
      </c>
      <c r="F111" s="18" t="n">
        <v>2015</v>
      </c>
      <c r="G111" s="28" t="n">
        <v>2015</v>
      </c>
      <c r="H111" s="50" t="n">
        <f aca="false">I111+N111+S111</f>
        <v>31324.1</v>
      </c>
      <c r="I111" s="58" t="n">
        <f aca="false">J111+K111+L111+M111</f>
        <v>31324.1</v>
      </c>
      <c r="J111" s="58" t="n">
        <v>0</v>
      </c>
      <c r="K111" s="58" t="n">
        <v>25175.8</v>
      </c>
      <c r="L111" s="58" t="n">
        <v>6148.3</v>
      </c>
      <c r="M111" s="58" t="n">
        <v>0</v>
      </c>
      <c r="N111" s="58" t="n">
        <f aca="false">O111+P111+Q111+R111</f>
        <v>0</v>
      </c>
      <c r="O111" s="58" t="n">
        <v>0</v>
      </c>
      <c r="P111" s="58" t="n">
        <v>0</v>
      </c>
      <c r="Q111" s="58" t="n">
        <v>0</v>
      </c>
      <c r="R111" s="58" t="n">
        <v>0</v>
      </c>
      <c r="S111" s="58" t="n">
        <f aca="false">T111+U111+V111+W111</f>
        <v>0</v>
      </c>
      <c r="T111" s="58" t="n">
        <v>0</v>
      </c>
      <c r="U111" s="58" t="n">
        <v>0</v>
      </c>
      <c r="V111" s="58" t="n">
        <v>0</v>
      </c>
      <c r="W111" s="58" t="n">
        <v>0</v>
      </c>
      <c r="X111" s="27" t="s">
        <v>26</v>
      </c>
      <c r="Y111" s="28" t="s">
        <v>26</v>
      </c>
      <c r="Z111" s="27" t="s">
        <v>26</v>
      </c>
      <c r="AA111" s="27" t="s">
        <v>26</v>
      </c>
      <c r="AB111" s="27"/>
      <c r="AC111" s="28"/>
      <c r="AD111" s="27"/>
      <c r="AE111" s="27"/>
      <c r="AF111" s="27"/>
      <c r="AG111" s="28"/>
      <c r="AH111" s="27"/>
      <c r="AI111" s="27"/>
      <c r="AJ111" s="23"/>
    </row>
    <row r="112" customFormat="false" ht="154.5" hidden="false" customHeight="true" outlineLevel="0" collapsed="false">
      <c r="A112" s="17" t="s">
        <v>126</v>
      </c>
      <c r="B112" s="18"/>
      <c r="C112" s="19" t="s">
        <v>58</v>
      </c>
      <c r="D112" s="19" t="s">
        <v>31</v>
      </c>
      <c r="E112" s="38" t="s">
        <v>127</v>
      </c>
      <c r="F112" s="18" t="n">
        <v>2015</v>
      </c>
      <c r="G112" s="28" t="n">
        <v>2015</v>
      </c>
      <c r="H112" s="50" t="n">
        <f aca="false">I112+N112+S112</f>
        <v>31324.1</v>
      </c>
      <c r="I112" s="59" t="n">
        <f aca="false">J112+K112+L112+M112</f>
        <v>31324.1</v>
      </c>
      <c r="J112" s="59" t="n">
        <v>0</v>
      </c>
      <c r="K112" s="59" t="n">
        <v>25175.8</v>
      </c>
      <c r="L112" s="59" t="n">
        <v>6148.3</v>
      </c>
      <c r="M112" s="59" t="n">
        <v>0</v>
      </c>
      <c r="N112" s="59" t="n">
        <f aca="false">O112+P112+Q112+R112</f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f aca="false">T112+U112+V112+W112</f>
        <v>0</v>
      </c>
      <c r="T112" s="59" t="n">
        <v>0</v>
      </c>
      <c r="U112" s="59" t="n">
        <v>0</v>
      </c>
      <c r="V112" s="59" t="n">
        <v>0</v>
      </c>
      <c r="W112" s="59" t="n">
        <v>0</v>
      </c>
      <c r="X112" s="27" t="s">
        <v>26</v>
      </c>
      <c r="Y112" s="28" t="s">
        <v>26</v>
      </c>
      <c r="Z112" s="27" t="s">
        <v>26</v>
      </c>
      <c r="AA112" s="27" t="s">
        <v>26</v>
      </c>
      <c r="AB112" s="27"/>
      <c r="AC112" s="28"/>
      <c r="AD112" s="27"/>
      <c r="AE112" s="27"/>
      <c r="AF112" s="27"/>
      <c r="AG112" s="28"/>
      <c r="AH112" s="27"/>
      <c r="AI112" s="27"/>
      <c r="AJ112" s="23"/>
    </row>
    <row r="113" customFormat="false" ht="192" hidden="false" customHeight="true" outlineLevel="0" collapsed="false">
      <c r="A113" s="17" t="s">
        <v>128</v>
      </c>
      <c r="B113" s="18" t="n">
        <v>0</v>
      </c>
      <c r="C113" s="19" t="s">
        <v>23</v>
      </c>
      <c r="D113" s="19" t="s">
        <v>31</v>
      </c>
      <c r="E113" s="74"/>
      <c r="F113" s="18" t="n">
        <v>2015</v>
      </c>
      <c r="G113" s="28" t="n">
        <v>2015</v>
      </c>
      <c r="H113" s="28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27"/>
      <c r="Y113" s="28"/>
      <c r="Z113" s="27"/>
      <c r="AA113" s="27" t="s">
        <v>26</v>
      </c>
      <c r="AB113" s="27"/>
      <c r="AC113" s="28"/>
      <c r="AD113" s="27"/>
      <c r="AE113" s="27"/>
      <c r="AF113" s="27"/>
      <c r="AG113" s="28"/>
      <c r="AH113" s="27"/>
      <c r="AI113" s="27"/>
      <c r="AJ113" s="23"/>
    </row>
    <row r="114" customFormat="false" ht="96" hidden="true" customHeight="true" outlineLevel="0" collapsed="false">
      <c r="A114" s="17" t="s">
        <v>129</v>
      </c>
      <c r="B114" s="18"/>
      <c r="C114" s="19" t="s">
        <v>58</v>
      </c>
      <c r="D114" s="19" t="s">
        <v>31</v>
      </c>
      <c r="E114" s="38" t="s">
        <v>25</v>
      </c>
      <c r="F114" s="18" t="n">
        <v>2014</v>
      </c>
      <c r="G114" s="28" t="n">
        <v>2014</v>
      </c>
      <c r="H114" s="28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27" t="s">
        <v>26</v>
      </c>
      <c r="Y114" s="28" t="s">
        <v>26</v>
      </c>
      <c r="Z114" s="27" t="s">
        <v>26</v>
      </c>
      <c r="AA114" s="27" t="s">
        <v>26</v>
      </c>
      <c r="AB114" s="27" t="s">
        <v>26</v>
      </c>
      <c r="AC114" s="28" t="s">
        <v>26</v>
      </c>
      <c r="AD114" s="27" t="s">
        <v>26</v>
      </c>
      <c r="AE114" s="27" t="s">
        <v>26</v>
      </c>
      <c r="AF114" s="27" t="s">
        <v>26</v>
      </c>
      <c r="AG114" s="28" t="s">
        <v>26</v>
      </c>
      <c r="AH114" s="27" t="s">
        <v>26</v>
      </c>
      <c r="AI114" s="27" t="s">
        <v>26</v>
      </c>
      <c r="AJ114" s="23"/>
    </row>
    <row r="115" customFormat="false" ht="111.75" hidden="true" customHeight="true" outlineLevel="0" collapsed="false">
      <c r="A115" s="17" t="s">
        <v>130</v>
      </c>
      <c r="B115" s="18"/>
      <c r="C115" s="19" t="s">
        <v>58</v>
      </c>
      <c r="D115" s="19" t="s">
        <v>31</v>
      </c>
      <c r="E115" s="38" t="s">
        <v>60</v>
      </c>
      <c r="F115" s="18" t="n">
        <v>2014</v>
      </c>
      <c r="G115" s="28" t="n">
        <v>2014</v>
      </c>
      <c r="H115" s="28"/>
      <c r="I115" s="59" t="n">
        <f aca="false">J115+K115+L115+M115</f>
        <v>0</v>
      </c>
      <c r="J115" s="59"/>
      <c r="K115" s="59"/>
      <c r="L115" s="59" t="n">
        <v>0</v>
      </c>
      <c r="M115" s="59"/>
      <c r="N115" s="59" t="n">
        <f aca="false">O115+P115+Q115+R115</f>
        <v>0</v>
      </c>
      <c r="O115" s="59"/>
      <c r="P115" s="59"/>
      <c r="Q115" s="59" t="n">
        <v>0</v>
      </c>
      <c r="R115" s="59"/>
      <c r="S115" s="59" t="n">
        <f aca="false">T115+U115+V115+W115</f>
        <v>0</v>
      </c>
      <c r="T115" s="59"/>
      <c r="U115" s="59"/>
      <c r="V115" s="59" t="n">
        <v>0</v>
      </c>
      <c r="W115" s="59"/>
      <c r="X115" s="27" t="s">
        <v>26</v>
      </c>
      <c r="Y115" s="28" t="s">
        <v>26</v>
      </c>
      <c r="Z115" s="27" t="s">
        <v>26</v>
      </c>
      <c r="AA115" s="27" t="s">
        <v>26</v>
      </c>
      <c r="AB115" s="27" t="s">
        <v>26</v>
      </c>
      <c r="AC115" s="28" t="s">
        <v>26</v>
      </c>
      <c r="AD115" s="27" t="s">
        <v>26</v>
      </c>
      <c r="AE115" s="27" t="s">
        <v>26</v>
      </c>
      <c r="AF115" s="27" t="s">
        <v>26</v>
      </c>
      <c r="AG115" s="28" t="s">
        <v>26</v>
      </c>
      <c r="AH115" s="27" t="s">
        <v>26</v>
      </c>
      <c r="AI115" s="27" t="s">
        <v>26</v>
      </c>
      <c r="AJ115" s="23"/>
    </row>
    <row r="116" customFormat="false" ht="96" hidden="true" customHeight="true" outlineLevel="0" collapsed="false">
      <c r="A116" s="17" t="s">
        <v>131</v>
      </c>
      <c r="B116" s="18"/>
      <c r="C116" s="19" t="s">
        <v>58</v>
      </c>
      <c r="D116" s="19" t="s">
        <v>24</v>
      </c>
      <c r="E116" s="38" t="s">
        <v>62</v>
      </c>
      <c r="F116" s="18" t="n">
        <v>2014</v>
      </c>
      <c r="G116" s="28" t="n">
        <v>2017</v>
      </c>
      <c r="H116" s="28"/>
      <c r="I116" s="59" t="n">
        <f aca="false">J116+K116+L116+M116</f>
        <v>0</v>
      </c>
      <c r="J116" s="59"/>
      <c r="K116" s="59"/>
      <c r="L116" s="59" t="n">
        <v>0</v>
      </c>
      <c r="M116" s="59"/>
      <c r="N116" s="59" t="n">
        <f aca="false">O116+P116+Q116+R116</f>
        <v>0</v>
      </c>
      <c r="O116" s="59"/>
      <c r="P116" s="59"/>
      <c r="Q116" s="59" t="n">
        <v>0</v>
      </c>
      <c r="R116" s="59"/>
      <c r="S116" s="59" t="n">
        <f aca="false">T116+U116+V116+W116</f>
        <v>0</v>
      </c>
      <c r="T116" s="59"/>
      <c r="U116" s="59"/>
      <c r="V116" s="59" t="n">
        <v>0</v>
      </c>
      <c r="W116" s="59"/>
      <c r="X116" s="27" t="s">
        <v>26</v>
      </c>
      <c r="Y116" s="28" t="s">
        <v>26</v>
      </c>
      <c r="Z116" s="27" t="s">
        <v>26</v>
      </c>
      <c r="AA116" s="27" t="s">
        <v>26</v>
      </c>
      <c r="AB116" s="27" t="s">
        <v>26</v>
      </c>
      <c r="AC116" s="28" t="s">
        <v>26</v>
      </c>
      <c r="AD116" s="27" t="s">
        <v>26</v>
      </c>
      <c r="AE116" s="27" t="s">
        <v>26</v>
      </c>
      <c r="AF116" s="27" t="s">
        <v>26</v>
      </c>
      <c r="AG116" s="28" t="s">
        <v>26</v>
      </c>
      <c r="AH116" s="27" t="s">
        <v>26</v>
      </c>
      <c r="AI116" s="27" t="s">
        <v>26</v>
      </c>
      <c r="AJ116" s="23"/>
    </row>
    <row r="117" customFormat="false" ht="9" hidden="true" customHeight="true" outlineLevel="0" collapsed="false">
      <c r="A117" s="17" t="s">
        <v>132</v>
      </c>
      <c r="B117" s="18"/>
      <c r="C117" s="19" t="s">
        <v>58</v>
      </c>
      <c r="D117" s="19" t="s">
        <v>24</v>
      </c>
      <c r="E117" s="38" t="s">
        <v>64</v>
      </c>
      <c r="F117" s="18"/>
      <c r="G117" s="28" t="s">
        <v>48</v>
      </c>
      <c r="H117" s="28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27"/>
      <c r="Y117" s="28"/>
      <c r="Z117" s="27"/>
      <c r="AA117" s="27" t="s">
        <v>26</v>
      </c>
      <c r="AB117" s="27"/>
      <c r="AC117" s="28"/>
      <c r="AD117" s="27"/>
      <c r="AE117" s="27" t="s">
        <v>26</v>
      </c>
      <c r="AF117" s="27"/>
      <c r="AG117" s="28"/>
      <c r="AH117" s="27"/>
      <c r="AI117" s="27" t="s">
        <v>26</v>
      </c>
      <c r="AJ117" s="23"/>
    </row>
    <row r="118" customFormat="false" ht="177" hidden="false" customHeight="true" outlineLevel="0" collapsed="false">
      <c r="A118" s="37" t="s">
        <v>133</v>
      </c>
      <c r="B118" s="18"/>
      <c r="C118" s="19" t="s">
        <v>58</v>
      </c>
      <c r="D118" s="19" t="s">
        <v>31</v>
      </c>
      <c r="E118" s="38" t="s">
        <v>134</v>
      </c>
      <c r="F118" s="18" t="n">
        <v>2015</v>
      </c>
      <c r="G118" s="28" t="n">
        <v>2017</v>
      </c>
      <c r="H118" s="50" t="n">
        <f aca="false">I118+N118+S118</f>
        <v>87</v>
      </c>
      <c r="I118" s="58" t="n">
        <f aca="false">J118+K118+L118+M118</f>
        <v>29</v>
      </c>
      <c r="J118" s="58" t="n">
        <v>0</v>
      </c>
      <c r="K118" s="58" t="n">
        <v>0</v>
      </c>
      <c r="L118" s="58" t="n">
        <v>29</v>
      </c>
      <c r="M118" s="58" t="n">
        <v>0</v>
      </c>
      <c r="N118" s="58" t="n">
        <f aca="false">O118+P118+Q118+R118</f>
        <v>29</v>
      </c>
      <c r="O118" s="58" t="n">
        <v>0</v>
      </c>
      <c r="P118" s="58" t="n">
        <v>0</v>
      </c>
      <c r="Q118" s="58" t="n">
        <v>29</v>
      </c>
      <c r="R118" s="58" t="n">
        <v>0</v>
      </c>
      <c r="S118" s="58" t="n">
        <f aca="false">T118+U118+V118+W118</f>
        <v>29</v>
      </c>
      <c r="T118" s="58" t="n">
        <v>0</v>
      </c>
      <c r="U118" s="58" t="n">
        <v>0</v>
      </c>
      <c r="V118" s="58" t="n">
        <v>29</v>
      </c>
      <c r="W118" s="58" t="n">
        <v>0</v>
      </c>
      <c r="X118" s="27" t="s">
        <v>26</v>
      </c>
      <c r="Y118" s="28" t="s">
        <v>26</v>
      </c>
      <c r="Z118" s="27" t="s">
        <v>26</v>
      </c>
      <c r="AA118" s="27" t="s">
        <v>26</v>
      </c>
      <c r="AB118" s="27" t="s">
        <v>26</v>
      </c>
      <c r="AC118" s="28" t="s">
        <v>26</v>
      </c>
      <c r="AD118" s="27" t="s">
        <v>26</v>
      </c>
      <c r="AE118" s="27" t="s">
        <v>26</v>
      </c>
      <c r="AF118" s="27" t="s">
        <v>26</v>
      </c>
      <c r="AG118" s="28" t="s">
        <v>26</v>
      </c>
      <c r="AH118" s="27" t="s">
        <v>26</v>
      </c>
      <c r="AI118" s="27" t="s">
        <v>26</v>
      </c>
      <c r="AJ118" s="23"/>
    </row>
    <row r="119" customFormat="false" ht="117.75" hidden="false" customHeight="true" outlineLevel="0" collapsed="false">
      <c r="A119" s="17" t="s">
        <v>135</v>
      </c>
      <c r="B119" s="18"/>
      <c r="C119" s="19" t="s">
        <v>58</v>
      </c>
      <c r="D119" s="19" t="s">
        <v>31</v>
      </c>
      <c r="E119" s="38"/>
      <c r="F119" s="18" t="n">
        <v>2015</v>
      </c>
      <c r="G119" s="28" t="n">
        <v>2017</v>
      </c>
      <c r="H119" s="50" t="n">
        <f aca="false">I119+N119+S119</f>
        <v>87</v>
      </c>
      <c r="I119" s="59" t="n">
        <f aca="false">J119+K119+L119+M119</f>
        <v>29</v>
      </c>
      <c r="J119" s="59" t="n">
        <v>0</v>
      </c>
      <c r="K119" s="59" t="n">
        <v>0</v>
      </c>
      <c r="L119" s="59" t="n">
        <v>29</v>
      </c>
      <c r="M119" s="59" t="n">
        <v>0</v>
      </c>
      <c r="N119" s="59" t="n">
        <f aca="false">O119+P119+Q119+R119</f>
        <v>29</v>
      </c>
      <c r="O119" s="59" t="n">
        <v>0</v>
      </c>
      <c r="P119" s="59" t="n">
        <v>0</v>
      </c>
      <c r="Q119" s="59" t="n">
        <v>29</v>
      </c>
      <c r="R119" s="59" t="n">
        <v>0</v>
      </c>
      <c r="S119" s="59" t="n">
        <f aca="false">T119+U119+V119+W119</f>
        <v>29</v>
      </c>
      <c r="T119" s="59" t="n">
        <v>0</v>
      </c>
      <c r="U119" s="59" t="n">
        <v>0</v>
      </c>
      <c r="V119" s="59" t="n">
        <v>29</v>
      </c>
      <c r="W119" s="59" t="n">
        <v>0</v>
      </c>
      <c r="X119" s="27" t="s">
        <v>26</v>
      </c>
      <c r="Y119" s="28" t="s">
        <v>26</v>
      </c>
      <c r="Z119" s="27" t="s">
        <v>26</v>
      </c>
      <c r="AA119" s="27" t="s">
        <v>26</v>
      </c>
      <c r="AB119" s="27" t="s">
        <v>26</v>
      </c>
      <c r="AC119" s="28" t="s">
        <v>26</v>
      </c>
      <c r="AD119" s="27" t="s">
        <v>26</v>
      </c>
      <c r="AE119" s="27" t="s">
        <v>26</v>
      </c>
      <c r="AF119" s="27" t="s">
        <v>26</v>
      </c>
      <c r="AG119" s="28" t="s">
        <v>26</v>
      </c>
      <c r="AH119" s="27" t="s">
        <v>26</v>
      </c>
      <c r="AI119" s="27" t="s">
        <v>26</v>
      </c>
      <c r="AJ119" s="23"/>
    </row>
    <row r="120" customFormat="false" ht="111.75" hidden="false" customHeight="true" outlineLevel="0" collapsed="false">
      <c r="A120" s="17" t="s">
        <v>136</v>
      </c>
      <c r="B120" s="18" t="n">
        <v>0</v>
      </c>
      <c r="C120" s="19" t="s">
        <v>58</v>
      </c>
      <c r="D120" s="19" t="s">
        <v>31</v>
      </c>
      <c r="E120" s="38"/>
      <c r="F120" s="18" t="n">
        <v>2015</v>
      </c>
      <c r="G120" s="28" t="n">
        <v>2017</v>
      </c>
      <c r="H120" s="28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27" t="s">
        <v>26</v>
      </c>
      <c r="Y120" s="28" t="s">
        <v>26</v>
      </c>
      <c r="Z120" s="27" t="s">
        <v>26</v>
      </c>
      <c r="AA120" s="27" t="s">
        <v>26</v>
      </c>
      <c r="AB120" s="27" t="s">
        <v>26</v>
      </c>
      <c r="AC120" s="28" t="s">
        <v>26</v>
      </c>
      <c r="AD120" s="27" t="s">
        <v>26</v>
      </c>
      <c r="AE120" s="27" t="s">
        <v>26</v>
      </c>
      <c r="AF120" s="27" t="s">
        <v>26</v>
      </c>
      <c r="AG120" s="28" t="s">
        <v>26</v>
      </c>
      <c r="AH120" s="27" t="s">
        <v>26</v>
      </c>
      <c r="AI120" s="27" t="s">
        <v>26</v>
      </c>
      <c r="AJ120" s="23"/>
    </row>
    <row r="121" customFormat="false" ht="303" hidden="false" customHeight="true" outlineLevel="0" collapsed="false">
      <c r="A121" s="37" t="s">
        <v>137</v>
      </c>
      <c r="B121" s="18"/>
      <c r="C121" s="19" t="s">
        <v>23</v>
      </c>
      <c r="D121" s="19" t="s">
        <v>31</v>
      </c>
      <c r="E121" s="38" t="s">
        <v>138</v>
      </c>
      <c r="F121" s="18" t="n">
        <v>2015</v>
      </c>
      <c r="G121" s="28" t="n">
        <v>2017</v>
      </c>
      <c r="H121" s="50" t="n">
        <f aca="false">I121+N121+S121</f>
        <v>17330.9</v>
      </c>
      <c r="I121" s="58" t="n">
        <f aca="false">J121+K121+L121</f>
        <v>5653.7</v>
      </c>
      <c r="J121" s="58" t="n">
        <v>0</v>
      </c>
      <c r="K121" s="58" t="n">
        <v>5653.7</v>
      </c>
      <c r="L121" s="58" t="n">
        <v>0</v>
      </c>
      <c r="M121" s="58" t="n">
        <v>0</v>
      </c>
      <c r="N121" s="58" t="n">
        <f aca="false">O121+P121+Q121</f>
        <v>5715.6</v>
      </c>
      <c r="O121" s="58" t="n">
        <v>0</v>
      </c>
      <c r="P121" s="58" t="n">
        <v>5715.6</v>
      </c>
      <c r="Q121" s="58" t="n">
        <v>0</v>
      </c>
      <c r="R121" s="58" t="n">
        <v>0</v>
      </c>
      <c r="S121" s="58" t="n">
        <f aca="false">T121+U121+V121</f>
        <v>5961.6</v>
      </c>
      <c r="T121" s="58" t="n">
        <v>0</v>
      </c>
      <c r="U121" s="58" t="n">
        <v>5961.6</v>
      </c>
      <c r="V121" s="58" t="n">
        <v>0</v>
      </c>
      <c r="W121" s="58" t="n">
        <v>0</v>
      </c>
      <c r="X121" s="27" t="s">
        <v>39</v>
      </c>
      <c r="Y121" s="28" t="s">
        <v>39</v>
      </c>
      <c r="Z121" s="27" t="s">
        <v>39</v>
      </c>
      <c r="AA121" s="27" t="s">
        <v>39</v>
      </c>
      <c r="AB121" s="27" t="s">
        <v>39</v>
      </c>
      <c r="AC121" s="28" t="s">
        <v>39</v>
      </c>
      <c r="AD121" s="27" t="s">
        <v>39</v>
      </c>
      <c r="AE121" s="27" t="s">
        <v>39</v>
      </c>
      <c r="AF121" s="27" t="s">
        <v>39</v>
      </c>
      <c r="AG121" s="28" t="s">
        <v>39</v>
      </c>
      <c r="AH121" s="27" t="s">
        <v>39</v>
      </c>
      <c r="AI121" s="27" t="s">
        <v>39</v>
      </c>
      <c r="AJ121" s="23"/>
    </row>
    <row r="122" customFormat="false" ht="139.5" hidden="false" customHeight="true" outlineLevel="0" collapsed="false">
      <c r="A122" s="17" t="s">
        <v>139</v>
      </c>
      <c r="B122" s="18"/>
      <c r="C122" s="19" t="s">
        <v>58</v>
      </c>
      <c r="D122" s="19" t="s">
        <v>31</v>
      </c>
      <c r="E122" s="38"/>
      <c r="F122" s="18" t="n">
        <v>2015</v>
      </c>
      <c r="G122" s="28" t="n">
        <v>2017</v>
      </c>
      <c r="H122" s="50" t="n">
        <f aca="false">I122+N122+S122</f>
        <v>17330.9</v>
      </c>
      <c r="I122" s="59" t="n">
        <f aca="false">J122+K122+L122</f>
        <v>5653.7</v>
      </c>
      <c r="J122" s="59" t="n">
        <v>0</v>
      </c>
      <c r="K122" s="59" t="n">
        <v>5653.7</v>
      </c>
      <c r="L122" s="59" t="n">
        <v>0</v>
      </c>
      <c r="M122" s="59" t="n">
        <v>0</v>
      </c>
      <c r="N122" s="59" t="n">
        <f aca="false">O122+P122+Q122</f>
        <v>5715.6</v>
      </c>
      <c r="O122" s="59" t="n">
        <v>0</v>
      </c>
      <c r="P122" s="59" t="n">
        <v>5715.6</v>
      </c>
      <c r="Q122" s="59" t="n">
        <v>0</v>
      </c>
      <c r="R122" s="59" t="n">
        <v>0</v>
      </c>
      <c r="S122" s="59" t="n">
        <f aca="false">T122+U122+V122</f>
        <v>5961.6</v>
      </c>
      <c r="T122" s="59" t="n">
        <v>0</v>
      </c>
      <c r="U122" s="59" t="n">
        <v>5961.6</v>
      </c>
      <c r="V122" s="59" t="n">
        <v>0</v>
      </c>
      <c r="W122" s="59" t="n">
        <v>0</v>
      </c>
      <c r="X122" s="27" t="s">
        <v>39</v>
      </c>
      <c r="Y122" s="28" t="s">
        <v>39</v>
      </c>
      <c r="Z122" s="27" t="s">
        <v>39</v>
      </c>
      <c r="AA122" s="27" t="s">
        <v>39</v>
      </c>
      <c r="AB122" s="27" t="s">
        <v>39</v>
      </c>
      <c r="AC122" s="28" t="s">
        <v>39</v>
      </c>
      <c r="AD122" s="27" t="s">
        <v>39</v>
      </c>
      <c r="AE122" s="27" t="s">
        <v>39</v>
      </c>
      <c r="AF122" s="27" t="s">
        <v>39</v>
      </c>
      <c r="AG122" s="28" t="s">
        <v>39</v>
      </c>
      <c r="AH122" s="27" t="s">
        <v>39</v>
      </c>
      <c r="AI122" s="27" t="s">
        <v>39</v>
      </c>
      <c r="AJ122" s="23"/>
    </row>
    <row r="123" customFormat="false" ht="105" hidden="false" customHeight="true" outlineLevel="0" collapsed="false">
      <c r="A123" s="17" t="s">
        <v>140</v>
      </c>
      <c r="B123" s="18" t="n">
        <v>0</v>
      </c>
      <c r="C123" s="19" t="s">
        <v>58</v>
      </c>
      <c r="D123" s="19" t="s">
        <v>31</v>
      </c>
      <c r="E123" s="38"/>
      <c r="F123" s="18" t="n">
        <v>2015</v>
      </c>
      <c r="G123" s="28" t="n">
        <v>2017</v>
      </c>
      <c r="H123" s="28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27" t="s">
        <v>39</v>
      </c>
      <c r="Y123" s="28" t="s">
        <v>39</v>
      </c>
      <c r="Z123" s="27" t="s">
        <v>39</v>
      </c>
      <c r="AA123" s="27" t="s">
        <v>39</v>
      </c>
      <c r="AB123" s="27" t="s">
        <v>39</v>
      </c>
      <c r="AC123" s="28" t="s">
        <v>39</v>
      </c>
      <c r="AD123" s="27" t="s">
        <v>39</v>
      </c>
      <c r="AE123" s="27" t="s">
        <v>39</v>
      </c>
      <c r="AF123" s="27" t="s">
        <v>39</v>
      </c>
      <c r="AG123" s="28" t="s">
        <v>39</v>
      </c>
      <c r="AH123" s="27" t="s">
        <v>39</v>
      </c>
      <c r="AI123" s="27" t="s">
        <v>39</v>
      </c>
      <c r="AJ123" s="23"/>
    </row>
    <row r="124" customFormat="false" ht="15.75" hidden="true" customHeight="true" outlineLevel="0" collapsed="false">
      <c r="A124" s="17"/>
      <c r="B124" s="18" t="s">
        <v>141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23"/>
    </row>
    <row r="125" customFormat="false" ht="65.25" hidden="true" customHeight="true" outlineLevel="0" collapsed="false">
      <c r="A125" s="17" t="s">
        <v>142</v>
      </c>
      <c r="B125" s="18"/>
      <c r="C125" s="19" t="s">
        <v>58</v>
      </c>
      <c r="D125" s="19" t="s">
        <v>99</v>
      </c>
      <c r="E125" s="38" t="s">
        <v>143</v>
      </c>
      <c r="F125" s="18" t="n">
        <v>2014</v>
      </c>
      <c r="G125" s="28" t="n">
        <v>2014</v>
      </c>
      <c r="H125" s="56"/>
      <c r="I125" s="42" t="n">
        <f aca="false">J125+K125+L125+M125</f>
        <v>0</v>
      </c>
      <c r="J125" s="42"/>
      <c r="K125" s="42"/>
      <c r="L125" s="42" t="n">
        <v>0</v>
      </c>
      <c r="M125" s="42"/>
      <c r="N125" s="42" t="n">
        <f aca="false">O125+P125+Q125+R125</f>
        <v>0</v>
      </c>
      <c r="O125" s="42"/>
      <c r="P125" s="42"/>
      <c r="Q125" s="42" t="n">
        <v>0</v>
      </c>
      <c r="R125" s="42"/>
      <c r="S125" s="42" t="n">
        <f aca="false">T125+U125+V125+W125</f>
        <v>0</v>
      </c>
      <c r="T125" s="42"/>
      <c r="U125" s="42"/>
      <c r="V125" s="42" t="n">
        <v>0</v>
      </c>
      <c r="W125" s="42"/>
      <c r="X125" s="27" t="s">
        <v>26</v>
      </c>
      <c r="Y125" s="28" t="s">
        <v>26</v>
      </c>
      <c r="Z125" s="27" t="s">
        <v>26</v>
      </c>
      <c r="AA125" s="27" t="s">
        <v>26</v>
      </c>
      <c r="AB125" s="27" t="s">
        <v>26</v>
      </c>
      <c r="AC125" s="28" t="s">
        <v>26</v>
      </c>
      <c r="AD125" s="27" t="s">
        <v>26</v>
      </c>
      <c r="AE125" s="27" t="s">
        <v>26</v>
      </c>
      <c r="AF125" s="27" t="s">
        <v>26</v>
      </c>
      <c r="AG125" s="28" t="s">
        <v>26</v>
      </c>
      <c r="AH125" s="27" t="s">
        <v>26</v>
      </c>
      <c r="AI125" s="27" t="s">
        <v>26</v>
      </c>
      <c r="AJ125" s="41"/>
    </row>
    <row r="126" customFormat="false" ht="92.25" hidden="true" customHeight="true" outlineLevel="0" collapsed="false">
      <c r="A126" s="17"/>
      <c r="B126" s="18"/>
      <c r="C126" s="19"/>
      <c r="D126" s="19"/>
      <c r="E126" s="38"/>
      <c r="F126" s="18"/>
      <c r="G126" s="28"/>
      <c r="H126" s="48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27"/>
      <c r="Y126" s="28"/>
      <c r="Z126" s="27"/>
      <c r="AA126" s="27"/>
      <c r="AB126" s="27"/>
      <c r="AC126" s="28"/>
      <c r="AD126" s="27"/>
      <c r="AE126" s="27"/>
      <c r="AF126" s="27"/>
      <c r="AG126" s="28"/>
      <c r="AH126" s="27"/>
      <c r="AI126" s="27"/>
      <c r="AJ126" s="41"/>
    </row>
    <row r="127" customFormat="false" ht="1.5" hidden="true" customHeight="true" outlineLevel="0" collapsed="false">
      <c r="A127" s="17"/>
      <c r="B127" s="28"/>
      <c r="C127" s="19"/>
      <c r="D127" s="19"/>
      <c r="E127" s="38"/>
      <c r="F127" s="18"/>
      <c r="G127" s="28"/>
      <c r="H127" s="28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27"/>
      <c r="Y127" s="28"/>
      <c r="Z127" s="27"/>
      <c r="AA127" s="27"/>
      <c r="AB127" s="27"/>
      <c r="AC127" s="28"/>
      <c r="AD127" s="27"/>
      <c r="AE127" s="27"/>
      <c r="AF127" s="27"/>
      <c r="AG127" s="28"/>
      <c r="AH127" s="27"/>
      <c r="AI127" s="27"/>
      <c r="AJ127" s="41"/>
    </row>
    <row r="128" customFormat="false" ht="171.75" hidden="true" customHeight="true" outlineLevel="0" collapsed="false">
      <c r="A128" s="17" t="s">
        <v>144</v>
      </c>
      <c r="B128" s="28"/>
      <c r="C128" s="19" t="s">
        <v>58</v>
      </c>
      <c r="D128" s="19" t="s">
        <v>145</v>
      </c>
      <c r="E128" s="38" t="s">
        <v>102</v>
      </c>
      <c r="F128" s="18" t="n">
        <v>2014</v>
      </c>
      <c r="G128" s="28" t="n">
        <v>2014</v>
      </c>
      <c r="H128" s="28"/>
      <c r="I128" s="42" t="n">
        <v>0</v>
      </c>
      <c r="J128" s="42"/>
      <c r="K128" s="42"/>
      <c r="L128" s="42" t="n">
        <v>0</v>
      </c>
      <c r="M128" s="42"/>
      <c r="N128" s="42" t="n">
        <v>0</v>
      </c>
      <c r="O128" s="42"/>
      <c r="P128" s="42"/>
      <c r="Q128" s="42" t="n">
        <v>0</v>
      </c>
      <c r="R128" s="42"/>
      <c r="S128" s="42" t="n">
        <v>0</v>
      </c>
      <c r="T128" s="42"/>
      <c r="U128" s="42"/>
      <c r="V128" s="42" t="n">
        <v>0</v>
      </c>
      <c r="W128" s="42"/>
      <c r="X128" s="27" t="s">
        <v>26</v>
      </c>
      <c r="Y128" s="28" t="s">
        <v>26</v>
      </c>
      <c r="Z128" s="27" t="s">
        <v>26</v>
      </c>
      <c r="AA128" s="27" t="s">
        <v>26</v>
      </c>
      <c r="AB128" s="27" t="s">
        <v>26</v>
      </c>
      <c r="AC128" s="28" t="s">
        <v>26</v>
      </c>
      <c r="AD128" s="27" t="s">
        <v>26</v>
      </c>
      <c r="AE128" s="27" t="s">
        <v>26</v>
      </c>
      <c r="AF128" s="27" t="s">
        <v>26</v>
      </c>
      <c r="AG128" s="28" t="s">
        <v>26</v>
      </c>
      <c r="AH128" s="27" t="s">
        <v>26</v>
      </c>
      <c r="AI128" s="27" t="s">
        <v>26</v>
      </c>
      <c r="AJ128" s="41"/>
    </row>
    <row r="129" customFormat="false" ht="17.25" hidden="true" customHeight="true" outlineLevel="0" collapsed="false">
      <c r="A129" s="17"/>
      <c r="B129" s="28" t="s">
        <v>146</v>
      </c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41"/>
    </row>
    <row r="130" customFormat="false" ht="171.75" hidden="true" customHeight="true" outlineLevel="0" collapsed="false">
      <c r="A130" s="17" t="s">
        <v>147</v>
      </c>
      <c r="B130" s="28"/>
      <c r="C130" s="19" t="s">
        <v>58</v>
      </c>
      <c r="D130" s="19" t="s">
        <v>24</v>
      </c>
      <c r="E130" s="38" t="s">
        <v>148</v>
      </c>
      <c r="F130" s="18" t="n">
        <v>2014</v>
      </c>
      <c r="G130" s="28" t="n">
        <v>2014</v>
      </c>
      <c r="H130" s="28"/>
      <c r="I130" s="42" t="n">
        <v>0</v>
      </c>
      <c r="J130" s="42"/>
      <c r="K130" s="42"/>
      <c r="L130" s="42" t="n">
        <v>0</v>
      </c>
      <c r="M130" s="42"/>
      <c r="N130" s="42" t="n">
        <v>0</v>
      </c>
      <c r="O130" s="42"/>
      <c r="P130" s="42"/>
      <c r="Q130" s="42" t="n">
        <v>0</v>
      </c>
      <c r="R130" s="42"/>
      <c r="S130" s="42" t="n">
        <v>0</v>
      </c>
      <c r="T130" s="42"/>
      <c r="U130" s="42"/>
      <c r="V130" s="42" t="n">
        <v>0</v>
      </c>
      <c r="W130" s="42"/>
      <c r="X130" s="27" t="s">
        <v>26</v>
      </c>
      <c r="Y130" s="28" t="s">
        <v>26</v>
      </c>
      <c r="Z130" s="27" t="s">
        <v>26</v>
      </c>
      <c r="AA130" s="27" t="s">
        <v>26</v>
      </c>
      <c r="AB130" s="27" t="s">
        <v>26</v>
      </c>
      <c r="AC130" s="28" t="s">
        <v>26</v>
      </c>
      <c r="AD130" s="27" t="s">
        <v>26</v>
      </c>
      <c r="AE130" s="27" t="s">
        <v>26</v>
      </c>
      <c r="AF130" s="27" t="s">
        <v>26</v>
      </c>
      <c r="AG130" s="28" t="s">
        <v>26</v>
      </c>
      <c r="AH130" s="27" t="s">
        <v>26</v>
      </c>
      <c r="AI130" s="27" t="s">
        <v>26</v>
      </c>
      <c r="AJ130" s="41"/>
    </row>
    <row r="131" customFormat="false" ht="171.75" hidden="true" customHeight="true" outlineLevel="0" collapsed="false">
      <c r="A131" s="17" t="s">
        <v>149</v>
      </c>
      <c r="B131" s="28"/>
      <c r="C131" s="19" t="s">
        <v>58</v>
      </c>
      <c r="D131" s="19" t="s">
        <v>24</v>
      </c>
      <c r="E131" s="38" t="s">
        <v>102</v>
      </c>
      <c r="F131" s="18"/>
      <c r="G131" s="28" t="s">
        <v>150</v>
      </c>
      <c r="H131" s="28"/>
      <c r="I131" s="42" t="n">
        <v>0</v>
      </c>
      <c r="J131" s="42"/>
      <c r="K131" s="42"/>
      <c r="L131" s="42" t="n">
        <v>0</v>
      </c>
      <c r="M131" s="42"/>
      <c r="N131" s="42" t="n">
        <v>0</v>
      </c>
      <c r="O131" s="42"/>
      <c r="P131" s="42"/>
      <c r="Q131" s="42" t="n">
        <v>0</v>
      </c>
      <c r="R131" s="42"/>
      <c r="S131" s="42" t="n">
        <v>0</v>
      </c>
      <c r="T131" s="42"/>
      <c r="U131" s="42"/>
      <c r="V131" s="42" t="n">
        <v>0</v>
      </c>
      <c r="W131" s="42"/>
      <c r="X131" s="27"/>
      <c r="Y131" s="28"/>
      <c r="Z131" s="27"/>
      <c r="AA131" s="27" t="s">
        <v>26</v>
      </c>
      <c r="AB131" s="27"/>
      <c r="AC131" s="28"/>
      <c r="AD131" s="27"/>
      <c r="AE131" s="27" t="s">
        <v>26</v>
      </c>
      <c r="AF131" s="27"/>
      <c r="AG131" s="28"/>
      <c r="AH131" s="27"/>
      <c r="AI131" s="27" t="s">
        <v>26</v>
      </c>
      <c r="AJ131" s="41"/>
    </row>
    <row r="132" customFormat="false" ht="18.75" hidden="true" customHeight="true" outlineLevel="0" collapsed="false">
      <c r="A132" s="17" t="s">
        <v>151</v>
      </c>
      <c r="B132" s="28"/>
      <c r="C132" s="19" t="s">
        <v>58</v>
      </c>
      <c r="D132" s="19" t="s">
        <v>80</v>
      </c>
      <c r="E132" s="38" t="s">
        <v>152</v>
      </c>
      <c r="F132" s="18" t="n">
        <v>2014</v>
      </c>
      <c r="G132" s="28" t="n">
        <v>2014</v>
      </c>
      <c r="H132" s="56"/>
      <c r="I132" s="42" t="n">
        <f aca="false">J132+K132+L132+M132</f>
        <v>0</v>
      </c>
      <c r="J132" s="64"/>
      <c r="K132" s="64"/>
      <c r="L132" s="64" t="n">
        <v>0</v>
      </c>
      <c r="M132" s="64"/>
      <c r="N132" s="42" t="n">
        <f aca="false">O132+P132+Q132+R132</f>
        <v>0</v>
      </c>
      <c r="O132" s="64"/>
      <c r="P132" s="64"/>
      <c r="Q132" s="64" t="n">
        <v>0</v>
      </c>
      <c r="R132" s="64"/>
      <c r="S132" s="42" t="n">
        <f aca="false">T132+U132+V132+W132</f>
        <v>0</v>
      </c>
      <c r="T132" s="64"/>
      <c r="U132" s="64"/>
      <c r="V132" s="64" t="n">
        <v>0</v>
      </c>
      <c r="W132" s="64"/>
      <c r="X132" s="27" t="s">
        <v>26</v>
      </c>
      <c r="Y132" s="28" t="s">
        <v>26</v>
      </c>
      <c r="Z132" s="27" t="s">
        <v>26</v>
      </c>
      <c r="AA132" s="27" t="s">
        <v>26</v>
      </c>
      <c r="AB132" s="27" t="s">
        <v>26</v>
      </c>
      <c r="AC132" s="28" t="s">
        <v>26</v>
      </c>
      <c r="AD132" s="27" t="s">
        <v>26</v>
      </c>
      <c r="AE132" s="27" t="s">
        <v>26</v>
      </c>
      <c r="AF132" s="27" t="s">
        <v>26</v>
      </c>
      <c r="AG132" s="28" t="s">
        <v>26</v>
      </c>
      <c r="AH132" s="27" t="s">
        <v>26</v>
      </c>
      <c r="AI132" s="27" t="s">
        <v>26</v>
      </c>
      <c r="AJ132" s="41"/>
    </row>
    <row r="133" customFormat="false" ht="171.75" hidden="true" customHeight="true" outlineLevel="0" collapsed="false">
      <c r="A133" s="17"/>
      <c r="B133" s="28"/>
      <c r="C133" s="19"/>
      <c r="D133" s="19"/>
      <c r="E133" s="38"/>
      <c r="F133" s="18"/>
      <c r="G133" s="28"/>
      <c r="H133" s="48"/>
      <c r="I133" s="42"/>
      <c r="J133" s="64"/>
      <c r="K133" s="64"/>
      <c r="L133" s="64"/>
      <c r="M133" s="64"/>
      <c r="N133" s="42"/>
      <c r="O133" s="64"/>
      <c r="P133" s="64"/>
      <c r="Q133" s="64"/>
      <c r="R133" s="64"/>
      <c r="S133" s="64"/>
      <c r="T133" s="64"/>
      <c r="U133" s="64"/>
      <c r="V133" s="64"/>
      <c r="W133" s="64"/>
      <c r="X133" s="27"/>
      <c r="Y133" s="28"/>
      <c r="Z133" s="27"/>
      <c r="AA133" s="27"/>
      <c r="AB133" s="27"/>
      <c r="AC133" s="28"/>
      <c r="AD133" s="27"/>
      <c r="AE133" s="27"/>
      <c r="AF133" s="27"/>
      <c r="AG133" s="28"/>
      <c r="AH133" s="27"/>
      <c r="AI133" s="27"/>
      <c r="AJ133" s="41"/>
    </row>
    <row r="134" customFormat="false" ht="228.75" hidden="true" customHeight="true" outlineLevel="0" collapsed="false">
      <c r="A134" s="17" t="s">
        <v>153</v>
      </c>
      <c r="B134" s="28"/>
      <c r="C134" s="19" t="s">
        <v>58</v>
      </c>
      <c r="D134" s="19" t="s">
        <v>24</v>
      </c>
      <c r="E134" s="38" t="s">
        <v>152</v>
      </c>
      <c r="F134" s="18" t="n">
        <v>2014</v>
      </c>
      <c r="G134" s="28" t="n">
        <v>2014</v>
      </c>
      <c r="H134" s="28"/>
      <c r="I134" s="42" t="n">
        <v>0</v>
      </c>
      <c r="J134" s="42"/>
      <c r="K134" s="42"/>
      <c r="L134" s="42" t="n">
        <v>0</v>
      </c>
      <c r="M134" s="42"/>
      <c r="N134" s="42" t="n">
        <v>0</v>
      </c>
      <c r="O134" s="42"/>
      <c r="P134" s="42"/>
      <c r="Q134" s="42" t="n">
        <v>0</v>
      </c>
      <c r="R134" s="42"/>
      <c r="S134" s="42" t="n">
        <v>0</v>
      </c>
      <c r="T134" s="42"/>
      <c r="U134" s="42"/>
      <c r="V134" s="42" t="n">
        <v>0</v>
      </c>
      <c r="W134" s="42"/>
      <c r="X134" s="27" t="s">
        <v>26</v>
      </c>
      <c r="Y134" s="28" t="s">
        <v>26</v>
      </c>
      <c r="Z134" s="27" t="s">
        <v>26</v>
      </c>
      <c r="AA134" s="27" t="s">
        <v>26</v>
      </c>
      <c r="AB134" s="27" t="s">
        <v>26</v>
      </c>
      <c r="AC134" s="28" t="s">
        <v>26</v>
      </c>
      <c r="AD134" s="27" t="s">
        <v>26</v>
      </c>
      <c r="AE134" s="27" t="s">
        <v>26</v>
      </c>
      <c r="AF134" s="27" t="s">
        <v>26</v>
      </c>
      <c r="AG134" s="28" t="s">
        <v>26</v>
      </c>
      <c r="AH134" s="27" t="s">
        <v>26</v>
      </c>
      <c r="AI134" s="27" t="s">
        <v>26</v>
      </c>
      <c r="AJ134" s="41"/>
    </row>
    <row r="135" customFormat="false" ht="187.5" hidden="true" customHeight="true" outlineLevel="0" collapsed="false">
      <c r="A135" s="17" t="s">
        <v>154</v>
      </c>
      <c r="B135" s="28"/>
      <c r="C135" s="19" t="s">
        <v>58</v>
      </c>
      <c r="D135" s="19" t="s">
        <v>80</v>
      </c>
      <c r="E135" s="38" t="s">
        <v>155</v>
      </c>
      <c r="F135" s="18"/>
      <c r="G135" s="28" t="s">
        <v>78</v>
      </c>
      <c r="H135" s="28"/>
      <c r="I135" s="42" t="n">
        <v>0</v>
      </c>
      <c r="J135" s="42"/>
      <c r="K135" s="42"/>
      <c r="L135" s="42" t="n">
        <v>0</v>
      </c>
      <c r="M135" s="42"/>
      <c r="N135" s="42" t="n">
        <v>0</v>
      </c>
      <c r="O135" s="42"/>
      <c r="P135" s="42"/>
      <c r="Q135" s="42" t="n">
        <v>0</v>
      </c>
      <c r="R135" s="42"/>
      <c r="S135" s="42" t="n">
        <v>0</v>
      </c>
      <c r="T135" s="42"/>
      <c r="U135" s="42"/>
      <c r="V135" s="42" t="n">
        <v>0</v>
      </c>
      <c r="W135" s="42"/>
      <c r="X135" s="27"/>
      <c r="Y135" s="28"/>
      <c r="Z135" s="27" t="s">
        <v>26</v>
      </c>
      <c r="AA135" s="27"/>
      <c r="AB135" s="27"/>
      <c r="AC135" s="28"/>
      <c r="AD135" s="27" t="s">
        <v>26</v>
      </c>
      <c r="AE135" s="27"/>
      <c r="AF135" s="27"/>
      <c r="AG135" s="28"/>
      <c r="AH135" s="27" t="s">
        <v>26</v>
      </c>
      <c r="AI135" s="27"/>
      <c r="AJ135" s="41"/>
    </row>
    <row r="136" customFormat="false" ht="54.75" hidden="false" customHeight="true" outlineLevel="0" collapsed="false">
      <c r="A136" s="75" t="s">
        <v>156</v>
      </c>
      <c r="B136" s="75"/>
      <c r="C136" s="75"/>
      <c r="D136" s="75"/>
      <c r="E136" s="75"/>
      <c r="F136" s="75"/>
      <c r="G136" s="75"/>
      <c r="H136" s="52" t="n">
        <f aca="false">I136+N136+S136</f>
        <v>1626492.2</v>
      </c>
      <c r="I136" s="76" t="n">
        <f aca="false">I76+I86+I98+I111+I118+I121</f>
        <v>583914.1</v>
      </c>
      <c r="J136" s="76" t="n">
        <f aca="false">J76+J86+J98+J111+J118+J121</f>
        <v>0</v>
      </c>
      <c r="K136" s="76" t="n">
        <f aca="false">K76+K86+K98+K111+K118+K121</f>
        <v>470507</v>
      </c>
      <c r="L136" s="76" t="n">
        <f aca="false">L76+L86+L98+L111+L118+L121</f>
        <v>113407.1</v>
      </c>
      <c r="M136" s="76" t="n">
        <f aca="false">M76+M86+M98+M111+M118+M121</f>
        <v>0</v>
      </c>
      <c r="N136" s="76" t="n">
        <f aca="false">N76+N86+N98+N111+N118+N121</f>
        <v>524343.3</v>
      </c>
      <c r="O136" s="76" t="n">
        <f aca="false">O76+O86+O98+O111+O118+O121</f>
        <v>0</v>
      </c>
      <c r="P136" s="76" t="n">
        <f aca="false">P76+P86+P98+P111+P118+P121</f>
        <v>451981.9</v>
      </c>
      <c r="Q136" s="76" t="n">
        <f aca="false">Q76+Q86+Q98+Q111+Q118+Q121</f>
        <v>72361.4</v>
      </c>
      <c r="R136" s="76" t="n">
        <f aca="false">R76+R86+R98+R111+R118+R121</f>
        <v>0</v>
      </c>
      <c r="S136" s="76" t="n">
        <f aca="false">S76+S86+S98+S111+S118+S121</f>
        <v>518234.8</v>
      </c>
      <c r="T136" s="76" t="n">
        <f aca="false">T76+T86+T98+T111+T118+T121</f>
        <v>0</v>
      </c>
      <c r="U136" s="76" t="n">
        <f aca="false">U76+U86+U98+U111+U118+U121</f>
        <v>452227.9</v>
      </c>
      <c r="V136" s="76" t="n">
        <f aca="false">V76+V86+V98+V111+V118+V121</f>
        <v>66006.9</v>
      </c>
      <c r="W136" s="76" t="n">
        <f aca="false">W76+W86+W98+W111+W118+W121</f>
        <v>0</v>
      </c>
      <c r="X136" s="27"/>
      <c r="Y136" s="28"/>
      <c r="Z136" s="27"/>
      <c r="AA136" s="27"/>
      <c r="AB136" s="27"/>
      <c r="AC136" s="28"/>
      <c r="AD136" s="27"/>
      <c r="AE136" s="27"/>
      <c r="AF136" s="27"/>
      <c r="AG136" s="28"/>
      <c r="AH136" s="27"/>
      <c r="AI136" s="27"/>
      <c r="AJ136" s="41"/>
    </row>
    <row r="137" customFormat="false" ht="30" hidden="false" customHeight="true" outlineLevel="0" collapsed="false">
      <c r="A137" s="68" t="s">
        <v>157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41"/>
    </row>
    <row r="138" customFormat="false" ht="7.5" hidden="false" customHeight="tru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41"/>
    </row>
    <row r="139" customFormat="false" ht="3.75" hidden="false" customHeight="tru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41"/>
    </row>
    <row r="140" customFormat="false" ht="32.25" hidden="false" customHeight="true" outlineLevel="0" collapsed="false">
      <c r="A140" s="68" t="s">
        <v>158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41"/>
    </row>
    <row r="141" customFormat="false" ht="75" hidden="false" customHeight="true" outlineLevel="0" collapsed="false">
      <c r="A141" s="37" t="s">
        <v>159</v>
      </c>
      <c r="B141" s="18"/>
      <c r="C141" s="19" t="s">
        <v>23</v>
      </c>
      <c r="D141" s="19" t="s">
        <v>24</v>
      </c>
      <c r="E141" s="38" t="s">
        <v>160</v>
      </c>
      <c r="F141" s="18" t="n">
        <v>2015</v>
      </c>
      <c r="G141" s="28" t="n">
        <v>2017</v>
      </c>
      <c r="H141" s="18" t="n">
        <f aca="false">I141+N141+S141</f>
        <v>81352.4</v>
      </c>
      <c r="I141" s="42" t="n">
        <f aca="false">J141+K141+L141+M141</f>
        <v>26464</v>
      </c>
      <c r="J141" s="43" t="n">
        <v>0</v>
      </c>
      <c r="K141" s="43" t="n">
        <v>0</v>
      </c>
      <c r="L141" s="42" t="n">
        <v>26464</v>
      </c>
      <c r="M141" s="42" t="n">
        <v>0</v>
      </c>
      <c r="N141" s="42" t="n">
        <f aca="false">O141+P141+Q141+R141</f>
        <v>27976.2</v>
      </c>
      <c r="O141" s="43" t="n">
        <v>0</v>
      </c>
      <c r="P141" s="43" t="n">
        <v>0</v>
      </c>
      <c r="Q141" s="42" t="n">
        <v>27976.2</v>
      </c>
      <c r="R141" s="42" t="n">
        <v>0</v>
      </c>
      <c r="S141" s="42" t="n">
        <f aca="false">T141+U141+V141+W141</f>
        <v>26912.2</v>
      </c>
      <c r="T141" s="43" t="n">
        <v>0</v>
      </c>
      <c r="U141" s="43" t="n">
        <v>0</v>
      </c>
      <c r="V141" s="42" t="n">
        <v>26912.2</v>
      </c>
      <c r="W141" s="42" t="n">
        <v>0</v>
      </c>
      <c r="X141" s="27" t="s">
        <v>26</v>
      </c>
      <c r="Y141" s="28" t="s">
        <v>26</v>
      </c>
      <c r="Z141" s="27" t="s">
        <v>26</v>
      </c>
      <c r="AA141" s="27" t="s">
        <v>26</v>
      </c>
      <c r="AB141" s="27" t="s">
        <v>26</v>
      </c>
      <c r="AC141" s="28" t="s">
        <v>26</v>
      </c>
      <c r="AD141" s="27" t="s">
        <v>26</v>
      </c>
      <c r="AE141" s="27" t="s">
        <v>26</v>
      </c>
      <c r="AF141" s="27" t="s">
        <v>26</v>
      </c>
      <c r="AG141" s="28" t="s">
        <v>26</v>
      </c>
      <c r="AH141" s="27" t="s">
        <v>26</v>
      </c>
      <c r="AI141" s="27" t="s">
        <v>26</v>
      </c>
      <c r="AJ141" s="41"/>
    </row>
    <row r="142" customFormat="false" ht="12.75" hidden="false" customHeight="true" outlineLevel="0" collapsed="false">
      <c r="A142" s="37"/>
      <c r="B142" s="18"/>
      <c r="C142" s="19"/>
      <c r="D142" s="19"/>
      <c r="E142" s="38"/>
      <c r="F142" s="18"/>
      <c r="G142" s="28"/>
      <c r="H142" s="18"/>
      <c r="I142" s="42"/>
      <c r="J142" s="43"/>
      <c r="K142" s="43"/>
      <c r="L142" s="42"/>
      <c r="M142" s="42"/>
      <c r="N142" s="42"/>
      <c r="O142" s="43"/>
      <c r="P142" s="43"/>
      <c r="Q142" s="42"/>
      <c r="R142" s="42"/>
      <c r="S142" s="42"/>
      <c r="T142" s="43"/>
      <c r="U142" s="43"/>
      <c r="V142" s="42"/>
      <c r="W142" s="42"/>
      <c r="X142" s="27"/>
      <c r="Y142" s="28"/>
      <c r="Z142" s="27"/>
      <c r="AA142" s="27"/>
      <c r="AB142" s="27"/>
      <c r="AC142" s="28"/>
      <c r="AD142" s="27"/>
      <c r="AE142" s="27"/>
      <c r="AF142" s="27"/>
      <c r="AG142" s="28"/>
      <c r="AH142" s="27"/>
      <c r="AI142" s="27"/>
      <c r="AJ142" s="41"/>
    </row>
    <row r="143" customFormat="false" ht="30.75" hidden="false" customHeight="true" outlineLevel="0" collapsed="false">
      <c r="A143" s="37"/>
      <c r="B143" s="18"/>
      <c r="C143" s="19"/>
      <c r="D143" s="19"/>
      <c r="E143" s="38"/>
      <c r="F143" s="18"/>
      <c r="G143" s="28"/>
      <c r="H143" s="18"/>
      <c r="I143" s="42"/>
      <c r="J143" s="43"/>
      <c r="K143" s="43"/>
      <c r="L143" s="42"/>
      <c r="M143" s="42"/>
      <c r="N143" s="42"/>
      <c r="O143" s="43"/>
      <c r="P143" s="43"/>
      <c r="Q143" s="42"/>
      <c r="R143" s="42"/>
      <c r="S143" s="42"/>
      <c r="T143" s="43"/>
      <c r="U143" s="43"/>
      <c r="V143" s="42"/>
      <c r="W143" s="42"/>
      <c r="X143" s="27"/>
      <c r="Y143" s="28"/>
      <c r="Z143" s="27"/>
      <c r="AA143" s="27"/>
      <c r="AB143" s="27"/>
      <c r="AC143" s="28"/>
      <c r="AD143" s="27"/>
      <c r="AE143" s="27"/>
      <c r="AF143" s="27"/>
      <c r="AG143" s="28"/>
      <c r="AH143" s="27"/>
      <c r="AI143" s="27"/>
      <c r="AJ143" s="41"/>
    </row>
    <row r="144" customFormat="false" ht="75" hidden="false" customHeight="true" outlineLevel="0" collapsed="false">
      <c r="A144" s="17" t="s">
        <v>161</v>
      </c>
      <c r="B144" s="18"/>
      <c r="C144" s="19" t="s">
        <v>23</v>
      </c>
      <c r="D144" s="19" t="s">
        <v>24</v>
      </c>
      <c r="E144" s="38" t="s">
        <v>160</v>
      </c>
      <c r="F144" s="18" t="n">
        <v>2015</v>
      </c>
      <c r="G144" s="28" t="n">
        <v>2017</v>
      </c>
      <c r="H144" s="18" t="n">
        <f aca="false">I144+N144+S144</f>
        <v>81352.4</v>
      </c>
      <c r="I144" s="42" t="n">
        <f aca="false">J144+K144+L144+M144</f>
        <v>26464</v>
      </c>
      <c r="J144" s="43" t="n">
        <v>0</v>
      </c>
      <c r="K144" s="43" t="n">
        <v>0</v>
      </c>
      <c r="L144" s="42" t="n">
        <v>26464</v>
      </c>
      <c r="M144" s="42" t="n">
        <v>0</v>
      </c>
      <c r="N144" s="42" t="n">
        <f aca="false">O144+P144+Q144+R144</f>
        <v>27976.2</v>
      </c>
      <c r="O144" s="43" t="n">
        <v>0</v>
      </c>
      <c r="P144" s="43" t="n">
        <v>0</v>
      </c>
      <c r="Q144" s="42" t="n">
        <v>27976.2</v>
      </c>
      <c r="R144" s="42" t="n">
        <v>0</v>
      </c>
      <c r="S144" s="42" t="n">
        <f aca="false">T144+U144+V144+W144</f>
        <v>26912.2</v>
      </c>
      <c r="T144" s="43" t="n">
        <v>0</v>
      </c>
      <c r="U144" s="43" t="n">
        <v>0</v>
      </c>
      <c r="V144" s="42" t="n">
        <v>26912.2</v>
      </c>
      <c r="W144" s="42" t="n">
        <v>0</v>
      </c>
      <c r="X144" s="27" t="s">
        <v>26</v>
      </c>
      <c r="Y144" s="28" t="s">
        <v>26</v>
      </c>
      <c r="Z144" s="27" t="s">
        <v>26</v>
      </c>
      <c r="AA144" s="27" t="s">
        <v>26</v>
      </c>
      <c r="AB144" s="27" t="s">
        <v>26</v>
      </c>
      <c r="AC144" s="28" t="s">
        <v>26</v>
      </c>
      <c r="AD144" s="27" t="s">
        <v>26</v>
      </c>
      <c r="AE144" s="27" t="s">
        <v>26</v>
      </c>
      <c r="AF144" s="27" t="s">
        <v>26</v>
      </c>
      <c r="AG144" s="28" t="s">
        <v>26</v>
      </c>
      <c r="AH144" s="27" t="s">
        <v>26</v>
      </c>
      <c r="AI144" s="27" t="s">
        <v>26</v>
      </c>
      <c r="AJ144" s="41"/>
    </row>
    <row r="145" customFormat="false" ht="12.75" hidden="false" customHeight="true" outlineLevel="0" collapsed="false">
      <c r="A145" s="17"/>
      <c r="B145" s="18"/>
      <c r="C145" s="19"/>
      <c r="D145" s="19"/>
      <c r="E145" s="38"/>
      <c r="F145" s="18"/>
      <c r="G145" s="28"/>
      <c r="H145" s="18"/>
      <c r="I145" s="42"/>
      <c r="J145" s="43"/>
      <c r="K145" s="43"/>
      <c r="L145" s="42"/>
      <c r="M145" s="42"/>
      <c r="N145" s="42"/>
      <c r="O145" s="43"/>
      <c r="P145" s="43"/>
      <c r="Q145" s="42"/>
      <c r="R145" s="42"/>
      <c r="S145" s="42"/>
      <c r="T145" s="43"/>
      <c r="U145" s="43"/>
      <c r="V145" s="42"/>
      <c r="W145" s="42"/>
      <c r="X145" s="27"/>
      <c r="Y145" s="28"/>
      <c r="Z145" s="27"/>
      <c r="AA145" s="27"/>
      <c r="AB145" s="27"/>
      <c r="AC145" s="28"/>
      <c r="AD145" s="27"/>
      <c r="AE145" s="27"/>
      <c r="AF145" s="27"/>
      <c r="AG145" s="28"/>
      <c r="AH145" s="27"/>
      <c r="AI145" s="27"/>
      <c r="AJ145" s="41"/>
    </row>
    <row r="146" customFormat="false" ht="159" hidden="false" customHeight="true" outlineLevel="0" collapsed="false">
      <c r="A146" s="17"/>
      <c r="B146" s="18"/>
      <c r="C146" s="19"/>
      <c r="D146" s="19"/>
      <c r="E146" s="38"/>
      <c r="F146" s="18"/>
      <c r="G146" s="28"/>
      <c r="H146" s="18"/>
      <c r="I146" s="42"/>
      <c r="J146" s="43"/>
      <c r="K146" s="43"/>
      <c r="L146" s="42"/>
      <c r="M146" s="42"/>
      <c r="N146" s="42"/>
      <c r="O146" s="43"/>
      <c r="P146" s="43"/>
      <c r="Q146" s="42"/>
      <c r="R146" s="42"/>
      <c r="S146" s="42"/>
      <c r="T146" s="43"/>
      <c r="U146" s="43"/>
      <c r="V146" s="42"/>
      <c r="W146" s="42"/>
      <c r="X146" s="27"/>
      <c r="Y146" s="28"/>
      <c r="Z146" s="27"/>
      <c r="AA146" s="27"/>
      <c r="AB146" s="27"/>
      <c r="AC146" s="28"/>
      <c r="AD146" s="27"/>
      <c r="AE146" s="27"/>
      <c r="AF146" s="27"/>
      <c r="AG146" s="28"/>
      <c r="AH146" s="27"/>
      <c r="AI146" s="27"/>
      <c r="AJ146" s="41"/>
    </row>
    <row r="147" customFormat="false" ht="75" hidden="false" customHeight="true" outlineLevel="0" collapsed="false">
      <c r="A147" s="17" t="s">
        <v>162</v>
      </c>
      <c r="B147" s="18" t="n">
        <v>0</v>
      </c>
      <c r="C147" s="19" t="s">
        <v>23</v>
      </c>
      <c r="D147" s="19" t="s">
        <v>24</v>
      </c>
      <c r="E147" s="38"/>
      <c r="F147" s="18" t="n">
        <v>2015</v>
      </c>
      <c r="G147" s="18" t="n">
        <v>2017</v>
      </c>
      <c r="H147" s="18"/>
      <c r="I147" s="42"/>
      <c r="J147" s="43"/>
      <c r="K147" s="43"/>
      <c r="L147" s="42"/>
      <c r="M147" s="42"/>
      <c r="N147" s="42"/>
      <c r="O147" s="43"/>
      <c r="P147" s="43"/>
      <c r="Q147" s="42"/>
      <c r="R147" s="42"/>
      <c r="S147" s="42"/>
      <c r="T147" s="43"/>
      <c r="U147" s="43"/>
      <c r="V147" s="42"/>
      <c r="W147" s="42"/>
      <c r="X147" s="27" t="s">
        <v>26</v>
      </c>
      <c r="Y147" s="28" t="s">
        <v>26</v>
      </c>
      <c r="Z147" s="27" t="s">
        <v>26</v>
      </c>
      <c r="AA147" s="27" t="s">
        <v>26</v>
      </c>
      <c r="AB147" s="27" t="s">
        <v>26</v>
      </c>
      <c r="AC147" s="28" t="s">
        <v>26</v>
      </c>
      <c r="AD147" s="27" t="s">
        <v>26</v>
      </c>
      <c r="AE147" s="27" t="s">
        <v>26</v>
      </c>
      <c r="AF147" s="27" t="s">
        <v>26</v>
      </c>
      <c r="AG147" s="28" t="s">
        <v>26</v>
      </c>
      <c r="AH147" s="27" t="s">
        <v>26</v>
      </c>
      <c r="AI147" s="27" t="s">
        <v>26</v>
      </c>
      <c r="AJ147" s="41"/>
    </row>
    <row r="148" customFormat="false" ht="12.75" hidden="false" customHeight="false" outlineLevel="0" collapsed="false">
      <c r="A148" s="17"/>
      <c r="B148" s="18"/>
      <c r="C148" s="19"/>
      <c r="D148" s="19"/>
      <c r="E148" s="38"/>
      <c r="F148" s="18"/>
      <c r="G148" s="18"/>
      <c r="H148" s="18"/>
      <c r="I148" s="42"/>
      <c r="J148" s="43"/>
      <c r="K148" s="43"/>
      <c r="L148" s="42"/>
      <c r="M148" s="42"/>
      <c r="N148" s="42"/>
      <c r="O148" s="43"/>
      <c r="P148" s="43"/>
      <c r="Q148" s="42"/>
      <c r="R148" s="42"/>
      <c r="S148" s="42"/>
      <c r="T148" s="43"/>
      <c r="U148" s="43"/>
      <c r="V148" s="42"/>
      <c r="W148" s="42"/>
      <c r="X148" s="27"/>
      <c r="Y148" s="28"/>
      <c r="Z148" s="27"/>
      <c r="AA148" s="27"/>
      <c r="AB148" s="27"/>
      <c r="AC148" s="28"/>
      <c r="AD148" s="27"/>
      <c r="AE148" s="27"/>
      <c r="AF148" s="27"/>
      <c r="AG148" s="28"/>
      <c r="AH148" s="27"/>
      <c r="AI148" s="27"/>
      <c r="AJ148" s="41"/>
    </row>
    <row r="149" customFormat="false" ht="24.75" hidden="false" customHeight="true" outlineLevel="0" collapsed="false">
      <c r="A149" s="17"/>
      <c r="B149" s="18"/>
      <c r="C149" s="19"/>
      <c r="D149" s="19"/>
      <c r="E149" s="38"/>
      <c r="F149" s="18"/>
      <c r="G149" s="18"/>
      <c r="H149" s="18"/>
      <c r="I149" s="42"/>
      <c r="J149" s="43"/>
      <c r="K149" s="43"/>
      <c r="L149" s="42"/>
      <c r="M149" s="42"/>
      <c r="N149" s="42"/>
      <c r="O149" s="43"/>
      <c r="P149" s="43"/>
      <c r="Q149" s="42"/>
      <c r="R149" s="42"/>
      <c r="S149" s="42"/>
      <c r="T149" s="43"/>
      <c r="U149" s="43"/>
      <c r="V149" s="42"/>
      <c r="W149" s="42"/>
      <c r="X149" s="27"/>
      <c r="Y149" s="28"/>
      <c r="Z149" s="27"/>
      <c r="AA149" s="27"/>
      <c r="AB149" s="27"/>
      <c r="AC149" s="28"/>
      <c r="AD149" s="27"/>
      <c r="AE149" s="27"/>
      <c r="AF149" s="27"/>
      <c r="AG149" s="28"/>
      <c r="AH149" s="27"/>
      <c r="AI149" s="27"/>
      <c r="AJ149" s="41"/>
    </row>
    <row r="150" customFormat="false" ht="118.5" hidden="false" customHeight="true" outlineLevel="0" collapsed="false">
      <c r="A150" s="37" t="s">
        <v>163</v>
      </c>
      <c r="B150" s="18"/>
      <c r="C150" s="19" t="s">
        <v>23</v>
      </c>
      <c r="D150" s="19" t="s">
        <v>31</v>
      </c>
      <c r="E150" s="38" t="s">
        <v>160</v>
      </c>
      <c r="F150" s="18" t="n">
        <v>2015</v>
      </c>
      <c r="G150" s="28" t="n">
        <v>2015</v>
      </c>
      <c r="H150" s="73" t="n">
        <f aca="false">I150+N150+S150</f>
        <v>157.5</v>
      </c>
      <c r="I150" s="51" t="n">
        <f aca="false">J150+K150+L150+M150</f>
        <v>157.5</v>
      </c>
      <c r="J150" s="51" t="n">
        <v>0</v>
      </c>
      <c r="K150" s="51" t="n">
        <v>0</v>
      </c>
      <c r="L150" s="51" t="n">
        <v>157.5</v>
      </c>
      <c r="M150" s="51" t="n">
        <v>0</v>
      </c>
      <c r="N150" s="51" t="n">
        <f aca="false">O150+P150+Q150+R150</f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f aca="false">T150+U150+V150+W150</f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27" t="s">
        <v>26</v>
      </c>
      <c r="Y150" s="28" t="s">
        <v>26</v>
      </c>
      <c r="Z150" s="27" t="s">
        <v>26</v>
      </c>
      <c r="AA150" s="27" t="s">
        <v>26</v>
      </c>
      <c r="AB150" s="27"/>
      <c r="AC150" s="28"/>
      <c r="AD150" s="27"/>
      <c r="AE150" s="27"/>
      <c r="AF150" s="27"/>
      <c r="AG150" s="28"/>
      <c r="AH150" s="27"/>
      <c r="AI150" s="27"/>
      <c r="AJ150" s="41"/>
    </row>
    <row r="151" customFormat="false" ht="3" hidden="false" customHeight="true" outlineLevel="0" collapsed="false">
      <c r="A151" s="37"/>
      <c r="B151" s="18"/>
      <c r="C151" s="19"/>
      <c r="D151" s="19"/>
      <c r="E151" s="38"/>
      <c r="F151" s="18"/>
      <c r="G151" s="28"/>
      <c r="H151" s="73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27"/>
      <c r="Y151" s="28"/>
      <c r="Z151" s="27"/>
      <c r="AA151" s="27"/>
      <c r="AB151" s="27"/>
      <c r="AC151" s="28"/>
      <c r="AD151" s="27"/>
      <c r="AE151" s="27"/>
      <c r="AF151" s="27"/>
      <c r="AG151" s="28"/>
      <c r="AH151" s="27"/>
      <c r="AI151" s="27"/>
      <c r="AJ151" s="41"/>
    </row>
    <row r="152" customFormat="false" ht="12.75" hidden="false" customHeight="true" outlineLevel="0" collapsed="false">
      <c r="A152" s="37"/>
      <c r="B152" s="18"/>
      <c r="C152" s="19"/>
      <c r="D152" s="19"/>
      <c r="E152" s="38"/>
      <c r="F152" s="18"/>
      <c r="G152" s="28"/>
      <c r="H152" s="73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27"/>
      <c r="Y152" s="28"/>
      <c r="Z152" s="27"/>
      <c r="AA152" s="27"/>
      <c r="AB152" s="27"/>
      <c r="AC152" s="28"/>
      <c r="AD152" s="27"/>
      <c r="AE152" s="27"/>
      <c r="AF152" s="27"/>
      <c r="AG152" s="28"/>
      <c r="AH152" s="27"/>
      <c r="AI152" s="27"/>
      <c r="AJ152" s="41"/>
    </row>
    <row r="153" customFormat="false" ht="1.5" hidden="false" customHeight="true" outlineLevel="0" collapsed="false">
      <c r="A153" s="37"/>
      <c r="B153" s="18"/>
      <c r="C153" s="19"/>
      <c r="D153" s="19"/>
      <c r="E153" s="38"/>
      <c r="F153" s="18"/>
      <c r="G153" s="28"/>
      <c r="H153" s="73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27"/>
      <c r="Y153" s="28"/>
      <c r="Z153" s="27"/>
      <c r="AA153" s="27"/>
      <c r="AB153" s="27"/>
      <c r="AC153" s="28"/>
      <c r="AD153" s="27"/>
      <c r="AE153" s="27"/>
      <c r="AF153" s="27"/>
      <c r="AG153" s="28"/>
      <c r="AH153" s="27"/>
      <c r="AI153" s="27"/>
      <c r="AJ153" s="41"/>
    </row>
    <row r="154" customFormat="false" ht="118.5" hidden="false" customHeight="true" outlineLevel="0" collapsed="false">
      <c r="A154" s="17" t="s">
        <v>164</v>
      </c>
      <c r="B154" s="18"/>
      <c r="C154" s="19" t="s">
        <v>23</v>
      </c>
      <c r="D154" s="19" t="s">
        <v>31</v>
      </c>
      <c r="E154" s="38"/>
      <c r="F154" s="18" t="n">
        <v>2015</v>
      </c>
      <c r="G154" s="28" t="n">
        <v>2015</v>
      </c>
      <c r="H154" s="73" t="n">
        <f aca="false">I154+N154+S154</f>
        <v>157.5</v>
      </c>
      <c r="I154" s="51" t="n">
        <f aca="false">J154+K154+L154+M154</f>
        <v>157.5</v>
      </c>
      <c r="J154" s="51" t="n">
        <v>0</v>
      </c>
      <c r="K154" s="51" t="n">
        <v>0</v>
      </c>
      <c r="L154" s="51" t="n">
        <v>157.5</v>
      </c>
      <c r="M154" s="51" t="n">
        <v>0</v>
      </c>
      <c r="N154" s="51" t="n">
        <f aca="false">O154+P154+Q154+R154</f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1" t="n">
        <f aca="false">T154+U154+V154+W154</f>
        <v>0</v>
      </c>
      <c r="T154" s="51" t="n">
        <v>0</v>
      </c>
      <c r="U154" s="51" t="n">
        <v>0</v>
      </c>
      <c r="V154" s="51" t="n">
        <v>0</v>
      </c>
      <c r="W154" s="51" t="n">
        <v>0</v>
      </c>
      <c r="X154" s="27" t="s">
        <v>26</v>
      </c>
      <c r="Y154" s="28" t="s">
        <v>26</v>
      </c>
      <c r="Z154" s="27" t="s">
        <v>26</v>
      </c>
      <c r="AA154" s="27" t="s">
        <v>26</v>
      </c>
      <c r="AB154" s="27"/>
      <c r="AC154" s="28"/>
      <c r="AD154" s="27"/>
      <c r="AE154" s="27"/>
      <c r="AF154" s="27"/>
      <c r="AG154" s="28"/>
      <c r="AH154" s="27"/>
      <c r="AI154" s="27"/>
      <c r="AJ154" s="41"/>
    </row>
    <row r="155" customFormat="false" ht="12.75" hidden="false" customHeight="true" outlineLevel="0" collapsed="false">
      <c r="A155" s="17"/>
      <c r="B155" s="18"/>
      <c r="C155" s="19"/>
      <c r="D155" s="19"/>
      <c r="E155" s="38"/>
      <c r="F155" s="18"/>
      <c r="G155" s="28"/>
      <c r="H155" s="73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27"/>
      <c r="Y155" s="28"/>
      <c r="Z155" s="27"/>
      <c r="AA155" s="27"/>
      <c r="AB155" s="27"/>
      <c r="AC155" s="28"/>
      <c r="AD155" s="27"/>
      <c r="AE155" s="27"/>
      <c r="AF155" s="27"/>
      <c r="AG155" s="28"/>
      <c r="AH155" s="27"/>
      <c r="AI155" s="27"/>
      <c r="AJ155" s="41"/>
    </row>
    <row r="156" customFormat="false" ht="12.75" hidden="false" customHeight="true" outlineLevel="0" collapsed="false">
      <c r="A156" s="17"/>
      <c r="B156" s="18"/>
      <c r="C156" s="19"/>
      <c r="D156" s="19"/>
      <c r="E156" s="38"/>
      <c r="F156" s="18"/>
      <c r="G156" s="28"/>
      <c r="H156" s="73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27"/>
      <c r="Y156" s="28"/>
      <c r="Z156" s="27"/>
      <c r="AA156" s="27"/>
      <c r="AB156" s="27"/>
      <c r="AC156" s="28"/>
      <c r="AD156" s="27"/>
      <c r="AE156" s="27"/>
      <c r="AF156" s="27"/>
      <c r="AG156" s="28"/>
      <c r="AH156" s="27"/>
      <c r="AI156" s="27"/>
      <c r="AJ156" s="41"/>
    </row>
    <row r="157" customFormat="false" ht="8.25" hidden="false" customHeight="true" outlineLevel="0" collapsed="false">
      <c r="A157" s="17"/>
      <c r="B157" s="18"/>
      <c r="C157" s="19"/>
      <c r="D157" s="19"/>
      <c r="E157" s="38"/>
      <c r="F157" s="18"/>
      <c r="G157" s="28"/>
      <c r="H157" s="73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27"/>
      <c r="Y157" s="28"/>
      <c r="Z157" s="27"/>
      <c r="AA157" s="27"/>
      <c r="AB157" s="27"/>
      <c r="AC157" s="28"/>
      <c r="AD157" s="27"/>
      <c r="AE157" s="27"/>
      <c r="AF157" s="27"/>
      <c r="AG157" s="28"/>
      <c r="AH157" s="27"/>
      <c r="AI157" s="27"/>
      <c r="AJ157" s="41"/>
    </row>
    <row r="158" customFormat="false" ht="104.25" hidden="false" customHeight="true" outlineLevel="0" collapsed="false">
      <c r="A158" s="17" t="s">
        <v>165</v>
      </c>
      <c r="B158" s="18" t="n">
        <v>0</v>
      </c>
      <c r="C158" s="19" t="s">
        <v>23</v>
      </c>
      <c r="D158" s="19" t="s">
        <v>31</v>
      </c>
      <c r="E158" s="38"/>
      <c r="F158" s="18" t="n">
        <v>2015</v>
      </c>
      <c r="G158" s="28" t="n">
        <v>2015</v>
      </c>
      <c r="H158" s="18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27" t="s">
        <v>26</v>
      </c>
      <c r="Y158" s="28" t="s">
        <v>26</v>
      </c>
      <c r="Z158" s="27" t="s">
        <v>26</v>
      </c>
      <c r="AA158" s="27" t="s">
        <v>26</v>
      </c>
      <c r="AB158" s="27"/>
      <c r="AC158" s="28"/>
      <c r="AD158" s="27"/>
      <c r="AE158" s="27"/>
      <c r="AF158" s="27"/>
      <c r="AG158" s="28"/>
      <c r="AH158" s="27"/>
      <c r="AI158" s="27"/>
      <c r="AJ158" s="41"/>
    </row>
    <row r="159" customFormat="false" ht="4.5" hidden="true" customHeight="true" outlineLevel="0" collapsed="false">
      <c r="A159" s="17"/>
      <c r="B159" s="18"/>
      <c r="C159" s="19"/>
      <c r="D159" s="19"/>
      <c r="E159" s="38"/>
      <c r="F159" s="18"/>
      <c r="G159" s="28"/>
      <c r="H159" s="18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27"/>
      <c r="Y159" s="28"/>
      <c r="Z159" s="27"/>
      <c r="AA159" s="27"/>
      <c r="AB159" s="27"/>
      <c r="AC159" s="28"/>
      <c r="AD159" s="27"/>
      <c r="AE159" s="27"/>
      <c r="AF159" s="27"/>
      <c r="AG159" s="28"/>
      <c r="AH159" s="27"/>
      <c r="AI159" s="27"/>
      <c r="AJ159" s="41"/>
    </row>
    <row r="160" customFormat="false" ht="3" hidden="false" customHeight="true" outlineLevel="0" collapsed="false">
      <c r="A160" s="17"/>
      <c r="B160" s="18"/>
      <c r="C160" s="19"/>
      <c r="D160" s="19"/>
      <c r="E160" s="38"/>
      <c r="F160" s="18"/>
      <c r="G160" s="28"/>
      <c r="H160" s="18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27"/>
      <c r="Y160" s="28"/>
      <c r="Z160" s="27"/>
      <c r="AA160" s="27"/>
      <c r="AB160" s="27"/>
      <c r="AC160" s="28"/>
      <c r="AD160" s="27"/>
      <c r="AE160" s="27"/>
      <c r="AF160" s="27"/>
      <c r="AG160" s="28"/>
      <c r="AH160" s="27"/>
      <c r="AI160" s="27"/>
      <c r="AJ160" s="41"/>
    </row>
    <row r="161" customFormat="false" ht="1.5" hidden="false" customHeight="true" outlineLevel="0" collapsed="false">
      <c r="A161" s="17"/>
      <c r="B161" s="18"/>
      <c r="C161" s="19"/>
      <c r="D161" s="19"/>
      <c r="E161" s="38"/>
      <c r="F161" s="18"/>
      <c r="G161" s="28"/>
      <c r="H161" s="18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27"/>
      <c r="Y161" s="28"/>
      <c r="Z161" s="27"/>
      <c r="AA161" s="27"/>
      <c r="AB161" s="27"/>
      <c r="AC161" s="28"/>
      <c r="AD161" s="27"/>
      <c r="AE161" s="27"/>
      <c r="AF161" s="27"/>
      <c r="AG161" s="28"/>
      <c r="AH161" s="27"/>
      <c r="AI161" s="27"/>
      <c r="AJ161" s="41"/>
    </row>
    <row r="162" customFormat="false" ht="117" hidden="true" customHeight="true" outlineLevel="0" collapsed="false">
      <c r="A162" s="17" t="s">
        <v>166</v>
      </c>
      <c r="B162" s="18"/>
      <c r="C162" s="19" t="s">
        <v>36</v>
      </c>
      <c r="D162" s="19" t="s">
        <v>24</v>
      </c>
      <c r="E162" s="38" t="s">
        <v>167</v>
      </c>
      <c r="F162" s="18" t="n">
        <v>2014</v>
      </c>
      <c r="G162" s="28" t="n">
        <v>2014</v>
      </c>
      <c r="H162" s="28"/>
      <c r="I162" s="51" t="n">
        <f aca="false">J162+K162+L162</f>
        <v>0</v>
      </c>
      <c r="J162" s="43"/>
      <c r="K162" s="43"/>
      <c r="L162" s="43" t="n">
        <v>0</v>
      </c>
      <c r="M162" s="43"/>
      <c r="N162" s="51" t="n">
        <f aca="false">O162+P162+Q162</f>
        <v>0</v>
      </c>
      <c r="O162" s="43"/>
      <c r="P162" s="43"/>
      <c r="Q162" s="43" t="n">
        <v>0</v>
      </c>
      <c r="R162" s="43"/>
      <c r="S162" s="51" t="n">
        <f aca="false">T162+U162+V162</f>
        <v>0</v>
      </c>
      <c r="T162" s="43"/>
      <c r="U162" s="43"/>
      <c r="V162" s="43" t="n">
        <v>0</v>
      </c>
      <c r="W162" s="43"/>
      <c r="X162" s="27"/>
      <c r="Y162" s="28"/>
      <c r="Z162" s="27"/>
      <c r="AA162" s="27"/>
      <c r="AB162" s="27"/>
      <c r="AC162" s="28"/>
      <c r="AD162" s="27"/>
      <c r="AE162" s="27"/>
      <c r="AF162" s="27"/>
      <c r="AG162" s="28"/>
      <c r="AH162" s="27"/>
      <c r="AI162" s="27"/>
      <c r="AJ162" s="41"/>
    </row>
    <row r="163" customFormat="false" ht="132.75" hidden="true" customHeight="true" outlineLevel="0" collapsed="false">
      <c r="A163" s="17" t="s">
        <v>168</v>
      </c>
      <c r="B163" s="18"/>
      <c r="C163" s="19" t="s">
        <v>36</v>
      </c>
      <c r="D163" s="19" t="s">
        <v>31</v>
      </c>
      <c r="E163" s="38" t="s">
        <v>169</v>
      </c>
      <c r="F163" s="18" t="n">
        <v>2014</v>
      </c>
      <c r="G163" s="28" t="n">
        <v>2014</v>
      </c>
      <c r="H163" s="56"/>
      <c r="I163" s="42" t="n">
        <f aca="false">J163+K163+L163+M163</f>
        <v>0</v>
      </c>
      <c r="J163" s="42"/>
      <c r="K163" s="42"/>
      <c r="L163" s="42" t="n">
        <v>0</v>
      </c>
      <c r="M163" s="42"/>
      <c r="N163" s="42" t="n">
        <f aca="false">O163+P163+Q163+R163</f>
        <v>0</v>
      </c>
      <c r="O163" s="42"/>
      <c r="P163" s="42"/>
      <c r="Q163" s="42" t="n">
        <v>0</v>
      </c>
      <c r="R163" s="42"/>
      <c r="S163" s="42" t="n">
        <f aca="false">T163+U163+V163+W163</f>
        <v>0</v>
      </c>
      <c r="T163" s="42"/>
      <c r="U163" s="42"/>
      <c r="V163" s="42" t="n">
        <v>0</v>
      </c>
      <c r="W163" s="42"/>
      <c r="X163" s="27" t="s">
        <v>26</v>
      </c>
      <c r="Y163" s="28" t="s">
        <v>26</v>
      </c>
      <c r="Z163" s="27" t="s">
        <v>26</v>
      </c>
      <c r="AA163" s="27" t="s">
        <v>26</v>
      </c>
      <c r="AB163" s="27" t="s">
        <v>26</v>
      </c>
      <c r="AC163" s="28" t="s">
        <v>26</v>
      </c>
      <c r="AD163" s="27" t="s">
        <v>26</v>
      </c>
      <c r="AE163" s="27" t="s">
        <v>26</v>
      </c>
      <c r="AF163" s="27" t="s">
        <v>26</v>
      </c>
      <c r="AG163" s="28" t="s">
        <v>26</v>
      </c>
      <c r="AH163" s="27" t="s">
        <v>26</v>
      </c>
      <c r="AI163" s="27" t="s">
        <v>26</v>
      </c>
      <c r="AJ163" s="41"/>
    </row>
    <row r="164" customFormat="false" ht="18.75" hidden="true" customHeight="true" outlineLevel="0" collapsed="false">
      <c r="A164" s="17"/>
      <c r="B164" s="18"/>
      <c r="C164" s="19"/>
      <c r="D164" s="19"/>
      <c r="E164" s="38"/>
      <c r="F164" s="18"/>
      <c r="G164" s="28"/>
      <c r="H164" s="48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27"/>
      <c r="Y164" s="28"/>
      <c r="Z164" s="27"/>
      <c r="AA164" s="27"/>
      <c r="AB164" s="27"/>
      <c r="AC164" s="28"/>
      <c r="AD164" s="27"/>
      <c r="AE164" s="27"/>
      <c r="AF164" s="27"/>
      <c r="AG164" s="28"/>
      <c r="AH164" s="27"/>
      <c r="AI164" s="27"/>
      <c r="AJ164" s="41"/>
    </row>
    <row r="165" customFormat="false" ht="132.75" hidden="true" customHeight="true" outlineLevel="0" collapsed="false">
      <c r="A165" s="17" t="s">
        <v>170</v>
      </c>
      <c r="B165" s="18"/>
      <c r="C165" s="19" t="s">
        <v>36</v>
      </c>
      <c r="D165" s="19" t="s">
        <v>31</v>
      </c>
      <c r="E165" s="38" t="s">
        <v>47</v>
      </c>
      <c r="F165" s="18"/>
      <c r="G165" s="28" t="s">
        <v>48</v>
      </c>
      <c r="H165" s="56"/>
      <c r="I165" s="77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27" t="s">
        <v>26</v>
      </c>
      <c r="Y165" s="28" t="s">
        <v>26</v>
      </c>
      <c r="Z165" s="28" t="s">
        <v>26</v>
      </c>
      <c r="AA165" s="27" t="s">
        <v>26</v>
      </c>
      <c r="AB165" s="27" t="s">
        <v>26</v>
      </c>
      <c r="AC165" s="28" t="s">
        <v>26</v>
      </c>
      <c r="AD165" s="28" t="s">
        <v>26</v>
      </c>
      <c r="AE165" s="28" t="s">
        <v>26</v>
      </c>
      <c r="AF165" s="27" t="s">
        <v>26</v>
      </c>
      <c r="AG165" s="28" t="s">
        <v>26</v>
      </c>
      <c r="AH165" s="28" t="s">
        <v>26</v>
      </c>
      <c r="AI165" s="28" t="s">
        <v>26</v>
      </c>
      <c r="AJ165" s="41"/>
    </row>
    <row r="166" customFormat="false" ht="18.75" hidden="true" customHeight="true" outlineLevel="0" collapsed="false">
      <c r="A166" s="17"/>
      <c r="B166" s="18"/>
      <c r="C166" s="19"/>
      <c r="D166" s="19"/>
      <c r="E166" s="38"/>
      <c r="F166" s="18"/>
      <c r="G166" s="28"/>
      <c r="H166" s="48"/>
      <c r="I166" s="77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27"/>
      <c r="Y166" s="28"/>
      <c r="Z166" s="28"/>
      <c r="AA166" s="27"/>
      <c r="AB166" s="27"/>
      <c r="AC166" s="28"/>
      <c r="AD166" s="28"/>
      <c r="AE166" s="28"/>
      <c r="AF166" s="27"/>
      <c r="AG166" s="28"/>
      <c r="AH166" s="28"/>
      <c r="AI166" s="28"/>
      <c r="AJ166" s="41"/>
    </row>
    <row r="167" customFormat="false" ht="96" hidden="true" customHeight="true" outlineLevel="0" collapsed="false">
      <c r="A167" s="17" t="s">
        <v>171</v>
      </c>
      <c r="B167" s="18"/>
      <c r="C167" s="19" t="s">
        <v>58</v>
      </c>
      <c r="D167" s="19" t="s">
        <v>31</v>
      </c>
      <c r="E167" s="38" t="s">
        <v>25</v>
      </c>
      <c r="F167" s="18" t="n">
        <v>2014</v>
      </c>
      <c r="G167" s="28" t="n">
        <v>2014</v>
      </c>
      <c r="H167" s="28"/>
      <c r="I167" s="59" t="n">
        <f aca="false">J167+K167+L167+M167</f>
        <v>0</v>
      </c>
      <c r="J167" s="59"/>
      <c r="K167" s="59"/>
      <c r="L167" s="59" t="n">
        <v>0</v>
      </c>
      <c r="M167" s="59"/>
      <c r="N167" s="59" t="n">
        <f aca="false">O167+P167+Q167+R167</f>
        <v>0</v>
      </c>
      <c r="O167" s="59"/>
      <c r="P167" s="59"/>
      <c r="Q167" s="59" t="n">
        <v>0</v>
      </c>
      <c r="R167" s="59"/>
      <c r="S167" s="59" t="n">
        <f aca="false">T167+U167+V167+W167</f>
        <v>0</v>
      </c>
      <c r="T167" s="59"/>
      <c r="U167" s="59"/>
      <c r="V167" s="59" t="n">
        <v>0</v>
      </c>
      <c r="W167" s="59"/>
      <c r="X167" s="27" t="s">
        <v>26</v>
      </c>
      <c r="Y167" s="28" t="s">
        <v>26</v>
      </c>
      <c r="Z167" s="27" t="s">
        <v>26</v>
      </c>
      <c r="AA167" s="27" t="s">
        <v>26</v>
      </c>
      <c r="AB167" s="27" t="s">
        <v>26</v>
      </c>
      <c r="AC167" s="28" t="s">
        <v>26</v>
      </c>
      <c r="AD167" s="27" t="s">
        <v>26</v>
      </c>
      <c r="AE167" s="27" t="s">
        <v>26</v>
      </c>
      <c r="AF167" s="27" t="s">
        <v>26</v>
      </c>
      <c r="AG167" s="28" t="s">
        <v>26</v>
      </c>
      <c r="AH167" s="27" t="s">
        <v>26</v>
      </c>
      <c r="AI167" s="27" t="s">
        <v>26</v>
      </c>
      <c r="AJ167" s="23"/>
    </row>
    <row r="168" customFormat="false" ht="137.25" hidden="true" customHeight="true" outlineLevel="0" collapsed="false">
      <c r="A168" s="17" t="s">
        <v>172</v>
      </c>
      <c r="B168" s="18"/>
      <c r="C168" s="19" t="s">
        <v>58</v>
      </c>
      <c r="D168" s="19" t="s">
        <v>31</v>
      </c>
      <c r="E168" s="38" t="s">
        <v>60</v>
      </c>
      <c r="F168" s="18" t="n">
        <v>2014</v>
      </c>
      <c r="G168" s="28" t="n">
        <v>2014</v>
      </c>
      <c r="H168" s="28"/>
      <c r="I168" s="59" t="n">
        <f aca="false">J168+K168+L168+M168</f>
        <v>0</v>
      </c>
      <c r="J168" s="59"/>
      <c r="K168" s="59"/>
      <c r="L168" s="59" t="n">
        <v>0</v>
      </c>
      <c r="M168" s="59"/>
      <c r="N168" s="59" t="n">
        <f aca="false">O168+P168+Q168+R168</f>
        <v>0</v>
      </c>
      <c r="O168" s="59"/>
      <c r="P168" s="59"/>
      <c r="Q168" s="59" t="n">
        <v>0</v>
      </c>
      <c r="R168" s="59"/>
      <c r="S168" s="59" t="n">
        <f aca="false">T168+U168+V168+W168</f>
        <v>0</v>
      </c>
      <c r="T168" s="59"/>
      <c r="U168" s="59"/>
      <c r="V168" s="59" t="n">
        <v>0</v>
      </c>
      <c r="W168" s="59"/>
      <c r="X168" s="27" t="s">
        <v>26</v>
      </c>
      <c r="Y168" s="28" t="s">
        <v>26</v>
      </c>
      <c r="Z168" s="27" t="s">
        <v>26</v>
      </c>
      <c r="AA168" s="27" t="s">
        <v>26</v>
      </c>
      <c r="AB168" s="27" t="s">
        <v>26</v>
      </c>
      <c r="AC168" s="28" t="s">
        <v>26</v>
      </c>
      <c r="AD168" s="27" t="s">
        <v>26</v>
      </c>
      <c r="AE168" s="27" t="s">
        <v>26</v>
      </c>
      <c r="AF168" s="27" t="s">
        <v>26</v>
      </c>
      <c r="AG168" s="28" t="s">
        <v>26</v>
      </c>
      <c r="AH168" s="27" t="s">
        <v>26</v>
      </c>
      <c r="AI168" s="27" t="s">
        <v>26</v>
      </c>
      <c r="AJ168" s="23"/>
    </row>
    <row r="169" customFormat="false" ht="123.75" hidden="true" customHeight="true" outlineLevel="0" collapsed="false">
      <c r="A169" s="17" t="s">
        <v>173</v>
      </c>
      <c r="B169" s="18"/>
      <c r="C169" s="19" t="s">
        <v>58</v>
      </c>
      <c r="D169" s="19" t="s">
        <v>24</v>
      </c>
      <c r="E169" s="38" t="s">
        <v>62</v>
      </c>
      <c r="F169" s="18" t="n">
        <v>2014</v>
      </c>
      <c r="G169" s="28" t="n">
        <v>2014</v>
      </c>
      <c r="H169" s="28"/>
      <c r="I169" s="59" t="n">
        <f aca="false">J169+K169+L169+M169</f>
        <v>0</v>
      </c>
      <c r="J169" s="59"/>
      <c r="K169" s="59"/>
      <c r="L169" s="59" t="n">
        <v>0</v>
      </c>
      <c r="M169" s="59"/>
      <c r="N169" s="59" t="n">
        <f aca="false">O169+P169+Q169+R169</f>
        <v>0</v>
      </c>
      <c r="O169" s="59"/>
      <c r="P169" s="59"/>
      <c r="Q169" s="59" t="n">
        <v>0</v>
      </c>
      <c r="R169" s="59"/>
      <c r="S169" s="59" t="n">
        <f aca="false">T169+U169+V169+W169</f>
        <v>0</v>
      </c>
      <c r="T169" s="59"/>
      <c r="U169" s="59"/>
      <c r="V169" s="59" t="n">
        <v>0</v>
      </c>
      <c r="W169" s="59"/>
      <c r="X169" s="27" t="s">
        <v>26</v>
      </c>
      <c r="Y169" s="28" t="s">
        <v>26</v>
      </c>
      <c r="Z169" s="27" t="s">
        <v>26</v>
      </c>
      <c r="AA169" s="27" t="s">
        <v>26</v>
      </c>
      <c r="AB169" s="27" t="s">
        <v>26</v>
      </c>
      <c r="AC169" s="28" t="s">
        <v>26</v>
      </c>
      <c r="AD169" s="27" t="s">
        <v>26</v>
      </c>
      <c r="AE169" s="27" t="s">
        <v>26</v>
      </c>
      <c r="AF169" s="27" t="s">
        <v>26</v>
      </c>
      <c r="AG169" s="28" t="s">
        <v>26</v>
      </c>
      <c r="AH169" s="27" t="s">
        <v>26</v>
      </c>
      <c r="AI169" s="27" t="s">
        <v>26</v>
      </c>
      <c r="AJ169" s="23"/>
    </row>
    <row r="170" customFormat="false" ht="118.5" hidden="true" customHeight="true" outlineLevel="0" collapsed="false">
      <c r="A170" s="17" t="s">
        <v>174</v>
      </c>
      <c r="B170" s="18"/>
      <c r="C170" s="19" t="s">
        <v>58</v>
      </c>
      <c r="D170" s="19" t="s">
        <v>24</v>
      </c>
      <c r="E170" s="38" t="s">
        <v>64</v>
      </c>
      <c r="F170" s="18"/>
      <c r="G170" s="28" t="s">
        <v>48</v>
      </c>
      <c r="H170" s="28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27"/>
      <c r="Y170" s="28"/>
      <c r="Z170" s="27"/>
      <c r="AA170" s="27" t="s">
        <v>26</v>
      </c>
      <c r="AB170" s="27"/>
      <c r="AC170" s="28"/>
      <c r="AD170" s="27"/>
      <c r="AE170" s="27" t="s">
        <v>26</v>
      </c>
      <c r="AF170" s="27"/>
      <c r="AG170" s="28"/>
      <c r="AH170" s="27"/>
      <c r="AI170" s="27" t="s">
        <v>26</v>
      </c>
      <c r="AJ170" s="23"/>
    </row>
    <row r="171" s="4" customFormat="true" ht="136.5" hidden="true" customHeight="true" outlineLevel="0" collapsed="false">
      <c r="A171" s="78" t="s">
        <v>175</v>
      </c>
      <c r="B171" s="29"/>
      <c r="C171" s="79" t="s">
        <v>58</v>
      </c>
      <c r="D171" s="79" t="s">
        <v>31</v>
      </c>
      <c r="E171" s="80" t="s">
        <v>169</v>
      </c>
      <c r="F171" s="29" t="n">
        <v>2014</v>
      </c>
      <c r="G171" s="27" t="n">
        <v>2014</v>
      </c>
      <c r="H171" s="27"/>
      <c r="I171" s="59" t="n">
        <f aca="false">J171+K171+L171+M171</f>
        <v>0</v>
      </c>
      <c r="J171" s="59"/>
      <c r="K171" s="59"/>
      <c r="L171" s="59"/>
      <c r="M171" s="59"/>
      <c r="N171" s="59" t="n">
        <f aca="false">O171+P171+Q171+R171</f>
        <v>0</v>
      </c>
      <c r="O171" s="59"/>
      <c r="P171" s="59"/>
      <c r="Q171" s="59"/>
      <c r="R171" s="59"/>
      <c r="S171" s="59" t="n">
        <f aca="false">T171+U171+V171+W171</f>
        <v>0</v>
      </c>
      <c r="T171" s="59"/>
      <c r="U171" s="59"/>
      <c r="V171" s="59"/>
      <c r="W171" s="59"/>
      <c r="X171" s="27" t="s">
        <v>26</v>
      </c>
      <c r="Y171" s="27" t="s">
        <v>26</v>
      </c>
      <c r="Z171" s="27" t="s">
        <v>26</v>
      </c>
      <c r="AA171" s="27" t="s">
        <v>26</v>
      </c>
      <c r="AB171" s="27" t="s">
        <v>26</v>
      </c>
      <c r="AC171" s="27" t="s">
        <v>26</v>
      </c>
      <c r="AD171" s="27" t="s">
        <v>26</v>
      </c>
      <c r="AE171" s="27" t="s">
        <v>26</v>
      </c>
      <c r="AF171" s="27" t="s">
        <v>26</v>
      </c>
      <c r="AG171" s="27" t="s">
        <v>26</v>
      </c>
      <c r="AH171" s="27" t="s">
        <v>26</v>
      </c>
      <c r="AI171" s="27" t="s">
        <v>26</v>
      </c>
      <c r="AJ171" s="81"/>
    </row>
    <row r="172" customFormat="false" ht="94.5" hidden="true" customHeight="false" outlineLevel="0" collapsed="false">
      <c r="A172" s="17" t="s">
        <v>176</v>
      </c>
      <c r="B172" s="18"/>
      <c r="C172" s="19" t="s">
        <v>58</v>
      </c>
      <c r="D172" s="19" t="s">
        <v>31</v>
      </c>
      <c r="E172" s="38" t="s">
        <v>169</v>
      </c>
      <c r="F172" s="18" t="n">
        <v>2014</v>
      </c>
      <c r="G172" s="28" t="n">
        <v>2014</v>
      </c>
      <c r="H172" s="28"/>
      <c r="I172" s="59" t="n">
        <f aca="false">J172+K172+L172+M172</f>
        <v>0</v>
      </c>
      <c r="J172" s="59"/>
      <c r="K172" s="59"/>
      <c r="L172" s="59"/>
      <c r="M172" s="59"/>
      <c r="N172" s="59" t="n">
        <f aca="false">O172+P172+Q172+R172</f>
        <v>0</v>
      </c>
      <c r="O172" s="59"/>
      <c r="P172" s="59"/>
      <c r="Q172" s="59"/>
      <c r="R172" s="59"/>
      <c r="S172" s="59" t="n">
        <f aca="false">T172+U172+V172+W172</f>
        <v>0</v>
      </c>
      <c r="T172" s="59"/>
      <c r="U172" s="59"/>
      <c r="V172" s="59"/>
      <c r="W172" s="59"/>
      <c r="X172" s="27" t="s">
        <v>26</v>
      </c>
      <c r="Y172" s="28" t="s">
        <v>26</v>
      </c>
      <c r="Z172" s="27" t="s">
        <v>26</v>
      </c>
      <c r="AA172" s="27" t="s">
        <v>26</v>
      </c>
      <c r="AB172" s="27" t="s">
        <v>26</v>
      </c>
      <c r="AC172" s="28" t="s">
        <v>26</v>
      </c>
      <c r="AD172" s="27" t="s">
        <v>26</v>
      </c>
      <c r="AE172" s="27" t="s">
        <v>26</v>
      </c>
      <c r="AF172" s="27" t="s">
        <v>26</v>
      </c>
      <c r="AG172" s="28" t="s">
        <v>26</v>
      </c>
      <c r="AH172" s="27" t="s">
        <v>26</v>
      </c>
      <c r="AI172" s="27" t="s">
        <v>26</v>
      </c>
      <c r="AJ172" s="23"/>
    </row>
    <row r="173" customFormat="false" ht="267.75" hidden="true" customHeight="false" outlineLevel="0" collapsed="false">
      <c r="A173" s="17" t="s">
        <v>177</v>
      </c>
      <c r="B173" s="18"/>
      <c r="C173" s="19" t="s">
        <v>58</v>
      </c>
      <c r="D173" s="19" t="s">
        <v>31</v>
      </c>
      <c r="E173" s="38" t="s">
        <v>169</v>
      </c>
      <c r="F173" s="18" t="n">
        <v>2014</v>
      </c>
      <c r="G173" s="28" t="n">
        <v>2014</v>
      </c>
      <c r="H173" s="28"/>
      <c r="I173" s="59" t="n">
        <f aca="false">J173+K173+L173+M173</f>
        <v>0</v>
      </c>
      <c r="J173" s="59"/>
      <c r="K173" s="59"/>
      <c r="L173" s="59"/>
      <c r="M173" s="59"/>
      <c r="N173" s="59" t="n">
        <f aca="false">O173+P173+Q173+R173</f>
        <v>0</v>
      </c>
      <c r="O173" s="59"/>
      <c r="P173" s="59"/>
      <c r="Q173" s="59"/>
      <c r="R173" s="59"/>
      <c r="S173" s="59" t="n">
        <f aca="false">T173+U173+V173+W173</f>
        <v>0</v>
      </c>
      <c r="T173" s="59"/>
      <c r="U173" s="59"/>
      <c r="V173" s="59"/>
      <c r="W173" s="59"/>
      <c r="X173" s="27" t="s">
        <v>26</v>
      </c>
      <c r="Y173" s="28" t="s">
        <v>26</v>
      </c>
      <c r="Z173" s="27" t="s">
        <v>26</v>
      </c>
      <c r="AA173" s="27" t="s">
        <v>26</v>
      </c>
      <c r="AB173" s="27" t="s">
        <v>26</v>
      </c>
      <c r="AC173" s="28" t="s">
        <v>26</v>
      </c>
      <c r="AD173" s="27" t="s">
        <v>26</v>
      </c>
      <c r="AE173" s="27" t="s">
        <v>26</v>
      </c>
      <c r="AF173" s="27" t="s">
        <v>26</v>
      </c>
      <c r="AG173" s="28" t="s">
        <v>26</v>
      </c>
      <c r="AH173" s="27" t="s">
        <v>26</v>
      </c>
      <c r="AI173" s="27" t="s">
        <v>26</v>
      </c>
      <c r="AJ173" s="23"/>
    </row>
    <row r="174" customFormat="false" ht="12.75" hidden="true" customHeight="true" outlineLevel="0" collapsed="false">
      <c r="A174" s="17" t="s">
        <v>178</v>
      </c>
      <c r="B174" s="28"/>
      <c r="C174" s="19" t="s">
        <v>58</v>
      </c>
      <c r="D174" s="19" t="s">
        <v>80</v>
      </c>
      <c r="E174" s="38" t="s">
        <v>179</v>
      </c>
      <c r="F174" s="18" t="n">
        <v>2014</v>
      </c>
      <c r="G174" s="28" t="n">
        <v>2017</v>
      </c>
      <c r="H174" s="56"/>
      <c r="I174" s="42" t="n">
        <f aca="false">J174+K174+L174+M174</f>
        <v>1956.5</v>
      </c>
      <c r="J174" s="64"/>
      <c r="K174" s="64"/>
      <c r="L174" s="64" t="n">
        <v>1956.5</v>
      </c>
      <c r="M174" s="64"/>
      <c r="N174" s="42" t="n">
        <f aca="false">O174+P174+Q174+R174</f>
        <v>0</v>
      </c>
      <c r="O174" s="64"/>
      <c r="P174" s="64"/>
      <c r="Q174" s="64" t="n">
        <v>0</v>
      </c>
      <c r="R174" s="64"/>
      <c r="S174" s="42" t="n">
        <f aca="false">T174+U174+V174+W174</f>
        <v>0</v>
      </c>
      <c r="T174" s="64"/>
      <c r="U174" s="64"/>
      <c r="V174" s="64" t="n">
        <v>0</v>
      </c>
      <c r="W174" s="64"/>
      <c r="X174" s="27" t="s">
        <v>26</v>
      </c>
      <c r="Y174" s="28" t="s">
        <v>26</v>
      </c>
      <c r="Z174" s="27" t="s">
        <v>26</v>
      </c>
      <c r="AA174" s="27" t="s">
        <v>26</v>
      </c>
      <c r="AB174" s="27" t="s">
        <v>26</v>
      </c>
      <c r="AC174" s="28" t="s">
        <v>26</v>
      </c>
      <c r="AD174" s="27" t="s">
        <v>26</v>
      </c>
      <c r="AE174" s="27" t="s">
        <v>26</v>
      </c>
      <c r="AF174" s="27" t="s">
        <v>26</v>
      </c>
      <c r="AG174" s="28" t="s">
        <v>26</v>
      </c>
      <c r="AH174" s="27" t="s">
        <v>26</v>
      </c>
      <c r="AI174" s="27" t="s">
        <v>26</v>
      </c>
      <c r="AJ174" s="41"/>
    </row>
    <row r="175" customFormat="false" ht="73.5" hidden="true" customHeight="true" outlineLevel="0" collapsed="false">
      <c r="A175" s="17"/>
      <c r="B175" s="28"/>
      <c r="C175" s="19"/>
      <c r="D175" s="19"/>
      <c r="E175" s="38"/>
      <c r="F175" s="18"/>
      <c r="G175" s="28"/>
      <c r="H175" s="48"/>
      <c r="I175" s="42"/>
      <c r="J175" s="64"/>
      <c r="K175" s="64"/>
      <c r="L175" s="64"/>
      <c r="M175" s="64"/>
      <c r="N175" s="42"/>
      <c r="O175" s="64"/>
      <c r="P175" s="64"/>
      <c r="Q175" s="64"/>
      <c r="R175" s="64"/>
      <c r="S175" s="42"/>
      <c r="T175" s="64"/>
      <c r="U175" s="64"/>
      <c r="V175" s="64"/>
      <c r="W175" s="64"/>
      <c r="X175" s="27"/>
      <c r="Y175" s="28"/>
      <c r="Z175" s="27"/>
      <c r="AA175" s="27"/>
      <c r="AB175" s="27"/>
      <c r="AC175" s="28"/>
      <c r="AD175" s="27"/>
      <c r="AE175" s="27"/>
      <c r="AF175" s="27"/>
      <c r="AG175" s="28"/>
      <c r="AH175" s="27"/>
      <c r="AI175" s="27"/>
      <c r="AJ175" s="41"/>
    </row>
    <row r="176" customFormat="false" ht="12.75" hidden="true" customHeight="true" outlineLevel="0" collapsed="false">
      <c r="A176" s="17" t="s">
        <v>180</v>
      </c>
      <c r="B176" s="28"/>
      <c r="C176" s="19" t="s">
        <v>58</v>
      </c>
      <c r="D176" s="19" t="s">
        <v>80</v>
      </c>
      <c r="E176" s="38" t="s">
        <v>179</v>
      </c>
      <c r="F176" s="18" t="n">
        <v>2014</v>
      </c>
      <c r="G176" s="28" t="n">
        <v>2017</v>
      </c>
      <c r="H176" s="56"/>
      <c r="I176" s="42" t="n">
        <f aca="false">J176+K176+L176+M176</f>
        <v>1956.5</v>
      </c>
      <c r="J176" s="64"/>
      <c r="K176" s="64"/>
      <c r="L176" s="64" t="n">
        <v>1956.5</v>
      </c>
      <c r="M176" s="64"/>
      <c r="N176" s="42" t="n">
        <f aca="false">O176+P176+Q176+R176</f>
        <v>0</v>
      </c>
      <c r="O176" s="64"/>
      <c r="P176" s="64"/>
      <c r="Q176" s="64" t="n">
        <v>0</v>
      </c>
      <c r="R176" s="64"/>
      <c r="S176" s="42" t="n">
        <f aca="false">T176+U176+V176+W176</f>
        <v>0</v>
      </c>
      <c r="T176" s="64"/>
      <c r="U176" s="64"/>
      <c r="V176" s="64" t="n">
        <v>0</v>
      </c>
      <c r="W176" s="64"/>
      <c r="X176" s="27" t="s">
        <v>26</v>
      </c>
      <c r="Y176" s="28" t="s">
        <v>26</v>
      </c>
      <c r="Z176" s="27" t="s">
        <v>26</v>
      </c>
      <c r="AA176" s="27" t="s">
        <v>26</v>
      </c>
      <c r="AB176" s="27" t="s">
        <v>26</v>
      </c>
      <c r="AC176" s="28" t="s">
        <v>26</v>
      </c>
      <c r="AD176" s="27" t="s">
        <v>26</v>
      </c>
      <c r="AE176" s="27" t="s">
        <v>26</v>
      </c>
      <c r="AF176" s="27" t="s">
        <v>26</v>
      </c>
      <c r="AG176" s="28" t="s">
        <v>26</v>
      </c>
      <c r="AH176" s="27" t="s">
        <v>26</v>
      </c>
      <c r="AI176" s="27" t="s">
        <v>26</v>
      </c>
      <c r="AJ176" s="41"/>
    </row>
    <row r="177" customFormat="false" ht="107.25" hidden="true" customHeight="true" outlineLevel="0" collapsed="false">
      <c r="A177" s="17"/>
      <c r="B177" s="28"/>
      <c r="C177" s="19"/>
      <c r="D177" s="19"/>
      <c r="E177" s="38"/>
      <c r="F177" s="18"/>
      <c r="G177" s="28"/>
      <c r="H177" s="48"/>
      <c r="I177" s="42"/>
      <c r="J177" s="64"/>
      <c r="K177" s="64"/>
      <c r="L177" s="64"/>
      <c r="M177" s="64"/>
      <c r="N177" s="42"/>
      <c r="O177" s="64"/>
      <c r="P177" s="64"/>
      <c r="Q177" s="64"/>
      <c r="R177" s="64"/>
      <c r="S177" s="42"/>
      <c r="T177" s="64"/>
      <c r="U177" s="64"/>
      <c r="V177" s="64"/>
      <c r="W177" s="64"/>
      <c r="X177" s="27"/>
      <c r="Y177" s="28"/>
      <c r="Z177" s="27"/>
      <c r="AA177" s="27"/>
      <c r="AB177" s="27"/>
      <c r="AC177" s="28"/>
      <c r="AD177" s="27"/>
      <c r="AE177" s="27"/>
      <c r="AF177" s="27"/>
      <c r="AG177" s="28"/>
      <c r="AH177" s="27"/>
      <c r="AI177" s="27"/>
      <c r="AJ177" s="41"/>
    </row>
    <row r="178" s="4" customFormat="true" ht="107.25" hidden="true" customHeight="true" outlineLevel="0" collapsed="false">
      <c r="A178" s="78" t="s">
        <v>181</v>
      </c>
      <c r="B178" s="27"/>
      <c r="C178" s="79" t="s">
        <v>58</v>
      </c>
      <c r="D178" s="79" t="s">
        <v>80</v>
      </c>
      <c r="E178" s="80" t="s">
        <v>179</v>
      </c>
      <c r="F178" s="29"/>
      <c r="G178" s="27"/>
      <c r="H178" s="27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27" t="s">
        <v>26</v>
      </c>
      <c r="Y178" s="27" t="s">
        <v>26</v>
      </c>
      <c r="Z178" s="27" t="s">
        <v>26</v>
      </c>
      <c r="AA178" s="27" t="s">
        <v>26</v>
      </c>
      <c r="AB178" s="27" t="s">
        <v>26</v>
      </c>
      <c r="AC178" s="27" t="s">
        <v>26</v>
      </c>
      <c r="AD178" s="27" t="s">
        <v>26</v>
      </c>
      <c r="AE178" s="27" t="s">
        <v>26</v>
      </c>
      <c r="AF178" s="27" t="s">
        <v>26</v>
      </c>
      <c r="AG178" s="27" t="s">
        <v>26</v>
      </c>
      <c r="AH178" s="27" t="s">
        <v>26</v>
      </c>
      <c r="AI178" s="27" t="s">
        <v>26</v>
      </c>
      <c r="AJ178" s="82"/>
    </row>
    <row r="179" s="4" customFormat="true" ht="85.5" hidden="false" customHeight="true" outlineLevel="0" collapsed="false">
      <c r="A179" s="83" t="s">
        <v>182</v>
      </c>
      <c r="B179" s="27"/>
      <c r="C179" s="79" t="s">
        <v>23</v>
      </c>
      <c r="D179" s="79" t="s">
        <v>24</v>
      </c>
      <c r="E179" s="80"/>
      <c r="F179" s="29" t="n">
        <v>2015</v>
      </c>
      <c r="G179" s="27" t="n">
        <v>2015</v>
      </c>
      <c r="H179" s="27" t="n">
        <f aca="false">I179+N179+S179</f>
        <v>1956.5</v>
      </c>
      <c r="I179" s="42" t="n">
        <f aca="false">J179+K179+L179+M179</f>
        <v>1956.5</v>
      </c>
      <c r="J179" s="42" t="n">
        <v>0</v>
      </c>
      <c r="K179" s="42" t="n">
        <v>0</v>
      </c>
      <c r="L179" s="42" t="n">
        <v>1956.5</v>
      </c>
      <c r="M179" s="42" t="n">
        <v>0</v>
      </c>
      <c r="N179" s="42" t="n">
        <f aca="false">O179+P179+Q179+R179</f>
        <v>0</v>
      </c>
      <c r="O179" s="42" t="n">
        <v>0</v>
      </c>
      <c r="P179" s="42" t="n">
        <v>0</v>
      </c>
      <c r="Q179" s="42" t="n">
        <v>0</v>
      </c>
      <c r="R179" s="42" t="n">
        <v>0</v>
      </c>
      <c r="S179" s="42" t="n">
        <f aca="false">T179+U179+V179+W179</f>
        <v>0</v>
      </c>
      <c r="T179" s="42" t="n">
        <v>0</v>
      </c>
      <c r="U179" s="42" t="n">
        <v>0</v>
      </c>
      <c r="V179" s="42" t="n">
        <v>0</v>
      </c>
      <c r="W179" s="42" t="n">
        <v>0</v>
      </c>
      <c r="X179" s="27" t="s">
        <v>26</v>
      </c>
      <c r="Y179" s="27" t="s">
        <v>26</v>
      </c>
      <c r="Z179" s="27" t="s">
        <v>26</v>
      </c>
      <c r="AA179" s="27" t="s">
        <v>26</v>
      </c>
      <c r="AB179" s="27"/>
      <c r="AC179" s="27"/>
      <c r="AD179" s="27"/>
      <c r="AE179" s="27"/>
      <c r="AF179" s="27"/>
      <c r="AG179" s="27"/>
      <c r="AH179" s="27"/>
      <c r="AI179" s="27"/>
      <c r="AJ179" s="82"/>
    </row>
    <row r="180" customFormat="false" ht="304.5" hidden="false" customHeight="true" outlineLevel="0" collapsed="false">
      <c r="A180" s="83" t="s">
        <v>183</v>
      </c>
      <c r="B180" s="27"/>
      <c r="C180" s="79" t="s">
        <v>23</v>
      </c>
      <c r="D180" s="79" t="s">
        <v>80</v>
      </c>
      <c r="E180" s="84" t="s">
        <v>184</v>
      </c>
      <c r="F180" s="29" t="n">
        <v>2015</v>
      </c>
      <c r="G180" s="27" t="n">
        <v>2017</v>
      </c>
      <c r="H180" s="85" t="n">
        <f aca="false">I180+N180+S180</f>
        <v>385.1</v>
      </c>
      <c r="I180" s="64" t="n">
        <f aca="false">J180+K180+L180+M180</f>
        <v>170</v>
      </c>
      <c r="J180" s="42" t="n">
        <v>0</v>
      </c>
      <c r="K180" s="64" t="n">
        <v>170</v>
      </c>
      <c r="L180" s="42" t="n">
        <v>0</v>
      </c>
      <c r="M180" s="42" t="n">
        <v>0</v>
      </c>
      <c r="N180" s="64" t="n">
        <f aca="false">O180+P180+Q180</f>
        <v>105.3</v>
      </c>
      <c r="O180" s="42" t="n">
        <v>0</v>
      </c>
      <c r="P180" s="64" t="n">
        <v>105.3</v>
      </c>
      <c r="Q180" s="64" t="n">
        <v>0</v>
      </c>
      <c r="R180" s="42" t="n">
        <v>0</v>
      </c>
      <c r="S180" s="64" t="n">
        <f aca="false">T180+U180+V180</f>
        <v>109.8</v>
      </c>
      <c r="T180" s="42" t="n">
        <v>0</v>
      </c>
      <c r="U180" s="42" t="n">
        <v>109.8</v>
      </c>
      <c r="V180" s="42" t="n">
        <v>0</v>
      </c>
      <c r="W180" s="42" t="n">
        <v>0</v>
      </c>
      <c r="X180" s="27" t="s">
        <v>26</v>
      </c>
      <c r="Y180" s="27" t="s">
        <v>26</v>
      </c>
      <c r="Z180" s="27" t="s">
        <v>26</v>
      </c>
      <c r="AA180" s="27" t="s">
        <v>26</v>
      </c>
      <c r="AB180" s="27" t="s">
        <v>26</v>
      </c>
      <c r="AC180" s="27" t="s">
        <v>26</v>
      </c>
      <c r="AD180" s="27" t="s">
        <v>26</v>
      </c>
      <c r="AE180" s="27" t="s">
        <v>26</v>
      </c>
      <c r="AF180" s="27" t="s">
        <v>26</v>
      </c>
      <c r="AG180" s="27" t="s">
        <v>26</v>
      </c>
      <c r="AH180" s="27" t="s">
        <v>26</v>
      </c>
      <c r="AI180" s="27" t="s">
        <v>26</v>
      </c>
      <c r="AJ180" s="82"/>
    </row>
    <row r="181" customFormat="false" ht="145.5" hidden="false" customHeight="true" outlineLevel="0" collapsed="false">
      <c r="A181" s="78" t="s">
        <v>185</v>
      </c>
      <c r="B181" s="27"/>
      <c r="C181" s="79" t="s">
        <v>58</v>
      </c>
      <c r="D181" s="79" t="s">
        <v>80</v>
      </c>
      <c r="E181" s="84"/>
      <c r="F181" s="29" t="n">
        <v>2015</v>
      </c>
      <c r="G181" s="27" t="n">
        <v>2017</v>
      </c>
      <c r="H181" s="85" t="n">
        <f aca="false">I181+N181+S181</f>
        <v>385.1</v>
      </c>
      <c r="I181" s="64" t="n">
        <f aca="false">J181+K181+L181+M181</f>
        <v>170</v>
      </c>
      <c r="J181" s="42" t="n">
        <v>0</v>
      </c>
      <c r="K181" s="64" t="n">
        <v>170</v>
      </c>
      <c r="L181" s="42" t="n">
        <v>0</v>
      </c>
      <c r="M181" s="42" t="n">
        <v>0</v>
      </c>
      <c r="N181" s="64" t="n">
        <f aca="false">O181+P181+Q181</f>
        <v>105.3</v>
      </c>
      <c r="O181" s="42" t="n">
        <v>0</v>
      </c>
      <c r="P181" s="64" t="n">
        <v>105.3</v>
      </c>
      <c r="Q181" s="64" t="n">
        <v>0</v>
      </c>
      <c r="R181" s="42" t="n">
        <v>0</v>
      </c>
      <c r="S181" s="64" t="n">
        <f aca="false">T181+U181+V181</f>
        <v>109.8</v>
      </c>
      <c r="T181" s="42" t="n">
        <v>0</v>
      </c>
      <c r="U181" s="42" t="n">
        <v>109.8</v>
      </c>
      <c r="V181" s="42" t="n">
        <v>0</v>
      </c>
      <c r="W181" s="42" t="n">
        <v>0</v>
      </c>
      <c r="X181" s="27" t="s">
        <v>26</v>
      </c>
      <c r="Y181" s="27" t="s">
        <v>26</v>
      </c>
      <c r="Z181" s="27" t="s">
        <v>26</v>
      </c>
      <c r="AA181" s="27" t="s">
        <v>26</v>
      </c>
      <c r="AB181" s="27" t="s">
        <v>26</v>
      </c>
      <c r="AC181" s="27" t="s">
        <v>26</v>
      </c>
      <c r="AD181" s="27" t="s">
        <v>26</v>
      </c>
      <c r="AE181" s="27" t="s">
        <v>26</v>
      </c>
      <c r="AF181" s="27" t="s">
        <v>26</v>
      </c>
      <c r="AG181" s="27" t="s">
        <v>26</v>
      </c>
      <c r="AH181" s="27" t="s">
        <v>26</v>
      </c>
      <c r="AI181" s="27" t="s">
        <v>26</v>
      </c>
      <c r="AJ181" s="82"/>
    </row>
    <row r="182" customFormat="false" ht="145.5" hidden="false" customHeight="true" outlineLevel="0" collapsed="false">
      <c r="A182" s="78" t="s">
        <v>186</v>
      </c>
      <c r="B182" s="27" t="n">
        <v>0</v>
      </c>
      <c r="C182" s="79" t="s">
        <v>58</v>
      </c>
      <c r="D182" s="79" t="s">
        <v>80</v>
      </c>
      <c r="E182" s="86"/>
      <c r="F182" s="29" t="n">
        <v>2015</v>
      </c>
      <c r="G182" s="27" t="n">
        <v>2017</v>
      </c>
      <c r="H182" s="27"/>
      <c r="I182" s="64"/>
      <c r="J182" s="42"/>
      <c r="K182" s="64"/>
      <c r="L182" s="42"/>
      <c r="M182" s="42"/>
      <c r="N182" s="64"/>
      <c r="O182" s="42"/>
      <c r="P182" s="64"/>
      <c r="Q182" s="64"/>
      <c r="R182" s="42"/>
      <c r="S182" s="64"/>
      <c r="T182" s="42"/>
      <c r="U182" s="42"/>
      <c r="V182" s="42"/>
      <c r="W182" s="42"/>
      <c r="X182" s="27" t="s">
        <v>26</v>
      </c>
      <c r="Y182" s="27" t="s">
        <v>26</v>
      </c>
      <c r="Z182" s="27" t="s">
        <v>26</v>
      </c>
      <c r="AA182" s="27" t="s">
        <v>26</v>
      </c>
      <c r="AB182" s="27" t="s">
        <v>26</v>
      </c>
      <c r="AC182" s="27" t="s">
        <v>26</v>
      </c>
      <c r="AD182" s="27" t="s">
        <v>26</v>
      </c>
      <c r="AE182" s="27" t="s">
        <v>26</v>
      </c>
      <c r="AF182" s="27" t="s">
        <v>26</v>
      </c>
      <c r="AG182" s="27" t="s">
        <v>26</v>
      </c>
      <c r="AH182" s="27" t="s">
        <v>26</v>
      </c>
      <c r="AI182" s="27" t="s">
        <v>26</v>
      </c>
      <c r="AJ182" s="82"/>
    </row>
    <row r="183" customFormat="false" ht="21" hidden="true" customHeight="true" outlineLevel="0" collapsed="false">
      <c r="A183" s="78"/>
      <c r="B183" s="87" t="s">
        <v>187</v>
      </c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2"/>
    </row>
    <row r="184" customFormat="false" ht="111.75" hidden="true" customHeight="true" outlineLevel="0" collapsed="false">
      <c r="A184" s="17" t="s">
        <v>188</v>
      </c>
      <c r="B184" s="28"/>
      <c r="C184" s="19" t="s">
        <v>58</v>
      </c>
      <c r="D184" s="19" t="s">
        <v>80</v>
      </c>
      <c r="E184" s="38" t="s">
        <v>179</v>
      </c>
      <c r="F184" s="18" t="n">
        <v>2014</v>
      </c>
      <c r="G184" s="28" t="n">
        <v>2014</v>
      </c>
      <c r="H184" s="56"/>
      <c r="I184" s="42" t="n">
        <f aca="false">J184+K184+L184+M184</f>
        <v>0</v>
      </c>
      <c r="J184" s="42"/>
      <c r="K184" s="42"/>
      <c r="L184" s="42" t="n">
        <v>0</v>
      </c>
      <c r="M184" s="42"/>
      <c r="N184" s="42" t="n">
        <f aca="false">O184+P184+Q184+R184</f>
        <v>0</v>
      </c>
      <c r="O184" s="42"/>
      <c r="P184" s="42"/>
      <c r="Q184" s="42" t="n">
        <v>0</v>
      </c>
      <c r="R184" s="42"/>
      <c r="S184" s="42" t="n">
        <f aca="false">T184+U184+V184+W184</f>
        <v>0</v>
      </c>
      <c r="T184" s="42"/>
      <c r="U184" s="42"/>
      <c r="V184" s="42" t="n">
        <v>0</v>
      </c>
      <c r="W184" s="42"/>
      <c r="X184" s="27" t="s">
        <v>26</v>
      </c>
      <c r="Y184" s="28" t="s">
        <v>26</v>
      </c>
      <c r="Z184" s="27" t="s">
        <v>26</v>
      </c>
      <c r="AA184" s="27" t="s">
        <v>26</v>
      </c>
      <c r="AB184" s="27" t="s">
        <v>26</v>
      </c>
      <c r="AC184" s="28" t="s">
        <v>26</v>
      </c>
      <c r="AD184" s="27" t="s">
        <v>26</v>
      </c>
      <c r="AE184" s="27" t="s">
        <v>26</v>
      </c>
      <c r="AF184" s="27" t="s">
        <v>26</v>
      </c>
      <c r="AG184" s="28" t="s">
        <v>26</v>
      </c>
      <c r="AH184" s="27" t="s">
        <v>26</v>
      </c>
      <c r="AI184" s="27" t="s">
        <v>26</v>
      </c>
      <c r="AJ184" s="41"/>
    </row>
    <row r="185" customFormat="false" ht="27" hidden="true" customHeight="true" outlineLevel="0" collapsed="false">
      <c r="A185" s="17"/>
      <c r="B185" s="28"/>
      <c r="C185" s="19"/>
      <c r="D185" s="19"/>
      <c r="E185" s="38"/>
      <c r="F185" s="18"/>
      <c r="G185" s="28"/>
      <c r="H185" s="48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27"/>
      <c r="Y185" s="28"/>
      <c r="Z185" s="27"/>
      <c r="AA185" s="27"/>
      <c r="AB185" s="27"/>
      <c r="AC185" s="28"/>
      <c r="AD185" s="27"/>
      <c r="AE185" s="27"/>
      <c r="AF185" s="27"/>
      <c r="AG185" s="28"/>
      <c r="AH185" s="27"/>
      <c r="AI185" s="27"/>
      <c r="AJ185" s="41"/>
    </row>
    <row r="186" customFormat="false" ht="111.75" hidden="true" customHeight="true" outlineLevel="0" collapsed="false">
      <c r="A186" s="17" t="s">
        <v>189</v>
      </c>
      <c r="B186" s="28"/>
      <c r="C186" s="19" t="s">
        <v>58</v>
      </c>
      <c r="D186" s="19" t="s">
        <v>80</v>
      </c>
      <c r="E186" s="38" t="s">
        <v>179</v>
      </c>
      <c r="F186" s="18" t="n">
        <v>2014</v>
      </c>
      <c r="G186" s="28" t="n">
        <v>2014</v>
      </c>
      <c r="H186" s="56"/>
      <c r="I186" s="42" t="n">
        <f aca="false">J186+K186+L186+M186</f>
        <v>0</v>
      </c>
      <c r="J186" s="42"/>
      <c r="K186" s="42"/>
      <c r="L186" s="42" t="n">
        <v>0</v>
      </c>
      <c r="M186" s="42"/>
      <c r="N186" s="42" t="n">
        <f aca="false">O186+P186+Q186+R186</f>
        <v>0</v>
      </c>
      <c r="O186" s="42"/>
      <c r="P186" s="42"/>
      <c r="Q186" s="42" t="n">
        <v>0</v>
      </c>
      <c r="R186" s="42"/>
      <c r="S186" s="42" t="n">
        <f aca="false">T186+U186+V186+W186</f>
        <v>0</v>
      </c>
      <c r="T186" s="42"/>
      <c r="U186" s="42"/>
      <c r="V186" s="42" t="n">
        <v>0</v>
      </c>
      <c r="W186" s="42"/>
      <c r="X186" s="27" t="s">
        <v>26</v>
      </c>
      <c r="Y186" s="28" t="s">
        <v>26</v>
      </c>
      <c r="Z186" s="27" t="s">
        <v>26</v>
      </c>
      <c r="AA186" s="27" t="s">
        <v>26</v>
      </c>
      <c r="AB186" s="27" t="s">
        <v>26</v>
      </c>
      <c r="AC186" s="28" t="s">
        <v>26</v>
      </c>
      <c r="AD186" s="27" t="s">
        <v>26</v>
      </c>
      <c r="AE186" s="27" t="s">
        <v>26</v>
      </c>
      <c r="AF186" s="27" t="s">
        <v>26</v>
      </c>
      <c r="AG186" s="28" t="s">
        <v>26</v>
      </c>
      <c r="AH186" s="27" t="s">
        <v>26</v>
      </c>
      <c r="AI186" s="27" t="s">
        <v>26</v>
      </c>
      <c r="AJ186" s="41"/>
    </row>
    <row r="187" customFormat="false" ht="18.75" hidden="true" customHeight="true" outlineLevel="0" collapsed="false">
      <c r="A187" s="17"/>
      <c r="B187" s="28"/>
      <c r="C187" s="19"/>
      <c r="D187" s="19"/>
      <c r="E187" s="38"/>
      <c r="F187" s="18"/>
      <c r="G187" s="28"/>
      <c r="H187" s="48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27"/>
      <c r="Y187" s="28"/>
      <c r="Z187" s="27"/>
      <c r="AA187" s="27"/>
      <c r="AB187" s="27"/>
      <c r="AC187" s="28"/>
      <c r="AD187" s="27"/>
      <c r="AE187" s="27"/>
      <c r="AF187" s="27"/>
      <c r="AG187" s="28"/>
      <c r="AH187" s="27"/>
      <c r="AI187" s="27"/>
      <c r="AJ187" s="41"/>
    </row>
    <row r="188" s="4" customFormat="true" ht="141.75" hidden="true" customHeight="false" outlineLevel="0" collapsed="false">
      <c r="A188" s="78" t="s">
        <v>190</v>
      </c>
      <c r="B188" s="27"/>
      <c r="C188" s="79" t="s">
        <v>36</v>
      </c>
      <c r="D188" s="79" t="s">
        <v>80</v>
      </c>
      <c r="E188" s="80" t="s">
        <v>191</v>
      </c>
      <c r="F188" s="29"/>
      <c r="G188" s="27"/>
      <c r="H188" s="27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27" t="s">
        <v>26</v>
      </c>
      <c r="Y188" s="27" t="s">
        <v>26</v>
      </c>
      <c r="Z188" s="27" t="s">
        <v>26</v>
      </c>
      <c r="AA188" s="27" t="s">
        <v>26</v>
      </c>
      <c r="AB188" s="27" t="s">
        <v>26</v>
      </c>
      <c r="AC188" s="27" t="s">
        <v>26</v>
      </c>
      <c r="AD188" s="27" t="s">
        <v>26</v>
      </c>
      <c r="AE188" s="27" t="s">
        <v>26</v>
      </c>
      <c r="AF188" s="27" t="s">
        <v>26</v>
      </c>
      <c r="AG188" s="27" t="s">
        <v>26</v>
      </c>
      <c r="AH188" s="27" t="s">
        <v>26</v>
      </c>
      <c r="AI188" s="27" t="s">
        <v>26</v>
      </c>
      <c r="AJ188" s="82"/>
    </row>
    <row r="189" s="4" customFormat="true" ht="18.75" hidden="true" customHeight="false" outlineLevel="0" collapsed="false">
      <c r="A189" s="78"/>
      <c r="B189" s="27" t="s">
        <v>192</v>
      </c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82"/>
    </row>
    <row r="190" customFormat="false" ht="65.25" hidden="true" customHeight="true" outlineLevel="0" collapsed="false">
      <c r="A190" s="17" t="s">
        <v>193</v>
      </c>
      <c r="B190" s="18"/>
      <c r="C190" s="19" t="s">
        <v>58</v>
      </c>
      <c r="D190" s="19" t="s">
        <v>194</v>
      </c>
      <c r="E190" s="38" t="s">
        <v>195</v>
      </c>
      <c r="F190" s="18" t="n">
        <v>2014</v>
      </c>
      <c r="G190" s="28" t="n">
        <v>2014</v>
      </c>
      <c r="H190" s="56"/>
      <c r="I190" s="42" t="n">
        <f aca="false">J190+K190+L190+M190</f>
        <v>0</v>
      </c>
      <c r="J190" s="42"/>
      <c r="K190" s="42"/>
      <c r="L190" s="42" t="n">
        <v>0</v>
      </c>
      <c r="M190" s="42"/>
      <c r="N190" s="42" t="n">
        <f aca="false">O190+P190+Q190+R190</f>
        <v>0</v>
      </c>
      <c r="O190" s="42"/>
      <c r="P190" s="42"/>
      <c r="Q190" s="42" t="n">
        <v>0</v>
      </c>
      <c r="R190" s="42"/>
      <c r="S190" s="42" t="n">
        <f aca="false">T190+U190+V190+W190</f>
        <v>0</v>
      </c>
      <c r="T190" s="42"/>
      <c r="U190" s="42"/>
      <c r="V190" s="42" t="n">
        <v>0</v>
      </c>
      <c r="W190" s="42"/>
      <c r="X190" s="27" t="s">
        <v>26</v>
      </c>
      <c r="Y190" s="28" t="s">
        <v>26</v>
      </c>
      <c r="Z190" s="27" t="s">
        <v>26</v>
      </c>
      <c r="AA190" s="27" t="s">
        <v>26</v>
      </c>
      <c r="AB190" s="27" t="s">
        <v>26</v>
      </c>
      <c r="AC190" s="28" t="s">
        <v>26</v>
      </c>
      <c r="AD190" s="27" t="s">
        <v>26</v>
      </c>
      <c r="AE190" s="27" t="s">
        <v>26</v>
      </c>
      <c r="AF190" s="27" t="s">
        <v>26</v>
      </c>
      <c r="AG190" s="28" t="s">
        <v>26</v>
      </c>
      <c r="AH190" s="27" t="s">
        <v>26</v>
      </c>
      <c r="AI190" s="27" t="s">
        <v>26</v>
      </c>
      <c r="AJ190" s="41"/>
    </row>
    <row r="191" customFormat="false" ht="21.75" hidden="true" customHeight="true" outlineLevel="0" collapsed="false">
      <c r="A191" s="17"/>
      <c r="B191" s="18"/>
      <c r="C191" s="19"/>
      <c r="D191" s="19"/>
      <c r="E191" s="38"/>
      <c r="F191" s="18"/>
      <c r="G191" s="28"/>
      <c r="H191" s="48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27"/>
      <c r="Y191" s="28"/>
      <c r="Z191" s="27"/>
      <c r="AA191" s="27"/>
      <c r="AB191" s="27"/>
      <c r="AC191" s="28"/>
      <c r="AD191" s="27"/>
      <c r="AE191" s="27"/>
      <c r="AF191" s="27"/>
      <c r="AG191" s="28"/>
      <c r="AH191" s="27"/>
      <c r="AI191" s="27"/>
      <c r="AJ191" s="41"/>
    </row>
    <row r="192" customFormat="false" ht="65.25" hidden="true" customHeight="true" outlineLevel="0" collapsed="false">
      <c r="A192" s="17" t="s">
        <v>196</v>
      </c>
      <c r="B192" s="18"/>
      <c r="C192" s="19" t="s">
        <v>58</v>
      </c>
      <c r="D192" s="19" t="s">
        <v>80</v>
      </c>
      <c r="E192" s="38" t="s">
        <v>195</v>
      </c>
      <c r="F192" s="18" t="n">
        <v>2014</v>
      </c>
      <c r="G192" s="28" t="n">
        <v>2014</v>
      </c>
      <c r="H192" s="56"/>
      <c r="I192" s="42" t="n">
        <f aca="false">J192+K192+L192+M192</f>
        <v>0</v>
      </c>
      <c r="J192" s="42"/>
      <c r="K192" s="42"/>
      <c r="L192" s="42" t="n">
        <v>0</v>
      </c>
      <c r="M192" s="42"/>
      <c r="N192" s="42" t="n">
        <f aca="false">O192+P192+Q192+R192</f>
        <v>0</v>
      </c>
      <c r="O192" s="42"/>
      <c r="P192" s="42"/>
      <c r="Q192" s="42" t="n">
        <v>0</v>
      </c>
      <c r="R192" s="42"/>
      <c r="S192" s="42" t="n">
        <f aca="false">T192+U192+V192+W192</f>
        <v>0</v>
      </c>
      <c r="T192" s="42"/>
      <c r="U192" s="42"/>
      <c r="V192" s="42" t="n">
        <v>0</v>
      </c>
      <c r="W192" s="42"/>
      <c r="X192" s="27" t="s">
        <v>26</v>
      </c>
      <c r="Y192" s="28" t="s">
        <v>26</v>
      </c>
      <c r="Z192" s="27" t="s">
        <v>26</v>
      </c>
      <c r="AA192" s="27" t="s">
        <v>26</v>
      </c>
      <c r="AB192" s="27" t="s">
        <v>26</v>
      </c>
      <c r="AC192" s="28" t="s">
        <v>26</v>
      </c>
      <c r="AD192" s="27" t="s">
        <v>26</v>
      </c>
      <c r="AE192" s="27" t="s">
        <v>26</v>
      </c>
      <c r="AF192" s="27" t="s">
        <v>26</v>
      </c>
      <c r="AG192" s="28" t="s">
        <v>26</v>
      </c>
      <c r="AH192" s="27" t="s">
        <v>26</v>
      </c>
      <c r="AI192" s="27" t="s">
        <v>26</v>
      </c>
      <c r="AJ192" s="41"/>
    </row>
    <row r="193" customFormat="false" ht="18.75" hidden="true" customHeight="true" outlineLevel="0" collapsed="false">
      <c r="A193" s="17"/>
      <c r="B193" s="18"/>
      <c r="C193" s="19"/>
      <c r="D193" s="19"/>
      <c r="E193" s="38"/>
      <c r="F193" s="18"/>
      <c r="G193" s="28"/>
      <c r="H193" s="48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27"/>
      <c r="Y193" s="28"/>
      <c r="Z193" s="27"/>
      <c r="AA193" s="27"/>
      <c r="AB193" s="27"/>
      <c r="AC193" s="28"/>
      <c r="AD193" s="27"/>
      <c r="AE193" s="27"/>
      <c r="AF193" s="27"/>
      <c r="AG193" s="28"/>
      <c r="AH193" s="27"/>
      <c r="AI193" s="27"/>
      <c r="AJ193" s="41"/>
    </row>
    <row r="194" s="4" customFormat="true" ht="90" hidden="true" customHeight="false" outlineLevel="0" collapsed="false">
      <c r="A194" s="78" t="s">
        <v>197</v>
      </c>
      <c r="B194" s="29"/>
      <c r="C194" s="79" t="s">
        <v>58</v>
      </c>
      <c r="D194" s="79" t="s">
        <v>80</v>
      </c>
      <c r="E194" s="80" t="s">
        <v>195</v>
      </c>
      <c r="F194" s="29"/>
      <c r="G194" s="27"/>
      <c r="H194" s="27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27" t="s">
        <v>26</v>
      </c>
      <c r="Y194" s="27" t="s">
        <v>26</v>
      </c>
      <c r="Z194" s="27" t="s">
        <v>26</v>
      </c>
      <c r="AA194" s="27" t="s">
        <v>26</v>
      </c>
      <c r="AB194" s="27" t="s">
        <v>26</v>
      </c>
      <c r="AC194" s="27" t="s">
        <v>26</v>
      </c>
      <c r="AD194" s="27" t="s">
        <v>26</v>
      </c>
      <c r="AE194" s="27" t="s">
        <v>26</v>
      </c>
      <c r="AF194" s="27" t="s">
        <v>26</v>
      </c>
      <c r="AG194" s="27" t="s">
        <v>26</v>
      </c>
      <c r="AH194" s="27" t="s">
        <v>26</v>
      </c>
      <c r="AI194" s="27" t="s">
        <v>26</v>
      </c>
      <c r="AJ194" s="82"/>
    </row>
    <row r="195" s="4" customFormat="true" ht="18.75" hidden="true" customHeight="true" outlineLevel="0" collapsed="false">
      <c r="A195" s="78"/>
      <c r="B195" s="29" t="s">
        <v>198</v>
      </c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82"/>
    </row>
    <row r="196" customFormat="false" ht="90" hidden="true" customHeight="false" outlineLevel="0" collapsed="false">
      <c r="A196" s="17" t="s">
        <v>199</v>
      </c>
      <c r="B196" s="18"/>
      <c r="C196" s="19" t="s">
        <v>58</v>
      </c>
      <c r="D196" s="19" t="s">
        <v>194</v>
      </c>
      <c r="E196" s="38" t="s">
        <v>200</v>
      </c>
      <c r="F196" s="18" t="n">
        <v>2014</v>
      </c>
      <c r="G196" s="28" t="n">
        <v>2017</v>
      </c>
      <c r="H196" s="28"/>
      <c r="I196" s="59" t="n">
        <f aca="false">J196+K196+L196+M196</f>
        <v>0</v>
      </c>
      <c r="J196" s="59"/>
      <c r="K196" s="59"/>
      <c r="L196" s="59"/>
      <c r="M196" s="59"/>
      <c r="N196" s="59" t="n">
        <f aca="false">O196+P196+Q196+R196</f>
        <v>0</v>
      </c>
      <c r="O196" s="59"/>
      <c r="P196" s="59"/>
      <c r="Q196" s="59"/>
      <c r="R196" s="59"/>
      <c r="S196" s="59" t="n">
        <f aca="false">T196+U196+V196+W196</f>
        <v>0</v>
      </c>
      <c r="T196" s="59"/>
      <c r="U196" s="59"/>
      <c r="V196" s="59"/>
      <c r="W196" s="59"/>
      <c r="X196" s="27" t="s">
        <v>26</v>
      </c>
      <c r="Y196" s="28" t="s">
        <v>26</v>
      </c>
      <c r="Z196" s="27" t="s">
        <v>26</v>
      </c>
      <c r="AA196" s="27" t="s">
        <v>26</v>
      </c>
      <c r="AB196" s="28" t="s">
        <v>26</v>
      </c>
      <c r="AC196" s="28" t="s">
        <v>26</v>
      </c>
      <c r="AD196" s="28" t="s">
        <v>26</v>
      </c>
      <c r="AE196" s="27" t="s">
        <v>26</v>
      </c>
      <c r="AF196" s="27" t="s">
        <v>26</v>
      </c>
      <c r="AG196" s="28" t="s">
        <v>26</v>
      </c>
      <c r="AH196" s="28" t="s">
        <v>26</v>
      </c>
      <c r="AI196" s="29" t="s">
        <v>26</v>
      </c>
      <c r="AJ196" s="23"/>
    </row>
    <row r="197" s="4" customFormat="true" ht="154.5" hidden="true" customHeight="true" outlineLevel="0" collapsed="false">
      <c r="A197" s="78" t="s">
        <v>201</v>
      </c>
      <c r="B197" s="29"/>
      <c r="C197" s="79" t="s">
        <v>58</v>
      </c>
      <c r="D197" s="79" t="s">
        <v>194</v>
      </c>
      <c r="E197" s="80" t="s">
        <v>200</v>
      </c>
      <c r="F197" s="29" t="n">
        <v>2014</v>
      </c>
      <c r="G197" s="27" t="n">
        <v>2017</v>
      </c>
      <c r="H197" s="27"/>
      <c r="I197" s="59" t="n">
        <f aca="false">J197+K197+L197+M197</f>
        <v>0</v>
      </c>
      <c r="J197" s="59"/>
      <c r="K197" s="59"/>
      <c r="L197" s="59"/>
      <c r="M197" s="59"/>
      <c r="N197" s="59" t="n">
        <f aca="false">O197+P197+Q197+R197</f>
        <v>0</v>
      </c>
      <c r="O197" s="59"/>
      <c r="P197" s="59"/>
      <c r="Q197" s="59"/>
      <c r="R197" s="59"/>
      <c r="S197" s="59" t="n">
        <f aca="false">T197+U197+V197+W197</f>
        <v>0</v>
      </c>
      <c r="T197" s="59"/>
      <c r="U197" s="59"/>
      <c r="V197" s="59"/>
      <c r="W197" s="59"/>
      <c r="X197" s="27" t="s">
        <v>26</v>
      </c>
      <c r="Y197" s="27" t="s">
        <v>26</v>
      </c>
      <c r="Z197" s="27" t="s">
        <v>26</v>
      </c>
      <c r="AA197" s="27" t="s">
        <v>26</v>
      </c>
      <c r="AB197" s="27" t="s">
        <v>26</v>
      </c>
      <c r="AC197" s="27" t="s">
        <v>26</v>
      </c>
      <c r="AD197" s="27" t="s">
        <v>26</v>
      </c>
      <c r="AE197" s="27" t="s">
        <v>26</v>
      </c>
      <c r="AF197" s="27" t="s">
        <v>26</v>
      </c>
      <c r="AG197" s="27" t="s">
        <v>26</v>
      </c>
      <c r="AH197" s="27" t="s">
        <v>26</v>
      </c>
      <c r="AI197" s="29" t="s">
        <v>26</v>
      </c>
      <c r="AJ197" s="81"/>
    </row>
    <row r="198" s="4" customFormat="true" ht="94.5" hidden="true" customHeight="false" outlineLevel="0" collapsed="false">
      <c r="A198" s="78" t="s">
        <v>202</v>
      </c>
      <c r="B198" s="29"/>
      <c r="C198" s="79" t="s">
        <v>58</v>
      </c>
      <c r="D198" s="79" t="s">
        <v>80</v>
      </c>
      <c r="E198" s="80" t="s">
        <v>200</v>
      </c>
      <c r="F198" s="29"/>
      <c r="G198" s="88"/>
      <c r="H198" s="88"/>
      <c r="I198" s="59"/>
      <c r="J198" s="89"/>
      <c r="K198" s="89"/>
      <c r="L198" s="89"/>
      <c r="M198" s="59"/>
      <c r="N198" s="59"/>
      <c r="O198" s="89"/>
      <c r="P198" s="89"/>
      <c r="Q198" s="89"/>
      <c r="R198" s="89"/>
      <c r="S198" s="59"/>
      <c r="T198" s="89"/>
      <c r="U198" s="89"/>
      <c r="V198" s="89"/>
      <c r="W198" s="89"/>
      <c r="X198" s="27" t="s">
        <v>26</v>
      </c>
      <c r="Y198" s="27" t="s">
        <v>26</v>
      </c>
      <c r="Z198" s="27" t="s">
        <v>26</v>
      </c>
      <c r="AA198" s="27" t="s">
        <v>26</v>
      </c>
      <c r="AB198" s="27" t="s">
        <v>26</v>
      </c>
      <c r="AC198" s="27" t="s">
        <v>26</v>
      </c>
      <c r="AD198" s="27" t="s">
        <v>26</v>
      </c>
      <c r="AE198" s="27" t="s">
        <v>26</v>
      </c>
      <c r="AF198" s="27" t="s">
        <v>26</v>
      </c>
      <c r="AG198" s="27" t="s">
        <v>26</v>
      </c>
      <c r="AH198" s="27" t="s">
        <v>26</v>
      </c>
      <c r="AI198" s="29" t="s">
        <v>26</v>
      </c>
      <c r="AJ198" s="81"/>
    </row>
    <row r="199" customFormat="false" ht="143.25" hidden="true" customHeight="true" outlineLevel="0" collapsed="false">
      <c r="A199" s="17" t="s">
        <v>203</v>
      </c>
      <c r="B199" s="18"/>
      <c r="C199" s="19" t="s">
        <v>58</v>
      </c>
      <c r="D199" s="19" t="s">
        <v>80</v>
      </c>
      <c r="E199" s="38" t="s">
        <v>204</v>
      </c>
      <c r="F199" s="18" t="n">
        <v>2014</v>
      </c>
      <c r="G199" s="28" t="n">
        <v>2014</v>
      </c>
      <c r="H199" s="56"/>
      <c r="I199" s="90" t="n">
        <f aca="false">J199+K199+L199+M199</f>
        <v>0</v>
      </c>
      <c r="J199" s="90"/>
      <c r="K199" s="90"/>
      <c r="L199" s="90" t="n">
        <v>0</v>
      </c>
      <c r="M199" s="90"/>
      <c r="N199" s="42" t="n">
        <f aca="false">O199+P199+Q199+R199</f>
        <v>0</v>
      </c>
      <c r="O199" s="42"/>
      <c r="P199" s="42"/>
      <c r="Q199" s="42" t="n">
        <v>0</v>
      </c>
      <c r="R199" s="42"/>
      <c r="S199" s="42" t="n">
        <f aca="false">T199+U199+V199+W199</f>
        <v>0</v>
      </c>
      <c r="T199" s="42"/>
      <c r="U199" s="42"/>
      <c r="V199" s="42" t="n">
        <v>0</v>
      </c>
      <c r="W199" s="42"/>
      <c r="X199" s="27" t="s">
        <v>26</v>
      </c>
      <c r="Y199" s="28" t="s">
        <v>26</v>
      </c>
      <c r="Z199" s="27" t="s">
        <v>26</v>
      </c>
      <c r="AA199" s="27" t="s">
        <v>26</v>
      </c>
      <c r="AB199" s="27" t="s">
        <v>26</v>
      </c>
      <c r="AC199" s="28" t="s">
        <v>26</v>
      </c>
      <c r="AD199" s="27" t="s">
        <v>26</v>
      </c>
      <c r="AE199" s="27" t="s">
        <v>26</v>
      </c>
      <c r="AF199" s="27" t="s">
        <v>26</v>
      </c>
      <c r="AG199" s="28" t="s">
        <v>26</v>
      </c>
      <c r="AH199" s="27" t="s">
        <v>26</v>
      </c>
      <c r="AI199" s="27" t="s">
        <v>26</v>
      </c>
      <c r="AJ199" s="41"/>
    </row>
    <row r="200" customFormat="false" ht="12" hidden="true" customHeight="true" outlineLevel="0" collapsed="false">
      <c r="A200" s="17"/>
      <c r="B200" s="18"/>
      <c r="C200" s="19"/>
      <c r="D200" s="19"/>
      <c r="E200" s="38"/>
      <c r="F200" s="18"/>
      <c r="G200" s="28"/>
      <c r="H200" s="48"/>
      <c r="I200" s="91"/>
      <c r="J200" s="91"/>
      <c r="K200" s="91"/>
      <c r="L200" s="91"/>
      <c r="M200" s="91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27"/>
      <c r="Y200" s="28"/>
      <c r="Z200" s="27"/>
      <c r="AA200" s="27"/>
      <c r="AB200" s="27"/>
      <c r="AC200" s="28"/>
      <c r="AD200" s="27"/>
      <c r="AE200" s="27"/>
      <c r="AF200" s="27"/>
      <c r="AG200" s="28"/>
      <c r="AH200" s="27"/>
      <c r="AI200" s="27"/>
      <c r="AJ200" s="41"/>
    </row>
    <row r="201" customFormat="false" ht="145.5" hidden="true" customHeight="true" outlineLevel="0" collapsed="false">
      <c r="A201" s="17" t="s">
        <v>205</v>
      </c>
      <c r="B201" s="18"/>
      <c r="C201" s="19" t="s">
        <v>58</v>
      </c>
      <c r="D201" s="19" t="s">
        <v>80</v>
      </c>
      <c r="E201" s="38" t="s">
        <v>204</v>
      </c>
      <c r="F201" s="18" t="n">
        <v>2014</v>
      </c>
      <c r="G201" s="28" t="n">
        <v>2014</v>
      </c>
      <c r="H201" s="56"/>
      <c r="I201" s="90" t="n">
        <f aca="false">J201+K201+L201+M201</f>
        <v>0</v>
      </c>
      <c r="J201" s="90"/>
      <c r="K201" s="90"/>
      <c r="L201" s="90" t="n">
        <v>0</v>
      </c>
      <c r="M201" s="90"/>
      <c r="N201" s="42" t="n">
        <f aca="false">O201+P201+Q201+R201</f>
        <v>0</v>
      </c>
      <c r="O201" s="42"/>
      <c r="P201" s="42"/>
      <c r="Q201" s="42" t="n">
        <v>0</v>
      </c>
      <c r="R201" s="42"/>
      <c r="S201" s="42" t="n">
        <f aca="false">T201+U201+V201+W201</f>
        <v>0</v>
      </c>
      <c r="T201" s="42"/>
      <c r="U201" s="42"/>
      <c r="V201" s="42" t="n">
        <v>0</v>
      </c>
      <c r="W201" s="42"/>
      <c r="X201" s="27" t="s">
        <v>26</v>
      </c>
      <c r="Y201" s="28" t="s">
        <v>26</v>
      </c>
      <c r="Z201" s="27" t="s">
        <v>26</v>
      </c>
      <c r="AA201" s="27" t="s">
        <v>26</v>
      </c>
      <c r="AB201" s="27" t="s">
        <v>26</v>
      </c>
      <c r="AC201" s="28" t="s">
        <v>26</v>
      </c>
      <c r="AD201" s="27" t="s">
        <v>26</v>
      </c>
      <c r="AE201" s="27" t="s">
        <v>26</v>
      </c>
      <c r="AF201" s="27" t="s">
        <v>26</v>
      </c>
      <c r="AG201" s="28" t="s">
        <v>26</v>
      </c>
      <c r="AH201" s="27" t="s">
        <v>26</v>
      </c>
      <c r="AI201" s="27" t="s">
        <v>26</v>
      </c>
      <c r="AJ201" s="41"/>
    </row>
    <row r="202" customFormat="false" ht="12" hidden="true" customHeight="true" outlineLevel="0" collapsed="false">
      <c r="A202" s="17"/>
      <c r="B202" s="18"/>
      <c r="C202" s="19"/>
      <c r="D202" s="19"/>
      <c r="E202" s="38"/>
      <c r="F202" s="18"/>
      <c r="G202" s="28"/>
      <c r="H202" s="48"/>
      <c r="I202" s="91"/>
      <c r="J202" s="91"/>
      <c r="K202" s="91"/>
      <c r="L202" s="91"/>
      <c r="M202" s="91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27"/>
      <c r="Y202" s="28"/>
      <c r="Z202" s="27"/>
      <c r="AA202" s="27"/>
      <c r="AB202" s="27"/>
      <c r="AC202" s="28"/>
      <c r="AD202" s="27"/>
      <c r="AE202" s="27"/>
      <c r="AF202" s="27"/>
      <c r="AG202" s="28"/>
      <c r="AH202" s="27"/>
      <c r="AI202" s="27"/>
      <c r="AJ202" s="41"/>
    </row>
    <row r="203" customFormat="false" ht="204.75" hidden="true" customHeight="false" outlineLevel="0" collapsed="false">
      <c r="A203" s="17" t="s">
        <v>206</v>
      </c>
      <c r="B203" s="18"/>
      <c r="C203" s="19" t="s">
        <v>58</v>
      </c>
      <c r="D203" s="19" t="s">
        <v>194</v>
      </c>
      <c r="E203" s="38" t="s">
        <v>204</v>
      </c>
      <c r="F203" s="18"/>
      <c r="G203" s="28"/>
      <c r="H203" s="28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27" t="s">
        <v>26</v>
      </c>
      <c r="Y203" s="28" t="s">
        <v>26</v>
      </c>
      <c r="Z203" s="27" t="s">
        <v>26</v>
      </c>
      <c r="AA203" s="27" t="s">
        <v>26</v>
      </c>
      <c r="AB203" s="27" t="s">
        <v>26</v>
      </c>
      <c r="AC203" s="28" t="s">
        <v>26</v>
      </c>
      <c r="AD203" s="27" t="s">
        <v>26</v>
      </c>
      <c r="AE203" s="27" t="s">
        <v>26</v>
      </c>
      <c r="AF203" s="27" t="s">
        <v>26</v>
      </c>
      <c r="AG203" s="28" t="s">
        <v>26</v>
      </c>
      <c r="AH203" s="27" t="s">
        <v>26</v>
      </c>
      <c r="AI203" s="27" t="s">
        <v>26</v>
      </c>
      <c r="AJ203" s="41"/>
    </row>
    <row r="204" customFormat="false" ht="39.75" hidden="false" customHeight="true" outlineLevel="0" collapsed="false">
      <c r="A204" s="68" t="s">
        <v>207</v>
      </c>
      <c r="B204" s="68"/>
      <c r="C204" s="19"/>
      <c r="D204" s="19"/>
      <c r="E204" s="38"/>
      <c r="F204" s="18"/>
      <c r="G204" s="28"/>
      <c r="H204" s="50" t="n">
        <f aca="false">I204+N204+S204</f>
        <v>83851.5</v>
      </c>
      <c r="I204" s="64" t="n">
        <f aca="false">I141+I150+I180+I179</f>
        <v>28748</v>
      </c>
      <c r="J204" s="64" t="n">
        <f aca="false">J141+J150+J180</f>
        <v>0</v>
      </c>
      <c r="K204" s="64" t="n">
        <f aca="false">K141+K150+K180</f>
        <v>170</v>
      </c>
      <c r="L204" s="64" t="n">
        <f aca="false">L141+L150+L179</f>
        <v>28578</v>
      </c>
      <c r="M204" s="64" t="n">
        <f aca="false">M141+M150+M180</f>
        <v>0</v>
      </c>
      <c r="N204" s="64" t="n">
        <f aca="false">N141+N150+N180</f>
        <v>28081.5</v>
      </c>
      <c r="O204" s="64" t="n">
        <f aca="false">O141+O150+O180</f>
        <v>0</v>
      </c>
      <c r="P204" s="64" t="n">
        <f aca="false">P141+P150+P180</f>
        <v>105.3</v>
      </c>
      <c r="Q204" s="64" t="n">
        <f aca="false">Q141+Q150+Q180</f>
        <v>27976.2</v>
      </c>
      <c r="R204" s="64" t="n">
        <f aca="false">R141+R150+R180</f>
        <v>0</v>
      </c>
      <c r="S204" s="64" t="n">
        <f aca="false">S141+S150+S180</f>
        <v>27022</v>
      </c>
      <c r="T204" s="64" t="n">
        <f aca="false">T141+T150+T180</f>
        <v>0</v>
      </c>
      <c r="U204" s="64" t="n">
        <f aca="false">U141+U150+U180</f>
        <v>109.8</v>
      </c>
      <c r="V204" s="64" t="n">
        <f aca="false">V141+V150+V180</f>
        <v>26912.2</v>
      </c>
      <c r="W204" s="64" t="n">
        <f aca="false">W141+W150+W180</f>
        <v>0</v>
      </c>
      <c r="X204" s="27"/>
      <c r="Y204" s="28"/>
      <c r="Z204" s="27"/>
      <c r="AA204" s="27"/>
      <c r="AB204" s="27"/>
      <c r="AC204" s="28"/>
      <c r="AD204" s="27"/>
      <c r="AE204" s="27"/>
      <c r="AF204" s="27"/>
      <c r="AG204" s="28"/>
      <c r="AH204" s="27"/>
      <c r="AI204" s="27"/>
      <c r="AJ204" s="41"/>
    </row>
    <row r="205" customFormat="false" ht="40.5" hidden="false" customHeight="true" outlineLevel="0" collapsed="false">
      <c r="A205" s="68" t="s">
        <v>208</v>
      </c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41"/>
    </row>
    <row r="206" customFormat="false" ht="36" hidden="false" customHeight="true" outlineLevel="0" collapsed="false">
      <c r="A206" s="68" t="s">
        <v>209</v>
      </c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41"/>
    </row>
    <row r="207" customFormat="false" ht="75" hidden="false" customHeight="true" outlineLevel="0" collapsed="false">
      <c r="A207" s="72" t="s">
        <v>210</v>
      </c>
      <c r="B207" s="18"/>
      <c r="C207" s="19" t="s">
        <v>23</v>
      </c>
      <c r="D207" s="19" t="s">
        <v>80</v>
      </c>
      <c r="E207" s="74" t="s">
        <v>211</v>
      </c>
      <c r="F207" s="18" t="n">
        <v>2015</v>
      </c>
      <c r="G207" s="28" t="n">
        <v>2015</v>
      </c>
      <c r="H207" s="18"/>
      <c r="I207" s="42" t="n">
        <f aca="false">J207+K207+L207+M207</f>
        <v>3191.4</v>
      </c>
      <c r="J207" s="43"/>
      <c r="K207" s="43"/>
      <c r="L207" s="42" t="n">
        <v>3191.4</v>
      </c>
      <c r="M207" s="42"/>
      <c r="N207" s="42" t="n">
        <f aca="false">O207+P207+Q207+R207</f>
        <v>0</v>
      </c>
      <c r="O207" s="43"/>
      <c r="P207" s="43"/>
      <c r="Q207" s="42" t="n">
        <v>0</v>
      </c>
      <c r="R207" s="42"/>
      <c r="S207" s="42" t="n">
        <f aca="false">T207+U207+V207+W207</f>
        <v>0</v>
      </c>
      <c r="T207" s="43"/>
      <c r="U207" s="43"/>
      <c r="V207" s="42" t="n">
        <v>0</v>
      </c>
      <c r="W207" s="42"/>
      <c r="X207" s="27"/>
      <c r="Y207" s="28"/>
      <c r="Z207" s="27" t="s">
        <v>26</v>
      </c>
      <c r="AA207" s="27" t="s">
        <v>26</v>
      </c>
      <c r="AB207" s="27"/>
      <c r="AC207" s="28"/>
      <c r="AD207" s="27"/>
      <c r="AE207" s="27"/>
      <c r="AF207" s="27"/>
      <c r="AG207" s="28"/>
      <c r="AH207" s="27"/>
      <c r="AI207" s="27"/>
      <c r="AJ207" s="41"/>
    </row>
    <row r="208" customFormat="false" ht="12.75" hidden="false" customHeight="true" outlineLevel="0" collapsed="false">
      <c r="A208" s="72"/>
      <c r="B208" s="18"/>
      <c r="C208" s="19"/>
      <c r="D208" s="19"/>
      <c r="E208" s="74"/>
      <c r="F208" s="18"/>
      <c r="G208" s="28"/>
      <c r="H208" s="18"/>
      <c r="I208" s="42"/>
      <c r="J208" s="43"/>
      <c r="K208" s="43"/>
      <c r="L208" s="42"/>
      <c r="M208" s="42"/>
      <c r="N208" s="42"/>
      <c r="O208" s="43"/>
      <c r="P208" s="43"/>
      <c r="Q208" s="42"/>
      <c r="R208" s="42"/>
      <c r="S208" s="42"/>
      <c r="T208" s="43"/>
      <c r="U208" s="43"/>
      <c r="V208" s="42"/>
      <c r="W208" s="42"/>
      <c r="X208" s="27"/>
      <c r="Y208" s="28"/>
      <c r="Z208" s="27"/>
      <c r="AA208" s="27"/>
      <c r="AB208" s="27"/>
      <c r="AC208" s="28"/>
      <c r="AD208" s="27"/>
      <c r="AE208" s="27"/>
      <c r="AF208" s="27"/>
      <c r="AG208" s="28"/>
      <c r="AH208" s="27"/>
      <c r="AI208" s="27"/>
      <c r="AJ208" s="41"/>
    </row>
    <row r="209" customFormat="false" ht="41.25" hidden="false" customHeight="true" outlineLevel="0" collapsed="false">
      <c r="A209" s="72"/>
      <c r="B209" s="18"/>
      <c r="C209" s="19"/>
      <c r="D209" s="19"/>
      <c r="E209" s="74"/>
      <c r="F209" s="18"/>
      <c r="G209" s="28"/>
      <c r="H209" s="18"/>
      <c r="I209" s="42"/>
      <c r="J209" s="43"/>
      <c r="K209" s="43"/>
      <c r="L209" s="42"/>
      <c r="M209" s="42"/>
      <c r="N209" s="42"/>
      <c r="O209" s="43"/>
      <c r="P209" s="43"/>
      <c r="Q209" s="42"/>
      <c r="R209" s="42"/>
      <c r="S209" s="42"/>
      <c r="T209" s="43"/>
      <c r="U209" s="43"/>
      <c r="V209" s="42"/>
      <c r="W209" s="42"/>
      <c r="X209" s="27"/>
      <c r="Y209" s="28"/>
      <c r="Z209" s="27"/>
      <c r="AA209" s="27"/>
      <c r="AB209" s="27"/>
      <c r="AC209" s="28"/>
      <c r="AD209" s="27"/>
      <c r="AE209" s="27"/>
      <c r="AF209" s="27"/>
      <c r="AG209" s="28"/>
      <c r="AH209" s="27"/>
      <c r="AI209" s="27"/>
      <c r="AJ209" s="41"/>
    </row>
    <row r="210" customFormat="false" ht="75" hidden="false" customHeight="true" outlineLevel="0" collapsed="false">
      <c r="A210" s="17" t="s">
        <v>212</v>
      </c>
      <c r="B210" s="18"/>
      <c r="C210" s="19" t="s">
        <v>23</v>
      </c>
      <c r="D210" s="19" t="s">
        <v>80</v>
      </c>
      <c r="E210" s="74"/>
      <c r="F210" s="18" t="n">
        <v>2015</v>
      </c>
      <c r="G210" s="28" t="n">
        <v>2015</v>
      </c>
      <c r="H210" s="18"/>
      <c r="I210" s="42" t="n">
        <f aca="false">J210+K210+L210+M210</f>
        <v>3191.4</v>
      </c>
      <c r="J210" s="43"/>
      <c r="K210" s="43"/>
      <c r="L210" s="42" t="n">
        <v>3191.4</v>
      </c>
      <c r="M210" s="42"/>
      <c r="N210" s="42" t="n">
        <f aca="false">O210+P210+Q210+R210</f>
        <v>0</v>
      </c>
      <c r="O210" s="43"/>
      <c r="P210" s="43"/>
      <c r="Q210" s="42" t="n">
        <v>0</v>
      </c>
      <c r="R210" s="42"/>
      <c r="S210" s="42" t="n">
        <f aca="false">T210+U210+V210+W210</f>
        <v>0</v>
      </c>
      <c r="T210" s="43"/>
      <c r="U210" s="43"/>
      <c r="V210" s="42" t="n">
        <v>0</v>
      </c>
      <c r="W210" s="42"/>
      <c r="X210" s="27"/>
      <c r="Y210" s="28"/>
      <c r="Z210" s="27" t="s">
        <v>26</v>
      </c>
      <c r="AA210" s="27" t="s">
        <v>26</v>
      </c>
      <c r="AB210" s="27"/>
      <c r="AC210" s="28"/>
      <c r="AD210" s="27"/>
      <c r="AE210" s="27"/>
      <c r="AF210" s="27"/>
      <c r="AG210" s="28"/>
      <c r="AH210" s="27"/>
      <c r="AI210" s="27"/>
      <c r="AJ210" s="41"/>
    </row>
    <row r="211" customFormat="false" ht="12.75" hidden="false" customHeight="true" outlineLevel="0" collapsed="false">
      <c r="A211" s="17"/>
      <c r="B211" s="18"/>
      <c r="C211" s="19"/>
      <c r="D211" s="19"/>
      <c r="E211" s="74"/>
      <c r="F211" s="18"/>
      <c r="G211" s="28"/>
      <c r="H211" s="18"/>
      <c r="I211" s="42"/>
      <c r="J211" s="43"/>
      <c r="K211" s="43"/>
      <c r="L211" s="42"/>
      <c r="M211" s="42"/>
      <c r="N211" s="42"/>
      <c r="O211" s="43"/>
      <c r="P211" s="43"/>
      <c r="Q211" s="42"/>
      <c r="R211" s="42"/>
      <c r="S211" s="42"/>
      <c r="T211" s="43"/>
      <c r="U211" s="43"/>
      <c r="V211" s="42"/>
      <c r="W211" s="42"/>
      <c r="X211" s="27"/>
      <c r="Y211" s="28"/>
      <c r="Z211" s="27"/>
      <c r="AA211" s="27"/>
      <c r="AB211" s="27"/>
      <c r="AC211" s="28"/>
      <c r="AD211" s="27"/>
      <c r="AE211" s="27"/>
      <c r="AF211" s="27"/>
      <c r="AG211" s="28"/>
      <c r="AH211" s="27"/>
      <c r="AI211" s="27"/>
      <c r="AJ211" s="41"/>
    </row>
    <row r="212" customFormat="false" ht="52.5" hidden="false" customHeight="true" outlineLevel="0" collapsed="false">
      <c r="A212" s="17"/>
      <c r="B212" s="18"/>
      <c r="C212" s="19"/>
      <c r="D212" s="19"/>
      <c r="E212" s="74"/>
      <c r="F212" s="18"/>
      <c r="G212" s="28"/>
      <c r="H212" s="18"/>
      <c r="I212" s="42"/>
      <c r="J212" s="43"/>
      <c r="K212" s="43"/>
      <c r="L212" s="42"/>
      <c r="M212" s="42"/>
      <c r="N212" s="42"/>
      <c r="O212" s="43"/>
      <c r="P212" s="43"/>
      <c r="Q212" s="42"/>
      <c r="R212" s="42"/>
      <c r="S212" s="42"/>
      <c r="T212" s="43"/>
      <c r="U212" s="43"/>
      <c r="V212" s="42"/>
      <c r="W212" s="42"/>
      <c r="X212" s="27"/>
      <c r="Y212" s="28"/>
      <c r="Z212" s="27"/>
      <c r="AA212" s="27"/>
      <c r="AB212" s="27"/>
      <c r="AC212" s="28"/>
      <c r="AD212" s="27"/>
      <c r="AE212" s="27"/>
      <c r="AF212" s="27"/>
      <c r="AG212" s="28"/>
      <c r="AH212" s="27"/>
      <c r="AI212" s="27"/>
      <c r="AJ212" s="41"/>
    </row>
    <row r="213" customFormat="false" ht="111" hidden="false" customHeight="true" outlineLevel="0" collapsed="false">
      <c r="A213" s="17" t="s">
        <v>213</v>
      </c>
      <c r="B213" s="18"/>
      <c r="C213" s="19" t="s">
        <v>23</v>
      </c>
      <c r="D213" s="19" t="s">
        <v>80</v>
      </c>
      <c r="E213" s="38"/>
      <c r="F213" s="18" t="n">
        <v>2015</v>
      </c>
      <c r="G213" s="28" t="n">
        <v>2015</v>
      </c>
      <c r="H213" s="28"/>
      <c r="I213" s="42"/>
      <c r="J213" s="43"/>
      <c r="K213" s="43"/>
      <c r="L213" s="42"/>
      <c r="M213" s="42"/>
      <c r="N213" s="42"/>
      <c r="O213" s="43"/>
      <c r="P213" s="43"/>
      <c r="Q213" s="42"/>
      <c r="R213" s="42"/>
      <c r="S213" s="42"/>
      <c r="T213" s="43"/>
      <c r="U213" s="43"/>
      <c r="V213" s="42"/>
      <c r="W213" s="42"/>
      <c r="X213" s="27"/>
      <c r="Y213" s="28"/>
      <c r="Z213" s="27" t="s">
        <v>26</v>
      </c>
      <c r="AA213" s="27"/>
      <c r="AB213" s="27"/>
      <c r="AC213" s="28"/>
      <c r="AD213" s="27"/>
      <c r="AE213" s="27"/>
      <c r="AF213" s="27"/>
      <c r="AG213" s="28"/>
      <c r="AH213" s="27"/>
      <c r="AI213" s="27"/>
      <c r="AJ213" s="41"/>
    </row>
    <row r="214" customFormat="false" ht="118.5" hidden="true" customHeight="true" outlineLevel="0" collapsed="false">
      <c r="A214" s="17" t="s">
        <v>214</v>
      </c>
      <c r="B214" s="18"/>
      <c r="C214" s="19" t="s">
        <v>36</v>
      </c>
      <c r="D214" s="19" t="s">
        <v>80</v>
      </c>
      <c r="E214" s="38" t="s">
        <v>215</v>
      </c>
      <c r="F214" s="18" t="n">
        <v>2014</v>
      </c>
      <c r="G214" s="28" t="n">
        <v>2014</v>
      </c>
      <c r="H214" s="56"/>
      <c r="I214" s="51" t="n">
        <f aca="false">J214+K214+L214+M214</f>
        <v>0</v>
      </c>
      <c r="J214" s="51"/>
      <c r="K214" s="51"/>
      <c r="L214" s="51" t="n">
        <v>0</v>
      </c>
      <c r="M214" s="51"/>
      <c r="N214" s="51" t="n">
        <f aca="false">O214+P214+Q214+R214</f>
        <v>0</v>
      </c>
      <c r="O214" s="51"/>
      <c r="P214" s="51"/>
      <c r="Q214" s="51" t="n">
        <v>0</v>
      </c>
      <c r="R214" s="51"/>
      <c r="S214" s="51" t="n">
        <f aca="false">T214+U214+V214+W214</f>
        <v>0</v>
      </c>
      <c r="T214" s="51"/>
      <c r="U214" s="51"/>
      <c r="V214" s="51" t="n">
        <v>0</v>
      </c>
      <c r="W214" s="51"/>
      <c r="X214" s="27"/>
      <c r="Y214" s="28"/>
      <c r="Z214" s="27"/>
      <c r="AA214" s="27"/>
      <c r="AB214" s="27"/>
      <c r="AC214" s="28"/>
      <c r="AD214" s="27"/>
      <c r="AE214" s="27"/>
      <c r="AF214" s="27"/>
      <c r="AG214" s="28"/>
      <c r="AH214" s="27"/>
      <c r="AI214" s="27"/>
      <c r="AJ214" s="41"/>
    </row>
    <row r="215" customFormat="false" ht="18.75" hidden="true" customHeight="true" outlineLevel="0" collapsed="false">
      <c r="A215" s="17"/>
      <c r="B215" s="18"/>
      <c r="C215" s="19"/>
      <c r="D215" s="19"/>
      <c r="E215" s="38"/>
      <c r="F215" s="18"/>
      <c r="G215" s="28"/>
      <c r="H215" s="53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27"/>
      <c r="Y215" s="28"/>
      <c r="Z215" s="27"/>
      <c r="AA215" s="27"/>
      <c r="AB215" s="27"/>
      <c r="AC215" s="28"/>
      <c r="AD215" s="27"/>
      <c r="AE215" s="27"/>
      <c r="AF215" s="27"/>
      <c r="AG215" s="28"/>
      <c r="AH215" s="27"/>
      <c r="AI215" s="27"/>
      <c r="AJ215" s="41"/>
    </row>
    <row r="216" customFormat="false" ht="18.75" hidden="true" customHeight="true" outlineLevel="0" collapsed="false">
      <c r="A216" s="17"/>
      <c r="B216" s="18"/>
      <c r="C216" s="19"/>
      <c r="D216" s="19"/>
      <c r="E216" s="38"/>
      <c r="F216" s="18"/>
      <c r="G216" s="28"/>
      <c r="H216" s="53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27"/>
      <c r="Y216" s="28"/>
      <c r="Z216" s="27"/>
      <c r="AA216" s="27"/>
      <c r="AB216" s="27"/>
      <c r="AC216" s="28"/>
      <c r="AD216" s="27"/>
      <c r="AE216" s="27"/>
      <c r="AF216" s="27"/>
      <c r="AG216" s="28"/>
      <c r="AH216" s="27"/>
      <c r="AI216" s="27"/>
      <c r="AJ216" s="41"/>
    </row>
    <row r="217" customFormat="false" ht="101.25" hidden="true" customHeight="true" outlineLevel="0" collapsed="false">
      <c r="A217" s="17"/>
      <c r="B217" s="18"/>
      <c r="C217" s="19"/>
      <c r="D217" s="19"/>
      <c r="E217" s="38"/>
      <c r="F217" s="18"/>
      <c r="G217" s="28"/>
      <c r="H217" s="48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27"/>
      <c r="Y217" s="28"/>
      <c r="Z217" s="27"/>
      <c r="AA217" s="27"/>
      <c r="AB217" s="27"/>
      <c r="AC217" s="28"/>
      <c r="AD217" s="27"/>
      <c r="AE217" s="27"/>
      <c r="AF217" s="27"/>
      <c r="AG217" s="28"/>
      <c r="AH217" s="27"/>
      <c r="AI217" s="27"/>
      <c r="AJ217" s="41"/>
    </row>
    <row r="218" customFormat="false" ht="42" hidden="false" customHeight="true" outlineLevel="0" collapsed="false">
      <c r="A218" s="68" t="s">
        <v>216</v>
      </c>
      <c r="B218" s="68"/>
      <c r="C218" s="68"/>
      <c r="D218" s="92"/>
      <c r="E218" s="67"/>
      <c r="F218" s="68"/>
      <c r="G218" s="69"/>
      <c r="H218" s="93" t="n">
        <f aca="false">I218+N218+S218</f>
        <v>3191.4</v>
      </c>
      <c r="I218" s="94" t="n">
        <f aca="false">I207</f>
        <v>3191.4</v>
      </c>
      <c r="J218" s="94" t="n">
        <f aca="false">J207</f>
        <v>0</v>
      </c>
      <c r="K218" s="94" t="n">
        <f aca="false">K207</f>
        <v>0</v>
      </c>
      <c r="L218" s="94" t="n">
        <f aca="false">L207</f>
        <v>3191.4</v>
      </c>
      <c r="M218" s="94" t="n">
        <f aca="false">M207</f>
        <v>0</v>
      </c>
      <c r="N218" s="94" t="n">
        <f aca="false">N207</f>
        <v>0</v>
      </c>
      <c r="O218" s="94" t="n">
        <f aca="false">O207</f>
        <v>0</v>
      </c>
      <c r="P218" s="94" t="n">
        <f aca="false">P207</f>
        <v>0</v>
      </c>
      <c r="Q218" s="94" t="n">
        <f aca="false">Q207</f>
        <v>0</v>
      </c>
      <c r="R218" s="94" t="n">
        <f aca="false">R207</f>
        <v>0</v>
      </c>
      <c r="S218" s="94" t="n">
        <f aca="false">S207</f>
        <v>0</v>
      </c>
      <c r="T218" s="94" t="n">
        <f aca="false">T207</f>
        <v>0</v>
      </c>
      <c r="U218" s="94" t="n">
        <f aca="false">U207</f>
        <v>0</v>
      </c>
      <c r="V218" s="94" t="n">
        <f aca="false">V207</f>
        <v>0</v>
      </c>
      <c r="W218" s="94" t="n">
        <f aca="false">W207</f>
        <v>0</v>
      </c>
      <c r="X218" s="27"/>
      <c r="Y218" s="28"/>
      <c r="Z218" s="27"/>
      <c r="AA218" s="27"/>
      <c r="AB218" s="27"/>
      <c r="AC218" s="28"/>
      <c r="AD218" s="27"/>
      <c r="AE218" s="27"/>
      <c r="AF218" s="27"/>
      <c r="AG218" s="28"/>
      <c r="AH218" s="27"/>
      <c r="AI218" s="27"/>
      <c r="AJ218" s="41"/>
    </row>
    <row r="219" customFormat="false" ht="40.5" hidden="false" customHeight="true" outlineLevel="0" collapsed="false">
      <c r="A219" s="68" t="s">
        <v>217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41"/>
    </row>
    <row r="220" customFormat="false" ht="42" hidden="false" customHeight="true" outlineLevel="0" collapsed="false">
      <c r="A220" s="68" t="s">
        <v>218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41"/>
    </row>
    <row r="221" customFormat="false" ht="75" hidden="false" customHeight="true" outlineLevel="0" collapsed="false">
      <c r="A221" s="37" t="s">
        <v>219</v>
      </c>
      <c r="B221" s="18"/>
      <c r="C221" s="19" t="s">
        <v>23</v>
      </c>
      <c r="D221" s="19" t="s">
        <v>80</v>
      </c>
      <c r="E221" s="38"/>
      <c r="F221" s="18" t="n">
        <v>2015</v>
      </c>
      <c r="G221" s="28" t="n">
        <v>2017</v>
      </c>
      <c r="H221" s="18" t="n">
        <f aca="false">I221+N221+S221</f>
        <v>27885.3</v>
      </c>
      <c r="I221" s="42" t="n">
        <f aca="false">J221+K221+L221</f>
        <v>9619.8</v>
      </c>
      <c r="J221" s="43" t="n">
        <v>0</v>
      </c>
      <c r="K221" s="43" t="n">
        <v>0</v>
      </c>
      <c r="L221" s="42" t="n">
        <v>9619.8</v>
      </c>
      <c r="M221" s="42" t="n">
        <v>0</v>
      </c>
      <c r="N221" s="42" t="n">
        <f aca="false">O221+P221+Q221+R221</f>
        <v>9133.1</v>
      </c>
      <c r="O221" s="43" t="n">
        <v>0</v>
      </c>
      <c r="P221" s="43" t="n">
        <v>0</v>
      </c>
      <c r="Q221" s="42" t="n">
        <v>9133.1</v>
      </c>
      <c r="R221" s="42" t="n">
        <v>0</v>
      </c>
      <c r="S221" s="42" t="n">
        <f aca="false">U221+V221+W221</f>
        <v>9132.4</v>
      </c>
      <c r="T221" s="43" t="n">
        <v>0</v>
      </c>
      <c r="U221" s="43" t="n">
        <v>0</v>
      </c>
      <c r="V221" s="42" t="n">
        <v>9132.4</v>
      </c>
      <c r="W221" s="42" t="n">
        <v>0</v>
      </c>
      <c r="X221" s="27" t="s">
        <v>26</v>
      </c>
      <c r="Y221" s="28" t="s">
        <v>26</v>
      </c>
      <c r="Z221" s="27" t="s">
        <v>26</v>
      </c>
      <c r="AA221" s="27" t="s">
        <v>26</v>
      </c>
      <c r="AB221" s="27" t="s">
        <v>26</v>
      </c>
      <c r="AC221" s="28" t="s">
        <v>26</v>
      </c>
      <c r="AD221" s="27" t="s">
        <v>26</v>
      </c>
      <c r="AE221" s="27" t="s">
        <v>26</v>
      </c>
      <c r="AF221" s="27" t="s">
        <v>26</v>
      </c>
      <c r="AG221" s="28" t="s">
        <v>26</v>
      </c>
      <c r="AH221" s="27" t="s">
        <v>26</v>
      </c>
      <c r="AI221" s="27" t="s">
        <v>26</v>
      </c>
      <c r="AJ221" s="41"/>
    </row>
    <row r="222" customFormat="false" ht="12.75" hidden="false" customHeight="true" outlineLevel="0" collapsed="false">
      <c r="A222" s="37"/>
      <c r="B222" s="18"/>
      <c r="C222" s="19"/>
      <c r="D222" s="19"/>
      <c r="E222" s="38"/>
      <c r="F222" s="18"/>
      <c r="G222" s="28"/>
      <c r="H222" s="18"/>
      <c r="I222" s="42"/>
      <c r="J222" s="43"/>
      <c r="K222" s="43"/>
      <c r="L222" s="42"/>
      <c r="M222" s="42"/>
      <c r="N222" s="42"/>
      <c r="O222" s="43"/>
      <c r="P222" s="43"/>
      <c r="Q222" s="42"/>
      <c r="R222" s="42"/>
      <c r="S222" s="42"/>
      <c r="T222" s="43"/>
      <c r="U222" s="43"/>
      <c r="V222" s="42"/>
      <c r="W222" s="42"/>
      <c r="X222" s="27"/>
      <c r="Y222" s="28"/>
      <c r="Z222" s="27"/>
      <c r="AA222" s="27"/>
      <c r="AB222" s="27"/>
      <c r="AC222" s="28"/>
      <c r="AD222" s="27"/>
      <c r="AE222" s="27"/>
      <c r="AF222" s="27"/>
      <c r="AG222" s="28"/>
      <c r="AH222" s="27"/>
      <c r="AI222" s="27"/>
      <c r="AJ222" s="41"/>
    </row>
    <row r="223" customFormat="false" ht="34.5" hidden="false" customHeight="true" outlineLevel="0" collapsed="false">
      <c r="A223" s="37"/>
      <c r="B223" s="18"/>
      <c r="C223" s="19"/>
      <c r="D223" s="19"/>
      <c r="E223" s="38"/>
      <c r="F223" s="18"/>
      <c r="G223" s="28"/>
      <c r="H223" s="18"/>
      <c r="I223" s="42"/>
      <c r="J223" s="43"/>
      <c r="K223" s="43"/>
      <c r="L223" s="42"/>
      <c r="M223" s="42"/>
      <c r="N223" s="42"/>
      <c r="O223" s="43"/>
      <c r="P223" s="43"/>
      <c r="Q223" s="42"/>
      <c r="R223" s="42"/>
      <c r="S223" s="42"/>
      <c r="T223" s="43"/>
      <c r="U223" s="43"/>
      <c r="V223" s="42"/>
      <c r="W223" s="42"/>
      <c r="X223" s="27"/>
      <c r="Y223" s="28"/>
      <c r="Z223" s="27"/>
      <c r="AA223" s="27"/>
      <c r="AB223" s="27"/>
      <c r="AC223" s="28"/>
      <c r="AD223" s="27"/>
      <c r="AE223" s="27"/>
      <c r="AF223" s="27"/>
      <c r="AG223" s="28"/>
      <c r="AH223" s="27"/>
      <c r="AI223" s="27"/>
      <c r="AJ223" s="41"/>
    </row>
    <row r="224" customFormat="false" ht="108.75" hidden="false" customHeight="true" outlineLevel="0" collapsed="false">
      <c r="A224" s="95" t="s">
        <v>220</v>
      </c>
      <c r="B224" s="18"/>
      <c r="C224" s="19" t="s">
        <v>23</v>
      </c>
      <c r="D224" s="19" t="s">
        <v>80</v>
      </c>
      <c r="E224" s="38"/>
      <c r="F224" s="18" t="n">
        <v>2015</v>
      </c>
      <c r="G224" s="28" t="n">
        <v>2017</v>
      </c>
      <c r="H224" s="48" t="n">
        <f aca="false">I224+N224+S224</f>
        <v>27885.3</v>
      </c>
      <c r="I224" s="91" t="n">
        <f aca="false">J224+K224+L224+M224</f>
        <v>9619.8</v>
      </c>
      <c r="J224" s="96" t="n">
        <v>0</v>
      </c>
      <c r="K224" s="96" t="n">
        <v>0</v>
      </c>
      <c r="L224" s="91" t="n">
        <v>9619.8</v>
      </c>
      <c r="M224" s="91" t="n">
        <v>0</v>
      </c>
      <c r="N224" s="42" t="n">
        <f aca="false">O224+P224+Q224+R224</f>
        <v>9133.1</v>
      </c>
      <c r="O224" s="43" t="n">
        <v>0</v>
      </c>
      <c r="P224" s="43" t="n">
        <v>0</v>
      </c>
      <c r="Q224" s="42" t="n">
        <v>9133.1</v>
      </c>
      <c r="R224" s="42" t="n">
        <v>0</v>
      </c>
      <c r="S224" s="42" t="n">
        <f aca="false">T224+U224+V224+W224</f>
        <v>9132.4</v>
      </c>
      <c r="T224" s="43" t="n">
        <v>0</v>
      </c>
      <c r="U224" s="43" t="n">
        <v>0</v>
      </c>
      <c r="V224" s="42" t="n">
        <v>9132.4</v>
      </c>
      <c r="W224" s="42" t="n">
        <v>0</v>
      </c>
      <c r="X224" s="27" t="s">
        <v>26</v>
      </c>
      <c r="Y224" s="28" t="s">
        <v>26</v>
      </c>
      <c r="Z224" s="27" t="s">
        <v>26</v>
      </c>
      <c r="AA224" s="27" t="s">
        <v>26</v>
      </c>
      <c r="AB224" s="27" t="s">
        <v>26</v>
      </c>
      <c r="AC224" s="28" t="s">
        <v>26</v>
      </c>
      <c r="AD224" s="27" t="s">
        <v>26</v>
      </c>
      <c r="AE224" s="27"/>
      <c r="AF224" s="27" t="s">
        <v>26</v>
      </c>
      <c r="AG224" s="28" t="s">
        <v>26</v>
      </c>
      <c r="AH224" s="27" t="s">
        <v>26</v>
      </c>
      <c r="AI224" s="27" t="s">
        <v>26</v>
      </c>
      <c r="AJ224" s="41"/>
    </row>
    <row r="225" customFormat="false" ht="204.75" hidden="false" customHeight="true" outlineLevel="0" collapsed="false">
      <c r="A225" s="97" t="s">
        <v>221</v>
      </c>
      <c r="B225" s="18"/>
      <c r="C225" s="19" t="s">
        <v>23</v>
      </c>
      <c r="D225" s="19" t="s">
        <v>80</v>
      </c>
      <c r="E225" s="38"/>
      <c r="F225" s="18" t="n">
        <v>2015</v>
      </c>
      <c r="G225" s="28" t="n">
        <v>2017</v>
      </c>
      <c r="H225" s="48"/>
      <c r="I225" s="91"/>
      <c r="J225" s="96"/>
      <c r="K225" s="96"/>
      <c r="L225" s="91"/>
      <c r="M225" s="91"/>
      <c r="N225" s="42"/>
      <c r="O225" s="43"/>
      <c r="P225" s="43"/>
      <c r="Q225" s="42"/>
      <c r="R225" s="42"/>
      <c r="S225" s="42"/>
      <c r="T225" s="43"/>
      <c r="U225" s="43"/>
      <c r="V225" s="42"/>
      <c r="W225" s="42"/>
      <c r="X225" s="27" t="s">
        <v>26</v>
      </c>
      <c r="Y225" s="28" t="s">
        <v>26</v>
      </c>
      <c r="Z225" s="27" t="s">
        <v>26</v>
      </c>
      <c r="AA225" s="27" t="s">
        <v>26</v>
      </c>
      <c r="AB225" s="27" t="s">
        <v>26</v>
      </c>
      <c r="AC225" s="28" t="s">
        <v>26</v>
      </c>
      <c r="AD225" s="27" t="s">
        <v>26</v>
      </c>
      <c r="AE225" s="27" t="s">
        <v>26</v>
      </c>
      <c r="AF225" s="27" t="s">
        <v>26</v>
      </c>
      <c r="AG225" s="28" t="s">
        <v>26</v>
      </c>
      <c r="AH225" s="27" t="s">
        <v>26</v>
      </c>
      <c r="AI225" s="27" t="s">
        <v>26</v>
      </c>
      <c r="AJ225" s="41"/>
    </row>
    <row r="226" customFormat="false" ht="96.75" hidden="false" customHeight="true" outlineLevel="0" collapsed="false">
      <c r="A226" s="37" t="s">
        <v>222</v>
      </c>
      <c r="B226" s="18"/>
      <c r="C226" s="19" t="s">
        <v>36</v>
      </c>
      <c r="D226" s="19" t="s">
        <v>80</v>
      </c>
      <c r="E226" s="38"/>
      <c r="F226" s="18" t="n">
        <v>2015</v>
      </c>
      <c r="G226" s="28" t="n">
        <v>2017</v>
      </c>
      <c r="H226" s="98" t="n">
        <f aca="false">I226+N226+S226</f>
        <v>147738.1</v>
      </c>
      <c r="I226" s="99" t="n">
        <f aca="false">K226+J226+L226+M226</f>
        <v>51031.5</v>
      </c>
      <c r="J226" s="40" t="n">
        <v>0</v>
      </c>
      <c r="K226" s="40" t="n">
        <v>0</v>
      </c>
      <c r="L226" s="99" t="n">
        <v>51031.5</v>
      </c>
      <c r="M226" s="100" t="n">
        <v>0</v>
      </c>
      <c r="N226" s="99" t="n">
        <f aca="false">O226+P226+Q226+R226</f>
        <v>48353.3</v>
      </c>
      <c r="O226" s="40" t="n">
        <v>0</v>
      </c>
      <c r="P226" s="40" t="n">
        <v>0</v>
      </c>
      <c r="Q226" s="99" t="n">
        <v>48353.3</v>
      </c>
      <c r="R226" s="100" t="n">
        <v>0</v>
      </c>
      <c r="S226" s="99" t="n">
        <f aca="false">T226+U226+V226+W226</f>
        <v>48353.3</v>
      </c>
      <c r="T226" s="40" t="n">
        <v>0</v>
      </c>
      <c r="U226" s="40" t="n">
        <v>0</v>
      </c>
      <c r="V226" s="99" t="n">
        <v>48353.3</v>
      </c>
      <c r="W226" s="100" t="n">
        <v>0</v>
      </c>
      <c r="X226" s="27" t="s">
        <v>39</v>
      </c>
      <c r="Y226" s="28" t="s">
        <v>39</v>
      </c>
      <c r="Z226" s="27" t="s">
        <v>39</v>
      </c>
      <c r="AA226" s="27" t="s">
        <v>39</v>
      </c>
      <c r="AB226" s="27" t="s">
        <v>39</v>
      </c>
      <c r="AC226" s="28" t="s">
        <v>39</v>
      </c>
      <c r="AD226" s="27" t="s">
        <v>39</v>
      </c>
      <c r="AE226" s="27" t="s">
        <v>39</v>
      </c>
      <c r="AF226" s="27" t="s">
        <v>39</v>
      </c>
      <c r="AG226" s="28" t="s">
        <v>39</v>
      </c>
      <c r="AH226" s="27" t="s">
        <v>39</v>
      </c>
      <c r="AI226" s="27" t="s">
        <v>39</v>
      </c>
      <c r="AJ226" s="41"/>
    </row>
    <row r="227" customFormat="false" ht="102.75" hidden="false" customHeight="true" outlineLevel="0" collapsed="false">
      <c r="A227" s="101" t="s">
        <v>223</v>
      </c>
      <c r="B227" s="18"/>
      <c r="C227" s="102" t="s">
        <v>36</v>
      </c>
      <c r="D227" s="102" t="s">
        <v>80</v>
      </c>
      <c r="E227" s="38"/>
      <c r="F227" s="18" t="n">
        <v>2015</v>
      </c>
      <c r="G227" s="28" t="n">
        <v>2017</v>
      </c>
      <c r="H227" s="98" t="n">
        <f aca="false">I227+N227+S227</f>
        <v>147738.1</v>
      </c>
      <c r="I227" s="103" t="n">
        <f aca="false">K227+J227+L227+M227</f>
        <v>51031.5</v>
      </c>
      <c r="J227" s="43" t="n">
        <v>0</v>
      </c>
      <c r="K227" s="43" t="n">
        <v>0</v>
      </c>
      <c r="L227" s="103" t="n">
        <v>51031.5</v>
      </c>
      <c r="M227" s="42" t="n">
        <v>0</v>
      </c>
      <c r="N227" s="103" t="n">
        <f aca="false">O227+P227+Q227+R227</f>
        <v>48353.3</v>
      </c>
      <c r="O227" s="43" t="n">
        <v>0</v>
      </c>
      <c r="P227" s="43" t="n">
        <v>0</v>
      </c>
      <c r="Q227" s="103" t="n">
        <v>48353.3</v>
      </c>
      <c r="R227" s="42" t="n">
        <v>0</v>
      </c>
      <c r="S227" s="103" t="n">
        <f aca="false">T227+U227+V227+W227</f>
        <v>48353.3</v>
      </c>
      <c r="T227" s="43" t="n">
        <v>0</v>
      </c>
      <c r="U227" s="43" t="n">
        <v>0</v>
      </c>
      <c r="V227" s="103" t="n">
        <v>48353.3</v>
      </c>
      <c r="W227" s="42" t="n">
        <v>0</v>
      </c>
      <c r="X227" s="27" t="s">
        <v>39</v>
      </c>
      <c r="Y227" s="28" t="s">
        <v>39</v>
      </c>
      <c r="Z227" s="27" t="s">
        <v>39</v>
      </c>
      <c r="AA227" s="27" t="s">
        <v>39</v>
      </c>
      <c r="AB227" s="27" t="s">
        <v>39</v>
      </c>
      <c r="AC227" s="28" t="s">
        <v>39</v>
      </c>
      <c r="AD227" s="27" t="s">
        <v>39</v>
      </c>
      <c r="AE227" s="27" t="s">
        <v>39</v>
      </c>
      <c r="AF227" s="27" t="s">
        <v>39</v>
      </c>
      <c r="AG227" s="28" t="s">
        <v>39</v>
      </c>
      <c r="AH227" s="27" t="s">
        <v>39</v>
      </c>
      <c r="AI227" s="27" t="s">
        <v>39</v>
      </c>
      <c r="AJ227" s="41"/>
    </row>
    <row r="228" customFormat="false" ht="198.75" hidden="false" customHeight="true" outlineLevel="0" collapsed="false">
      <c r="A228" s="104" t="s">
        <v>224</v>
      </c>
      <c r="B228" s="105"/>
      <c r="C228" s="106" t="s">
        <v>23</v>
      </c>
      <c r="D228" s="106" t="s">
        <v>80</v>
      </c>
      <c r="E228" s="107"/>
      <c r="F228" s="105" t="n">
        <v>2015</v>
      </c>
      <c r="G228" s="56" t="n">
        <v>2017</v>
      </c>
      <c r="H228" s="56"/>
      <c r="I228" s="108"/>
      <c r="J228" s="109"/>
      <c r="K228" s="109"/>
      <c r="L228" s="108"/>
      <c r="M228" s="90"/>
      <c r="N228" s="90"/>
      <c r="O228" s="109"/>
      <c r="P228" s="109"/>
      <c r="Q228" s="108"/>
      <c r="R228" s="90"/>
      <c r="S228" s="90"/>
      <c r="T228" s="109"/>
      <c r="U228" s="109"/>
      <c r="V228" s="108"/>
      <c r="W228" s="90"/>
      <c r="X228" s="88"/>
      <c r="Y228" s="56"/>
      <c r="Z228" s="88"/>
      <c r="AA228" s="88"/>
      <c r="AB228" s="88"/>
      <c r="AC228" s="56"/>
      <c r="AD228" s="88"/>
      <c r="AE228" s="88"/>
      <c r="AF228" s="88"/>
      <c r="AG228" s="56"/>
      <c r="AH228" s="88"/>
      <c r="AI228" s="88"/>
      <c r="AJ228" s="41"/>
    </row>
    <row r="229" customFormat="false" ht="36" hidden="false" customHeight="true" outlineLevel="0" collapsed="false">
      <c r="A229" s="18" t="s">
        <v>225</v>
      </c>
      <c r="B229" s="18"/>
      <c r="C229" s="18"/>
      <c r="D229" s="18"/>
      <c r="E229" s="107"/>
      <c r="F229" s="105"/>
      <c r="G229" s="56"/>
      <c r="H229" s="110" t="n">
        <f aca="false">I229+N229+S229</f>
        <v>175623.4</v>
      </c>
      <c r="I229" s="108" t="n">
        <f aca="false">I221+I226</f>
        <v>60651.3</v>
      </c>
      <c r="J229" s="108" t="n">
        <f aca="false">J221+J226</f>
        <v>0</v>
      </c>
      <c r="K229" s="108" t="n">
        <f aca="false">K221+K226</f>
        <v>0</v>
      </c>
      <c r="L229" s="108" t="n">
        <f aca="false">L221+L226</f>
        <v>60651.3</v>
      </c>
      <c r="M229" s="108" t="n">
        <f aca="false">M221+M226</f>
        <v>0</v>
      </c>
      <c r="N229" s="108" t="n">
        <f aca="false">N221+N226</f>
        <v>57486.4</v>
      </c>
      <c r="O229" s="108" t="n">
        <f aca="false">O221+O226</f>
        <v>0</v>
      </c>
      <c r="P229" s="108" t="n">
        <f aca="false">P221+P226</f>
        <v>0</v>
      </c>
      <c r="Q229" s="108" t="n">
        <f aca="false">Q221+Q226</f>
        <v>57486.4</v>
      </c>
      <c r="R229" s="108" t="n">
        <f aca="false">R221+R226</f>
        <v>0</v>
      </c>
      <c r="S229" s="108" t="n">
        <f aca="false">S221+S226</f>
        <v>57485.7</v>
      </c>
      <c r="T229" s="108" t="n">
        <f aca="false">T221+T226</f>
        <v>0</v>
      </c>
      <c r="U229" s="108" t="n">
        <f aca="false">U221+U226</f>
        <v>0</v>
      </c>
      <c r="V229" s="108" t="n">
        <f aca="false">V221+V226</f>
        <v>57485.7</v>
      </c>
      <c r="W229" s="108" t="n">
        <f aca="false">W221+W226</f>
        <v>0</v>
      </c>
      <c r="X229" s="88"/>
      <c r="Y229" s="56"/>
      <c r="Z229" s="88"/>
      <c r="AA229" s="88"/>
      <c r="AB229" s="88"/>
      <c r="AC229" s="56"/>
      <c r="AD229" s="88"/>
      <c r="AE229" s="88"/>
      <c r="AF229" s="88"/>
      <c r="AG229" s="56"/>
      <c r="AH229" s="88"/>
      <c r="AI229" s="88"/>
      <c r="AJ229" s="41"/>
    </row>
    <row r="230" s="117" customFormat="true" ht="47.25" hidden="false" customHeight="true" outlineLevel="0" collapsed="false">
      <c r="A230" s="111" t="s">
        <v>226</v>
      </c>
      <c r="B230" s="111"/>
      <c r="C230" s="111"/>
      <c r="D230" s="111"/>
      <c r="E230" s="112"/>
      <c r="F230" s="113"/>
      <c r="G230" s="113"/>
      <c r="H230" s="114" t="n">
        <f aca="false">I230+N230+S230</f>
        <v>3107745</v>
      </c>
      <c r="I230" s="115" t="n">
        <f aca="false">I73+I136+I204+I218+I229</f>
        <v>1096840.2</v>
      </c>
      <c r="J230" s="115" t="n">
        <f aca="false">J73+J136+J204+J218+J229</f>
        <v>0</v>
      </c>
      <c r="K230" s="115" t="n">
        <f aca="false">K73+K136+K204+K218+K229</f>
        <v>786327.2</v>
      </c>
      <c r="L230" s="115" t="n">
        <f aca="false">L73+L136+L204+L218+L229</f>
        <v>283159.2</v>
      </c>
      <c r="M230" s="115" t="n">
        <f aca="false">M73+M136+M204+M218+M229</f>
        <v>27353.8</v>
      </c>
      <c r="N230" s="115" t="n">
        <f aca="false">N73+N136+N204+N218+N229</f>
        <v>1011145.4</v>
      </c>
      <c r="O230" s="115" t="n">
        <f aca="false">O73+O136+O204+O218+O229</f>
        <v>0</v>
      </c>
      <c r="P230" s="115" t="n">
        <f aca="false">P73+P136+P204+P218+P229</f>
        <v>772666.7</v>
      </c>
      <c r="Q230" s="115" t="n">
        <f aca="false">Q73+Q136+Q204+Q218+Q229</f>
        <v>211124.9</v>
      </c>
      <c r="R230" s="115" t="n">
        <f aca="false">R73+R136+R204+R218+R229</f>
        <v>27353.8</v>
      </c>
      <c r="S230" s="115" t="n">
        <f aca="false">S73+S136+S204+S218+S229</f>
        <v>999759.4</v>
      </c>
      <c r="T230" s="115" t="n">
        <f aca="false">T73+T136+T204+T218+T229</f>
        <v>0</v>
      </c>
      <c r="U230" s="115" t="n">
        <f aca="false">U73+U136+U204+U218+U229</f>
        <v>773057.7</v>
      </c>
      <c r="V230" s="115" t="n">
        <f aca="false">V73+V136+V204+V218+V229</f>
        <v>199347.9</v>
      </c>
      <c r="W230" s="115" t="n">
        <f aca="false">W73+W136+W204+W218+W229</f>
        <v>27353.8</v>
      </c>
      <c r="X230" s="116"/>
      <c r="Z230" s="116"/>
      <c r="AA230" s="116"/>
      <c r="AB230" s="116"/>
      <c r="AD230" s="116"/>
      <c r="AE230" s="116"/>
      <c r="AF230" s="116"/>
      <c r="AH230" s="116"/>
      <c r="AI230" s="116"/>
    </row>
    <row r="231" customFormat="false" ht="15.75" hidden="false" customHeight="false" outlineLevel="0" collapsed="false">
      <c r="A231" s="118"/>
      <c r="B231" s="118"/>
      <c r="C231" s="119"/>
      <c r="D231" s="120"/>
      <c r="E231" s="118"/>
      <c r="F231" s="118"/>
      <c r="G231" s="121"/>
      <c r="H231" s="121"/>
      <c r="I231" s="122"/>
      <c r="J231" s="122"/>
      <c r="K231" s="122"/>
    </row>
    <row r="232" customFormat="false" ht="15.75" hidden="false" customHeight="false" outlineLevel="0" collapsed="false">
      <c r="A232" s="123"/>
      <c r="B232" s="124"/>
      <c r="C232" s="125"/>
      <c r="D232" s="125"/>
      <c r="E232" s="125"/>
      <c r="F232" s="124"/>
      <c r="G232" s="124"/>
      <c r="H232" s="124"/>
      <c r="I232" s="122"/>
      <c r="J232" s="122"/>
      <c r="K232" s="122"/>
    </row>
    <row r="233" customFormat="false" ht="15.75" hidden="false" customHeight="false" outlineLevel="0" collapsed="false">
      <c r="A233" s="123"/>
      <c r="B233" s="124"/>
      <c r="C233" s="125"/>
      <c r="D233" s="125"/>
      <c r="E233" s="125"/>
      <c r="F233" s="124"/>
      <c r="G233" s="124"/>
      <c r="H233" s="124"/>
      <c r="I233" s="122"/>
      <c r="J233" s="122"/>
      <c r="K233" s="122"/>
    </row>
  </sheetData>
  <mergeCells count="1516">
    <mergeCell ref="AB3:AI5"/>
    <mergeCell ref="E5:AA5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A12:AI12"/>
    <mergeCell ref="A13:AI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19:A22"/>
    <mergeCell ref="B19:B22"/>
    <mergeCell ref="C19:C22"/>
    <mergeCell ref="D19:D22"/>
    <mergeCell ref="E19:E22"/>
    <mergeCell ref="F19:F22"/>
    <mergeCell ref="G19:G22"/>
    <mergeCell ref="H19:H21"/>
    <mergeCell ref="I19:I21"/>
    <mergeCell ref="J19:J21"/>
    <mergeCell ref="K19:K21"/>
    <mergeCell ref="L19:L21"/>
    <mergeCell ref="M19:M21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C19:AC22"/>
    <mergeCell ref="AD19:AD22"/>
    <mergeCell ref="AE19:AE22"/>
    <mergeCell ref="AF19:AF22"/>
    <mergeCell ref="AG19:AG22"/>
    <mergeCell ref="AH19:AH22"/>
    <mergeCell ref="AI19:AI22"/>
    <mergeCell ref="AJ19:AJ22"/>
    <mergeCell ref="A25:A28"/>
    <mergeCell ref="B25:B28"/>
    <mergeCell ref="C25:C28"/>
    <mergeCell ref="D25:D28"/>
    <mergeCell ref="E25:E28"/>
    <mergeCell ref="F25:F28"/>
    <mergeCell ref="G25:G28"/>
    <mergeCell ref="N25:N28"/>
    <mergeCell ref="O25:O28"/>
    <mergeCell ref="P25:P28"/>
    <mergeCell ref="Q25:Q28"/>
    <mergeCell ref="R25:R28"/>
    <mergeCell ref="S25:S28"/>
    <mergeCell ref="T25:T28"/>
    <mergeCell ref="U25:U28"/>
    <mergeCell ref="V25:V28"/>
    <mergeCell ref="W25:W28"/>
    <mergeCell ref="Y25:Y28"/>
    <mergeCell ref="Z25:Z28"/>
    <mergeCell ref="AA25:AA28"/>
    <mergeCell ref="AC25:AC28"/>
    <mergeCell ref="AD25:AD28"/>
    <mergeCell ref="AE25:AE28"/>
    <mergeCell ref="AG25:AG28"/>
    <mergeCell ref="AH25:AH28"/>
    <mergeCell ref="AI25:AI28"/>
    <mergeCell ref="AJ25:AJ28"/>
    <mergeCell ref="A31:A32"/>
    <mergeCell ref="B31:B32"/>
    <mergeCell ref="C31:C32"/>
    <mergeCell ref="D31:D32"/>
    <mergeCell ref="E31:E32"/>
    <mergeCell ref="F31:F32"/>
    <mergeCell ref="G31:G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E35:E36"/>
    <mergeCell ref="A45:A46"/>
    <mergeCell ref="B45:B46"/>
    <mergeCell ref="C45:C46"/>
    <mergeCell ref="D45:D46"/>
    <mergeCell ref="E45:E47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B49:AI49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B58:AI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61:A62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63:A64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74:AI74"/>
    <mergeCell ref="A75:AI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82:A85"/>
    <mergeCell ref="B82:B85"/>
    <mergeCell ref="C82:C85"/>
    <mergeCell ref="D82:D85"/>
    <mergeCell ref="E82:E85"/>
    <mergeCell ref="F82:F85"/>
    <mergeCell ref="G82:G85"/>
    <mergeCell ref="H82:H85"/>
    <mergeCell ref="I82:I85"/>
    <mergeCell ref="J82:J85"/>
    <mergeCell ref="K82:K85"/>
    <mergeCell ref="L82:L85"/>
    <mergeCell ref="M82:M85"/>
    <mergeCell ref="N82:N85"/>
    <mergeCell ref="O82:O85"/>
    <mergeCell ref="P82:P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J82:AJ85"/>
    <mergeCell ref="A86:A89"/>
    <mergeCell ref="B86:B89"/>
    <mergeCell ref="C86:C89"/>
    <mergeCell ref="D86:D89"/>
    <mergeCell ref="E86:E89"/>
    <mergeCell ref="F86:F89"/>
    <mergeCell ref="G86:G89"/>
    <mergeCell ref="H86:H89"/>
    <mergeCell ref="I86:I89"/>
    <mergeCell ref="J86:J89"/>
    <mergeCell ref="K86:K89"/>
    <mergeCell ref="L86:L89"/>
    <mergeCell ref="M86:M89"/>
    <mergeCell ref="N86:N89"/>
    <mergeCell ref="O86:O89"/>
    <mergeCell ref="P86:P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J86:AJ89"/>
    <mergeCell ref="A90:A93"/>
    <mergeCell ref="B90:B93"/>
    <mergeCell ref="C90:C93"/>
    <mergeCell ref="D90:D93"/>
    <mergeCell ref="E90:E93"/>
    <mergeCell ref="F90:F93"/>
    <mergeCell ref="G90:G93"/>
    <mergeCell ref="H90:H93"/>
    <mergeCell ref="I90:I93"/>
    <mergeCell ref="J90:J93"/>
    <mergeCell ref="K90:K93"/>
    <mergeCell ref="L90:L93"/>
    <mergeCell ref="M90:M93"/>
    <mergeCell ref="N90:N93"/>
    <mergeCell ref="O90:O93"/>
    <mergeCell ref="P90:P93"/>
    <mergeCell ref="Q90:Q93"/>
    <mergeCell ref="R90:R93"/>
    <mergeCell ref="S90:S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F90:AF93"/>
    <mergeCell ref="AG90:AG93"/>
    <mergeCell ref="AH90:AH93"/>
    <mergeCell ref="AI90:AI93"/>
    <mergeCell ref="AJ90:AJ93"/>
    <mergeCell ref="A94:A97"/>
    <mergeCell ref="B94:B97"/>
    <mergeCell ref="C94:C97"/>
    <mergeCell ref="D94:D97"/>
    <mergeCell ref="E94:E97"/>
    <mergeCell ref="F94:F97"/>
    <mergeCell ref="G94:G97"/>
    <mergeCell ref="H94:H97"/>
    <mergeCell ref="I94:I97"/>
    <mergeCell ref="J94:J97"/>
    <mergeCell ref="K94:K97"/>
    <mergeCell ref="L94:L97"/>
    <mergeCell ref="M94:M97"/>
    <mergeCell ref="N94:N97"/>
    <mergeCell ref="O94:O97"/>
    <mergeCell ref="P94:P97"/>
    <mergeCell ref="Q94:Q97"/>
    <mergeCell ref="R94:R97"/>
    <mergeCell ref="S94:S97"/>
    <mergeCell ref="T94:T97"/>
    <mergeCell ref="U94:U97"/>
    <mergeCell ref="V94:V97"/>
    <mergeCell ref="W94:W97"/>
    <mergeCell ref="X94:X97"/>
    <mergeCell ref="Y94:Y97"/>
    <mergeCell ref="Z94:Z97"/>
    <mergeCell ref="AA94:AA97"/>
    <mergeCell ref="AB94:AB97"/>
    <mergeCell ref="AC94:AC97"/>
    <mergeCell ref="AD94:AD97"/>
    <mergeCell ref="AE94:AE97"/>
    <mergeCell ref="AF94:AF97"/>
    <mergeCell ref="AG94:AG97"/>
    <mergeCell ref="AH94:AH97"/>
    <mergeCell ref="AI94:AI97"/>
    <mergeCell ref="AJ94:AJ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I98:I101"/>
    <mergeCell ref="J98:J101"/>
    <mergeCell ref="K98:K101"/>
    <mergeCell ref="L98:L101"/>
    <mergeCell ref="M98:M101"/>
    <mergeCell ref="N98:N101"/>
    <mergeCell ref="O98:O101"/>
    <mergeCell ref="P98:P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J98:AJ101"/>
    <mergeCell ref="A102:A105"/>
    <mergeCell ref="B102:B105"/>
    <mergeCell ref="C102:C105"/>
    <mergeCell ref="D102:D105"/>
    <mergeCell ref="E102:E105"/>
    <mergeCell ref="F102:F105"/>
    <mergeCell ref="G102:G105"/>
    <mergeCell ref="H102:H105"/>
    <mergeCell ref="I102:I105"/>
    <mergeCell ref="J102:J105"/>
    <mergeCell ref="K102:K105"/>
    <mergeCell ref="L102:L105"/>
    <mergeCell ref="M102:M105"/>
    <mergeCell ref="N102:N105"/>
    <mergeCell ref="O102:O105"/>
    <mergeCell ref="P102:P105"/>
    <mergeCell ref="Q102:Q105"/>
    <mergeCell ref="R102:R105"/>
    <mergeCell ref="S102:S105"/>
    <mergeCell ref="T102:T105"/>
    <mergeCell ref="U102:U105"/>
    <mergeCell ref="V102:V105"/>
    <mergeCell ref="W102:W105"/>
    <mergeCell ref="X102:X105"/>
    <mergeCell ref="Y102:Y105"/>
    <mergeCell ref="Z102:Z105"/>
    <mergeCell ref="AA102:AA105"/>
    <mergeCell ref="AB102:AB105"/>
    <mergeCell ref="AC102:AC105"/>
    <mergeCell ref="AD102:AD105"/>
    <mergeCell ref="AE102:AE105"/>
    <mergeCell ref="AF102:AF105"/>
    <mergeCell ref="AG102:AG105"/>
    <mergeCell ref="AH102:AH105"/>
    <mergeCell ref="AI102:AI105"/>
    <mergeCell ref="AJ102:AJ105"/>
    <mergeCell ref="A107:A108"/>
    <mergeCell ref="B107:B108"/>
    <mergeCell ref="C107:C108"/>
    <mergeCell ref="D107:D108"/>
    <mergeCell ref="E107:E108"/>
    <mergeCell ref="F107:F108"/>
    <mergeCell ref="G107:G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A107:AA108"/>
    <mergeCell ref="AB107:AB108"/>
    <mergeCell ref="AC107:AC108"/>
    <mergeCell ref="AD107:AD108"/>
    <mergeCell ref="AE107:AE108"/>
    <mergeCell ref="AF107:AF108"/>
    <mergeCell ref="AG107:AG108"/>
    <mergeCell ref="AH107:AH108"/>
    <mergeCell ref="AI107:AI108"/>
    <mergeCell ref="AJ107:AJ108"/>
    <mergeCell ref="A109:A110"/>
    <mergeCell ref="B109:B110"/>
    <mergeCell ref="C109:C110"/>
    <mergeCell ref="D109:D110"/>
    <mergeCell ref="E109:E110"/>
    <mergeCell ref="F109:F110"/>
    <mergeCell ref="G109:G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E118:E119"/>
    <mergeCell ref="B124:AI124"/>
    <mergeCell ref="A125:A126"/>
    <mergeCell ref="B125:B126"/>
    <mergeCell ref="C125:C126"/>
    <mergeCell ref="D125:D126"/>
    <mergeCell ref="E125:E126"/>
    <mergeCell ref="F125:F126"/>
    <mergeCell ref="G125:G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B129:AI129"/>
    <mergeCell ref="A132:A133"/>
    <mergeCell ref="B132:B133"/>
    <mergeCell ref="C132:C133"/>
    <mergeCell ref="D132:D133"/>
    <mergeCell ref="E132:E133"/>
    <mergeCell ref="F132:F133"/>
    <mergeCell ref="G132:G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I132:AI133"/>
    <mergeCell ref="AJ132:AJ133"/>
    <mergeCell ref="A136:G136"/>
    <mergeCell ref="A137:AI139"/>
    <mergeCell ref="AJ137:AJ139"/>
    <mergeCell ref="A140:AI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L141:L143"/>
    <mergeCell ref="M141:M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A141:AA143"/>
    <mergeCell ref="AB141:AB143"/>
    <mergeCell ref="AC141:AC143"/>
    <mergeCell ref="AD141:AD143"/>
    <mergeCell ref="AE141:AE143"/>
    <mergeCell ref="AF141:AF143"/>
    <mergeCell ref="AG141:AG143"/>
    <mergeCell ref="AH141:AH143"/>
    <mergeCell ref="AI141:AI143"/>
    <mergeCell ref="AJ141:AJ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I144:I146"/>
    <mergeCell ref="J144:J146"/>
    <mergeCell ref="K144:K146"/>
    <mergeCell ref="L144:L146"/>
    <mergeCell ref="M144:M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A144:AA146"/>
    <mergeCell ref="AB144:AB146"/>
    <mergeCell ref="AC144:AC146"/>
    <mergeCell ref="AD144:AD146"/>
    <mergeCell ref="AE144:AE146"/>
    <mergeCell ref="AF144:AF146"/>
    <mergeCell ref="AG144:AG146"/>
    <mergeCell ref="AH144:AH146"/>
    <mergeCell ref="AI144:AI146"/>
    <mergeCell ref="AJ144:AJ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150:A153"/>
    <mergeCell ref="B150:B153"/>
    <mergeCell ref="C150:C153"/>
    <mergeCell ref="D150:D153"/>
    <mergeCell ref="E150:E157"/>
    <mergeCell ref="F150:F153"/>
    <mergeCell ref="G150:G153"/>
    <mergeCell ref="H150:H153"/>
    <mergeCell ref="I150:I153"/>
    <mergeCell ref="J150:J153"/>
    <mergeCell ref="K150:K153"/>
    <mergeCell ref="L150:L153"/>
    <mergeCell ref="M150:M153"/>
    <mergeCell ref="N150:N153"/>
    <mergeCell ref="O150:O153"/>
    <mergeCell ref="P150:P153"/>
    <mergeCell ref="Q150:Q153"/>
    <mergeCell ref="R150:R153"/>
    <mergeCell ref="S150:S153"/>
    <mergeCell ref="T150:T153"/>
    <mergeCell ref="U150:U153"/>
    <mergeCell ref="V150:V153"/>
    <mergeCell ref="W150:W153"/>
    <mergeCell ref="X150:X153"/>
    <mergeCell ref="Y150:Y153"/>
    <mergeCell ref="Z150:Z153"/>
    <mergeCell ref="AA150:AA153"/>
    <mergeCell ref="AB150:AB153"/>
    <mergeCell ref="AC150:AC153"/>
    <mergeCell ref="AD150:AD153"/>
    <mergeCell ref="AE150:AE153"/>
    <mergeCell ref="AF150:AF153"/>
    <mergeCell ref="AG150:AG153"/>
    <mergeCell ref="AH150:AH153"/>
    <mergeCell ref="AI150:AI153"/>
    <mergeCell ref="AJ150:AJ153"/>
    <mergeCell ref="A154:A157"/>
    <mergeCell ref="B154:B157"/>
    <mergeCell ref="C154:C157"/>
    <mergeCell ref="D154:D157"/>
    <mergeCell ref="F154:F157"/>
    <mergeCell ref="G154:G157"/>
    <mergeCell ref="H154:H157"/>
    <mergeCell ref="I154:I157"/>
    <mergeCell ref="J154:J157"/>
    <mergeCell ref="K154:K157"/>
    <mergeCell ref="L154:L157"/>
    <mergeCell ref="M154:M157"/>
    <mergeCell ref="N154:N157"/>
    <mergeCell ref="O154:O157"/>
    <mergeCell ref="P154:P157"/>
    <mergeCell ref="Q154:Q157"/>
    <mergeCell ref="R154:R157"/>
    <mergeCell ref="S154:S157"/>
    <mergeCell ref="T154:T157"/>
    <mergeCell ref="U154:U157"/>
    <mergeCell ref="V154:V157"/>
    <mergeCell ref="W154:W157"/>
    <mergeCell ref="X154:X157"/>
    <mergeCell ref="Y154:Y157"/>
    <mergeCell ref="Z154:Z157"/>
    <mergeCell ref="AA154:AA157"/>
    <mergeCell ref="AB154:AB157"/>
    <mergeCell ref="AC154:AC157"/>
    <mergeCell ref="AD154:AD157"/>
    <mergeCell ref="AE154:AE157"/>
    <mergeCell ref="AF154:AF157"/>
    <mergeCell ref="AG154:AG157"/>
    <mergeCell ref="AH154:AH157"/>
    <mergeCell ref="AI154:AI157"/>
    <mergeCell ref="AJ154:AJ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I158:I161"/>
    <mergeCell ref="J158:J161"/>
    <mergeCell ref="K158:K161"/>
    <mergeCell ref="L158:L161"/>
    <mergeCell ref="M158:M161"/>
    <mergeCell ref="N158:N161"/>
    <mergeCell ref="O158:O161"/>
    <mergeCell ref="P158:P161"/>
    <mergeCell ref="Q158:Q161"/>
    <mergeCell ref="R158:R161"/>
    <mergeCell ref="S158:S161"/>
    <mergeCell ref="T158:T161"/>
    <mergeCell ref="U158:U161"/>
    <mergeCell ref="V158:V161"/>
    <mergeCell ref="W158:W161"/>
    <mergeCell ref="X158:X161"/>
    <mergeCell ref="Y158:Y161"/>
    <mergeCell ref="Z158:Z161"/>
    <mergeCell ref="AA158:AA161"/>
    <mergeCell ref="AB158:AB161"/>
    <mergeCell ref="AC158:AC161"/>
    <mergeCell ref="AD158:AD161"/>
    <mergeCell ref="AE158:AE161"/>
    <mergeCell ref="AF158:AF161"/>
    <mergeCell ref="AG158:AG161"/>
    <mergeCell ref="AH158:AH161"/>
    <mergeCell ref="AI158:AI161"/>
    <mergeCell ref="AJ158:AJ161"/>
    <mergeCell ref="A163:A164"/>
    <mergeCell ref="B163:B164"/>
    <mergeCell ref="C163:C164"/>
    <mergeCell ref="D163:D164"/>
    <mergeCell ref="E163:E164"/>
    <mergeCell ref="F163:F164"/>
    <mergeCell ref="G163:G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D163:AD164"/>
    <mergeCell ref="AE163:AE164"/>
    <mergeCell ref="AF163:AF164"/>
    <mergeCell ref="AG163:AG164"/>
    <mergeCell ref="AH163:AH164"/>
    <mergeCell ref="AI163:AI164"/>
    <mergeCell ref="AJ163:AJ164"/>
    <mergeCell ref="A165:A166"/>
    <mergeCell ref="B165:B166"/>
    <mergeCell ref="C165:C166"/>
    <mergeCell ref="D165:D166"/>
    <mergeCell ref="E165:E166"/>
    <mergeCell ref="F165:F166"/>
    <mergeCell ref="G165:G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174:A175"/>
    <mergeCell ref="B174:B175"/>
    <mergeCell ref="C174:C175"/>
    <mergeCell ref="D174:D175"/>
    <mergeCell ref="E174:E175"/>
    <mergeCell ref="F174:F175"/>
    <mergeCell ref="G174:G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AD174:AD175"/>
    <mergeCell ref="AE174:AE175"/>
    <mergeCell ref="AF174:AF175"/>
    <mergeCell ref="AG174:AG175"/>
    <mergeCell ref="AH174:AH175"/>
    <mergeCell ref="AI174:AI175"/>
    <mergeCell ref="AJ174:AJ175"/>
    <mergeCell ref="A176:A177"/>
    <mergeCell ref="B176:B177"/>
    <mergeCell ref="C176:C177"/>
    <mergeCell ref="D176:D177"/>
    <mergeCell ref="E176:E177"/>
    <mergeCell ref="F176:F177"/>
    <mergeCell ref="G176:G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B176:AB177"/>
    <mergeCell ref="AC176:AC177"/>
    <mergeCell ref="AD176:AD177"/>
    <mergeCell ref="AE176:AE177"/>
    <mergeCell ref="AF176:AF177"/>
    <mergeCell ref="AG176:AG177"/>
    <mergeCell ref="AH176:AH177"/>
    <mergeCell ref="AI176:AI177"/>
    <mergeCell ref="AJ176:AJ177"/>
    <mergeCell ref="E180:E181"/>
    <mergeCell ref="B183:AI183"/>
    <mergeCell ref="A184:A185"/>
    <mergeCell ref="B184:B185"/>
    <mergeCell ref="C184:C185"/>
    <mergeCell ref="D184:D185"/>
    <mergeCell ref="E184:E185"/>
    <mergeCell ref="F184:F185"/>
    <mergeCell ref="G184:G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186:A187"/>
    <mergeCell ref="B186:B187"/>
    <mergeCell ref="C186:C187"/>
    <mergeCell ref="D186:D187"/>
    <mergeCell ref="E186:E187"/>
    <mergeCell ref="F186:F187"/>
    <mergeCell ref="G186:G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B189:AI189"/>
    <mergeCell ref="A190:A191"/>
    <mergeCell ref="B190:B191"/>
    <mergeCell ref="C190:C191"/>
    <mergeCell ref="D190:D191"/>
    <mergeCell ref="E190:E191"/>
    <mergeCell ref="F190:F191"/>
    <mergeCell ref="G190:G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A192:A193"/>
    <mergeCell ref="B192:B193"/>
    <mergeCell ref="C192:C193"/>
    <mergeCell ref="D192:D193"/>
    <mergeCell ref="E192:E193"/>
    <mergeCell ref="F192:F193"/>
    <mergeCell ref="G192:G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W192:W193"/>
    <mergeCell ref="X192:X193"/>
    <mergeCell ref="Y192:Y193"/>
    <mergeCell ref="Z192:Z193"/>
    <mergeCell ref="AA192:AA193"/>
    <mergeCell ref="AB192:AB193"/>
    <mergeCell ref="AC192:AC193"/>
    <mergeCell ref="AD192:AD193"/>
    <mergeCell ref="AE192:AE193"/>
    <mergeCell ref="AF192:AF193"/>
    <mergeCell ref="AG192:AG193"/>
    <mergeCell ref="AH192:AH193"/>
    <mergeCell ref="AI192:AI193"/>
    <mergeCell ref="AJ192:AJ193"/>
    <mergeCell ref="B195:AI195"/>
    <mergeCell ref="A199:A200"/>
    <mergeCell ref="B199:B200"/>
    <mergeCell ref="C199:C200"/>
    <mergeCell ref="D199:D200"/>
    <mergeCell ref="E199:E200"/>
    <mergeCell ref="F199:F200"/>
    <mergeCell ref="G199:G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201:A202"/>
    <mergeCell ref="B201:B202"/>
    <mergeCell ref="C201:C202"/>
    <mergeCell ref="D201:D202"/>
    <mergeCell ref="E201:E202"/>
    <mergeCell ref="F201:F202"/>
    <mergeCell ref="G201:G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204:B204"/>
    <mergeCell ref="A205:AI205"/>
    <mergeCell ref="A206:AI206"/>
    <mergeCell ref="A207:A209"/>
    <mergeCell ref="B207:B209"/>
    <mergeCell ref="C207:C209"/>
    <mergeCell ref="D207:D209"/>
    <mergeCell ref="E207:E212"/>
    <mergeCell ref="F207:F209"/>
    <mergeCell ref="G207:G209"/>
    <mergeCell ref="H207:H209"/>
    <mergeCell ref="I207:I209"/>
    <mergeCell ref="J207:J209"/>
    <mergeCell ref="K207:K209"/>
    <mergeCell ref="L207:L209"/>
    <mergeCell ref="M207:M209"/>
    <mergeCell ref="N207:N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H207:AH209"/>
    <mergeCell ref="AI207:AI209"/>
    <mergeCell ref="AJ207:AJ209"/>
    <mergeCell ref="A210:A212"/>
    <mergeCell ref="B210:B212"/>
    <mergeCell ref="C210:C212"/>
    <mergeCell ref="D210:D212"/>
    <mergeCell ref="F210:F212"/>
    <mergeCell ref="G210:G212"/>
    <mergeCell ref="H210:H212"/>
    <mergeCell ref="I210:I212"/>
    <mergeCell ref="J210:J212"/>
    <mergeCell ref="K210:K212"/>
    <mergeCell ref="L210:L212"/>
    <mergeCell ref="M210:M212"/>
    <mergeCell ref="N210:N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H210:AH212"/>
    <mergeCell ref="AI210:AI212"/>
    <mergeCell ref="AJ210:AJ212"/>
    <mergeCell ref="A214:A217"/>
    <mergeCell ref="B214:B217"/>
    <mergeCell ref="C214:C217"/>
    <mergeCell ref="D214:D217"/>
    <mergeCell ref="E214:E217"/>
    <mergeCell ref="F214:F217"/>
    <mergeCell ref="G214:G217"/>
    <mergeCell ref="I214:I217"/>
    <mergeCell ref="J214:J217"/>
    <mergeCell ref="K214:K217"/>
    <mergeCell ref="L214:L217"/>
    <mergeCell ref="M214:M217"/>
    <mergeCell ref="N214:N217"/>
    <mergeCell ref="O214:O217"/>
    <mergeCell ref="P214:P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C214:AC217"/>
    <mergeCell ref="AD214:AD217"/>
    <mergeCell ref="AE214:AE217"/>
    <mergeCell ref="AF214:AF217"/>
    <mergeCell ref="AG214:AG217"/>
    <mergeCell ref="AH214:AH217"/>
    <mergeCell ref="AI214:AI217"/>
    <mergeCell ref="AJ214:AJ217"/>
    <mergeCell ref="A218:C218"/>
    <mergeCell ref="A219:AI219"/>
    <mergeCell ref="A220:AI220"/>
    <mergeCell ref="A221:A223"/>
    <mergeCell ref="B221:B223"/>
    <mergeCell ref="C221:C223"/>
    <mergeCell ref="D221:D223"/>
    <mergeCell ref="E221:E223"/>
    <mergeCell ref="F221:F223"/>
    <mergeCell ref="G221:G223"/>
    <mergeCell ref="H221:H223"/>
    <mergeCell ref="I221:I223"/>
    <mergeCell ref="J221:J223"/>
    <mergeCell ref="K221:K223"/>
    <mergeCell ref="L221:L223"/>
    <mergeCell ref="M221:M223"/>
    <mergeCell ref="N221:N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X221:X223"/>
    <mergeCell ref="Y221:Y223"/>
    <mergeCell ref="Z221:Z223"/>
    <mergeCell ref="AA221:AA223"/>
    <mergeCell ref="AB221:AB223"/>
    <mergeCell ref="AC221:AC223"/>
    <mergeCell ref="AD221:AD223"/>
    <mergeCell ref="AE221:AE223"/>
    <mergeCell ref="AF221:AF223"/>
    <mergeCell ref="AG221:AG223"/>
    <mergeCell ref="AH221:AH223"/>
    <mergeCell ref="AI221:AI223"/>
    <mergeCell ref="AJ221:AJ223"/>
    <mergeCell ref="A229:D229"/>
    <mergeCell ref="A230:D230"/>
    <mergeCell ref="A231:B231"/>
    <mergeCell ref="E231:F231"/>
  </mergeCells>
  <printOptions headings="false" gridLines="false" gridLinesSet="true" horizontalCentered="false" verticalCentered="false"/>
  <pageMargins left="0.170138888888889" right="0.179861111111111" top="0.170138888888889" bottom="0.559722222222222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0" man="true" max="16383" min="0"/>
    <brk id="153" man="true" max="16383" min="0"/>
  </rowBreaks>
  <colBreaks count="2" manualBreakCount="2">
    <brk id="3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admin</cp:lastModifiedBy>
  <cp:lastPrinted>2015-03-03T14:07:31Z</cp:lastPrinted>
  <dcterms:modified xsi:type="dcterms:W3CDTF">2015-03-10T11:53:11Z</dcterms:modified>
  <cp:revision>0</cp:revision>
  <dc:subject/>
  <dc:title/>
</cp:coreProperties>
</file>