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50</definedName>
    <definedName function="false" hidden="false" localSheetId="0" name="_xlnm.Print_Titles" vbProcedure="false">'Лист1 (2)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416">
  <si>
    <t xml:space="preserve">Приложение 
к постановлению администрации МР "Печора" 
от  03 октября   2022 г. № 1905 </t>
  </si>
  <si>
    <t xml:space="preserve">Приложение 
к постановлению администрации МР "Печора" 
от   30   декабря   2021 г. № 1778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2 год</t>
  </si>
  <si>
    <t xml:space="preserve">2023 год</t>
  </si>
  <si>
    <t xml:space="preserve">2024 год</t>
  </si>
  <si>
    <t xml:space="preserve">2022г.</t>
  </si>
  <si>
    <t xml:space="preserve">2023г</t>
  </si>
  <si>
    <t xml:space="preserve">2024г.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 Выполнение ремонта кровли в МКД по адресу: г. Печора, ул. Школьная д. 7 корп. 1</t>
  </si>
  <si>
    <t xml:space="preserve">Директор  МКУ "Управление капитального строительства"</t>
  </si>
  <si>
    <t xml:space="preserve">Контрольное событиен 2        Выполнен ремонта кровли в МКД по адресу: г. Печора, ул. Школьная д. 7 корп. 1</t>
  </si>
  <si>
    <t xml:space="preserve">1.3</t>
  </si>
  <si>
    <t xml:space="preserve">Мероприятие 1.1.1.3.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Контрольное событие 3                     Проведен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1.4</t>
  </si>
  <si>
    <t xml:space="preserve">Мероприятие 1.1.1.4                     Выполнение работ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Контрольное событие 4                Выполнены работы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1.5</t>
  </si>
  <si>
    <t xml:space="preserve">Мероприятие 1.1.1.5         Выполнение ремонта кровли по адресу: г.Печора, ул.Советская, д.24, корпус 2         </t>
  </si>
  <si>
    <t xml:space="preserve">Контролльное событие 5  Выполнен ремонт кровли по адресу: г.Печора, ул.Советская, д.24, корпус 2         </t>
  </si>
  <si>
    <t xml:space="preserve">1.6</t>
  </si>
  <si>
    <t xml:space="preserve">Мероприятие 1.1.1.6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Контрольное событие 6     Осуществлена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1.7</t>
  </si>
  <si>
    <t xml:space="preserve">Мероприятие 1.1.1.7                     Проведение текущего ремонта канализационной сети подвального помещения МКД по адресу: п. Талый, ул. Станционная, д. 1</t>
  </si>
  <si>
    <t xml:space="preserve">Контрольное событие 7                  Проведен  текущего ремонта канализационной сети подвального помещения МКД по адресу: п. Талый, ул. Станционная, д. 1</t>
  </si>
  <si>
    <t xml:space="preserve">1.8</t>
  </si>
  <si>
    <t xml:space="preserve">Мероприятие 1.1.1.8                         Выполнение инженерно-геодезических изысканий для выполнения работ по капитальному ремонту дренажной системы, расположенной на территории жилого дома  по адресу: РК, г. Печора, п. Озерный, ул. Центральная, д. 37</t>
  </si>
  <si>
    <t xml:space="preserve">Контрольное событие 8                  Выполнены инженерно-геодезические изыскания для выполнения работ по капитальному ремонту дренажной системы, расположенной на территории жилого дома  по адресу: РК, г. Печора, п. Озерный, ул. Центральная, д. 37</t>
  </si>
  <si>
    <t xml:space="preserve">1.9</t>
  </si>
  <si>
    <t xml:space="preserve">Мероприятие 1.1.1.9                   Выполнение мероприятий по прокладке силового электрического кабеля в многоквартирном доме по адресу ул. Железнодорожная, д. 21, корпус 1</t>
  </si>
  <si>
    <t xml:space="preserve">Контрольное событие 9         Выполнены мероприятия по прокладке силового электрического кабеля в многоквартирном доме по адресу ул. Железнодорожная, д. 21, корпус 1</t>
  </si>
  <si>
    <t xml:space="preserve">1.10</t>
  </si>
  <si>
    <t xml:space="preserve">Мероприятие 1.1.1.10                             Проведение ремонта отмостки здания, расположенного по адресу: Республика Коми, г. Печора, Печорский пр-кт, д. 70а</t>
  </si>
  <si>
    <t xml:space="preserve">Контрольное событие 10                 Проведен ремонт отмостки здания, расположенного по адресу: Республика Коми, г. Печора, Печорский пр-кт, д. 70а</t>
  </si>
  <si>
    <t xml:space="preserve">1.12</t>
  </si>
  <si>
    <t xml:space="preserve">Мероприятие 1.1.1.12                      Выполнение работ по ремонту квартиры, расположенной  по адресу: г. Печора, ул. Советская, д. 24, корп. 1, кв. 23</t>
  </si>
  <si>
    <t xml:space="preserve">Контрольное событие 11   Выполнение работ по ремонту квартиры по адресу: г. Печора, ул. Советская, д. 24, корп. 1, кв. 23</t>
  </si>
  <si>
    <t xml:space="preserve">1.13</t>
  </si>
  <si>
    <t xml:space="preserve">Мероприятие 1.1.1.13      Восстановление разрушенной отмостки многоквартирного дома, расположенного по адресу: г. Печора,  ул. Советская д. 24, корпус 2</t>
  </si>
  <si>
    <t xml:space="preserve">Контрольное событие 12                                    Восстановлена разрушенная отмостка многоквартирного дома, расположенного по адресу: г. Печора,  ул. Советская д. 24, корпус 2</t>
  </si>
  <si>
    <t xml:space="preserve">1.14</t>
  </si>
  <si>
    <t xml:space="preserve">Мероприятия 1.1.1.14                    Выполнение меропрятий по ограничению доступа в подъезд №2 аварийного дома по адресу: г. Печора, ул. Привокзальная, д. 2</t>
  </si>
  <si>
    <t xml:space="preserve">Контрольное событие 13                           Выполнены меропрятия по ограничению доступа в подъезд № 2 аварийного дома по адресу: г. Печора, ул. Привокзальная, д. 2</t>
  </si>
  <si>
    <t xml:space="preserve">1.15</t>
  </si>
  <si>
    <t xml:space="preserve">Мероприятия 1.1.1.15   Проведение ремонта жилого помещения по адресу: г.Печора, ул.Ленина, д.27, кв.34          </t>
  </si>
  <si>
    <t xml:space="preserve">Контрольное событие 14  Проведен ремонт жилого помещения по адресу: г.Печора, ул.Ленина, д.27, кв.34         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</t>
  </si>
  <si>
    <t xml:space="preserve">Мероприятие 1.1.2.1. Установка пандуса по ул. Юбилейная д. 15 п. Изьяю</t>
  </si>
  <si>
    <t xml:space="preserve">Контрольное событие 15     Осуществлена установка пандуса по ул. Юбилейная д. 15 п. Изьяю</t>
  </si>
  <si>
    <t xml:space="preserve">2.2</t>
  </si>
  <si>
    <t xml:space="preserve">Мероприятие 1.1.2.2. Установка пандуса по ул. Советская д. 24, корпус 3, г. Печора</t>
  </si>
  <si>
    <t xml:space="preserve">Контрольное событие 16 Осуществлена установка пандуса по ул. Советская д. 24, корпус 3, г. Печора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2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17                         Проведен капитальный ремонт теплотрассы от ТК 92 до ТК 95 с заменой вводов в ж.д. № 70, 70а по Печорскому проспекту </t>
  </si>
  <si>
    <t xml:space="preserve">3.3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 18    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4</t>
  </si>
  <si>
    <t xml:space="preserve">Мероприятие 1.1.3.3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19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5</t>
  </si>
  <si>
    <t xml:space="preserve">Мероприятие 1.1.3.4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20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6</t>
  </si>
  <si>
    <t xml:space="preserve">Мероприятие 1.1.3.5. Приобретение насосов:  ЭЦВ 5-6,5-100 - 2 шт,  ЭЦВ 6-10-50 - 2 шт,  ЭЦВ 6-10-90 - 5 шт, ЭЦВ 6-16-50 - 2 шт, ЭЦВ 6-16-90 - 4 шт, ЭЦВ 6-25-90 - 8 шт,  ЭЦВ 6-25-100 - 5 шт, ЭЦВ 8-40-90  - 2шт, ЭЦВ 8-40-120 нрк - 4 шт.</t>
  </si>
  <si>
    <t xml:space="preserve">Контрольное событие 21  Приобретены насосы ЭЦВ</t>
  </si>
  <si>
    <t xml:space="preserve">3.7</t>
  </si>
  <si>
    <t xml:space="preserve">Мероприятие 1.1.3.6.                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2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8</t>
  </si>
  <si>
    <t xml:space="preserve">Мероприятие 1.1.3.7                                .Капитальный ремонт сетей отопления от ЦТП "Восточный" на участке от ТК 10 до ТК 13, Д 89 мм</t>
  </si>
  <si>
    <t xml:space="preserve">Контрольное событие  23                   Проведен капитальный ремонт сетей отопления от ЦТП "Восточный" на участке от ТК 10 до ТК 13, Д 89 мм         </t>
  </si>
  <si>
    <t xml:space="preserve">3.9</t>
  </si>
  <si>
    <t xml:space="preserve">Мероприятие 1.1.3.8                  Капитальный ремонт сетей отопления от ЦТП № 17 на участке от ТК-20 до ТК-21, Д 193мм</t>
  </si>
  <si>
    <t xml:space="preserve">Контрольное событие   24                        Проведен капитальный ремонт сетей отопления от ЦТП № 17 на участке от ТК-20 до ТК-21, Д 193мм</t>
  </si>
  <si>
    <t xml:space="preserve">3.10</t>
  </si>
  <si>
    <t xml:space="preserve">Мероприятие 1.1.3.9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5 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11</t>
  </si>
  <si>
    <t xml:space="preserve">Мероприятие 1.1.3.10                      Капитальный ремонт магистрального ввода в ЦТП "Восточный" (замена опор)</t>
  </si>
  <si>
    <t xml:space="preserve">Контрольное событие 26                             Проведен капитальный ремонт магистрального ввода в ЦТП "Восточный" (замена опор)</t>
  </si>
  <si>
    <t xml:space="preserve">3.12</t>
  </si>
  <si>
    <t xml:space="preserve">Мероприятие 1.1.3.11                     Приобретение емкости рулонной РВС-400м3 (бака аккумулятора) для дальнейшей замены на котельной № 4 (с доставкой)</t>
  </si>
  <si>
    <t xml:space="preserve">Контрольное событие 27                     Приобретена емкость рулонная РВС-400м3 (бака аккумулятора) для дальнейшей замены на котельной № 4 (с доставкой)</t>
  </si>
  <si>
    <t xml:space="preserve">3.13</t>
  </si>
  <si>
    <t xml:space="preserve">Мероприятие 1.1.3.12   Выполнение работ по техническому диагностированию газопровода высокого давления от ГРС до котельной № 51 в п. Сыня</t>
  </si>
  <si>
    <t xml:space="preserve">Контрольное событие  28                     Выполнены работы по техническому диагностированию газопровода высокого давления от ГРС до котельной № 51 в п. Сыня</t>
  </si>
  <si>
    <t xml:space="preserve">3.14</t>
  </si>
  <si>
    <t xml:space="preserve">Меропрятие 1.1.3.13                            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29                   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3.15</t>
  </si>
  <si>
    <t xml:space="preserve">Мероприятие 1.1.3.14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 30 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6</t>
  </si>
  <si>
    <t xml:space="preserve">Мероприятие 1.1.3.15                               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31                Выполнены инженерные изыскания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7</t>
  </si>
  <si>
    <t xml:space="preserve">Мероприятие 1.1.3.16                    Разработка проектно-сметной документации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32                              Осуществлена разработка проектно-сметной документации на объект: Проведена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8</t>
  </si>
  <si>
    <t xml:space="preserve"> Мероприятие 1.1.3.17                          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33                         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19</t>
  </si>
  <si>
    <t xml:space="preserve">Мероприятие 1.1.3.18                     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Контрольное событие 34              Проведен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3.20</t>
  </si>
  <si>
    <t xml:space="preserve">Мероприятие 1.1.3.19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35            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21</t>
  </si>
  <si>
    <t xml:space="preserve">Мероприятие 1.1.3.20                  Выполнение расчёта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Контрольное событие  36               Выполнен расчёт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3.22</t>
  </si>
  <si>
    <t xml:space="preserve">Мероприятие 1.1.3.21                   Выполнение работ по капитальному ремонту трубопровода ХВС от ВКпр-1 у д. 29 по ул. Советская до ВК сущ-3 у д. 13Б по ул. Строительная в г. Печора, РК</t>
  </si>
  <si>
    <t xml:space="preserve">Контрольное событие 37            Выполнены работы по капитальному ремонту трубопровода ХВС от ВКпр-1 у д. 29 по ул. Советская до ВК сущ-3 у д. 13Б по ул. Строительная в г. Печора, РК</t>
  </si>
  <si>
    <t xml:space="preserve">3.23</t>
  </si>
  <si>
    <t xml:space="preserve">Мероприятие 1.1.3.22   Проведение работ по капитальному ремонту теплоизоляции трубопроводов Ду89, трубопроводов Ду89, Ду108 и восстановлению кирпичной кладки непроходного канала тепловых сетей на участке трубопровода ХВС от ВКпр-1 у д. 29 по ул. Советская до ВКсущ-3 у д. 13Б по ул. Строительная</t>
  </si>
  <si>
    <t xml:space="preserve">Контрольное событие 38  Выполнены работы по капитальному ремонту теплоизоляции трубопроводов Ду89, трубопроводов Ду89, Ду108 и восстановлению кирпичной кладки непроходного канала тепловых сетей на участке трубопровода ХВС от ВКпр-1 у д. 29 по ул. Советская до ВКсущ-3 у д. 13Б по ул. Строительная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39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Закиров С. М. - директор  МКУ "Управление капитального строительства" 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 40               Реализованы народные проекты в сфере холодного водоснабжения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етельство распределительного газопровода в границах городского поселения "Кожва"</t>
  </si>
  <si>
    <t xml:space="preserve">Контрольное событие 41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е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Контрольное событие 42  Осуществлен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7.1</t>
  </si>
  <si>
    <t xml:space="preserve">2.1.1.1. Выкуп жилых помещений у собственников</t>
  </si>
  <si>
    <t xml:space="preserve">Контрольное событие 43  Осуществлено приобретение жилых помещений, выкуп жилых помещений</t>
  </si>
  <si>
    <t xml:space="preserve">7.2</t>
  </si>
  <si>
    <t xml:space="preserve">2.1.1.2. Проведение оценки жилых помещений </t>
  </si>
  <si>
    <t xml:space="preserve">Контрольное событие 44               Проведена оценка жилых помещений </t>
  </si>
  <si>
    <t xml:space="preserve">7.3.</t>
  </si>
  <si>
    <t xml:space="preserve">2.1.1.3. Приобретние жилых помещений у лиц, не являющихся застройщиками</t>
  </si>
  <si>
    <t xml:space="preserve">Контрольное событие 45     Приобретены жилые помещения у лиц, не являющихся застройщиками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46             Обеспечен снос  многоквартирных домов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47 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48 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49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50       Осуществлено приобретение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1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52    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53 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54    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5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56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57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58                        Проведен  ремонт, обустройство автомобильных дорог на территории МР "Печора"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59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0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61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8.4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62 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3     Обеспечение транспортного сообщения</t>
  </si>
  <si>
    <t xml:space="preserve">20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64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21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5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2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3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4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5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6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7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8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9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6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0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0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7           Погашение расходов по установке индивидуальных приборов учета физическим лицам по судебным решениям.</t>
  </si>
  <si>
    <t xml:space="preserve">31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 Серов В. А.  - глава-муниципального района-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1.3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68                Проведен ремонт отопительной системы (системы холодного водоснабжения)</t>
  </si>
  <si>
    <t xml:space="preserve">31.4.</t>
  </si>
  <si>
    <t xml:space="preserve">Мероприятие 5.1.2.2. Приобретение моющих средств для мытья окон</t>
  </si>
  <si>
    <t xml:space="preserve">Контрольное событие 69           Приобретены моющие средства</t>
  </si>
  <si>
    <t xml:space="preserve">31.5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Серов В. А.  - глава-муниципального района-руководитель администрации МР "Печора"</t>
  </si>
  <si>
    <t xml:space="preserve">Контрольное событие 70  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1.6.</t>
  </si>
  <si>
    <t xml:space="preserve">Мероприятие 5.1.2.5 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71  Осуществлена промывка и гидравлическое испытание системы отопления</t>
  </si>
  <si>
    <t xml:space="preserve">Мероприятие 5.1.2.6.                     Проведение работ по переподключению сетей электроснабжения в помещении, находящегося в муниципальной собственности, расположенного по адресу: г. Печора, ул. Социалистическая д. 20</t>
  </si>
  <si>
    <t xml:space="preserve">Закиров С. М. -           диретор МКУ "УКС"</t>
  </si>
  <si>
    <t xml:space="preserve">Контрольное событие 72         Проведены работы по переподключению сетей электроснабжения в помещении, находящегося в муниципальной собственности, расположенного по адресу: г. Печора, ул. Социалистическая д. 20</t>
  </si>
  <si>
    <t xml:space="preserve">32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Серов В. А.  - глава-муниципального района-руководитель администрации МР "Печора" </t>
  </si>
  <si>
    <t xml:space="preserve">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2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Серов В. А.  - глава-муниципального района-руководитель администрации МР "Печора"           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32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Серов В. А.  - глава-муниципального района-руководитель администрации МР "Печора"             </t>
  </si>
  <si>
    <t xml:space="preserve">Контрольное событие 73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Серов В. А.  - глава-муниципального района-руководитель администрации МР "Печора"            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3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3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74                             Заключено соглашение на предоставление субсидии из республиканского бюджета РК</t>
  </si>
  <si>
    <t xml:space="preserve">33.2</t>
  </si>
  <si>
    <t xml:space="preserve">Мероприятие 6.1.1.2. Осущестлвение отлова и содержания безнадзорных животных</t>
  </si>
  <si>
    <t xml:space="preserve">Контрольное событие  75        Осуществлен отлов и содержание безнадзорных животных</t>
  </si>
  <si>
    <t xml:space="preserve">34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5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6</t>
  </si>
  <si>
    <t xml:space="preserve">Основное мероприятие 6.4.1 Р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6.1</t>
  </si>
  <si>
    <t xml:space="preserve">Мероприятие 1.2.2.1.                                  Реализация народных проектов в сфере дорожной деятельности в рамках проекта "Народный бюджет"</t>
  </si>
  <si>
    <t xml:space="preserve">Контрольное событие  76           Реализованы народные проекты в сфере дорожной деятельности в рамках проекта "Народный бюджет"</t>
  </si>
  <si>
    <t xml:space="preserve">37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Контрольное событие 77            Осуществлено благоустройство кладбищ в сельских поселения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63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pane xSplit="4" ySplit="15" topLeftCell="N16" activePane="bottomRight" state="frozen"/>
      <selection pane="topLeft" activeCell="A1" activeCellId="0" sqref="A1"/>
      <selection pane="topRight" activeCell="N1" activeCellId="0" sqref="N1"/>
      <selection pane="bottomLeft" activeCell="A16" activeCellId="0" sqref="A16"/>
      <selection pane="bottomRight" activeCell="AB1" activeCellId="0" sqref="A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64.13"/>
    <col collapsed="false" customWidth="true" hidden="false" outlineLevel="0" max="3" min="3" style="2" width="35.85"/>
    <col collapsed="false" customWidth="true" hidden="false" outlineLevel="0" max="4" min="4" style="1" width="44.85"/>
    <col collapsed="false" customWidth="true" hidden="false" outlineLevel="0" max="5" min="5" style="2" width="35.99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7.85"/>
    <col collapsed="false" customWidth="true" hidden="false" outlineLevel="0" max="10" min="10" style="3" width="17.99"/>
    <col collapsed="false" customWidth="true" hidden="false" outlineLevel="0" max="11" min="11" style="3" width="16.13"/>
    <col collapsed="false" customWidth="true" hidden="false" outlineLevel="0" max="12" min="12" style="3" width="16.7"/>
    <col collapsed="false" customWidth="true" hidden="false" outlineLevel="0" max="13" min="13" style="3" width="12.85"/>
    <col collapsed="false" customWidth="true" hidden="false" outlineLevel="0" max="14" min="14" style="3" width="8.85"/>
    <col collapsed="false" customWidth="true" hidden="false" outlineLevel="0" max="15" min="15" style="3" width="12.28"/>
    <col collapsed="false" customWidth="true" hidden="false" outlineLevel="0" max="16" min="16" style="3" width="21.7"/>
    <col collapsed="false" customWidth="true" hidden="false" outlineLevel="0" max="17" min="17" style="3" width="24.85"/>
    <col collapsed="false" customWidth="true" hidden="false" outlineLevel="0" max="18" min="18" style="3" width="21.42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6.13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2.99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0" min="30" style="4" width="15.13"/>
    <col collapsed="false" customWidth="true" hidden="false" outlineLevel="0" max="31" min="31" style="4" width="10.56"/>
    <col collapsed="false" customWidth="true" hidden="false" outlineLevel="0" max="32" min="32" style="4" width="16.99"/>
    <col collapsed="false" customWidth="true" hidden="false" outlineLevel="0" max="33" min="33" style="4" width="28.99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113.2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15" hidden="false" customHeight="false" outlineLevel="0" collapsed="false"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4" customFormat="false" ht="24" hidden="false" customHeight="true" outlineLevel="0" collapsed="false"/>
    <row r="5" customFormat="false" ht="24" hidden="false" customHeight="true" outlineLevel="0" collapsed="false"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</row>
    <row r="6" customFormat="false" ht="59.25" hidden="false" customHeight="true" outlineLevel="0" collapsed="false">
      <c r="G6" s="8"/>
      <c r="U6" s="9"/>
      <c r="X6" s="10"/>
      <c r="AA6" s="9"/>
      <c r="AF6" s="7"/>
      <c r="AG6" s="11" t="s">
        <v>1</v>
      </c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</row>
    <row r="7" customFormat="false" ht="24" hidden="false" customHeight="true" outlineLevel="0" collapsed="false">
      <c r="AF7" s="7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customFormat="false" ht="23.25" hidden="true" customHeight="false" outlineLevel="0" collapsed="false"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</row>
    <row r="9" customFormat="false" ht="15" hidden="false" customHeight="false" outlineLevel="0" collapsed="false"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</row>
    <row r="10" customFormat="false" ht="16.5" hidden="false" customHeight="true" outlineLevel="0" collapsed="false"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</row>
    <row r="11" customFormat="false" ht="41.25" hidden="false" customHeight="true" outlineLevel="0" collapsed="false">
      <c r="A11" s="14" t="s">
        <v>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</row>
    <row r="12" customFormat="false" ht="15" hidden="false" customHeight="true" outlineLevel="0" collapsed="false">
      <c r="A12" s="15" t="s">
        <v>3</v>
      </c>
      <c r="B12" s="15" t="s">
        <v>4</v>
      </c>
      <c r="C12" s="15" t="s">
        <v>5</v>
      </c>
      <c r="D12" s="15" t="s">
        <v>6</v>
      </c>
      <c r="E12" s="15" t="s">
        <v>7</v>
      </c>
      <c r="F12" s="15" t="s">
        <v>8</v>
      </c>
      <c r="G12" s="15" t="s">
        <v>9</v>
      </c>
      <c r="H12" s="15" t="s">
        <v>1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 t="s">
        <v>11</v>
      </c>
      <c r="AJ12" s="17"/>
      <c r="AK12" s="17"/>
      <c r="AL12" s="17"/>
      <c r="AM12" s="17" t="s">
        <v>12</v>
      </c>
      <c r="AN12" s="17"/>
      <c r="AO12" s="17"/>
      <c r="AP12" s="17"/>
      <c r="AQ12" s="17" t="s">
        <v>13</v>
      </c>
      <c r="AR12" s="17"/>
      <c r="AS12" s="17"/>
      <c r="AT12" s="17"/>
      <c r="AU12" s="17"/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</row>
    <row r="14" customFormat="false" ht="26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8" t="s">
        <v>14</v>
      </c>
      <c r="J14" s="18"/>
      <c r="K14" s="18"/>
      <c r="L14" s="18"/>
      <c r="M14" s="18"/>
      <c r="N14" s="18"/>
      <c r="O14" s="18"/>
      <c r="P14" s="18"/>
      <c r="Q14" s="18"/>
      <c r="R14" s="18"/>
      <c r="S14" s="19" t="s">
        <v>15</v>
      </c>
      <c r="T14" s="19"/>
      <c r="U14" s="19"/>
      <c r="V14" s="19"/>
      <c r="W14" s="19"/>
      <c r="X14" s="19"/>
      <c r="Y14" s="19"/>
      <c r="Z14" s="19"/>
      <c r="AA14" s="19" t="s">
        <v>16</v>
      </c>
      <c r="AB14" s="19"/>
      <c r="AC14" s="19"/>
      <c r="AD14" s="19"/>
      <c r="AE14" s="19"/>
      <c r="AF14" s="19"/>
      <c r="AG14" s="19"/>
      <c r="AH14" s="19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</row>
    <row r="15" customFormat="false" ht="211.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20" t="s">
        <v>17</v>
      </c>
      <c r="J15" s="21" t="s">
        <v>18</v>
      </c>
      <c r="K15" s="22" t="s">
        <v>19</v>
      </c>
      <c r="L15" s="21" t="s">
        <v>20</v>
      </c>
      <c r="M15" s="21" t="s">
        <v>21</v>
      </c>
      <c r="N15" s="21" t="s">
        <v>22</v>
      </c>
      <c r="O15" s="21" t="s">
        <v>23</v>
      </c>
      <c r="P15" s="21" t="s">
        <v>24</v>
      </c>
      <c r="Q15" s="21" t="s">
        <v>25</v>
      </c>
      <c r="R15" s="21" t="s">
        <v>26</v>
      </c>
      <c r="S15" s="23" t="s">
        <v>17</v>
      </c>
      <c r="T15" s="23" t="s">
        <v>18</v>
      </c>
      <c r="U15" s="23" t="s">
        <v>19</v>
      </c>
      <c r="V15" s="23" t="s">
        <v>20</v>
      </c>
      <c r="W15" s="23" t="s">
        <v>22</v>
      </c>
      <c r="X15" s="23" t="s">
        <v>24</v>
      </c>
      <c r="Y15" s="23" t="s">
        <v>25</v>
      </c>
      <c r="Z15" s="24" t="s">
        <v>26</v>
      </c>
      <c r="AA15" s="23" t="s">
        <v>17</v>
      </c>
      <c r="AB15" s="23" t="s">
        <v>18</v>
      </c>
      <c r="AC15" s="23" t="s">
        <v>19</v>
      </c>
      <c r="AD15" s="23" t="s">
        <v>20</v>
      </c>
      <c r="AE15" s="23" t="s">
        <v>22</v>
      </c>
      <c r="AF15" s="23" t="s">
        <v>24</v>
      </c>
      <c r="AG15" s="23" t="s">
        <v>25</v>
      </c>
      <c r="AH15" s="24" t="s">
        <v>26</v>
      </c>
      <c r="AI15" s="25" t="n">
        <v>1</v>
      </c>
      <c r="AJ15" s="25" t="n">
        <v>2</v>
      </c>
      <c r="AK15" s="25" t="n">
        <v>3</v>
      </c>
      <c r="AL15" s="25" t="n">
        <v>4</v>
      </c>
      <c r="AM15" s="25" t="n">
        <v>1</v>
      </c>
      <c r="AN15" s="25" t="n">
        <v>2</v>
      </c>
      <c r="AO15" s="25" t="n">
        <v>3</v>
      </c>
      <c r="AP15" s="25" t="n">
        <v>4</v>
      </c>
      <c r="AQ15" s="25" t="n">
        <v>1</v>
      </c>
      <c r="AR15" s="25" t="n">
        <v>2</v>
      </c>
      <c r="AS15" s="25" t="n">
        <v>3</v>
      </c>
      <c r="AT15" s="25"/>
      <c r="AU15" s="25" t="n">
        <v>4</v>
      </c>
    </row>
    <row r="16" customFormat="false" ht="24" hidden="false" customHeight="true" outlineLevel="0" collapsed="false">
      <c r="A16" s="26" t="n">
        <v>1</v>
      </c>
      <c r="B16" s="26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6" t="n">
        <v>7</v>
      </c>
      <c r="H16" s="26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7" t="n">
        <v>16</v>
      </c>
      <c r="Q16" s="27" t="n">
        <v>17</v>
      </c>
      <c r="R16" s="27" t="n">
        <v>18</v>
      </c>
      <c r="S16" s="26" t="n">
        <v>19</v>
      </c>
      <c r="T16" s="26" t="n">
        <v>20</v>
      </c>
      <c r="U16" s="26" t="n">
        <v>21</v>
      </c>
      <c r="V16" s="26" t="n">
        <v>22</v>
      </c>
      <c r="W16" s="26" t="n">
        <v>23</v>
      </c>
      <c r="X16" s="26" t="n">
        <v>24</v>
      </c>
      <c r="Y16" s="26" t="n">
        <v>25</v>
      </c>
      <c r="Z16" s="26" t="n">
        <v>26</v>
      </c>
      <c r="AA16" s="26" t="n">
        <v>27</v>
      </c>
      <c r="AB16" s="26" t="n">
        <v>28</v>
      </c>
      <c r="AC16" s="26" t="n">
        <v>29</v>
      </c>
      <c r="AD16" s="26" t="n">
        <v>30</v>
      </c>
      <c r="AE16" s="26" t="n">
        <v>31</v>
      </c>
      <c r="AF16" s="26" t="n">
        <v>32</v>
      </c>
      <c r="AG16" s="26" t="n">
        <v>33</v>
      </c>
      <c r="AH16" s="26" t="n">
        <v>34</v>
      </c>
      <c r="AI16" s="26" t="n">
        <v>35</v>
      </c>
      <c r="AJ16" s="26" t="n">
        <v>36</v>
      </c>
      <c r="AK16" s="26" t="n">
        <v>37</v>
      </c>
      <c r="AL16" s="26" t="n">
        <v>38</v>
      </c>
      <c r="AM16" s="26" t="n">
        <v>39</v>
      </c>
      <c r="AN16" s="26" t="n">
        <v>40</v>
      </c>
      <c r="AO16" s="26" t="n">
        <v>41</v>
      </c>
      <c r="AP16" s="26" t="n">
        <v>42</v>
      </c>
      <c r="AQ16" s="26" t="n">
        <v>43</v>
      </c>
      <c r="AR16" s="26" t="n">
        <v>44</v>
      </c>
      <c r="AS16" s="26" t="n">
        <v>45</v>
      </c>
      <c r="AT16" s="26" t="n">
        <v>45</v>
      </c>
      <c r="AU16" s="26" t="n">
        <v>46</v>
      </c>
    </row>
    <row r="17" customFormat="false" ht="41.25" hidden="false" customHeight="true" outlineLevel="0" collapsed="false">
      <c r="A17" s="28" t="s">
        <v>2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</row>
    <row r="18" customFormat="false" ht="41.25" hidden="false" customHeight="true" outlineLevel="0" collapsed="false">
      <c r="A18" s="28" t="s">
        <v>28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W18" s="29"/>
      <c r="AX18" s="29"/>
      <c r="AY18" s="29"/>
      <c r="AZ18" s="29"/>
      <c r="BA18" s="29"/>
      <c r="BB18" s="29"/>
      <c r="BC18" s="29"/>
      <c r="BD18" s="29"/>
      <c r="BE18" s="29"/>
    </row>
    <row r="19" s="38" customFormat="true" ht="297" hidden="false" customHeight="true" outlineLevel="0" collapsed="false">
      <c r="A19" s="30" t="s">
        <v>29</v>
      </c>
      <c r="B19" s="31" t="s">
        <v>30</v>
      </c>
      <c r="C19" s="32" t="s">
        <v>31</v>
      </c>
      <c r="D19" s="33" t="s">
        <v>32</v>
      </c>
      <c r="E19" s="34" t="s">
        <v>33</v>
      </c>
      <c r="F19" s="35" t="n">
        <v>2022</v>
      </c>
      <c r="G19" s="35" t="n">
        <v>2024</v>
      </c>
      <c r="H19" s="35" t="n">
        <f aca="false">I19+S19+AA19</f>
        <v>21460.6</v>
      </c>
      <c r="I19" s="36" t="n">
        <f aca="false">SUM(J19:Q19)</f>
        <v>12361.5</v>
      </c>
      <c r="J19" s="36" t="n">
        <f aca="false">J20</f>
        <v>50</v>
      </c>
      <c r="K19" s="36"/>
      <c r="L19" s="36"/>
      <c r="M19" s="36"/>
      <c r="N19" s="36"/>
      <c r="O19" s="36"/>
      <c r="P19" s="36" t="n">
        <v>0</v>
      </c>
      <c r="Q19" s="36" t="n">
        <f aca="false">Q20+Q22+Q24+Q26+Q28+Q30+Q32+Q34+Q36+Q38+Q40+Q42+Q44+Q47</f>
        <v>12311.5</v>
      </c>
      <c r="R19" s="36" t="n">
        <f aca="false">SUM(R20:R21)</f>
        <v>0</v>
      </c>
      <c r="S19" s="36" t="n">
        <f aca="false">T19+Y19</f>
        <v>6049.1</v>
      </c>
      <c r="T19" s="36" t="n">
        <f aca="false">SUM(T20:T21)</f>
        <v>50</v>
      </c>
      <c r="U19" s="36" t="n">
        <f aca="false">SUM(U20:U21)</f>
        <v>0</v>
      </c>
      <c r="V19" s="36" t="n">
        <f aca="false">SUM(V20:V21)</f>
        <v>0</v>
      </c>
      <c r="W19" s="36" t="n">
        <f aca="false">SUM(W20:W21)</f>
        <v>0</v>
      </c>
      <c r="X19" s="36" t="n">
        <f aca="false">SUM(X20:X21)</f>
        <v>0</v>
      </c>
      <c r="Y19" s="36" t="n">
        <f aca="false">Y20</f>
        <v>5999.1</v>
      </c>
      <c r="Z19" s="36" t="n">
        <f aca="false">SUM(Z20:Z21)</f>
        <v>0</v>
      </c>
      <c r="AA19" s="36" t="n">
        <f aca="false">AB19+AG19</f>
        <v>3050</v>
      </c>
      <c r="AB19" s="36" t="n">
        <f aca="false">SUM(AB20:AB21)</f>
        <v>50</v>
      </c>
      <c r="AC19" s="36" t="n">
        <f aca="false">SUM(AC20:AC21)</f>
        <v>0</v>
      </c>
      <c r="AD19" s="36" t="n">
        <f aca="false">SUM(AD20:AD21)</f>
        <v>0</v>
      </c>
      <c r="AE19" s="36" t="n">
        <f aca="false">SUM(AE20:AE21)</f>
        <v>0</v>
      </c>
      <c r="AF19" s="36" t="n">
        <f aca="false">SUM(AF20:AF21)</f>
        <v>0</v>
      </c>
      <c r="AG19" s="36" t="n">
        <f aca="false">AG20</f>
        <v>3000</v>
      </c>
      <c r="AH19" s="37" t="n">
        <f aca="false">SUM(AH20:AH21)</f>
        <v>0</v>
      </c>
      <c r="AI19" s="28" t="s">
        <v>34</v>
      </c>
      <c r="AJ19" s="28" t="s">
        <v>34</v>
      </c>
      <c r="AK19" s="28" t="s">
        <v>34</v>
      </c>
      <c r="AL19" s="28" t="s">
        <v>34</v>
      </c>
      <c r="AM19" s="28" t="s">
        <v>34</v>
      </c>
      <c r="AN19" s="28" t="s">
        <v>34</v>
      </c>
      <c r="AO19" s="28" t="s">
        <v>34</v>
      </c>
      <c r="AP19" s="28" t="s">
        <v>34</v>
      </c>
      <c r="AQ19" s="28" t="s">
        <v>34</v>
      </c>
      <c r="AR19" s="28" t="s">
        <v>34</v>
      </c>
      <c r="AS19" s="28" t="s">
        <v>34</v>
      </c>
      <c r="AT19" s="28" t="s">
        <v>34</v>
      </c>
      <c r="AU19" s="28" t="s">
        <v>34</v>
      </c>
      <c r="AW19" s="39"/>
      <c r="AX19" s="39"/>
      <c r="AY19" s="39"/>
      <c r="AZ19" s="39"/>
      <c r="BA19" s="39"/>
      <c r="BB19" s="39"/>
      <c r="BC19" s="39"/>
      <c r="BD19" s="39"/>
      <c r="BE19" s="39"/>
    </row>
    <row r="20" customFormat="false" ht="198.75" hidden="false" customHeight="true" outlineLevel="0" collapsed="false">
      <c r="A20" s="40" t="s">
        <v>35</v>
      </c>
      <c r="B20" s="41" t="s">
        <v>36</v>
      </c>
      <c r="C20" s="42" t="s">
        <v>31</v>
      </c>
      <c r="D20" s="34" t="s">
        <v>37</v>
      </c>
      <c r="E20" s="34" t="s">
        <v>33</v>
      </c>
      <c r="F20" s="43" t="n">
        <v>2022</v>
      </c>
      <c r="G20" s="43" t="n">
        <v>2024</v>
      </c>
      <c r="H20" s="43" t="n">
        <f aca="false">I20+S20+AA20</f>
        <v>16361.2</v>
      </c>
      <c r="I20" s="44" t="n">
        <f aca="false">SUM(J20:Q20)</f>
        <v>7262.1</v>
      </c>
      <c r="J20" s="44" t="n">
        <v>50</v>
      </c>
      <c r="K20" s="44"/>
      <c r="L20" s="44"/>
      <c r="M20" s="44"/>
      <c r="N20" s="44"/>
      <c r="O20" s="44"/>
      <c r="P20" s="44" t="n">
        <v>0</v>
      </c>
      <c r="Q20" s="44" t="n">
        <v>7212.1</v>
      </c>
      <c r="R20" s="44" t="n">
        <v>0</v>
      </c>
      <c r="S20" s="44" t="n">
        <f aca="false">T20+Y20</f>
        <v>6049.1</v>
      </c>
      <c r="T20" s="44" t="n">
        <v>50</v>
      </c>
      <c r="U20" s="44"/>
      <c r="V20" s="44"/>
      <c r="W20" s="44"/>
      <c r="X20" s="44"/>
      <c r="Y20" s="44" t="n">
        <v>5999.1</v>
      </c>
      <c r="Z20" s="44"/>
      <c r="AA20" s="44" t="n">
        <f aca="false">AB20+AG20</f>
        <v>3050</v>
      </c>
      <c r="AB20" s="44" t="n">
        <v>50</v>
      </c>
      <c r="AC20" s="44"/>
      <c r="AD20" s="44"/>
      <c r="AE20" s="44"/>
      <c r="AF20" s="44"/>
      <c r="AG20" s="44" t="n">
        <v>3000</v>
      </c>
      <c r="AH20" s="45"/>
      <c r="AI20" s="45" t="s">
        <v>34</v>
      </c>
      <c r="AJ20" s="45" t="s">
        <v>34</v>
      </c>
      <c r="AK20" s="45" t="s">
        <v>34</v>
      </c>
      <c r="AL20" s="45" t="s">
        <v>34</v>
      </c>
      <c r="AM20" s="45" t="s">
        <v>34</v>
      </c>
      <c r="AN20" s="45" t="s">
        <v>34</v>
      </c>
      <c r="AO20" s="45" t="s">
        <v>34</v>
      </c>
      <c r="AP20" s="45" t="s">
        <v>34</v>
      </c>
      <c r="AQ20" s="45" t="s">
        <v>34</v>
      </c>
      <c r="AR20" s="45" t="s">
        <v>34</v>
      </c>
      <c r="AS20" s="45" t="s">
        <v>34</v>
      </c>
      <c r="AT20" s="45" t="s">
        <v>34</v>
      </c>
      <c r="AU20" s="46" t="s">
        <v>34</v>
      </c>
      <c r="AV20" s="47"/>
      <c r="AW20" s="47"/>
      <c r="AX20" s="47"/>
      <c r="AY20" s="48"/>
      <c r="AZ20" s="49"/>
      <c r="BA20" s="49"/>
      <c r="BB20" s="49"/>
      <c r="BC20" s="49"/>
      <c r="BD20" s="49"/>
      <c r="BE20" s="49"/>
      <c r="BF20" s="29"/>
    </row>
    <row r="21" customFormat="false" ht="194.25" hidden="false" customHeight="true" outlineLevel="0" collapsed="false">
      <c r="A21" s="40"/>
      <c r="B21" s="41" t="s">
        <v>38</v>
      </c>
      <c r="C21" s="42" t="s">
        <v>31</v>
      </c>
      <c r="D21" s="34" t="s">
        <v>37</v>
      </c>
      <c r="E21" s="34" t="s">
        <v>33</v>
      </c>
      <c r="F21" s="43" t="n">
        <v>2022</v>
      </c>
      <c r="G21" s="43" t="n">
        <v>2024</v>
      </c>
      <c r="H21" s="50"/>
      <c r="I21" s="36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34"/>
      <c r="AI21" s="34"/>
      <c r="AJ21" s="34"/>
      <c r="AK21" s="34"/>
      <c r="AL21" s="34" t="s">
        <v>34</v>
      </c>
      <c r="AM21" s="34"/>
      <c r="AN21" s="34"/>
      <c r="AO21" s="34"/>
      <c r="AP21" s="34" t="s">
        <v>34</v>
      </c>
      <c r="AQ21" s="34"/>
      <c r="AR21" s="34"/>
      <c r="AS21" s="34"/>
      <c r="AT21" s="34"/>
      <c r="AU21" s="52" t="s">
        <v>34</v>
      </c>
      <c r="AV21" s="29"/>
      <c r="AW21" s="53"/>
      <c r="AX21" s="53"/>
      <c r="AY21" s="53"/>
      <c r="AZ21" s="53"/>
      <c r="BA21" s="53"/>
      <c r="BB21" s="53"/>
      <c r="BC21" s="53"/>
      <c r="BD21" s="53"/>
      <c r="BE21" s="53"/>
      <c r="BF21" s="54"/>
    </row>
    <row r="22" customFormat="false" ht="194.25" hidden="false" customHeight="true" outlineLevel="0" collapsed="false">
      <c r="A22" s="40" t="s">
        <v>39</v>
      </c>
      <c r="B22" s="41" t="s">
        <v>40</v>
      </c>
      <c r="C22" s="42" t="s">
        <v>31</v>
      </c>
      <c r="D22" s="34" t="s">
        <v>41</v>
      </c>
      <c r="E22" s="34" t="s">
        <v>33</v>
      </c>
      <c r="F22" s="43" t="n">
        <v>2022</v>
      </c>
      <c r="G22" s="43" t="n">
        <v>2022</v>
      </c>
      <c r="H22" s="55" t="n">
        <f aca="false">I22</f>
        <v>266</v>
      </c>
      <c r="I22" s="44" t="n">
        <f aca="false">Q22</f>
        <v>266</v>
      </c>
      <c r="J22" s="51"/>
      <c r="K22" s="51"/>
      <c r="L22" s="51"/>
      <c r="M22" s="51"/>
      <c r="N22" s="51"/>
      <c r="O22" s="51"/>
      <c r="P22" s="51"/>
      <c r="Q22" s="44" t="n">
        <v>266</v>
      </c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34"/>
      <c r="AI22" s="34"/>
      <c r="AJ22" s="34" t="s">
        <v>34</v>
      </c>
      <c r="AK22" s="34" t="s">
        <v>34</v>
      </c>
      <c r="AL22" s="34"/>
      <c r="AM22" s="34"/>
      <c r="AN22" s="34"/>
      <c r="AO22" s="34"/>
      <c r="AP22" s="34"/>
      <c r="AQ22" s="34"/>
      <c r="AR22" s="34"/>
      <c r="AS22" s="34"/>
      <c r="AT22" s="34"/>
      <c r="AU22" s="52"/>
      <c r="AV22" s="29"/>
      <c r="AW22" s="53"/>
      <c r="AX22" s="53"/>
      <c r="AY22" s="53"/>
      <c r="AZ22" s="53"/>
      <c r="BA22" s="53"/>
      <c r="BB22" s="53"/>
      <c r="BC22" s="53"/>
      <c r="BD22" s="53"/>
      <c r="BE22" s="53"/>
      <c r="BF22" s="54"/>
    </row>
    <row r="23" customFormat="false" ht="194.25" hidden="false" customHeight="true" outlineLevel="0" collapsed="false">
      <c r="A23" s="40"/>
      <c r="B23" s="41" t="s">
        <v>42</v>
      </c>
      <c r="C23" s="42" t="s">
        <v>31</v>
      </c>
      <c r="D23" s="34" t="s">
        <v>41</v>
      </c>
      <c r="E23" s="34" t="s">
        <v>33</v>
      </c>
      <c r="F23" s="43" t="n">
        <v>2022</v>
      </c>
      <c r="G23" s="43" t="n">
        <v>2022</v>
      </c>
      <c r="H23" s="50"/>
      <c r="I23" s="36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34"/>
      <c r="AI23" s="34"/>
      <c r="AJ23" s="34" t="s">
        <v>34</v>
      </c>
      <c r="AK23" s="34" t="s">
        <v>34</v>
      </c>
      <c r="AL23" s="34"/>
      <c r="AM23" s="34"/>
      <c r="AN23" s="34"/>
      <c r="AO23" s="34"/>
      <c r="AP23" s="34"/>
      <c r="AQ23" s="34"/>
      <c r="AR23" s="34"/>
      <c r="AS23" s="34"/>
      <c r="AT23" s="34"/>
      <c r="AU23" s="52"/>
      <c r="AV23" s="29"/>
      <c r="AW23" s="53"/>
      <c r="AX23" s="53"/>
      <c r="AY23" s="53"/>
      <c r="AZ23" s="53"/>
      <c r="BA23" s="53"/>
      <c r="BB23" s="53"/>
      <c r="BC23" s="53"/>
      <c r="BD23" s="53"/>
      <c r="BE23" s="53"/>
      <c r="BF23" s="54"/>
    </row>
    <row r="24" customFormat="false" ht="192" hidden="false" customHeight="true" outlineLevel="0" collapsed="false">
      <c r="A24" s="40" t="s">
        <v>43</v>
      </c>
      <c r="B24" s="41" t="s">
        <v>44</v>
      </c>
      <c r="C24" s="42" t="s">
        <v>31</v>
      </c>
      <c r="D24" s="34" t="s">
        <v>41</v>
      </c>
      <c r="E24" s="34" t="s">
        <v>33</v>
      </c>
      <c r="F24" s="43" t="n">
        <v>2022</v>
      </c>
      <c r="G24" s="43" t="n">
        <v>2022</v>
      </c>
      <c r="H24" s="55" t="n">
        <f aca="false">I24</f>
        <v>121.9</v>
      </c>
      <c r="I24" s="44" t="n">
        <f aca="false">Q24</f>
        <v>121.9</v>
      </c>
      <c r="J24" s="51"/>
      <c r="K24" s="51"/>
      <c r="L24" s="51"/>
      <c r="M24" s="51"/>
      <c r="N24" s="51"/>
      <c r="O24" s="51"/>
      <c r="P24" s="51"/>
      <c r="Q24" s="44" t="n">
        <v>121.9</v>
      </c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34"/>
      <c r="AI24" s="34"/>
      <c r="AJ24" s="34" t="s">
        <v>34</v>
      </c>
      <c r="AK24" s="34" t="s">
        <v>34</v>
      </c>
      <c r="AL24" s="34"/>
      <c r="AM24" s="34"/>
      <c r="AN24" s="34"/>
      <c r="AO24" s="34"/>
      <c r="AP24" s="34"/>
      <c r="AQ24" s="34"/>
      <c r="AR24" s="34"/>
      <c r="AS24" s="34"/>
      <c r="AT24" s="34"/>
      <c r="AU24" s="52"/>
      <c r="AV24" s="29"/>
      <c r="AW24" s="53"/>
      <c r="AX24" s="53"/>
      <c r="AY24" s="53"/>
      <c r="AZ24" s="53"/>
      <c r="BA24" s="53"/>
      <c r="BB24" s="53"/>
      <c r="BC24" s="53"/>
      <c r="BD24" s="53"/>
      <c r="BE24" s="53"/>
      <c r="BF24" s="54"/>
    </row>
    <row r="25" customFormat="false" ht="180" hidden="false" customHeight="true" outlineLevel="0" collapsed="false">
      <c r="A25" s="40"/>
      <c r="B25" s="41" t="s">
        <v>45</v>
      </c>
      <c r="C25" s="42" t="s">
        <v>31</v>
      </c>
      <c r="D25" s="34" t="s">
        <v>41</v>
      </c>
      <c r="E25" s="34" t="s">
        <v>33</v>
      </c>
      <c r="F25" s="43" t="n">
        <v>2022</v>
      </c>
      <c r="G25" s="43" t="n">
        <v>2022</v>
      </c>
      <c r="H25" s="50"/>
      <c r="I25" s="36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34"/>
      <c r="AI25" s="34"/>
      <c r="AJ25" s="34" t="s">
        <v>34</v>
      </c>
      <c r="AK25" s="34" t="s">
        <v>34</v>
      </c>
      <c r="AL25" s="34"/>
      <c r="AM25" s="34"/>
      <c r="AN25" s="34"/>
      <c r="AO25" s="34"/>
      <c r="AP25" s="34"/>
      <c r="AQ25" s="34"/>
      <c r="AR25" s="34"/>
      <c r="AS25" s="34"/>
      <c r="AT25" s="34"/>
      <c r="AU25" s="52"/>
      <c r="AV25" s="29"/>
      <c r="AW25" s="53"/>
      <c r="AX25" s="53"/>
      <c r="AY25" s="53"/>
      <c r="AZ25" s="53"/>
      <c r="BA25" s="53"/>
      <c r="BB25" s="53"/>
      <c r="BC25" s="53"/>
      <c r="BD25" s="53"/>
      <c r="BE25" s="53"/>
      <c r="BF25" s="54"/>
    </row>
    <row r="26" customFormat="false" ht="213.75" hidden="false" customHeight="true" outlineLevel="0" collapsed="false">
      <c r="A26" s="40" t="s">
        <v>46</v>
      </c>
      <c r="B26" s="41" t="s">
        <v>47</v>
      </c>
      <c r="C26" s="56" t="s">
        <v>31</v>
      </c>
      <c r="D26" s="34" t="s">
        <v>41</v>
      </c>
      <c r="E26" s="34" t="s">
        <v>33</v>
      </c>
      <c r="F26" s="43" t="n">
        <v>2022</v>
      </c>
      <c r="G26" s="43" t="n">
        <v>2022</v>
      </c>
      <c r="H26" s="55" t="n">
        <f aca="false">I26</f>
        <v>254.3</v>
      </c>
      <c r="I26" s="44" t="n">
        <f aca="false">Q26</f>
        <v>254.3</v>
      </c>
      <c r="J26" s="51"/>
      <c r="K26" s="51"/>
      <c r="L26" s="51"/>
      <c r="M26" s="51"/>
      <c r="N26" s="51"/>
      <c r="O26" s="51"/>
      <c r="P26" s="51"/>
      <c r="Q26" s="44" t="n">
        <v>254.3</v>
      </c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34"/>
      <c r="AI26" s="34" t="s">
        <v>34</v>
      </c>
      <c r="AJ26" s="34" t="s">
        <v>34</v>
      </c>
      <c r="AK26" s="34" t="s">
        <v>34</v>
      </c>
      <c r="AL26" s="34" t="s">
        <v>34</v>
      </c>
      <c r="AM26" s="34"/>
      <c r="AN26" s="34"/>
      <c r="AO26" s="34"/>
      <c r="AP26" s="34"/>
      <c r="AQ26" s="34"/>
      <c r="AR26" s="34"/>
      <c r="AS26" s="34"/>
      <c r="AT26" s="34"/>
      <c r="AU26" s="52"/>
      <c r="AV26" s="29"/>
      <c r="AW26" s="53"/>
      <c r="AX26" s="53"/>
      <c r="AY26" s="53"/>
      <c r="AZ26" s="53"/>
      <c r="BA26" s="53"/>
      <c r="BB26" s="53"/>
      <c r="BC26" s="53"/>
      <c r="BD26" s="53"/>
      <c r="BE26" s="53"/>
      <c r="BF26" s="54"/>
    </row>
    <row r="27" customFormat="false" ht="214.5" hidden="false" customHeight="true" outlineLevel="0" collapsed="false">
      <c r="A27" s="40"/>
      <c r="B27" s="41" t="s">
        <v>48</v>
      </c>
      <c r="C27" s="42" t="s">
        <v>31</v>
      </c>
      <c r="D27" s="34" t="s">
        <v>41</v>
      </c>
      <c r="E27" s="34" t="s">
        <v>33</v>
      </c>
      <c r="F27" s="43" t="n">
        <v>2022</v>
      </c>
      <c r="G27" s="43" t="n">
        <v>2022</v>
      </c>
      <c r="H27" s="50"/>
      <c r="I27" s="36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34"/>
      <c r="AI27" s="34" t="s">
        <v>34</v>
      </c>
      <c r="AJ27" s="34" t="s">
        <v>34</v>
      </c>
      <c r="AK27" s="34" t="s">
        <v>34</v>
      </c>
      <c r="AL27" s="34" t="s">
        <v>34</v>
      </c>
      <c r="AM27" s="34"/>
      <c r="AN27" s="34"/>
      <c r="AO27" s="34"/>
      <c r="AP27" s="34"/>
      <c r="AQ27" s="34"/>
      <c r="AR27" s="34"/>
      <c r="AS27" s="34"/>
      <c r="AT27" s="34"/>
      <c r="AU27" s="52"/>
      <c r="AV27" s="29"/>
      <c r="AW27" s="53"/>
      <c r="AX27" s="53"/>
      <c r="AY27" s="53"/>
      <c r="AZ27" s="53"/>
      <c r="BA27" s="53"/>
      <c r="BB27" s="53"/>
      <c r="BC27" s="53"/>
      <c r="BD27" s="53"/>
      <c r="BE27" s="53"/>
      <c r="BF27" s="54"/>
    </row>
    <row r="28" customFormat="false" ht="316.5" hidden="false" customHeight="true" outlineLevel="0" collapsed="false">
      <c r="A28" s="40" t="s">
        <v>49</v>
      </c>
      <c r="B28" s="41" t="s">
        <v>50</v>
      </c>
      <c r="C28" s="42" t="s">
        <v>31</v>
      </c>
      <c r="D28" s="34" t="s">
        <v>32</v>
      </c>
      <c r="E28" s="34" t="s">
        <v>33</v>
      </c>
      <c r="F28" s="43" t="n">
        <v>2022</v>
      </c>
      <c r="G28" s="43" t="n">
        <v>2022</v>
      </c>
      <c r="H28" s="57" t="n">
        <f aca="false">I28</f>
        <v>372.6</v>
      </c>
      <c r="I28" s="44" t="n">
        <f aca="false">Q28</f>
        <v>372.6</v>
      </c>
      <c r="J28" s="51"/>
      <c r="K28" s="51"/>
      <c r="L28" s="51"/>
      <c r="M28" s="51"/>
      <c r="N28" s="51"/>
      <c r="O28" s="51"/>
      <c r="P28" s="51"/>
      <c r="Q28" s="44" t="n">
        <v>372.6</v>
      </c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34"/>
      <c r="AI28" s="34"/>
      <c r="AJ28" s="34"/>
      <c r="AK28" s="34" t="s">
        <v>34</v>
      </c>
      <c r="AL28" s="34" t="s">
        <v>34</v>
      </c>
      <c r="AM28" s="34"/>
      <c r="AN28" s="34"/>
      <c r="AO28" s="34"/>
      <c r="AP28" s="34"/>
      <c r="AQ28" s="34"/>
      <c r="AR28" s="34"/>
      <c r="AS28" s="34"/>
      <c r="AT28" s="34"/>
      <c r="AU28" s="52"/>
      <c r="AV28" s="29"/>
      <c r="AW28" s="53"/>
      <c r="AX28" s="53"/>
      <c r="AY28" s="53"/>
      <c r="AZ28" s="53"/>
      <c r="BA28" s="53"/>
      <c r="BB28" s="53"/>
      <c r="BC28" s="53"/>
      <c r="BD28" s="53"/>
      <c r="BE28" s="53"/>
      <c r="BF28" s="54"/>
    </row>
    <row r="29" customFormat="false" ht="345.75" hidden="false" customHeight="true" outlineLevel="0" collapsed="false">
      <c r="A29" s="40"/>
      <c r="B29" s="41" t="s">
        <v>51</v>
      </c>
      <c r="C29" s="42" t="s">
        <v>31</v>
      </c>
      <c r="D29" s="34" t="s">
        <v>32</v>
      </c>
      <c r="E29" s="34" t="s">
        <v>33</v>
      </c>
      <c r="F29" s="43" t="n">
        <v>2022</v>
      </c>
      <c r="G29" s="43" t="n">
        <v>2022</v>
      </c>
      <c r="H29" s="50"/>
      <c r="I29" s="36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34"/>
      <c r="AI29" s="34" t="s">
        <v>34</v>
      </c>
      <c r="AJ29" s="34" t="s">
        <v>34</v>
      </c>
      <c r="AK29" s="34" t="s">
        <v>34</v>
      </c>
      <c r="AL29" s="34" t="s">
        <v>34</v>
      </c>
      <c r="AM29" s="34"/>
      <c r="AN29" s="34"/>
      <c r="AO29" s="34"/>
      <c r="AP29" s="34"/>
      <c r="AQ29" s="34"/>
      <c r="AR29" s="34"/>
      <c r="AS29" s="34"/>
      <c r="AT29" s="34"/>
      <c r="AU29" s="52"/>
      <c r="AV29" s="29"/>
      <c r="AW29" s="53"/>
      <c r="AX29" s="53"/>
      <c r="AY29" s="53"/>
      <c r="AZ29" s="53"/>
      <c r="BA29" s="53"/>
      <c r="BB29" s="53"/>
      <c r="BC29" s="53"/>
      <c r="BD29" s="53"/>
      <c r="BE29" s="53"/>
      <c r="BF29" s="54"/>
    </row>
    <row r="30" customFormat="false" ht="258.75" hidden="false" customHeight="true" outlineLevel="0" collapsed="false">
      <c r="A30" s="40" t="s">
        <v>52</v>
      </c>
      <c r="B30" s="41" t="s">
        <v>53</v>
      </c>
      <c r="C30" s="42" t="s">
        <v>31</v>
      </c>
      <c r="D30" s="34" t="s">
        <v>41</v>
      </c>
      <c r="E30" s="34" t="s">
        <v>33</v>
      </c>
      <c r="F30" s="43" t="n">
        <v>2022</v>
      </c>
      <c r="G30" s="43" t="n">
        <v>2022</v>
      </c>
      <c r="H30" s="57" t="n">
        <f aca="false">I30</f>
        <v>2500</v>
      </c>
      <c r="I30" s="44" t="n">
        <f aca="false">Q30</f>
        <v>2500</v>
      </c>
      <c r="J30" s="51"/>
      <c r="K30" s="51"/>
      <c r="L30" s="51"/>
      <c r="M30" s="51"/>
      <c r="N30" s="51"/>
      <c r="O30" s="51"/>
      <c r="P30" s="51"/>
      <c r="Q30" s="44" t="n">
        <v>2500</v>
      </c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34"/>
      <c r="AI30" s="34"/>
      <c r="AJ30" s="34" t="s">
        <v>34</v>
      </c>
      <c r="AK30" s="34" t="s">
        <v>34</v>
      </c>
      <c r="AL30" s="34" t="s">
        <v>34</v>
      </c>
      <c r="AM30" s="34"/>
      <c r="AN30" s="34"/>
      <c r="AO30" s="34"/>
      <c r="AP30" s="34"/>
      <c r="AQ30" s="34"/>
      <c r="AR30" s="34"/>
      <c r="AS30" s="34"/>
      <c r="AT30" s="34"/>
      <c r="AU30" s="52"/>
      <c r="AV30" s="29"/>
      <c r="AW30" s="53"/>
      <c r="AX30" s="53"/>
      <c r="AY30" s="53"/>
      <c r="AZ30" s="53"/>
      <c r="BA30" s="53"/>
      <c r="BB30" s="53"/>
      <c r="BC30" s="53"/>
      <c r="BD30" s="53"/>
      <c r="BE30" s="53"/>
      <c r="BF30" s="54"/>
    </row>
    <row r="31" customFormat="false" ht="249" hidden="false" customHeight="true" outlineLevel="0" collapsed="false">
      <c r="A31" s="40"/>
      <c r="B31" s="41" t="s">
        <v>54</v>
      </c>
      <c r="C31" s="42" t="s">
        <v>31</v>
      </c>
      <c r="D31" s="34" t="s">
        <v>41</v>
      </c>
      <c r="E31" s="34" t="s">
        <v>33</v>
      </c>
      <c r="F31" s="43" t="n">
        <v>2022</v>
      </c>
      <c r="G31" s="43" t="n">
        <v>2022</v>
      </c>
      <c r="H31" s="50"/>
      <c r="I31" s="36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34"/>
      <c r="AI31" s="34"/>
      <c r="AJ31" s="34" t="s">
        <v>34</v>
      </c>
      <c r="AK31" s="34" t="s">
        <v>34</v>
      </c>
      <c r="AL31" s="34" t="s">
        <v>34</v>
      </c>
      <c r="AM31" s="34"/>
      <c r="AN31" s="34"/>
      <c r="AO31" s="34"/>
      <c r="AP31" s="34"/>
      <c r="AQ31" s="34"/>
      <c r="AR31" s="34"/>
      <c r="AS31" s="34"/>
      <c r="AT31" s="34"/>
      <c r="AU31" s="52"/>
      <c r="AV31" s="29"/>
      <c r="AW31" s="53"/>
      <c r="AX31" s="53"/>
      <c r="AY31" s="53"/>
      <c r="AZ31" s="53"/>
      <c r="BA31" s="53"/>
      <c r="BB31" s="53"/>
      <c r="BC31" s="53"/>
      <c r="BD31" s="53"/>
      <c r="BE31" s="53"/>
      <c r="BF31" s="54"/>
    </row>
    <row r="32" customFormat="false" ht="156.75" hidden="false" customHeight="true" outlineLevel="0" collapsed="false">
      <c r="A32" s="40" t="s">
        <v>55</v>
      </c>
      <c r="B32" s="41" t="s">
        <v>56</v>
      </c>
      <c r="C32" s="56" t="s">
        <v>31</v>
      </c>
      <c r="D32" s="34" t="s">
        <v>41</v>
      </c>
      <c r="E32" s="34" t="s">
        <v>33</v>
      </c>
      <c r="F32" s="43" t="n">
        <v>2022</v>
      </c>
      <c r="G32" s="43" t="n">
        <v>2022</v>
      </c>
      <c r="H32" s="43" t="n">
        <f aca="false">I32</f>
        <v>106.3</v>
      </c>
      <c r="I32" s="44" t="n">
        <f aca="false">Q32</f>
        <v>106.3</v>
      </c>
      <c r="J32" s="51"/>
      <c r="K32" s="51"/>
      <c r="L32" s="51"/>
      <c r="M32" s="51"/>
      <c r="N32" s="51"/>
      <c r="O32" s="51"/>
      <c r="P32" s="51"/>
      <c r="Q32" s="44" t="n">
        <v>106.3</v>
      </c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34"/>
      <c r="AI32" s="34"/>
      <c r="AJ32" s="34" t="s">
        <v>34</v>
      </c>
      <c r="AK32" s="34" t="s">
        <v>34</v>
      </c>
      <c r="AL32" s="34" t="s">
        <v>34</v>
      </c>
      <c r="AM32" s="34"/>
      <c r="AN32" s="34"/>
      <c r="AO32" s="34"/>
      <c r="AP32" s="34"/>
      <c r="AQ32" s="34"/>
      <c r="AR32" s="34"/>
      <c r="AS32" s="34"/>
      <c r="AT32" s="34"/>
      <c r="AU32" s="52"/>
      <c r="AV32" s="29"/>
      <c r="AW32" s="53"/>
      <c r="AX32" s="53"/>
      <c r="AY32" s="53"/>
      <c r="AZ32" s="53"/>
      <c r="BA32" s="53"/>
      <c r="BB32" s="53"/>
      <c r="BC32" s="53"/>
      <c r="BD32" s="53"/>
      <c r="BE32" s="53"/>
      <c r="BF32" s="54"/>
    </row>
    <row r="33" customFormat="false" ht="156.75" hidden="false" customHeight="true" outlineLevel="0" collapsed="false">
      <c r="A33" s="40"/>
      <c r="B33" s="41" t="s">
        <v>57</v>
      </c>
      <c r="C33" s="42" t="s">
        <v>31</v>
      </c>
      <c r="D33" s="34" t="s">
        <v>41</v>
      </c>
      <c r="E33" s="34" t="s">
        <v>33</v>
      </c>
      <c r="F33" s="43" t="n">
        <v>2022</v>
      </c>
      <c r="G33" s="43" t="n">
        <v>2022</v>
      </c>
      <c r="H33" s="50"/>
      <c r="I33" s="36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34"/>
      <c r="AI33" s="34"/>
      <c r="AJ33" s="34" t="s">
        <v>34</v>
      </c>
      <c r="AK33" s="34" t="s">
        <v>34</v>
      </c>
      <c r="AL33" s="34" t="s">
        <v>34</v>
      </c>
      <c r="AM33" s="34"/>
      <c r="AN33" s="34"/>
      <c r="AO33" s="34"/>
      <c r="AP33" s="34"/>
      <c r="AQ33" s="34"/>
      <c r="AR33" s="34"/>
      <c r="AS33" s="34"/>
      <c r="AT33" s="34"/>
      <c r="AU33" s="52"/>
      <c r="AV33" s="29"/>
      <c r="AW33" s="53"/>
      <c r="AX33" s="53"/>
      <c r="AY33" s="53"/>
      <c r="AZ33" s="53"/>
      <c r="BA33" s="53"/>
      <c r="BB33" s="53"/>
      <c r="BC33" s="53"/>
      <c r="BD33" s="53"/>
      <c r="BE33" s="53"/>
      <c r="BF33" s="54"/>
    </row>
    <row r="34" customFormat="false" ht="254.25" hidden="false" customHeight="true" outlineLevel="0" collapsed="false">
      <c r="A34" s="40" t="s">
        <v>58</v>
      </c>
      <c r="B34" s="41" t="s">
        <v>59</v>
      </c>
      <c r="C34" s="42" t="s">
        <v>31</v>
      </c>
      <c r="D34" s="34" t="s">
        <v>41</v>
      </c>
      <c r="E34" s="34" t="s">
        <v>33</v>
      </c>
      <c r="F34" s="43" t="n">
        <v>2022</v>
      </c>
      <c r="G34" s="43" t="n">
        <v>2022</v>
      </c>
      <c r="H34" s="57" t="n">
        <f aca="false">I34</f>
        <v>43.9</v>
      </c>
      <c r="I34" s="44" t="n">
        <f aca="false">Q34</f>
        <v>43.9</v>
      </c>
      <c r="J34" s="51"/>
      <c r="K34" s="51"/>
      <c r="L34" s="51"/>
      <c r="M34" s="51"/>
      <c r="N34" s="51"/>
      <c r="O34" s="51"/>
      <c r="P34" s="51"/>
      <c r="Q34" s="44" t="n">
        <v>43.9</v>
      </c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34"/>
      <c r="AI34" s="34"/>
      <c r="AJ34" s="34" t="s">
        <v>34</v>
      </c>
      <c r="AK34" s="34" t="s">
        <v>34</v>
      </c>
      <c r="AL34" s="34" t="s">
        <v>34</v>
      </c>
      <c r="AM34" s="34"/>
      <c r="AN34" s="34"/>
      <c r="AO34" s="34"/>
      <c r="AP34" s="34"/>
      <c r="AQ34" s="34"/>
      <c r="AR34" s="34"/>
      <c r="AS34" s="34"/>
      <c r="AT34" s="34"/>
      <c r="AU34" s="52"/>
      <c r="AV34" s="29"/>
      <c r="AW34" s="53"/>
      <c r="AX34" s="53"/>
      <c r="AY34" s="53"/>
      <c r="AZ34" s="53"/>
      <c r="BA34" s="53"/>
      <c r="BB34" s="53"/>
      <c r="BC34" s="53"/>
      <c r="BD34" s="53"/>
      <c r="BE34" s="53"/>
      <c r="BF34" s="54"/>
    </row>
    <row r="35" customFormat="false" ht="245.25" hidden="false" customHeight="true" outlineLevel="0" collapsed="false">
      <c r="A35" s="40"/>
      <c r="B35" s="41" t="s">
        <v>60</v>
      </c>
      <c r="C35" s="42" t="s">
        <v>31</v>
      </c>
      <c r="D35" s="34" t="s">
        <v>41</v>
      </c>
      <c r="E35" s="34" t="s">
        <v>33</v>
      </c>
      <c r="F35" s="43" t="n">
        <v>2022</v>
      </c>
      <c r="G35" s="43" t="n">
        <v>2022</v>
      </c>
      <c r="H35" s="50"/>
      <c r="I35" s="36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34"/>
      <c r="AI35" s="34"/>
      <c r="AJ35" s="34" t="s">
        <v>34</v>
      </c>
      <c r="AK35" s="34" t="s">
        <v>34</v>
      </c>
      <c r="AL35" s="34" t="s">
        <v>34</v>
      </c>
      <c r="AM35" s="34"/>
      <c r="AN35" s="34"/>
      <c r="AO35" s="34"/>
      <c r="AP35" s="34"/>
      <c r="AQ35" s="34"/>
      <c r="AR35" s="34"/>
      <c r="AS35" s="34"/>
      <c r="AT35" s="34"/>
      <c r="AU35" s="52"/>
      <c r="AV35" s="29"/>
      <c r="AW35" s="53"/>
      <c r="AX35" s="53"/>
      <c r="AY35" s="53"/>
      <c r="AZ35" s="53"/>
      <c r="BA35" s="53"/>
      <c r="BB35" s="53"/>
      <c r="BC35" s="53"/>
      <c r="BD35" s="53"/>
      <c r="BE35" s="53"/>
      <c r="BF35" s="54"/>
    </row>
    <row r="36" customFormat="false" ht="164.25" hidden="false" customHeight="true" outlineLevel="0" collapsed="false">
      <c r="A36" s="40" t="s">
        <v>61</v>
      </c>
      <c r="B36" s="41" t="s">
        <v>62</v>
      </c>
      <c r="C36" s="56" t="s">
        <v>31</v>
      </c>
      <c r="D36" s="34" t="s">
        <v>41</v>
      </c>
      <c r="E36" s="34" t="s">
        <v>33</v>
      </c>
      <c r="F36" s="43" t="n">
        <v>2022</v>
      </c>
      <c r="G36" s="43" t="n">
        <v>2022</v>
      </c>
      <c r="H36" s="43" t="n">
        <f aca="false">I36</f>
        <v>133.9</v>
      </c>
      <c r="I36" s="44" t="n">
        <f aca="false">Q36</f>
        <v>133.9</v>
      </c>
      <c r="J36" s="51"/>
      <c r="K36" s="51"/>
      <c r="L36" s="51"/>
      <c r="M36" s="51"/>
      <c r="N36" s="51"/>
      <c r="O36" s="51"/>
      <c r="P36" s="51"/>
      <c r="Q36" s="44" t="n">
        <v>133.9</v>
      </c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34"/>
      <c r="AI36" s="34"/>
      <c r="AJ36" s="34"/>
      <c r="AK36" s="34" t="s">
        <v>34</v>
      </c>
      <c r="AL36" s="34" t="s">
        <v>34</v>
      </c>
      <c r="AM36" s="34"/>
      <c r="AN36" s="34"/>
      <c r="AO36" s="34"/>
      <c r="AP36" s="34"/>
      <c r="AQ36" s="34"/>
      <c r="AR36" s="34"/>
      <c r="AS36" s="34"/>
      <c r="AT36" s="34"/>
      <c r="AU36" s="52"/>
      <c r="AV36" s="29"/>
      <c r="AW36" s="53"/>
      <c r="AX36" s="53"/>
      <c r="AY36" s="53"/>
      <c r="AZ36" s="53"/>
      <c r="BA36" s="53"/>
      <c r="BB36" s="53"/>
      <c r="BC36" s="53"/>
      <c r="BD36" s="53"/>
      <c r="BE36" s="53"/>
      <c r="BF36" s="54"/>
    </row>
    <row r="37" customFormat="false" ht="171.75" hidden="false" customHeight="true" outlineLevel="0" collapsed="false">
      <c r="A37" s="40"/>
      <c r="B37" s="41" t="s">
        <v>63</v>
      </c>
      <c r="C37" s="56" t="s">
        <v>31</v>
      </c>
      <c r="D37" s="34" t="s">
        <v>41</v>
      </c>
      <c r="E37" s="34" t="s">
        <v>33</v>
      </c>
      <c r="F37" s="43" t="n">
        <v>2022</v>
      </c>
      <c r="G37" s="43" t="n">
        <v>2022</v>
      </c>
      <c r="H37" s="50"/>
      <c r="I37" s="36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34"/>
      <c r="AI37" s="34"/>
      <c r="AJ37" s="34"/>
      <c r="AK37" s="34" t="s">
        <v>34</v>
      </c>
      <c r="AL37" s="34" t="s">
        <v>34</v>
      </c>
      <c r="AM37" s="34"/>
      <c r="AN37" s="34"/>
      <c r="AO37" s="34"/>
      <c r="AP37" s="34"/>
      <c r="AQ37" s="34"/>
      <c r="AR37" s="34"/>
      <c r="AS37" s="34"/>
      <c r="AT37" s="34"/>
      <c r="AU37" s="52"/>
      <c r="AV37" s="29"/>
      <c r="AW37" s="53"/>
      <c r="AX37" s="53"/>
      <c r="AY37" s="53"/>
      <c r="AZ37" s="53"/>
      <c r="BA37" s="53"/>
      <c r="BB37" s="53"/>
      <c r="BC37" s="53"/>
      <c r="BD37" s="53"/>
      <c r="BE37" s="53"/>
      <c r="BF37" s="54"/>
    </row>
    <row r="38" customFormat="false" ht="190.5" hidden="false" customHeight="true" outlineLevel="0" collapsed="false">
      <c r="A38" s="40" t="s">
        <v>64</v>
      </c>
      <c r="B38" s="41" t="s">
        <v>65</v>
      </c>
      <c r="C38" s="56" t="s">
        <v>31</v>
      </c>
      <c r="D38" s="34" t="s">
        <v>41</v>
      </c>
      <c r="E38" s="34" t="s">
        <v>33</v>
      </c>
      <c r="F38" s="43" t="n">
        <v>2022</v>
      </c>
      <c r="G38" s="43" t="n">
        <v>2022</v>
      </c>
      <c r="H38" s="43" t="n">
        <f aca="false">I38</f>
        <v>413.9</v>
      </c>
      <c r="I38" s="44" t="n">
        <f aca="false">Q38</f>
        <v>413.9</v>
      </c>
      <c r="J38" s="51"/>
      <c r="K38" s="51"/>
      <c r="L38" s="51"/>
      <c r="M38" s="51"/>
      <c r="N38" s="51"/>
      <c r="O38" s="51"/>
      <c r="P38" s="51"/>
      <c r="Q38" s="44" t="n">
        <v>413.9</v>
      </c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34"/>
      <c r="AI38" s="34"/>
      <c r="AJ38" s="34"/>
      <c r="AK38" s="34" t="s">
        <v>34</v>
      </c>
      <c r="AL38" s="34" t="s">
        <v>34</v>
      </c>
      <c r="AM38" s="34"/>
      <c r="AN38" s="34"/>
      <c r="AO38" s="34"/>
      <c r="AP38" s="34"/>
      <c r="AQ38" s="34"/>
      <c r="AR38" s="34"/>
      <c r="AS38" s="34"/>
      <c r="AT38" s="34"/>
      <c r="AU38" s="52"/>
      <c r="AV38" s="29"/>
      <c r="AW38" s="53"/>
      <c r="AX38" s="53"/>
      <c r="AY38" s="53"/>
      <c r="AZ38" s="53"/>
      <c r="BA38" s="53"/>
      <c r="BB38" s="53"/>
      <c r="BC38" s="53"/>
      <c r="BD38" s="53"/>
      <c r="BE38" s="53"/>
      <c r="BF38" s="54"/>
    </row>
    <row r="39" customFormat="false" ht="171.75" hidden="false" customHeight="true" outlineLevel="0" collapsed="false">
      <c r="A39" s="40"/>
      <c r="B39" s="41" t="s">
        <v>66</v>
      </c>
      <c r="C39" s="42" t="s">
        <v>31</v>
      </c>
      <c r="D39" s="34" t="s">
        <v>41</v>
      </c>
      <c r="E39" s="34" t="s">
        <v>33</v>
      </c>
      <c r="F39" s="43" t="n">
        <v>2022</v>
      </c>
      <c r="G39" s="43" t="n">
        <v>2022</v>
      </c>
      <c r="H39" s="50"/>
      <c r="I39" s="36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34"/>
      <c r="AI39" s="34"/>
      <c r="AJ39" s="34"/>
      <c r="AK39" s="34" t="s">
        <v>34</v>
      </c>
      <c r="AL39" s="34" t="s">
        <v>34</v>
      </c>
      <c r="AM39" s="34"/>
      <c r="AN39" s="34"/>
      <c r="AO39" s="34"/>
      <c r="AP39" s="34"/>
      <c r="AQ39" s="34"/>
      <c r="AR39" s="34"/>
      <c r="AS39" s="34"/>
      <c r="AT39" s="34"/>
      <c r="AU39" s="52"/>
      <c r="AV39" s="29"/>
      <c r="AW39" s="53"/>
      <c r="AX39" s="53"/>
      <c r="AY39" s="53"/>
      <c r="AZ39" s="53"/>
      <c r="BA39" s="53"/>
      <c r="BB39" s="53"/>
      <c r="BC39" s="53"/>
      <c r="BD39" s="53"/>
      <c r="BE39" s="53"/>
      <c r="BF39" s="54"/>
    </row>
    <row r="40" customFormat="false" ht="171.75" hidden="false" customHeight="true" outlineLevel="0" collapsed="false">
      <c r="A40" s="40" t="s">
        <v>67</v>
      </c>
      <c r="B40" s="41" t="s">
        <v>68</v>
      </c>
      <c r="C40" s="42" t="s">
        <v>31</v>
      </c>
      <c r="D40" s="34" t="s">
        <v>41</v>
      </c>
      <c r="E40" s="34" t="s">
        <v>33</v>
      </c>
      <c r="F40" s="43" t="n">
        <v>2022</v>
      </c>
      <c r="G40" s="43" t="n">
        <v>2022</v>
      </c>
      <c r="H40" s="44" t="n">
        <f aca="false">I40</f>
        <v>386.3</v>
      </c>
      <c r="I40" s="44" t="n">
        <f aca="false">Q40</f>
        <v>386.3</v>
      </c>
      <c r="J40" s="51"/>
      <c r="K40" s="51"/>
      <c r="L40" s="51"/>
      <c r="M40" s="51"/>
      <c r="N40" s="51"/>
      <c r="O40" s="51"/>
      <c r="P40" s="51"/>
      <c r="Q40" s="44" t="n">
        <v>386.3</v>
      </c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34"/>
      <c r="AI40" s="34"/>
      <c r="AJ40" s="34"/>
      <c r="AK40" s="34" t="s">
        <v>34</v>
      </c>
      <c r="AL40" s="34" t="s">
        <v>34</v>
      </c>
      <c r="AM40" s="34"/>
      <c r="AN40" s="34"/>
      <c r="AO40" s="34"/>
      <c r="AP40" s="34"/>
      <c r="AQ40" s="34"/>
      <c r="AR40" s="34"/>
      <c r="AS40" s="34"/>
      <c r="AT40" s="34"/>
      <c r="AU40" s="52"/>
      <c r="AV40" s="29"/>
      <c r="AW40" s="53"/>
      <c r="AX40" s="53"/>
      <c r="AY40" s="53"/>
      <c r="AZ40" s="53"/>
      <c r="BA40" s="53"/>
      <c r="BB40" s="53"/>
      <c r="BC40" s="53"/>
      <c r="BD40" s="53"/>
      <c r="BE40" s="53"/>
      <c r="BF40" s="54"/>
    </row>
    <row r="41" customFormat="false" ht="171.75" hidden="false" customHeight="true" outlineLevel="0" collapsed="false">
      <c r="A41" s="40"/>
      <c r="B41" s="41" t="s">
        <v>69</v>
      </c>
      <c r="C41" s="42" t="s">
        <v>31</v>
      </c>
      <c r="D41" s="34" t="s">
        <v>41</v>
      </c>
      <c r="E41" s="34" t="s">
        <v>33</v>
      </c>
      <c r="F41" s="43" t="n">
        <v>2022</v>
      </c>
      <c r="G41" s="43" t="n">
        <v>2022</v>
      </c>
      <c r="H41" s="43"/>
      <c r="I41" s="44"/>
      <c r="J41" s="51"/>
      <c r="K41" s="51"/>
      <c r="L41" s="51"/>
      <c r="M41" s="51"/>
      <c r="N41" s="51"/>
      <c r="O41" s="51"/>
      <c r="P41" s="51"/>
      <c r="Q41" s="44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34"/>
      <c r="AI41" s="34"/>
      <c r="AJ41" s="34"/>
      <c r="AK41" s="34" t="s">
        <v>34</v>
      </c>
      <c r="AL41" s="34" t="s">
        <v>34</v>
      </c>
      <c r="AM41" s="34"/>
      <c r="AN41" s="34"/>
      <c r="AO41" s="34"/>
      <c r="AP41" s="34"/>
      <c r="AQ41" s="34"/>
      <c r="AR41" s="34"/>
      <c r="AS41" s="34"/>
      <c r="AT41" s="34"/>
      <c r="AU41" s="52"/>
      <c r="AV41" s="29"/>
      <c r="AW41" s="53"/>
      <c r="AX41" s="53"/>
      <c r="AY41" s="53"/>
      <c r="AZ41" s="53"/>
      <c r="BA41" s="53"/>
      <c r="BB41" s="53"/>
      <c r="BC41" s="53"/>
      <c r="BD41" s="53"/>
      <c r="BE41" s="53"/>
      <c r="BF41" s="54"/>
    </row>
    <row r="42" customFormat="false" ht="171.75" hidden="false" customHeight="true" outlineLevel="0" collapsed="false">
      <c r="A42" s="40" t="s">
        <v>70</v>
      </c>
      <c r="B42" s="41" t="s">
        <v>71</v>
      </c>
      <c r="C42" s="42" t="s">
        <v>31</v>
      </c>
      <c r="D42" s="34" t="s">
        <v>41</v>
      </c>
      <c r="E42" s="34" t="s">
        <v>33</v>
      </c>
      <c r="F42" s="43" t="n">
        <v>2022</v>
      </c>
      <c r="G42" s="43" t="n">
        <v>2022</v>
      </c>
      <c r="H42" s="44" t="n">
        <f aca="false">I42</f>
        <v>338.2</v>
      </c>
      <c r="I42" s="44" t="n">
        <f aca="false">Q42</f>
        <v>338.2</v>
      </c>
      <c r="J42" s="51"/>
      <c r="K42" s="51"/>
      <c r="L42" s="51"/>
      <c r="M42" s="51"/>
      <c r="N42" s="51"/>
      <c r="O42" s="51"/>
      <c r="P42" s="51"/>
      <c r="Q42" s="44" t="n">
        <v>338.2</v>
      </c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34"/>
      <c r="AI42" s="34"/>
      <c r="AJ42" s="34"/>
      <c r="AK42" s="34" t="s">
        <v>34</v>
      </c>
      <c r="AL42" s="34"/>
      <c r="AM42" s="34"/>
      <c r="AN42" s="34"/>
      <c r="AO42" s="34"/>
      <c r="AP42" s="34"/>
      <c r="AQ42" s="34"/>
      <c r="AR42" s="34"/>
      <c r="AS42" s="34"/>
      <c r="AT42" s="34"/>
      <c r="AU42" s="52"/>
      <c r="AV42" s="29"/>
      <c r="AW42" s="53"/>
      <c r="AX42" s="53"/>
      <c r="AY42" s="53"/>
      <c r="AZ42" s="53"/>
      <c r="BA42" s="53"/>
      <c r="BB42" s="53"/>
      <c r="BC42" s="53"/>
      <c r="BD42" s="53"/>
      <c r="BE42" s="53"/>
      <c r="BF42" s="54"/>
    </row>
    <row r="43" customFormat="false" ht="181.5" hidden="false" customHeight="true" outlineLevel="0" collapsed="false">
      <c r="A43" s="40"/>
      <c r="B43" s="41" t="s">
        <v>72</v>
      </c>
      <c r="C43" s="42" t="s">
        <v>31</v>
      </c>
      <c r="D43" s="34" t="s">
        <v>41</v>
      </c>
      <c r="E43" s="34" t="s">
        <v>33</v>
      </c>
      <c r="F43" s="43" t="n">
        <v>2022</v>
      </c>
      <c r="G43" s="43" t="n">
        <v>2022</v>
      </c>
      <c r="H43" s="43"/>
      <c r="I43" s="44"/>
      <c r="J43" s="51"/>
      <c r="K43" s="51"/>
      <c r="L43" s="51"/>
      <c r="M43" s="51"/>
      <c r="N43" s="51"/>
      <c r="O43" s="51"/>
      <c r="P43" s="51"/>
      <c r="Q43" s="44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34"/>
      <c r="AI43" s="34"/>
      <c r="AJ43" s="34"/>
      <c r="AK43" s="34" t="s">
        <v>34</v>
      </c>
      <c r="AL43" s="34"/>
      <c r="AM43" s="34"/>
      <c r="AN43" s="34"/>
      <c r="AO43" s="34"/>
      <c r="AP43" s="34"/>
      <c r="AQ43" s="34"/>
      <c r="AR43" s="34"/>
      <c r="AS43" s="34"/>
      <c r="AT43" s="34"/>
      <c r="AU43" s="52"/>
      <c r="AV43" s="29"/>
      <c r="AW43" s="53"/>
      <c r="AX43" s="53"/>
      <c r="AY43" s="53"/>
      <c r="AZ43" s="53"/>
      <c r="BA43" s="53"/>
      <c r="BB43" s="53"/>
      <c r="BC43" s="53"/>
      <c r="BD43" s="53"/>
      <c r="BE43" s="53"/>
      <c r="BF43" s="54"/>
    </row>
    <row r="44" customFormat="false" ht="171.75" hidden="false" customHeight="true" outlineLevel="0" collapsed="false">
      <c r="A44" s="40" t="s">
        <v>73</v>
      </c>
      <c r="B44" s="41" t="s">
        <v>74</v>
      </c>
      <c r="C44" s="42" t="s">
        <v>31</v>
      </c>
      <c r="D44" s="34" t="s">
        <v>41</v>
      </c>
      <c r="E44" s="34" t="s">
        <v>33</v>
      </c>
      <c r="F44" s="43" t="n">
        <v>2022</v>
      </c>
      <c r="G44" s="43" t="n">
        <v>2022</v>
      </c>
      <c r="H44" s="44" t="n">
        <f aca="false">I44</f>
        <v>28.3</v>
      </c>
      <c r="I44" s="44" t="n">
        <f aca="false">Q44</f>
        <v>28.3</v>
      </c>
      <c r="J44" s="51"/>
      <c r="K44" s="51"/>
      <c r="L44" s="51"/>
      <c r="M44" s="51"/>
      <c r="N44" s="51"/>
      <c r="O44" s="51"/>
      <c r="P44" s="51"/>
      <c r="Q44" s="44" t="n">
        <v>28.3</v>
      </c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34"/>
      <c r="AI44" s="34"/>
      <c r="AJ44" s="34"/>
      <c r="AK44" s="34" t="s">
        <v>34</v>
      </c>
      <c r="AL44" s="34"/>
      <c r="AM44" s="34"/>
      <c r="AN44" s="34"/>
      <c r="AO44" s="34"/>
      <c r="AP44" s="34"/>
      <c r="AQ44" s="34"/>
      <c r="AR44" s="34"/>
      <c r="AS44" s="34"/>
      <c r="AT44" s="34"/>
      <c r="AU44" s="52"/>
      <c r="AV44" s="29"/>
      <c r="AW44" s="53"/>
      <c r="AX44" s="53"/>
      <c r="AY44" s="53"/>
      <c r="AZ44" s="53"/>
      <c r="BA44" s="53"/>
      <c r="BB44" s="53"/>
      <c r="BC44" s="53"/>
      <c r="BD44" s="53"/>
      <c r="BE44" s="53"/>
      <c r="BF44" s="54"/>
    </row>
    <row r="45" customFormat="false" ht="171.75" hidden="false" customHeight="true" outlineLevel="0" collapsed="false">
      <c r="A45" s="40"/>
      <c r="B45" s="41" t="s">
        <v>75</v>
      </c>
      <c r="C45" s="42" t="s">
        <v>31</v>
      </c>
      <c r="D45" s="34" t="s">
        <v>41</v>
      </c>
      <c r="E45" s="34" t="s">
        <v>33</v>
      </c>
      <c r="F45" s="43" t="n">
        <v>2022</v>
      </c>
      <c r="G45" s="43" t="n">
        <v>2022</v>
      </c>
      <c r="H45" s="43"/>
      <c r="I45" s="44"/>
      <c r="J45" s="51"/>
      <c r="K45" s="51"/>
      <c r="L45" s="51"/>
      <c r="M45" s="51"/>
      <c r="N45" s="51"/>
      <c r="O45" s="51"/>
      <c r="P45" s="51"/>
      <c r="Q45" s="44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34"/>
      <c r="AI45" s="34"/>
      <c r="AJ45" s="34"/>
      <c r="AK45" s="34" t="s">
        <v>34</v>
      </c>
      <c r="AL45" s="34"/>
      <c r="AM45" s="34"/>
      <c r="AN45" s="34"/>
      <c r="AO45" s="34"/>
      <c r="AP45" s="34"/>
      <c r="AQ45" s="34"/>
      <c r="AR45" s="34"/>
      <c r="AS45" s="34"/>
      <c r="AT45" s="34"/>
      <c r="AU45" s="52"/>
      <c r="AV45" s="29"/>
      <c r="AW45" s="53"/>
      <c r="AX45" s="53"/>
      <c r="AY45" s="53"/>
      <c r="AZ45" s="53"/>
      <c r="BA45" s="53"/>
      <c r="BB45" s="53"/>
      <c r="BC45" s="53"/>
      <c r="BD45" s="53"/>
      <c r="BE45" s="53"/>
      <c r="BF45" s="54"/>
    </row>
    <row r="46" customFormat="false" ht="171.75" hidden="false" customHeight="true" outlineLevel="0" collapsed="false">
      <c r="A46" s="40" t="s">
        <v>76</v>
      </c>
      <c r="B46" s="41" t="s">
        <v>77</v>
      </c>
      <c r="C46" s="42" t="s">
        <v>31</v>
      </c>
      <c r="D46" s="34" t="s">
        <v>41</v>
      </c>
      <c r="E46" s="34" t="s">
        <v>33</v>
      </c>
      <c r="F46" s="43" t="n">
        <v>2022</v>
      </c>
      <c r="G46" s="43" t="n">
        <v>2022</v>
      </c>
      <c r="H46" s="43"/>
      <c r="I46" s="44"/>
      <c r="J46" s="51"/>
      <c r="K46" s="51"/>
      <c r="L46" s="51"/>
      <c r="M46" s="51"/>
      <c r="N46" s="51"/>
      <c r="O46" s="51"/>
      <c r="P46" s="51"/>
      <c r="Q46" s="44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52"/>
      <c r="AV46" s="29"/>
      <c r="AW46" s="53"/>
      <c r="AX46" s="53"/>
      <c r="AY46" s="53"/>
      <c r="AZ46" s="53"/>
      <c r="BA46" s="53"/>
      <c r="BB46" s="53"/>
      <c r="BC46" s="53"/>
      <c r="BD46" s="53"/>
      <c r="BE46" s="53"/>
      <c r="BF46" s="54"/>
    </row>
    <row r="47" customFormat="false" ht="171.75" hidden="false" customHeight="true" outlineLevel="0" collapsed="false">
      <c r="A47" s="40"/>
      <c r="B47" s="41" t="s">
        <v>78</v>
      </c>
      <c r="C47" s="42" t="s">
        <v>31</v>
      </c>
      <c r="D47" s="34" t="s">
        <v>41</v>
      </c>
      <c r="E47" s="34" t="s">
        <v>33</v>
      </c>
      <c r="F47" s="43" t="n">
        <v>2022</v>
      </c>
      <c r="G47" s="43" t="n">
        <v>2022</v>
      </c>
      <c r="H47" s="44" t="n">
        <f aca="false">I47</f>
        <v>133.8</v>
      </c>
      <c r="I47" s="44" t="n">
        <f aca="false">Q47</f>
        <v>133.8</v>
      </c>
      <c r="J47" s="51"/>
      <c r="K47" s="51"/>
      <c r="L47" s="51"/>
      <c r="M47" s="51"/>
      <c r="N47" s="51"/>
      <c r="O47" s="51"/>
      <c r="P47" s="51"/>
      <c r="Q47" s="44" t="n">
        <v>133.8</v>
      </c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52"/>
      <c r="AV47" s="29"/>
      <c r="AW47" s="53"/>
      <c r="AX47" s="53"/>
      <c r="AY47" s="53"/>
      <c r="AZ47" s="53"/>
      <c r="BA47" s="53"/>
      <c r="BB47" s="53"/>
      <c r="BC47" s="53"/>
      <c r="BD47" s="53"/>
      <c r="BE47" s="53"/>
      <c r="BF47" s="54"/>
    </row>
    <row r="48" s="38" customFormat="true" ht="201" hidden="false" customHeight="true" outlineLevel="0" collapsed="false">
      <c r="A48" s="30" t="s">
        <v>79</v>
      </c>
      <c r="B48" s="31" t="s">
        <v>80</v>
      </c>
      <c r="C48" s="32" t="s">
        <v>31</v>
      </c>
      <c r="D48" s="33" t="s">
        <v>41</v>
      </c>
      <c r="E48" s="34" t="s">
        <v>33</v>
      </c>
      <c r="F48" s="43" t="n">
        <v>2022</v>
      </c>
      <c r="G48" s="43" t="n">
        <v>2022</v>
      </c>
      <c r="H48" s="58" t="n">
        <f aca="false">I48+S48+AA48</f>
        <v>219.9</v>
      </c>
      <c r="I48" s="36" t="n">
        <f aca="false">Q48</f>
        <v>219.9</v>
      </c>
      <c r="J48" s="36"/>
      <c r="K48" s="36"/>
      <c r="L48" s="36"/>
      <c r="M48" s="36"/>
      <c r="N48" s="36" t="n">
        <v>0</v>
      </c>
      <c r="O48" s="36"/>
      <c r="P48" s="36" t="n">
        <v>0</v>
      </c>
      <c r="Q48" s="36" t="n">
        <f aca="false">Q49+Q51</f>
        <v>219.9</v>
      </c>
      <c r="R48" s="36" t="n">
        <v>0</v>
      </c>
      <c r="S48" s="36" t="n">
        <f aca="false">SUM(W48:Z48)</f>
        <v>0</v>
      </c>
      <c r="T48" s="36"/>
      <c r="U48" s="36"/>
      <c r="V48" s="36"/>
      <c r="W48" s="36" t="n">
        <v>0</v>
      </c>
      <c r="X48" s="36"/>
      <c r="Y48" s="36"/>
      <c r="Z48" s="36" t="n">
        <v>0</v>
      </c>
      <c r="AA48" s="36" t="n">
        <f aca="false">SUM(AE48:AH48)</f>
        <v>0</v>
      </c>
      <c r="AB48" s="36"/>
      <c r="AC48" s="36"/>
      <c r="AD48" s="36"/>
      <c r="AE48" s="36" t="n">
        <v>0</v>
      </c>
      <c r="AF48" s="36" t="n">
        <v>0</v>
      </c>
      <c r="AG48" s="36"/>
      <c r="AH48" s="28"/>
      <c r="AI48" s="45" t="s">
        <v>34</v>
      </c>
      <c r="AJ48" s="45" t="s">
        <v>34</v>
      </c>
      <c r="AK48" s="45" t="s">
        <v>34</v>
      </c>
      <c r="AL48" s="45" t="s">
        <v>34</v>
      </c>
      <c r="AM48" s="28"/>
      <c r="AN48" s="28"/>
      <c r="AO48" s="28"/>
      <c r="AP48" s="28"/>
      <c r="AQ48" s="28"/>
      <c r="AR48" s="28"/>
      <c r="AS48" s="28"/>
      <c r="AT48" s="28"/>
      <c r="AU48" s="28"/>
      <c r="AW48" s="59"/>
      <c r="AX48" s="60"/>
      <c r="AY48" s="61"/>
      <c r="AZ48" s="59"/>
      <c r="BA48" s="59"/>
      <c r="BB48" s="59"/>
      <c r="BC48" s="59"/>
      <c r="BD48" s="59"/>
      <c r="BE48" s="59"/>
    </row>
    <row r="49" s="38" customFormat="true" ht="190.5" hidden="false" customHeight="true" outlineLevel="0" collapsed="false">
      <c r="A49" s="40" t="s">
        <v>81</v>
      </c>
      <c r="B49" s="62" t="s">
        <v>82</v>
      </c>
      <c r="C49" s="42" t="s">
        <v>31</v>
      </c>
      <c r="D49" s="34" t="s">
        <v>41</v>
      </c>
      <c r="E49" s="34" t="s">
        <v>33</v>
      </c>
      <c r="F49" s="43" t="n">
        <v>2022</v>
      </c>
      <c r="G49" s="43" t="n">
        <v>2022</v>
      </c>
      <c r="H49" s="57" t="n">
        <f aca="false">I49</f>
        <v>91.2</v>
      </c>
      <c r="I49" s="44" t="n">
        <f aca="false">Q49</f>
        <v>91.2</v>
      </c>
      <c r="J49" s="44"/>
      <c r="K49" s="44"/>
      <c r="L49" s="44"/>
      <c r="M49" s="44"/>
      <c r="N49" s="44"/>
      <c r="O49" s="44"/>
      <c r="P49" s="44"/>
      <c r="Q49" s="44" t="n">
        <v>91.2</v>
      </c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28"/>
      <c r="AI49" s="45" t="s">
        <v>34</v>
      </c>
      <c r="AJ49" s="45" t="s">
        <v>34</v>
      </c>
      <c r="AK49" s="45" t="s">
        <v>34</v>
      </c>
      <c r="AL49" s="45" t="s">
        <v>34</v>
      </c>
      <c r="AM49" s="28"/>
      <c r="AN49" s="28"/>
      <c r="AO49" s="28"/>
      <c r="AP49" s="28"/>
      <c r="AQ49" s="28"/>
      <c r="AR49" s="28"/>
      <c r="AS49" s="28"/>
      <c r="AT49" s="28"/>
      <c r="AU49" s="28"/>
      <c r="AW49" s="59"/>
      <c r="AX49" s="60"/>
      <c r="AY49" s="59"/>
      <c r="AZ49" s="59"/>
      <c r="BA49" s="59"/>
      <c r="BB49" s="59"/>
      <c r="BC49" s="59"/>
      <c r="BD49" s="59"/>
      <c r="BE49" s="59"/>
    </row>
    <row r="50" s="38" customFormat="true" ht="201" hidden="false" customHeight="true" outlineLevel="0" collapsed="false">
      <c r="A50" s="30"/>
      <c r="B50" s="62" t="s">
        <v>83</v>
      </c>
      <c r="C50" s="42" t="s">
        <v>31</v>
      </c>
      <c r="D50" s="34" t="s">
        <v>41</v>
      </c>
      <c r="E50" s="34" t="s">
        <v>33</v>
      </c>
      <c r="F50" s="43" t="n">
        <v>2022</v>
      </c>
      <c r="G50" s="43" t="n">
        <v>2022</v>
      </c>
      <c r="H50" s="58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28"/>
      <c r="AI50" s="45" t="s">
        <v>34</v>
      </c>
      <c r="AJ50" s="45" t="s">
        <v>34</v>
      </c>
      <c r="AK50" s="45" t="s">
        <v>34</v>
      </c>
      <c r="AL50" s="45" t="s">
        <v>34</v>
      </c>
      <c r="AM50" s="28"/>
      <c r="AN50" s="28"/>
      <c r="AO50" s="28"/>
      <c r="AP50" s="28"/>
      <c r="AQ50" s="28"/>
      <c r="AR50" s="28"/>
      <c r="AS50" s="28"/>
      <c r="AT50" s="28"/>
      <c r="AU50" s="28"/>
      <c r="AW50" s="59"/>
      <c r="AX50" s="60"/>
      <c r="AY50" s="59"/>
      <c r="AZ50" s="59"/>
      <c r="BA50" s="59"/>
      <c r="BB50" s="59"/>
      <c r="BC50" s="59"/>
      <c r="BD50" s="59"/>
      <c r="BE50" s="59"/>
    </row>
    <row r="51" s="38" customFormat="true" ht="201" hidden="false" customHeight="true" outlineLevel="0" collapsed="false">
      <c r="A51" s="40" t="s">
        <v>84</v>
      </c>
      <c r="B51" s="62" t="s">
        <v>85</v>
      </c>
      <c r="C51" s="42" t="s">
        <v>31</v>
      </c>
      <c r="D51" s="34" t="s">
        <v>41</v>
      </c>
      <c r="E51" s="34" t="s">
        <v>33</v>
      </c>
      <c r="F51" s="43" t="n">
        <v>2022</v>
      </c>
      <c r="G51" s="43" t="n">
        <v>2022</v>
      </c>
      <c r="H51" s="57" t="n">
        <f aca="false">I51</f>
        <v>128.7</v>
      </c>
      <c r="I51" s="44" t="n">
        <f aca="false">Q51</f>
        <v>128.7</v>
      </c>
      <c r="J51" s="36"/>
      <c r="K51" s="36"/>
      <c r="L51" s="36"/>
      <c r="M51" s="36"/>
      <c r="N51" s="36"/>
      <c r="O51" s="36"/>
      <c r="P51" s="36"/>
      <c r="Q51" s="44" t="n">
        <v>128.7</v>
      </c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28"/>
      <c r="AI51" s="45"/>
      <c r="AJ51" s="45"/>
      <c r="AK51" s="45" t="s">
        <v>34</v>
      </c>
      <c r="AL51" s="45" t="s">
        <v>34</v>
      </c>
      <c r="AM51" s="28"/>
      <c r="AN51" s="28"/>
      <c r="AO51" s="28"/>
      <c r="AP51" s="28"/>
      <c r="AQ51" s="28"/>
      <c r="AR51" s="28"/>
      <c r="AS51" s="28"/>
      <c r="AT51" s="28"/>
      <c r="AU51" s="28"/>
      <c r="AW51" s="59"/>
      <c r="AX51" s="60"/>
      <c r="AY51" s="59"/>
      <c r="AZ51" s="59"/>
      <c r="BA51" s="59"/>
      <c r="BB51" s="59"/>
      <c r="BC51" s="59"/>
      <c r="BD51" s="59"/>
      <c r="BE51" s="59"/>
    </row>
    <row r="52" s="38" customFormat="true" ht="201" hidden="false" customHeight="true" outlineLevel="0" collapsed="false">
      <c r="A52" s="30"/>
      <c r="B52" s="62" t="s">
        <v>86</v>
      </c>
      <c r="C52" s="42" t="s">
        <v>31</v>
      </c>
      <c r="D52" s="34" t="s">
        <v>41</v>
      </c>
      <c r="E52" s="34" t="s">
        <v>33</v>
      </c>
      <c r="F52" s="43" t="n">
        <v>2022</v>
      </c>
      <c r="G52" s="43" t="n">
        <v>2022</v>
      </c>
      <c r="H52" s="58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28"/>
      <c r="AI52" s="45"/>
      <c r="AJ52" s="45"/>
      <c r="AK52" s="45" t="s">
        <v>34</v>
      </c>
      <c r="AL52" s="45" t="s">
        <v>34</v>
      </c>
      <c r="AM52" s="28"/>
      <c r="AN52" s="28"/>
      <c r="AO52" s="28"/>
      <c r="AP52" s="28"/>
      <c r="AQ52" s="28"/>
      <c r="AR52" s="28"/>
      <c r="AS52" s="28"/>
      <c r="AT52" s="28"/>
      <c r="AU52" s="28"/>
      <c r="AW52" s="59"/>
      <c r="AX52" s="60"/>
      <c r="AY52" s="59"/>
      <c r="AZ52" s="59"/>
      <c r="BA52" s="59"/>
      <c r="BB52" s="59"/>
      <c r="BC52" s="59"/>
      <c r="BD52" s="59"/>
      <c r="BE52" s="59"/>
    </row>
    <row r="53" s="38" customFormat="true" ht="317.25" hidden="false" customHeight="true" outlineLevel="0" collapsed="false">
      <c r="A53" s="30" t="s">
        <v>87</v>
      </c>
      <c r="B53" s="31" t="s">
        <v>88</v>
      </c>
      <c r="C53" s="42" t="s">
        <v>31</v>
      </c>
      <c r="D53" s="33" t="s">
        <v>89</v>
      </c>
      <c r="E53" s="34" t="s">
        <v>90</v>
      </c>
      <c r="F53" s="35" t="n">
        <v>2021</v>
      </c>
      <c r="G53" s="35" t="n">
        <v>2023</v>
      </c>
      <c r="H53" s="36" t="n">
        <f aca="false">I53+S53+AA53</f>
        <v>49180.9</v>
      </c>
      <c r="I53" s="36" t="n">
        <f aca="false">SUM(J53:Q53)</f>
        <v>31720.9</v>
      </c>
      <c r="J53" s="36" t="n">
        <v>0</v>
      </c>
      <c r="K53" s="36" t="n">
        <v>0</v>
      </c>
      <c r="L53" s="36" t="n">
        <v>0</v>
      </c>
      <c r="M53" s="36"/>
      <c r="N53" s="36" t="n">
        <v>0</v>
      </c>
      <c r="O53" s="36"/>
      <c r="P53" s="36" t="n">
        <v>0</v>
      </c>
      <c r="Q53" s="36" t="n">
        <f aca="false">Q58+Q60+Q62+Q64+Q72+Q74+Q76+Q78+Q80+Q82+Q84+Q86+Q88+Q90+Q92+Q94+Q96</f>
        <v>31720.9</v>
      </c>
      <c r="R53" s="36" t="n">
        <v>0</v>
      </c>
      <c r="S53" s="36" t="n">
        <f aca="false">SUM(Y53)</f>
        <v>7660</v>
      </c>
      <c r="T53" s="36" t="n">
        <v>0</v>
      </c>
      <c r="U53" s="36" t="n">
        <v>0</v>
      </c>
      <c r="V53" s="36" t="n">
        <v>0</v>
      </c>
      <c r="W53" s="36" t="n">
        <v>0</v>
      </c>
      <c r="X53" s="36" t="n">
        <v>0</v>
      </c>
      <c r="Y53" s="36" t="n">
        <f aca="false">Y54+Y64+Y66</f>
        <v>7660</v>
      </c>
      <c r="Z53" s="36" t="n">
        <v>0</v>
      </c>
      <c r="AA53" s="36" t="n">
        <f aca="false">AG53</f>
        <v>9800</v>
      </c>
      <c r="AB53" s="36" t="n">
        <v>0</v>
      </c>
      <c r="AC53" s="36" t="n">
        <v>0</v>
      </c>
      <c r="AD53" s="36" t="n">
        <v>0</v>
      </c>
      <c r="AE53" s="36" t="n">
        <v>0</v>
      </c>
      <c r="AF53" s="36" t="n">
        <v>0</v>
      </c>
      <c r="AG53" s="36" t="n">
        <f aca="false">AG54+AG56+AG68+AG70</f>
        <v>9800</v>
      </c>
      <c r="AH53" s="37" t="n">
        <v>0</v>
      </c>
      <c r="AI53" s="28" t="s">
        <v>34</v>
      </c>
      <c r="AJ53" s="28" t="s">
        <v>34</v>
      </c>
      <c r="AK53" s="28" t="s">
        <v>34</v>
      </c>
      <c r="AL53" s="28" t="s">
        <v>34</v>
      </c>
      <c r="AM53" s="28" t="s">
        <v>34</v>
      </c>
      <c r="AN53" s="28" t="s">
        <v>34</v>
      </c>
      <c r="AO53" s="28" t="s">
        <v>34</v>
      </c>
      <c r="AP53" s="28" t="s">
        <v>34</v>
      </c>
      <c r="AQ53" s="28" t="s">
        <v>34</v>
      </c>
      <c r="AR53" s="28" t="s">
        <v>34</v>
      </c>
      <c r="AS53" s="28" t="s">
        <v>34</v>
      </c>
      <c r="AT53" s="28" t="s">
        <v>34</v>
      </c>
      <c r="AU53" s="28" t="s">
        <v>34</v>
      </c>
    </row>
    <row r="54" customFormat="false" ht="199.5" hidden="false" customHeight="true" outlineLevel="0" collapsed="false">
      <c r="A54" s="40" t="s">
        <v>91</v>
      </c>
      <c r="B54" s="62" t="s">
        <v>92</v>
      </c>
      <c r="C54" s="42" t="s">
        <v>31</v>
      </c>
      <c r="D54" s="34" t="s">
        <v>41</v>
      </c>
      <c r="E54" s="34" t="s">
        <v>90</v>
      </c>
      <c r="F54" s="43" t="n">
        <v>2023</v>
      </c>
      <c r="G54" s="43" t="n">
        <v>2023</v>
      </c>
      <c r="H54" s="44" t="n">
        <f aca="false">S54</f>
        <v>2660</v>
      </c>
      <c r="I54" s="37"/>
      <c r="J54" s="51"/>
      <c r="K54" s="51"/>
      <c r="L54" s="51"/>
      <c r="M54" s="51"/>
      <c r="N54" s="51"/>
      <c r="O54" s="51"/>
      <c r="P54" s="51"/>
      <c r="Q54" s="51"/>
      <c r="R54" s="51"/>
      <c r="S54" s="44" t="n">
        <f aca="false">Y54</f>
        <v>2660</v>
      </c>
      <c r="T54" s="44"/>
      <c r="U54" s="44"/>
      <c r="V54" s="44"/>
      <c r="W54" s="44"/>
      <c r="X54" s="44"/>
      <c r="Y54" s="44" t="n">
        <v>2660</v>
      </c>
      <c r="Z54" s="51"/>
      <c r="AA54" s="44" t="n">
        <f aca="false">AG54</f>
        <v>0</v>
      </c>
      <c r="AB54" s="44"/>
      <c r="AC54" s="44"/>
      <c r="AD54" s="44"/>
      <c r="AE54" s="44"/>
      <c r="AF54" s="44"/>
      <c r="AG54" s="44" t="n">
        <v>0</v>
      </c>
      <c r="AH54" s="45"/>
      <c r="AI54" s="45"/>
      <c r="AJ54" s="63"/>
      <c r="AK54" s="63"/>
      <c r="AL54" s="45"/>
      <c r="AM54" s="45"/>
      <c r="AN54" s="45" t="s">
        <v>34</v>
      </c>
      <c r="AO54" s="45" t="s">
        <v>34</v>
      </c>
      <c r="AP54" s="45"/>
      <c r="AQ54" s="45"/>
      <c r="AR54" s="45"/>
      <c r="AS54" s="45"/>
      <c r="AT54" s="64"/>
      <c r="AU54" s="64"/>
      <c r="BC54" s="65"/>
      <c r="BD54" s="65"/>
      <c r="BE54" s="65"/>
    </row>
    <row r="55" customFormat="false" ht="214.5" hidden="false" customHeight="true" outlineLevel="0" collapsed="false">
      <c r="A55" s="40"/>
      <c r="B55" s="62" t="s">
        <v>93</v>
      </c>
      <c r="C55" s="42" t="s">
        <v>31</v>
      </c>
      <c r="D55" s="34" t="s">
        <v>41</v>
      </c>
      <c r="E55" s="34" t="s">
        <v>90</v>
      </c>
      <c r="F55" s="43" t="n">
        <v>2023</v>
      </c>
      <c r="G55" s="43" t="n">
        <v>2023</v>
      </c>
      <c r="H55" s="43"/>
      <c r="I55" s="37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45"/>
      <c r="AI55" s="45"/>
      <c r="AJ55" s="63"/>
      <c r="AK55" s="63"/>
      <c r="AL55" s="45"/>
      <c r="AM55" s="45"/>
      <c r="AN55" s="45"/>
      <c r="AO55" s="45" t="s">
        <v>34</v>
      </c>
      <c r="AP55" s="45"/>
      <c r="AQ55" s="45"/>
      <c r="AR55" s="45"/>
      <c r="AS55" s="45"/>
      <c r="AT55" s="64"/>
      <c r="AU55" s="64"/>
      <c r="BC55" s="65"/>
      <c r="BD55" s="65"/>
      <c r="BE55" s="65"/>
    </row>
    <row r="56" customFormat="false" ht="210" hidden="false" customHeight="true" outlineLevel="0" collapsed="false">
      <c r="A56" s="40" t="s">
        <v>94</v>
      </c>
      <c r="B56" s="62" t="s">
        <v>95</v>
      </c>
      <c r="C56" s="42" t="s">
        <v>31</v>
      </c>
      <c r="D56" s="34" t="s">
        <v>41</v>
      </c>
      <c r="E56" s="34" t="s">
        <v>90</v>
      </c>
      <c r="F56" s="43" t="n">
        <v>2024</v>
      </c>
      <c r="G56" s="43" t="n">
        <v>2024</v>
      </c>
      <c r="H56" s="44" t="n">
        <f aca="false">AA56</f>
        <v>4800</v>
      </c>
      <c r="I56" s="37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44" t="n">
        <f aca="false">AG56</f>
        <v>4800</v>
      </c>
      <c r="AB56" s="44"/>
      <c r="AC56" s="44"/>
      <c r="AD56" s="44"/>
      <c r="AE56" s="44"/>
      <c r="AF56" s="44"/>
      <c r="AG56" s="44" t="n">
        <v>4800</v>
      </c>
      <c r="AH56" s="45"/>
      <c r="AI56" s="45"/>
      <c r="AJ56" s="63"/>
      <c r="AK56" s="63"/>
      <c r="AL56" s="45"/>
      <c r="AM56" s="45"/>
      <c r="AN56" s="45"/>
      <c r="AO56" s="45"/>
      <c r="AP56" s="45"/>
      <c r="AQ56" s="45"/>
      <c r="AR56" s="45" t="s">
        <v>34</v>
      </c>
      <c r="AS56" s="45" t="s">
        <v>34</v>
      </c>
      <c r="AT56" s="66"/>
      <c r="AU56" s="66"/>
      <c r="BC56" s="65"/>
      <c r="BD56" s="65"/>
      <c r="BE56" s="65"/>
    </row>
    <row r="57" customFormat="false" ht="183" hidden="false" customHeight="true" outlineLevel="0" collapsed="false">
      <c r="A57" s="40"/>
      <c r="B57" s="62" t="s">
        <v>96</v>
      </c>
      <c r="C57" s="42" t="s">
        <v>31</v>
      </c>
      <c r="D57" s="34" t="s">
        <v>41</v>
      </c>
      <c r="E57" s="34" t="s">
        <v>90</v>
      </c>
      <c r="F57" s="43" t="n">
        <v>2024</v>
      </c>
      <c r="G57" s="43" t="n">
        <v>2024</v>
      </c>
      <c r="H57" s="43"/>
      <c r="I57" s="37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45"/>
      <c r="AI57" s="45"/>
      <c r="AJ57" s="63"/>
      <c r="AK57" s="63"/>
      <c r="AL57" s="45"/>
      <c r="AM57" s="45"/>
      <c r="AN57" s="45"/>
      <c r="AO57" s="45"/>
      <c r="AP57" s="45"/>
      <c r="AQ57" s="45"/>
      <c r="AR57" s="45" t="s">
        <v>34</v>
      </c>
      <c r="AS57" s="45" t="s">
        <v>34</v>
      </c>
      <c r="AT57" s="66"/>
      <c r="AU57" s="66"/>
      <c r="BC57" s="65"/>
      <c r="BD57" s="65"/>
      <c r="BE57" s="65"/>
    </row>
    <row r="58" s="70" customFormat="true" ht="203.25" hidden="false" customHeight="true" outlineLevel="0" collapsed="false">
      <c r="A58" s="40" t="s">
        <v>97</v>
      </c>
      <c r="B58" s="62" t="s">
        <v>98</v>
      </c>
      <c r="C58" s="42" t="s">
        <v>31</v>
      </c>
      <c r="D58" s="34" t="s">
        <v>41</v>
      </c>
      <c r="E58" s="34" t="s">
        <v>90</v>
      </c>
      <c r="F58" s="43" t="n">
        <v>2022</v>
      </c>
      <c r="G58" s="43" t="n">
        <v>2022</v>
      </c>
      <c r="H58" s="44" t="n">
        <f aca="false">I58</f>
        <v>1822.4</v>
      </c>
      <c r="I58" s="44" t="n">
        <f aca="false">Q58</f>
        <v>1822.4</v>
      </c>
      <c r="J58" s="44"/>
      <c r="K58" s="44"/>
      <c r="L58" s="44"/>
      <c r="M58" s="44"/>
      <c r="N58" s="44"/>
      <c r="O58" s="44"/>
      <c r="P58" s="44"/>
      <c r="Q58" s="44" t="n">
        <v>1822.4</v>
      </c>
      <c r="R58" s="51"/>
      <c r="S58" s="44" t="n">
        <f aca="false">Y58</f>
        <v>0</v>
      </c>
      <c r="T58" s="44"/>
      <c r="U58" s="44"/>
      <c r="V58" s="44"/>
      <c r="W58" s="44"/>
      <c r="X58" s="44"/>
      <c r="Y58" s="44" t="n">
        <v>0</v>
      </c>
      <c r="Z58" s="51"/>
      <c r="AA58" s="44" t="n">
        <f aca="false">AG58</f>
        <v>0</v>
      </c>
      <c r="AB58" s="44"/>
      <c r="AC58" s="44"/>
      <c r="AD58" s="44"/>
      <c r="AE58" s="44"/>
      <c r="AF58" s="44"/>
      <c r="AG58" s="44" t="n">
        <v>0</v>
      </c>
      <c r="AH58" s="45"/>
      <c r="AI58" s="45"/>
      <c r="AJ58" s="45" t="s">
        <v>34</v>
      </c>
      <c r="AK58" s="45" t="s">
        <v>34</v>
      </c>
      <c r="AL58" s="45"/>
      <c r="AM58" s="45"/>
      <c r="AN58" s="45"/>
      <c r="AO58" s="45"/>
      <c r="AP58" s="45"/>
      <c r="AQ58" s="45"/>
      <c r="AR58" s="45"/>
      <c r="AS58" s="45"/>
      <c r="AT58" s="67"/>
      <c r="AU58" s="68"/>
      <c r="AV58" s="69"/>
    </row>
    <row r="59" customFormat="false" ht="199.5" hidden="false" customHeight="true" outlineLevel="0" collapsed="false">
      <c r="A59" s="40"/>
      <c r="B59" s="62" t="s">
        <v>99</v>
      </c>
      <c r="C59" s="42" t="s">
        <v>31</v>
      </c>
      <c r="D59" s="34" t="s">
        <v>41</v>
      </c>
      <c r="E59" s="34" t="s">
        <v>90</v>
      </c>
      <c r="F59" s="43" t="n">
        <v>2022</v>
      </c>
      <c r="G59" s="43" t="n">
        <v>2022</v>
      </c>
      <c r="H59" s="44"/>
      <c r="I59" s="37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45"/>
      <c r="AI59" s="45"/>
      <c r="AJ59" s="45" t="s">
        <v>34</v>
      </c>
      <c r="AK59" s="45" t="s">
        <v>34</v>
      </c>
      <c r="AL59" s="45"/>
      <c r="AM59" s="45"/>
      <c r="AN59" s="45"/>
      <c r="AO59" s="45"/>
      <c r="AP59" s="45"/>
      <c r="AQ59" s="45"/>
      <c r="AR59" s="45"/>
      <c r="AS59" s="45"/>
      <c r="AT59" s="67"/>
      <c r="AU59" s="68"/>
      <c r="AV59" s="29"/>
    </row>
    <row r="60" s="70" customFormat="true" ht="198" hidden="false" customHeight="true" outlineLevel="0" collapsed="false">
      <c r="A60" s="40" t="s">
        <v>100</v>
      </c>
      <c r="B60" s="62" t="s">
        <v>101</v>
      </c>
      <c r="C60" s="42" t="s">
        <v>31</v>
      </c>
      <c r="D60" s="34" t="s">
        <v>41</v>
      </c>
      <c r="E60" s="34" t="s">
        <v>90</v>
      </c>
      <c r="F60" s="43" t="n">
        <v>2022</v>
      </c>
      <c r="G60" s="43" t="n">
        <v>2022</v>
      </c>
      <c r="H60" s="44" t="n">
        <f aca="false">I60</f>
        <v>3235</v>
      </c>
      <c r="I60" s="44" t="n">
        <f aca="false">Q60</f>
        <v>3235</v>
      </c>
      <c r="J60" s="44"/>
      <c r="K60" s="44"/>
      <c r="L60" s="44"/>
      <c r="M60" s="44"/>
      <c r="N60" s="44"/>
      <c r="O60" s="44"/>
      <c r="P60" s="44"/>
      <c r="Q60" s="44" t="n">
        <v>3235</v>
      </c>
      <c r="R60" s="51"/>
      <c r="S60" s="44" t="n">
        <f aca="false">Y60</f>
        <v>0</v>
      </c>
      <c r="T60" s="44"/>
      <c r="U60" s="44"/>
      <c r="V60" s="44"/>
      <c r="W60" s="44"/>
      <c r="X60" s="44"/>
      <c r="Y60" s="44" t="n">
        <v>0</v>
      </c>
      <c r="Z60" s="51"/>
      <c r="AA60" s="44" t="n">
        <f aca="false">AG60</f>
        <v>0</v>
      </c>
      <c r="AB60" s="44"/>
      <c r="AC60" s="44"/>
      <c r="AD60" s="44"/>
      <c r="AE60" s="44"/>
      <c r="AF60" s="44"/>
      <c r="AG60" s="44" t="n">
        <v>0</v>
      </c>
      <c r="AH60" s="45"/>
      <c r="AI60" s="45"/>
      <c r="AJ60" s="45" t="s">
        <v>34</v>
      </c>
      <c r="AK60" s="45" t="s">
        <v>34</v>
      </c>
      <c r="AL60" s="45"/>
      <c r="AM60" s="45"/>
      <c r="AN60" s="45"/>
      <c r="AO60" s="45"/>
      <c r="AP60" s="45"/>
      <c r="AQ60" s="45"/>
      <c r="AR60" s="45"/>
      <c r="AS60" s="45"/>
      <c r="AT60" s="67"/>
      <c r="AU60" s="68"/>
      <c r="AV60" s="69"/>
    </row>
    <row r="61" customFormat="false" ht="197.25" hidden="false" customHeight="true" outlineLevel="0" collapsed="false">
      <c r="A61" s="40"/>
      <c r="B61" s="62" t="s">
        <v>102</v>
      </c>
      <c r="C61" s="42" t="s">
        <v>31</v>
      </c>
      <c r="D61" s="34" t="s">
        <v>41</v>
      </c>
      <c r="E61" s="34" t="s">
        <v>90</v>
      </c>
      <c r="F61" s="43" t="n">
        <v>2022</v>
      </c>
      <c r="G61" s="43" t="n">
        <v>2022</v>
      </c>
      <c r="H61" s="44"/>
      <c r="I61" s="37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45"/>
      <c r="AI61" s="45"/>
      <c r="AJ61" s="45"/>
      <c r="AK61" s="45" t="s">
        <v>34</v>
      </c>
      <c r="AL61" s="45"/>
      <c r="AM61" s="45"/>
      <c r="AN61" s="45"/>
      <c r="AO61" s="45"/>
      <c r="AP61" s="45"/>
      <c r="AQ61" s="45"/>
      <c r="AR61" s="45"/>
      <c r="AS61" s="45"/>
      <c r="AT61" s="67"/>
      <c r="AU61" s="68"/>
      <c r="AV61" s="29"/>
    </row>
    <row r="62" customFormat="false" ht="234.75" hidden="false" customHeight="true" outlineLevel="0" collapsed="false">
      <c r="A62" s="40" t="s">
        <v>103</v>
      </c>
      <c r="B62" s="71" t="s">
        <v>104</v>
      </c>
      <c r="C62" s="42" t="s">
        <v>31</v>
      </c>
      <c r="D62" s="34" t="s">
        <v>37</v>
      </c>
      <c r="E62" s="34" t="s">
        <v>90</v>
      </c>
      <c r="F62" s="43" t="n">
        <v>2022</v>
      </c>
      <c r="G62" s="43" t="n">
        <v>2022</v>
      </c>
      <c r="H62" s="44" t="n">
        <f aca="false">I62</f>
        <v>2052</v>
      </c>
      <c r="I62" s="44" t="n">
        <f aca="false">Q62</f>
        <v>2052</v>
      </c>
      <c r="J62" s="44"/>
      <c r="K62" s="44"/>
      <c r="L62" s="44"/>
      <c r="M62" s="44"/>
      <c r="N62" s="44"/>
      <c r="O62" s="44"/>
      <c r="P62" s="44"/>
      <c r="Q62" s="44" t="n">
        <v>2052</v>
      </c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45"/>
      <c r="AI62" s="45" t="s">
        <v>34</v>
      </c>
      <c r="AJ62" s="45" t="s">
        <v>34</v>
      </c>
      <c r="AK62" s="45" t="s">
        <v>34</v>
      </c>
      <c r="AL62" s="45" t="s">
        <v>34</v>
      </c>
      <c r="AM62" s="45"/>
      <c r="AN62" s="63"/>
      <c r="AO62" s="63"/>
      <c r="AP62" s="45"/>
      <c r="AQ62" s="45"/>
      <c r="AR62" s="45"/>
      <c r="AS62" s="45"/>
      <c r="AT62" s="45"/>
      <c r="AU62" s="45"/>
    </row>
    <row r="63" customFormat="false" ht="198" hidden="false" customHeight="true" outlineLevel="0" collapsed="false">
      <c r="A63" s="40"/>
      <c r="B63" s="71" t="s">
        <v>105</v>
      </c>
      <c r="C63" s="42" t="s">
        <v>31</v>
      </c>
      <c r="D63" s="34" t="s">
        <v>37</v>
      </c>
      <c r="E63" s="34" t="s">
        <v>90</v>
      </c>
      <c r="F63" s="43" t="n">
        <v>2022</v>
      </c>
      <c r="G63" s="43" t="n">
        <v>2022</v>
      </c>
      <c r="H63" s="35"/>
      <c r="I63" s="37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45"/>
      <c r="AI63" s="45" t="s">
        <v>34</v>
      </c>
      <c r="AJ63" s="45" t="s">
        <v>34</v>
      </c>
      <c r="AK63" s="45" t="s">
        <v>34</v>
      </c>
      <c r="AL63" s="45" t="s">
        <v>34</v>
      </c>
      <c r="AM63" s="45"/>
      <c r="AN63" s="63"/>
      <c r="AO63" s="63"/>
      <c r="AP63" s="45"/>
      <c r="AQ63" s="45"/>
      <c r="AR63" s="45"/>
      <c r="AS63" s="45"/>
      <c r="AT63" s="45"/>
      <c r="AU63" s="45"/>
    </row>
    <row r="64" customFormat="false" ht="207" hidden="false" customHeight="true" outlineLevel="0" collapsed="false">
      <c r="A64" s="40" t="s">
        <v>106</v>
      </c>
      <c r="B64" s="71" t="s">
        <v>107</v>
      </c>
      <c r="C64" s="42" t="s">
        <v>31</v>
      </c>
      <c r="D64" s="34" t="s">
        <v>41</v>
      </c>
      <c r="E64" s="34" t="s">
        <v>90</v>
      </c>
      <c r="F64" s="43" t="n">
        <v>2023</v>
      </c>
      <c r="G64" s="43" t="n">
        <v>2023</v>
      </c>
      <c r="H64" s="44" t="n">
        <f aca="false">S64</f>
        <v>3800.1</v>
      </c>
      <c r="I64" s="44" t="n">
        <f aca="false">Q64</f>
        <v>0</v>
      </c>
      <c r="J64" s="51"/>
      <c r="K64" s="51"/>
      <c r="L64" s="51"/>
      <c r="M64" s="51"/>
      <c r="N64" s="51"/>
      <c r="O64" s="51"/>
      <c r="P64" s="51"/>
      <c r="Q64" s="44" t="n">
        <v>0</v>
      </c>
      <c r="R64" s="51"/>
      <c r="S64" s="44" t="n">
        <f aca="false">Y64</f>
        <v>3800.1</v>
      </c>
      <c r="T64" s="44"/>
      <c r="U64" s="44"/>
      <c r="V64" s="44"/>
      <c r="W64" s="44"/>
      <c r="X64" s="44"/>
      <c r="Y64" s="44" t="n">
        <v>3800.1</v>
      </c>
      <c r="Z64" s="51"/>
      <c r="AA64" s="44" t="n">
        <f aca="false">AG64</f>
        <v>0</v>
      </c>
      <c r="AB64" s="44"/>
      <c r="AC64" s="44"/>
      <c r="AD64" s="44"/>
      <c r="AE64" s="44"/>
      <c r="AF64" s="44"/>
      <c r="AG64" s="44" t="n">
        <v>0</v>
      </c>
      <c r="AH64" s="45"/>
      <c r="AI64" s="45"/>
      <c r="AJ64" s="45"/>
      <c r="AK64" s="45"/>
      <c r="AL64" s="45"/>
      <c r="AM64" s="45"/>
      <c r="AN64" s="45" t="s">
        <v>34</v>
      </c>
      <c r="AO64" s="45" t="s">
        <v>34</v>
      </c>
      <c r="AP64" s="45"/>
      <c r="AQ64" s="45"/>
      <c r="AR64" s="45"/>
      <c r="AS64" s="45"/>
      <c r="AT64" s="45"/>
      <c r="AU64" s="45"/>
    </row>
    <row r="65" customFormat="false" ht="200.25" hidden="false" customHeight="true" outlineLevel="0" collapsed="false">
      <c r="A65" s="40"/>
      <c r="B65" s="71" t="s">
        <v>108</v>
      </c>
      <c r="C65" s="42" t="s">
        <v>31</v>
      </c>
      <c r="D65" s="34" t="s">
        <v>41</v>
      </c>
      <c r="E65" s="34" t="s">
        <v>90</v>
      </c>
      <c r="F65" s="43" t="n">
        <v>2023</v>
      </c>
      <c r="G65" s="43" t="n">
        <v>2023</v>
      </c>
      <c r="H65" s="35"/>
      <c r="I65" s="37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45"/>
      <c r="AI65" s="45"/>
      <c r="AJ65" s="45"/>
      <c r="AK65" s="45"/>
      <c r="AL65" s="45"/>
      <c r="AM65" s="45"/>
      <c r="AN65" s="45"/>
      <c r="AO65" s="45" t="s">
        <v>34</v>
      </c>
      <c r="AP65" s="45"/>
      <c r="AQ65" s="45"/>
      <c r="AR65" s="45"/>
      <c r="AS65" s="45"/>
      <c r="AT65" s="45"/>
      <c r="AU65" s="45"/>
    </row>
    <row r="66" customFormat="false" ht="191.25" hidden="false" customHeight="true" outlineLevel="0" collapsed="false">
      <c r="A66" s="40" t="s">
        <v>109</v>
      </c>
      <c r="B66" s="71" t="s">
        <v>110</v>
      </c>
      <c r="C66" s="42" t="s">
        <v>31</v>
      </c>
      <c r="D66" s="34" t="s">
        <v>41</v>
      </c>
      <c r="E66" s="34" t="s">
        <v>90</v>
      </c>
      <c r="F66" s="43" t="n">
        <v>2023</v>
      </c>
      <c r="G66" s="43" t="n">
        <v>2023</v>
      </c>
      <c r="H66" s="44" t="n">
        <f aca="false">S66</f>
        <v>1199.9</v>
      </c>
      <c r="I66" s="44" t="n">
        <f aca="false">Q66</f>
        <v>0</v>
      </c>
      <c r="J66" s="51"/>
      <c r="K66" s="51"/>
      <c r="L66" s="51"/>
      <c r="M66" s="51"/>
      <c r="N66" s="51"/>
      <c r="O66" s="51"/>
      <c r="P66" s="51"/>
      <c r="Q66" s="44" t="n">
        <v>0</v>
      </c>
      <c r="R66" s="51"/>
      <c r="S66" s="44" t="n">
        <f aca="false">Y66</f>
        <v>1199.9</v>
      </c>
      <c r="T66" s="44"/>
      <c r="U66" s="44"/>
      <c r="V66" s="44"/>
      <c r="W66" s="44"/>
      <c r="X66" s="44"/>
      <c r="Y66" s="44" t="n">
        <v>1199.9</v>
      </c>
      <c r="Z66" s="51"/>
      <c r="AA66" s="44" t="n">
        <f aca="false">AG66</f>
        <v>0</v>
      </c>
      <c r="AB66" s="44"/>
      <c r="AC66" s="44"/>
      <c r="AD66" s="44"/>
      <c r="AE66" s="44"/>
      <c r="AF66" s="44"/>
      <c r="AG66" s="44" t="n">
        <v>0</v>
      </c>
      <c r="AH66" s="45"/>
      <c r="AI66" s="72"/>
      <c r="AJ66" s="72"/>
      <c r="AK66" s="45"/>
      <c r="AL66" s="45"/>
      <c r="AM66" s="45"/>
      <c r="AN66" s="45" t="s">
        <v>34</v>
      </c>
      <c r="AO66" s="45" t="s">
        <v>34</v>
      </c>
      <c r="AP66" s="45"/>
      <c r="AQ66" s="45"/>
      <c r="AR66" s="45"/>
      <c r="AS66" s="45"/>
      <c r="AT66" s="45"/>
      <c r="AU66" s="45"/>
    </row>
    <row r="67" customFormat="false" ht="204" hidden="false" customHeight="true" outlineLevel="0" collapsed="false">
      <c r="A67" s="40"/>
      <c r="B67" s="71" t="s">
        <v>111</v>
      </c>
      <c r="C67" s="42" t="s">
        <v>31</v>
      </c>
      <c r="D67" s="34" t="s">
        <v>41</v>
      </c>
      <c r="E67" s="34" t="s">
        <v>90</v>
      </c>
      <c r="F67" s="43" t="n">
        <v>2023</v>
      </c>
      <c r="G67" s="43" t="n">
        <v>2023</v>
      </c>
      <c r="H67" s="44"/>
      <c r="I67" s="37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45"/>
      <c r="AI67" s="45"/>
      <c r="AJ67" s="45"/>
      <c r="AK67" s="45"/>
      <c r="AL67" s="45"/>
      <c r="AM67" s="45"/>
      <c r="AN67" s="45"/>
      <c r="AO67" s="45" t="s">
        <v>34</v>
      </c>
      <c r="AP67" s="45"/>
      <c r="AQ67" s="45"/>
      <c r="AR67" s="45"/>
      <c r="AS67" s="45"/>
      <c r="AT67" s="45"/>
      <c r="AU67" s="45"/>
    </row>
    <row r="68" customFormat="false" ht="174.75" hidden="false" customHeight="true" outlineLevel="0" collapsed="false">
      <c r="A68" s="40" t="s">
        <v>112</v>
      </c>
      <c r="B68" s="71" t="s">
        <v>113</v>
      </c>
      <c r="C68" s="42" t="s">
        <v>31</v>
      </c>
      <c r="D68" s="34" t="s">
        <v>41</v>
      </c>
      <c r="E68" s="34" t="s">
        <v>90</v>
      </c>
      <c r="F68" s="43" t="n">
        <v>2024</v>
      </c>
      <c r="G68" s="43" t="n">
        <v>2024</v>
      </c>
      <c r="H68" s="44" t="n">
        <f aca="false">AA68</f>
        <v>1983.3</v>
      </c>
      <c r="I68" s="37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44" t="n">
        <f aca="false">AG68</f>
        <v>1983.3</v>
      </c>
      <c r="AB68" s="44"/>
      <c r="AC68" s="44"/>
      <c r="AD68" s="44"/>
      <c r="AE68" s="44"/>
      <c r="AF68" s="44"/>
      <c r="AG68" s="44" t="n">
        <v>1983.3</v>
      </c>
      <c r="AH68" s="45"/>
      <c r="AI68" s="45"/>
      <c r="AJ68" s="45"/>
      <c r="AK68" s="45"/>
      <c r="AL68" s="45"/>
      <c r="AM68" s="45"/>
      <c r="AN68" s="63"/>
      <c r="AO68" s="63"/>
      <c r="AP68" s="45"/>
      <c r="AQ68" s="45"/>
      <c r="AR68" s="45" t="s">
        <v>34</v>
      </c>
      <c r="AS68" s="45" t="s">
        <v>34</v>
      </c>
      <c r="AT68" s="45"/>
      <c r="AU68" s="45"/>
    </row>
    <row r="69" customFormat="false" ht="189.75" hidden="false" customHeight="true" outlineLevel="0" collapsed="false">
      <c r="A69" s="40"/>
      <c r="B69" s="71" t="s">
        <v>114</v>
      </c>
      <c r="C69" s="42" t="s">
        <v>31</v>
      </c>
      <c r="D69" s="34" t="s">
        <v>41</v>
      </c>
      <c r="E69" s="34" t="s">
        <v>90</v>
      </c>
      <c r="F69" s="43" t="n">
        <v>2024</v>
      </c>
      <c r="G69" s="43" t="n">
        <v>2024</v>
      </c>
      <c r="H69" s="44"/>
      <c r="I69" s="37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45"/>
      <c r="AI69" s="45"/>
      <c r="AJ69" s="45"/>
      <c r="AK69" s="45"/>
      <c r="AL69" s="45"/>
      <c r="AM69" s="45"/>
      <c r="AN69" s="63"/>
      <c r="AO69" s="63"/>
      <c r="AP69" s="45"/>
      <c r="AQ69" s="45"/>
      <c r="AR69" s="45" t="s">
        <v>34</v>
      </c>
      <c r="AS69" s="45" t="s">
        <v>34</v>
      </c>
      <c r="AT69" s="45"/>
      <c r="AU69" s="45"/>
    </row>
    <row r="70" customFormat="false" ht="173.25" hidden="false" customHeight="true" outlineLevel="0" collapsed="false">
      <c r="A70" s="40" t="s">
        <v>115</v>
      </c>
      <c r="B70" s="71" t="s">
        <v>116</v>
      </c>
      <c r="C70" s="42" t="s">
        <v>31</v>
      </c>
      <c r="D70" s="34" t="s">
        <v>41</v>
      </c>
      <c r="E70" s="34" t="s">
        <v>90</v>
      </c>
      <c r="F70" s="43" t="n">
        <v>2024</v>
      </c>
      <c r="G70" s="43" t="n">
        <v>2024</v>
      </c>
      <c r="H70" s="44" t="n">
        <f aca="false">AA70</f>
        <v>3016.7</v>
      </c>
      <c r="I70" s="37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44" t="n">
        <f aca="false">AG70</f>
        <v>3016.7</v>
      </c>
      <c r="AB70" s="44"/>
      <c r="AC70" s="44"/>
      <c r="AD70" s="44"/>
      <c r="AE70" s="44"/>
      <c r="AF70" s="44"/>
      <c r="AG70" s="44" t="n">
        <v>3016.7</v>
      </c>
      <c r="AH70" s="45"/>
      <c r="AI70" s="45"/>
      <c r="AJ70" s="45"/>
      <c r="AK70" s="45"/>
      <c r="AL70" s="45"/>
      <c r="AM70" s="45"/>
      <c r="AN70" s="63"/>
      <c r="AO70" s="63"/>
      <c r="AP70" s="45"/>
      <c r="AQ70" s="45"/>
      <c r="AR70" s="45" t="s">
        <v>34</v>
      </c>
      <c r="AS70" s="45" t="s">
        <v>34</v>
      </c>
      <c r="AT70" s="45"/>
      <c r="AU70" s="45"/>
    </row>
    <row r="71" customFormat="false" ht="174" hidden="false" customHeight="true" outlineLevel="0" collapsed="false">
      <c r="A71" s="40"/>
      <c r="B71" s="71" t="s">
        <v>117</v>
      </c>
      <c r="C71" s="42" t="s">
        <v>31</v>
      </c>
      <c r="D71" s="34" t="s">
        <v>41</v>
      </c>
      <c r="E71" s="34" t="s">
        <v>90</v>
      </c>
      <c r="F71" s="43" t="n">
        <v>2024</v>
      </c>
      <c r="G71" s="43" t="n">
        <v>2024</v>
      </c>
      <c r="H71" s="44"/>
      <c r="I71" s="37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45"/>
      <c r="AI71" s="45"/>
      <c r="AJ71" s="45"/>
      <c r="AK71" s="45"/>
      <c r="AL71" s="45"/>
      <c r="AM71" s="45"/>
      <c r="AN71" s="63"/>
      <c r="AO71" s="63"/>
      <c r="AP71" s="45"/>
      <c r="AQ71" s="45"/>
      <c r="AR71" s="45" t="s">
        <v>34</v>
      </c>
      <c r="AS71" s="45" t="s">
        <v>34</v>
      </c>
      <c r="AT71" s="45"/>
      <c r="AU71" s="45"/>
    </row>
    <row r="72" customFormat="false" ht="176.25" hidden="false" customHeight="true" outlineLevel="0" collapsed="false">
      <c r="A72" s="40" t="s">
        <v>118</v>
      </c>
      <c r="B72" s="71" t="s">
        <v>119</v>
      </c>
      <c r="C72" s="42" t="s">
        <v>31</v>
      </c>
      <c r="D72" s="34" t="s">
        <v>41</v>
      </c>
      <c r="E72" s="34" t="s">
        <v>90</v>
      </c>
      <c r="F72" s="43" t="n">
        <v>2022</v>
      </c>
      <c r="G72" s="43" t="n">
        <v>2022</v>
      </c>
      <c r="H72" s="44" t="n">
        <f aca="false">I72</f>
        <v>2257.4</v>
      </c>
      <c r="I72" s="44" t="n">
        <f aca="false">Q72</f>
        <v>2257.4</v>
      </c>
      <c r="J72" s="44"/>
      <c r="K72" s="44"/>
      <c r="L72" s="44"/>
      <c r="M72" s="44"/>
      <c r="N72" s="44"/>
      <c r="O72" s="44"/>
      <c r="P72" s="44"/>
      <c r="Q72" s="44" t="n">
        <v>2257.4</v>
      </c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45"/>
      <c r="AI72" s="45"/>
      <c r="AJ72" s="45"/>
      <c r="AK72" s="45" t="s">
        <v>34</v>
      </c>
      <c r="AL72" s="45" t="s">
        <v>34</v>
      </c>
      <c r="AM72" s="45"/>
      <c r="AN72" s="63"/>
      <c r="AO72" s="63"/>
      <c r="AP72" s="45"/>
      <c r="AQ72" s="45"/>
      <c r="AR72" s="45"/>
      <c r="AS72" s="45"/>
      <c r="AT72" s="45"/>
      <c r="AU72" s="45"/>
    </row>
    <row r="73" customFormat="false" ht="179.25" hidden="false" customHeight="true" outlineLevel="0" collapsed="false">
      <c r="A73" s="40"/>
      <c r="B73" s="71" t="s">
        <v>120</v>
      </c>
      <c r="C73" s="42" t="s">
        <v>31</v>
      </c>
      <c r="D73" s="34" t="s">
        <v>41</v>
      </c>
      <c r="E73" s="34" t="s">
        <v>90</v>
      </c>
      <c r="F73" s="43" t="n">
        <v>2022</v>
      </c>
      <c r="G73" s="43" t="n">
        <v>2022</v>
      </c>
      <c r="H73" s="44"/>
      <c r="I73" s="37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45"/>
      <c r="AI73" s="45"/>
      <c r="AJ73" s="45"/>
      <c r="AK73" s="45" t="s">
        <v>34</v>
      </c>
      <c r="AL73" s="45" t="s">
        <v>34</v>
      </c>
      <c r="AM73" s="45"/>
      <c r="AN73" s="63"/>
      <c r="AO73" s="63"/>
      <c r="AP73" s="45"/>
      <c r="AQ73" s="45"/>
      <c r="AR73" s="45"/>
      <c r="AS73" s="45"/>
      <c r="AT73" s="45"/>
      <c r="AU73" s="45"/>
    </row>
    <row r="74" customFormat="false" ht="178.5" hidden="false" customHeight="true" outlineLevel="0" collapsed="false">
      <c r="A74" s="40" t="s">
        <v>121</v>
      </c>
      <c r="B74" s="71" t="s">
        <v>122</v>
      </c>
      <c r="C74" s="42" t="s">
        <v>31</v>
      </c>
      <c r="D74" s="34" t="s">
        <v>41</v>
      </c>
      <c r="E74" s="34" t="s">
        <v>90</v>
      </c>
      <c r="F74" s="43" t="n">
        <v>2022</v>
      </c>
      <c r="G74" s="43" t="n">
        <v>2022</v>
      </c>
      <c r="H74" s="44" t="n">
        <f aca="false">I74</f>
        <v>9014.2</v>
      </c>
      <c r="I74" s="44" t="n">
        <f aca="false">Q74</f>
        <v>9014.2</v>
      </c>
      <c r="J74" s="51"/>
      <c r="K74" s="51"/>
      <c r="L74" s="51"/>
      <c r="M74" s="51"/>
      <c r="N74" s="51"/>
      <c r="O74" s="51"/>
      <c r="P74" s="51"/>
      <c r="Q74" s="44" t="n">
        <v>9014.2</v>
      </c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45"/>
      <c r="AI74" s="45" t="s">
        <v>34</v>
      </c>
      <c r="AJ74" s="45" t="s">
        <v>34</v>
      </c>
      <c r="AK74" s="45" t="s">
        <v>34</v>
      </c>
      <c r="AL74" s="45" t="s">
        <v>34</v>
      </c>
      <c r="AM74" s="45"/>
      <c r="AN74" s="63"/>
      <c r="AO74" s="63"/>
      <c r="AP74" s="45"/>
      <c r="AQ74" s="45"/>
      <c r="AR74" s="45"/>
      <c r="AS74" s="45"/>
      <c r="AT74" s="45"/>
      <c r="AU74" s="45"/>
    </row>
    <row r="75" customFormat="false" ht="187.5" hidden="false" customHeight="true" outlineLevel="0" collapsed="false">
      <c r="A75" s="40"/>
      <c r="B75" s="71" t="s">
        <v>123</v>
      </c>
      <c r="C75" s="42" t="s">
        <v>31</v>
      </c>
      <c r="D75" s="34" t="s">
        <v>41</v>
      </c>
      <c r="E75" s="34" t="s">
        <v>90</v>
      </c>
      <c r="F75" s="43" t="n">
        <v>2022</v>
      </c>
      <c r="G75" s="43" t="n">
        <v>2022</v>
      </c>
      <c r="H75" s="44"/>
      <c r="I75" s="37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45"/>
      <c r="AI75" s="45" t="s">
        <v>34</v>
      </c>
      <c r="AJ75" s="45" t="s">
        <v>34</v>
      </c>
      <c r="AK75" s="45" t="s">
        <v>34</v>
      </c>
      <c r="AL75" s="45" t="s">
        <v>34</v>
      </c>
      <c r="AM75" s="45"/>
      <c r="AN75" s="63"/>
      <c r="AO75" s="63"/>
      <c r="AP75" s="45"/>
      <c r="AQ75" s="45"/>
      <c r="AR75" s="45"/>
      <c r="AS75" s="45"/>
      <c r="AT75" s="45"/>
      <c r="AU75" s="45"/>
    </row>
    <row r="76" customFormat="false" ht="175.5" hidden="false" customHeight="true" outlineLevel="0" collapsed="false">
      <c r="A76" s="40" t="s">
        <v>124</v>
      </c>
      <c r="B76" s="71" t="s">
        <v>125</v>
      </c>
      <c r="C76" s="42" t="s">
        <v>31</v>
      </c>
      <c r="D76" s="34" t="s">
        <v>41</v>
      </c>
      <c r="E76" s="34" t="s">
        <v>90</v>
      </c>
      <c r="F76" s="43" t="n">
        <v>2022</v>
      </c>
      <c r="G76" s="43" t="n">
        <v>2022</v>
      </c>
      <c r="H76" s="44" t="n">
        <f aca="false">I76</f>
        <v>210</v>
      </c>
      <c r="I76" s="44" t="n">
        <f aca="false">Q76</f>
        <v>210</v>
      </c>
      <c r="J76" s="51"/>
      <c r="K76" s="51"/>
      <c r="L76" s="51"/>
      <c r="M76" s="51"/>
      <c r="N76" s="51"/>
      <c r="O76" s="51"/>
      <c r="P76" s="51"/>
      <c r="Q76" s="44" t="n">
        <v>210</v>
      </c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45"/>
      <c r="AI76" s="45"/>
      <c r="AJ76" s="45" t="s">
        <v>34</v>
      </c>
      <c r="AK76" s="45" t="s">
        <v>34</v>
      </c>
      <c r="AL76" s="45" t="s">
        <v>34</v>
      </c>
      <c r="AM76" s="45"/>
      <c r="AN76" s="63"/>
      <c r="AO76" s="63"/>
      <c r="AP76" s="45"/>
      <c r="AQ76" s="45"/>
      <c r="AR76" s="45"/>
      <c r="AS76" s="45"/>
      <c r="AT76" s="45"/>
      <c r="AU76" s="45"/>
    </row>
    <row r="77" customFormat="false" ht="185.25" hidden="false" customHeight="true" outlineLevel="0" collapsed="false">
      <c r="A77" s="40"/>
      <c r="B77" s="71" t="s">
        <v>126</v>
      </c>
      <c r="C77" s="42" t="s">
        <v>31</v>
      </c>
      <c r="D77" s="34" t="s">
        <v>41</v>
      </c>
      <c r="E77" s="34" t="s">
        <v>90</v>
      </c>
      <c r="F77" s="43" t="n">
        <v>2022</v>
      </c>
      <c r="G77" s="43" t="n">
        <v>2022</v>
      </c>
      <c r="H77" s="44"/>
      <c r="I77" s="37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45"/>
      <c r="AI77" s="45"/>
      <c r="AJ77" s="45" t="s">
        <v>34</v>
      </c>
      <c r="AK77" s="45" t="s">
        <v>34</v>
      </c>
      <c r="AL77" s="45" t="s">
        <v>34</v>
      </c>
      <c r="AM77" s="45"/>
      <c r="AN77" s="63"/>
      <c r="AO77" s="63"/>
      <c r="AP77" s="45"/>
      <c r="AQ77" s="45"/>
      <c r="AR77" s="45"/>
      <c r="AS77" s="45"/>
      <c r="AT77" s="45"/>
      <c r="AU77" s="45"/>
    </row>
    <row r="78" customFormat="false" ht="218.25" hidden="false" customHeight="true" outlineLevel="0" collapsed="false">
      <c r="A78" s="40" t="s">
        <v>127</v>
      </c>
      <c r="B78" s="71" t="s">
        <v>128</v>
      </c>
      <c r="C78" s="42" t="s">
        <v>31</v>
      </c>
      <c r="D78" s="34" t="s">
        <v>37</v>
      </c>
      <c r="E78" s="34" t="s">
        <v>90</v>
      </c>
      <c r="F78" s="43" t="n">
        <v>2022</v>
      </c>
      <c r="G78" s="43" t="n">
        <v>2022</v>
      </c>
      <c r="H78" s="44" t="n">
        <f aca="false">I78</f>
        <v>598</v>
      </c>
      <c r="I78" s="44" t="n">
        <f aca="false">Q78</f>
        <v>598</v>
      </c>
      <c r="J78" s="51"/>
      <c r="K78" s="51"/>
      <c r="L78" s="51"/>
      <c r="M78" s="51"/>
      <c r="N78" s="51"/>
      <c r="O78" s="51"/>
      <c r="P78" s="51"/>
      <c r="Q78" s="44" t="n">
        <v>598</v>
      </c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45"/>
      <c r="AI78" s="45"/>
      <c r="AJ78" s="45" t="s">
        <v>34</v>
      </c>
      <c r="AK78" s="45" t="s">
        <v>34</v>
      </c>
      <c r="AL78" s="45" t="s">
        <v>34</v>
      </c>
      <c r="AM78" s="45"/>
      <c r="AN78" s="63"/>
      <c r="AO78" s="63"/>
      <c r="AP78" s="45"/>
      <c r="AQ78" s="45"/>
      <c r="AR78" s="45"/>
      <c r="AS78" s="45"/>
      <c r="AT78" s="45"/>
      <c r="AU78" s="45"/>
    </row>
    <row r="79" customFormat="false" ht="207.75" hidden="false" customHeight="true" outlineLevel="0" collapsed="false">
      <c r="A79" s="40"/>
      <c r="B79" s="71" t="s">
        <v>129</v>
      </c>
      <c r="C79" s="42" t="s">
        <v>31</v>
      </c>
      <c r="D79" s="34" t="s">
        <v>37</v>
      </c>
      <c r="E79" s="34" t="s">
        <v>90</v>
      </c>
      <c r="F79" s="43" t="n">
        <v>2022</v>
      </c>
      <c r="G79" s="43" t="n">
        <v>2022</v>
      </c>
      <c r="H79" s="44"/>
      <c r="I79" s="37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45"/>
      <c r="AI79" s="45"/>
      <c r="AJ79" s="45" t="s">
        <v>34</v>
      </c>
      <c r="AK79" s="45" t="s">
        <v>34</v>
      </c>
      <c r="AL79" s="45" t="s">
        <v>34</v>
      </c>
      <c r="AM79" s="45"/>
      <c r="AN79" s="63"/>
      <c r="AO79" s="63"/>
      <c r="AP79" s="45"/>
      <c r="AQ79" s="45"/>
      <c r="AR79" s="45"/>
      <c r="AS79" s="45"/>
      <c r="AT79" s="45"/>
      <c r="AU79" s="45"/>
    </row>
    <row r="80" customFormat="false" ht="207.75" hidden="false" customHeight="true" outlineLevel="0" collapsed="false">
      <c r="A80" s="40" t="s">
        <v>130</v>
      </c>
      <c r="B80" s="71" t="s">
        <v>131</v>
      </c>
      <c r="C80" s="42" t="s">
        <v>31</v>
      </c>
      <c r="D80" s="34" t="s">
        <v>41</v>
      </c>
      <c r="E80" s="34" t="s">
        <v>90</v>
      </c>
      <c r="F80" s="43" t="n">
        <v>2022</v>
      </c>
      <c r="G80" s="43" t="n">
        <v>2022</v>
      </c>
      <c r="H80" s="44" t="n">
        <f aca="false">I80</f>
        <v>331</v>
      </c>
      <c r="I80" s="44" t="n">
        <f aca="false">Q80</f>
        <v>331</v>
      </c>
      <c r="J80" s="51"/>
      <c r="K80" s="51"/>
      <c r="L80" s="51"/>
      <c r="M80" s="51"/>
      <c r="N80" s="51"/>
      <c r="O80" s="51"/>
      <c r="P80" s="51"/>
      <c r="Q80" s="44" t="n">
        <v>331</v>
      </c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45"/>
      <c r="AI80" s="45"/>
      <c r="AJ80" s="45" t="s">
        <v>34</v>
      </c>
      <c r="AK80" s="45" t="s">
        <v>34</v>
      </c>
      <c r="AL80" s="45" t="s">
        <v>34</v>
      </c>
      <c r="AM80" s="45"/>
      <c r="AN80" s="63"/>
      <c r="AO80" s="63"/>
      <c r="AP80" s="45"/>
      <c r="AQ80" s="45"/>
      <c r="AR80" s="45"/>
      <c r="AS80" s="45"/>
      <c r="AT80" s="45"/>
      <c r="AU80" s="45"/>
    </row>
    <row r="81" customFormat="false" ht="209.25" hidden="false" customHeight="true" outlineLevel="0" collapsed="false">
      <c r="A81" s="40"/>
      <c r="B81" s="71" t="s">
        <v>132</v>
      </c>
      <c r="C81" s="42" t="s">
        <v>31</v>
      </c>
      <c r="D81" s="34" t="s">
        <v>41</v>
      </c>
      <c r="E81" s="34" t="s">
        <v>90</v>
      </c>
      <c r="F81" s="43" t="n">
        <v>2022</v>
      </c>
      <c r="G81" s="43" t="n">
        <v>2022</v>
      </c>
      <c r="H81" s="44"/>
      <c r="I81" s="37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45"/>
      <c r="AI81" s="45"/>
      <c r="AJ81" s="45" t="s">
        <v>34</v>
      </c>
      <c r="AK81" s="45" t="s">
        <v>34</v>
      </c>
      <c r="AL81" s="45" t="s">
        <v>34</v>
      </c>
      <c r="AM81" s="45"/>
      <c r="AN81" s="63"/>
      <c r="AO81" s="63"/>
      <c r="AP81" s="45"/>
      <c r="AQ81" s="45"/>
      <c r="AR81" s="45"/>
      <c r="AS81" s="45"/>
      <c r="AT81" s="45"/>
      <c r="AU81" s="45"/>
    </row>
    <row r="82" customFormat="false" ht="288.75" hidden="false" customHeight="true" outlineLevel="0" collapsed="false">
      <c r="A82" s="40" t="s">
        <v>133</v>
      </c>
      <c r="B82" s="71" t="s">
        <v>134</v>
      </c>
      <c r="C82" s="42" t="s">
        <v>31</v>
      </c>
      <c r="D82" s="34" t="s">
        <v>37</v>
      </c>
      <c r="E82" s="34" t="s">
        <v>90</v>
      </c>
      <c r="F82" s="43" t="n">
        <v>2022</v>
      </c>
      <c r="G82" s="43" t="n">
        <v>2022</v>
      </c>
      <c r="H82" s="44" t="n">
        <f aca="false">I82</f>
        <v>693.9</v>
      </c>
      <c r="I82" s="44" t="n">
        <f aca="false">Q82</f>
        <v>693.9</v>
      </c>
      <c r="J82" s="51"/>
      <c r="K82" s="51"/>
      <c r="L82" s="51"/>
      <c r="M82" s="51"/>
      <c r="N82" s="51"/>
      <c r="O82" s="51"/>
      <c r="P82" s="51"/>
      <c r="Q82" s="44" t="n">
        <v>693.9</v>
      </c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45"/>
      <c r="AI82" s="45"/>
      <c r="AJ82" s="45" t="s">
        <v>34</v>
      </c>
      <c r="AK82" s="45" t="s">
        <v>34</v>
      </c>
      <c r="AL82" s="45" t="s">
        <v>34</v>
      </c>
      <c r="AM82" s="45"/>
      <c r="AN82" s="63"/>
      <c r="AO82" s="63"/>
      <c r="AP82" s="45"/>
      <c r="AQ82" s="45"/>
      <c r="AR82" s="45"/>
      <c r="AS82" s="45"/>
      <c r="AT82" s="45"/>
      <c r="AU82" s="45"/>
    </row>
    <row r="83" customFormat="false" ht="306.75" hidden="false" customHeight="true" outlineLevel="0" collapsed="false">
      <c r="A83" s="40"/>
      <c r="B83" s="71" t="s">
        <v>135</v>
      </c>
      <c r="C83" s="42" t="s">
        <v>31</v>
      </c>
      <c r="D83" s="34" t="s">
        <v>41</v>
      </c>
      <c r="E83" s="34" t="s">
        <v>90</v>
      </c>
      <c r="F83" s="43" t="n">
        <v>2022</v>
      </c>
      <c r="G83" s="43" t="n">
        <v>2022</v>
      </c>
      <c r="H83" s="44"/>
      <c r="I83" s="37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45"/>
      <c r="AI83" s="45"/>
      <c r="AJ83" s="45" t="s">
        <v>34</v>
      </c>
      <c r="AK83" s="45" t="s">
        <v>34</v>
      </c>
      <c r="AL83" s="45" t="s">
        <v>34</v>
      </c>
      <c r="AM83" s="45"/>
      <c r="AN83" s="63"/>
      <c r="AO83" s="63"/>
      <c r="AP83" s="45"/>
      <c r="AQ83" s="45"/>
      <c r="AR83" s="45"/>
      <c r="AS83" s="45"/>
      <c r="AT83" s="45"/>
      <c r="AU83" s="45"/>
    </row>
    <row r="84" customFormat="false" ht="280.5" hidden="false" customHeight="true" outlineLevel="0" collapsed="false">
      <c r="A84" s="40" t="s">
        <v>136</v>
      </c>
      <c r="B84" s="71" t="s">
        <v>137</v>
      </c>
      <c r="C84" s="42" t="s">
        <v>31</v>
      </c>
      <c r="D84" s="34" t="s">
        <v>41</v>
      </c>
      <c r="E84" s="34" t="s">
        <v>90</v>
      </c>
      <c r="F84" s="43" t="n">
        <v>2022</v>
      </c>
      <c r="G84" s="43" t="n">
        <v>2022</v>
      </c>
      <c r="H84" s="44" t="n">
        <f aca="false">I84</f>
        <v>2000</v>
      </c>
      <c r="I84" s="44" t="n">
        <f aca="false">Q84</f>
        <v>2000</v>
      </c>
      <c r="J84" s="51"/>
      <c r="K84" s="51"/>
      <c r="L84" s="51"/>
      <c r="M84" s="51"/>
      <c r="N84" s="51"/>
      <c r="O84" s="51"/>
      <c r="P84" s="51"/>
      <c r="Q84" s="44" t="n">
        <v>2000</v>
      </c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45"/>
      <c r="AI84" s="45"/>
      <c r="AJ84" s="45" t="s">
        <v>34</v>
      </c>
      <c r="AK84" s="45" t="s">
        <v>34</v>
      </c>
      <c r="AL84" s="45" t="s">
        <v>34</v>
      </c>
      <c r="AM84" s="45"/>
      <c r="AN84" s="63"/>
      <c r="AO84" s="63"/>
      <c r="AP84" s="45"/>
      <c r="AQ84" s="45"/>
      <c r="AR84" s="45"/>
      <c r="AS84" s="45"/>
      <c r="AT84" s="45"/>
      <c r="AU84" s="45"/>
    </row>
    <row r="85" customFormat="false" ht="304.5" hidden="false" customHeight="true" outlineLevel="0" collapsed="false">
      <c r="A85" s="40"/>
      <c r="B85" s="71" t="s">
        <v>138</v>
      </c>
      <c r="C85" s="42" t="s">
        <v>31</v>
      </c>
      <c r="D85" s="34" t="s">
        <v>41</v>
      </c>
      <c r="E85" s="34" t="s">
        <v>90</v>
      </c>
      <c r="F85" s="43" t="n">
        <v>2022</v>
      </c>
      <c r="G85" s="43" t="n">
        <v>2022</v>
      </c>
      <c r="H85" s="44"/>
      <c r="I85" s="37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45"/>
      <c r="AI85" s="45"/>
      <c r="AJ85" s="45" t="s">
        <v>34</v>
      </c>
      <c r="AK85" s="45" t="s">
        <v>34</v>
      </c>
      <c r="AL85" s="45" t="s">
        <v>34</v>
      </c>
      <c r="AM85" s="45"/>
      <c r="AN85" s="63"/>
      <c r="AO85" s="63"/>
      <c r="AP85" s="45"/>
      <c r="AQ85" s="45"/>
      <c r="AR85" s="45"/>
      <c r="AS85" s="45"/>
      <c r="AT85" s="45"/>
      <c r="AU85" s="45"/>
    </row>
    <row r="86" customFormat="false" ht="172.5" hidden="false" customHeight="true" outlineLevel="0" collapsed="false">
      <c r="A86" s="40" t="s">
        <v>139</v>
      </c>
      <c r="B86" s="71" t="s">
        <v>140</v>
      </c>
      <c r="C86" s="42" t="s">
        <v>31</v>
      </c>
      <c r="D86" s="34" t="s">
        <v>41</v>
      </c>
      <c r="E86" s="34" t="s">
        <v>90</v>
      </c>
      <c r="F86" s="43" t="n">
        <v>2022</v>
      </c>
      <c r="G86" s="43" t="n">
        <v>2022</v>
      </c>
      <c r="H86" s="44" t="n">
        <f aca="false">I86</f>
        <v>1205.5</v>
      </c>
      <c r="I86" s="44" t="n">
        <f aca="false">Q86</f>
        <v>1205.5</v>
      </c>
      <c r="J86" s="51"/>
      <c r="K86" s="51"/>
      <c r="L86" s="51"/>
      <c r="M86" s="51"/>
      <c r="N86" s="51"/>
      <c r="O86" s="51"/>
      <c r="P86" s="51"/>
      <c r="Q86" s="44" t="n">
        <v>1205.5</v>
      </c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45"/>
      <c r="AI86" s="45"/>
      <c r="AJ86" s="45" t="s">
        <v>34</v>
      </c>
      <c r="AK86" s="45" t="s">
        <v>34</v>
      </c>
      <c r="AL86" s="45" t="s">
        <v>34</v>
      </c>
      <c r="AM86" s="45"/>
      <c r="AN86" s="63"/>
      <c r="AO86" s="63"/>
      <c r="AP86" s="45"/>
      <c r="AQ86" s="45"/>
      <c r="AR86" s="45"/>
      <c r="AS86" s="45"/>
      <c r="AT86" s="45"/>
      <c r="AU86" s="45"/>
    </row>
    <row r="87" customFormat="false" ht="193.5" hidden="false" customHeight="true" outlineLevel="0" collapsed="false">
      <c r="A87" s="40"/>
      <c r="B87" s="71" t="s">
        <v>141</v>
      </c>
      <c r="C87" s="42" t="s">
        <v>31</v>
      </c>
      <c r="D87" s="34" t="s">
        <v>41</v>
      </c>
      <c r="E87" s="34" t="s">
        <v>90</v>
      </c>
      <c r="F87" s="43" t="n">
        <v>2022</v>
      </c>
      <c r="G87" s="43" t="n">
        <v>2022</v>
      </c>
      <c r="H87" s="44"/>
      <c r="I87" s="37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45"/>
      <c r="AI87" s="45"/>
      <c r="AJ87" s="45" t="s">
        <v>34</v>
      </c>
      <c r="AK87" s="45" t="s">
        <v>34</v>
      </c>
      <c r="AL87" s="45" t="s">
        <v>34</v>
      </c>
      <c r="AM87" s="45"/>
      <c r="AN87" s="63"/>
      <c r="AO87" s="63"/>
      <c r="AP87" s="45"/>
      <c r="AQ87" s="45"/>
      <c r="AR87" s="45"/>
      <c r="AS87" s="45"/>
      <c r="AT87" s="45"/>
      <c r="AU87" s="45"/>
    </row>
    <row r="88" customFormat="false" ht="180.75" hidden="false" customHeight="true" outlineLevel="0" collapsed="false">
      <c r="A88" s="40" t="s">
        <v>142</v>
      </c>
      <c r="B88" s="71" t="s">
        <v>143</v>
      </c>
      <c r="C88" s="42" t="s">
        <v>31</v>
      </c>
      <c r="D88" s="34" t="s">
        <v>41</v>
      </c>
      <c r="E88" s="34" t="s">
        <v>90</v>
      </c>
      <c r="F88" s="43" t="n">
        <v>2022</v>
      </c>
      <c r="G88" s="43" t="n">
        <v>2022</v>
      </c>
      <c r="H88" s="44" t="n">
        <f aca="false">I88</f>
        <v>823.5</v>
      </c>
      <c r="I88" s="44" t="n">
        <f aca="false">Q88</f>
        <v>823.5</v>
      </c>
      <c r="J88" s="51"/>
      <c r="K88" s="51"/>
      <c r="L88" s="51"/>
      <c r="M88" s="51"/>
      <c r="N88" s="51"/>
      <c r="O88" s="51"/>
      <c r="P88" s="51"/>
      <c r="Q88" s="44" t="n">
        <v>823.5</v>
      </c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45"/>
      <c r="AI88" s="45"/>
      <c r="AJ88" s="45" t="s">
        <v>34</v>
      </c>
      <c r="AK88" s="45" t="s">
        <v>34</v>
      </c>
      <c r="AL88" s="45" t="s">
        <v>34</v>
      </c>
      <c r="AM88" s="45"/>
      <c r="AN88" s="63"/>
      <c r="AO88" s="63"/>
      <c r="AP88" s="45"/>
      <c r="AQ88" s="45"/>
      <c r="AR88" s="45"/>
      <c r="AS88" s="45"/>
      <c r="AT88" s="45"/>
      <c r="AU88" s="45"/>
    </row>
    <row r="89" customFormat="false" ht="194.25" hidden="false" customHeight="true" outlineLevel="0" collapsed="false">
      <c r="A89" s="40"/>
      <c r="B89" s="71" t="s">
        <v>144</v>
      </c>
      <c r="C89" s="42" t="s">
        <v>31</v>
      </c>
      <c r="D89" s="34" t="s">
        <v>41</v>
      </c>
      <c r="E89" s="34" t="s">
        <v>90</v>
      </c>
      <c r="F89" s="43" t="n">
        <v>2022</v>
      </c>
      <c r="G89" s="43" t="n">
        <v>2022</v>
      </c>
      <c r="H89" s="44"/>
      <c r="I89" s="37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45"/>
      <c r="AI89" s="45"/>
      <c r="AJ89" s="45" t="s">
        <v>34</v>
      </c>
      <c r="AK89" s="45" t="s">
        <v>34</v>
      </c>
      <c r="AL89" s="45" t="s">
        <v>34</v>
      </c>
      <c r="AM89" s="45"/>
      <c r="AN89" s="63"/>
      <c r="AO89" s="63"/>
      <c r="AP89" s="45"/>
      <c r="AQ89" s="45"/>
      <c r="AR89" s="45"/>
      <c r="AS89" s="45"/>
      <c r="AT89" s="45"/>
      <c r="AU89" s="45"/>
    </row>
    <row r="90" s="70" customFormat="true" ht="183.75" hidden="false" customHeight="true" outlineLevel="0" collapsed="false">
      <c r="A90" s="73" t="s">
        <v>145</v>
      </c>
      <c r="B90" s="74" t="s">
        <v>146</v>
      </c>
      <c r="C90" s="42" t="s">
        <v>31</v>
      </c>
      <c r="D90" s="75" t="s">
        <v>41</v>
      </c>
      <c r="E90" s="75" t="s">
        <v>90</v>
      </c>
      <c r="F90" s="76" t="n">
        <v>2022</v>
      </c>
      <c r="G90" s="76" t="n">
        <v>2022</v>
      </c>
      <c r="H90" s="77" t="n">
        <f aca="false">I90</f>
        <v>6252.6</v>
      </c>
      <c r="I90" s="77" t="n">
        <f aca="false">Q90</f>
        <v>6252.6</v>
      </c>
      <c r="J90" s="78"/>
      <c r="K90" s="78"/>
      <c r="L90" s="78"/>
      <c r="M90" s="78"/>
      <c r="N90" s="78"/>
      <c r="O90" s="78"/>
      <c r="P90" s="78"/>
      <c r="Q90" s="77" t="n">
        <v>6252.6</v>
      </c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9"/>
      <c r="AI90" s="79"/>
      <c r="AJ90" s="79" t="s">
        <v>34</v>
      </c>
      <c r="AK90" s="79" t="s">
        <v>34</v>
      </c>
      <c r="AL90" s="79" t="s">
        <v>34</v>
      </c>
      <c r="AM90" s="79"/>
      <c r="AN90" s="80"/>
      <c r="AO90" s="80"/>
      <c r="AP90" s="79"/>
      <c r="AQ90" s="79"/>
      <c r="AR90" s="79"/>
      <c r="AS90" s="79"/>
      <c r="AT90" s="79"/>
      <c r="AU90" s="79"/>
    </row>
    <row r="91" customFormat="false" ht="192.75" hidden="false" customHeight="true" outlineLevel="0" collapsed="false">
      <c r="A91" s="40"/>
      <c r="B91" s="71" t="s">
        <v>147</v>
      </c>
      <c r="C91" s="42" t="s">
        <v>31</v>
      </c>
      <c r="D91" s="34" t="s">
        <v>41</v>
      </c>
      <c r="E91" s="34" t="s">
        <v>90</v>
      </c>
      <c r="F91" s="43" t="n">
        <v>2022</v>
      </c>
      <c r="G91" s="43" t="n">
        <v>2022</v>
      </c>
      <c r="H91" s="44"/>
      <c r="I91" s="37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45"/>
      <c r="AI91" s="45"/>
      <c r="AJ91" s="45" t="s">
        <v>34</v>
      </c>
      <c r="AK91" s="45" t="s">
        <v>34</v>
      </c>
      <c r="AL91" s="45" t="s">
        <v>34</v>
      </c>
      <c r="AM91" s="45"/>
      <c r="AN91" s="63"/>
      <c r="AO91" s="63"/>
      <c r="AP91" s="45"/>
      <c r="AQ91" s="45"/>
      <c r="AR91" s="45"/>
      <c r="AS91" s="45"/>
      <c r="AT91" s="45"/>
      <c r="AU91" s="45"/>
    </row>
    <row r="92" customFormat="false" ht="231.75" hidden="false" customHeight="true" outlineLevel="0" collapsed="false">
      <c r="A92" s="40" t="s">
        <v>148</v>
      </c>
      <c r="B92" s="71" t="s">
        <v>149</v>
      </c>
      <c r="C92" s="42" t="s">
        <v>31</v>
      </c>
      <c r="D92" s="34" t="s">
        <v>41</v>
      </c>
      <c r="E92" s="34" t="s">
        <v>90</v>
      </c>
      <c r="F92" s="43" t="n">
        <v>2022</v>
      </c>
      <c r="G92" s="43" t="n">
        <v>2022</v>
      </c>
      <c r="H92" s="44" t="n">
        <f aca="false">I92</f>
        <v>40.2</v>
      </c>
      <c r="I92" s="44" t="n">
        <f aca="false">Q92</f>
        <v>40.2</v>
      </c>
      <c r="J92" s="51"/>
      <c r="K92" s="51"/>
      <c r="L92" s="51"/>
      <c r="M92" s="51"/>
      <c r="N92" s="51"/>
      <c r="O92" s="51"/>
      <c r="P92" s="51"/>
      <c r="Q92" s="44" t="n">
        <v>40.2</v>
      </c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45"/>
      <c r="AI92" s="45"/>
      <c r="AJ92" s="45" t="s">
        <v>34</v>
      </c>
      <c r="AK92" s="45" t="s">
        <v>34</v>
      </c>
      <c r="AL92" s="45" t="s">
        <v>34</v>
      </c>
      <c r="AM92" s="45"/>
      <c r="AN92" s="63"/>
      <c r="AO92" s="63"/>
      <c r="AP92" s="45"/>
      <c r="AQ92" s="45"/>
      <c r="AR92" s="45"/>
      <c r="AS92" s="45"/>
      <c r="AT92" s="45"/>
      <c r="AU92" s="45"/>
    </row>
    <row r="93" customFormat="false" ht="247.5" hidden="false" customHeight="true" outlineLevel="0" collapsed="false">
      <c r="A93" s="40"/>
      <c r="B93" s="71" t="s">
        <v>150</v>
      </c>
      <c r="C93" s="42" t="s">
        <v>31</v>
      </c>
      <c r="D93" s="34" t="s">
        <v>41</v>
      </c>
      <c r="E93" s="34" t="s">
        <v>90</v>
      </c>
      <c r="F93" s="43" t="n">
        <v>2022</v>
      </c>
      <c r="G93" s="43" t="n">
        <v>2022</v>
      </c>
      <c r="H93" s="44"/>
      <c r="I93" s="37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45"/>
      <c r="AI93" s="45"/>
      <c r="AJ93" s="45" t="s">
        <v>34</v>
      </c>
      <c r="AK93" s="45" t="s">
        <v>34</v>
      </c>
      <c r="AL93" s="45" t="s">
        <v>34</v>
      </c>
      <c r="AM93" s="45"/>
      <c r="AN93" s="63"/>
      <c r="AO93" s="63"/>
      <c r="AP93" s="45"/>
      <c r="AQ93" s="45"/>
      <c r="AR93" s="45"/>
      <c r="AS93" s="45"/>
      <c r="AT93" s="45"/>
      <c r="AU93" s="45"/>
    </row>
    <row r="94" customFormat="false" ht="183" hidden="false" customHeight="true" outlineLevel="0" collapsed="false">
      <c r="A94" s="40" t="s">
        <v>151</v>
      </c>
      <c r="B94" s="71" t="s">
        <v>152</v>
      </c>
      <c r="C94" s="42" t="s">
        <v>31</v>
      </c>
      <c r="D94" s="34" t="s">
        <v>41</v>
      </c>
      <c r="E94" s="34" t="s">
        <v>90</v>
      </c>
      <c r="F94" s="43" t="n">
        <v>2022</v>
      </c>
      <c r="G94" s="43" t="n">
        <v>2022</v>
      </c>
      <c r="H94" s="44" t="n">
        <f aca="false">I94</f>
        <v>944.5</v>
      </c>
      <c r="I94" s="44" t="n">
        <f aca="false">Q94</f>
        <v>944.5</v>
      </c>
      <c r="J94" s="51"/>
      <c r="K94" s="51"/>
      <c r="L94" s="51"/>
      <c r="M94" s="51"/>
      <c r="N94" s="51"/>
      <c r="O94" s="51"/>
      <c r="P94" s="51"/>
      <c r="Q94" s="44" t="n">
        <v>944.5</v>
      </c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45"/>
      <c r="AI94" s="45"/>
      <c r="AJ94" s="45" t="s">
        <v>34</v>
      </c>
      <c r="AK94" s="45" t="s">
        <v>34</v>
      </c>
      <c r="AL94" s="45"/>
      <c r="AM94" s="45"/>
      <c r="AN94" s="63"/>
      <c r="AO94" s="63"/>
      <c r="AP94" s="45"/>
      <c r="AQ94" s="45"/>
      <c r="AR94" s="45"/>
      <c r="AS94" s="45"/>
      <c r="AT94" s="45"/>
      <c r="AU94" s="45"/>
    </row>
    <row r="95" customFormat="false" ht="192" hidden="false" customHeight="true" outlineLevel="0" collapsed="false">
      <c r="A95" s="40"/>
      <c r="B95" s="71" t="s">
        <v>153</v>
      </c>
      <c r="C95" s="42" t="s">
        <v>31</v>
      </c>
      <c r="D95" s="34" t="s">
        <v>41</v>
      </c>
      <c r="E95" s="34" t="s">
        <v>90</v>
      </c>
      <c r="F95" s="43" t="n">
        <v>2022</v>
      </c>
      <c r="G95" s="43" t="n">
        <v>2022</v>
      </c>
      <c r="H95" s="44"/>
      <c r="I95" s="37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45"/>
      <c r="AI95" s="45"/>
      <c r="AJ95" s="45" t="s">
        <v>34</v>
      </c>
      <c r="AK95" s="45" t="s">
        <v>34</v>
      </c>
      <c r="AL95" s="45"/>
      <c r="AM95" s="45"/>
      <c r="AN95" s="63"/>
      <c r="AO95" s="63"/>
      <c r="AP95" s="45"/>
      <c r="AQ95" s="45"/>
      <c r="AR95" s="45"/>
      <c r="AS95" s="45"/>
      <c r="AT95" s="45"/>
      <c r="AU95" s="45"/>
    </row>
    <row r="96" customFormat="false" ht="291" hidden="false" customHeight="true" outlineLevel="0" collapsed="false">
      <c r="A96" s="40" t="s">
        <v>154</v>
      </c>
      <c r="B96" s="71" t="s">
        <v>155</v>
      </c>
      <c r="C96" s="42" t="s">
        <v>31</v>
      </c>
      <c r="D96" s="34" t="s">
        <v>41</v>
      </c>
      <c r="E96" s="34" t="s">
        <v>90</v>
      </c>
      <c r="F96" s="43" t="n">
        <v>2022</v>
      </c>
      <c r="G96" s="43" t="n">
        <v>2022</v>
      </c>
      <c r="H96" s="44" t="n">
        <f aca="false">I96</f>
        <v>240.7</v>
      </c>
      <c r="I96" s="44" t="n">
        <f aca="false">Q96</f>
        <v>240.7</v>
      </c>
      <c r="J96" s="44"/>
      <c r="K96" s="44"/>
      <c r="L96" s="44"/>
      <c r="M96" s="44"/>
      <c r="N96" s="44"/>
      <c r="O96" s="44"/>
      <c r="P96" s="44"/>
      <c r="Q96" s="44" t="n">
        <v>240.7</v>
      </c>
      <c r="R96" s="44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45"/>
      <c r="AI96" s="45"/>
      <c r="AJ96" s="45" t="s">
        <v>34</v>
      </c>
      <c r="AK96" s="45" t="s">
        <v>34</v>
      </c>
      <c r="AL96" s="45"/>
      <c r="AM96" s="45"/>
      <c r="AN96" s="63"/>
      <c r="AO96" s="63"/>
      <c r="AP96" s="45"/>
      <c r="AQ96" s="45"/>
      <c r="AR96" s="45"/>
      <c r="AS96" s="45"/>
      <c r="AT96" s="45"/>
      <c r="AU96" s="45"/>
    </row>
    <row r="97" customFormat="false" ht="292.5" hidden="false" customHeight="true" outlineLevel="0" collapsed="false">
      <c r="A97" s="40"/>
      <c r="B97" s="71" t="s">
        <v>156</v>
      </c>
      <c r="C97" s="42" t="s">
        <v>31</v>
      </c>
      <c r="D97" s="34" t="s">
        <v>41</v>
      </c>
      <c r="E97" s="34" t="s">
        <v>90</v>
      </c>
      <c r="F97" s="43" t="n">
        <v>2022</v>
      </c>
      <c r="G97" s="43" t="n">
        <v>2022</v>
      </c>
      <c r="H97" s="44"/>
      <c r="I97" s="37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45"/>
      <c r="AI97" s="45"/>
      <c r="AJ97" s="45" t="s">
        <v>34</v>
      </c>
      <c r="AK97" s="45" t="s">
        <v>34</v>
      </c>
      <c r="AL97" s="45"/>
      <c r="AM97" s="45"/>
      <c r="AN97" s="63"/>
      <c r="AO97" s="63"/>
      <c r="AP97" s="45"/>
      <c r="AQ97" s="45"/>
      <c r="AR97" s="45"/>
      <c r="AS97" s="45"/>
      <c r="AT97" s="45"/>
      <c r="AU97" s="45"/>
    </row>
    <row r="98" customFormat="false" ht="59.25" hidden="false" customHeight="true" outlineLevel="0" collapsed="false">
      <c r="A98" s="81" t="s">
        <v>157</v>
      </c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  <c r="AR98" s="81"/>
      <c r="AS98" s="81"/>
      <c r="AT98" s="81"/>
      <c r="AU98" s="81"/>
    </row>
    <row r="99" s="38" customFormat="true" ht="285.75" hidden="false" customHeight="true" outlineLevel="0" collapsed="false">
      <c r="A99" s="30" t="s">
        <v>158</v>
      </c>
      <c r="B99" s="31" t="s">
        <v>159</v>
      </c>
      <c r="C99" s="42" t="s">
        <v>31</v>
      </c>
      <c r="D99" s="33" t="s">
        <v>37</v>
      </c>
      <c r="E99" s="34" t="s">
        <v>160</v>
      </c>
      <c r="F99" s="43" t="n">
        <v>2022</v>
      </c>
      <c r="G99" s="43" t="n">
        <v>2024</v>
      </c>
      <c r="H99" s="36" t="n">
        <f aca="false">I99+S99+AA99</f>
        <v>32958.3</v>
      </c>
      <c r="I99" s="36" t="n">
        <f aca="false">SUM(J99:P99)</f>
        <v>10986.1</v>
      </c>
      <c r="J99" s="36"/>
      <c r="K99" s="36"/>
      <c r="L99" s="36"/>
      <c r="M99" s="36"/>
      <c r="N99" s="36"/>
      <c r="O99" s="36"/>
      <c r="P99" s="36" t="n">
        <f aca="false">P100</f>
        <v>10986.1</v>
      </c>
      <c r="Q99" s="36"/>
      <c r="R99" s="36"/>
      <c r="S99" s="36" t="n">
        <f aca="false">X99</f>
        <v>10986.1</v>
      </c>
      <c r="T99" s="36"/>
      <c r="U99" s="36"/>
      <c r="V99" s="36"/>
      <c r="W99" s="36"/>
      <c r="X99" s="36" t="n">
        <f aca="false">X100</f>
        <v>10986.1</v>
      </c>
      <c r="Y99" s="36"/>
      <c r="Z99" s="36"/>
      <c r="AA99" s="36" t="n">
        <f aca="false">AF99</f>
        <v>10986.1</v>
      </c>
      <c r="AB99" s="36"/>
      <c r="AC99" s="36"/>
      <c r="AD99" s="36"/>
      <c r="AE99" s="36"/>
      <c r="AF99" s="36" t="n">
        <f aca="false">AF100</f>
        <v>10986.1</v>
      </c>
      <c r="AG99" s="37"/>
      <c r="AH99" s="28"/>
      <c r="AI99" s="28" t="s">
        <v>34</v>
      </c>
      <c r="AJ99" s="28" t="s">
        <v>34</v>
      </c>
      <c r="AK99" s="28" t="s">
        <v>34</v>
      </c>
      <c r="AL99" s="28" t="s">
        <v>34</v>
      </c>
      <c r="AM99" s="28" t="s">
        <v>34</v>
      </c>
      <c r="AN99" s="28" t="s">
        <v>34</v>
      </c>
      <c r="AO99" s="28" t="s">
        <v>34</v>
      </c>
      <c r="AP99" s="28" t="s">
        <v>34</v>
      </c>
      <c r="AQ99" s="28" t="s">
        <v>34</v>
      </c>
      <c r="AR99" s="33" t="s">
        <v>34</v>
      </c>
      <c r="AS99" s="33" t="s">
        <v>34</v>
      </c>
      <c r="AT99" s="33"/>
      <c r="AU99" s="33" t="s">
        <v>34</v>
      </c>
    </row>
    <row r="100" customFormat="false" ht="197.25" hidden="false" customHeight="true" outlineLevel="0" collapsed="false">
      <c r="A100" s="40" t="s">
        <v>161</v>
      </c>
      <c r="B100" s="71" t="s">
        <v>162</v>
      </c>
      <c r="C100" s="42" t="s">
        <v>31</v>
      </c>
      <c r="D100" s="34" t="s">
        <v>37</v>
      </c>
      <c r="E100" s="34"/>
      <c r="F100" s="43" t="n">
        <v>2022</v>
      </c>
      <c r="G100" s="43" t="n">
        <v>2024</v>
      </c>
      <c r="H100" s="44" t="n">
        <f aca="false">I100+S100+AA100</f>
        <v>32958.3</v>
      </c>
      <c r="I100" s="44" t="n">
        <f aca="false">P100</f>
        <v>10986.1</v>
      </c>
      <c r="J100" s="44"/>
      <c r="K100" s="44"/>
      <c r="L100" s="44"/>
      <c r="M100" s="44"/>
      <c r="N100" s="44"/>
      <c r="O100" s="44"/>
      <c r="P100" s="44" t="n">
        <v>10986.1</v>
      </c>
      <c r="Q100" s="44"/>
      <c r="R100" s="44"/>
      <c r="S100" s="44" t="n">
        <f aca="false">X100</f>
        <v>10986.1</v>
      </c>
      <c r="T100" s="44"/>
      <c r="U100" s="44"/>
      <c r="V100" s="44"/>
      <c r="W100" s="44"/>
      <c r="X100" s="44" t="n">
        <v>10986.1</v>
      </c>
      <c r="Y100" s="44"/>
      <c r="Z100" s="44"/>
      <c r="AA100" s="44" t="n">
        <f aca="false">AF100</f>
        <v>10986.1</v>
      </c>
      <c r="AB100" s="44"/>
      <c r="AC100" s="44"/>
      <c r="AD100" s="44"/>
      <c r="AE100" s="44"/>
      <c r="AF100" s="44" t="n">
        <v>10986.1</v>
      </c>
      <c r="AG100" s="51"/>
      <c r="AH100" s="45"/>
      <c r="AI100" s="45" t="s">
        <v>34</v>
      </c>
      <c r="AJ100" s="45" t="s">
        <v>34</v>
      </c>
      <c r="AK100" s="45" t="s">
        <v>34</v>
      </c>
      <c r="AL100" s="45" t="s">
        <v>34</v>
      </c>
      <c r="AM100" s="45" t="s">
        <v>34</v>
      </c>
      <c r="AN100" s="45" t="s">
        <v>34</v>
      </c>
      <c r="AO100" s="45" t="s">
        <v>34</v>
      </c>
      <c r="AP100" s="45" t="s">
        <v>34</v>
      </c>
      <c r="AQ100" s="45" t="s">
        <v>34</v>
      </c>
      <c r="AR100" s="34" t="s">
        <v>34</v>
      </c>
      <c r="AS100" s="34" t="s">
        <v>34</v>
      </c>
      <c r="AT100" s="34"/>
      <c r="AU100" s="34" t="s">
        <v>34</v>
      </c>
    </row>
    <row r="101" customFormat="false" ht="207" hidden="false" customHeight="true" outlineLevel="0" collapsed="false">
      <c r="A101" s="30"/>
      <c r="B101" s="62" t="s">
        <v>163</v>
      </c>
      <c r="C101" s="42" t="s">
        <v>31</v>
      </c>
      <c r="D101" s="34" t="s">
        <v>37</v>
      </c>
      <c r="E101" s="34"/>
      <c r="F101" s="43" t="n">
        <v>2022</v>
      </c>
      <c r="G101" s="43" t="n">
        <v>2024</v>
      </c>
      <c r="H101" s="43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45"/>
      <c r="AI101" s="45"/>
      <c r="AJ101" s="45"/>
      <c r="AK101" s="45"/>
      <c r="AL101" s="45" t="s">
        <v>34</v>
      </c>
      <c r="AM101" s="45"/>
      <c r="AN101" s="45"/>
      <c r="AO101" s="45"/>
      <c r="AP101" s="45" t="s">
        <v>34</v>
      </c>
      <c r="AQ101" s="45"/>
      <c r="AR101" s="34"/>
      <c r="AS101" s="34"/>
      <c r="AT101" s="34"/>
      <c r="AU101" s="45" t="s">
        <v>34</v>
      </c>
    </row>
    <row r="102" customFormat="false" ht="223.5" hidden="false" customHeight="true" outlineLevel="0" collapsed="false">
      <c r="A102" s="30" t="s">
        <v>164</v>
      </c>
      <c r="B102" s="31" t="s">
        <v>165</v>
      </c>
      <c r="C102" s="42" t="s">
        <v>31</v>
      </c>
      <c r="D102" s="34" t="s">
        <v>166</v>
      </c>
      <c r="E102" s="34"/>
      <c r="F102" s="43" t="n">
        <v>2022</v>
      </c>
      <c r="G102" s="43" t="n">
        <v>2022</v>
      </c>
      <c r="H102" s="36" t="n">
        <f aca="false">I102</f>
        <v>3122.3</v>
      </c>
      <c r="I102" s="36" t="n">
        <f aca="false">P102+Q102</f>
        <v>3122.3</v>
      </c>
      <c r="J102" s="36"/>
      <c r="K102" s="36"/>
      <c r="L102" s="44"/>
      <c r="M102" s="44"/>
      <c r="N102" s="44"/>
      <c r="O102" s="44"/>
      <c r="P102" s="36" t="n">
        <f aca="false">P103</f>
        <v>2244.4</v>
      </c>
      <c r="Q102" s="36" t="n">
        <f aca="false">Q103</f>
        <v>877.9</v>
      </c>
      <c r="R102" s="44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45"/>
      <c r="AI102" s="45"/>
      <c r="AJ102" s="45" t="s">
        <v>34</v>
      </c>
      <c r="AK102" s="45" t="s">
        <v>34</v>
      </c>
      <c r="AL102" s="45" t="s">
        <v>34</v>
      </c>
      <c r="AM102" s="45"/>
      <c r="AN102" s="45"/>
      <c r="AO102" s="45"/>
      <c r="AP102" s="45"/>
      <c r="AQ102" s="45"/>
      <c r="AR102" s="34"/>
      <c r="AS102" s="34"/>
      <c r="AT102" s="34"/>
      <c r="AU102" s="45"/>
    </row>
    <row r="103" customFormat="false" ht="216.75" hidden="false" customHeight="true" outlineLevel="0" collapsed="false">
      <c r="A103" s="40" t="s">
        <v>167</v>
      </c>
      <c r="B103" s="62" t="s">
        <v>168</v>
      </c>
      <c r="C103" s="42" t="s">
        <v>31</v>
      </c>
      <c r="D103" s="34" t="s">
        <v>166</v>
      </c>
      <c r="E103" s="82"/>
      <c r="F103" s="43" t="n">
        <v>2022</v>
      </c>
      <c r="G103" s="43" t="n">
        <v>2022</v>
      </c>
      <c r="H103" s="44" t="n">
        <f aca="false">I103</f>
        <v>3122.3</v>
      </c>
      <c r="I103" s="44" t="n">
        <f aca="false">P103+Q103</f>
        <v>3122.3</v>
      </c>
      <c r="J103" s="44"/>
      <c r="K103" s="44"/>
      <c r="L103" s="44"/>
      <c r="M103" s="44"/>
      <c r="N103" s="44"/>
      <c r="O103" s="44"/>
      <c r="P103" s="44" t="n">
        <v>2244.4</v>
      </c>
      <c r="Q103" s="44" t="n">
        <v>877.9</v>
      </c>
      <c r="R103" s="44"/>
      <c r="S103" s="51"/>
      <c r="T103" s="51"/>
      <c r="U103" s="51"/>
      <c r="V103" s="51"/>
      <c r="W103" s="51"/>
      <c r="X103" s="51"/>
      <c r="Y103" s="51"/>
      <c r="Z103" s="51"/>
      <c r="AA103" s="51"/>
      <c r="AB103" s="51"/>
      <c r="AC103" s="51"/>
      <c r="AD103" s="51"/>
      <c r="AE103" s="51"/>
      <c r="AF103" s="51"/>
      <c r="AG103" s="51"/>
      <c r="AH103" s="45"/>
      <c r="AI103" s="45"/>
      <c r="AJ103" s="45" t="s">
        <v>34</v>
      </c>
      <c r="AK103" s="45" t="s">
        <v>34</v>
      </c>
      <c r="AL103" s="45" t="s">
        <v>34</v>
      </c>
      <c r="AM103" s="45"/>
      <c r="AN103" s="45"/>
      <c r="AO103" s="45"/>
      <c r="AP103" s="45"/>
      <c r="AQ103" s="45"/>
      <c r="AR103" s="34"/>
      <c r="AS103" s="34"/>
      <c r="AT103" s="34"/>
      <c r="AU103" s="45"/>
    </row>
    <row r="104" customFormat="false" ht="210.75" hidden="false" customHeight="true" outlineLevel="0" collapsed="false">
      <c r="A104" s="30"/>
      <c r="B104" s="62" t="s">
        <v>169</v>
      </c>
      <c r="C104" s="42" t="s">
        <v>31</v>
      </c>
      <c r="D104" s="34" t="s">
        <v>166</v>
      </c>
      <c r="E104" s="82"/>
      <c r="F104" s="43" t="n">
        <v>2022</v>
      </c>
      <c r="G104" s="43" t="n">
        <v>2022</v>
      </c>
      <c r="H104" s="36"/>
      <c r="I104" s="36"/>
      <c r="J104" s="36"/>
      <c r="K104" s="36"/>
      <c r="L104" s="44"/>
      <c r="M104" s="44"/>
      <c r="N104" s="44"/>
      <c r="O104" s="44"/>
      <c r="P104" s="36"/>
      <c r="Q104" s="36"/>
      <c r="R104" s="44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1"/>
      <c r="AH104" s="45"/>
      <c r="AI104" s="45"/>
      <c r="AJ104" s="45" t="s">
        <v>34</v>
      </c>
      <c r="AK104" s="45" t="s">
        <v>34</v>
      </c>
      <c r="AL104" s="45" t="s">
        <v>34</v>
      </c>
      <c r="AM104" s="45"/>
      <c r="AN104" s="45"/>
      <c r="AO104" s="45"/>
      <c r="AP104" s="45"/>
      <c r="AQ104" s="45"/>
      <c r="AR104" s="34"/>
      <c r="AS104" s="34"/>
      <c r="AT104" s="34"/>
      <c r="AU104" s="45"/>
    </row>
    <row r="105" customFormat="false" ht="192.75" hidden="false" customHeight="true" outlineLevel="0" collapsed="false">
      <c r="A105" s="30" t="s">
        <v>170</v>
      </c>
      <c r="B105" s="31" t="s">
        <v>171</v>
      </c>
      <c r="C105" s="42" t="s">
        <v>31</v>
      </c>
      <c r="D105" s="33" t="s">
        <v>166</v>
      </c>
      <c r="E105" s="82" t="s">
        <v>172</v>
      </c>
      <c r="F105" s="35" t="n">
        <v>2022</v>
      </c>
      <c r="G105" s="35" t="n">
        <v>2022</v>
      </c>
      <c r="H105" s="36" t="n">
        <f aca="false">I105</f>
        <v>30077</v>
      </c>
      <c r="I105" s="36" t="n">
        <f aca="false">P105+Q105+K105</f>
        <v>30077</v>
      </c>
      <c r="J105" s="36"/>
      <c r="K105" s="36" t="n">
        <f aca="false">K107</f>
        <v>0</v>
      </c>
      <c r="L105" s="44"/>
      <c r="M105" s="44"/>
      <c r="N105" s="44"/>
      <c r="O105" s="44"/>
      <c r="P105" s="36" t="n">
        <f aca="false">P106</f>
        <v>27762.1</v>
      </c>
      <c r="Q105" s="36" t="n">
        <f aca="false">Q106+Q107+Q109</f>
        <v>2314.9</v>
      </c>
      <c r="R105" s="44"/>
      <c r="S105" s="36" t="n">
        <f aca="false">X105+Y105</f>
        <v>0</v>
      </c>
      <c r="T105" s="36"/>
      <c r="U105" s="36"/>
      <c r="V105" s="36"/>
      <c r="W105" s="36"/>
      <c r="X105" s="36" t="n">
        <v>0</v>
      </c>
      <c r="Y105" s="36" t="n">
        <v>0</v>
      </c>
      <c r="Z105" s="51"/>
      <c r="AA105" s="51"/>
      <c r="AB105" s="51"/>
      <c r="AC105" s="51"/>
      <c r="AD105" s="51"/>
      <c r="AE105" s="51"/>
      <c r="AF105" s="51"/>
      <c r="AG105" s="51"/>
      <c r="AH105" s="45"/>
      <c r="AI105" s="45"/>
      <c r="AJ105" s="45" t="s">
        <v>34</v>
      </c>
      <c r="AK105" s="45" t="s">
        <v>34</v>
      </c>
      <c r="AL105" s="45" t="s">
        <v>34</v>
      </c>
      <c r="AM105" s="45"/>
      <c r="AN105" s="45"/>
      <c r="AO105" s="45"/>
      <c r="AP105" s="45"/>
      <c r="AQ105" s="45"/>
      <c r="AR105" s="34"/>
      <c r="AS105" s="34"/>
      <c r="AT105" s="34"/>
      <c r="AU105" s="45"/>
    </row>
    <row r="106" customFormat="false" ht="169.5" hidden="false" customHeight="true" outlineLevel="0" collapsed="false">
      <c r="A106" s="40" t="s">
        <v>173</v>
      </c>
      <c r="B106" s="62" t="s">
        <v>174</v>
      </c>
      <c r="C106" s="42" t="s">
        <v>31</v>
      </c>
      <c r="D106" s="34" t="s">
        <v>166</v>
      </c>
      <c r="E106" s="82" t="s">
        <v>172</v>
      </c>
      <c r="F106" s="43" t="n">
        <v>2022</v>
      </c>
      <c r="G106" s="43" t="n">
        <v>2022</v>
      </c>
      <c r="H106" s="44" t="n">
        <f aca="false">I106</f>
        <v>29223.3</v>
      </c>
      <c r="I106" s="44" t="n">
        <f aca="false">P106+Q106</f>
        <v>29223.3</v>
      </c>
      <c r="J106" s="44"/>
      <c r="K106" s="44"/>
      <c r="L106" s="44"/>
      <c r="M106" s="44"/>
      <c r="N106" s="44"/>
      <c r="O106" s="44"/>
      <c r="P106" s="44" t="n">
        <v>27762.1</v>
      </c>
      <c r="Q106" s="44" t="n">
        <v>1461.2</v>
      </c>
      <c r="R106" s="44"/>
      <c r="S106" s="36"/>
      <c r="T106" s="36"/>
      <c r="U106" s="36"/>
      <c r="V106" s="36"/>
      <c r="W106" s="36"/>
      <c r="X106" s="36"/>
      <c r="Y106" s="36"/>
      <c r="Z106" s="51"/>
      <c r="AA106" s="51"/>
      <c r="AB106" s="51"/>
      <c r="AC106" s="51"/>
      <c r="AD106" s="51"/>
      <c r="AE106" s="51"/>
      <c r="AF106" s="51"/>
      <c r="AG106" s="51"/>
      <c r="AH106" s="45"/>
      <c r="AI106" s="45"/>
      <c r="AJ106" s="34" t="s">
        <v>34</v>
      </c>
      <c r="AK106" s="34" t="s">
        <v>34</v>
      </c>
      <c r="AL106" s="34" t="s">
        <v>34</v>
      </c>
      <c r="AM106" s="45"/>
      <c r="AN106" s="45"/>
      <c r="AO106" s="45"/>
      <c r="AP106" s="45"/>
      <c r="AQ106" s="45"/>
      <c r="AR106" s="34"/>
      <c r="AS106" s="34"/>
      <c r="AT106" s="34"/>
      <c r="AU106" s="45"/>
    </row>
    <row r="107" customFormat="false" ht="303.75" hidden="false" customHeight="true" outlineLevel="0" collapsed="false">
      <c r="A107" s="40" t="s">
        <v>175</v>
      </c>
      <c r="B107" s="62" t="s">
        <v>176</v>
      </c>
      <c r="C107" s="42" t="s">
        <v>31</v>
      </c>
      <c r="D107" s="34" t="s">
        <v>166</v>
      </c>
      <c r="E107" s="82" t="s">
        <v>172</v>
      </c>
      <c r="F107" s="43" t="n">
        <v>2022</v>
      </c>
      <c r="G107" s="43" t="n">
        <v>2022</v>
      </c>
      <c r="H107" s="44" t="n">
        <f aca="false">I107</f>
        <v>406.4</v>
      </c>
      <c r="I107" s="44" t="n">
        <f aca="false">Q107</f>
        <v>406.4</v>
      </c>
      <c r="J107" s="44"/>
      <c r="K107" s="44" t="n">
        <v>0</v>
      </c>
      <c r="L107" s="44"/>
      <c r="M107" s="44"/>
      <c r="N107" s="44"/>
      <c r="O107" s="44"/>
      <c r="P107" s="44"/>
      <c r="Q107" s="44" t="n">
        <v>406.4</v>
      </c>
      <c r="R107" s="44"/>
      <c r="S107" s="36"/>
      <c r="T107" s="36"/>
      <c r="U107" s="36"/>
      <c r="V107" s="36"/>
      <c r="W107" s="36"/>
      <c r="X107" s="36"/>
      <c r="Y107" s="36"/>
      <c r="Z107" s="51"/>
      <c r="AA107" s="51"/>
      <c r="AB107" s="51"/>
      <c r="AC107" s="51"/>
      <c r="AD107" s="51"/>
      <c r="AE107" s="51"/>
      <c r="AF107" s="51"/>
      <c r="AG107" s="51"/>
      <c r="AH107" s="45"/>
      <c r="AI107" s="45"/>
      <c r="AJ107" s="34"/>
      <c r="AK107" s="34" t="s">
        <v>34</v>
      </c>
      <c r="AL107" s="34" t="s">
        <v>34</v>
      </c>
      <c r="AM107" s="45"/>
      <c r="AN107" s="45"/>
      <c r="AO107" s="45"/>
      <c r="AP107" s="45"/>
      <c r="AQ107" s="45"/>
      <c r="AR107" s="34"/>
      <c r="AS107" s="34"/>
      <c r="AT107" s="34"/>
      <c r="AU107" s="45"/>
    </row>
    <row r="108" customFormat="false" ht="291" hidden="false" customHeight="true" outlineLevel="0" collapsed="false">
      <c r="A108" s="30"/>
      <c r="B108" s="62" t="s">
        <v>177</v>
      </c>
      <c r="C108" s="42" t="s">
        <v>31</v>
      </c>
      <c r="D108" s="34" t="s">
        <v>166</v>
      </c>
      <c r="E108" s="82" t="s">
        <v>172</v>
      </c>
      <c r="F108" s="43" t="n">
        <v>2022</v>
      </c>
      <c r="G108" s="43" t="n">
        <v>2022</v>
      </c>
      <c r="H108" s="36"/>
      <c r="I108" s="36"/>
      <c r="J108" s="36"/>
      <c r="K108" s="36"/>
      <c r="L108" s="44"/>
      <c r="M108" s="44"/>
      <c r="N108" s="44"/>
      <c r="O108" s="44"/>
      <c r="P108" s="36"/>
      <c r="Q108" s="36"/>
      <c r="R108" s="44"/>
      <c r="S108" s="36"/>
      <c r="T108" s="36"/>
      <c r="U108" s="36"/>
      <c r="V108" s="36"/>
      <c r="W108" s="36"/>
      <c r="X108" s="36"/>
      <c r="Y108" s="36"/>
      <c r="Z108" s="51"/>
      <c r="AA108" s="51"/>
      <c r="AB108" s="51"/>
      <c r="AC108" s="51"/>
      <c r="AD108" s="51"/>
      <c r="AE108" s="51"/>
      <c r="AF108" s="51"/>
      <c r="AG108" s="51"/>
      <c r="AH108" s="45"/>
      <c r="AI108" s="45"/>
      <c r="AJ108" s="34" t="s">
        <v>34</v>
      </c>
      <c r="AK108" s="34" t="s">
        <v>34</v>
      </c>
      <c r="AL108" s="34" t="s">
        <v>34</v>
      </c>
      <c r="AM108" s="45"/>
      <c r="AN108" s="45"/>
      <c r="AO108" s="45"/>
      <c r="AP108" s="45"/>
      <c r="AR108" s="34"/>
      <c r="AS108" s="34"/>
      <c r="AT108" s="34"/>
      <c r="AU108" s="45"/>
    </row>
    <row r="109" customFormat="false" ht="291" hidden="false" customHeight="true" outlineLevel="0" collapsed="false">
      <c r="A109" s="30" t="s">
        <v>178</v>
      </c>
      <c r="B109" s="62" t="s">
        <v>179</v>
      </c>
      <c r="C109" s="42" t="s">
        <v>31</v>
      </c>
      <c r="D109" s="34" t="s">
        <v>166</v>
      </c>
      <c r="E109" s="82" t="s">
        <v>172</v>
      </c>
      <c r="F109" s="43" t="n">
        <v>2022</v>
      </c>
      <c r="G109" s="43" t="n">
        <v>2022</v>
      </c>
      <c r="H109" s="44" t="n">
        <f aca="false">I109</f>
        <v>447.3</v>
      </c>
      <c r="I109" s="44" t="n">
        <f aca="false">Q109</f>
        <v>447.3</v>
      </c>
      <c r="J109" s="44"/>
      <c r="K109" s="44"/>
      <c r="L109" s="44"/>
      <c r="M109" s="44"/>
      <c r="N109" s="44"/>
      <c r="O109" s="44"/>
      <c r="P109" s="44"/>
      <c r="Q109" s="44" t="n">
        <v>447.3</v>
      </c>
      <c r="R109" s="44"/>
      <c r="S109" s="36"/>
      <c r="T109" s="36"/>
      <c r="U109" s="36"/>
      <c r="V109" s="36"/>
      <c r="W109" s="36"/>
      <c r="X109" s="36"/>
      <c r="Y109" s="36"/>
      <c r="Z109" s="51"/>
      <c r="AA109" s="51"/>
      <c r="AB109" s="51"/>
      <c r="AC109" s="51"/>
      <c r="AD109" s="51"/>
      <c r="AE109" s="51"/>
      <c r="AF109" s="51"/>
      <c r="AG109" s="51"/>
      <c r="AH109" s="45"/>
      <c r="AI109" s="45"/>
      <c r="AJ109" s="34" t="s">
        <v>34</v>
      </c>
      <c r="AK109" s="34" t="s">
        <v>34</v>
      </c>
      <c r="AL109" s="34" t="s">
        <v>34</v>
      </c>
      <c r="AM109" s="45"/>
      <c r="AN109" s="45"/>
      <c r="AO109" s="45"/>
      <c r="AP109" s="45"/>
      <c r="AQ109" s="45"/>
      <c r="AR109" s="34"/>
      <c r="AS109" s="34"/>
      <c r="AT109" s="34"/>
      <c r="AU109" s="45"/>
    </row>
    <row r="110" customFormat="false" ht="291" hidden="false" customHeight="true" outlineLevel="0" collapsed="false">
      <c r="A110" s="30"/>
      <c r="B110" s="62" t="s">
        <v>180</v>
      </c>
      <c r="C110" s="42" t="s">
        <v>31</v>
      </c>
      <c r="D110" s="34" t="s">
        <v>166</v>
      </c>
      <c r="E110" s="82" t="s">
        <v>172</v>
      </c>
      <c r="F110" s="43" t="n">
        <v>2022</v>
      </c>
      <c r="G110" s="43" t="n">
        <v>2022</v>
      </c>
      <c r="H110" s="36"/>
      <c r="I110" s="36"/>
      <c r="J110" s="36"/>
      <c r="K110" s="36"/>
      <c r="L110" s="44"/>
      <c r="M110" s="44"/>
      <c r="N110" s="44"/>
      <c r="O110" s="44"/>
      <c r="P110" s="36"/>
      <c r="Q110" s="36"/>
      <c r="R110" s="44"/>
      <c r="S110" s="36"/>
      <c r="T110" s="36"/>
      <c r="U110" s="36"/>
      <c r="V110" s="36"/>
      <c r="W110" s="36"/>
      <c r="X110" s="36"/>
      <c r="Y110" s="36"/>
      <c r="Z110" s="51"/>
      <c r="AA110" s="51"/>
      <c r="AB110" s="51"/>
      <c r="AC110" s="51"/>
      <c r="AD110" s="51"/>
      <c r="AE110" s="51"/>
      <c r="AF110" s="51"/>
      <c r="AG110" s="51"/>
      <c r="AH110" s="45"/>
      <c r="AI110" s="45"/>
      <c r="AJ110" s="34" t="s">
        <v>34</v>
      </c>
      <c r="AK110" s="34" t="s">
        <v>34</v>
      </c>
      <c r="AL110" s="34" t="s">
        <v>34</v>
      </c>
      <c r="AM110" s="45"/>
      <c r="AN110" s="45"/>
      <c r="AO110" s="45"/>
      <c r="AP110" s="45"/>
      <c r="AQ110" s="45"/>
      <c r="AR110" s="34"/>
      <c r="AS110" s="34"/>
      <c r="AT110" s="34"/>
      <c r="AU110" s="45"/>
    </row>
    <row r="111" s="70" customFormat="true" ht="46.5" hidden="false" customHeight="true" outlineLevel="0" collapsed="false">
      <c r="A111" s="83"/>
      <c r="B111" s="84" t="s">
        <v>181</v>
      </c>
      <c r="C111" s="85"/>
      <c r="D111" s="86"/>
      <c r="E111" s="85"/>
      <c r="F111" s="87"/>
      <c r="G111" s="87"/>
      <c r="H111" s="88" t="n">
        <f aca="false">I111+S111+AA111</f>
        <v>137019</v>
      </c>
      <c r="I111" s="88" t="n">
        <f aca="false">P111+Q111+K111+J111</f>
        <v>88487.7</v>
      </c>
      <c r="J111" s="88" t="n">
        <f aca="false">J19+J48+J53+J102</f>
        <v>50</v>
      </c>
      <c r="K111" s="88" t="n">
        <f aca="false">K19+K48+K53+K102+K105</f>
        <v>0</v>
      </c>
      <c r="L111" s="88" t="n">
        <f aca="false">L99</f>
        <v>0</v>
      </c>
      <c r="M111" s="88"/>
      <c r="N111" s="88" t="n">
        <f aca="false">N99</f>
        <v>0</v>
      </c>
      <c r="O111" s="88" t="n">
        <f aca="false">O99</f>
        <v>0</v>
      </c>
      <c r="P111" s="88" t="n">
        <f aca="false">P19+P48+P102+P99+P105</f>
        <v>40992.6</v>
      </c>
      <c r="Q111" s="88" t="n">
        <f aca="false">Q19+Q48+Q53+Q102+Q105</f>
        <v>47445.1</v>
      </c>
      <c r="R111" s="88" t="n">
        <f aca="false">R19+R48+R53+R102</f>
        <v>0</v>
      </c>
      <c r="S111" s="88" t="n">
        <f aca="false">X111+Y111+T111</f>
        <v>24695.2</v>
      </c>
      <c r="T111" s="88" t="n">
        <f aca="false">T19+T48+T53+T102</f>
        <v>50</v>
      </c>
      <c r="U111" s="88" t="n">
        <f aca="false">U19+U48+U53+U102</f>
        <v>0</v>
      </c>
      <c r="V111" s="88" t="n">
        <f aca="false">V19+V48+V53+V102</f>
        <v>0</v>
      </c>
      <c r="W111" s="88" t="n">
        <f aca="false">W19+W48+W53+W102</f>
        <v>0</v>
      </c>
      <c r="X111" s="88" t="n">
        <f aca="false">X105+X99+X53+X19</f>
        <v>10986.1</v>
      </c>
      <c r="Y111" s="88" t="n">
        <f aca="false">Y19+Y53</f>
        <v>13659.1</v>
      </c>
      <c r="Z111" s="88" t="n">
        <f aca="false">Z19+Z48+Z53+Z102</f>
        <v>0</v>
      </c>
      <c r="AA111" s="89" t="n">
        <f aca="false">AF111+AG111+AB111</f>
        <v>23836.1</v>
      </c>
      <c r="AB111" s="88" t="n">
        <f aca="false">AB19+AB48+AB53+AB102</f>
        <v>50</v>
      </c>
      <c r="AC111" s="88" t="n">
        <f aca="false">AC19+AC48+AC53+AC102</f>
        <v>0</v>
      </c>
      <c r="AD111" s="88" t="n">
        <f aca="false">AD19+AD48+AD53+AD102</f>
        <v>0</v>
      </c>
      <c r="AE111" s="88" t="n">
        <f aca="false">AE19+AE48+AE53+AE102</f>
        <v>0</v>
      </c>
      <c r="AF111" s="88" t="n">
        <f aca="false">AF99</f>
        <v>10986.1</v>
      </c>
      <c r="AG111" s="88" t="n">
        <f aca="false">AG19+AG53</f>
        <v>12800</v>
      </c>
      <c r="AH111" s="88" t="n">
        <f aca="false">AH19+AH48+AH53+AH102</f>
        <v>0</v>
      </c>
      <c r="AI111" s="90"/>
      <c r="AJ111" s="90"/>
      <c r="AK111" s="90"/>
      <c r="AL111" s="90"/>
      <c r="AM111" s="90"/>
      <c r="AN111" s="90"/>
      <c r="AO111" s="90"/>
      <c r="AP111" s="45"/>
      <c r="AQ111" s="90"/>
      <c r="AR111" s="86"/>
      <c r="AS111" s="86"/>
      <c r="AT111" s="86"/>
      <c r="AU111" s="86"/>
    </row>
    <row r="112" customFormat="false" ht="45" hidden="false" customHeight="true" outlineLevel="0" collapsed="false">
      <c r="A112" s="81" t="s">
        <v>182</v>
      </c>
      <c r="B112" s="81"/>
      <c r="C112" s="81"/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1"/>
      <c r="AU112" s="81"/>
    </row>
    <row r="113" customFormat="false" ht="45" hidden="false" customHeight="true" outlineLevel="0" collapsed="false">
      <c r="A113" s="81" t="s">
        <v>183</v>
      </c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</row>
    <row r="114" s="96" customFormat="true" ht="235.5" hidden="false" customHeight="true" outlineLevel="0" collapsed="false">
      <c r="A114" s="91" t="s">
        <v>184</v>
      </c>
      <c r="B114" s="92" t="s">
        <v>185</v>
      </c>
      <c r="C114" s="42" t="s">
        <v>31</v>
      </c>
      <c r="D114" s="42" t="s">
        <v>186</v>
      </c>
      <c r="E114" s="56" t="s">
        <v>187</v>
      </c>
      <c r="F114" s="93" t="n">
        <v>2022</v>
      </c>
      <c r="G114" s="93" t="n">
        <v>2022</v>
      </c>
      <c r="H114" s="94" t="n">
        <f aca="false">I114+S114+AA114</f>
        <v>62799.7</v>
      </c>
      <c r="I114" s="95" t="n">
        <f aca="false">P114+Q114+R114</f>
        <v>62799.7</v>
      </c>
      <c r="J114" s="95" t="n">
        <v>0</v>
      </c>
      <c r="K114" s="95" t="n">
        <v>0</v>
      </c>
      <c r="L114" s="95" t="n">
        <v>0</v>
      </c>
      <c r="M114" s="95"/>
      <c r="N114" s="95" t="n">
        <v>0</v>
      </c>
      <c r="O114" s="95" t="n">
        <v>0</v>
      </c>
      <c r="P114" s="95" t="n">
        <f aca="false">P116+P120</f>
        <v>2413.8</v>
      </c>
      <c r="Q114" s="95" t="n">
        <f aca="false">Q116+Q118+Q120</f>
        <v>3059.4</v>
      </c>
      <c r="R114" s="95" t="n">
        <f aca="false">R116+R120</f>
        <v>57326.5</v>
      </c>
      <c r="S114" s="95" t="n">
        <f aca="false">X114+Y114</f>
        <v>0</v>
      </c>
      <c r="T114" s="95" t="n">
        <v>0</v>
      </c>
      <c r="U114" s="95" t="n">
        <v>0</v>
      </c>
      <c r="V114" s="95" t="n">
        <v>0</v>
      </c>
      <c r="W114" s="95" t="n">
        <v>0</v>
      </c>
      <c r="X114" s="95" t="n">
        <f aca="false">X116</f>
        <v>0</v>
      </c>
      <c r="Y114" s="95" t="n">
        <f aca="false">Y116</f>
        <v>0</v>
      </c>
      <c r="Z114" s="95" t="n">
        <v>0</v>
      </c>
      <c r="AA114" s="95" t="n">
        <f aca="false">SUM(AE114:AH114)</f>
        <v>0</v>
      </c>
      <c r="AB114" s="95" t="n">
        <v>0</v>
      </c>
      <c r="AC114" s="95" t="n">
        <v>0</v>
      </c>
      <c r="AD114" s="95" t="n">
        <v>0</v>
      </c>
      <c r="AE114" s="95" t="n">
        <v>0</v>
      </c>
      <c r="AF114" s="95" t="n">
        <f aca="false">AF116</f>
        <v>0</v>
      </c>
      <c r="AG114" s="95" t="n">
        <f aca="false">AG116</f>
        <v>0</v>
      </c>
      <c r="AH114" s="95" t="n">
        <v>0</v>
      </c>
      <c r="AI114" s="34" t="s">
        <v>34</v>
      </c>
      <c r="AJ114" s="34" t="s">
        <v>34</v>
      </c>
      <c r="AK114" s="34" t="s">
        <v>34</v>
      </c>
      <c r="AL114" s="34" t="s">
        <v>34</v>
      </c>
      <c r="AM114" s="34"/>
      <c r="AN114" s="34"/>
      <c r="AO114" s="34"/>
      <c r="AP114" s="34"/>
      <c r="AQ114" s="34"/>
      <c r="AR114" s="34"/>
      <c r="AS114" s="34"/>
      <c r="AT114" s="34"/>
      <c r="AU114" s="34"/>
    </row>
    <row r="115" s="96" customFormat="true" ht="239.25" hidden="true" customHeight="true" outlineLevel="0" collapsed="false">
      <c r="A115" s="91"/>
      <c r="B115" s="97"/>
      <c r="C115" s="42"/>
      <c r="D115" s="98"/>
      <c r="E115" s="56"/>
      <c r="F115" s="43"/>
      <c r="G115" s="43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  <c r="AG115" s="99"/>
      <c r="AH115" s="99"/>
      <c r="AI115" s="99"/>
      <c r="AJ115" s="99"/>
      <c r="AK115" s="99"/>
      <c r="AL115" s="34" t="s">
        <v>34</v>
      </c>
      <c r="AM115" s="99"/>
      <c r="AN115" s="99"/>
      <c r="AO115" s="99"/>
      <c r="AP115" s="99"/>
      <c r="AQ115" s="99"/>
      <c r="AR115" s="99"/>
      <c r="AS115" s="99"/>
      <c r="AT115" s="34"/>
      <c r="AU115" s="99"/>
    </row>
    <row r="116" s="3" customFormat="true" ht="228" hidden="false" customHeight="true" outlineLevel="0" collapsed="false">
      <c r="A116" s="40" t="s">
        <v>188</v>
      </c>
      <c r="B116" s="62" t="s">
        <v>189</v>
      </c>
      <c r="C116" s="42" t="s">
        <v>31</v>
      </c>
      <c r="D116" s="42" t="s">
        <v>186</v>
      </c>
      <c r="E116" s="100"/>
      <c r="F116" s="101" t="n">
        <v>2022</v>
      </c>
      <c r="G116" s="101" t="n">
        <v>2022</v>
      </c>
      <c r="H116" s="102" t="n">
        <f aca="false">I116</f>
        <v>27834.8</v>
      </c>
      <c r="I116" s="102" t="n">
        <f aca="false">P116+Q116+R116</f>
        <v>27834.8</v>
      </c>
      <c r="J116" s="99" t="n">
        <v>0</v>
      </c>
      <c r="K116" s="99" t="n">
        <v>0</v>
      </c>
      <c r="L116" s="99" t="n">
        <v>0</v>
      </c>
      <c r="M116" s="99" t="n">
        <v>0</v>
      </c>
      <c r="N116" s="99" t="n">
        <v>0</v>
      </c>
      <c r="O116" s="99" t="n">
        <v>0</v>
      </c>
      <c r="P116" s="102" t="n">
        <v>1017.6</v>
      </c>
      <c r="Q116" s="101" t="n">
        <v>2648.9</v>
      </c>
      <c r="R116" s="102" t="n">
        <v>24168.3</v>
      </c>
      <c r="S116" s="101"/>
      <c r="T116" s="101" t="n">
        <v>0</v>
      </c>
      <c r="U116" s="101" t="n">
        <v>0</v>
      </c>
      <c r="V116" s="101" t="n">
        <v>0</v>
      </c>
      <c r="W116" s="101" t="n">
        <v>0</v>
      </c>
      <c r="X116" s="101" t="n">
        <v>0</v>
      </c>
      <c r="Y116" s="103" t="n">
        <v>0</v>
      </c>
      <c r="Z116" s="101"/>
      <c r="AA116" s="101" t="n">
        <f aca="false">AF116</f>
        <v>0</v>
      </c>
      <c r="AB116" s="101" t="n">
        <v>0</v>
      </c>
      <c r="AC116" s="101" t="n">
        <v>0</v>
      </c>
      <c r="AD116" s="101" t="n">
        <v>0</v>
      </c>
      <c r="AE116" s="101" t="n">
        <v>0</v>
      </c>
      <c r="AF116" s="101" t="n">
        <v>0</v>
      </c>
      <c r="AG116" s="101" t="n">
        <v>0</v>
      </c>
      <c r="AH116" s="101"/>
      <c r="AI116" s="45" t="s">
        <v>34</v>
      </c>
      <c r="AJ116" s="45" t="s">
        <v>34</v>
      </c>
      <c r="AK116" s="45" t="s">
        <v>34</v>
      </c>
      <c r="AL116" s="45" t="s">
        <v>34</v>
      </c>
      <c r="AM116" s="45"/>
      <c r="AN116" s="45"/>
      <c r="AO116" s="45"/>
      <c r="AP116" s="45"/>
      <c r="AQ116" s="34"/>
      <c r="AR116" s="34"/>
      <c r="AS116" s="34"/>
      <c r="AT116" s="34"/>
      <c r="AU116" s="34"/>
    </row>
    <row r="117" s="3" customFormat="true" ht="210" hidden="false" customHeight="true" outlineLevel="0" collapsed="false">
      <c r="A117" s="40"/>
      <c r="B117" s="62" t="s">
        <v>190</v>
      </c>
      <c r="C117" s="42" t="s">
        <v>31</v>
      </c>
      <c r="D117" s="42" t="s">
        <v>186</v>
      </c>
      <c r="E117" s="100"/>
      <c r="F117" s="101" t="n">
        <v>2022</v>
      </c>
      <c r="G117" s="101" t="n">
        <v>2022</v>
      </c>
      <c r="H117" s="102"/>
      <c r="I117" s="102"/>
      <c r="J117" s="99"/>
      <c r="K117" s="99"/>
      <c r="L117" s="99"/>
      <c r="M117" s="99"/>
      <c r="N117" s="99"/>
      <c r="O117" s="99"/>
      <c r="P117" s="101"/>
      <c r="Q117" s="101"/>
      <c r="R117" s="101"/>
      <c r="S117" s="101"/>
      <c r="T117" s="101"/>
      <c r="U117" s="101"/>
      <c r="V117" s="101"/>
      <c r="W117" s="101"/>
      <c r="X117" s="101"/>
      <c r="Y117" s="103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45" t="s">
        <v>34</v>
      </c>
      <c r="AJ117" s="45" t="s">
        <v>34</v>
      </c>
      <c r="AK117" s="45" t="s">
        <v>34</v>
      </c>
      <c r="AL117" s="45" t="s">
        <v>34</v>
      </c>
      <c r="AM117" s="45"/>
      <c r="AN117" s="45"/>
      <c r="AO117" s="104"/>
      <c r="AP117" s="45"/>
      <c r="AQ117" s="34"/>
      <c r="AR117" s="34"/>
      <c r="AS117" s="105"/>
      <c r="AT117" s="34"/>
      <c r="AU117" s="34"/>
    </row>
    <row r="118" s="3" customFormat="true" ht="179.25" hidden="false" customHeight="true" outlineLevel="0" collapsed="false">
      <c r="A118" s="40" t="s">
        <v>191</v>
      </c>
      <c r="B118" s="62" t="s">
        <v>192</v>
      </c>
      <c r="C118" s="42" t="s">
        <v>31</v>
      </c>
      <c r="D118" s="42" t="s">
        <v>186</v>
      </c>
      <c r="E118" s="100"/>
      <c r="F118" s="101" t="n">
        <v>2022</v>
      </c>
      <c r="G118" s="101" t="n">
        <v>2022</v>
      </c>
      <c r="H118" s="102" t="n">
        <f aca="false">I118</f>
        <v>61.5</v>
      </c>
      <c r="I118" s="102" t="n">
        <f aca="false">Q118</f>
        <v>61.5</v>
      </c>
      <c r="J118" s="106" t="n">
        <v>0</v>
      </c>
      <c r="K118" s="106" t="n">
        <v>0</v>
      </c>
      <c r="L118" s="106" t="n">
        <v>0</v>
      </c>
      <c r="M118" s="106" t="n">
        <v>0</v>
      </c>
      <c r="N118" s="106" t="n">
        <v>0</v>
      </c>
      <c r="O118" s="106" t="n">
        <v>0</v>
      </c>
      <c r="P118" s="106" t="n">
        <v>0</v>
      </c>
      <c r="Q118" s="101" t="n">
        <v>61.5</v>
      </c>
      <c r="R118" s="101"/>
      <c r="S118" s="101"/>
      <c r="T118" s="101"/>
      <c r="U118" s="101"/>
      <c r="V118" s="101"/>
      <c r="W118" s="101"/>
      <c r="X118" s="101"/>
      <c r="Y118" s="103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45" t="s">
        <v>34</v>
      </c>
      <c r="AJ118" s="45" t="s">
        <v>34</v>
      </c>
      <c r="AK118" s="45" t="s">
        <v>34</v>
      </c>
      <c r="AL118" s="45" t="s">
        <v>34</v>
      </c>
      <c r="AM118" s="45"/>
      <c r="AN118" s="45"/>
      <c r="AO118" s="104"/>
      <c r="AP118" s="45"/>
      <c r="AQ118" s="34"/>
      <c r="AR118" s="34"/>
      <c r="AS118" s="105"/>
      <c r="AT118" s="34"/>
      <c r="AU118" s="34"/>
    </row>
    <row r="119" s="3" customFormat="true" ht="190.5" hidden="false" customHeight="true" outlineLevel="0" collapsed="false">
      <c r="A119" s="107"/>
      <c r="B119" s="62" t="s">
        <v>193</v>
      </c>
      <c r="C119" s="42" t="s">
        <v>31</v>
      </c>
      <c r="D119" s="42" t="s">
        <v>186</v>
      </c>
      <c r="E119" s="100"/>
      <c r="F119" s="101" t="n">
        <v>2022</v>
      </c>
      <c r="G119" s="101" t="n">
        <v>2022</v>
      </c>
      <c r="H119" s="107"/>
      <c r="I119" s="107"/>
      <c r="J119" s="107"/>
      <c r="K119" s="107"/>
      <c r="L119" s="107"/>
      <c r="M119" s="107"/>
      <c r="N119" s="107"/>
      <c r="O119" s="107"/>
      <c r="P119" s="107"/>
      <c r="Q119" s="107"/>
      <c r="R119" s="107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9"/>
      <c r="AJ119" s="109"/>
      <c r="AK119" s="109"/>
      <c r="AL119" s="79" t="s">
        <v>34</v>
      </c>
      <c r="AM119" s="109"/>
      <c r="AN119" s="109"/>
      <c r="AO119" s="110"/>
      <c r="AP119" s="79"/>
      <c r="AQ119" s="109"/>
      <c r="AR119" s="109"/>
      <c r="AS119" s="110"/>
      <c r="AT119" s="33"/>
      <c r="AU119" s="79"/>
    </row>
    <row r="120" s="3" customFormat="true" ht="190.5" hidden="false" customHeight="true" outlineLevel="0" collapsed="false">
      <c r="A120" s="34" t="s">
        <v>194</v>
      </c>
      <c r="B120" s="62" t="s">
        <v>195</v>
      </c>
      <c r="C120" s="42" t="s">
        <v>31</v>
      </c>
      <c r="D120" s="42" t="s">
        <v>186</v>
      </c>
      <c r="E120" s="100"/>
      <c r="F120" s="101" t="n">
        <v>2022</v>
      </c>
      <c r="G120" s="101" t="n">
        <v>2022</v>
      </c>
      <c r="H120" s="111" t="n">
        <f aca="false">I120+S120+AA120</f>
        <v>34903.4</v>
      </c>
      <c r="I120" s="111" t="n">
        <f aca="false">P120+Q120+R120</f>
        <v>34903.4</v>
      </c>
      <c r="J120" s="34"/>
      <c r="K120" s="34"/>
      <c r="L120" s="34"/>
      <c r="M120" s="34"/>
      <c r="N120" s="34"/>
      <c r="O120" s="34"/>
      <c r="P120" s="111" t="n">
        <v>1396.2</v>
      </c>
      <c r="Q120" s="44" t="n">
        <v>349</v>
      </c>
      <c r="R120" s="111" t="n">
        <v>33158.2</v>
      </c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3"/>
      <c r="AJ120" s="79" t="s">
        <v>34</v>
      </c>
      <c r="AK120" s="79" t="s">
        <v>34</v>
      </c>
      <c r="AL120" s="79" t="s">
        <v>34</v>
      </c>
      <c r="AM120" s="113"/>
      <c r="AN120" s="113"/>
      <c r="AO120" s="110"/>
      <c r="AP120" s="79"/>
      <c r="AQ120" s="113"/>
      <c r="AR120" s="113"/>
      <c r="AS120" s="110"/>
      <c r="AT120" s="33"/>
      <c r="AU120" s="79"/>
    </row>
    <row r="121" s="3" customFormat="true" ht="190.5" hidden="false" customHeight="true" outlineLevel="0" collapsed="false">
      <c r="A121" s="107"/>
      <c r="B121" s="62" t="s">
        <v>196</v>
      </c>
      <c r="C121" s="42" t="s">
        <v>31</v>
      </c>
      <c r="D121" s="42" t="s">
        <v>186</v>
      </c>
      <c r="E121" s="100"/>
      <c r="F121" s="101"/>
      <c r="G121" s="101"/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  <c r="R121" s="107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9"/>
      <c r="AJ121" s="79" t="s">
        <v>34</v>
      </c>
      <c r="AK121" s="79" t="s">
        <v>34</v>
      </c>
      <c r="AL121" s="79" t="s">
        <v>34</v>
      </c>
      <c r="AM121" s="109"/>
      <c r="AN121" s="109"/>
      <c r="AO121" s="110"/>
      <c r="AP121" s="79"/>
      <c r="AQ121" s="109"/>
      <c r="AR121" s="109"/>
      <c r="AS121" s="110"/>
      <c r="AT121" s="33"/>
      <c r="AU121" s="79"/>
    </row>
    <row r="122" s="3" customFormat="true" ht="226.5" hidden="false" customHeight="true" outlineLevel="0" collapsed="false">
      <c r="A122" s="114" t="n">
        <v>8</v>
      </c>
      <c r="B122" s="31" t="s">
        <v>197</v>
      </c>
      <c r="C122" s="42" t="s">
        <v>31</v>
      </c>
      <c r="D122" s="33" t="s">
        <v>198</v>
      </c>
      <c r="E122" s="100"/>
      <c r="F122" s="34" t="n">
        <v>2022</v>
      </c>
      <c r="G122" s="34" t="n">
        <v>2022</v>
      </c>
      <c r="H122" s="36" t="n">
        <f aca="false">I122+S122+AA122</f>
        <v>3597.2</v>
      </c>
      <c r="I122" s="36" t="n">
        <f aca="false">I123+I124</f>
        <v>3597.2</v>
      </c>
      <c r="J122" s="36"/>
      <c r="K122" s="36"/>
      <c r="L122" s="36"/>
      <c r="M122" s="36"/>
      <c r="N122" s="36"/>
      <c r="O122" s="36"/>
      <c r="P122" s="36" t="n">
        <f aca="false">P123+P124</f>
        <v>3275.9</v>
      </c>
      <c r="Q122" s="36" t="n">
        <f aca="false">Q123+Q124</f>
        <v>321.3</v>
      </c>
      <c r="R122" s="44"/>
      <c r="S122" s="115" t="n">
        <f aca="false">Y122</f>
        <v>0</v>
      </c>
      <c r="T122" s="115"/>
      <c r="U122" s="115"/>
      <c r="V122" s="115"/>
      <c r="W122" s="115"/>
      <c r="X122" s="115"/>
      <c r="Y122" s="115" t="n">
        <f aca="false">Y123</f>
        <v>0</v>
      </c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7"/>
      <c r="AJ122" s="34" t="s">
        <v>34</v>
      </c>
      <c r="AK122" s="34" t="s">
        <v>34</v>
      </c>
      <c r="AL122" s="34"/>
      <c r="AM122" s="117"/>
      <c r="AN122" s="34"/>
      <c r="AO122" s="34"/>
      <c r="AP122" s="78"/>
      <c r="AQ122" s="117"/>
      <c r="AR122" s="117"/>
      <c r="AS122" s="118"/>
      <c r="AT122" s="36"/>
      <c r="AU122" s="78"/>
    </row>
    <row r="123" s="3" customFormat="true" ht="196.5" hidden="false" customHeight="true" outlineLevel="0" collapsed="false">
      <c r="A123" s="40" t="s">
        <v>199</v>
      </c>
      <c r="B123" s="119" t="s">
        <v>200</v>
      </c>
      <c r="C123" s="42" t="s">
        <v>31</v>
      </c>
      <c r="D123" s="34" t="s">
        <v>198</v>
      </c>
      <c r="E123" s="100"/>
      <c r="F123" s="34" t="n">
        <v>2022</v>
      </c>
      <c r="G123" s="34" t="n">
        <v>2022</v>
      </c>
      <c r="H123" s="44" t="n">
        <f aca="false">I123+S123</f>
        <v>3597.2</v>
      </c>
      <c r="I123" s="44" t="n">
        <f aca="false">Q123+P123</f>
        <v>3597.2</v>
      </c>
      <c r="J123" s="44"/>
      <c r="K123" s="44"/>
      <c r="L123" s="44"/>
      <c r="M123" s="44"/>
      <c r="N123" s="44"/>
      <c r="O123" s="44"/>
      <c r="P123" s="44" t="n">
        <v>3275.9</v>
      </c>
      <c r="Q123" s="44" t="n">
        <v>321.3</v>
      </c>
      <c r="R123" s="44"/>
      <c r="S123" s="116" t="n">
        <f aca="false">Y123</f>
        <v>0</v>
      </c>
      <c r="T123" s="116"/>
      <c r="U123" s="116"/>
      <c r="V123" s="116"/>
      <c r="W123" s="116"/>
      <c r="X123" s="116"/>
      <c r="Y123" s="116" t="n">
        <v>0</v>
      </c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7"/>
      <c r="AJ123" s="34" t="s">
        <v>34</v>
      </c>
      <c r="AK123" s="34" t="s">
        <v>34</v>
      </c>
      <c r="AL123" s="34"/>
      <c r="AM123" s="117"/>
      <c r="AN123" s="34"/>
      <c r="AO123" s="34"/>
      <c r="AP123" s="78"/>
      <c r="AQ123" s="117"/>
      <c r="AR123" s="117"/>
      <c r="AS123" s="118"/>
      <c r="AT123" s="36"/>
      <c r="AU123" s="78"/>
    </row>
    <row r="124" s="3" customFormat="true" ht="196.5" hidden="false" customHeight="true" outlineLevel="0" collapsed="false">
      <c r="A124" s="40"/>
      <c r="B124" s="119"/>
      <c r="C124" s="42" t="s">
        <v>31</v>
      </c>
      <c r="D124" s="42" t="s">
        <v>186</v>
      </c>
      <c r="E124" s="100"/>
      <c r="F124" s="34" t="n">
        <v>2022</v>
      </c>
      <c r="G124" s="34" t="n">
        <v>2022</v>
      </c>
      <c r="H124" s="44" t="n">
        <f aca="false">I124+S124+AA124</f>
        <v>0</v>
      </c>
      <c r="I124" s="44" t="n">
        <f aca="false">Q124</f>
        <v>0</v>
      </c>
      <c r="J124" s="44"/>
      <c r="K124" s="44"/>
      <c r="L124" s="44"/>
      <c r="M124" s="44"/>
      <c r="N124" s="44"/>
      <c r="O124" s="44"/>
      <c r="P124" s="44" t="n">
        <v>0</v>
      </c>
      <c r="Q124" s="44" t="n">
        <v>0</v>
      </c>
      <c r="R124" s="44"/>
      <c r="S124" s="116" t="n">
        <v>0</v>
      </c>
      <c r="T124" s="116"/>
      <c r="U124" s="116"/>
      <c r="V124" s="116"/>
      <c r="W124" s="116"/>
      <c r="X124" s="116"/>
      <c r="Y124" s="116" t="n">
        <v>0</v>
      </c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7"/>
      <c r="AJ124" s="34" t="s">
        <v>34</v>
      </c>
      <c r="AK124" s="34" t="s">
        <v>34</v>
      </c>
      <c r="AL124" s="34"/>
      <c r="AM124" s="117"/>
      <c r="AN124" s="34"/>
      <c r="AO124" s="34"/>
      <c r="AP124" s="78"/>
      <c r="AQ124" s="117"/>
      <c r="AR124" s="117"/>
      <c r="AS124" s="118"/>
      <c r="AT124" s="36"/>
      <c r="AU124" s="78"/>
    </row>
    <row r="125" s="3" customFormat="true" ht="186" hidden="false" customHeight="true" outlineLevel="0" collapsed="false">
      <c r="A125" s="34"/>
      <c r="B125" s="62" t="s">
        <v>201</v>
      </c>
      <c r="C125" s="42" t="s">
        <v>31</v>
      </c>
      <c r="D125" s="75" t="s">
        <v>198</v>
      </c>
      <c r="E125" s="100"/>
      <c r="F125" s="75" t="n">
        <v>2022</v>
      </c>
      <c r="G125" s="75" t="n">
        <v>2022</v>
      </c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3"/>
      <c r="AJ125" s="34" t="s">
        <v>34</v>
      </c>
      <c r="AK125" s="34" t="s">
        <v>34</v>
      </c>
      <c r="AL125" s="34"/>
      <c r="AM125" s="113"/>
      <c r="AN125" s="34"/>
      <c r="AO125" s="34"/>
      <c r="AP125" s="79"/>
      <c r="AQ125" s="113"/>
      <c r="AR125" s="113"/>
      <c r="AS125" s="63"/>
      <c r="AT125" s="33"/>
      <c r="AU125" s="79"/>
    </row>
    <row r="126" s="3" customFormat="true" ht="71.25" hidden="false" customHeight="true" outlineLevel="0" collapsed="false">
      <c r="A126" s="120" t="s">
        <v>202</v>
      </c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  <c r="AO126" s="120"/>
      <c r="AP126" s="120"/>
      <c r="AQ126" s="120"/>
      <c r="AR126" s="120"/>
      <c r="AS126" s="120"/>
      <c r="AT126" s="120"/>
      <c r="AU126" s="120"/>
    </row>
    <row r="127" s="127" customFormat="true" ht="238.5" hidden="false" customHeight="true" outlineLevel="0" collapsed="false">
      <c r="A127" s="121" t="s">
        <v>203</v>
      </c>
      <c r="B127" s="122" t="s">
        <v>204</v>
      </c>
      <c r="C127" s="32"/>
      <c r="D127" s="32"/>
      <c r="E127" s="42"/>
      <c r="F127" s="123"/>
      <c r="G127" s="123"/>
      <c r="H127" s="124" t="n">
        <f aca="false">I127+S127+AA127</f>
        <v>0</v>
      </c>
      <c r="I127" s="95" t="n">
        <v>0</v>
      </c>
      <c r="J127" s="95" t="n">
        <v>0</v>
      </c>
      <c r="K127" s="95" t="n">
        <v>0</v>
      </c>
      <c r="L127" s="95" t="n">
        <v>0</v>
      </c>
      <c r="M127" s="95" t="n">
        <v>0</v>
      </c>
      <c r="N127" s="95" t="n">
        <v>0</v>
      </c>
      <c r="O127" s="95" t="n">
        <v>0</v>
      </c>
      <c r="P127" s="95" t="n">
        <v>0</v>
      </c>
      <c r="Q127" s="95" t="n">
        <v>0</v>
      </c>
      <c r="R127" s="95" t="n">
        <v>0</v>
      </c>
      <c r="S127" s="125" t="n">
        <f aca="false">T127+Y127</f>
        <v>0</v>
      </c>
      <c r="T127" s="95" t="n">
        <f aca="false">T128</f>
        <v>0</v>
      </c>
      <c r="U127" s="95" t="n">
        <v>0</v>
      </c>
      <c r="V127" s="95" t="n">
        <v>0</v>
      </c>
      <c r="W127" s="95" t="n">
        <v>0</v>
      </c>
      <c r="X127" s="95" t="n">
        <v>0</v>
      </c>
      <c r="Y127" s="95" t="n">
        <v>0</v>
      </c>
      <c r="Z127" s="95" t="n">
        <v>0</v>
      </c>
      <c r="AA127" s="125" t="n">
        <f aca="false">AB127+AG127</f>
        <v>0</v>
      </c>
      <c r="AB127" s="95" t="n">
        <f aca="false">AB128</f>
        <v>0</v>
      </c>
      <c r="AC127" s="95" t="n">
        <v>0</v>
      </c>
      <c r="AD127" s="95" t="n">
        <v>0</v>
      </c>
      <c r="AE127" s="95" t="n">
        <v>0</v>
      </c>
      <c r="AF127" s="95" t="n">
        <v>0</v>
      </c>
      <c r="AG127" s="95" t="n">
        <v>0</v>
      </c>
      <c r="AH127" s="95" t="n">
        <v>0</v>
      </c>
      <c r="AI127" s="126"/>
      <c r="AJ127" s="126"/>
      <c r="AK127" s="126"/>
      <c r="AL127" s="126"/>
      <c r="AM127" s="126"/>
      <c r="AN127" s="126"/>
      <c r="AO127" s="126"/>
      <c r="AP127" s="126"/>
      <c r="AQ127" s="126"/>
      <c r="AR127" s="126"/>
      <c r="AS127" s="126"/>
      <c r="AT127" s="126"/>
      <c r="AU127" s="126"/>
    </row>
    <row r="128" s="127" customFormat="true" ht="169.5" hidden="true" customHeight="true" outlineLevel="0" collapsed="false">
      <c r="A128" s="128" t="s">
        <v>205</v>
      </c>
      <c r="B128" s="71" t="s">
        <v>206</v>
      </c>
      <c r="C128" s="42"/>
      <c r="D128" s="42"/>
      <c r="E128" s="42"/>
      <c r="F128" s="123"/>
      <c r="G128" s="123"/>
      <c r="H128" s="129" t="n">
        <f aca="false">I128+S128+AA128</f>
        <v>0</v>
      </c>
      <c r="I128" s="130" t="n">
        <f aca="false">J128+Q128</f>
        <v>0</v>
      </c>
      <c r="J128" s="130" t="n">
        <v>0</v>
      </c>
      <c r="K128" s="130"/>
      <c r="L128" s="130"/>
      <c r="M128" s="130"/>
      <c r="N128" s="130"/>
      <c r="O128" s="130"/>
      <c r="P128" s="130"/>
      <c r="Q128" s="130" t="n">
        <v>0</v>
      </c>
      <c r="R128" s="130"/>
      <c r="S128" s="131" t="n">
        <f aca="false">T128+Y128</f>
        <v>0</v>
      </c>
      <c r="T128" s="130" t="n">
        <v>0</v>
      </c>
      <c r="U128" s="130"/>
      <c r="V128" s="130"/>
      <c r="W128" s="130"/>
      <c r="X128" s="130"/>
      <c r="Y128" s="130" t="n">
        <v>0</v>
      </c>
      <c r="Z128" s="132"/>
      <c r="AA128" s="131" t="n">
        <f aca="false">AB128+AG128</f>
        <v>0</v>
      </c>
      <c r="AB128" s="130" t="n">
        <v>0</v>
      </c>
      <c r="AC128" s="130"/>
      <c r="AD128" s="130"/>
      <c r="AE128" s="130"/>
      <c r="AF128" s="130"/>
      <c r="AG128" s="130" t="n">
        <v>0</v>
      </c>
      <c r="AH128" s="95"/>
      <c r="AI128" s="79"/>
      <c r="AJ128" s="79"/>
      <c r="AK128" s="79"/>
      <c r="AL128" s="79"/>
      <c r="AM128" s="79"/>
      <c r="AN128" s="79"/>
      <c r="AO128" s="79"/>
      <c r="AP128" s="79"/>
      <c r="AQ128" s="79"/>
      <c r="AR128" s="79"/>
      <c r="AS128" s="79"/>
      <c r="AT128" s="79"/>
      <c r="AU128" s="79"/>
    </row>
    <row r="129" s="127" customFormat="true" ht="209.25" hidden="true" customHeight="true" outlineLevel="0" collapsed="false">
      <c r="A129" s="121"/>
      <c r="B129" s="71" t="s">
        <v>207</v>
      </c>
      <c r="C129" s="42"/>
      <c r="D129" s="42"/>
      <c r="E129" s="42"/>
      <c r="F129" s="123"/>
      <c r="G129" s="123"/>
      <c r="H129" s="124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125"/>
      <c r="T129" s="95"/>
      <c r="U129" s="95"/>
      <c r="V129" s="95"/>
      <c r="W129" s="95"/>
      <c r="X129" s="95"/>
      <c r="Y129" s="95"/>
      <c r="Z129" s="94"/>
      <c r="AA129" s="125"/>
      <c r="AB129" s="95"/>
      <c r="AC129" s="95"/>
      <c r="AD129" s="95"/>
      <c r="AE129" s="95"/>
      <c r="AF129" s="95"/>
      <c r="AG129" s="95"/>
      <c r="AH129" s="95"/>
      <c r="AI129" s="79"/>
      <c r="AJ129" s="79"/>
      <c r="AK129" s="79"/>
      <c r="AL129" s="79"/>
      <c r="AM129" s="79"/>
      <c r="AN129" s="79"/>
      <c r="AO129" s="79"/>
      <c r="AP129" s="79"/>
      <c r="AQ129" s="79"/>
      <c r="AR129" s="79"/>
      <c r="AS129" s="79"/>
      <c r="AT129" s="79"/>
      <c r="AU129" s="79"/>
    </row>
    <row r="130" s="127" customFormat="true" ht="229.5" hidden="false" customHeight="true" outlineLevel="0" collapsed="false">
      <c r="A130" s="121" t="s">
        <v>208</v>
      </c>
      <c r="B130" s="133" t="s">
        <v>209</v>
      </c>
      <c r="C130" s="32" t="s">
        <v>31</v>
      </c>
      <c r="D130" s="32" t="s">
        <v>210</v>
      </c>
      <c r="E130" s="42" t="s">
        <v>211</v>
      </c>
      <c r="F130" s="123" t="n">
        <v>2022</v>
      </c>
      <c r="G130" s="123" t="n">
        <v>2022</v>
      </c>
      <c r="H130" s="124" t="n">
        <f aca="false">S130+I130</f>
        <v>1605.9</v>
      </c>
      <c r="I130" s="95" t="n">
        <f aca="false">J130+K130+L130+P130+Q130</f>
        <v>1605.9</v>
      </c>
      <c r="J130" s="95" t="n">
        <f aca="false">J133</f>
        <v>28</v>
      </c>
      <c r="K130" s="95" t="n">
        <f aca="false">K133</f>
        <v>17.3</v>
      </c>
      <c r="L130" s="95" t="n">
        <f aca="false">L133</f>
        <v>0</v>
      </c>
      <c r="M130" s="95" t="n">
        <f aca="false">M133</f>
        <v>0</v>
      </c>
      <c r="N130" s="95" t="n">
        <f aca="false">N133</f>
        <v>0</v>
      </c>
      <c r="O130" s="95" t="n">
        <f aca="false">O133</f>
        <v>0</v>
      </c>
      <c r="P130" s="95" t="n">
        <f aca="false">P133</f>
        <v>1525.6</v>
      </c>
      <c r="Q130" s="95" t="n">
        <f aca="false">Q133</f>
        <v>35</v>
      </c>
      <c r="R130" s="125" t="n">
        <v>0</v>
      </c>
      <c r="S130" s="125" t="n">
        <f aca="false">T130+U130+V130+W130+X130+Y130</f>
        <v>0</v>
      </c>
      <c r="T130" s="125" t="n">
        <v>0</v>
      </c>
      <c r="U130" s="125" t="n">
        <v>0</v>
      </c>
      <c r="V130" s="125" t="n">
        <v>0</v>
      </c>
      <c r="W130" s="125" t="n">
        <v>0</v>
      </c>
      <c r="X130" s="125" t="n">
        <v>0</v>
      </c>
      <c r="Y130" s="125" t="n">
        <v>0</v>
      </c>
      <c r="Z130" s="124" t="n">
        <v>0</v>
      </c>
      <c r="AA130" s="125" t="n">
        <f aca="false">AB130+AC130+AD130+AE130+AF130+AG130+AH130</f>
        <v>0</v>
      </c>
      <c r="AB130" s="125" t="n">
        <v>0</v>
      </c>
      <c r="AC130" s="125" t="n">
        <v>0</v>
      </c>
      <c r="AD130" s="125" t="n">
        <v>0</v>
      </c>
      <c r="AE130" s="125" t="n">
        <v>0</v>
      </c>
      <c r="AF130" s="125" t="n">
        <v>0</v>
      </c>
      <c r="AG130" s="134" t="n">
        <v>0</v>
      </c>
      <c r="AH130" s="126" t="n">
        <v>0</v>
      </c>
      <c r="AI130" s="126"/>
      <c r="AJ130" s="79" t="s">
        <v>34</v>
      </c>
      <c r="AK130" s="79" t="s">
        <v>34</v>
      </c>
      <c r="AL130" s="79" t="s">
        <v>34</v>
      </c>
      <c r="AM130" s="79"/>
      <c r="AN130" s="79"/>
      <c r="AO130" s="79"/>
      <c r="AP130" s="79"/>
      <c r="AQ130" s="32"/>
      <c r="AR130" s="32"/>
      <c r="AS130" s="32"/>
      <c r="AT130" s="32"/>
      <c r="AU130" s="32"/>
    </row>
    <row r="131" s="127" customFormat="true" ht="241.5" hidden="false" customHeight="true" outlineLevel="0" collapsed="false">
      <c r="A131" s="135"/>
      <c r="B131" s="74" t="s">
        <v>212</v>
      </c>
      <c r="C131" s="42" t="s">
        <v>31</v>
      </c>
      <c r="D131" s="42" t="s">
        <v>210</v>
      </c>
      <c r="E131" s="42"/>
      <c r="F131" s="123" t="n">
        <v>2022</v>
      </c>
      <c r="G131" s="123" t="n">
        <v>2022</v>
      </c>
      <c r="H131" s="136"/>
      <c r="I131" s="137"/>
      <c r="J131" s="138"/>
      <c r="K131" s="137"/>
      <c r="L131" s="138"/>
      <c r="M131" s="138"/>
      <c r="N131" s="138"/>
      <c r="O131" s="138"/>
      <c r="P131" s="137"/>
      <c r="Q131" s="137"/>
      <c r="R131" s="139"/>
      <c r="S131" s="139"/>
      <c r="T131" s="139"/>
      <c r="U131" s="139"/>
      <c r="V131" s="139"/>
      <c r="W131" s="139"/>
      <c r="X131" s="139"/>
      <c r="Y131" s="139"/>
      <c r="Z131" s="140"/>
      <c r="AA131" s="139"/>
      <c r="AB131" s="139"/>
      <c r="AC131" s="139"/>
      <c r="AD131" s="139"/>
      <c r="AE131" s="139"/>
      <c r="AF131" s="139"/>
      <c r="AG131" s="141"/>
      <c r="AH131" s="142"/>
      <c r="AI131" s="126"/>
      <c r="AJ131" s="79" t="s">
        <v>34</v>
      </c>
      <c r="AK131" s="79" t="s">
        <v>34</v>
      </c>
      <c r="AL131" s="79" t="s">
        <v>34</v>
      </c>
      <c r="AM131" s="79"/>
      <c r="AN131" s="79"/>
      <c r="AO131" s="79"/>
      <c r="AP131" s="79"/>
      <c r="AQ131" s="32"/>
      <c r="AR131" s="32"/>
      <c r="AS131" s="32"/>
      <c r="AT131" s="32"/>
      <c r="AU131" s="32"/>
    </row>
    <row r="132" s="127" customFormat="true" ht="262.5" hidden="false" customHeight="true" outlineLevel="0" collapsed="false">
      <c r="A132" s="135"/>
      <c r="B132" s="74" t="s">
        <v>213</v>
      </c>
      <c r="C132" s="42" t="s">
        <v>31</v>
      </c>
      <c r="D132" s="42" t="s">
        <v>210</v>
      </c>
      <c r="E132" s="42"/>
      <c r="F132" s="123" t="n">
        <v>2022</v>
      </c>
      <c r="G132" s="123" t="n">
        <v>2022</v>
      </c>
      <c r="H132" s="131"/>
      <c r="I132" s="137"/>
      <c r="J132" s="138"/>
      <c r="K132" s="138"/>
      <c r="L132" s="138"/>
      <c r="M132" s="138"/>
      <c r="N132" s="138"/>
      <c r="O132" s="138"/>
      <c r="P132" s="137"/>
      <c r="Q132" s="137"/>
      <c r="R132" s="139"/>
      <c r="S132" s="139"/>
      <c r="T132" s="139"/>
      <c r="U132" s="139"/>
      <c r="V132" s="139"/>
      <c r="W132" s="139"/>
      <c r="X132" s="139"/>
      <c r="Y132" s="139"/>
      <c r="Z132" s="140"/>
      <c r="AA132" s="139"/>
      <c r="AB132" s="139"/>
      <c r="AC132" s="139"/>
      <c r="AD132" s="139"/>
      <c r="AE132" s="139"/>
      <c r="AF132" s="139"/>
      <c r="AG132" s="141"/>
      <c r="AH132" s="142"/>
      <c r="AI132" s="126"/>
      <c r="AJ132" s="79" t="s">
        <v>34</v>
      </c>
      <c r="AK132" s="79" t="s">
        <v>34</v>
      </c>
      <c r="AL132" s="79" t="s">
        <v>34</v>
      </c>
      <c r="AM132" s="79"/>
      <c r="AN132" s="79"/>
      <c r="AO132" s="79"/>
      <c r="AP132" s="79"/>
      <c r="AQ132" s="32"/>
      <c r="AR132" s="32"/>
      <c r="AS132" s="32"/>
      <c r="AT132" s="32"/>
      <c r="AU132" s="32"/>
    </row>
    <row r="133" s="127" customFormat="true" ht="185.25" hidden="false" customHeight="true" outlineLevel="0" collapsed="false">
      <c r="A133" s="135"/>
      <c r="B133" s="74" t="s">
        <v>214</v>
      </c>
      <c r="C133" s="42" t="s">
        <v>31</v>
      </c>
      <c r="D133" s="42" t="s">
        <v>210</v>
      </c>
      <c r="E133" s="42"/>
      <c r="F133" s="123" t="n">
        <v>2022</v>
      </c>
      <c r="G133" s="123" t="n">
        <v>2022</v>
      </c>
      <c r="H133" s="131" t="n">
        <f aca="false">I133</f>
        <v>1605.9</v>
      </c>
      <c r="I133" s="137" t="n">
        <f aca="false">J133+K133+P133+Q133</f>
        <v>1605.9</v>
      </c>
      <c r="J133" s="137" t="n">
        <v>28</v>
      </c>
      <c r="K133" s="137" t="n">
        <v>17.3</v>
      </c>
      <c r="L133" s="138"/>
      <c r="M133" s="138"/>
      <c r="N133" s="138"/>
      <c r="O133" s="138"/>
      <c r="P133" s="137" t="n">
        <v>1525.6</v>
      </c>
      <c r="Q133" s="137" t="n">
        <v>35</v>
      </c>
      <c r="R133" s="139"/>
      <c r="S133" s="139"/>
      <c r="T133" s="139"/>
      <c r="U133" s="139"/>
      <c r="V133" s="139"/>
      <c r="W133" s="139"/>
      <c r="X133" s="139"/>
      <c r="Y133" s="139"/>
      <c r="Z133" s="140"/>
      <c r="AA133" s="139"/>
      <c r="AB133" s="139"/>
      <c r="AC133" s="139"/>
      <c r="AD133" s="139"/>
      <c r="AE133" s="139"/>
      <c r="AF133" s="139"/>
      <c r="AG133" s="141"/>
      <c r="AH133" s="142"/>
      <c r="AI133" s="126"/>
      <c r="AJ133" s="79" t="s">
        <v>34</v>
      </c>
      <c r="AK133" s="79" t="s">
        <v>34</v>
      </c>
      <c r="AL133" s="79" t="s">
        <v>34</v>
      </c>
      <c r="AM133" s="79"/>
      <c r="AN133" s="79"/>
      <c r="AO133" s="79"/>
      <c r="AP133" s="79"/>
      <c r="AQ133" s="32"/>
      <c r="AR133" s="32"/>
      <c r="AS133" s="32"/>
      <c r="AT133" s="32"/>
      <c r="AU133" s="32"/>
    </row>
    <row r="134" s="127" customFormat="true" ht="180.75" hidden="false" customHeight="true" outlineLevel="0" collapsed="false">
      <c r="A134" s="135"/>
      <c r="B134" s="74" t="s">
        <v>215</v>
      </c>
      <c r="C134" s="42" t="s">
        <v>31</v>
      </c>
      <c r="D134" s="42" t="s">
        <v>210</v>
      </c>
      <c r="E134" s="42"/>
      <c r="F134" s="123" t="n">
        <v>2022</v>
      </c>
      <c r="G134" s="123" t="n">
        <v>2022</v>
      </c>
      <c r="H134" s="125"/>
      <c r="I134" s="138"/>
      <c r="J134" s="138"/>
      <c r="K134" s="138"/>
      <c r="L134" s="138"/>
      <c r="M134" s="138"/>
      <c r="N134" s="138"/>
      <c r="O134" s="138"/>
      <c r="P134" s="138"/>
      <c r="Q134" s="138"/>
      <c r="R134" s="139"/>
      <c r="S134" s="139"/>
      <c r="T134" s="139"/>
      <c r="U134" s="139"/>
      <c r="V134" s="139"/>
      <c r="W134" s="139"/>
      <c r="X134" s="139"/>
      <c r="Y134" s="139"/>
      <c r="Z134" s="140"/>
      <c r="AA134" s="139"/>
      <c r="AB134" s="139"/>
      <c r="AC134" s="139"/>
      <c r="AD134" s="139"/>
      <c r="AE134" s="139"/>
      <c r="AF134" s="139"/>
      <c r="AG134" s="141"/>
      <c r="AH134" s="142"/>
      <c r="AI134" s="126"/>
      <c r="AJ134" s="79" t="s">
        <v>34</v>
      </c>
      <c r="AK134" s="79" t="s">
        <v>34</v>
      </c>
      <c r="AL134" s="79" t="s">
        <v>34</v>
      </c>
      <c r="AM134" s="79"/>
      <c r="AN134" s="79"/>
      <c r="AO134" s="79"/>
      <c r="AP134" s="79"/>
      <c r="AQ134" s="32"/>
      <c r="AR134" s="32"/>
      <c r="AS134" s="32"/>
      <c r="AT134" s="32"/>
      <c r="AU134" s="32"/>
    </row>
    <row r="135" s="127" customFormat="true" ht="230.25" hidden="false" customHeight="true" outlineLevel="0" collapsed="false">
      <c r="A135" s="135" t="s">
        <v>216</v>
      </c>
      <c r="B135" s="143" t="s">
        <v>217</v>
      </c>
      <c r="C135" s="32"/>
      <c r="D135" s="32"/>
      <c r="E135" s="144"/>
      <c r="F135" s="56"/>
      <c r="G135" s="56"/>
      <c r="H135" s="140" t="n">
        <f aca="false">I135+S135+AA135</f>
        <v>0</v>
      </c>
      <c r="I135" s="138" t="n">
        <f aca="false">J135+Q135</f>
        <v>0</v>
      </c>
      <c r="J135" s="138" t="n">
        <f aca="false">J136</f>
        <v>0</v>
      </c>
      <c r="K135" s="138" t="n">
        <v>0</v>
      </c>
      <c r="L135" s="138" t="n">
        <v>0</v>
      </c>
      <c r="M135" s="138" t="n">
        <v>0</v>
      </c>
      <c r="N135" s="138" t="n">
        <v>0</v>
      </c>
      <c r="O135" s="138" t="n">
        <v>0</v>
      </c>
      <c r="P135" s="138" t="n">
        <v>0</v>
      </c>
      <c r="Q135" s="138" t="n">
        <f aca="false">Q136</f>
        <v>0</v>
      </c>
      <c r="R135" s="139" t="n">
        <v>0</v>
      </c>
      <c r="S135" s="139" t="n">
        <f aca="false">T135+Y135</f>
        <v>0</v>
      </c>
      <c r="T135" s="139" t="n">
        <f aca="false">T136</f>
        <v>0</v>
      </c>
      <c r="U135" s="139" t="n">
        <v>0</v>
      </c>
      <c r="V135" s="139" t="n">
        <v>0</v>
      </c>
      <c r="W135" s="139" t="n">
        <v>0</v>
      </c>
      <c r="X135" s="139" t="n">
        <v>0</v>
      </c>
      <c r="Y135" s="139" t="n">
        <f aca="false">Y136</f>
        <v>0</v>
      </c>
      <c r="Z135" s="140" t="n">
        <v>0</v>
      </c>
      <c r="AA135" s="139" t="n">
        <f aca="false">AB135+AG135</f>
        <v>0</v>
      </c>
      <c r="AB135" s="139" t="n">
        <f aca="false">AB136</f>
        <v>0</v>
      </c>
      <c r="AC135" s="139" t="n">
        <v>0</v>
      </c>
      <c r="AD135" s="139" t="n">
        <v>0</v>
      </c>
      <c r="AE135" s="139" t="n">
        <v>0</v>
      </c>
      <c r="AF135" s="139" t="n">
        <v>0</v>
      </c>
      <c r="AG135" s="141" t="n">
        <f aca="false">AG136</f>
        <v>0</v>
      </c>
      <c r="AH135" s="142" t="n">
        <v>0</v>
      </c>
      <c r="AI135" s="79"/>
      <c r="AJ135" s="79"/>
      <c r="AK135" s="79"/>
      <c r="AL135" s="79"/>
      <c r="AM135" s="79"/>
      <c r="AN135" s="79"/>
      <c r="AO135" s="79"/>
      <c r="AP135" s="79"/>
      <c r="AQ135" s="79"/>
      <c r="AR135" s="79"/>
      <c r="AS135" s="79"/>
      <c r="AT135" s="79"/>
      <c r="AU135" s="79"/>
    </row>
    <row r="136" s="127" customFormat="true" ht="1.5" hidden="true" customHeight="true" outlineLevel="0" collapsed="false">
      <c r="A136" s="128" t="s">
        <v>218</v>
      </c>
      <c r="B136" s="74" t="s">
        <v>219</v>
      </c>
      <c r="C136" s="42"/>
      <c r="D136" s="42"/>
      <c r="E136" s="32"/>
      <c r="F136" s="34"/>
      <c r="G136" s="34"/>
      <c r="H136" s="131" t="n">
        <f aca="false">I136+S136+AA136</f>
        <v>0</v>
      </c>
      <c r="I136" s="130" t="n">
        <f aca="false">J136+Q136</f>
        <v>0</v>
      </c>
      <c r="J136" s="130" t="n">
        <v>0</v>
      </c>
      <c r="K136" s="130"/>
      <c r="L136" s="130"/>
      <c r="M136" s="130"/>
      <c r="N136" s="130"/>
      <c r="O136" s="130"/>
      <c r="P136" s="130"/>
      <c r="Q136" s="130" t="n">
        <v>0</v>
      </c>
      <c r="R136" s="131"/>
      <c r="S136" s="131" t="n">
        <f aca="false">T136+Y136</f>
        <v>0</v>
      </c>
      <c r="T136" s="131" t="n">
        <v>0</v>
      </c>
      <c r="U136" s="131"/>
      <c r="V136" s="131"/>
      <c r="W136" s="131"/>
      <c r="X136" s="131"/>
      <c r="Y136" s="131" t="n">
        <v>0</v>
      </c>
      <c r="Z136" s="131"/>
      <c r="AA136" s="131" t="n">
        <f aca="false">AB136+AG136</f>
        <v>0</v>
      </c>
      <c r="AB136" s="131" t="n">
        <v>0</v>
      </c>
      <c r="AC136" s="131"/>
      <c r="AD136" s="131"/>
      <c r="AE136" s="131"/>
      <c r="AF136" s="131"/>
      <c r="AG136" s="145" t="n">
        <v>0</v>
      </c>
      <c r="AH136" s="126"/>
      <c r="AI136" s="79" t="s">
        <v>34</v>
      </c>
      <c r="AJ136" s="79" t="s">
        <v>34</v>
      </c>
      <c r="AK136" s="79" t="s">
        <v>34</v>
      </c>
      <c r="AL136" s="79" t="s">
        <v>34</v>
      </c>
      <c r="AM136" s="79" t="s">
        <v>34</v>
      </c>
      <c r="AN136" s="79" t="s">
        <v>34</v>
      </c>
      <c r="AO136" s="79" t="s">
        <v>34</v>
      </c>
      <c r="AP136" s="79" t="s">
        <v>34</v>
      </c>
      <c r="AQ136" s="79" t="s">
        <v>34</v>
      </c>
      <c r="AR136" s="79" t="s">
        <v>34</v>
      </c>
      <c r="AS136" s="79" t="s">
        <v>34</v>
      </c>
      <c r="AT136" s="79" t="s">
        <v>34</v>
      </c>
      <c r="AU136" s="79" t="s">
        <v>34</v>
      </c>
    </row>
    <row r="137" s="127" customFormat="true" ht="195.75" hidden="true" customHeight="true" outlineLevel="0" collapsed="false">
      <c r="A137" s="121"/>
      <c r="B137" s="74" t="s">
        <v>220</v>
      </c>
      <c r="C137" s="42"/>
      <c r="D137" s="42"/>
      <c r="E137" s="32"/>
      <c r="F137" s="34"/>
      <c r="G137" s="34"/>
      <c r="H137" s="125"/>
      <c r="I137" s="95"/>
      <c r="J137" s="95"/>
      <c r="K137" s="95"/>
      <c r="L137" s="95"/>
      <c r="M137" s="95"/>
      <c r="N137" s="95"/>
      <c r="O137" s="95"/>
      <c r="P137" s="95"/>
      <c r="Q137" s="9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  <c r="AG137" s="134"/>
      <c r="AH137" s="126"/>
      <c r="AI137" s="79" t="s">
        <v>34</v>
      </c>
      <c r="AJ137" s="79" t="s">
        <v>34</v>
      </c>
      <c r="AK137" s="79" t="s">
        <v>34</v>
      </c>
      <c r="AL137" s="79" t="s">
        <v>34</v>
      </c>
      <c r="AM137" s="79" t="s">
        <v>34</v>
      </c>
      <c r="AN137" s="79" t="s">
        <v>34</v>
      </c>
      <c r="AO137" s="79" t="s">
        <v>34</v>
      </c>
      <c r="AP137" s="79" t="s">
        <v>34</v>
      </c>
      <c r="AQ137" s="79" t="s">
        <v>34</v>
      </c>
      <c r="AR137" s="79" t="s">
        <v>34</v>
      </c>
      <c r="AS137" s="79" t="s">
        <v>34</v>
      </c>
      <c r="AT137" s="79" t="s">
        <v>34</v>
      </c>
      <c r="AU137" s="79" t="s">
        <v>34</v>
      </c>
    </row>
    <row r="138" s="127" customFormat="true" ht="173.25" hidden="false" customHeight="true" outlineLevel="0" collapsed="false">
      <c r="A138" s="121" t="s">
        <v>221</v>
      </c>
      <c r="B138" s="133" t="s">
        <v>222</v>
      </c>
      <c r="C138" s="32"/>
      <c r="D138" s="32"/>
      <c r="E138" s="32"/>
      <c r="F138" s="34"/>
      <c r="G138" s="34"/>
      <c r="H138" s="125" t="n">
        <f aca="false">I138</f>
        <v>0</v>
      </c>
      <c r="I138" s="95" t="n">
        <f aca="false">I139</f>
        <v>0</v>
      </c>
      <c r="J138" s="95" t="n">
        <f aca="false">J139</f>
        <v>0</v>
      </c>
      <c r="K138" s="95" t="n">
        <v>0</v>
      </c>
      <c r="L138" s="95" t="n">
        <v>0</v>
      </c>
      <c r="M138" s="95" t="n">
        <v>0</v>
      </c>
      <c r="N138" s="95" t="n">
        <v>0</v>
      </c>
      <c r="O138" s="95" t="n">
        <v>0</v>
      </c>
      <c r="P138" s="95" t="n">
        <v>0</v>
      </c>
      <c r="Q138" s="95" t="n">
        <v>0</v>
      </c>
      <c r="R138" s="125" t="n">
        <v>0</v>
      </c>
      <c r="S138" s="125" t="n">
        <f aca="false">T138+U138+V138+W138+X138+Y138+Z138</f>
        <v>0</v>
      </c>
      <c r="T138" s="125" t="n">
        <v>0</v>
      </c>
      <c r="U138" s="125" t="n">
        <v>0</v>
      </c>
      <c r="V138" s="125" t="n">
        <v>0</v>
      </c>
      <c r="W138" s="125" t="n">
        <v>0</v>
      </c>
      <c r="X138" s="125" t="n">
        <v>0</v>
      </c>
      <c r="Y138" s="125" t="n">
        <v>0</v>
      </c>
      <c r="Z138" s="125" t="n">
        <v>0</v>
      </c>
      <c r="AA138" s="125" t="n">
        <f aca="false">AB138+AC138+AD138+AE138+AF138+AG138</f>
        <v>0</v>
      </c>
      <c r="AB138" s="125" t="n">
        <v>0</v>
      </c>
      <c r="AC138" s="125" t="n">
        <v>0</v>
      </c>
      <c r="AD138" s="125" t="n">
        <v>0</v>
      </c>
      <c r="AE138" s="125" t="n">
        <v>0</v>
      </c>
      <c r="AF138" s="125" t="n">
        <v>0</v>
      </c>
      <c r="AG138" s="134" t="n">
        <v>0</v>
      </c>
      <c r="AH138" s="126" t="n">
        <v>0</v>
      </c>
      <c r="AI138" s="79" t="s">
        <v>34</v>
      </c>
      <c r="AJ138" s="79" t="s">
        <v>34</v>
      </c>
      <c r="AK138" s="79"/>
      <c r="AL138" s="79"/>
      <c r="AM138" s="79"/>
      <c r="AN138" s="79"/>
      <c r="AO138" s="79"/>
      <c r="AP138" s="79"/>
      <c r="AQ138" s="79"/>
      <c r="AR138" s="79"/>
      <c r="AS138" s="79"/>
      <c r="AT138" s="79"/>
      <c r="AU138" s="79"/>
    </row>
    <row r="139" s="127" customFormat="true" ht="3" hidden="true" customHeight="true" outlineLevel="0" collapsed="false">
      <c r="A139" s="128" t="s">
        <v>223</v>
      </c>
      <c r="B139" s="74" t="s">
        <v>224</v>
      </c>
      <c r="C139" s="42" t="s">
        <v>225</v>
      </c>
      <c r="D139" s="42" t="s">
        <v>186</v>
      </c>
      <c r="E139" s="32"/>
      <c r="F139" s="34"/>
      <c r="G139" s="34"/>
      <c r="H139" s="131" t="n">
        <f aca="false">I139</f>
        <v>0</v>
      </c>
      <c r="I139" s="130" t="n">
        <f aca="false">J139</f>
        <v>0</v>
      </c>
      <c r="J139" s="130" t="n">
        <v>0</v>
      </c>
      <c r="K139" s="95"/>
      <c r="L139" s="95"/>
      <c r="M139" s="95"/>
      <c r="N139" s="95"/>
      <c r="O139" s="95"/>
      <c r="P139" s="95"/>
      <c r="Q139" s="9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  <c r="AG139" s="134"/>
      <c r="AH139" s="126"/>
      <c r="AI139" s="79" t="s">
        <v>34</v>
      </c>
      <c r="AJ139" s="79" t="s">
        <v>34</v>
      </c>
      <c r="AK139" s="79"/>
      <c r="AL139" s="79"/>
      <c r="AM139" s="79"/>
      <c r="AN139" s="79"/>
      <c r="AO139" s="79"/>
      <c r="AP139" s="79"/>
      <c r="AQ139" s="79"/>
      <c r="AR139" s="79"/>
      <c r="AS139" s="79"/>
      <c r="AT139" s="79"/>
      <c r="AU139" s="79"/>
    </row>
    <row r="140" s="127" customFormat="true" ht="197.25" hidden="true" customHeight="true" outlineLevel="0" collapsed="false">
      <c r="A140" s="121"/>
      <c r="B140" s="74" t="s">
        <v>226</v>
      </c>
      <c r="C140" s="42" t="s">
        <v>225</v>
      </c>
      <c r="D140" s="42" t="s">
        <v>186</v>
      </c>
      <c r="E140" s="32"/>
      <c r="F140" s="34"/>
      <c r="G140" s="34"/>
      <c r="H140" s="125"/>
      <c r="I140" s="95"/>
      <c r="J140" s="95"/>
      <c r="K140" s="95"/>
      <c r="L140" s="95"/>
      <c r="M140" s="95"/>
      <c r="N140" s="95"/>
      <c r="O140" s="95"/>
      <c r="P140" s="95"/>
      <c r="Q140" s="95"/>
      <c r="R140" s="125"/>
      <c r="S140" s="125"/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  <c r="AG140" s="134"/>
      <c r="AH140" s="126"/>
      <c r="AI140" s="79" t="s">
        <v>34</v>
      </c>
      <c r="AJ140" s="79" t="s">
        <v>34</v>
      </c>
      <c r="AK140" s="79"/>
      <c r="AL140" s="79"/>
      <c r="AM140" s="79"/>
      <c r="AN140" s="79"/>
      <c r="AO140" s="79"/>
      <c r="AP140" s="79"/>
      <c r="AQ140" s="79"/>
      <c r="AR140" s="79"/>
      <c r="AS140" s="79"/>
      <c r="AT140" s="79"/>
      <c r="AU140" s="79"/>
    </row>
    <row r="141" s="127" customFormat="true" ht="209.25" hidden="false" customHeight="true" outlineLevel="0" collapsed="false">
      <c r="A141" s="121" t="s">
        <v>227</v>
      </c>
      <c r="B141" s="133" t="s">
        <v>228</v>
      </c>
      <c r="C141" s="32" t="s">
        <v>31</v>
      </c>
      <c r="D141" s="32" t="s">
        <v>210</v>
      </c>
      <c r="E141" s="32"/>
      <c r="F141" s="33" t="n">
        <v>2022</v>
      </c>
      <c r="G141" s="33" t="n">
        <v>2022</v>
      </c>
      <c r="H141" s="125" t="n">
        <f aca="false">I141</f>
        <v>3100</v>
      </c>
      <c r="I141" s="95" t="n">
        <f aca="false">J141</f>
        <v>3100</v>
      </c>
      <c r="J141" s="95" t="n">
        <f aca="false">J142</f>
        <v>3100</v>
      </c>
      <c r="K141" s="95"/>
      <c r="L141" s="95"/>
      <c r="M141" s="95"/>
      <c r="N141" s="95"/>
      <c r="O141" s="95"/>
      <c r="P141" s="95"/>
      <c r="Q141" s="9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  <c r="AG141" s="134"/>
      <c r="AH141" s="126"/>
      <c r="AI141" s="79" t="s">
        <v>34</v>
      </c>
      <c r="AJ141" s="79" t="s">
        <v>34</v>
      </c>
      <c r="AK141" s="79" t="s">
        <v>34</v>
      </c>
      <c r="AL141" s="79" t="s">
        <v>34</v>
      </c>
      <c r="AM141" s="79"/>
      <c r="AN141" s="79"/>
      <c r="AO141" s="79"/>
      <c r="AP141" s="79"/>
      <c r="AQ141" s="79"/>
      <c r="AR141" s="79"/>
      <c r="AS141" s="79"/>
      <c r="AT141" s="79"/>
      <c r="AU141" s="79"/>
    </row>
    <row r="142" s="127" customFormat="true" ht="183" hidden="false" customHeight="true" outlineLevel="0" collapsed="false">
      <c r="A142" s="128" t="s">
        <v>229</v>
      </c>
      <c r="B142" s="74" t="s">
        <v>230</v>
      </c>
      <c r="C142" s="42" t="s">
        <v>31</v>
      </c>
      <c r="D142" s="42" t="s">
        <v>210</v>
      </c>
      <c r="E142" s="32"/>
      <c r="F142" s="34" t="n">
        <v>2022</v>
      </c>
      <c r="G142" s="34" t="n">
        <v>2022</v>
      </c>
      <c r="H142" s="131" t="n">
        <f aca="false">I142</f>
        <v>3100</v>
      </c>
      <c r="I142" s="130" t="n">
        <f aca="false">J142</f>
        <v>3100</v>
      </c>
      <c r="J142" s="130" t="n">
        <v>3100</v>
      </c>
      <c r="K142" s="95"/>
      <c r="L142" s="95"/>
      <c r="M142" s="95"/>
      <c r="N142" s="95"/>
      <c r="O142" s="95"/>
      <c r="P142" s="95"/>
      <c r="Q142" s="95"/>
      <c r="R142" s="125"/>
      <c r="S142" s="125"/>
      <c r="T142" s="125"/>
      <c r="U142" s="125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  <c r="AG142" s="134"/>
      <c r="AH142" s="126"/>
      <c r="AI142" s="79" t="s">
        <v>34</v>
      </c>
      <c r="AJ142" s="79" t="s">
        <v>34</v>
      </c>
      <c r="AK142" s="79" t="s">
        <v>34</v>
      </c>
      <c r="AL142" s="79" t="s">
        <v>34</v>
      </c>
      <c r="AM142" s="79"/>
      <c r="AN142" s="79"/>
      <c r="AO142" s="79"/>
      <c r="AP142" s="79"/>
      <c r="AQ142" s="79"/>
      <c r="AR142" s="79"/>
      <c r="AS142" s="79"/>
      <c r="AT142" s="79"/>
      <c r="AU142" s="79"/>
    </row>
    <row r="143" s="127" customFormat="true" ht="183" hidden="false" customHeight="true" outlineLevel="0" collapsed="false">
      <c r="A143" s="121"/>
      <c r="B143" s="74" t="s">
        <v>231</v>
      </c>
      <c r="C143" s="42" t="s">
        <v>31</v>
      </c>
      <c r="D143" s="42" t="s">
        <v>210</v>
      </c>
      <c r="E143" s="32"/>
      <c r="F143" s="34" t="n">
        <v>2022</v>
      </c>
      <c r="G143" s="34" t="n">
        <v>2022</v>
      </c>
      <c r="H143" s="125"/>
      <c r="I143" s="95"/>
      <c r="J143" s="95"/>
      <c r="K143" s="95"/>
      <c r="L143" s="95"/>
      <c r="M143" s="95"/>
      <c r="N143" s="95"/>
      <c r="O143" s="95"/>
      <c r="P143" s="95"/>
      <c r="Q143" s="9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34"/>
      <c r="AH143" s="126"/>
      <c r="AI143" s="79" t="s">
        <v>34</v>
      </c>
      <c r="AJ143" s="79" t="s">
        <v>34</v>
      </c>
      <c r="AK143" s="79" t="s">
        <v>34</v>
      </c>
      <c r="AL143" s="79" t="s">
        <v>34</v>
      </c>
      <c r="AM143" s="79"/>
      <c r="AN143" s="79"/>
      <c r="AO143" s="79"/>
      <c r="AP143" s="79"/>
      <c r="AQ143" s="79"/>
      <c r="AR143" s="79"/>
      <c r="AS143" s="79"/>
      <c r="AT143" s="79"/>
      <c r="AU143" s="79"/>
    </row>
    <row r="144" s="127" customFormat="true" ht="72" hidden="false" customHeight="true" outlineLevel="0" collapsed="false">
      <c r="A144" s="146" t="s">
        <v>232</v>
      </c>
      <c r="B144" s="146"/>
      <c r="C144" s="146"/>
      <c r="D144" s="146"/>
      <c r="E144" s="146"/>
      <c r="F144" s="146"/>
      <c r="G144" s="146"/>
      <c r="H144" s="146"/>
      <c r="I144" s="146"/>
      <c r="J144" s="146"/>
      <c r="K144" s="146"/>
      <c r="L144" s="146"/>
      <c r="M144" s="146"/>
      <c r="N144" s="146"/>
      <c r="O144" s="146"/>
      <c r="P144" s="146"/>
      <c r="Q144" s="146"/>
      <c r="R144" s="146"/>
      <c r="S144" s="146"/>
      <c r="T144" s="146"/>
      <c r="U144" s="146"/>
      <c r="V144" s="146"/>
      <c r="W144" s="146"/>
      <c r="X144" s="146"/>
      <c r="Y144" s="146"/>
      <c r="Z144" s="146"/>
      <c r="AA144" s="146"/>
      <c r="AB144" s="146"/>
      <c r="AC144" s="146"/>
      <c r="AD144" s="146"/>
      <c r="AE144" s="146"/>
      <c r="AF144" s="146"/>
      <c r="AG144" s="146"/>
      <c r="AH144" s="146"/>
      <c r="AI144" s="146"/>
      <c r="AJ144" s="146"/>
      <c r="AK144" s="146"/>
      <c r="AL144" s="146"/>
      <c r="AM144" s="146"/>
      <c r="AN144" s="146"/>
      <c r="AO144" s="146"/>
      <c r="AP144" s="146"/>
      <c r="AQ144" s="146"/>
      <c r="AR144" s="146"/>
      <c r="AS144" s="146"/>
      <c r="AT144" s="146"/>
      <c r="AU144" s="146"/>
    </row>
    <row r="145" s="127" customFormat="true" ht="288.75" hidden="false" customHeight="true" outlineLevel="0" collapsed="false">
      <c r="A145" s="121" t="s">
        <v>233</v>
      </c>
      <c r="B145" s="133" t="s">
        <v>234</v>
      </c>
      <c r="C145" s="42" t="s">
        <v>31</v>
      </c>
      <c r="D145" s="32" t="s">
        <v>186</v>
      </c>
      <c r="E145" s="42" t="s">
        <v>187</v>
      </c>
      <c r="F145" s="34" t="n">
        <v>2022</v>
      </c>
      <c r="G145" s="34" t="n">
        <v>2023</v>
      </c>
      <c r="H145" s="125" t="n">
        <f aca="false">I145+S145+AA145</f>
        <v>42190.1</v>
      </c>
      <c r="I145" s="95" t="n">
        <f aca="false">P145+Q145</f>
        <v>41491.4</v>
      </c>
      <c r="J145" s="95"/>
      <c r="K145" s="95"/>
      <c r="L145" s="95"/>
      <c r="M145" s="95"/>
      <c r="N145" s="95"/>
      <c r="O145" s="95"/>
      <c r="P145" s="95" t="n">
        <f aca="false">P146</f>
        <v>39416.9</v>
      </c>
      <c r="Q145" s="95" t="n">
        <f aca="false">Q146</f>
        <v>2074.5</v>
      </c>
      <c r="R145" s="95"/>
      <c r="S145" s="125" t="n">
        <f aca="false">X145+Y145</f>
        <v>698.7</v>
      </c>
      <c r="T145" s="125"/>
      <c r="U145" s="125"/>
      <c r="V145" s="125"/>
      <c r="W145" s="125"/>
      <c r="X145" s="125" t="n">
        <f aca="false">X146</f>
        <v>0</v>
      </c>
      <c r="Y145" s="125" t="n">
        <f aca="false">Y146</f>
        <v>698.7</v>
      </c>
      <c r="Z145" s="125"/>
      <c r="AA145" s="125" t="n">
        <f aca="false">AF145+AG145</f>
        <v>0</v>
      </c>
      <c r="AB145" s="125"/>
      <c r="AC145" s="125"/>
      <c r="AD145" s="125"/>
      <c r="AE145" s="125"/>
      <c r="AF145" s="125" t="n">
        <f aca="false">AF146</f>
        <v>0</v>
      </c>
      <c r="AG145" s="147" t="n">
        <f aca="false">AG146</f>
        <v>0</v>
      </c>
      <c r="AH145" s="126"/>
      <c r="AI145" s="79" t="s">
        <v>34</v>
      </c>
      <c r="AJ145" s="79" t="s">
        <v>34</v>
      </c>
      <c r="AK145" s="79" t="s">
        <v>34</v>
      </c>
      <c r="AL145" s="79" t="s">
        <v>34</v>
      </c>
      <c r="AM145" s="79" t="s">
        <v>34</v>
      </c>
      <c r="AN145" s="79" t="s">
        <v>34</v>
      </c>
      <c r="AO145" s="79" t="s">
        <v>34</v>
      </c>
      <c r="AP145" s="79" t="s">
        <v>34</v>
      </c>
      <c r="AQ145" s="79"/>
      <c r="AR145" s="79"/>
      <c r="AS145" s="79"/>
      <c r="AT145" s="79"/>
      <c r="AU145" s="79"/>
    </row>
    <row r="146" s="127" customFormat="true" ht="170.25" hidden="false" customHeight="true" outlineLevel="0" collapsed="false">
      <c r="A146" s="128" t="s">
        <v>235</v>
      </c>
      <c r="B146" s="62" t="s">
        <v>236</v>
      </c>
      <c r="C146" s="148" t="s">
        <v>31</v>
      </c>
      <c r="D146" s="148" t="s">
        <v>186</v>
      </c>
      <c r="E146" s="42" t="s">
        <v>187</v>
      </c>
      <c r="F146" s="101" t="n">
        <v>2022</v>
      </c>
      <c r="G146" s="34" t="n">
        <v>2023</v>
      </c>
      <c r="H146" s="129" t="n">
        <f aca="false">I146+S146+AA146</f>
        <v>42190.1</v>
      </c>
      <c r="I146" s="130" t="n">
        <f aca="false">P146+Q146</f>
        <v>41491.4</v>
      </c>
      <c r="J146" s="130"/>
      <c r="K146" s="130"/>
      <c r="L146" s="130"/>
      <c r="M146" s="130"/>
      <c r="N146" s="130"/>
      <c r="O146" s="130"/>
      <c r="P146" s="130" t="n">
        <v>39416.9</v>
      </c>
      <c r="Q146" s="130" t="n">
        <v>2074.5</v>
      </c>
      <c r="R146" s="131"/>
      <c r="S146" s="131" t="n">
        <f aca="false">X146+Y146</f>
        <v>698.7</v>
      </c>
      <c r="T146" s="131"/>
      <c r="U146" s="131"/>
      <c r="V146" s="131"/>
      <c r="W146" s="131"/>
      <c r="X146" s="131"/>
      <c r="Y146" s="131" t="n">
        <v>698.7</v>
      </c>
      <c r="Z146" s="131"/>
      <c r="AA146" s="131" t="n">
        <f aca="false">AF146+AG146</f>
        <v>0</v>
      </c>
      <c r="AB146" s="131"/>
      <c r="AC146" s="131"/>
      <c r="AD146" s="131"/>
      <c r="AE146" s="131"/>
      <c r="AF146" s="131" t="n">
        <v>0</v>
      </c>
      <c r="AG146" s="149" t="n">
        <v>0</v>
      </c>
      <c r="AH146" s="126"/>
      <c r="AI146" s="79" t="s">
        <v>34</v>
      </c>
      <c r="AJ146" s="79" t="s">
        <v>34</v>
      </c>
      <c r="AK146" s="79" t="s">
        <v>34</v>
      </c>
      <c r="AL146" s="79" t="s">
        <v>34</v>
      </c>
      <c r="AM146" s="79" t="s">
        <v>34</v>
      </c>
      <c r="AN146" s="79" t="s">
        <v>34</v>
      </c>
      <c r="AO146" s="79" t="s">
        <v>34</v>
      </c>
      <c r="AP146" s="79" t="s">
        <v>34</v>
      </c>
      <c r="AQ146" s="79"/>
      <c r="AR146" s="79"/>
      <c r="AS146" s="79"/>
      <c r="AT146" s="79"/>
      <c r="AU146" s="79"/>
    </row>
    <row r="147" s="127" customFormat="true" ht="170.25" hidden="true" customHeight="true" outlineLevel="0" collapsed="false">
      <c r="A147" s="128" t="s">
        <v>237</v>
      </c>
      <c r="B147" s="62" t="s">
        <v>238</v>
      </c>
      <c r="C147" s="148"/>
      <c r="D147" s="148"/>
      <c r="E147" s="42"/>
      <c r="F147" s="101"/>
      <c r="G147" s="34" t="n">
        <v>2022</v>
      </c>
      <c r="H147" s="129" t="n">
        <f aca="false">I147</f>
        <v>0</v>
      </c>
      <c r="I147" s="130" t="n">
        <f aca="false">P147+Q147</f>
        <v>0</v>
      </c>
      <c r="J147" s="130"/>
      <c r="K147" s="130"/>
      <c r="L147" s="130"/>
      <c r="M147" s="130"/>
      <c r="N147" s="130"/>
      <c r="O147" s="130"/>
      <c r="P147" s="130" t="n">
        <v>0</v>
      </c>
      <c r="Q147" s="130" t="n">
        <v>0</v>
      </c>
      <c r="R147" s="131"/>
      <c r="S147" s="131"/>
      <c r="T147" s="131"/>
      <c r="U147" s="131"/>
      <c r="V147" s="131"/>
      <c r="W147" s="131"/>
      <c r="X147" s="131"/>
      <c r="Y147" s="131"/>
      <c r="Z147" s="129"/>
      <c r="AA147" s="131"/>
      <c r="AB147" s="131"/>
      <c r="AC147" s="131"/>
      <c r="AD147" s="131"/>
      <c r="AE147" s="131"/>
      <c r="AF147" s="131"/>
      <c r="AG147" s="149"/>
      <c r="AH147" s="126"/>
      <c r="AI147" s="79" t="s">
        <v>34</v>
      </c>
      <c r="AJ147" s="79" t="s">
        <v>34</v>
      </c>
      <c r="AK147" s="79" t="s">
        <v>34</v>
      </c>
      <c r="AL147" s="79" t="s">
        <v>34</v>
      </c>
      <c r="AM147" s="79" t="s">
        <v>34</v>
      </c>
      <c r="AN147" s="79" t="s">
        <v>34</v>
      </c>
      <c r="AO147" s="79" t="s">
        <v>34</v>
      </c>
      <c r="AP147" s="79" t="s">
        <v>34</v>
      </c>
      <c r="AQ147" s="79"/>
      <c r="AR147" s="79"/>
      <c r="AS147" s="79"/>
      <c r="AT147" s="79"/>
      <c r="AU147" s="79"/>
    </row>
    <row r="148" s="127" customFormat="true" ht="253.5" hidden="false" customHeight="true" outlineLevel="0" collapsed="false">
      <c r="A148" s="121"/>
      <c r="B148" s="74" t="s">
        <v>239</v>
      </c>
      <c r="C148" s="42" t="s">
        <v>31</v>
      </c>
      <c r="D148" s="42" t="s">
        <v>186</v>
      </c>
      <c r="E148" s="42" t="s">
        <v>187</v>
      </c>
      <c r="F148" s="101" t="n">
        <v>2022</v>
      </c>
      <c r="G148" s="34" t="n">
        <v>2023</v>
      </c>
      <c r="H148" s="124"/>
      <c r="I148" s="95"/>
      <c r="J148" s="95"/>
      <c r="K148" s="95"/>
      <c r="L148" s="95"/>
      <c r="M148" s="95"/>
      <c r="N148" s="95"/>
      <c r="O148" s="95"/>
      <c r="P148" s="95"/>
      <c r="Q148" s="95"/>
      <c r="R148" s="125"/>
      <c r="S148" s="125"/>
      <c r="T148" s="125"/>
      <c r="U148" s="125"/>
      <c r="V148" s="125"/>
      <c r="W148" s="125"/>
      <c r="X148" s="125"/>
      <c r="Y148" s="125"/>
      <c r="Z148" s="124"/>
      <c r="AA148" s="125"/>
      <c r="AB148" s="125"/>
      <c r="AC148" s="125"/>
      <c r="AD148" s="125"/>
      <c r="AE148" s="125"/>
      <c r="AF148" s="125"/>
      <c r="AG148" s="134"/>
      <c r="AH148" s="126"/>
      <c r="AI148" s="79" t="s">
        <v>34</v>
      </c>
      <c r="AJ148" s="79" t="s">
        <v>34</v>
      </c>
      <c r="AK148" s="79" t="s">
        <v>34</v>
      </c>
      <c r="AL148" s="79" t="s">
        <v>34</v>
      </c>
      <c r="AM148" s="79" t="s">
        <v>34</v>
      </c>
      <c r="AN148" s="79" t="s">
        <v>34</v>
      </c>
      <c r="AO148" s="79" t="s">
        <v>34</v>
      </c>
      <c r="AP148" s="79" t="s">
        <v>34</v>
      </c>
      <c r="AQ148" s="79"/>
      <c r="AR148" s="79"/>
      <c r="AS148" s="79"/>
      <c r="AT148" s="79"/>
      <c r="AU148" s="79"/>
    </row>
    <row r="149" s="155" customFormat="true" ht="59.25" hidden="false" customHeight="true" outlineLevel="0" collapsed="false">
      <c r="A149" s="83"/>
      <c r="B149" s="84" t="s">
        <v>240</v>
      </c>
      <c r="C149" s="84"/>
      <c r="D149" s="150"/>
      <c r="E149" s="84"/>
      <c r="F149" s="151"/>
      <c r="G149" s="151"/>
      <c r="H149" s="88" t="n">
        <f aca="false">I149+S149+AA149</f>
        <v>113292.9</v>
      </c>
      <c r="I149" s="88" t="n">
        <f aca="false">J149+K149+L149+P149+Q149+R149</f>
        <v>112594.2</v>
      </c>
      <c r="J149" s="88" t="n">
        <f aca="false">J114+J127+J130+J135+J145+J138+J141</f>
        <v>3128</v>
      </c>
      <c r="K149" s="88" t="n">
        <f aca="false">K114+K127+K130+K135+K145</f>
        <v>17.3</v>
      </c>
      <c r="L149" s="88" t="n">
        <f aca="false">L114+L127+L130+L135+L145</f>
        <v>0</v>
      </c>
      <c r="M149" s="88" t="n">
        <f aca="false">M114+M127+M130+M135+M145</f>
        <v>0</v>
      </c>
      <c r="N149" s="88" t="n">
        <f aca="false">N114+N127+N130+N135+N145</f>
        <v>0</v>
      </c>
      <c r="O149" s="88" t="n">
        <f aca="false">O114+O127+O130+O135+O145</f>
        <v>0</v>
      </c>
      <c r="P149" s="88" t="n">
        <f aca="false">P114+P127+P130+P135+P145+P122</f>
        <v>46632.2</v>
      </c>
      <c r="Q149" s="88" t="n">
        <f aca="false">Q114+Q127+Q130+Q135+Q145+Q122</f>
        <v>5490.2</v>
      </c>
      <c r="R149" s="88" t="n">
        <f aca="false">R114+R127+R130+R135+R145</f>
        <v>57326.5</v>
      </c>
      <c r="S149" s="88" t="n">
        <f aca="false">T149+U149+V149+X149+Y149</f>
        <v>698.7</v>
      </c>
      <c r="T149" s="88" t="n">
        <f aca="false">T127+T130+T135</f>
        <v>0</v>
      </c>
      <c r="U149" s="88" t="n">
        <f aca="false">U114+U127+U130+U135+U145</f>
        <v>0</v>
      </c>
      <c r="V149" s="88" t="n">
        <f aca="false">V114+V127+V130+V135+V145</f>
        <v>0</v>
      </c>
      <c r="W149" s="88" t="n">
        <f aca="false">W114+W127+W130+W135+W145</f>
        <v>0</v>
      </c>
      <c r="X149" s="88" t="n">
        <f aca="false">X114+X145+X130</f>
        <v>0</v>
      </c>
      <c r="Y149" s="88" t="n">
        <f aca="false">Y114+Y127+Y130+Y135+Y145+Y122</f>
        <v>698.7</v>
      </c>
      <c r="Z149" s="152" t="n">
        <v>0</v>
      </c>
      <c r="AA149" s="88" t="n">
        <f aca="false">AB149+AF149+AG149</f>
        <v>0</v>
      </c>
      <c r="AB149" s="88" t="n">
        <f aca="false">AB127+AB135</f>
        <v>0</v>
      </c>
      <c r="AC149" s="88" t="n">
        <f aca="false">AC114</f>
        <v>0</v>
      </c>
      <c r="AD149" s="88" t="n">
        <f aca="false">AD114</f>
        <v>0</v>
      </c>
      <c r="AE149" s="88" t="n">
        <f aca="false">AE114</f>
        <v>0</v>
      </c>
      <c r="AF149" s="88" t="n">
        <f aca="false">AF145+AF114</f>
        <v>0</v>
      </c>
      <c r="AG149" s="88" t="n">
        <f aca="false">AG114+AG127+AG135+AG145</f>
        <v>0</v>
      </c>
      <c r="AH149" s="153"/>
      <c r="AI149" s="153"/>
      <c r="AJ149" s="153"/>
      <c r="AK149" s="153"/>
      <c r="AL149" s="153"/>
      <c r="AM149" s="153"/>
      <c r="AN149" s="153"/>
      <c r="AO149" s="153"/>
      <c r="AP149" s="153"/>
      <c r="AQ149" s="150"/>
      <c r="AR149" s="150"/>
      <c r="AS149" s="150"/>
      <c r="AT149" s="150"/>
      <c r="AU149" s="154"/>
    </row>
    <row r="150" customFormat="false" ht="63" hidden="false" customHeight="true" outlineLevel="0" collapsed="false">
      <c r="A150" s="156" t="s">
        <v>241</v>
      </c>
      <c r="B150" s="157"/>
      <c r="C150" s="157"/>
      <c r="D150" s="158"/>
      <c r="E150" s="159"/>
      <c r="F150" s="160"/>
      <c r="G150" s="160"/>
      <c r="H150" s="160"/>
      <c r="I150" s="161"/>
      <c r="J150" s="162" t="s">
        <v>242</v>
      </c>
      <c r="K150" s="162"/>
      <c r="L150" s="162"/>
      <c r="M150" s="162"/>
      <c r="N150" s="162"/>
      <c r="O150" s="162"/>
      <c r="P150" s="162"/>
      <c r="Q150" s="162"/>
      <c r="R150" s="162"/>
      <c r="S150" s="163"/>
      <c r="T150" s="163"/>
      <c r="U150" s="163"/>
      <c r="V150" s="163"/>
      <c r="W150" s="163"/>
      <c r="X150" s="163"/>
      <c r="Y150" s="163"/>
      <c r="Z150" s="163"/>
      <c r="AA150" s="163"/>
      <c r="AB150" s="163"/>
      <c r="AC150" s="163"/>
      <c r="AD150" s="163"/>
      <c r="AE150" s="163"/>
      <c r="AF150" s="163"/>
      <c r="AG150" s="163"/>
      <c r="AH150" s="164"/>
      <c r="AI150" s="165"/>
      <c r="AJ150" s="165"/>
      <c r="AK150" s="165"/>
      <c r="AL150" s="165"/>
      <c r="AM150" s="165"/>
      <c r="AN150" s="165"/>
      <c r="AO150" s="165"/>
      <c r="AP150" s="165"/>
      <c r="AQ150" s="165"/>
      <c r="AR150" s="165"/>
      <c r="AS150" s="165"/>
      <c r="AT150" s="165"/>
      <c r="AU150" s="166"/>
    </row>
    <row r="151" s="167" customFormat="true" ht="221.25" hidden="false" customHeight="true" outlineLevel="0" collapsed="false">
      <c r="A151" s="30" t="s">
        <v>243</v>
      </c>
      <c r="B151" s="31" t="s">
        <v>244</v>
      </c>
      <c r="C151" s="42" t="s">
        <v>31</v>
      </c>
      <c r="D151" s="33" t="s">
        <v>245</v>
      </c>
      <c r="E151" s="34" t="s">
        <v>246</v>
      </c>
      <c r="F151" s="35" t="n">
        <v>2022</v>
      </c>
      <c r="G151" s="35" t="n">
        <v>2024</v>
      </c>
      <c r="H151" s="36" t="n">
        <f aca="false">I151+S151+AA151</f>
        <v>23877.8</v>
      </c>
      <c r="I151" s="36" t="n">
        <f aca="false">P151+Q151</f>
        <v>7689.8</v>
      </c>
      <c r="J151" s="36" t="n">
        <f aca="false">J152+J154+J156+J158+J161</f>
        <v>0</v>
      </c>
      <c r="K151" s="36" t="n">
        <f aca="false">K152+K154+K156+K158+K161</f>
        <v>0</v>
      </c>
      <c r="L151" s="36" t="n">
        <f aca="false">L152+L154+L156+L158+L161</f>
        <v>0</v>
      </c>
      <c r="M151" s="36" t="n">
        <f aca="false">M152+M154+M156+M158+M161</f>
        <v>0</v>
      </c>
      <c r="N151" s="36" t="n">
        <f aca="false">N152+N154+N156+N158+N161</f>
        <v>0</v>
      </c>
      <c r="O151" s="36" t="n">
        <f aca="false">O152+O154+O156+O158+O161</f>
        <v>0</v>
      </c>
      <c r="P151" s="36" t="n">
        <f aca="false">P152+P154</f>
        <v>1926.6</v>
      </c>
      <c r="Q151" s="36" t="n">
        <f aca="false">Q152+Q154+Q156+Q158+Q161</f>
        <v>5763.2</v>
      </c>
      <c r="R151" s="36" t="n">
        <f aca="false">R152+R154+R156+R158+R161</f>
        <v>0</v>
      </c>
      <c r="S151" s="36" t="n">
        <f aca="false">X151+Y151</f>
        <v>8094</v>
      </c>
      <c r="T151" s="36" t="n">
        <v>0</v>
      </c>
      <c r="U151" s="36" t="n">
        <v>0</v>
      </c>
      <c r="V151" s="36" t="n">
        <v>0</v>
      </c>
      <c r="W151" s="36" t="n">
        <v>0</v>
      </c>
      <c r="X151" s="36" t="n">
        <f aca="false">X152+X154</f>
        <v>1229.2</v>
      </c>
      <c r="Y151" s="36" t="n">
        <f aca="false">Y152+Y154+Y156+Y158+Y161</f>
        <v>6864.8</v>
      </c>
      <c r="Z151" s="36" t="n">
        <v>0</v>
      </c>
      <c r="AA151" s="36" t="n">
        <f aca="false">AF151+AG151</f>
        <v>8094</v>
      </c>
      <c r="AB151" s="36" t="n">
        <v>0</v>
      </c>
      <c r="AC151" s="36" t="n">
        <v>0</v>
      </c>
      <c r="AD151" s="36" t="n">
        <v>0</v>
      </c>
      <c r="AE151" s="36" t="n">
        <v>0</v>
      </c>
      <c r="AF151" s="36" t="n">
        <f aca="false">AF152+AF154</f>
        <v>1229.2</v>
      </c>
      <c r="AG151" s="36" t="n">
        <f aca="false">AG152+AG154+AG156+AG158+AG161</f>
        <v>6864.8</v>
      </c>
      <c r="AH151" s="36" t="n">
        <f aca="false">SUM(AH152:AH162)</f>
        <v>0</v>
      </c>
      <c r="AI151" s="33" t="s">
        <v>34</v>
      </c>
      <c r="AJ151" s="33" t="s">
        <v>34</v>
      </c>
      <c r="AK151" s="33"/>
      <c r="AL151" s="33" t="s">
        <v>34</v>
      </c>
      <c r="AM151" s="33" t="s">
        <v>34</v>
      </c>
      <c r="AN151" s="33" t="s">
        <v>34</v>
      </c>
      <c r="AO151" s="33"/>
      <c r="AP151" s="33" t="s">
        <v>34</v>
      </c>
      <c r="AQ151" s="33" t="s">
        <v>34</v>
      </c>
      <c r="AR151" s="33" t="s">
        <v>34</v>
      </c>
      <c r="AS151" s="33"/>
      <c r="AT151" s="33"/>
      <c r="AU151" s="33" t="s">
        <v>34</v>
      </c>
    </row>
    <row r="152" s="1" customFormat="true" ht="196.5" hidden="false" customHeight="true" outlineLevel="0" collapsed="false">
      <c r="A152" s="40" t="s">
        <v>247</v>
      </c>
      <c r="B152" s="62" t="s">
        <v>248</v>
      </c>
      <c r="C152" s="42" t="s">
        <v>31</v>
      </c>
      <c r="D152" s="34" t="s">
        <v>245</v>
      </c>
      <c r="E152" s="34" t="s">
        <v>246</v>
      </c>
      <c r="F152" s="43" t="n">
        <v>2022</v>
      </c>
      <c r="G152" s="43" t="n">
        <v>2024</v>
      </c>
      <c r="H152" s="44" t="n">
        <f aca="false">I152+S152+AA152</f>
        <v>3282.1</v>
      </c>
      <c r="I152" s="44" t="n">
        <f aca="false">P152+Q152</f>
        <v>1086.9</v>
      </c>
      <c r="J152" s="44" t="n">
        <v>0</v>
      </c>
      <c r="K152" s="44" t="n">
        <v>0</v>
      </c>
      <c r="L152" s="44" t="n">
        <v>0</v>
      </c>
      <c r="M152" s="44"/>
      <c r="N152" s="44" t="n">
        <v>0</v>
      </c>
      <c r="O152" s="44"/>
      <c r="P152" s="44" t="n">
        <v>526.6</v>
      </c>
      <c r="Q152" s="44" t="n">
        <v>560.3</v>
      </c>
      <c r="R152" s="44" t="n">
        <v>0</v>
      </c>
      <c r="S152" s="44" t="n">
        <f aca="false">SUM(T152:Z152)</f>
        <v>1097.6</v>
      </c>
      <c r="T152" s="44" t="n">
        <v>0</v>
      </c>
      <c r="U152" s="44" t="n">
        <v>0</v>
      </c>
      <c r="V152" s="44" t="n">
        <v>0</v>
      </c>
      <c r="W152" s="44" t="n">
        <v>0</v>
      </c>
      <c r="X152" s="44" t="n">
        <v>229.2</v>
      </c>
      <c r="Y152" s="44" t="n">
        <v>868.4</v>
      </c>
      <c r="Z152" s="44" t="n">
        <v>0</v>
      </c>
      <c r="AA152" s="44" t="n">
        <f aca="false">SUM(AB152:AH152)</f>
        <v>1097.6</v>
      </c>
      <c r="AB152" s="44" t="n">
        <v>0</v>
      </c>
      <c r="AC152" s="44" t="n">
        <v>0</v>
      </c>
      <c r="AD152" s="44" t="n">
        <v>0</v>
      </c>
      <c r="AE152" s="44" t="n">
        <v>0</v>
      </c>
      <c r="AF152" s="44" t="n">
        <v>229.2</v>
      </c>
      <c r="AG152" s="44" t="n">
        <v>868.4</v>
      </c>
      <c r="AH152" s="44" t="n">
        <v>0</v>
      </c>
      <c r="AI152" s="34" t="s">
        <v>34</v>
      </c>
      <c r="AJ152" s="34" t="s">
        <v>34</v>
      </c>
      <c r="AK152" s="34"/>
      <c r="AL152" s="34" t="s">
        <v>34</v>
      </c>
      <c r="AM152" s="34" t="s">
        <v>34</v>
      </c>
      <c r="AN152" s="34" t="s">
        <v>34</v>
      </c>
      <c r="AO152" s="34"/>
      <c r="AP152" s="34" t="s">
        <v>34</v>
      </c>
      <c r="AQ152" s="34" t="s">
        <v>34</v>
      </c>
      <c r="AR152" s="34" t="s">
        <v>34</v>
      </c>
      <c r="AS152" s="34"/>
      <c r="AT152" s="34"/>
      <c r="AU152" s="34" t="s">
        <v>34</v>
      </c>
    </row>
    <row r="153" s="1" customFormat="true" ht="201.75" hidden="false" customHeight="true" outlineLevel="0" collapsed="false">
      <c r="A153" s="40"/>
      <c r="B153" s="71" t="s">
        <v>249</v>
      </c>
      <c r="C153" s="42" t="s">
        <v>31</v>
      </c>
      <c r="D153" s="34" t="s">
        <v>245</v>
      </c>
      <c r="E153" s="34" t="s">
        <v>246</v>
      </c>
      <c r="F153" s="43" t="n">
        <v>2022</v>
      </c>
      <c r="G153" s="43" t="n">
        <v>2024</v>
      </c>
      <c r="H153" s="44" t="n">
        <f aca="false">I153+S153+AA153</f>
        <v>0</v>
      </c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36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34" t="s">
        <v>34</v>
      </c>
      <c r="AJ153" s="34" t="s">
        <v>34</v>
      </c>
      <c r="AK153" s="34"/>
      <c r="AL153" s="34" t="s">
        <v>34</v>
      </c>
      <c r="AM153" s="34" t="s">
        <v>34</v>
      </c>
      <c r="AN153" s="34" t="s">
        <v>34</v>
      </c>
      <c r="AO153" s="34"/>
      <c r="AP153" s="34" t="s">
        <v>34</v>
      </c>
      <c r="AQ153" s="34" t="s">
        <v>34</v>
      </c>
      <c r="AR153" s="34" t="s">
        <v>34</v>
      </c>
      <c r="AS153" s="34"/>
      <c r="AT153" s="34"/>
      <c r="AU153" s="34" t="s">
        <v>34</v>
      </c>
    </row>
    <row r="154" s="1" customFormat="true" ht="204" hidden="false" customHeight="true" outlineLevel="0" collapsed="false">
      <c r="A154" s="40" t="s">
        <v>250</v>
      </c>
      <c r="B154" s="62" t="s">
        <v>251</v>
      </c>
      <c r="C154" s="42" t="s">
        <v>31</v>
      </c>
      <c r="D154" s="34" t="s">
        <v>245</v>
      </c>
      <c r="E154" s="34" t="s">
        <v>246</v>
      </c>
      <c r="F154" s="43" t="n">
        <v>2022</v>
      </c>
      <c r="G154" s="43" t="n">
        <v>2024</v>
      </c>
      <c r="H154" s="44" t="n">
        <f aca="false">I154+S154+AA154</f>
        <v>8696.7</v>
      </c>
      <c r="I154" s="44" t="n">
        <f aca="false">P154+Q154</f>
        <v>2457.9</v>
      </c>
      <c r="J154" s="44" t="n">
        <v>0</v>
      </c>
      <c r="K154" s="44" t="n">
        <v>0</v>
      </c>
      <c r="L154" s="44" t="n">
        <v>0</v>
      </c>
      <c r="M154" s="44"/>
      <c r="N154" s="44" t="n">
        <v>0</v>
      </c>
      <c r="O154" s="44"/>
      <c r="P154" s="44" t="n">
        <v>1400</v>
      </c>
      <c r="Q154" s="44" t="n">
        <v>1057.9</v>
      </c>
      <c r="R154" s="44" t="n">
        <v>0</v>
      </c>
      <c r="S154" s="44" t="n">
        <f aca="false">SUM(T154:Z154)</f>
        <v>3119.4</v>
      </c>
      <c r="T154" s="44" t="n">
        <v>0</v>
      </c>
      <c r="U154" s="44" t="n">
        <v>0</v>
      </c>
      <c r="V154" s="44" t="n">
        <v>0</v>
      </c>
      <c r="W154" s="44" t="n">
        <v>0</v>
      </c>
      <c r="X154" s="44" t="n">
        <v>1000</v>
      </c>
      <c r="Y154" s="44" t="n">
        <v>2119.4</v>
      </c>
      <c r="Z154" s="44" t="n">
        <v>0</v>
      </c>
      <c r="AA154" s="44" t="n">
        <f aca="false">SUM(AB154:AH154)</f>
        <v>3119.4</v>
      </c>
      <c r="AB154" s="44" t="n">
        <v>0</v>
      </c>
      <c r="AC154" s="44" t="n">
        <v>0</v>
      </c>
      <c r="AD154" s="44" t="n">
        <v>0</v>
      </c>
      <c r="AE154" s="44" t="n">
        <v>0</v>
      </c>
      <c r="AF154" s="44" t="n">
        <v>1000</v>
      </c>
      <c r="AG154" s="44" t="n">
        <v>2119.4</v>
      </c>
      <c r="AH154" s="44" t="n">
        <v>0</v>
      </c>
      <c r="AI154" s="34" t="s">
        <v>34</v>
      </c>
      <c r="AJ154" s="34" t="s">
        <v>34</v>
      </c>
      <c r="AK154" s="34"/>
      <c r="AL154" s="34" t="s">
        <v>34</v>
      </c>
      <c r="AM154" s="34" t="s">
        <v>34</v>
      </c>
      <c r="AN154" s="34" t="s">
        <v>34</v>
      </c>
      <c r="AO154" s="34"/>
      <c r="AP154" s="34" t="s">
        <v>34</v>
      </c>
      <c r="AQ154" s="34" t="s">
        <v>34</v>
      </c>
      <c r="AR154" s="34" t="s">
        <v>34</v>
      </c>
      <c r="AS154" s="34"/>
      <c r="AT154" s="34"/>
      <c r="AU154" s="34" t="s">
        <v>34</v>
      </c>
    </row>
    <row r="155" s="1" customFormat="true" ht="198.75" hidden="false" customHeight="true" outlineLevel="0" collapsed="false">
      <c r="A155" s="40"/>
      <c r="B155" s="62" t="s">
        <v>252</v>
      </c>
      <c r="C155" s="42" t="s">
        <v>31</v>
      </c>
      <c r="D155" s="34" t="s">
        <v>245</v>
      </c>
      <c r="E155" s="34" t="s">
        <v>246</v>
      </c>
      <c r="F155" s="43" t="n">
        <v>2022</v>
      </c>
      <c r="G155" s="43" t="n">
        <v>2024</v>
      </c>
      <c r="H155" s="44" t="n">
        <f aca="false">I155+S155+AA155</f>
        <v>0</v>
      </c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36"/>
      <c r="T155" s="44"/>
      <c r="U155" s="44"/>
      <c r="V155" s="44"/>
      <c r="W155" s="44"/>
      <c r="X155" s="44"/>
      <c r="Y155" s="44"/>
      <c r="Z155" s="44"/>
      <c r="AA155" s="36"/>
      <c r="AB155" s="44"/>
      <c r="AC155" s="44"/>
      <c r="AD155" s="44"/>
      <c r="AE155" s="44"/>
      <c r="AF155" s="44"/>
      <c r="AG155" s="44"/>
      <c r="AH155" s="44"/>
      <c r="AI155" s="34" t="s">
        <v>34</v>
      </c>
      <c r="AJ155" s="34" t="s">
        <v>34</v>
      </c>
      <c r="AK155" s="34"/>
      <c r="AL155" s="34" t="s">
        <v>34</v>
      </c>
      <c r="AM155" s="34" t="s">
        <v>34</v>
      </c>
      <c r="AN155" s="34" t="s">
        <v>34</v>
      </c>
      <c r="AO155" s="34"/>
      <c r="AP155" s="34" t="s">
        <v>34</v>
      </c>
      <c r="AQ155" s="34" t="s">
        <v>34</v>
      </c>
      <c r="AR155" s="34" t="s">
        <v>34</v>
      </c>
      <c r="AS155" s="34"/>
      <c r="AT155" s="34"/>
      <c r="AU155" s="34" t="s">
        <v>34</v>
      </c>
    </row>
    <row r="156" s="1" customFormat="true" ht="221.25" hidden="false" customHeight="true" outlineLevel="0" collapsed="false">
      <c r="A156" s="40" t="s">
        <v>253</v>
      </c>
      <c r="B156" s="62" t="s">
        <v>254</v>
      </c>
      <c r="C156" s="42" t="s">
        <v>31</v>
      </c>
      <c r="D156" s="34" t="s">
        <v>245</v>
      </c>
      <c r="E156" s="34" t="s">
        <v>246</v>
      </c>
      <c r="F156" s="43" t="n">
        <v>2022</v>
      </c>
      <c r="G156" s="43" t="n">
        <v>2024</v>
      </c>
      <c r="H156" s="44" t="n">
        <f aca="false">I156+S156+AA156</f>
        <v>6276.7</v>
      </c>
      <c r="I156" s="44" t="n">
        <f aca="false">Q156</f>
        <v>2037.9</v>
      </c>
      <c r="J156" s="44" t="n">
        <v>0</v>
      </c>
      <c r="K156" s="44" t="n">
        <v>0</v>
      </c>
      <c r="L156" s="44" t="n">
        <v>0</v>
      </c>
      <c r="M156" s="44"/>
      <c r="N156" s="44" t="n">
        <v>0</v>
      </c>
      <c r="O156" s="44"/>
      <c r="P156" s="44" t="n">
        <v>0</v>
      </c>
      <c r="Q156" s="44" t="n">
        <v>2037.9</v>
      </c>
      <c r="R156" s="44" t="n">
        <v>0</v>
      </c>
      <c r="S156" s="44" t="n">
        <f aca="false">SUM(T156:Z156)</f>
        <v>2119.4</v>
      </c>
      <c r="T156" s="44" t="n">
        <v>0</v>
      </c>
      <c r="U156" s="44" t="n">
        <v>0</v>
      </c>
      <c r="V156" s="44" t="n">
        <v>0</v>
      </c>
      <c r="W156" s="44" t="n">
        <v>0</v>
      </c>
      <c r="X156" s="44" t="n">
        <v>0</v>
      </c>
      <c r="Y156" s="44" t="n">
        <v>2119.4</v>
      </c>
      <c r="Z156" s="44" t="n">
        <v>0</v>
      </c>
      <c r="AA156" s="44" t="n">
        <f aca="false">SUM(AB156:AH156)</f>
        <v>2119.4</v>
      </c>
      <c r="AB156" s="44" t="n">
        <v>0</v>
      </c>
      <c r="AC156" s="44" t="n">
        <v>0</v>
      </c>
      <c r="AD156" s="44" t="n">
        <v>0</v>
      </c>
      <c r="AE156" s="44" t="n">
        <v>0</v>
      </c>
      <c r="AF156" s="44" t="n">
        <v>0</v>
      </c>
      <c r="AG156" s="44" t="n">
        <v>2119.4</v>
      </c>
      <c r="AH156" s="44" t="n">
        <v>0</v>
      </c>
      <c r="AI156" s="34" t="s">
        <v>34</v>
      </c>
      <c r="AJ156" s="34" t="s">
        <v>34</v>
      </c>
      <c r="AK156" s="34"/>
      <c r="AL156" s="34" t="s">
        <v>34</v>
      </c>
      <c r="AM156" s="34" t="s">
        <v>34</v>
      </c>
      <c r="AN156" s="34" t="s">
        <v>34</v>
      </c>
      <c r="AO156" s="34"/>
      <c r="AP156" s="34" t="s">
        <v>34</v>
      </c>
      <c r="AQ156" s="34" t="s">
        <v>34</v>
      </c>
      <c r="AR156" s="34" t="s">
        <v>34</v>
      </c>
      <c r="AS156" s="34"/>
      <c r="AT156" s="34"/>
      <c r="AU156" s="34" t="s">
        <v>34</v>
      </c>
    </row>
    <row r="157" s="1" customFormat="true" ht="217.5" hidden="false" customHeight="true" outlineLevel="0" collapsed="false">
      <c r="A157" s="40"/>
      <c r="B157" s="62" t="s">
        <v>255</v>
      </c>
      <c r="C157" s="42" t="s">
        <v>31</v>
      </c>
      <c r="D157" s="34" t="s">
        <v>245</v>
      </c>
      <c r="E157" s="34" t="s">
        <v>246</v>
      </c>
      <c r="F157" s="43" t="n">
        <v>2022</v>
      </c>
      <c r="G157" s="43" t="n">
        <v>2024</v>
      </c>
      <c r="H157" s="44" t="n">
        <f aca="false">I157+S157+AA157</f>
        <v>0</v>
      </c>
      <c r="I157" s="36"/>
      <c r="J157" s="44"/>
      <c r="K157" s="44"/>
      <c r="L157" s="44"/>
      <c r="M157" s="44"/>
      <c r="N157" s="44"/>
      <c r="O157" s="44"/>
      <c r="P157" s="44"/>
      <c r="Q157" s="44"/>
      <c r="R157" s="44"/>
      <c r="S157" s="36"/>
      <c r="T157" s="44"/>
      <c r="U157" s="44"/>
      <c r="V157" s="44"/>
      <c r="W157" s="44"/>
      <c r="X157" s="44"/>
      <c r="Y157" s="44"/>
      <c r="Z157" s="44"/>
      <c r="AA157" s="36"/>
      <c r="AB157" s="44"/>
      <c r="AC157" s="44"/>
      <c r="AD157" s="44"/>
      <c r="AE157" s="44"/>
      <c r="AF157" s="44"/>
      <c r="AG157" s="44"/>
      <c r="AH157" s="44"/>
      <c r="AI157" s="34" t="s">
        <v>34</v>
      </c>
      <c r="AJ157" s="34" t="s">
        <v>34</v>
      </c>
      <c r="AK157" s="34"/>
      <c r="AL157" s="34" t="s">
        <v>34</v>
      </c>
      <c r="AM157" s="34" t="s">
        <v>34</v>
      </c>
      <c r="AN157" s="34" t="s">
        <v>34</v>
      </c>
      <c r="AO157" s="34"/>
      <c r="AP157" s="34" t="s">
        <v>34</v>
      </c>
      <c r="AQ157" s="34" t="s">
        <v>34</v>
      </c>
      <c r="AR157" s="34" t="s">
        <v>34</v>
      </c>
      <c r="AS157" s="34"/>
      <c r="AT157" s="34"/>
      <c r="AU157" s="34" t="s">
        <v>34</v>
      </c>
    </row>
    <row r="158" s="1" customFormat="true" ht="409.5" hidden="false" customHeight="true" outlineLevel="0" collapsed="false">
      <c r="A158" s="40" t="s">
        <v>256</v>
      </c>
      <c r="B158" s="62" t="s">
        <v>257</v>
      </c>
      <c r="C158" s="42" t="s">
        <v>31</v>
      </c>
      <c r="D158" s="34" t="s">
        <v>245</v>
      </c>
      <c r="E158" s="34" t="s">
        <v>246</v>
      </c>
      <c r="F158" s="43" t="n">
        <v>2022</v>
      </c>
      <c r="G158" s="43" t="n">
        <v>2024</v>
      </c>
      <c r="H158" s="44" t="n">
        <f aca="false">I158+S158+AA158</f>
        <v>3687.8</v>
      </c>
      <c r="I158" s="44" t="n">
        <f aca="false">Q158</f>
        <v>1172.6</v>
      </c>
      <c r="J158" s="44" t="n">
        <v>0</v>
      </c>
      <c r="K158" s="44" t="n">
        <v>0</v>
      </c>
      <c r="L158" s="44" t="n">
        <v>0</v>
      </c>
      <c r="M158" s="44"/>
      <c r="N158" s="44" t="n">
        <v>0</v>
      </c>
      <c r="O158" s="44"/>
      <c r="P158" s="44" t="n">
        <v>0</v>
      </c>
      <c r="Q158" s="44" t="n">
        <v>1172.6</v>
      </c>
      <c r="R158" s="44" t="n">
        <v>0</v>
      </c>
      <c r="S158" s="44" t="n">
        <f aca="false">Y158</f>
        <v>1257.6</v>
      </c>
      <c r="T158" s="44" t="n">
        <v>0</v>
      </c>
      <c r="U158" s="44" t="n">
        <v>0</v>
      </c>
      <c r="V158" s="44" t="n">
        <v>0</v>
      </c>
      <c r="W158" s="44" t="n">
        <v>0</v>
      </c>
      <c r="X158" s="44" t="n">
        <v>0</v>
      </c>
      <c r="Y158" s="44" t="n">
        <v>1257.6</v>
      </c>
      <c r="Z158" s="44" t="n">
        <v>0</v>
      </c>
      <c r="AA158" s="44" t="n">
        <f aca="false">SUM(AB158:AH158)</f>
        <v>1257.6</v>
      </c>
      <c r="AB158" s="44" t="n">
        <v>0</v>
      </c>
      <c r="AC158" s="44" t="n">
        <v>0</v>
      </c>
      <c r="AD158" s="44" t="n">
        <v>0</v>
      </c>
      <c r="AE158" s="44" t="n">
        <v>0</v>
      </c>
      <c r="AF158" s="44" t="n">
        <v>0</v>
      </c>
      <c r="AG158" s="44" t="n">
        <v>1257.6</v>
      </c>
      <c r="AH158" s="44" t="n">
        <v>0</v>
      </c>
      <c r="AI158" s="34" t="s">
        <v>34</v>
      </c>
      <c r="AJ158" s="34"/>
      <c r="AK158" s="34"/>
      <c r="AL158" s="34" t="s">
        <v>34</v>
      </c>
      <c r="AM158" s="34" t="s">
        <v>34</v>
      </c>
      <c r="AN158" s="34"/>
      <c r="AO158" s="34"/>
      <c r="AP158" s="34" t="s">
        <v>34</v>
      </c>
      <c r="AQ158" s="34" t="s">
        <v>34</v>
      </c>
      <c r="AR158" s="34"/>
      <c r="AS158" s="34"/>
      <c r="AT158" s="34"/>
      <c r="AU158" s="34" t="s">
        <v>34</v>
      </c>
    </row>
    <row r="159" s="1" customFormat="true" ht="174.75" hidden="false" customHeight="true" outlineLevel="0" collapsed="false">
      <c r="A159" s="40"/>
      <c r="B159" s="62"/>
      <c r="C159" s="42"/>
      <c r="D159" s="42"/>
      <c r="E159" s="42"/>
      <c r="F159" s="43"/>
      <c r="G159" s="43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  <c r="AM159" s="44"/>
      <c r="AN159" s="44"/>
      <c r="AO159" s="44"/>
      <c r="AP159" s="44"/>
      <c r="AQ159" s="44"/>
      <c r="AR159" s="44"/>
      <c r="AS159" s="44"/>
      <c r="AT159" s="34"/>
      <c r="AU159" s="34"/>
    </row>
    <row r="160" s="1" customFormat="true" ht="210.75" hidden="false" customHeight="true" outlineLevel="0" collapsed="false">
      <c r="A160" s="40"/>
      <c r="B160" s="62" t="s">
        <v>258</v>
      </c>
      <c r="C160" s="42" t="s">
        <v>31</v>
      </c>
      <c r="D160" s="34" t="s">
        <v>245</v>
      </c>
      <c r="E160" s="34" t="s">
        <v>246</v>
      </c>
      <c r="F160" s="43" t="n">
        <v>2022</v>
      </c>
      <c r="G160" s="43" t="n">
        <v>2024</v>
      </c>
      <c r="H160" s="44" t="n">
        <f aca="false">I160+S160+AA160</f>
        <v>0</v>
      </c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34" t="s">
        <v>34</v>
      </c>
      <c r="AJ160" s="34"/>
      <c r="AK160" s="34"/>
      <c r="AL160" s="34" t="s">
        <v>34</v>
      </c>
      <c r="AM160" s="34" t="s">
        <v>34</v>
      </c>
      <c r="AN160" s="34"/>
      <c r="AO160" s="34"/>
      <c r="AP160" s="34" t="s">
        <v>34</v>
      </c>
      <c r="AQ160" s="34" t="s">
        <v>34</v>
      </c>
      <c r="AR160" s="34"/>
      <c r="AS160" s="34"/>
      <c r="AT160" s="34"/>
      <c r="AU160" s="34" t="s">
        <v>34</v>
      </c>
    </row>
    <row r="161" s="1" customFormat="true" ht="219" hidden="false" customHeight="true" outlineLevel="0" collapsed="false">
      <c r="A161" s="40" t="s">
        <v>259</v>
      </c>
      <c r="B161" s="62" t="s">
        <v>260</v>
      </c>
      <c r="C161" s="42" t="s">
        <v>31</v>
      </c>
      <c r="D161" s="34" t="s">
        <v>245</v>
      </c>
      <c r="E161" s="34" t="s">
        <v>261</v>
      </c>
      <c r="F161" s="43" t="n">
        <v>2022</v>
      </c>
      <c r="G161" s="43" t="n">
        <v>2024</v>
      </c>
      <c r="H161" s="44" t="n">
        <f aca="false">I161+S161+AA161</f>
        <v>1934.5</v>
      </c>
      <c r="I161" s="44" t="n">
        <f aca="false">Q161</f>
        <v>934.5</v>
      </c>
      <c r="J161" s="44" t="n">
        <v>0</v>
      </c>
      <c r="K161" s="44" t="n">
        <v>0</v>
      </c>
      <c r="L161" s="44" t="n">
        <v>0</v>
      </c>
      <c r="M161" s="44"/>
      <c r="N161" s="44" t="n">
        <v>0</v>
      </c>
      <c r="O161" s="44"/>
      <c r="P161" s="44" t="n">
        <v>0</v>
      </c>
      <c r="Q161" s="44" t="n">
        <v>934.5</v>
      </c>
      <c r="R161" s="44" t="n">
        <v>0</v>
      </c>
      <c r="S161" s="44" t="n">
        <f aca="false">Y161</f>
        <v>500</v>
      </c>
      <c r="T161" s="44" t="n">
        <v>0</v>
      </c>
      <c r="U161" s="44" t="n">
        <v>0</v>
      </c>
      <c r="V161" s="44" t="n">
        <v>0</v>
      </c>
      <c r="W161" s="44" t="n">
        <v>0</v>
      </c>
      <c r="X161" s="44" t="n">
        <v>0</v>
      </c>
      <c r="Y161" s="44" t="n">
        <v>500</v>
      </c>
      <c r="Z161" s="44" t="n">
        <v>0</v>
      </c>
      <c r="AA161" s="44" t="n">
        <f aca="false">AG161</f>
        <v>500</v>
      </c>
      <c r="AB161" s="44" t="n">
        <v>0</v>
      </c>
      <c r="AC161" s="44" t="n">
        <v>0</v>
      </c>
      <c r="AD161" s="44" t="n">
        <v>0</v>
      </c>
      <c r="AE161" s="44" t="n">
        <v>0</v>
      </c>
      <c r="AF161" s="44" t="n">
        <v>0</v>
      </c>
      <c r="AG161" s="44" t="n">
        <v>500</v>
      </c>
      <c r="AH161" s="44" t="n">
        <v>0</v>
      </c>
      <c r="AI161" s="34"/>
      <c r="AJ161" s="34"/>
      <c r="AK161" s="34"/>
      <c r="AL161" s="34" t="s">
        <v>34</v>
      </c>
      <c r="AM161" s="34"/>
      <c r="AN161" s="34"/>
      <c r="AO161" s="34"/>
      <c r="AP161" s="34" t="s">
        <v>34</v>
      </c>
      <c r="AQ161" s="34"/>
      <c r="AR161" s="34"/>
      <c r="AS161" s="34"/>
      <c r="AT161" s="34"/>
      <c r="AU161" s="34" t="s">
        <v>34</v>
      </c>
    </row>
    <row r="162" s="1" customFormat="true" ht="246.75" hidden="false" customHeight="true" outlineLevel="0" collapsed="false">
      <c r="A162" s="40"/>
      <c r="B162" s="62" t="s">
        <v>262</v>
      </c>
      <c r="C162" s="42" t="s">
        <v>31</v>
      </c>
      <c r="D162" s="34" t="s">
        <v>245</v>
      </c>
      <c r="E162" s="34" t="s">
        <v>261</v>
      </c>
      <c r="F162" s="43" t="n">
        <v>2022</v>
      </c>
      <c r="G162" s="43" t="n">
        <v>2024</v>
      </c>
      <c r="H162" s="44" t="n">
        <f aca="false">I162+S162+AA162</f>
        <v>0</v>
      </c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36"/>
      <c r="T162" s="44"/>
      <c r="U162" s="44"/>
      <c r="V162" s="44"/>
      <c r="W162" s="44"/>
      <c r="X162" s="44"/>
      <c r="Y162" s="44"/>
      <c r="Z162" s="44"/>
      <c r="AA162" s="36"/>
      <c r="AB162" s="44"/>
      <c r="AC162" s="44"/>
      <c r="AD162" s="44"/>
      <c r="AE162" s="44"/>
      <c r="AF162" s="44"/>
      <c r="AG162" s="44"/>
      <c r="AH162" s="44"/>
      <c r="AI162" s="34"/>
      <c r="AJ162" s="34"/>
      <c r="AK162" s="34"/>
      <c r="AL162" s="34" t="s">
        <v>34</v>
      </c>
      <c r="AM162" s="34"/>
      <c r="AN162" s="34"/>
      <c r="AO162" s="34"/>
      <c r="AP162" s="34" t="s">
        <v>34</v>
      </c>
      <c r="AQ162" s="34"/>
      <c r="AR162" s="34"/>
      <c r="AS162" s="34"/>
      <c r="AT162" s="34"/>
      <c r="AU162" s="34" t="s">
        <v>34</v>
      </c>
    </row>
    <row r="163" s="169" customFormat="true" ht="285.75" hidden="false" customHeight="true" outlineLevel="0" collapsed="false">
      <c r="A163" s="91" t="s">
        <v>263</v>
      </c>
      <c r="B163" s="122" t="s">
        <v>264</v>
      </c>
      <c r="C163" s="42" t="s">
        <v>31</v>
      </c>
      <c r="D163" s="34" t="s">
        <v>245</v>
      </c>
      <c r="E163" s="56" t="s">
        <v>246</v>
      </c>
      <c r="F163" s="43" t="n">
        <v>2022</v>
      </c>
      <c r="G163" s="43" t="n">
        <v>2024</v>
      </c>
      <c r="H163" s="95" t="n">
        <f aca="false">I163+S163+AA163</f>
        <v>86162</v>
      </c>
      <c r="I163" s="95" t="n">
        <f aca="false">J163+K163+L163+M163+N163+O163+P163+Q163+R163</f>
        <v>27394.2</v>
      </c>
      <c r="J163" s="95" t="n">
        <f aca="false">SUM(J164:J166)</f>
        <v>3227.2</v>
      </c>
      <c r="K163" s="95" t="n">
        <f aca="false">SUM(K164:K166)</f>
        <v>97.9</v>
      </c>
      <c r="L163" s="95" t="n">
        <f aca="false">SUM(L164:L166)</f>
        <v>181.9</v>
      </c>
      <c r="M163" s="95"/>
      <c r="N163" s="95" t="n">
        <f aca="false">SUM(N164:N166)</f>
        <v>0</v>
      </c>
      <c r="O163" s="95"/>
      <c r="P163" s="95" t="n">
        <f aca="false">SUM(P164:P166)</f>
        <v>13628.8</v>
      </c>
      <c r="Q163" s="95" t="n">
        <f aca="false">SUM(Q164:Q167)</f>
        <v>10258.4</v>
      </c>
      <c r="R163" s="95" t="n">
        <f aca="false">SUM(R164:R166)</f>
        <v>0</v>
      </c>
      <c r="S163" s="95" t="n">
        <f aca="false">T163+U163+V163+W163+X163+Y163+Z163</f>
        <v>29383.9</v>
      </c>
      <c r="T163" s="95" t="n">
        <f aca="false">SUM(T164:T166)</f>
        <v>4555.2</v>
      </c>
      <c r="U163" s="95" t="n">
        <f aca="false">SUM(U164:U166)</f>
        <v>6.9</v>
      </c>
      <c r="V163" s="95" t="n">
        <f aca="false">SUM(V164:V166)</f>
        <v>181.9</v>
      </c>
      <c r="W163" s="95" t="n">
        <f aca="false">SUM(W164:W166)</f>
        <v>0</v>
      </c>
      <c r="X163" s="95" t="n">
        <f aca="false">SUM(X164:X166)</f>
        <v>13628.8</v>
      </c>
      <c r="Y163" s="95" t="n">
        <f aca="false">SUM(Y164:Y166)</f>
        <v>11011.1</v>
      </c>
      <c r="Z163" s="95" t="n">
        <f aca="false">SUM(Z164:Z166)</f>
        <v>0</v>
      </c>
      <c r="AA163" s="95" t="n">
        <f aca="false">AB163+AC163+AD163+AE163+AF163+AG163+AH163</f>
        <v>29383.9</v>
      </c>
      <c r="AB163" s="95" t="n">
        <f aca="false">SUM(AB164:AB166)</f>
        <v>4555.2</v>
      </c>
      <c r="AC163" s="95" t="n">
        <f aca="false">SUM(AC164:AC166)</f>
        <v>6.9</v>
      </c>
      <c r="AD163" s="95" t="n">
        <f aca="false">AD164+AD166</f>
        <v>181.9</v>
      </c>
      <c r="AE163" s="95" t="n">
        <f aca="false">SUM(AE164:AE166)</f>
        <v>0</v>
      </c>
      <c r="AF163" s="95" t="n">
        <f aca="false">SUM(AF164:AF166)</f>
        <v>13628.8</v>
      </c>
      <c r="AG163" s="95" t="n">
        <f aca="false">SUM(AG164:AG166)</f>
        <v>11011.1</v>
      </c>
      <c r="AH163" s="95" t="n">
        <f aca="false">SUM(AH164:AH166)</f>
        <v>0</v>
      </c>
      <c r="AI163" s="168" t="s">
        <v>34</v>
      </c>
      <c r="AJ163" s="168" t="s">
        <v>34</v>
      </c>
      <c r="AK163" s="168" t="s">
        <v>34</v>
      </c>
      <c r="AL163" s="168" t="s">
        <v>34</v>
      </c>
      <c r="AM163" s="168" t="s">
        <v>34</v>
      </c>
      <c r="AN163" s="168" t="s">
        <v>34</v>
      </c>
      <c r="AO163" s="168" t="s">
        <v>34</v>
      </c>
      <c r="AP163" s="168" t="s">
        <v>34</v>
      </c>
      <c r="AQ163" s="168" t="s">
        <v>34</v>
      </c>
      <c r="AR163" s="168" t="s">
        <v>34</v>
      </c>
      <c r="AS163" s="168" t="s">
        <v>34</v>
      </c>
      <c r="AT163" s="168"/>
      <c r="AU163" s="168" t="s">
        <v>34</v>
      </c>
    </row>
    <row r="164" s="1" customFormat="true" ht="213" hidden="false" customHeight="true" outlineLevel="0" collapsed="false">
      <c r="A164" s="40" t="s">
        <v>265</v>
      </c>
      <c r="B164" s="62" t="s">
        <v>266</v>
      </c>
      <c r="C164" s="42" t="s">
        <v>31</v>
      </c>
      <c r="D164" s="34" t="s">
        <v>245</v>
      </c>
      <c r="E164" s="34" t="s">
        <v>246</v>
      </c>
      <c r="F164" s="43" t="n">
        <v>2022</v>
      </c>
      <c r="G164" s="43" t="n">
        <v>2024</v>
      </c>
      <c r="H164" s="44" t="n">
        <f aca="false">I164+S164+AA164</f>
        <v>84820.1</v>
      </c>
      <c r="I164" s="44" t="n">
        <f aca="false">J164+K164+L164+P164+Q164</f>
        <v>26958.5</v>
      </c>
      <c r="J164" s="130" t="n">
        <v>3227.2</v>
      </c>
      <c r="K164" s="130" t="n">
        <v>97.9</v>
      </c>
      <c r="L164" s="130" t="n">
        <v>181.9</v>
      </c>
      <c r="M164" s="130"/>
      <c r="N164" s="130" t="n">
        <v>0</v>
      </c>
      <c r="O164" s="130"/>
      <c r="P164" s="130" t="n">
        <v>13628.8</v>
      </c>
      <c r="Q164" s="130" t="n">
        <v>9822.7</v>
      </c>
      <c r="R164" s="44" t="n">
        <v>0</v>
      </c>
      <c r="S164" s="44" t="n">
        <f aca="false">T164+U164+V164+W164+X164+Y164+Z164</f>
        <v>28930.8</v>
      </c>
      <c r="T164" s="44" t="n">
        <v>4555.2</v>
      </c>
      <c r="U164" s="44" t="n">
        <v>6.9</v>
      </c>
      <c r="V164" s="44" t="n">
        <v>181.9</v>
      </c>
      <c r="W164" s="44" t="n">
        <v>0</v>
      </c>
      <c r="X164" s="44" t="n">
        <v>13628.8</v>
      </c>
      <c r="Y164" s="44" t="n">
        <v>10558</v>
      </c>
      <c r="Z164" s="44" t="n">
        <v>0</v>
      </c>
      <c r="AA164" s="44" t="n">
        <f aca="false">AB164+AC164+AD164+AE164+AF164+AG164+AH164</f>
        <v>28930.8</v>
      </c>
      <c r="AB164" s="44" t="n">
        <v>4555.2</v>
      </c>
      <c r="AC164" s="44" t="n">
        <v>6.9</v>
      </c>
      <c r="AD164" s="44" t="n">
        <v>181.9</v>
      </c>
      <c r="AE164" s="44" t="n">
        <v>0</v>
      </c>
      <c r="AF164" s="44" t="n">
        <v>13628.8</v>
      </c>
      <c r="AG164" s="44" t="n">
        <v>10558</v>
      </c>
      <c r="AH164" s="44" t="n">
        <v>0</v>
      </c>
      <c r="AI164" s="34" t="s">
        <v>34</v>
      </c>
      <c r="AJ164" s="34" t="s">
        <v>34</v>
      </c>
      <c r="AK164" s="34" t="s">
        <v>34</v>
      </c>
      <c r="AL164" s="34" t="s">
        <v>34</v>
      </c>
      <c r="AM164" s="34" t="s">
        <v>34</v>
      </c>
      <c r="AN164" s="34" t="s">
        <v>34</v>
      </c>
      <c r="AO164" s="34" t="s">
        <v>34</v>
      </c>
      <c r="AP164" s="34" t="s">
        <v>34</v>
      </c>
      <c r="AQ164" s="34" t="s">
        <v>34</v>
      </c>
      <c r="AR164" s="34" t="s">
        <v>34</v>
      </c>
      <c r="AS164" s="34" t="s">
        <v>34</v>
      </c>
      <c r="AT164" s="86" t="s">
        <v>34</v>
      </c>
      <c r="AU164" s="34" t="s">
        <v>34</v>
      </c>
    </row>
    <row r="165" s="1" customFormat="true" ht="225.75" hidden="false" customHeight="true" outlineLevel="0" collapsed="false">
      <c r="A165" s="40"/>
      <c r="B165" s="62" t="s">
        <v>267</v>
      </c>
      <c r="C165" s="42" t="s">
        <v>31</v>
      </c>
      <c r="D165" s="34" t="s">
        <v>245</v>
      </c>
      <c r="E165" s="34" t="s">
        <v>246</v>
      </c>
      <c r="F165" s="43" t="n">
        <v>2022</v>
      </c>
      <c r="G165" s="43" t="n">
        <v>2024</v>
      </c>
      <c r="H165" s="44"/>
      <c r="I165" s="36"/>
      <c r="J165" s="130"/>
      <c r="K165" s="130"/>
      <c r="L165" s="130"/>
      <c r="M165" s="130"/>
      <c r="N165" s="130"/>
      <c r="O165" s="130"/>
      <c r="P165" s="130"/>
      <c r="Q165" s="130"/>
      <c r="R165" s="44"/>
      <c r="S165" s="36"/>
      <c r="T165" s="44"/>
      <c r="U165" s="44"/>
      <c r="V165" s="44"/>
      <c r="W165" s="44"/>
      <c r="X165" s="44"/>
      <c r="Y165" s="44"/>
      <c r="Z165" s="44"/>
      <c r="AA165" s="36"/>
      <c r="AB165" s="44"/>
      <c r="AC165" s="44"/>
      <c r="AD165" s="44"/>
      <c r="AE165" s="44"/>
      <c r="AF165" s="44"/>
      <c r="AG165" s="44"/>
      <c r="AH165" s="44"/>
      <c r="AI165" s="34" t="s">
        <v>34</v>
      </c>
      <c r="AJ165" s="34" t="s">
        <v>34</v>
      </c>
      <c r="AK165" s="34" t="s">
        <v>34</v>
      </c>
      <c r="AL165" s="34" t="s">
        <v>34</v>
      </c>
      <c r="AM165" s="34" t="s">
        <v>34</v>
      </c>
      <c r="AN165" s="34" t="s">
        <v>34</v>
      </c>
      <c r="AO165" s="34" t="s">
        <v>34</v>
      </c>
      <c r="AP165" s="34" t="s">
        <v>34</v>
      </c>
      <c r="AQ165" s="34" t="s">
        <v>34</v>
      </c>
      <c r="AR165" s="34" t="s">
        <v>34</v>
      </c>
      <c r="AS165" s="34" t="s">
        <v>34</v>
      </c>
      <c r="AT165" s="34" t="s">
        <v>34</v>
      </c>
      <c r="AU165" s="34" t="s">
        <v>34</v>
      </c>
    </row>
    <row r="166" customFormat="false" ht="252.75" hidden="false" customHeight="true" outlineLevel="0" collapsed="false">
      <c r="A166" s="40" t="s">
        <v>268</v>
      </c>
      <c r="B166" s="62" t="s">
        <v>269</v>
      </c>
      <c r="C166" s="42" t="s">
        <v>31</v>
      </c>
      <c r="D166" s="34" t="s">
        <v>245</v>
      </c>
      <c r="E166" s="34" t="s">
        <v>261</v>
      </c>
      <c r="F166" s="43" t="n">
        <v>2022</v>
      </c>
      <c r="G166" s="43" t="n">
        <v>2024</v>
      </c>
      <c r="H166" s="44" t="n">
        <f aca="false">I166+S166+AA166</f>
        <v>1341.9</v>
      </c>
      <c r="I166" s="44" t="n">
        <f aca="false">K166+L166+Q166</f>
        <v>435.7</v>
      </c>
      <c r="J166" s="44" t="n">
        <v>0</v>
      </c>
      <c r="K166" s="44" t="n">
        <v>0</v>
      </c>
      <c r="L166" s="44" t="n">
        <v>0</v>
      </c>
      <c r="M166" s="44"/>
      <c r="N166" s="44" t="n">
        <v>0</v>
      </c>
      <c r="O166" s="44"/>
      <c r="P166" s="44" t="n">
        <v>0</v>
      </c>
      <c r="Q166" s="44" t="n">
        <v>435.7</v>
      </c>
      <c r="R166" s="44" t="n">
        <v>0</v>
      </c>
      <c r="S166" s="44" t="n">
        <f aca="false">SUM(T166:Z166)</f>
        <v>453.1</v>
      </c>
      <c r="T166" s="44" t="n">
        <v>0</v>
      </c>
      <c r="U166" s="44" t="n">
        <v>0</v>
      </c>
      <c r="V166" s="44" t="n">
        <v>0</v>
      </c>
      <c r="W166" s="44" t="n">
        <v>0</v>
      </c>
      <c r="X166" s="44" t="n">
        <v>0</v>
      </c>
      <c r="Y166" s="44" t="n">
        <v>453.1</v>
      </c>
      <c r="Z166" s="44" t="n">
        <v>0</v>
      </c>
      <c r="AA166" s="44" t="n">
        <f aca="false">SUM(AB166:AH166)</f>
        <v>453.1</v>
      </c>
      <c r="AB166" s="44" t="n">
        <v>0</v>
      </c>
      <c r="AC166" s="44" t="n">
        <v>0</v>
      </c>
      <c r="AD166" s="44" t="n">
        <v>0</v>
      </c>
      <c r="AE166" s="44" t="n">
        <v>0</v>
      </c>
      <c r="AF166" s="44" t="n">
        <v>0</v>
      </c>
      <c r="AG166" s="44" t="n">
        <v>453.1</v>
      </c>
      <c r="AH166" s="44" t="n">
        <v>0</v>
      </c>
      <c r="AI166" s="45"/>
      <c r="AJ166" s="45"/>
      <c r="AK166" s="45"/>
      <c r="AL166" s="45" t="s">
        <v>34</v>
      </c>
      <c r="AM166" s="45"/>
      <c r="AN166" s="45"/>
      <c r="AO166" s="45"/>
      <c r="AP166" s="45" t="s">
        <v>34</v>
      </c>
      <c r="AQ166" s="45"/>
      <c r="AR166" s="34"/>
      <c r="AS166" s="34"/>
      <c r="AT166" s="34"/>
      <c r="AU166" s="45" t="s">
        <v>34</v>
      </c>
    </row>
    <row r="167" customFormat="false" ht="205.5" hidden="false" customHeight="true" outlineLevel="0" collapsed="false">
      <c r="A167" s="40"/>
      <c r="B167" s="62" t="s">
        <v>270</v>
      </c>
      <c r="C167" s="42" t="s">
        <v>31</v>
      </c>
      <c r="D167" s="34" t="s">
        <v>245</v>
      </c>
      <c r="E167" s="34" t="s">
        <v>261</v>
      </c>
      <c r="F167" s="43" t="n">
        <v>2022</v>
      </c>
      <c r="G167" s="43" t="n">
        <v>2024</v>
      </c>
      <c r="H167" s="44" t="n">
        <f aca="false">I167+S167+AA167</f>
        <v>0</v>
      </c>
      <c r="I167" s="44" t="n">
        <f aca="false">SUM(J167:R167)</f>
        <v>0</v>
      </c>
      <c r="J167" s="44"/>
      <c r="K167" s="44"/>
      <c r="L167" s="44"/>
      <c r="M167" s="44"/>
      <c r="N167" s="44"/>
      <c r="O167" s="44"/>
      <c r="P167" s="44"/>
      <c r="Q167" s="44"/>
      <c r="R167" s="44"/>
      <c r="S167" s="44" t="n">
        <f aca="false">SUM(T167:Z167)</f>
        <v>0</v>
      </c>
      <c r="T167" s="44"/>
      <c r="U167" s="44"/>
      <c r="V167" s="44"/>
      <c r="W167" s="44"/>
      <c r="X167" s="44"/>
      <c r="Y167" s="44"/>
      <c r="Z167" s="44"/>
      <c r="AA167" s="44" t="n">
        <f aca="false">SUM(AB167:AH167)</f>
        <v>0</v>
      </c>
      <c r="AB167" s="44"/>
      <c r="AC167" s="44"/>
      <c r="AD167" s="44"/>
      <c r="AE167" s="44"/>
      <c r="AF167" s="44"/>
      <c r="AG167" s="44"/>
      <c r="AH167" s="44"/>
      <c r="AI167" s="45"/>
      <c r="AJ167" s="45"/>
      <c r="AK167" s="45"/>
      <c r="AL167" s="34" t="s">
        <v>34</v>
      </c>
      <c r="AM167" s="45"/>
      <c r="AN167" s="45"/>
      <c r="AO167" s="45"/>
      <c r="AP167" s="34" t="s">
        <v>34</v>
      </c>
      <c r="AQ167" s="45"/>
      <c r="AR167" s="34"/>
      <c r="AS167" s="34"/>
      <c r="AT167" s="34"/>
      <c r="AU167" s="34" t="s">
        <v>34</v>
      </c>
    </row>
    <row r="168" s="38" customFormat="true" ht="290.25" hidden="false" customHeight="true" outlineLevel="0" collapsed="false">
      <c r="A168" s="30" t="s">
        <v>271</v>
      </c>
      <c r="B168" s="31" t="s">
        <v>272</v>
      </c>
      <c r="C168" s="42" t="s">
        <v>31</v>
      </c>
      <c r="D168" s="34" t="s">
        <v>245</v>
      </c>
      <c r="E168" s="34" t="s">
        <v>246</v>
      </c>
      <c r="F168" s="43" t="n">
        <v>2022</v>
      </c>
      <c r="G168" s="43" t="n">
        <v>2024</v>
      </c>
      <c r="H168" s="36" t="n">
        <f aca="false">I168+S168+AA168</f>
        <v>12029.9</v>
      </c>
      <c r="I168" s="36" t="n">
        <f aca="false">SUM(J168:R168)</f>
        <v>4029.9</v>
      </c>
      <c r="J168" s="44" t="n">
        <v>0</v>
      </c>
      <c r="K168" s="44" t="n">
        <v>0</v>
      </c>
      <c r="L168" s="44" t="n">
        <v>0</v>
      </c>
      <c r="M168" s="44" t="n">
        <v>0</v>
      </c>
      <c r="N168" s="44" t="n">
        <v>0</v>
      </c>
      <c r="O168" s="44" t="n">
        <v>0</v>
      </c>
      <c r="P168" s="44" t="n">
        <v>0</v>
      </c>
      <c r="Q168" s="36" t="n">
        <f aca="false">Q169</f>
        <v>4029.9</v>
      </c>
      <c r="R168" s="36" t="n">
        <f aca="false">SUM(R169:R169)</f>
        <v>0</v>
      </c>
      <c r="S168" s="36" t="n">
        <f aca="false">Y168</f>
        <v>5000</v>
      </c>
      <c r="T168" s="36" t="n">
        <f aca="false">T169</f>
        <v>0</v>
      </c>
      <c r="U168" s="36" t="n">
        <f aca="false">U169</f>
        <v>0</v>
      </c>
      <c r="V168" s="36" t="n">
        <f aca="false">V169</f>
        <v>0</v>
      </c>
      <c r="W168" s="36" t="n">
        <f aca="false">W169</f>
        <v>0</v>
      </c>
      <c r="X168" s="36" t="n">
        <f aca="false">X169</f>
        <v>0</v>
      </c>
      <c r="Y168" s="36" t="n">
        <f aca="false">Y169</f>
        <v>5000</v>
      </c>
      <c r="Z168" s="36" t="n">
        <v>0</v>
      </c>
      <c r="AA168" s="36" t="n">
        <f aca="false">AB168+AC168+AD168+AE168+AF168+AG168</f>
        <v>3000</v>
      </c>
      <c r="AB168" s="36" t="n">
        <f aca="false">AB169</f>
        <v>0</v>
      </c>
      <c r="AC168" s="36" t="n">
        <f aca="false">AC169</f>
        <v>0</v>
      </c>
      <c r="AD168" s="36" t="n">
        <f aca="false">AD169</f>
        <v>0</v>
      </c>
      <c r="AE168" s="36" t="n">
        <f aca="false">AE169</f>
        <v>0</v>
      </c>
      <c r="AF168" s="36" t="n">
        <f aca="false">AF169</f>
        <v>0</v>
      </c>
      <c r="AG168" s="36" t="n">
        <f aca="false">AG169</f>
        <v>3000</v>
      </c>
      <c r="AH168" s="36" t="n">
        <f aca="false">AH169</f>
        <v>0</v>
      </c>
      <c r="AI168" s="28"/>
      <c r="AJ168" s="28" t="s">
        <v>34</v>
      </c>
      <c r="AK168" s="28" t="s">
        <v>34</v>
      </c>
      <c r="AL168" s="28"/>
      <c r="AM168" s="28"/>
      <c r="AN168" s="28" t="s">
        <v>34</v>
      </c>
      <c r="AO168" s="28" t="s">
        <v>34</v>
      </c>
      <c r="AP168" s="28"/>
      <c r="AQ168" s="28"/>
      <c r="AR168" s="28" t="s">
        <v>34</v>
      </c>
      <c r="AS168" s="28" t="s">
        <v>34</v>
      </c>
      <c r="AT168" s="33"/>
      <c r="AU168" s="28"/>
      <c r="AV168" s="170"/>
    </row>
    <row r="169" customFormat="false" ht="258.75" hidden="false" customHeight="true" outlineLevel="0" collapsed="false">
      <c r="A169" s="40" t="s">
        <v>273</v>
      </c>
      <c r="B169" s="62" t="s">
        <v>274</v>
      </c>
      <c r="C169" s="42" t="s">
        <v>31</v>
      </c>
      <c r="D169" s="34" t="s">
        <v>245</v>
      </c>
      <c r="E169" s="82" t="s">
        <v>246</v>
      </c>
      <c r="F169" s="43" t="n">
        <v>2022</v>
      </c>
      <c r="G169" s="43" t="n">
        <v>2024</v>
      </c>
      <c r="H169" s="44" t="n">
        <f aca="false">I169+S169+AA169</f>
        <v>12029.9</v>
      </c>
      <c r="I169" s="44" t="n">
        <f aca="false">SUM(J169:R169)</f>
        <v>4029.9</v>
      </c>
      <c r="J169" s="44" t="n">
        <v>0</v>
      </c>
      <c r="K169" s="44" t="n">
        <v>0</v>
      </c>
      <c r="L169" s="44" t="n">
        <v>0</v>
      </c>
      <c r="M169" s="44"/>
      <c r="N169" s="44" t="n">
        <v>0</v>
      </c>
      <c r="O169" s="44"/>
      <c r="P169" s="44" t="n">
        <v>0</v>
      </c>
      <c r="Q169" s="44" t="n">
        <v>4029.9</v>
      </c>
      <c r="R169" s="44" t="n">
        <v>0</v>
      </c>
      <c r="S169" s="44" t="n">
        <f aca="false">SUM(T169:Z169)</f>
        <v>5000</v>
      </c>
      <c r="T169" s="44" t="n">
        <v>0</v>
      </c>
      <c r="U169" s="44" t="n">
        <v>0</v>
      </c>
      <c r="V169" s="44" t="n">
        <v>0</v>
      </c>
      <c r="W169" s="44" t="n">
        <v>0</v>
      </c>
      <c r="X169" s="44" t="n">
        <v>0</v>
      </c>
      <c r="Y169" s="44" t="n">
        <v>5000</v>
      </c>
      <c r="Z169" s="44" t="n">
        <v>0</v>
      </c>
      <c r="AA169" s="44" t="n">
        <f aca="false">SUM(AB169:AH169)</f>
        <v>3000</v>
      </c>
      <c r="AB169" s="44" t="n">
        <v>0</v>
      </c>
      <c r="AC169" s="44" t="n">
        <v>0</v>
      </c>
      <c r="AD169" s="44" t="n">
        <v>0</v>
      </c>
      <c r="AE169" s="44" t="n">
        <v>0</v>
      </c>
      <c r="AF169" s="44" t="n">
        <v>0</v>
      </c>
      <c r="AG169" s="44" t="n">
        <v>3000</v>
      </c>
      <c r="AH169" s="44" t="n">
        <v>0</v>
      </c>
      <c r="AI169" s="45"/>
      <c r="AJ169" s="45" t="s">
        <v>34</v>
      </c>
      <c r="AK169" s="45" t="s">
        <v>34</v>
      </c>
      <c r="AL169" s="45"/>
      <c r="AM169" s="45"/>
      <c r="AN169" s="45" t="s">
        <v>34</v>
      </c>
      <c r="AO169" s="45" t="s">
        <v>34</v>
      </c>
      <c r="AP169" s="45"/>
      <c r="AQ169" s="45"/>
      <c r="AR169" s="45" t="s">
        <v>34</v>
      </c>
      <c r="AS169" s="45" t="s">
        <v>34</v>
      </c>
      <c r="AT169" s="34"/>
      <c r="AU169" s="34"/>
    </row>
    <row r="170" customFormat="false" ht="190.5" hidden="false" customHeight="true" outlineLevel="0" collapsed="false">
      <c r="A170" s="40"/>
      <c r="B170" s="62" t="s">
        <v>275</v>
      </c>
      <c r="C170" s="42" t="s">
        <v>31</v>
      </c>
      <c r="D170" s="34" t="s">
        <v>245</v>
      </c>
      <c r="E170" s="82" t="s">
        <v>246</v>
      </c>
      <c r="F170" s="43" t="n">
        <v>2022</v>
      </c>
      <c r="G170" s="43" t="n">
        <v>2024</v>
      </c>
      <c r="H170" s="36"/>
      <c r="I170" s="36"/>
      <c r="J170" s="44"/>
      <c r="K170" s="44"/>
      <c r="L170" s="44"/>
      <c r="M170" s="44"/>
      <c r="N170" s="44"/>
      <c r="O170" s="44"/>
      <c r="P170" s="44"/>
      <c r="Q170" s="44"/>
      <c r="R170" s="44"/>
      <c r="S170" s="36"/>
      <c r="T170" s="44"/>
      <c r="U170" s="44"/>
      <c r="V170" s="44"/>
      <c r="W170" s="44"/>
      <c r="X170" s="44"/>
      <c r="Y170" s="44"/>
      <c r="Z170" s="44"/>
      <c r="AA170" s="36"/>
      <c r="AB170" s="44"/>
      <c r="AC170" s="44"/>
      <c r="AD170" s="44"/>
      <c r="AE170" s="44"/>
      <c r="AF170" s="44"/>
      <c r="AG170" s="44"/>
      <c r="AH170" s="44"/>
      <c r="AI170" s="45"/>
      <c r="AJ170" s="45" t="s">
        <v>34</v>
      </c>
      <c r="AK170" s="45" t="s">
        <v>34</v>
      </c>
      <c r="AL170" s="45"/>
      <c r="AM170" s="45"/>
      <c r="AN170" s="45" t="s">
        <v>34</v>
      </c>
      <c r="AO170" s="45" t="s">
        <v>34</v>
      </c>
      <c r="AP170" s="45"/>
      <c r="AQ170" s="45"/>
      <c r="AR170" s="45" t="s">
        <v>34</v>
      </c>
      <c r="AS170" s="45" t="s">
        <v>34</v>
      </c>
      <c r="AT170" s="34"/>
      <c r="AU170" s="34"/>
    </row>
    <row r="171" s="38" customFormat="true" ht="207" hidden="false" customHeight="true" outlineLevel="0" collapsed="false">
      <c r="A171" s="30" t="s">
        <v>276</v>
      </c>
      <c r="B171" s="31" t="s">
        <v>277</v>
      </c>
      <c r="C171" s="42" t="s">
        <v>31</v>
      </c>
      <c r="D171" s="34" t="s">
        <v>245</v>
      </c>
      <c r="E171" s="171" t="s">
        <v>261</v>
      </c>
      <c r="F171" s="43" t="n">
        <v>2022</v>
      </c>
      <c r="G171" s="43" t="n">
        <v>2024</v>
      </c>
      <c r="H171" s="36" t="n">
        <f aca="false">I171+S171+AA171</f>
        <v>6834.6</v>
      </c>
      <c r="I171" s="36" t="n">
        <f aca="false">J171+K171+L171+N171+O171+P171+Q171+R171</f>
        <v>4299.2</v>
      </c>
      <c r="J171" s="36" t="n">
        <f aca="false">J172+J176</f>
        <v>300</v>
      </c>
      <c r="K171" s="36" t="n">
        <f aca="false">K172+K174</f>
        <v>0</v>
      </c>
      <c r="L171" s="36" t="n">
        <f aca="false">L172+L174</f>
        <v>0</v>
      </c>
      <c r="M171" s="36" t="n">
        <f aca="false">M172+M174</f>
        <v>0</v>
      </c>
      <c r="N171" s="36" t="n">
        <f aca="false">N172+N174</f>
        <v>0</v>
      </c>
      <c r="O171" s="36" t="n">
        <f aca="false">O172+O174</f>
        <v>0</v>
      </c>
      <c r="P171" s="36" t="n">
        <f aca="false">P172+P174+P178</f>
        <v>3072.6</v>
      </c>
      <c r="Q171" s="36" t="n">
        <f aca="false">Q172+Q174+Q176+Q178</f>
        <v>926.6</v>
      </c>
      <c r="R171" s="36" t="n">
        <f aca="false">R172+R174</f>
        <v>0</v>
      </c>
      <c r="S171" s="36" t="n">
        <f aca="false">T171+Y171+X171</f>
        <v>1267.7</v>
      </c>
      <c r="T171" s="36" t="n">
        <f aca="false">T176</f>
        <v>300</v>
      </c>
      <c r="U171" s="36" t="n">
        <f aca="false">U172+U174</f>
        <v>0</v>
      </c>
      <c r="V171" s="36" t="n">
        <f aca="false">V172+V174</f>
        <v>0</v>
      </c>
      <c r="W171" s="36" t="n">
        <f aca="false">W172+W174</f>
        <v>0</v>
      </c>
      <c r="X171" s="36" t="n">
        <f aca="false">X172+X174+X178</f>
        <v>255.3</v>
      </c>
      <c r="Y171" s="36" t="n">
        <f aca="false">Y172+Y174+Y178</f>
        <v>712.4</v>
      </c>
      <c r="Z171" s="36" t="n">
        <f aca="false">Z172+Z174</f>
        <v>0</v>
      </c>
      <c r="AA171" s="36" t="n">
        <f aca="false">AB171+AG171+AF171</f>
        <v>1267.7</v>
      </c>
      <c r="AB171" s="36" t="n">
        <f aca="false">AB176</f>
        <v>300</v>
      </c>
      <c r="AC171" s="36" t="n">
        <f aca="false">AC172+AC174</f>
        <v>0</v>
      </c>
      <c r="AD171" s="36" t="n">
        <f aca="false">AD172+AD174</f>
        <v>0</v>
      </c>
      <c r="AE171" s="36" t="n">
        <f aca="false">AE172+AE174</f>
        <v>0</v>
      </c>
      <c r="AF171" s="36" t="n">
        <f aca="false">AF172+AF174+AF178</f>
        <v>255.3</v>
      </c>
      <c r="AG171" s="36" t="n">
        <f aca="false">AG172+AG174+AG178</f>
        <v>712.4</v>
      </c>
      <c r="AH171" s="36" t="n">
        <f aca="false">AH172+AH174</f>
        <v>0</v>
      </c>
      <c r="AI171" s="28"/>
      <c r="AJ171" s="28"/>
      <c r="AK171" s="45" t="s">
        <v>34</v>
      </c>
      <c r="AL171" s="45" t="s">
        <v>34</v>
      </c>
      <c r="AM171" s="28"/>
      <c r="AN171" s="28"/>
      <c r="AO171" s="45" t="s">
        <v>34</v>
      </c>
      <c r="AP171" s="45" t="s">
        <v>34</v>
      </c>
      <c r="AQ171" s="28"/>
      <c r="AR171" s="33"/>
      <c r="AS171" s="45" t="s">
        <v>34</v>
      </c>
      <c r="AT171" s="45" t="s">
        <v>34</v>
      </c>
      <c r="AU171" s="46" t="s">
        <v>34</v>
      </c>
      <c r="AV171" s="172"/>
    </row>
    <row r="172" customFormat="false" ht="259.5" hidden="false" customHeight="true" outlineLevel="0" collapsed="false">
      <c r="A172" s="40" t="s">
        <v>278</v>
      </c>
      <c r="B172" s="62" t="s">
        <v>279</v>
      </c>
      <c r="C172" s="42" t="s">
        <v>31</v>
      </c>
      <c r="D172" s="34" t="s">
        <v>245</v>
      </c>
      <c r="E172" s="34" t="s">
        <v>261</v>
      </c>
      <c r="F172" s="43" t="n">
        <v>2022</v>
      </c>
      <c r="G172" s="43" t="n">
        <v>2024</v>
      </c>
      <c r="H172" s="44" t="n">
        <f aca="false">I172+S172+AA172</f>
        <v>1102.5</v>
      </c>
      <c r="I172" s="44" t="n">
        <f aca="false">J172+Q172</f>
        <v>367.5</v>
      </c>
      <c r="J172" s="44" t="n">
        <v>0</v>
      </c>
      <c r="K172" s="44"/>
      <c r="L172" s="44"/>
      <c r="M172" s="44"/>
      <c r="N172" s="44"/>
      <c r="O172" s="44"/>
      <c r="P172" s="44"/>
      <c r="Q172" s="44" t="n">
        <v>367.5</v>
      </c>
      <c r="R172" s="44"/>
      <c r="S172" s="44" t="n">
        <f aca="false">T172+Y172</f>
        <v>367.5</v>
      </c>
      <c r="T172" s="44"/>
      <c r="U172" s="44"/>
      <c r="V172" s="44"/>
      <c r="W172" s="44"/>
      <c r="X172" s="44"/>
      <c r="Y172" s="44" t="n">
        <v>367.5</v>
      </c>
      <c r="Z172" s="44" t="n">
        <v>0</v>
      </c>
      <c r="AA172" s="44" t="n">
        <f aca="false">AB172+AG172</f>
        <v>367.5</v>
      </c>
      <c r="AB172" s="44" t="n">
        <v>0</v>
      </c>
      <c r="AC172" s="44"/>
      <c r="AD172" s="44"/>
      <c r="AE172" s="44"/>
      <c r="AF172" s="44"/>
      <c r="AG172" s="44" t="n">
        <v>367.5</v>
      </c>
      <c r="AH172" s="44"/>
      <c r="AI172" s="45" t="s">
        <v>34</v>
      </c>
      <c r="AJ172" s="45" t="s">
        <v>34</v>
      </c>
      <c r="AK172" s="45" t="s">
        <v>34</v>
      </c>
      <c r="AL172" s="45" t="s">
        <v>34</v>
      </c>
      <c r="AM172" s="45" t="s">
        <v>34</v>
      </c>
      <c r="AN172" s="45" t="s">
        <v>34</v>
      </c>
      <c r="AO172" s="45" t="s">
        <v>34</v>
      </c>
      <c r="AP172" s="45" t="s">
        <v>34</v>
      </c>
      <c r="AQ172" s="45" t="s">
        <v>34</v>
      </c>
      <c r="AR172" s="45" t="s">
        <v>34</v>
      </c>
      <c r="AS172" s="45" t="s">
        <v>34</v>
      </c>
      <c r="AT172" s="45" t="s">
        <v>34</v>
      </c>
      <c r="AU172" s="46" t="s">
        <v>34</v>
      </c>
      <c r="AV172" s="172"/>
    </row>
    <row r="173" customFormat="false" ht="265.5" hidden="false" customHeight="true" outlineLevel="0" collapsed="false">
      <c r="A173" s="40"/>
      <c r="B173" s="62" t="s">
        <v>280</v>
      </c>
      <c r="C173" s="42" t="s">
        <v>31</v>
      </c>
      <c r="D173" s="34" t="s">
        <v>245</v>
      </c>
      <c r="E173" s="34" t="s">
        <v>261</v>
      </c>
      <c r="F173" s="43" t="n">
        <v>2022</v>
      </c>
      <c r="G173" s="43" t="n">
        <v>2024</v>
      </c>
      <c r="H173" s="44" t="n">
        <f aca="false">I173+S173+AA173</f>
        <v>0</v>
      </c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5"/>
      <c r="AJ173" s="45"/>
      <c r="AK173" s="45"/>
      <c r="AL173" s="45" t="s">
        <v>34</v>
      </c>
      <c r="AM173" s="45"/>
      <c r="AN173" s="45"/>
      <c r="AO173" s="45"/>
      <c r="AP173" s="45" t="s">
        <v>34</v>
      </c>
      <c r="AQ173" s="45"/>
      <c r="AR173" s="34"/>
      <c r="AS173" s="34"/>
      <c r="AT173" s="34"/>
      <c r="AU173" s="45" t="s">
        <v>34</v>
      </c>
    </row>
    <row r="174" customFormat="false" ht="297.75" hidden="false" customHeight="true" outlineLevel="0" collapsed="false">
      <c r="A174" s="40" t="s">
        <v>281</v>
      </c>
      <c r="B174" s="62" t="s">
        <v>282</v>
      </c>
      <c r="C174" s="42" t="s">
        <v>31</v>
      </c>
      <c r="D174" s="34" t="s">
        <v>245</v>
      </c>
      <c r="E174" s="34" t="s">
        <v>261</v>
      </c>
      <c r="F174" s="43" t="n">
        <v>2022</v>
      </c>
      <c r="G174" s="43" t="n">
        <v>2024</v>
      </c>
      <c r="H174" s="44" t="n">
        <f aca="false">I174+S174+AA174</f>
        <v>662.7</v>
      </c>
      <c r="I174" s="44" t="n">
        <f aca="false">J174+K174+L174+N174+O174+P174+Q174+R174</f>
        <v>483.5</v>
      </c>
      <c r="J174" s="44"/>
      <c r="K174" s="44"/>
      <c r="L174" s="44"/>
      <c r="M174" s="44"/>
      <c r="N174" s="44"/>
      <c r="O174" s="44"/>
      <c r="P174" s="44"/>
      <c r="Q174" s="44" t="n">
        <v>483.5</v>
      </c>
      <c r="R174" s="44"/>
      <c r="S174" s="44" t="n">
        <f aca="false">Y174</f>
        <v>89.6</v>
      </c>
      <c r="T174" s="44"/>
      <c r="U174" s="44"/>
      <c r="V174" s="44"/>
      <c r="W174" s="44"/>
      <c r="X174" s="44"/>
      <c r="Y174" s="44" t="n">
        <v>89.6</v>
      </c>
      <c r="Z174" s="44"/>
      <c r="AA174" s="44" t="n">
        <f aca="false">AG174</f>
        <v>89.6</v>
      </c>
      <c r="AB174" s="44"/>
      <c r="AC174" s="44"/>
      <c r="AD174" s="44"/>
      <c r="AE174" s="44"/>
      <c r="AF174" s="44"/>
      <c r="AG174" s="44" t="n">
        <v>89.6</v>
      </c>
      <c r="AH174" s="44"/>
      <c r="AI174" s="45" t="s">
        <v>34</v>
      </c>
      <c r="AJ174" s="45" t="s">
        <v>34</v>
      </c>
      <c r="AK174" s="45" t="s">
        <v>34</v>
      </c>
      <c r="AL174" s="45" t="s">
        <v>34</v>
      </c>
      <c r="AM174" s="45" t="s">
        <v>34</v>
      </c>
      <c r="AN174" s="45" t="s">
        <v>34</v>
      </c>
      <c r="AO174" s="45" t="s">
        <v>34</v>
      </c>
      <c r="AP174" s="45" t="s">
        <v>34</v>
      </c>
      <c r="AQ174" s="45" t="s">
        <v>34</v>
      </c>
      <c r="AR174" s="45" t="s">
        <v>34</v>
      </c>
      <c r="AS174" s="45" t="s">
        <v>34</v>
      </c>
      <c r="AT174" s="45" t="s">
        <v>34</v>
      </c>
      <c r="AU174" s="45" t="s">
        <v>34</v>
      </c>
    </row>
    <row r="175" customFormat="false" ht="270.75" hidden="false" customHeight="true" outlineLevel="0" collapsed="false">
      <c r="A175" s="40"/>
      <c r="B175" s="62" t="s">
        <v>283</v>
      </c>
      <c r="C175" s="42" t="s">
        <v>31</v>
      </c>
      <c r="D175" s="34" t="s">
        <v>245</v>
      </c>
      <c r="E175" s="34" t="s">
        <v>261</v>
      </c>
      <c r="F175" s="43" t="n">
        <v>2022</v>
      </c>
      <c r="G175" s="43" t="n">
        <v>2024</v>
      </c>
      <c r="H175" s="44" t="n">
        <f aca="false">I175+S175+AA175</f>
        <v>0</v>
      </c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5" t="s">
        <v>34</v>
      </c>
      <c r="AJ175" s="45" t="s">
        <v>34</v>
      </c>
      <c r="AK175" s="45" t="s">
        <v>34</v>
      </c>
      <c r="AL175" s="45" t="s">
        <v>34</v>
      </c>
      <c r="AM175" s="45" t="s">
        <v>34</v>
      </c>
      <c r="AN175" s="45" t="s">
        <v>34</v>
      </c>
      <c r="AO175" s="45" t="s">
        <v>34</v>
      </c>
      <c r="AP175" s="45" t="s">
        <v>34</v>
      </c>
      <c r="AQ175" s="45" t="s">
        <v>34</v>
      </c>
      <c r="AR175" s="45" t="s">
        <v>34</v>
      </c>
      <c r="AS175" s="45" t="s">
        <v>34</v>
      </c>
      <c r="AT175" s="45" t="s">
        <v>34</v>
      </c>
      <c r="AU175" s="45" t="s">
        <v>34</v>
      </c>
    </row>
    <row r="176" customFormat="false" ht="270.75" hidden="false" customHeight="true" outlineLevel="0" collapsed="false">
      <c r="A176" s="40" t="s">
        <v>284</v>
      </c>
      <c r="B176" s="62" t="s">
        <v>285</v>
      </c>
      <c r="C176" s="42" t="s">
        <v>31</v>
      </c>
      <c r="D176" s="34" t="s">
        <v>245</v>
      </c>
      <c r="E176" s="34" t="s">
        <v>261</v>
      </c>
      <c r="F176" s="43" t="n">
        <v>2022</v>
      </c>
      <c r="G176" s="43" t="n">
        <v>2024</v>
      </c>
      <c r="H176" s="44" t="n">
        <f aca="false">I176+S176+AA176</f>
        <v>900</v>
      </c>
      <c r="I176" s="44" t="n">
        <f aca="false">J176</f>
        <v>300</v>
      </c>
      <c r="J176" s="44" t="n">
        <v>300</v>
      </c>
      <c r="K176" s="44"/>
      <c r="L176" s="44"/>
      <c r="M176" s="44"/>
      <c r="N176" s="44"/>
      <c r="O176" s="44"/>
      <c r="P176" s="44"/>
      <c r="Q176" s="44" t="n">
        <v>0</v>
      </c>
      <c r="R176" s="44"/>
      <c r="S176" s="44" t="n">
        <f aca="false">T176</f>
        <v>300</v>
      </c>
      <c r="T176" s="44" t="n">
        <v>300</v>
      </c>
      <c r="U176" s="44"/>
      <c r="V176" s="44"/>
      <c r="W176" s="44"/>
      <c r="X176" s="44"/>
      <c r="Y176" s="44"/>
      <c r="Z176" s="44"/>
      <c r="AA176" s="44" t="n">
        <f aca="false">AB176</f>
        <v>300</v>
      </c>
      <c r="AB176" s="44" t="n">
        <v>300</v>
      </c>
      <c r="AC176" s="44"/>
      <c r="AD176" s="44"/>
      <c r="AE176" s="44"/>
      <c r="AF176" s="44"/>
      <c r="AG176" s="44"/>
      <c r="AH176" s="44"/>
      <c r="AI176" s="45"/>
      <c r="AJ176" s="45" t="s">
        <v>34</v>
      </c>
      <c r="AK176" s="45" t="s">
        <v>34</v>
      </c>
      <c r="AL176" s="45" t="s">
        <v>34</v>
      </c>
      <c r="AM176" s="45" t="s">
        <v>34</v>
      </c>
      <c r="AN176" s="45" t="s">
        <v>34</v>
      </c>
      <c r="AO176" s="45" t="s">
        <v>34</v>
      </c>
      <c r="AP176" s="45" t="s">
        <v>34</v>
      </c>
      <c r="AQ176" s="45" t="s">
        <v>34</v>
      </c>
      <c r="AR176" s="45" t="s">
        <v>34</v>
      </c>
      <c r="AS176" s="45" t="s">
        <v>34</v>
      </c>
      <c r="AT176" s="45" t="s">
        <v>34</v>
      </c>
      <c r="AU176" s="45" t="s">
        <v>34</v>
      </c>
    </row>
    <row r="177" customFormat="false" ht="243" hidden="false" customHeight="true" outlineLevel="0" collapsed="false">
      <c r="A177" s="40"/>
      <c r="B177" s="62" t="s">
        <v>286</v>
      </c>
      <c r="C177" s="42" t="s">
        <v>31</v>
      </c>
      <c r="D177" s="34" t="s">
        <v>245</v>
      </c>
      <c r="E177" s="34" t="s">
        <v>261</v>
      </c>
      <c r="F177" s="43" t="n">
        <v>2022</v>
      </c>
      <c r="G177" s="43" t="n">
        <v>2024</v>
      </c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5"/>
      <c r="AJ177" s="45" t="s">
        <v>34</v>
      </c>
      <c r="AK177" s="45" t="s">
        <v>34</v>
      </c>
      <c r="AL177" s="45" t="s">
        <v>34</v>
      </c>
      <c r="AM177" s="45" t="s">
        <v>34</v>
      </c>
      <c r="AN177" s="45" t="s">
        <v>34</v>
      </c>
      <c r="AO177" s="45" t="s">
        <v>34</v>
      </c>
      <c r="AP177" s="45" t="s">
        <v>34</v>
      </c>
      <c r="AQ177" s="45" t="s">
        <v>34</v>
      </c>
      <c r="AR177" s="45" t="s">
        <v>34</v>
      </c>
      <c r="AS177" s="45" t="s">
        <v>34</v>
      </c>
      <c r="AT177" s="45" t="s">
        <v>34</v>
      </c>
      <c r="AU177" s="45" t="s">
        <v>34</v>
      </c>
    </row>
    <row r="178" customFormat="false" ht="195.75" hidden="false" customHeight="true" outlineLevel="0" collapsed="false">
      <c r="A178" s="40" t="s">
        <v>287</v>
      </c>
      <c r="B178" s="62" t="s">
        <v>288</v>
      </c>
      <c r="C178" s="42" t="s">
        <v>31</v>
      </c>
      <c r="D178" s="34" t="s">
        <v>245</v>
      </c>
      <c r="E178" s="34" t="s">
        <v>261</v>
      </c>
      <c r="F178" s="43" t="n">
        <v>2022</v>
      </c>
      <c r="G178" s="43" t="n">
        <v>2022</v>
      </c>
      <c r="H178" s="44" t="n">
        <f aca="false">I178+S178+AA178</f>
        <v>4169.4</v>
      </c>
      <c r="I178" s="44" t="n">
        <f aca="false">P178+Q178</f>
        <v>3148.2</v>
      </c>
      <c r="J178" s="44"/>
      <c r="K178" s="44"/>
      <c r="L178" s="44"/>
      <c r="M178" s="44"/>
      <c r="N178" s="44"/>
      <c r="O178" s="44"/>
      <c r="P178" s="44" t="n">
        <v>3072.6</v>
      </c>
      <c r="Q178" s="44" t="n">
        <v>75.6</v>
      </c>
      <c r="R178" s="44"/>
      <c r="S178" s="44" t="n">
        <f aca="false">X178+Y178</f>
        <v>510.6</v>
      </c>
      <c r="T178" s="44"/>
      <c r="U178" s="44"/>
      <c r="V178" s="44"/>
      <c r="W178" s="44"/>
      <c r="X178" s="44" t="n">
        <v>255.3</v>
      </c>
      <c r="Y178" s="44" t="n">
        <v>255.3</v>
      </c>
      <c r="Z178" s="44"/>
      <c r="AA178" s="44" t="n">
        <f aca="false">AF178+AG178</f>
        <v>510.6</v>
      </c>
      <c r="AB178" s="44"/>
      <c r="AC178" s="44"/>
      <c r="AD178" s="44"/>
      <c r="AE178" s="44"/>
      <c r="AF178" s="44" t="n">
        <v>255.3</v>
      </c>
      <c r="AG178" s="44" t="n">
        <v>255.3</v>
      </c>
      <c r="AH178" s="44"/>
      <c r="AI178" s="45"/>
      <c r="AJ178" s="45" t="s">
        <v>34</v>
      </c>
      <c r="AK178" s="45" t="s">
        <v>34</v>
      </c>
      <c r="AL178" s="45" t="s">
        <v>34</v>
      </c>
      <c r="AM178" s="45"/>
      <c r="AN178" s="45"/>
      <c r="AO178" s="45"/>
      <c r="AP178" s="45"/>
      <c r="AQ178" s="45"/>
      <c r="AR178" s="45"/>
      <c r="AS178" s="45"/>
      <c r="AT178" s="45"/>
      <c r="AU178" s="45"/>
    </row>
    <row r="179" customFormat="false" ht="243" hidden="false" customHeight="true" outlineLevel="0" collapsed="false">
      <c r="A179" s="40"/>
      <c r="B179" s="62" t="s">
        <v>289</v>
      </c>
      <c r="C179" s="42" t="s">
        <v>31</v>
      </c>
      <c r="D179" s="34" t="s">
        <v>245</v>
      </c>
      <c r="E179" s="34" t="s">
        <v>261</v>
      </c>
      <c r="F179" s="43" t="n">
        <v>2022</v>
      </c>
      <c r="G179" s="43" t="n">
        <v>2022</v>
      </c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5"/>
      <c r="AJ179" s="45" t="s">
        <v>34</v>
      </c>
      <c r="AK179" s="45" t="s">
        <v>34</v>
      </c>
      <c r="AL179" s="45" t="s">
        <v>34</v>
      </c>
      <c r="AM179" s="45"/>
      <c r="AN179" s="45"/>
      <c r="AO179" s="45"/>
      <c r="AP179" s="45"/>
      <c r="AQ179" s="45"/>
      <c r="AR179" s="45"/>
      <c r="AS179" s="45"/>
      <c r="AT179" s="45"/>
      <c r="AU179" s="45"/>
    </row>
    <row r="180" s="38" customFormat="true" ht="287.25" hidden="false" customHeight="true" outlineLevel="0" collapsed="false">
      <c r="A180" s="30" t="s">
        <v>290</v>
      </c>
      <c r="B180" s="31" t="s">
        <v>291</v>
      </c>
      <c r="C180" s="42" t="s">
        <v>31</v>
      </c>
      <c r="D180" s="34" t="s">
        <v>245</v>
      </c>
      <c r="E180" s="34" t="s">
        <v>261</v>
      </c>
      <c r="F180" s="43" t="n">
        <v>2022</v>
      </c>
      <c r="G180" s="43" t="n">
        <v>2024</v>
      </c>
      <c r="H180" s="36" t="n">
        <f aca="false">I180+S180+AA180</f>
        <v>8367.6</v>
      </c>
      <c r="I180" s="36" t="n">
        <f aca="false">P180+Q180</f>
        <v>3302.3</v>
      </c>
      <c r="J180" s="36"/>
      <c r="K180" s="36"/>
      <c r="L180" s="36"/>
      <c r="M180" s="36"/>
      <c r="N180" s="36"/>
      <c r="O180" s="36"/>
      <c r="P180" s="36" t="n">
        <f aca="false">P181</f>
        <v>3002.3</v>
      </c>
      <c r="Q180" s="36" t="n">
        <f aca="false">Q181</f>
        <v>300</v>
      </c>
      <c r="R180" s="36"/>
      <c r="S180" s="36" t="n">
        <f aca="false">X180+Y180</f>
        <v>2536.5</v>
      </c>
      <c r="T180" s="36"/>
      <c r="U180" s="36"/>
      <c r="V180" s="36"/>
      <c r="W180" s="36"/>
      <c r="X180" s="36" t="n">
        <f aca="false">X181</f>
        <v>2236.5</v>
      </c>
      <c r="Y180" s="36" t="n">
        <f aca="false">Y181</f>
        <v>300</v>
      </c>
      <c r="Z180" s="36"/>
      <c r="AA180" s="36" t="n">
        <f aca="false">AF180+AG180</f>
        <v>2528.8</v>
      </c>
      <c r="AB180" s="36"/>
      <c r="AC180" s="36"/>
      <c r="AD180" s="36"/>
      <c r="AE180" s="36"/>
      <c r="AF180" s="36" t="n">
        <f aca="false">AF181</f>
        <v>2228.8</v>
      </c>
      <c r="AG180" s="36" t="n">
        <f aca="false">AG181</f>
        <v>300</v>
      </c>
      <c r="AH180" s="36"/>
      <c r="AI180" s="28" t="s">
        <v>34</v>
      </c>
      <c r="AJ180" s="28" t="s">
        <v>34</v>
      </c>
      <c r="AK180" s="28" t="s">
        <v>34</v>
      </c>
      <c r="AL180" s="28" t="s">
        <v>34</v>
      </c>
      <c r="AM180" s="28" t="s">
        <v>34</v>
      </c>
      <c r="AN180" s="28" t="s">
        <v>34</v>
      </c>
      <c r="AO180" s="28" t="s">
        <v>34</v>
      </c>
      <c r="AP180" s="28" t="s">
        <v>34</v>
      </c>
      <c r="AQ180" s="28" t="s">
        <v>34</v>
      </c>
      <c r="AR180" s="33" t="s">
        <v>34</v>
      </c>
      <c r="AS180" s="33" t="s">
        <v>34</v>
      </c>
      <c r="AT180" s="33"/>
      <c r="AU180" s="28" t="s">
        <v>34</v>
      </c>
    </row>
    <row r="181" s="38" customFormat="true" ht="279.75" hidden="false" customHeight="true" outlineLevel="0" collapsed="false">
      <c r="A181" s="40" t="s">
        <v>292</v>
      </c>
      <c r="B181" s="62" t="s">
        <v>293</v>
      </c>
      <c r="C181" s="42" t="s">
        <v>31</v>
      </c>
      <c r="D181" s="34" t="s">
        <v>245</v>
      </c>
      <c r="E181" s="34" t="s">
        <v>261</v>
      </c>
      <c r="F181" s="43" t="n">
        <v>2022</v>
      </c>
      <c r="G181" s="43" t="n">
        <v>2024</v>
      </c>
      <c r="H181" s="44" t="n">
        <f aca="false">I181+S181+AA181</f>
        <v>8367.6</v>
      </c>
      <c r="I181" s="44" t="n">
        <f aca="false">P181+Q181</f>
        <v>3302.3</v>
      </c>
      <c r="J181" s="44"/>
      <c r="K181" s="44"/>
      <c r="L181" s="44"/>
      <c r="M181" s="44"/>
      <c r="N181" s="44"/>
      <c r="O181" s="44"/>
      <c r="P181" s="44" t="n">
        <v>3002.3</v>
      </c>
      <c r="Q181" s="44" t="n">
        <v>300</v>
      </c>
      <c r="R181" s="44"/>
      <c r="S181" s="44" t="n">
        <f aca="false">X181+Y181</f>
        <v>2536.5</v>
      </c>
      <c r="T181" s="44"/>
      <c r="U181" s="44"/>
      <c r="V181" s="44"/>
      <c r="W181" s="44"/>
      <c r="X181" s="44" t="n">
        <v>2236.5</v>
      </c>
      <c r="Y181" s="44" t="n">
        <v>300</v>
      </c>
      <c r="Z181" s="44"/>
      <c r="AA181" s="44" t="n">
        <f aca="false">AF181+AG181</f>
        <v>2528.8</v>
      </c>
      <c r="AB181" s="44"/>
      <c r="AC181" s="44"/>
      <c r="AD181" s="44"/>
      <c r="AE181" s="44"/>
      <c r="AF181" s="44" t="n">
        <v>2228.8</v>
      </c>
      <c r="AG181" s="44" t="n">
        <v>300</v>
      </c>
      <c r="AH181" s="44"/>
      <c r="AI181" s="45" t="s">
        <v>34</v>
      </c>
      <c r="AJ181" s="45" t="s">
        <v>34</v>
      </c>
      <c r="AK181" s="45" t="s">
        <v>34</v>
      </c>
      <c r="AL181" s="45" t="s">
        <v>34</v>
      </c>
      <c r="AM181" s="45" t="s">
        <v>34</v>
      </c>
      <c r="AN181" s="45" t="s">
        <v>34</v>
      </c>
      <c r="AO181" s="45" t="s">
        <v>34</v>
      </c>
      <c r="AP181" s="45" t="s">
        <v>34</v>
      </c>
      <c r="AQ181" s="45" t="s">
        <v>34</v>
      </c>
      <c r="AR181" s="34" t="s">
        <v>34</v>
      </c>
      <c r="AS181" s="34" t="s">
        <v>34</v>
      </c>
      <c r="AT181" s="34"/>
      <c r="AU181" s="45" t="s">
        <v>34</v>
      </c>
    </row>
    <row r="182" customFormat="false" ht="189.75" hidden="false" customHeight="true" outlineLevel="0" collapsed="false">
      <c r="A182" s="30"/>
      <c r="B182" s="62" t="s">
        <v>294</v>
      </c>
      <c r="C182" s="42" t="s">
        <v>31</v>
      </c>
      <c r="D182" s="34" t="s">
        <v>245</v>
      </c>
      <c r="E182" s="34" t="s">
        <v>261</v>
      </c>
      <c r="F182" s="43" t="n">
        <v>2022</v>
      </c>
      <c r="G182" s="43" t="n">
        <v>2024</v>
      </c>
      <c r="H182" s="44" t="n">
        <f aca="false">I182+S182+AA182</f>
        <v>0</v>
      </c>
      <c r="I182" s="44" t="n">
        <f aca="false">SUM(J182:R182)</f>
        <v>0</v>
      </c>
      <c r="J182" s="44"/>
      <c r="K182" s="44"/>
      <c r="L182" s="44"/>
      <c r="M182" s="44"/>
      <c r="N182" s="44"/>
      <c r="O182" s="44"/>
      <c r="P182" s="44"/>
      <c r="Q182" s="44"/>
      <c r="R182" s="44"/>
      <c r="S182" s="44" t="n">
        <f aca="false">SUM(T182:Z182)</f>
        <v>0</v>
      </c>
      <c r="T182" s="44"/>
      <c r="U182" s="44"/>
      <c r="V182" s="44"/>
      <c r="W182" s="44"/>
      <c r="X182" s="44"/>
      <c r="Y182" s="44"/>
      <c r="Z182" s="44"/>
      <c r="AA182" s="44" t="n">
        <f aca="false">SUM(AB182:AH182)</f>
        <v>0</v>
      </c>
      <c r="AB182" s="44"/>
      <c r="AC182" s="44"/>
      <c r="AD182" s="44"/>
      <c r="AE182" s="44"/>
      <c r="AF182" s="44"/>
      <c r="AG182" s="44"/>
      <c r="AH182" s="44"/>
      <c r="AI182" s="45"/>
      <c r="AJ182" s="45"/>
      <c r="AK182" s="45"/>
      <c r="AL182" s="45" t="s">
        <v>34</v>
      </c>
      <c r="AM182" s="45"/>
      <c r="AN182" s="45"/>
      <c r="AO182" s="45"/>
      <c r="AP182" s="45" t="s">
        <v>34</v>
      </c>
      <c r="AQ182" s="45"/>
      <c r="AR182" s="34"/>
      <c r="AS182" s="34"/>
      <c r="AT182" s="34"/>
      <c r="AU182" s="45" t="s">
        <v>34</v>
      </c>
    </row>
    <row r="183" customFormat="false" ht="171" hidden="false" customHeight="true" outlineLevel="0" collapsed="false">
      <c r="A183" s="30" t="s">
        <v>295</v>
      </c>
      <c r="B183" s="31" t="s">
        <v>296</v>
      </c>
      <c r="C183" s="42" t="s">
        <v>31</v>
      </c>
      <c r="D183" s="34" t="s">
        <v>245</v>
      </c>
      <c r="E183" s="34" t="s">
        <v>246</v>
      </c>
      <c r="F183" s="43"/>
      <c r="G183" s="43"/>
      <c r="H183" s="36" t="n">
        <f aca="false">I183</f>
        <v>0</v>
      </c>
      <c r="I183" s="36" t="n">
        <f aca="false">Q183</f>
        <v>0</v>
      </c>
      <c r="J183" s="36"/>
      <c r="K183" s="36"/>
      <c r="L183" s="36"/>
      <c r="M183" s="36"/>
      <c r="N183" s="36"/>
      <c r="O183" s="36"/>
      <c r="P183" s="36"/>
      <c r="Q183" s="36" t="n">
        <v>0</v>
      </c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5"/>
      <c r="AJ183" s="45" t="s">
        <v>34</v>
      </c>
      <c r="AK183" s="45" t="s">
        <v>34</v>
      </c>
      <c r="AL183" s="45"/>
      <c r="AM183" s="45"/>
      <c r="AN183" s="45"/>
      <c r="AO183" s="45"/>
      <c r="AP183" s="45"/>
      <c r="AQ183" s="45"/>
      <c r="AR183" s="34"/>
      <c r="AS183" s="34"/>
      <c r="AT183" s="34"/>
      <c r="AU183" s="45"/>
    </row>
    <row r="184" customFormat="false" ht="219.75" hidden="false" customHeight="true" outlineLevel="0" collapsed="false">
      <c r="A184" s="30"/>
      <c r="B184" s="31" t="s">
        <v>297</v>
      </c>
      <c r="C184" s="42" t="s">
        <v>31</v>
      </c>
      <c r="D184" s="34" t="s">
        <v>245</v>
      </c>
      <c r="E184" s="34" t="s">
        <v>246</v>
      </c>
      <c r="F184" s="43" t="n">
        <v>2022</v>
      </c>
      <c r="G184" s="43" t="n">
        <v>2022</v>
      </c>
      <c r="H184" s="36" t="n">
        <f aca="false">I184</f>
        <v>91590.9</v>
      </c>
      <c r="I184" s="36" t="n">
        <f aca="false">P184+Q184</f>
        <v>91590.9</v>
      </c>
      <c r="J184" s="36"/>
      <c r="K184" s="36"/>
      <c r="L184" s="36"/>
      <c r="M184" s="36"/>
      <c r="N184" s="36"/>
      <c r="O184" s="36"/>
      <c r="P184" s="36" t="n">
        <f aca="false">P185</f>
        <v>90675</v>
      </c>
      <c r="Q184" s="36" t="n">
        <f aca="false">Q185</f>
        <v>915.9</v>
      </c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5"/>
      <c r="AJ184" s="45" t="s">
        <v>34</v>
      </c>
      <c r="AK184" s="45" t="s">
        <v>34</v>
      </c>
      <c r="AL184" s="45"/>
      <c r="AM184" s="45"/>
      <c r="AN184" s="45"/>
      <c r="AO184" s="45"/>
      <c r="AP184" s="45"/>
      <c r="AQ184" s="45"/>
      <c r="AR184" s="34"/>
      <c r="AS184" s="34"/>
      <c r="AT184" s="34"/>
      <c r="AU184" s="45"/>
    </row>
    <row r="185" customFormat="false" ht="171" hidden="false" customHeight="true" outlineLevel="0" collapsed="false">
      <c r="A185" s="30"/>
      <c r="B185" s="62" t="s">
        <v>298</v>
      </c>
      <c r="C185" s="42" t="s">
        <v>31</v>
      </c>
      <c r="D185" s="34" t="s">
        <v>245</v>
      </c>
      <c r="E185" s="34" t="s">
        <v>246</v>
      </c>
      <c r="F185" s="43" t="n">
        <v>2022</v>
      </c>
      <c r="G185" s="43" t="n">
        <v>2022</v>
      </c>
      <c r="H185" s="44" t="n">
        <f aca="false">I185</f>
        <v>91590.9</v>
      </c>
      <c r="I185" s="44" t="n">
        <f aca="false">P185+Q185</f>
        <v>91590.9</v>
      </c>
      <c r="J185" s="44"/>
      <c r="K185" s="44"/>
      <c r="L185" s="44"/>
      <c r="M185" s="44"/>
      <c r="N185" s="44"/>
      <c r="O185" s="44"/>
      <c r="P185" s="44" t="n">
        <v>90675</v>
      </c>
      <c r="Q185" s="44" t="n">
        <v>915.9</v>
      </c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  <c r="AE185" s="44"/>
      <c r="AF185" s="44"/>
      <c r="AG185" s="44"/>
      <c r="AH185" s="44"/>
      <c r="AI185" s="45"/>
      <c r="AJ185" s="45" t="s">
        <v>34</v>
      </c>
      <c r="AK185" s="45" t="s">
        <v>34</v>
      </c>
      <c r="AL185" s="45"/>
      <c r="AM185" s="45"/>
      <c r="AN185" s="45"/>
      <c r="AO185" s="45"/>
      <c r="AP185" s="45"/>
      <c r="AQ185" s="45"/>
      <c r="AR185" s="34"/>
      <c r="AS185" s="34"/>
      <c r="AT185" s="34"/>
      <c r="AU185" s="45"/>
    </row>
    <row r="186" customFormat="false" ht="206.25" hidden="false" customHeight="true" outlineLevel="0" collapsed="false">
      <c r="A186" s="30"/>
      <c r="B186" s="62" t="s">
        <v>299</v>
      </c>
      <c r="C186" s="42" t="s">
        <v>31</v>
      </c>
      <c r="D186" s="34" t="s">
        <v>245</v>
      </c>
      <c r="E186" s="34" t="s">
        <v>246</v>
      </c>
      <c r="F186" s="43" t="n">
        <v>2022</v>
      </c>
      <c r="G186" s="43" t="n">
        <v>2022</v>
      </c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5"/>
      <c r="AJ186" s="45" t="s">
        <v>34</v>
      </c>
      <c r="AK186" s="45" t="s">
        <v>34</v>
      </c>
      <c r="AL186" s="45"/>
      <c r="AM186" s="45"/>
      <c r="AN186" s="45"/>
      <c r="AO186" s="45"/>
      <c r="AP186" s="45"/>
      <c r="AQ186" s="45"/>
      <c r="AR186" s="34"/>
      <c r="AS186" s="34"/>
      <c r="AT186" s="34"/>
      <c r="AU186" s="45"/>
    </row>
    <row r="187" customFormat="false" ht="189.75" hidden="false" customHeight="true" outlineLevel="0" collapsed="false">
      <c r="A187" s="30" t="s">
        <v>300</v>
      </c>
      <c r="B187" s="31" t="s">
        <v>301</v>
      </c>
      <c r="C187" s="42" t="s">
        <v>31</v>
      </c>
      <c r="D187" s="34" t="s">
        <v>198</v>
      </c>
      <c r="E187" s="34" t="s">
        <v>261</v>
      </c>
      <c r="F187" s="43" t="n">
        <v>2022</v>
      </c>
      <c r="G187" s="43" t="n">
        <v>2022</v>
      </c>
      <c r="H187" s="36" t="n">
        <f aca="false">I187</f>
        <v>604.6</v>
      </c>
      <c r="I187" s="36" t="n">
        <f aca="false">Q187</f>
        <v>604.6</v>
      </c>
      <c r="J187" s="36"/>
      <c r="K187" s="36"/>
      <c r="L187" s="36"/>
      <c r="M187" s="36"/>
      <c r="N187" s="36"/>
      <c r="O187" s="36"/>
      <c r="P187" s="36"/>
      <c r="Q187" s="36" t="n">
        <f aca="false">Q188</f>
        <v>604.6</v>
      </c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5"/>
      <c r="AJ187" s="45" t="s">
        <v>34</v>
      </c>
      <c r="AK187" s="45" t="s">
        <v>34</v>
      </c>
      <c r="AL187" s="45" t="s">
        <v>34</v>
      </c>
      <c r="AM187" s="45"/>
      <c r="AN187" s="45"/>
      <c r="AO187" s="45"/>
      <c r="AP187" s="45"/>
      <c r="AQ187" s="45"/>
      <c r="AR187" s="34"/>
      <c r="AS187" s="34"/>
      <c r="AT187" s="34"/>
      <c r="AU187" s="45"/>
    </row>
    <row r="188" customFormat="false" ht="214.5" hidden="false" customHeight="true" outlineLevel="0" collapsed="false">
      <c r="A188" s="40" t="s">
        <v>302</v>
      </c>
      <c r="B188" s="62" t="s">
        <v>303</v>
      </c>
      <c r="C188" s="42" t="s">
        <v>31</v>
      </c>
      <c r="D188" s="34" t="s">
        <v>198</v>
      </c>
      <c r="E188" s="34" t="s">
        <v>261</v>
      </c>
      <c r="F188" s="43" t="n">
        <v>2022</v>
      </c>
      <c r="G188" s="43" t="n">
        <v>2022</v>
      </c>
      <c r="H188" s="44" t="n">
        <f aca="false">I188</f>
        <v>604.6</v>
      </c>
      <c r="I188" s="44" t="n">
        <f aca="false">Q188</f>
        <v>604.6</v>
      </c>
      <c r="J188" s="44"/>
      <c r="K188" s="44"/>
      <c r="L188" s="44"/>
      <c r="M188" s="44"/>
      <c r="N188" s="44"/>
      <c r="O188" s="44"/>
      <c r="P188" s="44"/>
      <c r="Q188" s="44" t="n">
        <v>604.6</v>
      </c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5"/>
      <c r="AJ188" s="45" t="s">
        <v>34</v>
      </c>
      <c r="AK188" s="45" t="s">
        <v>34</v>
      </c>
      <c r="AL188" s="45" t="s">
        <v>34</v>
      </c>
      <c r="AM188" s="45"/>
      <c r="AN188" s="45"/>
      <c r="AO188" s="45"/>
      <c r="AP188" s="45"/>
      <c r="AQ188" s="45"/>
      <c r="AR188" s="34"/>
      <c r="AS188" s="34"/>
      <c r="AT188" s="34"/>
      <c r="AU188" s="45"/>
    </row>
    <row r="189" customFormat="false" ht="229.5" hidden="false" customHeight="true" outlineLevel="0" collapsed="false">
      <c r="A189" s="30"/>
      <c r="B189" s="62" t="s">
        <v>304</v>
      </c>
      <c r="C189" s="42" t="s">
        <v>31</v>
      </c>
      <c r="D189" s="34" t="s">
        <v>198</v>
      </c>
      <c r="E189" s="34" t="s">
        <v>261</v>
      </c>
      <c r="F189" s="43" t="n">
        <v>2022</v>
      </c>
      <c r="G189" s="43" t="n">
        <v>2022</v>
      </c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  <c r="AE189" s="44"/>
      <c r="AF189" s="44"/>
      <c r="AG189" s="44"/>
      <c r="AH189" s="44"/>
      <c r="AI189" s="45"/>
      <c r="AJ189" s="45" t="s">
        <v>34</v>
      </c>
      <c r="AK189" s="45" t="s">
        <v>34</v>
      </c>
      <c r="AL189" s="45" t="s">
        <v>34</v>
      </c>
      <c r="AM189" s="45"/>
      <c r="AN189" s="45"/>
      <c r="AO189" s="45"/>
      <c r="AP189" s="45"/>
      <c r="AQ189" s="45"/>
      <c r="AR189" s="34"/>
      <c r="AS189" s="34"/>
      <c r="AT189" s="34"/>
      <c r="AU189" s="45"/>
    </row>
    <row r="190" s="155" customFormat="true" ht="48" hidden="false" customHeight="true" outlineLevel="0" collapsed="false">
      <c r="A190" s="83"/>
      <c r="B190" s="84" t="s">
        <v>305</v>
      </c>
      <c r="C190" s="84"/>
      <c r="D190" s="150"/>
      <c r="E190" s="84"/>
      <c r="F190" s="151"/>
      <c r="G190" s="151"/>
      <c r="H190" s="88" t="n">
        <f aca="false">I190+S190+AA190</f>
        <v>229467.4</v>
      </c>
      <c r="I190" s="88" t="n">
        <f aca="false">J190+K190+L190+P190+Q190</f>
        <v>138910.9</v>
      </c>
      <c r="J190" s="88" t="n">
        <f aca="false">J151+J163+J168+J171+J180</f>
        <v>3527.2</v>
      </c>
      <c r="K190" s="88" t="n">
        <f aca="false">K151+K163+K168+K171+K180</f>
        <v>97.9</v>
      </c>
      <c r="L190" s="88" t="n">
        <f aca="false">L151+L163+L168+L171+L180</f>
        <v>181.9</v>
      </c>
      <c r="M190" s="88" t="n">
        <f aca="false">M151+M163+M168+M171+M180</f>
        <v>0</v>
      </c>
      <c r="N190" s="88" t="n">
        <f aca="false">N151+N163+N168+N171+N180</f>
        <v>0</v>
      </c>
      <c r="O190" s="88" t="n">
        <f aca="false">O151+O163+O168+O171+O180</f>
        <v>0</v>
      </c>
      <c r="P190" s="88" t="n">
        <f aca="false">P151+P163+P171+P180+P184</f>
        <v>112305.3</v>
      </c>
      <c r="Q190" s="88" t="n">
        <f aca="false">Q151+Q163+Q168+Q171+Q180+Q183+Q187+Q184</f>
        <v>22798.6</v>
      </c>
      <c r="R190" s="88" t="n">
        <f aca="false">R151+R163+R168+R171+R180</f>
        <v>0</v>
      </c>
      <c r="S190" s="88" t="n">
        <f aca="false">T190+U190+V190+W190+X190+Y190+Z190</f>
        <v>46282.1</v>
      </c>
      <c r="T190" s="88" t="n">
        <f aca="false">T151+T163+T168+T171+T180</f>
        <v>4855.2</v>
      </c>
      <c r="U190" s="88" t="n">
        <f aca="false">U151+U163+U168+U171+U180</f>
        <v>6.9</v>
      </c>
      <c r="V190" s="88" t="n">
        <f aca="false">V151+V163+V168+V171+V180</f>
        <v>181.9</v>
      </c>
      <c r="W190" s="88" t="n">
        <f aca="false">W151+W163+W168+W171+W180</f>
        <v>0</v>
      </c>
      <c r="X190" s="88" t="n">
        <f aca="false">X151+X163+X168+X171+X180</f>
        <v>17349.8</v>
      </c>
      <c r="Y190" s="88" t="n">
        <f aca="false">Y151+Y163+Y168+Y171+Y180</f>
        <v>23888.3</v>
      </c>
      <c r="Z190" s="88" t="n">
        <f aca="false">Z151+Z163+Z168+Z171+Z180</f>
        <v>0</v>
      </c>
      <c r="AA190" s="88" t="n">
        <f aca="false">AB190+AC190+AD190+AE190+AF190+AG190</f>
        <v>44274.4</v>
      </c>
      <c r="AB190" s="88" t="n">
        <f aca="false">AB151+AB163+AB168+AB171+AB180</f>
        <v>4855.2</v>
      </c>
      <c r="AC190" s="88" t="n">
        <f aca="false">AC151+AC163+AC168+AC171+AC180</f>
        <v>6.9</v>
      </c>
      <c r="AD190" s="88" t="n">
        <f aca="false">AD151+AD163+AD168+AD171+AD180</f>
        <v>181.9</v>
      </c>
      <c r="AE190" s="88" t="n">
        <f aca="false">AE151+AE163+AE168+AE171+AE180</f>
        <v>0</v>
      </c>
      <c r="AF190" s="88" t="n">
        <f aca="false">AF151+AF163+AF168+AF171+AF180</f>
        <v>17342.1</v>
      </c>
      <c r="AG190" s="88" t="n">
        <f aca="false">AG151+AG163+AG168+AG171+AG180</f>
        <v>21888.3</v>
      </c>
      <c r="AH190" s="88" t="n">
        <f aca="false">AH151+AH163+AH168+AH171+AH180</f>
        <v>0</v>
      </c>
      <c r="AI190" s="153"/>
      <c r="AJ190" s="153"/>
      <c r="AK190" s="153"/>
      <c r="AL190" s="153" t="s">
        <v>34</v>
      </c>
      <c r="AM190" s="153"/>
      <c r="AN190" s="153"/>
      <c r="AO190" s="153"/>
      <c r="AP190" s="153" t="s">
        <v>34</v>
      </c>
      <c r="AQ190" s="153"/>
      <c r="AR190" s="150"/>
      <c r="AS190" s="150"/>
      <c r="AT190" s="150"/>
      <c r="AU190" s="153" t="s">
        <v>34</v>
      </c>
    </row>
    <row r="191" customFormat="false" ht="45" hidden="false" customHeight="true" outlineLevel="0" collapsed="false">
      <c r="A191" s="173" t="s">
        <v>306</v>
      </c>
      <c r="B191" s="173"/>
      <c r="C191" s="173"/>
      <c r="D191" s="173"/>
      <c r="E191" s="173"/>
      <c r="F191" s="173"/>
      <c r="G191" s="173"/>
      <c r="H191" s="173"/>
      <c r="I191" s="173"/>
      <c r="J191" s="173"/>
      <c r="K191" s="173"/>
      <c r="L191" s="173"/>
      <c r="M191" s="173"/>
      <c r="N191" s="173"/>
      <c r="O191" s="173"/>
      <c r="P191" s="173"/>
      <c r="Q191" s="173"/>
      <c r="R191" s="173"/>
      <c r="S191" s="173"/>
      <c r="T191" s="174"/>
      <c r="U191" s="174"/>
      <c r="V191" s="174"/>
      <c r="W191" s="175"/>
      <c r="X191" s="175"/>
      <c r="Y191" s="175"/>
      <c r="Z191" s="175"/>
      <c r="AA191" s="77"/>
      <c r="AB191" s="175"/>
      <c r="AC191" s="175"/>
      <c r="AD191" s="175"/>
      <c r="AE191" s="175"/>
      <c r="AF191" s="175"/>
      <c r="AG191" s="175"/>
      <c r="AH191" s="175"/>
      <c r="AI191" s="175"/>
      <c r="AJ191" s="175"/>
      <c r="AK191" s="175"/>
      <c r="AL191" s="175"/>
      <c r="AM191" s="175"/>
      <c r="AN191" s="175"/>
      <c r="AO191" s="175"/>
      <c r="AP191" s="175"/>
      <c r="AQ191" s="175"/>
      <c r="AR191" s="175"/>
      <c r="AS191" s="175"/>
      <c r="AT191" s="175"/>
      <c r="AU191" s="176"/>
    </row>
    <row r="192" customFormat="false" ht="339" hidden="false" customHeight="true" outlineLevel="0" collapsed="false">
      <c r="A192" s="177" t="s">
        <v>307</v>
      </c>
      <c r="B192" s="178" t="s">
        <v>308</v>
      </c>
      <c r="C192" s="42" t="s">
        <v>31</v>
      </c>
      <c r="D192" s="34" t="s">
        <v>37</v>
      </c>
      <c r="E192" s="75" t="s">
        <v>309</v>
      </c>
      <c r="F192" s="43" t="n">
        <v>2022</v>
      </c>
      <c r="G192" s="43" t="n">
        <v>2024</v>
      </c>
      <c r="H192" s="77" t="n">
        <f aca="false">I192+S192+AA192</f>
        <v>0</v>
      </c>
      <c r="I192" s="44" t="n">
        <v>0</v>
      </c>
      <c r="J192" s="44"/>
      <c r="K192" s="44"/>
      <c r="L192" s="44"/>
      <c r="M192" s="44"/>
      <c r="N192" s="44" t="n">
        <v>0</v>
      </c>
      <c r="O192" s="44"/>
      <c r="P192" s="44" t="n">
        <v>0</v>
      </c>
      <c r="Q192" s="44" t="n">
        <v>0</v>
      </c>
      <c r="R192" s="44" t="n">
        <v>0</v>
      </c>
      <c r="S192" s="77" t="n">
        <v>0</v>
      </c>
      <c r="T192" s="77"/>
      <c r="U192" s="77"/>
      <c r="V192" s="77"/>
      <c r="W192" s="77" t="n">
        <v>0</v>
      </c>
      <c r="X192" s="77" t="n">
        <v>0</v>
      </c>
      <c r="Y192" s="77" t="n">
        <v>0</v>
      </c>
      <c r="Z192" s="77" t="n">
        <v>0</v>
      </c>
      <c r="AA192" s="77" t="n">
        <f aca="false">SUM(AB192:AH192)</f>
        <v>0</v>
      </c>
      <c r="AB192" s="77"/>
      <c r="AC192" s="75"/>
      <c r="AD192" s="75"/>
      <c r="AE192" s="75"/>
      <c r="AF192" s="75" t="n">
        <v>0</v>
      </c>
      <c r="AG192" s="75" t="n">
        <v>0</v>
      </c>
      <c r="AH192" s="75"/>
      <c r="AI192" s="79" t="s">
        <v>34</v>
      </c>
      <c r="AJ192" s="79" t="s">
        <v>34</v>
      </c>
      <c r="AK192" s="79" t="s">
        <v>34</v>
      </c>
      <c r="AL192" s="79" t="s">
        <v>34</v>
      </c>
      <c r="AM192" s="79" t="s">
        <v>34</v>
      </c>
      <c r="AN192" s="79" t="s">
        <v>34</v>
      </c>
      <c r="AO192" s="79" t="s">
        <v>34</v>
      </c>
      <c r="AP192" s="79" t="s">
        <v>34</v>
      </c>
      <c r="AQ192" s="79" t="s">
        <v>34</v>
      </c>
      <c r="AR192" s="75" t="s">
        <v>34</v>
      </c>
      <c r="AS192" s="75" t="s">
        <v>34</v>
      </c>
      <c r="AT192" s="75"/>
      <c r="AU192" s="75" t="s">
        <v>34</v>
      </c>
    </row>
    <row r="193" customFormat="false" ht="203.25" hidden="false" customHeight="true" outlineLevel="0" collapsed="false">
      <c r="A193" s="177" t="s">
        <v>310</v>
      </c>
      <c r="B193" s="178" t="s">
        <v>311</v>
      </c>
      <c r="C193" s="42" t="s">
        <v>31</v>
      </c>
      <c r="D193" s="34" t="s">
        <v>37</v>
      </c>
      <c r="E193" s="75" t="s">
        <v>309</v>
      </c>
      <c r="F193" s="43" t="n">
        <v>2022</v>
      </c>
      <c r="G193" s="43" t="n">
        <v>2024</v>
      </c>
      <c r="H193" s="77" t="n">
        <f aca="false">I193+S193+AA193</f>
        <v>0</v>
      </c>
      <c r="I193" s="44" t="n">
        <v>0</v>
      </c>
      <c r="J193" s="44"/>
      <c r="K193" s="44"/>
      <c r="L193" s="44"/>
      <c r="M193" s="44"/>
      <c r="N193" s="44" t="n">
        <v>0</v>
      </c>
      <c r="O193" s="44"/>
      <c r="P193" s="44" t="n">
        <v>0</v>
      </c>
      <c r="Q193" s="44" t="n">
        <v>0</v>
      </c>
      <c r="R193" s="44" t="n">
        <v>0</v>
      </c>
      <c r="S193" s="77" t="n">
        <v>0</v>
      </c>
      <c r="T193" s="77"/>
      <c r="U193" s="77"/>
      <c r="V193" s="77"/>
      <c r="W193" s="77" t="n">
        <v>0</v>
      </c>
      <c r="X193" s="77" t="n">
        <v>0</v>
      </c>
      <c r="Y193" s="77" t="n">
        <v>0</v>
      </c>
      <c r="Z193" s="77" t="n">
        <v>0</v>
      </c>
      <c r="AA193" s="77" t="n">
        <f aca="false">SUM(AB193:AH193)</f>
        <v>0</v>
      </c>
      <c r="AB193" s="77"/>
      <c r="AC193" s="75"/>
      <c r="AD193" s="75"/>
      <c r="AE193" s="75"/>
      <c r="AF193" s="75" t="n">
        <v>0</v>
      </c>
      <c r="AG193" s="75" t="n">
        <v>0</v>
      </c>
      <c r="AH193" s="75"/>
      <c r="AI193" s="79" t="s">
        <v>34</v>
      </c>
      <c r="AJ193" s="79" t="s">
        <v>34</v>
      </c>
      <c r="AK193" s="79" t="s">
        <v>34</v>
      </c>
      <c r="AL193" s="79" t="s">
        <v>34</v>
      </c>
      <c r="AM193" s="79" t="s">
        <v>34</v>
      </c>
      <c r="AN193" s="79" t="s">
        <v>34</v>
      </c>
      <c r="AO193" s="79" t="s">
        <v>34</v>
      </c>
      <c r="AP193" s="79" t="s">
        <v>34</v>
      </c>
      <c r="AQ193" s="79" t="s">
        <v>34</v>
      </c>
      <c r="AR193" s="75" t="s">
        <v>34</v>
      </c>
      <c r="AS193" s="75" t="s">
        <v>34</v>
      </c>
      <c r="AT193" s="75"/>
      <c r="AU193" s="75" t="s">
        <v>34</v>
      </c>
    </row>
    <row r="194" customFormat="false" ht="307.5" hidden="false" customHeight="true" outlineLevel="0" collapsed="false">
      <c r="A194" s="177" t="s">
        <v>312</v>
      </c>
      <c r="B194" s="178" t="s">
        <v>313</v>
      </c>
      <c r="C194" s="42" t="s">
        <v>31</v>
      </c>
      <c r="D194" s="75" t="s">
        <v>314</v>
      </c>
      <c r="E194" s="75" t="s">
        <v>309</v>
      </c>
      <c r="F194" s="43" t="n">
        <v>2022</v>
      </c>
      <c r="G194" s="43" t="n">
        <v>2024</v>
      </c>
      <c r="H194" s="77" t="n">
        <f aca="false">I194+S194+AA194</f>
        <v>0</v>
      </c>
      <c r="I194" s="44" t="n">
        <v>0</v>
      </c>
      <c r="J194" s="44"/>
      <c r="K194" s="44"/>
      <c r="L194" s="44"/>
      <c r="M194" s="44"/>
      <c r="N194" s="44" t="n">
        <v>0</v>
      </c>
      <c r="O194" s="44"/>
      <c r="P194" s="44" t="n">
        <v>0</v>
      </c>
      <c r="Q194" s="44" t="n">
        <v>0</v>
      </c>
      <c r="R194" s="44" t="n">
        <v>0</v>
      </c>
      <c r="S194" s="77" t="n">
        <v>0</v>
      </c>
      <c r="T194" s="77"/>
      <c r="U194" s="77"/>
      <c r="V194" s="77"/>
      <c r="W194" s="77" t="n">
        <v>0</v>
      </c>
      <c r="X194" s="77" t="n">
        <v>0</v>
      </c>
      <c r="Y194" s="77" t="n">
        <v>0</v>
      </c>
      <c r="Z194" s="77" t="n">
        <v>0</v>
      </c>
      <c r="AA194" s="77" t="n">
        <f aca="false">SUM(AB194:AH194)</f>
        <v>0</v>
      </c>
      <c r="AB194" s="77"/>
      <c r="AC194" s="75"/>
      <c r="AD194" s="75"/>
      <c r="AE194" s="75"/>
      <c r="AF194" s="75" t="n">
        <v>0</v>
      </c>
      <c r="AG194" s="75" t="n">
        <v>0</v>
      </c>
      <c r="AH194" s="75"/>
      <c r="AI194" s="79" t="s">
        <v>34</v>
      </c>
      <c r="AJ194" s="79" t="s">
        <v>34</v>
      </c>
      <c r="AK194" s="79" t="s">
        <v>34</v>
      </c>
      <c r="AL194" s="79" t="s">
        <v>34</v>
      </c>
      <c r="AM194" s="79" t="s">
        <v>34</v>
      </c>
      <c r="AN194" s="79" t="s">
        <v>34</v>
      </c>
      <c r="AO194" s="79" t="s">
        <v>34</v>
      </c>
      <c r="AP194" s="79" t="s">
        <v>34</v>
      </c>
      <c r="AQ194" s="79" t="s">
        <v>34</v>
      </c>
      <c r="AR194" s="75" t="s">
        <v>34</v>
      </c>
      <c r="AS194" s="75" t="s">
        <v>34</v>
      </c>
      <c r="AT194" s="75"/>
      <c r="AU194" s="75" t="s">
        <v>34</v>
      </c>
    </row>
    <row r="195" customFormat="false" ht="298.5" hidden="false" customHeight="true" outlineLevel="0" collapsed="false">
      <c r="A195" s="177" t="s">
        <v>315</v>
      </c>
      <c r="B195" s="178" t="s">
        <v>316</v>
      </c>
      <c r="C195" s="42" t="s">
        <v>31</v>
      </c>
      <c r="D195" s="179" t="s">
        <v>317</v>
      </c>
      <c r="E195" s="75" t="s">
        <v>309</v>
      </c>
      <c r="F195" s="43" t="n">
        <v>2022</v>
      </c>
      <c r="G195" s="43" t="n">
        <v>2024</v>
      </c>
      <c r="H195" s="77" t="n">
        <f aca="false">I195+S195+AA195</f>
        <v>0</v>
      </c>
      <c r="I195" s="44" t="n">
        <v>0</v>
      </c>
      <c r="J195" s="44"/>
      <c r="K195" s="44"/>
      <c r="L195" s="44"/>
      <c r="M195" s="44"/>
      <c r="N195" s="44" t="n">
        <v>0</v>
      </c>
      <c r="O195" s="44"/>
      <c r="P195" s="44" t="n">
        <v>0</v>
      </c>
      <c r="Q195" s="44" t="n">
        <v>0</v>
      </c>
      <c r="R195" s="44" t="n">
        <v>0</v>
      </c>
      <c r="S195" s="77" t="n">
        <v>0</v>
      </c>
      <c r="T195" s="77"/>
      <c r="U195" s="77"/>
      <c r="V195" s="77"/>
      <c r="W195" s="77" t="n">
        <v>0</v>
      </c>
      <c r="X195" s="77" t="n">
        <v>0</v>
      </c>
      <c r="Y195" s="77" t="n">
        <v>0</v>
      </c>
      <c r="Z195" s="77" t="n">
        <v>0</v>
      </c>
      <c r="AA195" s="77" t="n">
        <f aca="false">SUM(AB195:AH195)</f>
        <v>0</v>
      </c>
      <c r="AB195" s="77"/>
      <c r="AC195" s="75"/>
      <c r="AD195" s="75"/>
      <c r="AE195" s="75"/>
      <c r="AF195" s="75" t="n">
        <v>0</v>
      </c>
      <c r="AG195" s="75" t="n">
        <v>0</v>
      </c>
      <c r="AH195" s="75"/>
      <c r="AI195" s="79" t="s">
        <v>34</v>
      </c>
      <c r="AJ195" s="79" t="s">
        <v>34</v>
      </c>
      <c r="AK195" s="79" t="s">
        <v>34</v>
      </c>
      <c r="AL195" s="79" t="s">
        <v>34</v>
      </c>
      <c r="AM195" s="79" t="s">
        <v>34</v>
      </c>
      <c r="AN195" s="79" t="s">
        <v>34</v>
      </c>
      <c r="AO195" s="79" t="s">
        <v>34</v>
      </c>
      <c r="AP195" s="79" t="s">
        <v>34</v>
      </c>
      <c r="AQ195" s="79" t="s">
        <v>34</v>
      </c>
      <c r="AR195" s="75" t="s">
        <v>34</v>
      </c>
      <c r="AS195" s="75" t="s">
        <v>34</v>
      </c>
      <c r="AT195" s="75"/>
      <c r="AU195" s="75" t="s">
        <v>34</v>
      </c>
    </row>
    <row r="196" customFormat="false" ht="181.5" hidden="false" customHeight="true" outlineLevel="0" collapsed="false">
      <c r="A196" s="177" t="s">
        <v>318</v>
      </c>
      <c r="B196" s="178" t="s">
        <v>319</v>
      </c>
      <c r="C196" s="42" t="s">
        <v>31</v>
      </c>
      <c r="D196" s="75" t="s">
        <v>320</v>
      </c>
      <c r="E196" s="75" t="s">
        <v>309</v>
      </c>
      <c r="F196" s="43" t="n">
        <v>2022</v>
      </c>
      <c r="G196" s="43" t="n">
        <v>2024</v>
      </c>
      <c r="H196" s="77" t="n">
        <f aca="false">I196+S196+AA196</f>
        <v>0</v>
      </c>
      <c r="I196" s="44" t="n">
        <v>0</v>
      </c>
      <c r="J196" s="44"/>
      <c r="K196" s="44"/>
      <c r="L196" s="44"/>
      <c r="M196" s="44"/>
      <c r="N196" s="44" t="n">
        <v>0</v>
      </c>
      <c r="O196" s="44"/>
      <c r="P196" s="44" t="n">
        <v>0</v>
      </c>
      <c r="Q196" s="44" t="n">
        <v>0</v>
      </c>
      <c r="R196" s="44" t="n">
        <v>0</v>
      </c>
      <c r="S196" s="77" t="n">
        <v>0</v>
      </c>
      <c r="T196" s="77"/>
      <c r="U196" s="77"/>
      <c r="V196" s="77"/>
      <c r="W196" s="77" t="n">
        <v>0</v>
      </c>
      <c r="X196" s="77" t="n">
        <v>0</v>
      </c>
      <c r="Y196" s="77" t="n">
        <v>0</v>
      </c>
      <c r="Z196" s="77" t="n">
        <v>0</v>
      </c>
      <c r="AA196" s="77" t="n">
        <f aca="false">SUM(AB196:AH196)</f>
        <v>0</v>
      </c>
      <c r="AB196" s="77"/>
      <c r="AC196" s="75"/>
      <c r="AD196" s="75"/>
      <c r="AE196" s="75"/>
      <c r="AF196" s="75" t="n">
        <v>0</v>
      </c>
      <c r="AG196" s="75" t="n">
        <v>0</v>
      </c>
      <c r="AH196" s="75"/>
      <c r="AI196" s="79" t="s">
        <v>34</v>
      </c>
      <c r="AJ196" s="79" t="s">
        <v>34</v>
      </c>
      <c r="AK196" s="79" t="s">
        <v>34</v>
      </c>
      <c r="AL196" s="79" t="s">
        <v>34</v>
      </c>
      <c r="AM196" s="79" t="s">
        <v>34</v>
      </c>
      <c r="AN196" s="79" t="s">
        <v>34</v>
      </c>
      <c r="AO196" s="79" t="s">
        <v>34</v>
      </c>
      <c r="AP196" s="79" t="s">
        <v>34</v>
      </c>
      <c r="AQ196" s="79" t="s">
        <v>34</v>
      </c>
      <c r="AR196" s="75" t="s">
        <v>34</v>
      </c>
      <c r="AS196" s="75" t="s">
        <v>34</v>
      </c>
      <c r="AT196" s="75"/>
      <c r="AU196" s="75" t="s">
        <v>34</v>
      </c>
    </row>
    <row r="197" customFormat="false" ht="195" hidden="false" customHeight="true" outlineLevel="0" collapsed="false">
      <c r="A197" s="177" t="s">
        <v>321</v>
      </c>
      <c r="B197" s="178" t="s">
        <v>322</v>
      </c>
      <c r="C197" s="42" t="s">
        <v>31</v>
      </c>
      <c r="D197" s="75" t="s">
        <v>320</v>
      </c>
      <c r="E197" s="75" t="s">
        <v>309</v>
      </c>
      <c r="F197" s="43" t="n">
        <v>2022</v>
      </c>
      <c r="G197" s="43" t="n">
        <v>2024</v>
      </c>
      <c r="H197" s="77" t="n">
        <f aca="false">I197+S197+AA197</f>
        <v>0</v>
      </c>
      <c r="I197" s="44" t="n">
        <v>0</v>
      </c>
      <c r="J197" s="44"/>
      <c r="K197" s="44"/>
      <c r="L197" s="44"/>
      <c r="M197" s="44"/>
      <c r="N197" s="44" t="n">
        <v>0</v>
      </c>
      <c r="O197" s="44"/>
      <c r="P197" s="44" t="n">
        <v>0</v>
      </c>
      <c r="Q197" s="44" t="n">
        <v>0</v>
      </c>
      <c r="R197" s="44" t="n">
        <v>0</v>
      </c>
      <c r="S197" s="77" t="n">
        <v>0</v>
      </c>
      <c r="T197" s="77"/>
      <c r="U197" s="77"/>
      <c r="V197" s="77"/>
      <c r="W197" s="77" t="n">
        <v>0</v>
      </c>
      <c r="X197" s="77" t="n">
        <v>0</v>
      </c>
      <c r="Y197" s="77" t="n">
        <v>0</v>
      </c>
      <c r="Z197" s="77" t="n">
        <v>0</v>
      </c>
      <c r="AA197" s="77" t="n">
        <f aca="false">SUM(AB197:AH197)</f>
        <v>0</v>
      </c>
      <c r="AB197" s="77"/>
      <c r="AC197" s="75"/>
      <c r="AD197" s="75"/>
      <c r="AE197" s="75"/>
      <c r="AF197" s="75" t="n">
        <v>0</v>
      </c>
      <c r="AG197" s="75" t="n">
        <v>0</v>
      </c>
      <c r="AH197" s="75"/>
      <c r="AI197" s="79" t="s">
        <v>34</v>
      </c>
      <c r="AJ197" s="79" t="s">
        <v>34</v>
      </c>
      <c r="AK197" s="79" t="s">
        <v>34</v>
      </c>
      <c r="AL197" s="79" t="s">
        <v>34</v>
      </c>
      <c r="AM197" s="79" t="s">
        <v>34</v>
      </c>
      <c r="AN197" s="79" t="s">
        <v>34</v>
      </c>
      <c r="AO197" s="79" t="s">
        <v>34</v>
      </c>
      <c r="AP197" s="79" t="s">
        <v>34</v>
      </c>
      <c r="AQ197" s="79" t="s">
        <v>34</v>
      </c>
      <c r="AR197" s="75" t="s">
        <v>34</v>
      </c>
      <c r="AS197" s="75" t="s">
        <v>34</v>
      </c>
      <c r="AT197" s="75"/>
      <c r="AU197" s="75" t="s">
        <v>34</v>
      </c>
    </row>
    <row r="198" customFormat="false" ht="256.5" hidden="false" customHeight="true" outlineLevel="0" collapsed="false">
      <c r="A198" s="177" t="s">
        <v>323</v>
      </c>
      <c r="B198" s="178" t="s">
        <v>324</v>
      </c>
      <c r="C198" s="42" t="s">
        <v>31</v>
      </c>
      <c r="D198" s="75"/>
      <c r="E198" s="75" t="s">
        <v>309</v>
      </c>
      <c r="F198" s="43" t="n">
        <v>2022</v>
      </c>
      <c r="G198" s="43" t="n">
        <v>2024</v>
      </c>
      <c r="H198" s="77" t="n">
        <f aca="false">I198+S198+AA198</f>
        <v>0</v>
      </c>
      <c r="I198" s="44" t="n">
        <v>0</v>
      </c>
      <c r="J198" s="44"/>
      <c r="K198" s="44"/>
      <c r="L198" s="44"/>
      <c r="M198" s="44"/>
      <c r="N198" s="44" t="n">
        <v>0</v>
      </c>
      <c r="O198" s="44"/>
      <c r="P198" s="44" t="n">
        <v>0</v>
      </c>
      <c r="Q198" s="44" t="n">
        <v>0</v>
      </c>
      <c r="R198" s="44" t="n">
        <v>0</v>
      </c>
      <c r="S198" s="77" t="n">
        <v>0</v>
      </c>
      <c r="T198" s="77"/>
      <c r="U198" s="77"/>
      <c r="V198" s="77"/>
      <c r="W198" s="77" t="n">
        <v>0</v>
      </c>
      <c r="X198" s="77" t="n">
        <v>0</v>
      </c>
      <c r="Y198" s="77" t="n">
        <v>0</v>
      </c>
      <c r="Z198" s="77" t="n">
        <v>0</v>
      </c>
      <c r="AA198" s="77" t="n">
        <f aca="false">SUM(AB198:AH198)</f>
        <v>0</v>
      </c>
      <c r="AB198" s="77"/>
      <c r="AC198" s="75"/>
      <c r="AD198" s="75"/>
      <c r="AE198" s="75"/>
      <c r="AF198" s="75" t="n">
        <v>0</v>
      </c>
      <c r="AG198" s="75" t="n">
        <v>0</v>
      </c>
      <c r="AH198" s="75"/>
      <c r="AI198" s="79" t="s">
        <v>34</v>
      </c>
      <c r="AJ198" s="79" t="s">
        <v>34</v>
      </c>
      <c r="AK198" s="79" t="s">
        <v>34</v>
      </c>
      <c r="AL198" s="79" t="s">
        <v>34</v>
      </c>
      <c r="AM198" s="79" t="s">
        <v>34</v>
      </c>
      <c r="AN198" s="79" t="s">
        <v>34</v>
      </c>
      <c r="AO198" s="79" t="s">
        <v>34</v>
      </c>
      <c r="AP198" s="79" t="s">
        <v>34</v>
      </c>
      <c r="AQ198" s="79" t="s">
        <v>34</v>
      </c>
      <c r="AR198" s="75" t="s">
        <v>34</v>
      </c>
      <c r="AS198" s="75" t="s">
        <v>34</v>
      </c>
      <c r="AT198" s="75"/>
      <c r="AU198" s="75" t="s">
        <v>34</v>
      </c>
    </row>
    <row r="199" customFormat="false" ht="269.25" hidden="false" customHeight="true" outlineLevel="0" collapsed="false">
      <c r="A199" s="177" t="s">
        <v>325</v>
      </c>
      <c r="B199" s="178" t="s">
        <v>326</v>
      </c>
      <c r="C199" s="42" t="s">
        <v>31</v>
      </c>
      <c r="D199" s="75"/>
      <c r="E199" s="75" t="s">
        <v>309</v>
      </c>
      <c r="F199" s="43" t="n">
        <v>2022</v>
      </c>
      <c r="G199" s="43" t="n">
        <v>2024</v>
      </c>
      <c r="H199" s="77" t="n">
        <f aca="false">I199+S199+AA199</f>
        <v>0</v>
      </c>
      <c r="I199" s="44" t="n">
        <v>0</v>
      </c>
      <c r="J199" s="44"/>
      <c r="K199" s="44"/>
      <c r="L199" s="44"/>
      <c r="M199" s="44"/>
      <c r="N199" s="44" t="n">
        <v>0</v>
      </c>
      <c r="O199" s="44"/>
      <c r="P199" s="44" t="n">
        <v>0</v>
      </c>
      <c r="Q199" s="44" t="n">
        <v>0</v>
      </c>
      <c r="R199" s="44" t="n">
        <v>0</v>
      </c>
      <c r="S199" s="77" t="n">
        <v>0</v>
      </c>
      <c r="T199" s="77"/>
      <c r="U199" s="77"/>
      <c r="V199" s="77"/>
      <c r="W199" s="77" t="n">
        <v>0</v>
      </c>
      <c r="X199" s="77" t="n">
        <v>0</v>
      </c>
      <c r="Y199" s="77" t="n">
        <v>0</v>
      </c>
      <c r="Z199" s="77" t="n">
        <v>0</v>
      </c>
      <c r="AA199" s="77" t="n">
        <f aca="false">SUM(AB199:AH199)</f>
        <v>0</v>
      </c>
      <c r="AB199" s="77"/>
      <c r="AC199" s="75"/>
      <c r="AD199" s="75"/>
      <c r="AE199" s="75"/>
      <c r="AF199" s="75" t="n">
        <v>0</v>
      </c>
      <c r="AG199" s="75" t="n">
        <v>0</v>
      </c>
      <c r="AH199" s="75"/>
      <c r="AI199" s="79" t="s">
        <v>34</v>
      </c>
      <c r="AJ199" s="79" t="s">
        <v>34</v>
      </c>
      <c r="AK199" s="79" t="s">
        <v>34</v>
      </c>
      <c r="AL199" s="79" t="s">
        <v>34</v>
      </c>
      <c r="AM199" s="79" t="s">
        <v>34</v>
      </c>
      <c r="AN199" s="79" t="s">
        <v>34</v>
      </c>
      <c r="AO199" s="79" t="s">
        <v>34</v>
      </c>
      <c r="AP199" s="79" t="s">
        <v>34</v>
      </c>
      <c r="AQ199" s="79" t="s">
        <v>34</v>
      </c>
      <c r="AR199" s="75" t="s">
        <v>34</v>
      </c>
      <c r="AS199" s="75" t="s">
        <v>34</v>
      </c>
      <c r="AT199" s="75"/>
      <c r="AU199" s="75" t="s">
        <v>34</v>
      </c>
    </row>
    <row r="200" customFormat="false" ht="187.5" hidden="false" customHeight="true" outlineLevel="0" collapsed="false">
      <c r="A200" s="177"/>
      <c r="B200" s="180" t="s">
        <v>327</v>
      </c>
      <c r="C200" s="42" t="s">
        <v>31</v>
      </c>
      <c r="D200" s="75"/>
      <c r="E200" s="75"/>
      <c r="F200" s="43" t="n">
        <v>2022</v>
      </c>
      <c r="G200" s="43" t="n">
        <v>2024</v>
      </c>
      <c r="H200" s="76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77"/>
      <c r="T200" s="77"/>
      <c r="U200" s="77"/>
      <c r="V200" s="77"/>
      <c r="W200" s="77"/>
      <c r="X200" s="77"/>
      <c r="Y200" s="77"/>
      <c r="Z200" s="77"/>
      <c r="AA200" s="77"/>
      <c r="AB200" s="77"/>
      <c r="AC200" s="75"/>
      <c r="AD200" s="75"/>
      <c r="AE200" s="75"/>
      <c r="AF200" s="75"/>
      <c r="AG200" s="75"/>
      <c r="AH200" s="75"/>
      <c r="AI200" s="79"/>
      <c r="AJ200" s="79"/>
      <c r="AK200" s="79"/>
      <c r="AL200" s="79" t="s">
        <v>34</v>
      </c>
      <c r="AM200" s="79"/>
      <c r="AN200" s="79"/>
      <c r="AO200" s="79"/>
      <c r="AP200" s="79" t="s">
        <v>34</v>
      </c>
      <c r="AQ200" s="79"/>
      <c r="AR200" s="75"/>
      <c r="AS200" s="75"/>
      <c r="AT200" s="75"/>
      <c r="AU200" s="79" t="s">
        <v>34</v>
      </c>
    </row>
    <row r="201" customFormat="false" ht="52.5" hidden="false" customHeight="true" outlineLevel="0" collapsed="false">
      <c r="A201" s="83"/>
      <c r="B201" s="84" t="s">
        <v>328</v>
      </c>
      <c r="C201" s="85"/>
      <c r="D201" s="181"/>
      <c r="E201" s="85"/>
      <c r="F201" s="87"/>
      <c r="G201" s="87"/>
      <c r="H201" s="87"/>
      <c r="I201" s="182" t="n">
        <v>0</v>
      </c>
      <c r="J201" s="182"/>
      <c r="K201" s="182"/>
      <c r="L201" s="182"/>
      <c r="M201" s="182"/>
      <c r="N201" s="182" t="n">
        <v>0</v>
      </c>
      <c r="O201" s="182"/>
      <c r="P201" s="182" t="n">
        <v>0</v>
      </c>
      <c r="Q201" s="182" t="n">
        <v>0</v>
      </c>
      <c r="R201" s="182"/>
      <c r="S201" s="182" t="n">
        <v>0</v>
      </c>
      <c r="T201" s="182"/>
      <c r="U201" s="182"/>
      <c r="V201" s="182"/>
      <c r="W201" s="182" t="n">
        <v>0</v>
      </c>
      <c r="X201" s="182" t="n">
        <v>0</v>
      </c>
      <c r="Y201" s="182" t="n">
        <v>0</v>
      </c>
      <c r="Z201" s="182"/>
      <c r="AA201" s="182" t="n">
        <v>0</v>
      </c>
      <c r="AB201" s="182"/>
      <c r="AC201" s="183"/>
      <c r="AD201" s="183"/>
      <c r="AE201" s="86" t="n">
        <v>0</v>
      </c>
      <c r="AF201" s="184" t="n">
        <v>0</v>
      </c>
      <c r="AG201" s="183" t="n">
        <v>0</v>
      </c>
      <c r="AH201" s="86"/>
      <c r="AI201" s="90"/>
      <c r="AJ201" s="90"/>
      <c r="AK201" s="90"/>
      <c r="AL201" s="90"/>
      <c r="AM201" s="90"/>
      <c r="AN201" s="90"/>
      <c r="AO201" s="90"/>
      <c r="AP201" s="90"/>
      <c r="AQ201" s="90"/>
      <c r="AR201" s="86"/>
      <c r="AS201" s="86"/>
      <c r="AT201" s="86"/>
      <c r="AU201" s="86"/>
    </row>
    <row r="202" customFormat="false" ht="48" hidden="false" customHeight="true" outlineLevel="0" collapsed="false">
      <c r="A202" s="185"/>
      <c r="B202" s="186" t="s">
        <v>329</v>
      </c>
      <c r="C202" s="180"/>
      <c r="D202" s="75"/>
      <c r="E202" s="187"/>
      <c r="F202" s="174"/>
      <c r="G202" s="174"/>
      <c r="H202" s="174"/>
      <c r="I202" s="188"/>
      <c r="J202" s="188"/>
      <c r="K202" s="188"/>
      <c r="L202" s="188"/>
      <c r="M202" s="188"/>
      <c r="N202" s="188"/>
      <c r="O202" s="188"/>
      <c r="P202" s="188"/>
      <c r="Q202" s="188"/>
      <c r="R202" s="188"/>
      <c r="S202" s="189"/>
      <c r="T202" s="189"/>
      <c r="U202" s="189"/>
      <c r="V202" s="189"/>
      <c r="W202" s="189"/>
      <c r="X202" s="189"/>
      <c r="Y202" s="189"/>
      <c r="Z202" s="189"/>
      <c r="AA202" s="189"/>
      <c r="AB202" s="189"/>
      <c r="AC202" s="175"/>
      <c r="AD202" s="175"/>
      <c r="AE202" s="175"/>
      <c r="AF202" s="175"/>
      <c r="AG202" s="175"/>
      <c r="AH202" s="175"/>
      <c r="AI202" s="175"/>
      <c r="AJ202" s="175"/>
      <c r="AK202" s="175"/>
      <c r="AL202" s="175"/>
      <c r="AM202" s="175"/>
      <c r="AN202" s="175"/>
      <c r="AO202" s="175"/>
      <c r="AP202" s="175"/>
      <c r="AQ202" s="175"/>
      <c r="AR202" s="175"/>
      <c r="AS202" s="175"/>
      <c r="AT202" s="175"/>
      <c r="AU202" s="176"/>
    </row>
    <row r="203" customFormat="false" ht="205.5" hidden="false" customHeight="true" outlineLevel="0" collapsed="false">
      <c r="A203" s="177" t="s">
        <v>330</v>
      </c>
      <c r="B203" s="178" t="s">
        <v>331</v>
      </c>
      <c r="C203" s="42" t="s">
        <v>31</v>
      </c>
      <c r="D203" s="34" t="s">
        <v>37</v>
      </c>
      <c r="E203" s="75"/>
      <c r="F203" s="43" t="n">
        <v>2022</v>
      </c>
      <c r="G203" s="43" t="n">
        <v>2024</v>
      </c>
      <c r="H203" s="36" t="n">
        <f aca="false">I203+S203+AA203</f>
        <v>150</v>
      </c>
      <c r="I203" s="36" t="n">
        <f aca="false">SUM(J203:Q203)</f>
        <v>50</v>
      </c>
      <c r="J203" s="36" t="n">
        <f aca="false">J204</f>
        <v>0</v>
      </c>
      <c r="K203" s="36" t="n">
        <v>0</v>
      </c>
      <c r="L203" s="36" t="n">
        <v>0</v>
      </c>
      <c r="M203" s="36" t="n">
        <v>0</v>
      </c>
      <c r="N203" s="36" t="n">
        <v>0</v>
      </c>
      <c r="O203" s="36" t="n">
        <v>0</v>
      </c>
      <c r="P203" s="36" t="n">
        <v>0</v>
      </c>
      <c r="Q203" s="36" t="n">
        <f aca="false">Q204</f>
        <v>50</v>
      </c>
      <c r="R203" s="36" t="n">
        <v>0</v>
      </c>
      <c r="S203" s="190" t="n">
        <f aca="false">SUM(T203:Y203)</f>
        <v>50</v>
      </c>
      <c r="T203" s="190" t="n">
        <v>0</v>
      </c>
      <c r="U203" s="190" t="n">
        <v>0</v>
      </c>
      <c r="V203" s="190" t="n">
        <v>0</v>
      </c>
      <c r="W203" s="190" t="n">
        <v>0</v>
      </c>
      <c r="X203" s="190" t="n">
        <v>0</v>
      </c>
      <c r="Y203" s="190" t="n">
        <f aca="false">Y204</f>
        <v>50</v>
      </c>
      <c r="Z203" s="190" t="n">
        <v>0</v>
      </c>
      <c r="AA203" s="190" t="n">
        <f aca="false">AG203</f>
        <v>50</v>
      </c>
      <c r="AB203" s="190" t="n">
        <v>0</v>
      </c>
      <c r="AC203" s="190" t="n">
        <v>0</v>
      </c>
      <c r="AD203" s="190" t="n">
        <v>0</v>
      </c>
      <c r="AE203" s="190" t="n">
        <v>0</v>
      </c>
      <c r="AF203" s="190" t="n">
        <v>0</v>
      </c>
      <c r="AG203" s="190" t="n">
        <f aca="false">AG204</f>
        <v>50</v>
      </c>
      <c r="AH203" s="190" t="n">
        <v>0</v>
      </c>
      <c r="AI203" s="79" t="s">
        <v>34</v>
      </c>
      <c r="AJ203" s="79" t="s">
        <v>34</v>
      </c>
      <c r="AK203" s="79" t="s">
        <v>34</v>
      </c>
      <c r="AL203" s="79" t="s">
        <v>34</v>
      </c>
      <c r="AM203" s="79" t="s">
        <v>34</v>
      </c>
      <c r="AN203" s="79" t="s">
        <v>34</v>
      </c>
      <c r="AO203" s="79" t="s">
        <v>34</v>
      </c>
      <c r="AP203" s="79" t="s">
        <v>34</v>
      </c>
      <c r="AQ203" s="79" t="s">
        <v>34</v>
      </c>
      <c r="AR203" s="79" t="s">
        <v>34</v>
      </c>
      <c r="AS203" s="79" t="s">
        <v>34</v>
      </c>
      <c r="AT203" s="79" t="s">
        <v>34</v>
      </c>
      <c r="AU203" s="79" t="s">
        <v>34</v>
      </c>
    </row>
    <row r="204" s="3" customFormat="true" ht="195.75" hidden="false" customHeight="true" outlineLevel="0" collapsed="false">
      <c r="A204" s="40" t="s">
        <v>332</v>
      </c>
      <c r="B204" s="62" t="s">
        <v>333</v>
      </c>
      <c r="C204" s="42" t="s">
        <v>31</v>
      </c>
      <c r="D204" s="34" t="s">
        <v>37</v>
      </c>
      <c r="E204" s="62"/>
      <c r="F204" s="43" t="n">
        <v>2022</v>
      </c>
      <c r="G204" s="43" t="n">
        <v>2024</v>
      </c>
      <c r="H204" s="44" t="n">
        <f aca="false">I204+S204+AA204</f>
        <v>150</v>
      </c>
      <c r="I204" s="44" t="n">
        <f aca="false">J204+Q204</f>
        <v>50</v>
      </c>
      <c r="J204" s="44" t="n">
        <v>0</v>
      </c>
      <c r="K204" s="44" t="n">
        <v>0</v>
      </c>
      <c r="L204" s="44" t="n">
        <v>0</v>
      </c>
      <c r="M204" s="44" t="n">
        <v>0</v>
      </c>
      <c r="N204" s="44" t="n">
        <v>0</v>
      </c>
      <c r="O204" s="44" t="n">
        <v>0</v>
      </c>
      <c r="P204" s="44" t="n">
        <v>0</v>
      </c>
      <c r="Q204" s="44" t="n">
        <v>50</v>
      </c>
      <c r="R204" s="44" t="n">
        <v>0</v>
      </c>
      <c r="S204" s="44" t="n">
        <f aca="false">Y204</f>
        <v>50</v>
      </c>
      <c r="T204" s="44" t="n">
        <v>0</v>
      </c>
      <c r="U204" s="44" t="n">
        <v>0</v>
      </c>
      <c r="V204" s="44" t="n">
        <v>0</v>
      </c>
      <c r="W204" s="44" t="n">
        <v>0</v>
      </c>
      <c r="X204" s="44" t="n">
        <v>0</v>
      </c>
      <c r="Y204" s="44" t="n">
        <v>50</v>
      </c>
      <c r="Z204" s="44" t="n">
        <v>0</v>
      </c>
      <c r="AA204" s="44" t="n">
        <f aca="false">AG204</f>
        <v>50</v>
      </c>
      <c r="AB204" s="44" t="n">
        <v>0</v>
      </c>
      <c r="AC204" s="44" t="n">
        <v>0</v>
      </c>
      <c r="AD204" s="44" t="n">
        <v>0</v>
      </c>
      <c r="AE204" s="44" t="n">
        <v>0</v>
      </c>
      <c r="AF204" s="44" t="n">
        <v>0</v>
      </c>
      <c r="AG204" s="44" t="n">
        <v>50</v>
      </c>
      <c r="AH204" s="44" t="n">
        <v>0</v>
      </c>
      <c r="AI204" s="45" t="s">
        <v>34</v>
      </c>
      <c r="AJ204" s="45" t="s">
        <v>34</v>
      </c>
      <c r="AK204" s="45" t="s">
        <v>34</v>
      </c>
      <c r="AL204" s="45" t="s">
        <v>34</v>
      </c>
      <c r="AM204" s="45" t="s">
        <v>34</v>
      </c>
      <c r="AN204" s="45" t="s">
        <v>34</v>
      </c>
      <c r="AO204" s="45" t="s">
        <v>34</v>
      </c>
      <c r="AP204" s="45" t="s">
        <v>34</v>
      </c>
      <c r="AQ204" s="45" t="s">
        <v>34</v>
      </c>
      <c r="AR204" s="45" t="s">
        <v>34</v>
      </c>
      <c r="AS204" s="45" t="s">
        <v>34</v>
      </c>
      <c r="AT204" s="45" t="s">
        <v>34</v>
      </c>
      <c r="AU204" s="45" t="s">
        <v>34</v>
      </c>
    </row>
    <row r="205" customFormat="false" ht="198.75" hidden="false" customHeight="true" outlineLevel="0" collapsed="false">
      <c r="A205" s="177"/>
      <c r="B205" s="180" t="s">
        <v>334</v>
      </c>
      <c r="C205" s="42" t="s">
        <v>31</v>
      </c>
      <c r="D205" s="34" t="s">
        <v>37</v>
      </c>
      <c r="E205" s="180"/>
      <c r="F205" s="43" t="n">
        <v>2022</v>
      </c>
      <c r="G205" s="43" t="n">
        <v>2024</v>
      </c>
      <c r="H205" s="44" t="n">
        <f aca="false">I205+S205+AA205</f>
        <v>0</v>
      </c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77" t="n">
        <f aca="false">SUM(W205:Z205)</f>
        <v>0</v>
      </c>
      <c r="T205" s="78"/>
      <c r="U205" s="78"/>
      <c r="V205" s="78"/>
      <c r="W205" s="78"/>
      <c r="X205" s="78"/>
      <c r="Y205" s="78"/>
      <c r="Z205" s="78"/>
      <c r="AA205" s="78" t="n">
        <f aca="false">SUM(AE205:AH205)</f>
        <v>0</v>
      </c>
      <c r="AB205" s="78"/>
      <c r="AC205" s="78"/>
      <c r="AD205" s="78"/>
      <c r="AE205" s="78"/>
      <c r="AF205" s="78"/>
      <c r="AG205" s="78"/>
      <c r="AH205" s="78"/>
      <c r="AI205" s="79" t="s">
        <v>34</v>
      </c>
      <c r="AJ205" s="79" t="s">
        <v>34</v>
      </c>
      <c r="AK205" s="79" t="s">
        <v>34</v>
      </c>
      <c r="AL205" s="79" t="s">
        <v>34</v>
      </c>
      <c r="AM205" s="79" t="s">
        <v>34</v>
      </c>
      <c r="AN205" s="79" t="s">
        <v>34</v>
      </c>
      <c r="AO205" s="79" t="s">
        <v>34</v>
      </c>
      <c r="AP205" s="79" t="s">
        <v>34</v>
      </c>
      <c r="AQ205" s="79" t="s">
        <v>34</v>
      </c>
      <c r="AR205" s="79" t="s">
        <v>34</v>
      </c>
      <c r="AS205" s="79" t="s">
        <v>34</v>
      </c>
      <c r="AT205" s="79" t="s">
        <v>34</v>
      </c>
      <c r="AU205" s="79" t="s">
        <v>34</v>
      </c>
    </row>
    <row r="206" customFormat="false" ht="325.5" hidden="false" customHeight="true" outlineLevel="0" collapsed="false">
      <c r="A206" s="177" t="s">
        <v>335</v>
      </c>
      <c r="B206" s="178" t="s">
        <v>336</v>
      </c>
      <c r="C206" s="32" t="s">
        <v>337</v>
      </c>
      <c r="D206" s="32" t="s">
        <v>338</v>
      </c>
      <c r="E206" s="75" t="s">
        <v>339</v>
      </c>
      <c r="F206" s="43" t="n">
        <v>2022</v>
      </c>
      <c r="G206" s="43" t="n">
        <v>2024</v>
      </c>
      <c r="H206" s="36" t="n">
        <f aca="false">I206+S206+AA206</f>
        <v>434.7</v>
      </c>
      <c r="I206" s="36" t="n">
        <f aca="false">SUM(J206:Q206)</f>
        <v>210.7</v>
      </c>
      <c r="J206" s="36" t="n">
        <f aca="false">J220</f>
        <v>0</v>
      </c>
      <c r="K206" s="36" t="n">
        <f aca="false">K220</f>
        <v>0</v>
      </c>
      <c r="L206" s="36" t="n">
        <f aca="false">L220</f>
        <v>0</v>
      </c>
      <c r="M206" s="36"/>
      <c r="N206" s="36" t="n">
        <f aca="false">N220</f>
        <v>0</v>
      </c>
      <c r="O206" s="36"/>
      <c r="P206" s="36" t="n">
        <f aca="false">P220</f>
        <v>0</v>
      </c>
      <c r="Q206" s="36" t="n">
        <f aca="false">SUM(Q207:Q223)</f>
        <v>210.7</v>
      </c>
      <c r="R206" s="36" t="n">
        <f aca="false">SUM(R207:R221)</f>
        <v>0</v>
      </c>
      <c r="S206" s="190" t="n">
        <f aca="false">SUM(S207:S221)</f>
        <v>112</v>
      </c>
      <c r="T206" s="190" t="n">
        <f aca="false">SUM(T207:T221)</f>
        <v>0</v>
      </c>
      <c r="U206" s="190" t="n">
        <f aca="false">SUM(U207:U221)</f>
        <v>0</v>
      </c>
      <c r="V206" s="190" t="n">
        <f aca="false">SUM(V207:V221)</f>
        <v>0</v>
      </c>
      <c r="W206" s="190" t="n">
        <f aca="false">SUM(W207:W221)</f>
        <v>0</v>
      </c>
      <c r="X206" s="190" t="n">
        <f aca="false">SUM(X207:X221)</f>
        <v>0</v>
      </c>
      <c r="Y206" s="190" t="n">
        <f aca="false">SUM(Y207:Y221)</f>
        <v>112</v>
      </c>
      <c r="Z206" s="190" t="n">
        <f aca="false">SUM(Z207:Z221)</f>
        <v>0</v>
      </c>
      <c r="AA206" s="190" t="n">
        <f aca="false">SUM(AA207:AA221)</f>
        <v>112</v>
      </c>
      <c r="AB206" s="190" t="n">
        <f aca="false">SUM(AB207:AB221)</f>
        <v>0</v>
      </c>
      <c r="AC206" s="190" t="n">
        <f aca="false">SUM(AC207:AC221)</f>
        <v>0</v>
      </c>
      <c r="AD206" s="190" t="n">
        <f aca="false">SUM(AD207:AD221)</f>
        <v>0</v>
      </c>
      <c r="AE206" s="190" t="n">
        <f aca="false">SUM(AE207:AE221)</f>
        <v>0</v>
      </c>
      <c r="AF206" s="190" t="n">
        <f aca="false">SUM(AF207:AF221)</f>
        <v>0</v>
      </c>
      <c r="AG206" s="190" t="n">
        <f aca="false">SUM(AG207:AG221)</f>
        <v>112</v>
      </c>
      <c r="AH206" s="190" t="n">
        <f aca="false">SUM(AH207:AH221)</f>
        <v>0</v>
      </c>
      <c r="AI206" s="79" t="s">
        <v>34</v>
      </c>
      <c r="AJ206" s="79" t="s">
        <v>34</v>
      </c>
      <c r="AK206" s="79" t="s">
        <v>34</v>
      </c>
      <c r="AL206" s="79" t="s">
        <v>34</v>
      </c>
      <c r="AM206" s="79" t="s">
        <v>34</v>
      </c>
      <c r="AN206" s="79" t="s">
        <v>34</v>
      </c>
      <c r="AO206" s="79" t="s">
        <v>34</v>
      </c>
      <c r="AP206" s="79" t="s">
        <v>34</v>
      </c>
      <c r="AQ206" s="79" t="s">
        <v>34</v>
      </c>
      <c r="AR206" s="79" t="s">
        <v>34</v>
      </c>
      <c r="AS206" s="79" t="s">
        <v>34</v>
      </c>
      <c r="AT206" s="79" t="s">
        <v>34</v>
      </c>
      <c r="AU206" s="79" t="s">
        <v>34</v>
      </c>
    </row>
    <row r="207" customFormat="false" ht="199.5" hidden="true" customHeight="true" outlineLevel="0" collapsed="false">
      <c r="A207" s="191" t="s">
        <v>340</v>
      </c>
      <c r="B207" s="180" t="s">
        <v>341</v>
      </c>
      <c r="C207" s="42" t="s">
        <v>342</v>
      </c>
      <c r="D207" s="42" t="s">
        <v>343</v>
      </c>
      <c r="E207" s="75"/>
      <c r="F207" s="43" t="n">
        <v>2022</v>
      </c>
      <c r="G207" s="43" t="n">
        <v>2024</v>
      </c>
      <c r="H207" s="44" t="n">
        <f aca="false">I207+S207+AA207</f>
        <v>0</v>
      </c>
      <c r="I207" s="44" t="n">
        <f aca="false">Q207</f>
        <v>0</v>
      </c>
      <c r="J207" s="44"/>
      <c r="K207" s="44"/>
      <c r="L207" s="44"/>
      <c r="M207" s="44"/>
      <c r="N207" s="44"/>
      <c r="O207" s="44"/>
      <c r="P207" s="44"/>
      <c r="Q207" s="44" t="n">
        <v>0</v>
      </c>
      <c r="R207" s="44"/>
      <c r="S207" s="77" t="n">
        <f aca="false">Y207</f>
        <v>0</v>
      </c>
      <c r="T207" s="77"/>
      <c r="U207" s="77"/>
      <c r="V207" s="77"/>
      <c r="W207" s="77"/>
      <c r="X207" s="77"/>
      <c r="Y207" s="77" t="n">
        <v>0</v>
      </c>
      <c r="Z207" s="77"/>
      <c r="AA207" s="77" t="n">
        <f aca="false">AG207</f>
        <v>0</v>
      </c>
      <c r="AB207" s="77"/>
      <c r="AC207" s="77"/>
      <c r="AD207" s="77"/>
      <c r="AE207" s="77"/>
      <c r="AF207" s="77"/>
      <c r="AG207" s="77" t="n">
        <v>0</v>
      </c>
      <c r="AH207" s="77"/>
      <c r="AI207" s="79" t="s">
        <v>34</v>
      </c>
      <c r="AJ207" s="79" t="s">
        <v>34</v>
      </c>
      <c r="AK207" s="79" t="s">
        <v>34</v>
      </c>
      <c r="AL207" s="79" t="s">
        <v>34</v>
      </c>
      <c r="AM207" s="79" t="s">
        <v>34</v>
      </c>
      <c r="AN207" s="79" t="s">
        <v>34</v>
      </c>
      <c r="AO207" s="79" t="s">
        <v>34</v>
      </c>
      <c r="AP207" s="79" t="s">
        <v>34</v>
      </c>
      <c r="AQ207" s="79" t="s">
        <v>34</v>
      </c>
      <c r="AR207" s="79" t="s">
        <v>34</v>
      </c>
      <c r="AS207" s="79" t="s">
        <v>34</v>
      </c>
      <c r="AT207" s="79" t="s">
        <v>34</v>
      </c>
      <c r="AU207" s="79" t="s">
        <v>34</v>
      </c>
    </row>
    <row r="208" customFormat="false" ht="168.75" hidden="true" customHeight="true" outlineLevel="0" collapsed="false">
      <c r="A208" s="192"/>
      <c r="B208" s="193" t="s">
        <v>344</v>
      </c>
      <c r="C208" s="42" t="s">
        <v>342</v>
      </c>
      <c r="D208" s="42" t="s">
        <v>343</v>
      </c>
      <c r="E208" s="75"/>
      <c r="F208" s="43" t="n">
        <v>2022</v>
      </c>
      <c r="G208" s="43" t="n">
        <v>2024</v>
      </c>
      <c r="H208" s="194"/>
      <c r="I208" s="194"/>
      <c r="J208" s="194"/>
      <c r="K208" s="194"/>
      <c r="L208" s="194"/>
      <c r="M208" s="194"/>
      <c r="N208" s="194"/>
      <c r="O208" s="194"/>
      <c r="P208" s="194"/>
      <c r="Q208" s="194"/>
      <c r="R208" s="194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79" t="s">
        <v>34</v>
      </c>
      <c r="AJ208" s="79" t="s">
        <v>34</v>
      </c>
      <c r="AK208" s="79" t="s">
        <v>34</v>
      </c>
      <c r="AL208" s="79" t="s">
        <v>34</v>
      </c>
      <c r="AM208" s="79" t="s">
        <v>34</v>
      </c>
      <c r="AN208" s="79" t="s">
        <v>34</v>
      </c>
      <c r="AO208" s="79" t="s">
        <v>34</v>
      </c>
      <c r="AP208" s="79" t="s">
        <v>34</v>
      </c>
      <c r="AQ208" s="79" t="s">
        <v>34</v>
      </c>
      <c r="AR208" s="79" t="s">
        <v>34</v>
      </c>
      <c r="AS208" s="79" t="s">
        <v>34</v>
      </c>
      <c r="AT208" s="79" t="s">
        <v>34</v>
      </c>
      <c r="AU208" s="79" t="s">
        <v>34</v>
      </c>
    </row>
    <row r="209" customFormat="false" ht="199.5" hidden="true" customHeight="true" outlineLevel="0" collapsed="false">
      <c r="A209" s="191" t="s">
        <v>345</v>
      </c>
      <c r="B209" s="193" t="s">
        <v>346</v>
      </c>
      <c r="C209" s="42" t="s">
        <v>31</v>
      </c>
      <c r="D209" s="196" t="s">
        <v>186</v>
      </c>
      <c r="E209" s="75"/>
      <c r="F209" s="43" t="n">
        <v>2022</v>
      </c>
      <c r="G209" s="43" t="n">
        <v>2024</v>
      </c>
      <c r="H209" s="194" t="n">
        <f aca="false">I209</f>
        <v>0</v>
      </c>
      <c r="I209" s="194" t="n">
        <f aca="false">Q209</f>
        <v>0</v>
      </c>
      <c r="J209" s="194"/>
      <c r="K209" s="194"/>
      <c r="L209" s="194"/>
      <c r="M209" s="194"/>
      <c r="N209" s="194"/>
      <c r="O209" s="194"/>
      <c r="P209" s="194"/>
      <c r="Q209" s="194" t="n">
        <v>0</v>
      </c>
      <c r="R209" s="194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79" t="s">
        <v>34</v>
      </c>
      <c r="AJ209" s="79" t="s">
        <v>34</v>
      </c>
      <c r="AK209" s="79" t="s">
        <v>34</v>
      </c>
      <c r="AL209" s="79" t="s">
        <v>34</v>
      </c>
      <c r="AM209" s="197"/>
      <c r="AN209" s="197"/>
      <c r="AO209" s="197"/>
      <c r="AP209" s="197"/>
      <c r="AQ209" s="197"/>
      <c r="AR209" s="197"/>
      <c r="AS209" s="197"/>
      <c r="AT209" s="79"/>
      <c r="AU209" s="197"/>
    </row>
    <row r="210" customFormat="false" ht="22.5" hidden="true" customHeight="true" outlineLevel="0" collapsed="false">
      <c r="A210" s="73"/>
      <c r="B210" s="180" t="s">
        <v>347</v>
      </c>
      <c r="C210" s="42" t="s">
        <v>31</v>
      </c>
      <c r="D210" s="75" t="s">
        <v>186</v>
      </c>
      <c r="E210" s="75"/>
      <c r="F210" s="43" t="n">
        <v>2022</v>
      </c>
      <c r="G210" s="43" t="n">
        <v>2024</v>
      </c>
      <c r="H210" s="44"/>
      <c r="I210" s="44"/>
      <c r="J210" s="44"/>
      <c r="K210" s="44"/>
      <c r="L210" s="44"/>
      <c r="M210" s="194"/>
      <c r="N210" s="44"/>
      <c r="O210" s="194"/>
      <c r="P210" s="44"/>
      <c r="Q210" s="44"/>
      <c r="R210" s="44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  <c r="AE210" s="77"/>
      <c r="AF210" s="77"/>
      <c r="AG210" s="77"/>
      <c r="AH210" s="77"/>
      <c r="AI210" s="79"/>
      <c r="AJ210" s="79"/>
      <c r="AK210" s="79"/>
      <c r="AL210" s="79" t="s">
        <v>34</v>
      </c>
      <c r="AM210" s="79"/>
      <c r="AN210" s="79"/>
      <c r="AO210" s="79"/>
      <c r="AP210" s="79"/>
      <c r="AQ210" s="79"/>
      <c r="AR210" s="79"/>
      <c r="AS210" s="79"/>
      <c r="AT210" s="79"/>
      <c r="AU210" s="79"/>
    </row>
    <row r="211" customFormat="false" ht="174.75" hidden="true" customHeight="true" outlineLevel="0" collapsed="false">
      <c r="A211" s="73"/>
      <c r="B211" s="180"/>
      <c r="C211" s="42"/>
      <c r="D211" s="75"/>
      <c r="E211" s="75"/>
      <c r="F211" s="43"/>
      <c r="G211" s="43"/>
      <c r="H211" s="44"/>
      <c r="I211" s="44"/>
      <c r="J211" s="44"/>
      <c r="K211" s="44"/>
      <c r="L211" s="44"/>
      <c r="M211" s="99"/>
      <c r="N211" s="44"/>
      <c r="O211" s="99"/>
      <c r="P211" s="44"/>
      <c r="Q211" s="44"/>
      <c r="R211" s="44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  <c r="AC211" s="77"/>
      <c r="AD211" s="77"/>
      <c r="AE211" s="77"/>
      <c r="AF211" s="77"/>
      <c r="AG211" s="77"/>
      <c r="AH211" s="77"/>
      <c r="AI211" s="79"/>
      <c r="AJ211" s="79"/>
      <c r="AK211" s="79"/>
      <c r="AL211" s="79"/>
      <c r="AM211" s="79"/>
      <c r="AN211" s="79"/>
      <c r="AO211" s="79"/>
      <c r="AP211" s="79"/>
      <c r="AQ211" s="79"/>
      <c r="AR211" s="79"/>
      <c r="AS211" s="79"/>
      <c r="AT211" s="79"/>
      <c r="AU211" s="79"/>
    </row>
    <row r="212" customFormat="false" ht="228" hidden="false" customHeight="true" outlineLevel="0" collapsed="false">
      <c r="A212" s="73" t="s">
        <v>348</v>
      </c>
      <c r="B212" s="180" t="s">
        <v>349</v>
      </c>
      <c r="C212" s="42" t="s">
        <v>350</v>
      </c>
      <c r="D212" s="75" t="s">
        <v>343</v>
      </c>
      <c r="E212" s="75"/>
      <c r="F212" s="43" t="n">
        <v>2022</v>
      </c>
      <c r="G212" s="43" t="n">
        <v>2024</v>
      </c>
      <c r="H212" s="44" t="n">
        <f aca="false">I212+S212+AA212</f>
        <v>165</v>
      </c>
      <c r="I212" s="44" t="n">
        <f aca="false">Q212</f>
        <v>55</v>
      </c>
      <c r="J212" s="44"/>
      <c r="K212" s="44"/>
      <c r="L212" s="44"/>
      <c r="M212" s="44"/>
      <c r="N212" s="44"/>
      <c r="O212" s="44"/>
      <c r="P212" s="44"/>
      <c r="Q212" s="44" t="n">
        <v>55</v>
      </c>
      <c r="R212" s="44"/>
      <c r="S212" s="77" t="n">
        <f aca="false">Y212</f>
        <v>55</v>
      </c>
      <c r="T212" s="77"/>
      <c r="U212" s="77"/>
      <c r="V212" s="77"/>
      <c r="W212" s="77"/>
      <c r="X212" s="77"/>
      <c r="Y212" s="77" t="n">
        <v>55</v>
      </c>
      <c r="Z212" s="77"/>
      <c r="AA212" s="77" t="n">
        <f aca="false">AG212</f>
        <v>55</v>
      </c>
      <c r="AB212" s="77"/>
      <c r="AC212" s="77"/>
      <c r="AD212" s="77"/>
      <c r="AE212" s="77"/>
      <c r="AF212" s="77"/>
      <c r="AG212" s="77" t="n">
        <v>55</v>
      </c>
      <c r="AH212" s="77"/>
      <c r="AI212" s="79" t="s">
        <v>34</v>
      </c>
      <c r="AJ212" s="79" t="s">
        <v>34</v>
      </c>
      <c r="AK212" s="79" t="s">
        <v>34</v>
      </c>
      <c r="AL212" s="79" t="s">
        <v>34</v>
      </c>
      <c r="AM212" s="79" t="s">
        <v>34</v>
      </c>
      <c r="AN212" s="79" t="s">
        <v>34</v>
      </c>
      <c r="AO212" s="79" t="s">
        <v>34</v>
      </c>
      <c r="AP212" s="79" t="s">
        <v>34</v>
      </c>
      <c r="AQ212" s="79" t="s">
        <v>34</v>
      </c>
      <c r="AR212" s="79" t="s">
        <v>34</v>
      </c>
      <c r="AS212" s="79" t="s">
        <v>34</v>
      </c>
      <c r="AT212" s="79" t="s">
        <v>34</v>
      </c>
      <c r="AU212" s="79" t="s">
        <v>34</v>
      </c>
    </row>
    <row r="213" customFormat="false" ht="201" hidden="true" customHeight="true" outlineLevel="0" collapsed="false">
      <c r="A213" s="73"/>
      <c r="B213" s="180"/>
      <c r="C213" s="42" t="s">
        <v>31</v>
      </c>
      <c r="D213" s="75" t="s">
        <v>186</v>
      </c>
      <c r="E213" s="75"/>
      <c r="F213" s="43" t="n">
        <v>2022</v>
      </c>
      <c r="G213" s="43" t="n">
        <v>2024</v>
      </c>
      <c r="H213" s="44" t="n">
        <f aca="false">S213+AA213</f>
        <v>0</v>
      </c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77" t="n">
        <f aca="false">Y213</f>
        <v>0</v>
      </c>
      <c r="T213" s="77"/>
      <c r="U213" s="77"/>
      <c r="V213" s="77"/>
      <c r="W213" s="77"/>
      <c r="X213" s="77"/>
      <c r="Y213" s="77" t="n">
        <v>0</v>
      </c>
      <c r="Z213" s="77"/>
      <c r="AA213" s="77" t="n">
        <f aca="false">AG213</f>
        <v>0</v>
      </c>
      <c r="AB213" s="77"/>
      <c r="AC213" s="77"/>
      <c r="AD213" s="77"/>
      <c r="AE213" s="77"/>
      <c r="AF213" s="77"/>
      <c r="AG213" s="77" t="n">
        <v>0</v>
      </c>
      <c r="AH213" s="77"/>
      <c r="AI213" s="79" t="s">
        <v>34</v>
      </c>
      <c r="AJ213" s="79" t="s">
        <v>34</v>
      </c>
      <c r="AK213" s="79" t="s">
        <v>34</v>
      </c>
      <c r="AL213" s="79" t="s">
        <v>34</v>
      </c>
      <c r="AM213" s="79" t="s">
        <v>34</v>
      </c>
      <c r="AN213" s="79" t="s">
        <v>34</v>
      </c>
      <c r="AO213" s="79" t="s">
        <v>34</v>
      </c>
      <c r="AP213" s="79" t="s">
        <v>34</v>
      </c>
      <c r="AQ213" s="79" t="s">
        <v>34</v>
      </c>
      <c r="AR213" s="79" t="s">
        <v>34</v>
      </c>
      <c r="AS213" s="79" t="s">
        <v>34</v>
      </c>
      <c r="AT213" s="79" t="s">
        <v>34</v>
      </c>
      <c r="AU213" s="79" t="s">
        <v>34</v>
      </c>
    </row>
    <row r="214" customFormat="false" ht="135" hidden="false" customHeight="true" outlineLevel="0" collapsed="false">
      <c r="A214" s="177"/>
      <c r="B214" s="180" t="s">
        <v>351</v>
      </c>
      <c r="C214" s="42"/>
      <c r="D214" s="75"/>
      <c r="E214" s="75"/>
      <c r="F214" s="43" t="n">
        <v>2022</v>
      </c>
      <c r="G214" s="43" t="n">
        <v>2024</v>
      </c>
      <c r="H214" s="44" t="n">
        <f aca="false">I214+S214+AA214</f>
        <v>0</v>
      </c>
      <c r="I214" s="36"/>
      <c r="J214" s="36"/>
      <c r="K214" s="36"/>
      <c r="L214" s="36"/>
      <c r="M214" s="36"/>
      <c r="N214" s="36"/>
      <c r="O214" s="36"/>
      <c r="P214" s="36"/>
      <c r="Q214" s="44"/>
      <c r="R214" s="36"/>
      <c r="S214" s="190"/>
      <c r="T214" s="190"/>
      <c r="U214" s="190"/>
      <c r="V214" s="190"/>
      <c r="W214" s="190"/>
      <c r="X214" s="190"/>
      <c r="Y214" s="77"/>
      <c r="Z214" s="190"/>
      <c r="AA214" s="190"/>
      <c r="AB214" s="190"/>
      <c r="AC214" s="190"/>
      <c r="AD214" s="190"/>
      <c r="AE214" s="190"/>
      <c r="AF214" s="190"/>
      <c r="AG214" s="77"/>
      <c r="AH214" s="190"/>
      <c r="AI214" s="79"/>
      <c r="AJ214" s="79"/>
      <c r="AK214" s="79"/>
      <c r="AL214" s="79" t="s">
        <v>34</v>
      </c>
      <c r="AM214" s="79"/>
      <c r="AN214" s="79"/>
      <c r="AO214" s="79"/>
      <c r="AP214" s="79" t="s">
        <v>34</v>
      </c>
      <c r="AQ214" s="79"/>
      <c r="AR214" s="79"/>
      <c r="AS214" s="79"/>
      <c r="AT214" s="79"/>
      <c r="AU214" s="79" t="s">
        <v>34</v>
      </c>
    </row>
    <row r="215" customFormat="false" ht="197.25" hidden="false" customHeight="true" outlineLevel="0" collapsed="false">
      <c r="A215" s="73" t="s">
        <v>352</v>
      </c>
      <c r="B215" s="180" t="s">
        <v>353</v>
      </c>
      <c r="C215" s="42" t="s">
        <v>350</v>
      </c>
      <c r="D215" s="75" t="s">
        <v>343</v>
      </c>
      <c r="E215" s="75"/>
      <c r="F215" s="43" t="n">
        <v>2022</v>
      </c>
      <c r="G215" s="43" t="n">
        <v>2024</v>
      </c>
      <c r="H215" s="44" t="n">
        <f aca="false">I215+S215+AA215</f>
        <v>6</v>
      </c>
      <c r="I215" s="44" t="n">
        <f aca="false">Q215</f>
        <v>2</v>
      </c>
      <c r="J215" s="44"/>
      <c r="K215" s="44"/>
      <c r="L215" s="44"/>
      <c r="M215" s="44"/>
      <c r="N215" s="44"/>
      <c r="O215" s="44"/>
      <c r="P215" s="44"/>
      <c r="Q215" s="44" t="n">
        <v>2</v>
      </c>
      <c r="R215" s="44"/>
      <c r="S215" s="77" t="n">
        <f aca="false">Y215</f>
        <v>2</v>
      </c>
      <c r="T215" s="77"/>
      <c r="U215" s="77"/>
      <c r="V215" s="77"/>
      <c r="W215" s="77"/>
      <c r="X215" s="77"/>
      <c r="Y215" s="77" t="n">
        <v>2</v>
      </c>
      <c r="Z215" s="77"/>
      <c r="AA215" s="77" t="n">
        <f aca="false">AG215</f>
        <v>2</v>
      </c>
      <c r="AB215" s="77"/>
      <c r="AC215" s="77"/>
      <c r="AD215" s="77"/>
      <c r="AE215" s="77"/>
      <c r="AF215" s="77"/>
      <c r="AG215" s="77" t="n">
        <v>2</v>
      </c>
      <c r="AH215" s="190"/>
      <c r="AI215" s="79" t="s">
        <v>34</v>
      </c>
      <c r="AJ215" s="79" t="s">
        <v>34</v>
      </c>
      <c r="AK215" s="79" t="s">
        <v>34</v>
      </c>
      <c r="AL215" s="79" t="s">
        <v>34</v>
      </c>
      <c r="AM215" s="79" t="s">
        <v>34</v>
      </c>
      <c r="AN215" s="79" t="s">
        <v>34</v>
      </c>
      <c r="AO215" s="79" t="s">
        <v>34</v>
      </c>
      <c r="AP215" s="79" t="s">
        <v>34</v>
      </c>
      <c r="AQ215" s="79" t="s">
        <v>34</v>
      </c>
      <c r="AR215" s="79" t="s">
        <v>34</v>
      </c>
      <c r="AS215" s="79" t="s">
        <v>34</v>
      </c>
      <c r="AT215" s="79" t="s">
        <v>34</v>
      </c>
      <c r="AU215" s="79" t="s">
        <v>34</v>
      </c>
    </row>
    <row r="216" customFormat="false" ht="210" hidden="false" customHeight="true" outlineLevel="0" collapsed="false">
      <c r="A216" s="73"/>
      <c r="B216" s="180" t="s">
        <v>354</v>
      </c>
      <c r="C216" s="42" t="s">
        <v>350</v>
      </c>
      <c r="D216" s="75" t="s">
        <v>343</v>
      </c>
      <c r="E216" s="75"/>
      <c r="F216" s="43" t="n">
        <v>2022</v>
      </c>
      <c r="G216" s="43" t="n">
        <v>2024</v>
      </c>
      <c r="H216" s="44" t="n">
        <f aca="false">I216+S216+AA216</f>
        <v>0</v>
      </c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  <c r="AE216" s="77"/>
      <c r="AF216" s="77"/>
      <c r="AG216" s="77"/>
      <c r="AH216" s="190"/>
      <c r="AI216" s="79" t="s">
        <v>34</v>
      </c>
      <c r="AJ216" s="79" t="s">
        <v>34</v>
      </c>
      <c r="AK216" s="79" t="s">
        <v>34</v>
      </c>
      <c r="AL216" s="79" t="s">
        <v>34</v>
      </c>
      <c r="AM216" s="79" t="s">
        <v>34</v>
      </c>
      <c r="AN216" s="79" t="s">
        <v>34</v>
      </c>
      <c r="AO216" s="79" t="s">
        <v>34</v>
      </c>
      <c r="AP216" s="79" t="s">
        <v>34</v>
      </c>
      <c r="AQ216" s="79" t="s">
        <v>34</v>
      </c>
      <c r="AR216" s="79" t="s">
        <v>34</v>
      </c>
      <c r="AS216" s="79" t="s">
        <v>34</v>
      </c>
      <c r="AT216" s="79" t="s">
        <v>34</v>
      </c>
      <c r="AU216" s="79" t="s">
        <v>34</v>
      </c>
    </row>
    <row r="217" customFormat="false" ht="192" hidden="false" customHeight="true" outlineLevel="0" collapsed="false">
      <c r="A217" s="73" t="s">
        <v>355</v>
      </c>
      <c r="B217" s="180" t="s">
        <v>356</v>
      </c>
      <c r="C217" s="42" t="s">
        <v>357</v>
      </c>
      <c r="D217" s="75" t="s">
        <v>343</v>
      </c>
      <c r="E217" s="75"/>
      <c r="F217" s="43" t="n">
        <v>2022</v>
      </c>
      <c r="G217" s="43" t="n">
        <v>2024</v>
      </c>
      <c r="H217" s="44" t="n">
        <f aca="false">I217+S217+AA217</f>
        <v>30</v>
      </c>
      <c r="I217" s="44" t="n">
        <f aca="false">Q217</f>
        <v>10</v>
      </c>
      <c r="J217" s="44"/>
      <c r="K217" s="44"/>
      <c r="L217" s="44"/>
      <c r="M217" s="44"/>
      <c r="N217" s="44"/>
      <c r="O217" s="44"/>
      <c r="P217" s="44"/>
      <c r="Q217" s="44" t="n">
        <v>10</v>
      </c>
      <c r="R217" s="44"/>
      <c r="S217" s="77" t="n">
        <f aca="false">Y217</f>
        <v>10</v>
      </c>
      <c r="T217" s="77"/>
      <c r="U217" s="77"/>
      <c r="V217" s="77"/>
      <c r="W217" s="77"/>
      <c r="X217" s="77"/>
      <c r="Y217" s="77" t="n">
        <v>10</v>
      </c>
      <c r="Z217" s="77"/>
      <c r="AA217" s="77" t="n">
        <f aca="false">AG217</f>
        <v>10</v>
      </c>
      <c r="AB217" s="77"/>
      <c r="AC217" s="77"/>
      <c r="AD217" s="77"/>
      <c r="AE217" s="77"/>
      <c r="AF217" s="77"/>
      <c r="AG217" s="77" t="n">
        <v>10</v>
      </c>
      <c r="AH217" s="190"/>
      <c r="AI217" s="79" t="s">
        <v>34</v>
      </c>
      <c r="AJ217" s="79" t="s">
        <v>34</v>
      </c>
      <c r="AK217" s="79" t="s">
        <v>34</v>
      </c>
      <c r="AL217" s="79" t="s">
        <v>34</v>
      </c>
      <c r="AM217" s="79" t="s">
        <v>34</v>
      </c>
      <c r="AN217" s="79" t="s">
        <v>34</v>
      </c>
      <c r="AO217" s="79" t="s">
        <v>34</v>
      </c>
      <c r="AP217" s="79" t="s">
        <v>34</v>
      </c>
      <c r="AQ217" s="79" t="s">
        <v>34</v>
      </c>
      <c r="AR217" s="79" t="s">
        <v>34</v>
      </c>
      <c r="AS217" s="79" t="s">
        <v>34</v>
      </c>
      <c r="AT217" s="79" t="s">
        <v>34</v>
      </c>
      <c r="AU217" s="79" t="s">
        <v>34</v>
      </c>
    </row>
    <row r="218" customFormat="false" ht="147.75" hidden="false" customHeight="true" outlineLevel="0" collapsed="false">
      <c r="A218" s="73"/>
      <c r="B218" s="180"/>
      <c r="C218" s="42"/>
      <c r="D218" s="196" t="s">
        <v>186</v>
      </c>
      <c r="E218" s="75"/>
      <c r="F218" s="43" t="n">
        <v>2022</v>
      </c>
      <c r="G218" s="43" t="n">
        <v>2024</v>
      </c>
      <c r="H218" s="44" t="n">
        <f aca="false">AA218</f>
        <v>0</v>
      </c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77"/>
      <c r="T218" s="77"/>
      <c r="U218" s="77"/>
      <c r="V218" s="77"/>
      <c r="W218" s="77"/>
      <c r="X218" s="77"/>
      <c r="Y218" s="77"/>
      <c r="Z218" s="77"/>
      <c r="AA218" s="77" t="n">
        <v>0</v>
      </c>
      <c r="AB218" s="77"/>
      <c r="AC218" s="77"/>
      <c r="AD218" s="77"/>
      <c r="AE218" s="77"/>
      <c r="AF218" s="77"/>
      <c r="AG218" s="77" t="n">
        <v>0</v>
      </c>
      <c r="AH218" s="190"/>
      <c r="AI218" s="79"/>
      <c r="AJ218" s="79"/>
      <c r="AK218" s="79"/>
      <c r="AL218" s="79"/>
      <c r="AM218" s="79"/>
      <c r="AN218" s="79"/>
      <c r="AO218" s="79"/>
      <c r="AP218" s="79"/>
      <c r="AQ218" s="79" t="s">
        <v>34</v>
      </c>
      <c r="AR218" s="79" t="s">
        <v>34</v>
      </c>
      <c r="AS218" s="79" t="s">
        <v>34</v>
      </c>
      <c r="AT218" s="79" t="s">
        <v>34</v>
      </c>
      <c r="AU218" s="79" t="s">
        <v>34</v>
      </c>
    </row>
    <row r="219" customFormat="false" ht="191.25" hidden="false" customHeight="true" outlineLevel="0" collapsed="false">
      <c r="A219" s="73"/>
      <c r="B219" s="180" t="s">
        <v>358</v>
      </c>
      <c r="C219" s="42" t="s">
        <v>359</v>
      </c>
      <c r="D219" s="75" t="s">
        <v>343</v>
      </c>
      <c r="E219" s="75"/>
      <c r="F219" s="43" t="n">
        <v>2022</v>
      </c>
      <c r="G219" s="43" t="n">
        <v>2024</v>
      </c>
      <c r="H219" s="44" t="n">
        <f aca="false">I219+S219+AA219</f>
        <v>0</v>
      </c>
      <c r="I219" s="44" t="n">
        <f aca="false">Q219</f>
        <v>0</v>
      </c>
      <c r="J219" s="44"/>
      <c r="K219" s="44"/>
      <c r="L219" s="44"/>
      <c r="M219" s="44"/>
      <c r="N219" s="44"/>
      <c r="O219" s="44"/>
      <c r="P219" s="44"/>
      <c r="Q219" s="44"/>
      <c r="R219" s="44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  <c r="AE219" s="77"/>
      <c r="AF219" s="77"/>
      <c r="AG219" s="77"/>
      <c r="AH219" s="190"/>
      <c r="AI219" s="79"/>
      <c r="AJ219" s="79"/>
      <c r="AK219" s="79"/>
      <c r="AL219" s="79" t="s">
        <v>34</v>
      </c>
      <c r="AM219" s="79"/>
      <c r="AN219" s="79"/>
      <c r="AO219" s="79"/>
      <c r="AP219" s="79" t="s">
        <v>34</v>
      </c>
      <c r="AQ219" s="79"/>
      <c r="AR219" s="79"/>
      <c r="AS219" s="79"/>
      <c r="AT219" s="79"/>
      <c r="AU219" s="79" t="s">
        <v>34</v>
      </c>
    </row>
    <row r="220" customFormat="false" ht="211.5" hidden="false" customHeight="true" outlineLevel="0" collapsed="false">
      <c r="A220" s="73" t="s">
        <v>360</v>
      </c>
      <c r="B220" s="180" t="s">
        <v>361</v>
      </c>
      <c r="C220" s="42" t="s">
        <v>362</v>
      </c>
      <c r="D220" s="75" t="s">
        <v>343</v>
      </c>
      <c r="E220" s="75"/>
      <c r="F220" s="43" t="n">
        <v>2022</v>
      </c>
      <c r="G220" s="43" t="n">
        <v>2024</v>
      </c>
      <c r="H220" s="44" t="n">
        <f aca="false">I220+S220+AA220</f>
        <v>135</v>
      </c>
      <c r="I220" s="44" t="n">
        <f aca="false">Q220</f>
        <v>45</v>
      </c>
      <c r="J220" s="44"/>
      <c r="K220" s="44"/>
      <c r="L220" s="44"/>
      <c r="M220" s="44"/>
      <c r="N220" s="44"/>
      <c r="O220" s="44"/>
      <c r="P220" s="44"/>
      <c r="Q220" s="44" t="n">
        <v>45</v>
      </c>
      <c r="R220" s="44"/>
      <c r="S220" s="77" t="n">
        <f aca="false">Y220</f>
        <v>45</v>
      </c>
      <c r="T220" s="77"/>
      <c r="U220" s="77"/>
      <c r="V220" s="77"/>
      <c r="W220" s="77"/>
      <c r="X220" s="77"/>
      <c r="Y220" s="77" t="n">
        <v>45</v>
      </c>
      <c r="Z220" s="77"/>
      <c r="AA220" s="77" t="n">
        <f aca="false">AG220</f>
        <v>45</v>
      </c>
      <c r="AB220" s="77"/>
      <c r="AC220" s="77"/>
      <c r="AD220" s="77"/>
      <c r="AE220" s="77"/>
      <c r="AF220" s="77"/>
      <c r="AG220" s="77" t="n">
        <v>45</v>
      </c>
      <c r="AH220" s="77"/>
      <c r="AI220" s="79" t="s">
        <v>34</v>
      </c>
      <c r="AJ220" s="79" t="s">
        <v>34</v>
      </c>
      <c r="AK220" s="79" t="s">
        <v>34</v>
      </c>
      <c r="AL220" s="79" t="s">
        <v>34</v>
      </c>
      <c r="AM220" s="79" t="s">
        <v>34</v>
      </c>
      <c r="AN220" s="79" t="s">
        <v>34</v>
      </c>
      <c r="AO220" s="79" t="s">
        <v>34</v>
      </c>
      <c r="AP220" s="79" t="s">
        <v>34</v>
      </c>
      <c r="AQ220" s="79" t="s">
        <v>34</v>
      </c>
      <c r="AR220" s="75" t="s">
        <v>34</v>
      </c>
      <c r="AS220" s="75" t="s">
        <v>34</v>
      </c>
      <c r="AT220" s="75"/>
      <c r="AU220" s="75" t="s">
        <v>34</v>
      </c>
    </row>
    <row r="221" customFormat="false" ht="198" hidden="false" customHeight="true" outlineLevel="0" collapsed="false">
      <c r="A221" s="177"/>
      <c r="B221" s="180" t="s">
        <v>363</v>
      </c>
      <c r="C221" s="42" t="s">
        <v>359</v>
      </c>
      <c r="D221" s="75" t="s">
        <v>343</v>
      </c>
      <c r="E221" s="75"/>
      <c r="F221" s="43" t="n">
        <v>2022</v>
      </c>
      <c r="G221" s="43" t="n">
        <v>2024</v>
      </c>
      <c r="H221" s="44" t="n">
        <f aca="false">I221+S221+AA221</f>
        <v>0</v>
      </c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  <c r="AE221" s="77"/>
      <c r="AF221" s="77"/>
      <c r="AG221" s="77"/>
      <c r="AH221" s="77"/>
      <c r="AI221" s="79"/>
      <c r="AJ221" s="79"/>
      <c r="AK221" s="79"/>
      <c r="AL221" s="79" t="s">
        <v>34</v>
      </c>
      <c r="AM221" s="79"/>
      <c r="AN221" s="79"/>
      <c r="AO221" s="79"/>
      <c r="AP221" s="79" t="s">
        <v>34</v>
      </c>
      <c r="AQ221" s="79"/>
      <c r="AR221" s="75"/>
      <c r="AS221" s="75"/>
      <c r="AT221" s="75"/>
      <c r="AU221" s="79" t="s">
        <v>34</v>
      </c>
    </row>
    <row r="222" customFormat="false" ht="254.25" hidden="false" customHeight="true" outlineLevel="0" collapsed="false">
      <c r="A222" s="177"/>
      <c r="B222" s="180" t="s">
        <v>364</v>
      </c>
      <c r="C222" s="42" t="s">
        <v>31</v>
      </c>
      <c r="D222" s="75" t="s">
        <v>365</v>
      </c>
      <c r="E222" s="198"/>
      <c r="F222" s="43" t="n">
        <v>2022</v>
      </c>
      <c r="G222" s="43" t="n">
        <v>2022</v>
      </c>
      <c r="H222" s="44" t="n">
        <f aca="false">I222</f>
        <v>98.7</v>
      </c>
      <c r="I222" s="44" t="n">
        <f aca="false">Q222</f>
        <v>98.7</v>
      </c>
      <c r="J222" s="44"/>
      <c r="K222" s="44"/>
      <c r="L222" s="44"/>
      <c r="M222" s="44"/>
      <c r="N222" s="44"/>
      <c r="O222" s="44"/>
      <c r="P222" s="44"/>
      <c r="Q222" s="44" t="n">
        <v>98.7</v>
      </c>
      <c r="R222" s="44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  <c r="AE222" s="77"/>
      <c r="AF222" s="77"/>
      <c r="AG222" s="77"/>
      <c r="AH222" s="77"/>
      <c r="AI222" s="79"/>
      <c r="AJ222" s="79"/>
      <c r="AK222" s="79" t="s">
        <v>34</v>
      </c>
      <c r="AL222" s="79"/>
      <c r="AM222" s="79"/>
      <c r="AN222" s="79"/>
      <c r="AO222" s="79"/>
      <c r="AP222" s="79"/>
      <c r="AQ222" s="79"/>
      <c r="AR222" s="75"/>
      <c r="AS222" s="75"/>
      <c r="AT222" s="75"/>
      <c r="AU222" s="79"/>
    </row>
    <row r="223" customFormat="false" ht="231.75" hidden="false" customHeight="true" outlineLevel="0" collapsed="false">
      <c r="A223" s="177"/>
      <c r="B223" s="180" t="s">
        <v>366</v>
      </c>
      <c r="C223" s="42" t="s">
        <v>31</v>
      </c>
      <c r="D223" s="75" t="s">
        <v>365</v>
      </c>
      <c r="E223" s="198"/>
      <c r="F223" s="43" t="n">
        <v>2022</v>
      </c>
      <c r="G223" s="43" t="n">
        <v>2022</v>
      </c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  <c r="AE223" s="77"/>
      <c r="AF223" s="77"/>
      <c r="AG223" s="77"/>
      <c r="AH223" s="77"/>
      <c r="AI223" s="79"/>
      <c r="AJ223" s="79"/>
      <c r="AK223" s="79" t="s">
        <v>34</v>
      </c>
      <c r="AL223" s="79"/>
      <c r="AM223" s="79"/>
      <c r="AN223" s="79"/>
      <c r="AO223" s="79"/>
      <c r="AP223" s="79"/>
      <c r="AQ223" s="79"/>
      <c r="AR223" s="75"/>
      <c r="AS223" s="75"/>
      <c r="AT223" s="75"/>
      <c r="AU223" s="79"/>
    </row>
    <row r="224" customFormat="false" ht="408.75" hidden="false" customHeight="true" outlineLevel="0" collapsed="false">
      <c r="A224" s="177" t="s">
        <v>367</v>
      </c>
      <c r="B224" s="31" t="s">
        <v>368</v>
      </c>
      <c r="C224" s="32" t="s">
        <v>369</v>
      </c>
      <c r="D224" s="199" t="s">
        <v>370</v>
      </c>
      <c r="E224" s="200" t="s">
        <v>371</v>
      </c>
      <c r="F224" s="76" t="n">
        <v>2022</v>
      </c>
      <c r="G224" s="76" t="n">
        <v>2024</v>
      </c>
      <c r="H224" s="44" t="n">
        <f aca="false">I224</f>
        <v>0</v>
      </c>
      <c r="I224" s="44" t="n">
        <f aca="false">I226+I225</f>
        <v>0</v>
      </c>
      <c r="J224" s="44" t="n">
        <f aca="false">J225+J226</f>
        <v>0</v>
      </c>
      <c r="K224" s="44" t="n">
        <f aca="false">K225+K226</f>
        <v>0</v>
      </c>
      <c r="L224" s="44" t="n">
        <f aca="false">L225+L226</f>
        <v>0</v>
      </c>
      <c r="M224" s="44" t="n">
        <f aca="false">M225+M226</f>
        <v>0</v>
      </c>
      <c r="N224" s="44" t="n">
        <f aca="false">N225+N226</f>
        <v>0</v>
      </c>
      <c r="O224" s="44" t="n">
        <f aca="false">O225+O226</f>
        <v>0</v>
      </c>
      <c r="P224" s="44" t="n">
        <f aca="false">P225+P226</f>
        <v>0</v>
      </c>
      <c r="Q224" s="44" t="n">
        <f aca="false">Q225+Q226</f>
        <v>0</v>
      </c>
      <c r="R224" s="44" t="n">
        <f aca="false">R225+R226</f>
        <v>0</v>
      </c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7"/>
      <c r="AG224" s="77"/>
      <c r="AH224" s="77"/>
      <c r="AI224" s="79" t="s">
        <v>34</v>
      </c>
      <c r="AJ224" s="79" t="s">
        <v>34</v>
      </c>
      <c r="AK224" s="79" t="s">
        <v>34</v>
      </c>
      <c r="AL224" s="79" t="s">
        <v>34</v>
      </c>
      <c r="AM224" s="79" t="s">
        <v>34</v>
      </c>
      <c r="AN224" s="79" t="s">
        <v>34</v>
      </c>
      <c r="AO224" s="79" t="s">
        <v>34</v>
      </c>
      <c r="AP224" s="79" t="s">
        <v>34</v>
      </c>
      <c r="AQ224" s="79" t="s">
        <v>34</v>
      </c>
      <c r="AR224" s="79" t="s">
        <v>34</v>
      </c>
      <c r="AS224" s="79" t="s">
        <v>34</v>
      </c>
      <c r="AT224" s="79" t="s">
        <v>34</v>
      </c>
      <c r="AU224" s="79" t="s">
        <v>34</v>
      </c>
    </row>
    <row r="225" customFormat="false" ht="404.25" hidden="false" customHeight="true" outlineLevel="0" collapsed="false">
      <c r="A225" s="73" t="s">
        <v>372</v>
      </c>
      <c r="B225" s="180" t="s">
        <v>373</v>
      </c>
      <c r="C225" s="42" t="s">
        <v>374</v>
      </c>
      <c r="D225" s="75" t="s">
        <v>375</v>
      </c>
      <c r="E225" s="200" t="s">
        <v>371</v>
      </c>
      <c r="F225" s="76" t="n">
        <v>2022</v>
      </c>
      <c r="G225" s="76" t="n">
        <v>2024</v>
      </c>
      <c r="H225" s="44" t="n">
        <f aca="false">I225</f>
        <v>0</v>
      </c>
      <c r="I225" s="44" t="n">
        <f aca="false">J225+K225+L225+M225+N225+O225+P225+Q225+R225</f>
        <v>0</v>
      </c>
      <c r="J225" s="44" t="n">
        <v>0</v>
      </c>
      <c r="K225" s="44" t="n">
        <v>0</v>
      </c>
      <c r="L225" s="44" t="n">
        <v>0</v>
      </c>
      <c r="M225" s="44" t="n">
        <v>0</v>
      </c>
      <c r="N225" s="44" t="n">
        <v>0</v>
      </c>
      <c r="O225" s="44" t="n">
        <v>0</v>
      </c>
      <c r="P225" s="44" t="n">
        <v>0</v>
      </c>
      <c r="Q225" s="44" t="n">
        <v>0</v>
      </c>
      <c r="R225" s="44" t="n">
        <v>0</v>
      </c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  <c r="AE225" s="77"/>
      <c r="AF225" s="77"/>
      <c r="AG225" s="77"/>
      <c r="AH225" s="77"/>
      <c r="AI225" s="79" t="s">
        <v>34</v>
      </c>
      <c r="AJ225" s="79" t="s">
        <v>34</v>
      </c>
      <c r="AK225" s="79" t="s">
        <v>34</v>
      </c>
      <c r="AL225" s="79" t="s">
        <v>34</v>
      </c>
      <c r="AM225" s="79" t="s">
        <v>34</v>
      </c>
      <c r="AN225" s="79" t="s">
        <v>34</v>
      </c>
      <c r="AO225" s="79" t="s">
        <v>34</v>
      </c>
      <c r="AP225" s="79" t="s">
        <v>34</v>
      </c>
      <c r="AQ225" s="79" t="s">
        <v>34</v>
      </c>
      <c r="AR225" s="79" t="s">
        <v>34</v>
      </c>
      <c r="AS225" s="79" t="s">
        <v>34</v>
      </c>
      <c r="AT225" s="79" t="s">
        <v>34</v>
      </c>
      <c r="AU225" s="79" t="s">
        <v>34</v>
      </c>
    </row>
    <row r="226" customFormat="false" ht="366" hidden="false" customHeight="true" outlineLevel="0" collapsed="false">
      <c r="A226" s="73" t="s">
        <v>376</v>
      </c>
      <c r="B226" s="180" t="s">
        <v>377</v>
      </c>
      <c r="C226" s="42" t="s">
        <v>378</v>
      </c>
      <c r="D226" s="75" t="s">
        <v>370</v>
      </c>
      <c r="E226" s="200" t="s">
        <v>371</v>
      </c>
      <c r="F226" s="76" t="n">
        <v>2022</v>
      </c>
      <c r="G226" s="76" t="n">
        <v>2024</v>
      </c>
      <c r="H226" s="44" t="n">
        <f aca="false">I226</f>
        <v>0</v>
      </c>
      <c r="I226" s="44" t="n">
        <f aca="false">J226+K226+L226+M226+N226+O226+P226+Q226</f>
        <v>0</v>
      </c>
      <c r="J226" s="44" t="n">
        <v>0</v>
      </c>
      <c r="K226" s="44" t="n">
        <v>0</v>
      </c>
      <c r="L226" s="44" t="n">
        <v>0</v>
      </c>
      <c r="M226" s="44" t="n">
        <v>0</v>
      </c>
      <c r="N226" s="44" t="n">
        <v>0</v>
      </c>
      <c r="O226" s="44" t="n">
        <v>0</v>
      </c>
      <c r="P226" s="44" t="n">
        <v>0</v>
      </c>
      <c r="Q226" s="44" t="n">
        <v>0</v>
      </c>
      <c r="R226" s="44" t="n">
        <v>0</v>
      </c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  <c r="AE226" s="77"/>
      <c r="AF226" s="77"/>
      <c r="AG226" s="77"/>
      <c r="AH226" s="77"/>
      <c r="AI226" s="79" t="s">
        <v>34</v>
      </c>
      <c r="AJ226" s="79" t="s">
        <v>34</v>
      </c>
      <c r="AK226" s="79" t="s">
        <v>34</v>
      </c>
      <c r="AL226" s="79" t="s">
        <v>34</v>
      </c>
      <c r="AM226" s="79" t="s">
        <v>34</v>
      </c>
      <c r="AN226" s="79" t="s">
        <v>34</v>
      </c>
      <c r="AO226" s="79" t="s">
        <v>34</v>
      </c>
      <c r="AP226" s="79" t="s">
        <v>34</v>
      </c>
      <c r="AQ226" s="79" t="s">
        <v>34</v>
      </c>
      <c r="AR226" s="79" t="s">
        <v>34</v>
      </c>
      <c r="AS226" s="79" t="s">
        <v>34</v>
      </c>
      <c r="AT226" s="79" t="s">
        <v>34</v>
      </c>
      <c r="AU226" s="79" t="s">
        <v>34</v>
      </c>
    </row>
    <row r="227" customFormat="false" ht="371.25" hidden="false" customHeight="true" outlineLevel="0" collapsed="false">
      <c r="A227" s="177"/>
      <c r="B227" s="180" t="s">
        <v>379</v>
      </c>
      <c r="C227" s="42" t="s">
        <v>380</v>
      </c>
      <c r="D227" s="75" t="s">
        <v>370</v>
      </c>
      <c r="E227" s="200" t="s">
        <v>371</v>
      </c>
      <c r="F227" s="76"/>
      <c r="G227" s="76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  <c r="AE227" s="77"/>
      <c r="AF227" s="77"/>
      <c r="AG227" s="77"/>
      <c r="AH227" s="77"/>
      <c r="AI227" s="79" t="s">
        <v>34</v>
      </c>
      <c r="AJ227" s="79" t="s">
        <v>34</v>
      </c>
      <c r="AK227" s="79" t="s">
        <v>34</v>
      </c>
      <c r="AL227" s="79" t="s">
        <v>34</v>
      </c>
      <c r="AM227" s="79" t="s">
        <v>34</v>
      </c>
      <c r="AN227" s="79" t="s">
        <v>34</v>
      </c>
      <c r="AO227" s="79" t="s">
        <v>34</v>
      </c>
      <c r="AP227" s="79" t="s">
        <v>34</v>
      </c>
      <c r="AQ227" s="79" t="s">
        <v>34</v>
      </c>
      <c r="AR227" s="79" t="s">
        <v>34</v>
      </c>
      <c r="AS227" s="79" t="s">
        <v>34</v>
      </c>
      <c r="AT227" s="79" t="s">
        <v>34</v>
      </c>
      <c r="AU227" s="79" t="s">
        <v>34</v>
      </c>
    </row>
    <row r="228" s="70" customFormat="true" ht="50.25" hidden="false" customHeight="true" outlineLevel="0" collapsed="false">
      <c r="A228" s="83"/>
      <c r="B228" s="84" t="s">
        <v>381</v>
      </c>
      <c r="C228" s="85"/>
      <c r="D228" s="86"/>
      <c r="E228" s="84"/>
      <c r="F228" s="151"/>
      <c r="G228" s="151"/>
      <c r="H228" s="88" t="n">
        <f aca="false">I228+S228+AA228</f>
        <v>584.7</v>
      </c>
      <c r="I228" s="88" t="n">
        <f aca="false">SUM(I203+I206)</f>
        <v>260.7</v>
      </c>
      <c r="J228" s="88" t="n">
        <f aca="false">SUM(J203+J206)</f>
        <v>0</v>
      </c>
      <c r="K228" s="88" t="n">
        <f aca="false">SUM(K203+K206)</f>
        <v>0</v>
      </c>
      <c r="L228" s="88" t="n">
        <f aca="false">SUM(L203+L206)</f>
        <v>0</v>
      </c>
      <c r="M228" s="88"/>
      <c r="N228" s="88" t="n">
        <f aca="false">SUM(N203+N206)</f>
        <v>0</v>
      </c>
      <c r="O228" s="88" t="n">
        <f aca="false">SUM(O203+O206)</f>
        <v>0</v>
      </c>
      <c r="P228" s="88" t="n">
        <f aca="false">SUM(P203+P206)</f>
        <v>0</v>
      </c>
      <c r="Q228" s="88" t="n">
        <f aca="false">SUM(Q203+Q206)</f>
        <v>260.7</v>
      </c>
      <c r="R228" s="88" t="n">
        <f aca="false">SUM(R203+R206)</f>
        <v>0</v>
      </c>
      <c r="S228" s="88" t="n">
        <f aca="false">SUM(S203+S206)</f>
        <v>162</v>
      </c>
      <c r="T228" s="88" t="n">
        <f aca="false">SUM(T203+T206)</f>
        <v>0</v>
      </c>
      <c r="U228" s="88" t="n">
        <f aca="false">SUM(U203+U206)</f>
        <v>0</v>
      </c>
      <c r="V228" s="88" t="n">
        <f aca="false">SUM(V203+V206)</f>
        <v>0</v>
      </c>
      <c r="W228" s="88" t="n">
        <f aca="false">SUM(W203+W206)</f>
        <v>0</v>
      </c>
      <c r="X228" s="88" t="n">
        <f aca="false">SUM(X203+X206)</f>
        <v>0</v>
      </c>
      <c r="Y228" s="88" t="n">
        <f aca="false">SUM(Y203+Y206)</f>
        <v>162</v>
      </c>
      <c r="Z228" s="88" t="n">
        <f aca="false">SUM(Z203+Z206)</f>
        <v>0</v>
      </c>
      <c r="AA228" s="88" t="n">
        <f aca="false">SUM(AA203+AA206)</f>
        <v>162</v>
      </c>
      <c r="AB228" s="88" t="n">
        <f aca="false">SUM(AB203+AB206)</f>
        <v>0</v>
      </c>
      <c r="AC228" s="88" t="n">
        <f aca="false">SUM(AC203+AC206)</f>
        <v>0</v>
      </c>
      <c r="AD228" s="88" t="n">
        <f aca="false">SUM(AD203+AD206)</f>
        <v>0</v>
      </c>
      <c r="AE228" s="88" t="n">
        <f aca="false">SUM(AE203+AE206)</f>
        <v>0</v>
      </c>
      <c r="AF228" s="88" t="n">
        <f aca="false">SUM(AF203+AF206)</f>
        <v>0</v>
      </c>
      <c r="AG228" s="88" t="n">
        <f aca="false">SUM(AG203+AG206)</f>
        <v>162</v>
      </c>
      <c r="AH228" s="88" t="n">
        <f aca="false">SUM(AH203+AH206)</f>
        <v>0</v>
      </c>
      <c r="AI228" s="153"/>
      <c r="AJ228" s="153"/>
      <c r="AK228" s="153"/>
      <c r="AL228" s="153"/>
      <c r="AM228" s="153"/>
      <c r="AN228" s="153"/>
      <c r="AO228" s="153"/>
      <c r="AP228" s="153"/>
      <c r="AQ228" s="153"/>
      <c r="AR228" s="150"/>
      <c r="AS228" s="150"/>
      <c r="AT228" s="150"/>
      <c r="AU228" s="150"/>
    </row>
    <row r="229" s="3" customFormat="true" ht="49.5" hidden="false" customHeight="true" outlineLevel="0" collapsed="false">
      <c r="A229" s="201" t="s">
        <v>382</v>
      </c>
      <c r="B229" s="201"/>
      <c r="C229" s="201"/>
      <c r="D229" s="201"/>
      <c r="E229" s="201"/>
      <c r="F229" s="201"/>
      <c r="G229" s="201"/>
      <c r="H229" s="201"/>
      <c r="I229" s="201"/>
      <c r="J229" s="201"/>
      <c r="K229" s="201"/>
      <c r="L229" s="201"/>
      <c r="M229" s="201"/>
      <c r="N229" s="201"/>
      <c r="O229" s="201"/>
      <c r="P229" s="201"/>
      <c r="Q229" s="201"/>
      <c r="R229" s="201"/>
      <c r="S229" s="201"/>
      <c r="T229" s="201"/>
      <c r="U229" s="201"/>
      <c r="V229" s="201"/>
      <c r="W229" s="201"/>
      <c r="X229" s="201"/>
      <c r="Y229" s="201"/>
      <c r="Z229" s="201"/>
      <c r="AA229" s="201"/>
      <c r="AB229" s="201"/>
      <c r="AC229" s="201"/>
      <c r="AD229" s="201"/>
      <c r="AE229" s="201"/>
      <c r="AF229" s="201"/>
      <c r="AG229" s="201"/>
      <c r="AH229" s="201"/>
      <c r="AI229" s="201"/>
      <c r="AJ229" s="201"/>
      <c r="AK229" s="201"/>
      <c r="AL229" s="201"/>
      <c r="AM229" s="201"/>
      <c r="AN229" s="201"/>
      <c r="AO229" s="201"/>
      <c r="AP229" s="201"/>
      <c r="AQ229" s="201"/>
      <c r="AR229" s="201"/>
      <c r="AS229" s="201"/>
      <c r="AT229" s="201"/>
      <c r="AU229" s="201"/>
    </row>
    <row r="230" s="3" customFormat="true" ht="190.5" hidden="false" customHeight="true" outlineLevel="0" collapsed="false">
      <c r="A230" s="30" t="s">
        <v>383</v>
      </c>
      <c r="B230" s="31" t="s">
        <v>384</v>
      </c>
      <c r="C230" s="42" t="s">
        <v>380</v>
      </c>
      <c r="D230" s="199" t="s">
        <v>37</v>
      </c>
      <c r="E230" s="34" t="s">
        <v>385</v>
      </c>
      <c r="F230" s="202" t="n">
        <v>2022</v>
      </c>
      <c r="G230" s="202" t="n">
        <v>2024</v>
      </c>
      <c r="H230" s="36" t="n">
        <f aca="false">I230+S230+AA230</f>
        <v>9002.9</v>
      </c>
      <c r="I230" s="36" t="n">
        <f aca="false">J230+P230</f>
        <v>2978.3</v>
      </c>
      <c r="J230" s="36" t="n">
        <f aca="false">J233</f>
        <v>600</v>
      </c>
      <c r="K230" s="36" t="n">
        <f aca="false">K233</f>
        <v>0</v>
      </c>
      <c r="L230" s="36" t="n">
        <f aca="false">L233</f>
        <v>0</v>
      </c>
      <c r="M230" s="36"/>
      <c r="N230" s="36" t="n">
        <f aca="false">N233</f>
        <v>0</v>
      </c>
      <c r="O230" s="36" t="n">
        <f aca="false">O233</f>
        <v>0</v>
      </c>
      <c r="P230" s="36" t="n">
        <f aca="false">P233</f>
        <v>2378.3</v>
      </c>
      <c r="Q230" s="36" t="n">
        <f aca="false">Q233</f>
        <v>0</v>
      </c>
      <c r="R230" s="36" t="n">
        <f aca="false">R233</f>
        <v>0</v>
      </c>
      <c r="S230" s="36" t="n">
        <f aca="false">S233</f>
        <v>3012.3</v>
      </c>
      <c r="T230" s="36" t="n">
        <f aca="false">T233</f>
        <v>600</v>
      </c>
      <c r="U230" s="36" t="n">
        <f aca="false">U233</f>
        <v>0</v>
      </c>
      <c r="V230" s="36" t="n">
        <f aca="false">V233</f>
        <v>0</v>
      </c>
      <c r="W230" s="36" t="n">
        <f aca="false">W233</f>
        <v>0</v>
      </c>
      <c r="X230" s="36" t="n">
        <f aca="false">X233</f>
        <v>2412.3</v>
      </c>
      <c r="Y230" s="36" t="n">
        <f aca="false">Y233</f>
        <v>0</v>
      </c>
      <c r="Z230" s="36" t="n">
        <f aca="false">Z233</f>
        <v>0</v>
      </c>
      <c r="AA230" s="36" t="n">
        <f aca="false">AA233</f>
        <v>3012.3</v>
      </c>
      <c r="AB230" s="36" t="n">
        <f aca="false">AB233</f>
        <v>600</v>
      </c>
      <c r="AC230" s="36" t="n">
        <f aca="false">AC233</f>
        <v>0</v>
      </c>
      <c r="AD230" s="36" t="n">
        <f aca="false">AD233</f>
        <v>0</v>
      </c>
      <c r="AE230" s="36" t="n">
        <f aca="false">AE233</f>
        <v>0</v>
      </c>
      <c r="AF230" s="36" t="n">
        <f aca="false">AF233</f>
        <v>2412.3</v>
      </c>
      <c r="AG230" s="36" t="n">
        <f aca="false">AG233</f>
        <v>0</v>
      </c>
      <c r="AH230" s="36" t="n">
        <f aca="false">AH233</f>
        <v>0</v>
      </c>
      <c r="AI230" s="79" t="s">
        <v>34</v>
      </c>
      <c r="AJ230" s="79" t="s">
        <v>34</v>
      </c>
      <c r="AK230" s="79" t="s">
        <v>34</v>
      </c>
      <c r="AL230" s="79" t="s">
        <v>34</v>
      </c>
      <c r="AM230" s="79" t="s">
        <v>34</v>
      </c>
      <c r="AN230" s="79" t="s">
        <v>34</v>
      </c>
      <c r="AO230" s="79" t="s">
        <v>34</v>
      </c>
      <c r="AP230" s="79" t="s">
        <v>34</v>
      </c>
      <c r="AQ230" s="79" t="s">
        <v>34</v>
      </c>
      <c r="AR230" s="79" t="s">
        <v>34</v>
      </c>
      <c r="AS230" s="79" t="s">
        <v>34</v>
      </c>
      <c r="AT230" s="79" t="s">
        <v>34</v>
      </c>
      <c r="AU230" s="79" t="s">
        <v>34</v>
      </c>
    </row>
    <row r="231" s="3" customFormat="true" ht="234.75" hidden="false" customHeight="true" outlineLevel="0" collapsed="false">
      <c r="A231" s="40" t="s">
        <v>386</v>
      </c>
      <c r="B231" s="62" t="s">
        <v>387</v>
      </c>
      <c r="C231" s="42" t="s">
        <v>380</v>
      </c>
      <c r="D231" s="75" t="s">
        <v>37</v>
      </c>
      <c r="E231" s="34"/>
      <c r="F231" s="76" t="n">
        <v>2022</v>
      </c>
      <c r="G231" s="76" t="n">
        <v>2024</v>
      </c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79" t="s">
        <v>34</v>
      </c>
      <c r="AJ231" s="79"/>
      <c r="AK231" s="79"/>
      <c r="AL231" s="79"/>
      <c r="AM231" s="79" t="s">
        <v>34</v>
      </c>
      <c r="AN231" s="79"/>
      <c r="AO231" s="79"/>
      <c r="AP231" s="79"/>
      <c r="AQ231" s="79" t="s">
        <v>34</v>
      </c>
      <c r="AR231" s="79"/>
      <c r="AS231" s="79"/>
      <c r="AT231" s="79"/>
      <c r="AU231" s="79"/>
    </row>
    <row r="232" s="3" customFormat="true" ht="209.25" hidden="false" customHeight="true" outlineLevel="0" collapsed="false">
      <c r="A232" s="30"/>
      <c r="B232" s="62" t="s">
        <v>388</v>
      </c>
      <c r="C232" s="42" t="s">
        <v>380</v>
      </c>
      <c r="D232" s="75" t="s">
        <v>37</v>
      </c>
      <c r="E232" s="34"/>
      <c r="F232" s="76" t="n">
        <v>2022</v>
      </c>
      <c r="G232" s="76" t="n">
        <v>2024</v>
      </c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79" t="s">
        <v>34</v>
      </c>
      <c r="AJ232" s="79"/>
      <c r="AK232" s="79"/>
      <c r="AL232" s="79"/>
      <c r="AM232" s="79" t="s">
        <v>34</v>
      </c>
      <c r="AN232" s="79"/>
      <c r="AO232" s="79"/>
      <c r="AP232" s="79"/>
      <c r="AQ232" s="79" t="s">
        <v>34</v>
      </c>
      <c r="AR232" s="79"/>
      <c r="AS232" s="79"/>
      <c r="AT232" s="79"/>
      <c r="AU232" s="79"/>
    </row>
    <row r="233" s="3" customFormat="true" ht="202.5" hidden="false" customHeight="true" outlineLevel="0" collapsed="false">
      <c r="A233" s="40" t="s">
        <v>389</v>
      </c>
      <c r="B233" s="62" t="s">
        <v>390</v>
      </c>
      <c r="C233" s="42" t="s">
        <v>380</v>
      </c>
      <c r="D233" s="75" t="s">
        <v>37</v>
      </c>
      <c r="E233" s="34"/>
      <c r="F233" s="76" t="n">
        <v>2022</v>
      </c>
      <c r="G233" s="76" t="n">
        <v>2024</v>
      </c>
      <c r="H233" s="44" t="n">
        <f aca="false">I233+S233+AA233</f>
        <v>9002.9</v>
      </c>
      <c r="I233" s="44" t="n">
        <f aca="false">J233+P233</f>
        <v>2978.3</v>
      </c>
      <c r="J233" s="44" t="n">
        <v>600</v>
      </c>
      <c r="K233" s="44"/>
      <c r="L233" s="44"/>
      <c r="M233" s="44"/>
      <c r="N233" s="44"/>
      <c r="O233" s="44"/>
      <c r="P233" s="44" t="n">
        <v>2378.3</v>
      </c>
      <c r="Q233" s="44"/>
      <c r="R233" s="44"/>
      <c r="S233" s="44" t="n">
        <f aca="false">T233+X233</f>
        <v>3012.3</v>
      </c>
      <c r="T233" s="44" t="n">
        <v>600</v>
      </c>
      <c r="U233" s="44"/>
      <c r="V233" s="44"/>
      <c r="W233" s="44"/>
      <c r="X233" s="44" t="n">
        <v>2412.3</v>
      </c>
      <c r="Y233" s="44"/>
      <c r="Z233" s="44"/>
      <c r="AA233" s="44" t="n">
        <f aca="false">AB233+AF233</f>
        <v>3012.3</v>
      </c>
      <c r="AB233" s="44" t="n">
        <v>600</v>
      </c>
      <c r="AC233" s="44"/>
      <c r="AD233" s="44"/>
      <c r="AE233" s="44"/>
      <c r="AF233" s="44" t="n">
        <v>2412.3</v>
      </c>
      <c r="AG233" s="44"/>
      <c r="AH233" s="36"/>
      <c r="AI233" s="79" t="s">
        <v>34</v>
      </c>
      <c r="AJ233" s="79" t="s">
        <v>34</v>
      </c>
      <c r="AK233" s="79" t="s">
        <v>34</v>
      </c>
      <c r="AL233" s="79" t="s">
        <v>34</v>
      </c>
      <c r="AM233" s="79" t="s">
        <v>34</v>
      </c>
      <c r="AN233" s="79" t="s">
        <v>34</v>
      </c>
      <c r="AO233" s="79" t="s">
        <v>34</v>
      </c>
      <c r="AP233" s="79" t="s">
        <v>34</v>
      </c>
      <c r="AQ233" s="79" t="s">
        <v>34</v>
      </c>
      <c r="AR233" s="79" t="s">
        <v>34</v>
      </c>
      <c r="AS233" s="79" t="s">
        <v>34</v>
      </c>
      <c r="AT233" s="79" t="s">
        <v>34</v>
      </c>
      <c r="AU233" s="79" t="s">
        <v>34</v>
      </c>
    </row>
    <row r="234" s="3" customFormat="true" ht="186.75" hidden="false" customHeight="true" outlineLevel="0" collapsed="false">
      <c r="A234" s="30"/>
      <c r="B234" s="62" t="s">
        <v>391</v>
      </c>
      <c r="C234" s="42" t="s">
        <v>380</v>
      </c>
      <c r="D234" s="75" t="s">
        <v>37</v>
      </c>
      <c r="E234" s="34"/>
      <c r="F234" s="76" t="n">
        <v>2022</v>
      </c>
      <c r="G234" s="76" t="n">
        <v>2024</v>
      </c>
      <c r="H234" s="44" t="n">
        <f aca="false">I234+S234+AA234</f>
        <v>0</v>
      </c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79" t="s">
        <v>34</v>
      </c>
      <c r="AJ234" s="79" t="s">
        <v>34</v>
      </c>
      <c r="AK234" s="79" t="s">
        <v>34</v>
      </c>
      <c r="AL234" s="79" t="s">
        <v>34</v>
      </c>
      <c r="AM234" s="79" t="s">
        <v>34</v>
      </c>
      <c r="AN234" s="79" t="s">
        <v>34</v>
      </c>
      <c r="AO234" s="79" t="s">
        <v>34</v>
      </c>
      <c r="AP234" s="79" t="s">
        <v>34</v>
      </c>
      <c r="AQ234" s="79" t="s">
        <v>34</v>
      </c>
      <c r="AR234" s="79" t="s">
        <v>34</v>
      </c>
      <c r="AS234" s="79" t="s">
        <v>34</v>
      </c>
      <c r="AT234" s="79" t="s">
        <v>34</v>
      </c>
      <c r="AU234" s="79" t="s">
        <v>34</v>
      </c>
    </row>
    <row r="235" s="3" customFormat="true" ht="165" hidden="false" customHeight="true" outlineLevel="0" collapsed="false">
      <c r="A235" s="30" t="s">
        <v>392</v>
      </c>
      <c r="B235" s="31" t="s">
        <v>393</v>
      </c>
      <c r="C235" s="42"/>
      <c r="D235" s="34"/>
      <c r="E235" s="203" t="s">
        <v>394</v>
      </c>
      <c r="F235" s="76"/>
      <c r="G235" s="76"/>
      <c r="H235" s="36" t="n">
        <f aca="false">I235</f>
        <v>0</v>
      </c>
      <c r="I235" s="36" t="n">
        <f aca="false">Q235</f>
        <v>0</v>
      </c>
      <c r="J235" s="36"/>
      <c r="K235" s="36"/>
      <c r="L235" s="36"/>
      <c r="M235" s="36"/>
      <c r="N235" s="36"/>
      <c r="O235" s="36"/>
      <c r="P235" s="36"/>
      <c r="Q235" s="36" t="n">
        <v>0</v>
      </c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79"/>
      <c r="AJ235" s="79"/>
      <c r="AK235" s="79" t="s">
        <v>34</v>
      </c>
      <c r="AL235" s="79"/>
      <c r="AM235" s="79"/>
      <c r="AN235" s="79"/>
      <c r="AO235" s="79"/>
      <c r="AP235" s="79"/>
      <c r="AQ235" s="79"/>
      <c r="AR235" s="79"/>
      <c r="AS235" s="79"/>
      <c r="AT235" s="79"/>
      <c r="AU235" s="79"/>
    </row>
    <row r="236" s="3" customFormat="true" ht="2.25" hidden="true" customHeight="true" outlineLevel="0" collapsed="false">
      <c r="A236" s="30"/>
      <c r="B236" s="84"/>
      <c r="C236" s="42" t="s">
        <v>31</v>
      </c>
      <c r="D236" s="34" t="s">
        <v>41</v>
      </c>
      <c r="E236" s="112"/>
      <c r="F236" s="76" t="n">
        <v>2021</v>
      </c>
      <c r="G236" s="76" t="n">
        <v>2021</v>
      </c>
      <c r="H236" s="36" t="n">
        <f aca="false">I236</f>
        <v>0</v>
      </c>
      <c r="I236" s="36" t="n">
        <f aca="false">Q236</f>
        <v>0</v>
      </c>
      <c r="J236" s="36"/>
      <c r="K236" s="36"/>
      <c r="L236" s="36"/>
      <c r="M236" s="36"/>
      <c r="N236" s="36"/>
      <c r="O236" s="36"/>
      <c r="P236" s="36"/>
      <c r="Q236" s="36" t="n">
        <v>0</v>
      </c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79"/>
      <c r="AJ236" s="79"/>
      <c r="AK236" s="79" t="s">
        <v>34</v>
      </c>
      <c r="AL236" s="79"/>
      <c r="AM236" s="79"/>
      <c r="AN236" s="79"/>
      <c r="AO236" s="79"/>
      <c r="AP236" s="79"/>
      <c r="AQ236" s="79"/>
      <c r="AR236" s="79"/>
      <c r="AS236" s="79"/>
      <c r="AT236" s="79"/>
      <c r="AU236" s="79"/>
    </row>
    <row r="237" s="3" customFormat="true" ht="3" hidden="true" customHeight="true" outlineLevel="0" collapsed="false">
      <c r="A237" s="40"/>
      <c r="B237" s="85"/>
      <c r="C237" s="42" t="s">
        <v>31</v>
      </c>
      <c r="D237" s="34" t="s">
        <v>41</v>
      </c>
      <c r="E237" s="112"/>
      <c r="F237" s="76" t="n">
        <v>2021</v>
      </c>
      <c r="G237" s="76" t="n">
        <v>2021</v>
      </c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79"/>
      <c r="AJ237" s="79"/>
      <c r="AK237" s="79" t="s">
        <v>34</v>
      </c>
      <c r="AL237" s="79"/>
      <c r="AM237" s="79"/>
      <c r="AN237" s="79"/>
      <c r="AO237" s="79"/>
      <c r="AP237" s="79"/>
      <c r="AQ237" s="79"/>
      <c r="AR237" s="79"/>
      <c r="AS237" s="79"/>
      <c r="AT237" s="79"/>
      <c r="AU237" s="79"/>
    </row>
    <row r="238" s="3" customFormat="true" ht="32.25" hidden="true" customHeight="true" outlineLevel="0" collapsed="false">
      <c r="A238" s="40"/>
      <c r="B238" s="85"/>
      <c r="C238" s="42" t="s">
        <v>31</v>
      </c>
      <c r="D238" s="34" t="s">
        <v>41</v>
      </c>
      <c r="E238" s="112"/>
      <c r="F238" s="76" t="n">
        <v>2021</v>
      </c>
      <c r="G238" s="76" t="n">
        <v>2021</v>
      </c>
      <c r="H238" s="44" t="n">
        <f aca="false">I238</f>
        <v>0</v>
      </c>
      <c r="I238" s="44" t="n">
        <f aca="false">Q238</f>
        <v>0</v>
      </c>
      <c r="J238" s="44"/>
      <c r="K238" s="44"/>
      <c r="L238" s="44"/>
      <c r="M238" s="44"/>
      <c r="N238" s="44"/>
      <c r="O238" s="44"/>
      <c r="P238" s="44"/>
      <c r="Q238" s="44" t="n">
        <v>0</v>
      </c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79"/>
      <c r="AJ238" s="79"/>
      <c r="AK238" s="79" t="s">
        <v>34</v>
      </c>
      <c r="AL238" s="79"/>
      <c r="AM238" s="79"/>
      <c r="AN238" s="79"/>
      <c r="AO238" s="79"/>
      <c r="AP238" s="79"/>
      <c r="AQ238" s="79"/>
      <c r="AR238" s="79"/>
      <c r="AS238" s="79"/>
      <c r="AT238" s="79"/>
      <c r="AU238" s="79"/>
    </row>
    <row r="239" s="3" customFormat="true" ht="260.25" hidden="false" customHeight="true" outlineLevel="0" collapsed="false">
      <c r="A239" s="30" t="s">
        <v>395</v>
      </c>
      <c r="B239" s="31" t="s">
        <v>396</v>
      </c>
      <c r="C239" s="42"/>
      <c r="D239" s="75"/>
      <c r="E239" s="112"/>
      <c r="F239" s="76"/>
      <c r="G239" s="76"/>
      <c r="H239" s="36" t="n">
        <f aca="false">I239</f>
        <v>0</v>
      </c>
      <c r="I239" s="36" t="n">
        <f aca="false">P239+Q239</f>
        <v>0</v>
      </c>
      <c r="J239" s="36"/>
      <c r="K239" s="36"/>
      <c r="L239" s="36"/>
      <c r="M239" s="36"/>
      <c r="N239" s="36"/>
      <c r="O239" s="36"/>
      <c r="P239" s="36" t="n">
        <f aca="false">P241</f>
        <v>0</v>
      </c>
      <c r="Q239" s="36" t="n">
        <f aca="false">Q241</f>
        <v>0</v>
      </c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79"/>
      <c r="AJ239" s="79"/>
      <c r="AK239" s="79"/>
      <c r="AL239" s="79"/>
      <c r="AM239" s="79"/>
      <c r="AN239" s="79"/>
      <c r="AO239" s="79"/>
      <c r="AP239" s="79"/>
      <c r="AQ239" s="79"/>
      <c r="AR239" s="79"/>
      <c r="AS239" s="79"/>
      <c r="AT239" s="79"/>
      <c r="AU239" s="79"/>
    </row>
    <row r="240" s="3" customFormat="true" ht="254.25" hidden="true" customHeight="true" outlineLevel="0" collapsed="false">
      <c r="A240" s="40" t="s">
        <v>386</v>
      </c>
      <c r="B240" s="62" t="s">
        <v>397</v>
      </c>
      <c r="C240" s="42" t="s">
        <v>398</v>
      </c>
      <c r="D240" s="75" t="s">
        <v>399</v>
      </c>
      <c r="E240" s="112"/>
      <c r="F240" s="76"/>
      <c r="G240" s="76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79"/>
      <c r="AJ240" s="79"/>
      <c r="AK240" s="79" t="s">
        <v>34</v>
      </c>
      <c r="AL240" s="79"/>
      <c r="AM240" s="79"/>
      <c r="AN240" s="79"/>
      <c r="AO240" s="79"/>
      <c r="AP240" s="79"/>
      <c r="AQ240" s="79"/>
      <c r="AR240" s="79"/>
      <c r="AS240" s="79"/>
      <c r="AT240" s="79"/>
      <c r="AU240" s="79"/>
    </row>
    <row r="241" s="3" customFormat="true" ht="249.75" hidden="true" customHeight="true" outlineLevel="0" collapsed="false">
      <c r="A241" s="40" t="s">
        <v>389</v>
      </c>
      <c r="B241" s="62" t="s">
        <v>400</v>
      </c>
      <c r="C241" s="42" t="s">
        <v>398</v>
      </c>
      <c r="D241" s="75" t="s">
        <v>401</v>
      </c>
      <c r="E241" s="112"/>
      <c r="F241" s="76"/>
      <c r="G241" s="76"/>
      <c r="H241" s="44" t="n">
        <f aca="false">I241</f>
        <v>0</v>
      </c>
      <c r="I241" s="44" t="n">
        <f aca="false">P241+Q241</f>
        <v>0</v>
      </c>
      <c r="J241" s="44"/>
      <c r="K241" s="44"/>
      <c r="L241" s="44"/>
      <c r="M241" s="44"/>
      <c r="N241" s="44"/>
      <c r="O241" s="44"/>
      <c r="P241" s="44" t="n">
        <v>0</v>
      </c>
      <c r="Q241" s="44" t="n">
        <v>0</v>
      </c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79"/>
      <c r="AJ241" s="79"/>
      <c r="AK241" s="79" t="s">
        <v>34</v>
      </c>
      <c r="AL241" s="79"/>
      <c r="AM241" s="79"/>
      <c r="AN241" s="79"/>
      <c r="AO241" s="79"/>
      <c r="AP241" s="79"/>
      <c r="AQ241" s="79"/>
      <c r="AR241" s="79"/>
      <c r="AS241" s="79"/>
      <c r="AT241" s="79"/>
      <c r="AU241" s="79"/>
    </row>
    <row r="242" s="3" customFormat="true" ht="249.75" hidden="true" customHeight="true" outlineLevel="0" collapsed="false">
      <c r="A242" s="30"/>
      <c r="B242" s="62" t="s">
        <v>402</v>
      </c>
      <c r="C242" s="42"/>
      <c r="D242" s="75" t="s">
        <v>401</v>
      </c>
      <c r="E242" s="204"/>
      <c r="F242" s="76"/>
      <c r="G242" s="76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79"/>
      <c r="AJ242" s="79"/>
      <c r="AK242" s="79" t="s">
        <v>34</v>
      </c>
      <c r="AL242" s="79"/>
      <c r="AM242" s="79"/>
      <c r="AN242" s="79"/>
      <c r="AO242" s="79"/>
      <c r="AP242" s="79"/>
      <c r="AQ242" s="79"/>
      <c r="AR242" s="79"/>
      <c r="AS242" s="79"/>
      <c r="AT242" s="79"/>
      <c r="AU242" s="79"/>
    </row>
    <row r="243" s="3" customFormat="true" ht="162.75" hidden="false" customHeight="true" outlineLevel="0" collapsed="false">
      <c r="A243" s="30" t="s">
        <v>403</v>
      </c>
      <c r="B243" s="31" t="s">
        <v>404</v>
      </c>
      <c r="C243" s="42" t="s">
        <v>380</v>
      </c>
      <c r="D243" s="34" t="s">
        <v>245</v>
      </c>
      <c r="E243" s="112" t="s">
        <v>405</v>
      </c>
      <c r="F243" s="76" t="n">
        <v>2022</v>
      </c>
      <c r="G243" s="76" t="n">
        <v>2022</v>
      </c>
      <c r="H243" s="36" t="n">
        <f aca="false">I243</f>
        <v>2352.3</v>
      </c>
      <c r="I243" s="36" t="n">
        <f aca="false">Q243+P243</f>
        <v>2352.3</v>
      </c>
      <c r="J243" s="36"/>
      <c r="K243" s="36"/>
      <c r="L243" s="36"/>
      <c r="M243" s="36"/>
      <c r="N243" s="36"/>
      <c r="O243" s="36"/>
      <c r="P243" s="36" t="n">
        <f aca="false">P244</f>
        <v>2000</v>
      </c>
      <c r="Q243" s="36" t="n">
        <f aca="false">Q244</f>
        <v>352.3</v>
      </c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79"/>
      <c r="AJ243" s="79" t="s">
        <v>34</v>
      </c>
      <c r="AK243" s="79" t="s">
        <v>34</v>
      </c>
      <c r="AL243" s="79" t="s">
        <v>34</v>
      </c>
      <c r="AM243" s="79"/>
      <c r="AN243" s="79"/>
      <c r="AO243" s="79"/>
      <c r="AP243" s="79"/>
      <c r="AQ243" s="79"/>
      <c r="AR243" s="79"/>
      <c r="AS243" s="79"/>
      <c r="AT243" s="79"/>
      <c r="AU243" s="79"/>
    </row>
    <row r="244" s="3" customFormat="true" ht="170.25" hidden="false" customHeight="true" outlineLevel="0" collapsed="false">
      <c r="A244" s="40" t="s">
        <v>406</v>
      </c>
      <c r="B244" s="62" t="s">
        <v>407</v>
      </c>
      <c r="C244" s="42" t="s">
        <v>380</v>
      </c>
      <c r="D244" s="34" t="s">
        <v>245</v>
      </c>
      <c r="E244" s="112" t="s">
        <v>405</v>
      </c>
      <c r="F244" s="76" t="n">
        <v>2022</v>
      </c>
      <c r="G244" s="76" t="n">
        <v>2022</v>
      </c>
      <c r="H244" s="44" t="n">
        <f aca="false">I244</f>
        <v>2352.3</v>
      </c>
      <c r="I244" s="44" t="n">
        <f aca="false">Q244+P244</f>
        <v>2352.3</v>
      </c>
      <c r="J244" s="44"/>
      <c r="K244" s="44"/>
      <c r="L244" s="44"/>
      <c r="M244" s="44"/>
      <c r="N244" s="44"/>
      <c r="O244" s="44"/>
      <c r="P244" s="44" t="n">
        <v>2000</v>
      </c>
      <c r="Q244" s="44" t="n">
        <v>352.3</v>
      </c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6"/>
      <c r="AH244" s="36"/>
      <c r="AI244" s="79"/>
      <c r="AJ244" s="79" t="s">
        <v>34</v>
      </c>
      <c r="AK244" s="79" t="s">
        <v>34</v>
      </c>
      <c r="AL244" s="79" t="s">
        <v>34</v>
      </c>
      <c r="AM244" s="79"/>
      <c r="AN244" s="79"/>
      <c r="AO244" s="79"/>
      <c r="AP244" s="79"/>
      <c r="AQ244" s="79"/>
      <c r="AR244" s="79"/>
      <c r="AS244" s="79"/>
      <c r="AT244" s="79"/>
      <c r="AU244" s="79"/>
    </row>
    <row r="245" s="3" customFormat="true" ht="164.25" hidden="false" customHeight="true" outlineLevel="0" collapsed="false">
      <c r="A245" s="30"/>
      <c r="B245" s="62" t="s">
        <v>408</v>
      </c>
      <c r="C245" s="42" t="s">
        <v>380</v>
      </c>
      <c r="D245" s="34" t="s">
        <v>245</v>
      </c>
      <c r="E245" s="112" t="s">
        <v>405</v>
      </c>
      <c r="F245" s="76" t="n">
        <v>2022</v>
      </c>
      <c r="G245" s="76" t="n">
        <v>2022</v>
      </c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79"/>
      <c r="AJ245" s="79" t="s">
        <v>34</v>
      </c>
      <c r="AK245" s="79" t="s">
        <v>34</v>
      </c>
      <c r="AL245" s="79" t="s">
        <v>34</v>
      </c>
      <c r="AM245" s="79"/>
      <c r="AN245" s="79"/>
      <c r="AO245" s="79"/>
      <c r="AP245" s="79"/>
      <c r="AQ245" s="79"/>
      <c r="AR245" s="79"/>
      <c r="AS245" s="79"/>
      <c r="AT245" s="79"/>
      <c r="AU245" s="79"/>
    </row>
    <row r="246" s="3" customFormat="true" ht="173.25" hidden="false" customHeight="true" outlineLevel="0" collapsed="false">
      <c r="A246" s="30" t="s">
        <v>409</v>
      </c>
      <c r="B246" s="31" t="s">
        <v>410</v>
      </c>
      <c r="C246" s="42" t="s">
        <v>380</v>
      </c>
      <c r="D246" s="34" t="s">
        <v>245</v>
      </c>
      <c r="E246" s="112" t="s">
        <v>405</v>
      </c>
      <c r="F246" s="76" t="n">
        <v>2022</v>
      </c>
      <c r="G246" s="76" t="n">
        <v>2022</v>
      </c>
      <c r="H246" s="36" t="n">
        <f aca="false">I246</f>
        <v>1000</v>
      </c>
      <c r="I246" s="36" t="n">
        <f aca="false">Q246</f>
        <v>1000</v>
      </c>
      <c r="J246" s="36"/>
      <c r="K246" s="36"/>
      <c r="L246" s="36"/>
      <c r="M246" s="36"/>
      <c r="N246" s="36"/>
      <c r="O246" s="36"/>
      <c r="P246" s="36"/>
      <c r="Q246" s="36" t="n">
        <f aca="false">Q247</f>
        <v>1000</v>
      </c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79"/>
      <c r="AJ246" s="79" t="s">
        <v>34</v>
      </c>
      <c r="AK246" s="79" t="s">
        <v>34</v>
      </c>
      <c r="AL246" s="79" t="s">
        <v>34</v>
      </c>
      <c r="AM246" s="79"/>
      <c r="AN246" s="79"/>
      <c r="AO246" s="79"/>
      <c r="AP246" s="79"/>
      <c r="AQ246" s="79"/>
      <c r="AR246" s="79"/>
      <c r="AS246" s="79"/>
      <c r="AT246" s="79"/>
      <c r="AU246" s="79"/>
    </row>
    <row r="247" s="3" customFormat="true" ht="198.75" hidden="false" customHeight="true" outlineLevel="0" collapsed="false">
      <c r="A247" s="40" t="s">
        <v>411</v>
      </c>
      <c r="B247" s="62" t="s">
        <v>412</v>
      </c>
      <c r="C247" s="42" t="s">
        <v>380</v>
      </c>
      <c r="D247" s="34" t="s">
        <v>245</v>
      </c>
      <c r="E247" s="112" t="s">
        <v>405</v>
      </c>
      <c r="F247" s="76" t="n">
        <v>2022</v>
      </c>
      <c r="G247" s="76" t="n">
        <v>2022</v>
      </c>
      <c r="H247" s="44" t="n">
        <f aca="false">I247</f>
        <v>1000</v>
      </c>
      <c r="I247" s="44" t="n">
        <f aca="false">Q247</f>
        <v>1000</v>
      </c>
      <c r="J247" s="44"/>
      <c r="K247" s="44"/>
      <c r="L247" s="44"/>
      <c r="M247" s="44"/>
      <c r="N247" s="44"/>
      <c r="O247" s="44"/>
      <c r="P247" s="44"/>
      <c r="Q247" s="44" t="n">
        <v>1000</v>
      </c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79"/>
      <c r="AJ247" s="79" t="s">
        <v>34</v>
      </c>
      <c r="AK247" s="79" t="s">
        <v>34</v>
      </c>
      <c r="AL247" s="79" t="s">
        <v>34</v>
      </c>
      <c r="AM247" s="79"/>
      <c r="AN247" s="79"/>
      <c r="AO247" s="79"/>
      <c r="AP247" s="79"/>
      <c r="AQ247" s="79"/>
      <c r="AR247" s="79"/>
      <c r="AS247" s="79"/>
      <c r="AT247" s="79"/>
      <c r="AU247" s="79"/>
    </row>
    <row r="248" s="3" customFormat="true" ht="192.75" hidden="false" customHeight="true" outlineLevel="0" collapsed="false">
      <c r="A248" s="30"/>
      <c r="B248" s="62" t="s">
        <v>413</v>
      </c>
      <c r="C248" s="42" t="s">
        <v>380</v>
      </c>
      <c r="D248" s="34" t="s">
        <v>245</v>
      </c>
      <c r="E248" s="112" t="s">
        <v>405</v>
      </c>
      <c r="F248" s="76"/>
      <c r="G248" s="76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36"/>
      <c r="AD248" s="36"/>
      <c r="AE248" s="36"/>
      <c r="AF248" s="36"/>
      <c r="AG248" s="36"/>
      <c r="AH248" s="36"/>
      <c r="AI248" s="79"/>
      <c r="AJ248" s="79" t="s">
        <v>34</v>
      </c>
      <c r="AK248" s="79" t="s">
        <v>34</v>
      </c>
      <c r="AL248" s="79" t="s">
        <v>34</v>
      </c>
      <c r="AM248" s="79"/>
      <c r="AN248" s="79"/>
      <c r="AO248" s="79"/>
      <c r="AP248" s="79"/>
      <c r="AQ248" s="79"/>
      <c r="AR248" s="79"/>
      <c r="AS248" s="79"/>
      <c r="AT248" s="79"/>
      <c r="AU248" s="79"/>
    </row>
    <row r="249" s="70" customFormat="true" ht="59.25" hidden="false" customHeight="true" outlineLevel="0" collapsed="false">
      <c r="A249" s="83"/>
      <c r="B249" s="84" t="s">
        <v>414</v>
      </c>
      <c r="C249" s="85"/>
      <c r="D249" s="86"/>
      <c r="E249" s="84"/>
      <c r="F249" s="151"/>
      <c r="G249" s="151"/>
      <c r="H249" s="88" t="n">
        <f aca="false">I249+S249+AA249</f>
        <v>12355.2</v>
      </c>
      <c r="I249" s="88" t="n">
        <f aca="false">J249+K249+L249+M249+N249+O249+P249+Q249+R249</f>
        <v>6330.6</v>
      </c>
      <c r="J249" s="88" t="n">
        <f aca="false">J230</f>
        <v>600</v>
      </c>
      <c r="K249" s="88" t="n">
        <f aca="false">K230</f>
        <v>0</v>
      </c>
      <c r="L249" s="88" t="n">
        <f aca="false">L230</f>
        <v>0</v>
      </c>
      <c r="M249" s="88" t="n">
        <f aca="false">M230</f>
        <v>0</v>
      </c>
      <c r="N249" s="88" t="n">
        <f aca="false">N230</f>
        <v>0</v>
      </c>
      <c r="O249" s="88" t="n">
        <f aca="false">O230</f>
        <v>0</v>
      </c>
      <c r="P249" s="88" t="n">
        <f aca="false">P230+P239+P243</f>
        <v>4378.3</v>
      </c>
      <c r="Q249" s="88" t="n">
        <f aca="false">Q235+Q236+Q239+Q243+Q246</f>
        <v>1352.3</v>
      </c>
      <c r="R249" s="88" t="n">
        <f aca="false">R230</f>
        <v>0</v>
      </c>
      <c r="S249" s="88" t="n">
        <f aca="false">S230</f>
        <v>3012.3</v>
      </c>
      <c r="T249" s="88" t="n">
        <f aca="false">T230</f>
        <v>600</v>
      </c>
      <c r="U249" s="88" t="n">
        <f aca="false">U230</f>
        <v>0</v>
      </c>
      <c r="V249" s="88" t="n">
        <f aca="false">V230</f>
        <v>0</v>
      </c>
      <c r="W249" s="88" t="n">
        <f aca="false">W230</f>
        <v>0</v>
      </c>
      <c r="X249" s="88" t="n">
        <f aca="false">X230</f>
        <v>2412.3</v>
      </c>
      <c r="Y249" s="88" t="n">
        <f aca="false">Y230</f>
        <v>0</v>
      </c>
      <c r="Z249" s="88" t="n">
        <f aca="false">Z230</f>
        <v>0</v>
      </c>
      <c r="AA249" s="88" t="n">
        <f aca="false">AA230</f>
        <v>3012.3</v>
      </c>
      <c r="AB249" s="88" t="n">
        <f aca="false">AB230</f>
        <v>600</v>
      </c>
      <c r="AC249" s="88" t="n">
        <f aca="false">AC230</f>
        <v>0</v>
      </c>
      <c r="AD249" s="88" t="n">
        <f aca="false">AD230</f>
        <v>0</v>
      </c>
      <c r="AE249" s="88" t="n">
        <f aca="false">AE230</f>
        <v>0</v>
      </c>
      <c r="AF249" s="88" t="n">
        <f aca="false">AF230</f>
        <v>2412.3</v>
      </c>
      <c r="AG249" s="88" t="n">
        <f aca="false">AG230</f>
        <v>0</v>
      </c>
      <c r="AH249" s="88" t="n">
        <f aca="false">AH230</f>
        <v>0</v>
      </c>
      <c r="AI249" s="90"/>
      <c r="AJ249" s="90"/>
      <c r="AK249" s="90"/>
      <c r="AL249" s="90"/>
      <c r="AM249" s="90"/>
      <c r="AN249" s="90"/>
      <c r="AO249" s="90"/>
      <c r="AP249" s="90"/>
      <c r="AQ249" s="90"/>
      <c r="AR249" s="90"/>
      <c r="AS249" s="90"/>
      <c r="AT249" s="90"/>
      <c r="AU249" s="90"/>
    </row>
    <row r="250" customFormat="false" ht="90" hidden="false" customHeight="true" outlineLevel="0" collapsed="false">
      <c r="A250" s="83"/>
      <c r="B250" s="84" t="s">
        <v>415</v>
      </c>
      <c r="C250" s="84"/>
      <c r="D250" s="88"/>
      <c r="E250" s="84"/>
      <c r="F250" s="151"/>
      <c r="G250" s="151"/>
      <c r="H250" s="88" t="n">
        <f aca="false">I250+S250+AA250</f>
        <v>492719.2</v>
      </c>
      <c r="I250" s="88" t="n">
        <f aca="false">J250+K250+L250+P250+Q250+R250</f>
        <v>346584.1</v>
      </c>
      <c r="J250" s="88" t="n">
        <f aca="false">J111+J149+J190+J228+J249</f>
        <v>7305.2</v>
      </c>
      <c r="K250" s="88" t="n">
        <f aca="false">K111+K149+K190+K228+K249</f>
        <v>115.2</v>
      </c>
      <c r="L250" s="88" t="n">
        <f aca="false">L111+L149+L190+L228+L249</f>
        <v>181.9</v>
      </c>
      <c r="M250" s="88" t="n">
        <f aca="false">M111+M149+M190+M228+M249</f>
        <v>0</v>
      </c>
      <c r="N250" s="88" t="n">
        <f aca="false">N111+N149+N190+N228+N249</f>
        <v>0</v>
      </c>
      <c r="O250" s="88" t="n">
        <f aca="false">O111+O149+O190+O228+O249</f>
        <v>0</v>
      </c>
      <c r="P250" s="88" t="n">
        <f aca="false">P111+P149+P190+P228+P249</f>
        <v>204308.4</v>
      </c>
      <c r="Q250" s="205" t="n">
        <f aca="false">Q111+Q149+Q190+Q228+Q249</f>
        <v>77346.9</v>
      </c>
      <c r="R250" s="88" t="n">
        <f aca="false">R149</f>
        <v>57326.5</v>
      </c>
      <c r="S250" s="88" t="n">
        <f aca="false">T250+U250+V250+X250+Y250</f>
        <v>74850.3</v>
      </c>
      <c r="T250" s="88" t="n">
        <f aca="false">T111+T149+T190+T249</f>
        <v>5505.2</v>
      </c>
      <c r="U250" s="88" t="n">
        <f aca="false">U111+U149+U190+U228+U249</f>
        <v>6.9</v>
      </c>
      <c r="V250" s="88" t="n">
        <f aca="false">V149+V190+V249</f>
        <v>181.9</v>
      </c>
      <c r="W250" s="88" t="n">
        <f aca="false">W149+W190+W249</f>
        <v>0</v>
      </c>
      <c r="X250" s="88" t="n">
        <f aca="false">X249+X228+X201+X190+X149+X111</f>
        <v>30748.2</v>
      </c>
      <c r="Y250" s="88" t="n">
        <f aca="false">Y149+Y190+Y249+Y111+Y228</f>
        <v>38408.1</v>
      </c>
      <c r="Z250" s="88" t="n">
        <f aca="false">Z149+Z190+Z249</f>
        <v>0</v>
      </c>
      <c r="AA250" s="88" t="n">
        <f aca="false">AA149+AA190+AA249+AA228+AA111</f>
        <v>71284.8</v>
      </c>
      <c r="AB250" s="88" t="n">
        <f aca="false">AB111+AB190+AB249</f>
        <v>5505.2</v>
      </c>
      <c r="AC250" s="88" t="n">
        <f aca="false">AC149+AC190+AC249</f>
        <v>6.9</v>
      </c>
      <c r="AD250" s="88" t="n">
        <f aca="false">AD149+AD190+AD249</f>
        <v>181.9</v>
      </c>
      <c r="AE250" s="88" t="n">
        <f aca="false">AE149+AE190+AE249</f>
        <v>0</v>
      </c>
      <c r="AF250" s="88" t="n">
        <f aca="false">AF149+AF190+AF249+AF228+AF111</f>
        <v>30740.5</v>
      </c>
      <c r="AG250" s="88" t="n">
        <f aca="false">AG149+AG190+AG249+AG111+AG228</f>
        <v>34850.3</v>
      </c>
      <c r="AH250" s="88" t="n">
        <f aca="false">AH149+AH190+AH249</f>
        <v>0</v>
      </c>
      <c r="AI250" s="153"/>
      <c r="AJ250" s="153"/>
      <c r="AK250" s="153"/>
      <c r="AL250" s="153"/>
      <c r="AM250" s="153"/>
      <c r="AN250" s="153"/>
      <c r="AO250" s="153"/>
      <c r="AP250" s="153"/>
      <c r="AQ250" s="153"/>
      <c r="AR250" s="150"/>
      <c r="AS250" s="150"/>
      <c r="AT250" s="150"/>
      <c r="AU250" s="150"/>
    </row>
    <row r="251" customFormat="false" ht="20.25" hidden="false" customHeight="false" outlineLevel="0" collapsed="false">
      <c r="A251" s="206"/>
      <c r="B251" s="207"/>
      <c r="C251" s="208"/>
      <c r="D251" s="209"/>
      <c r="E251" s="208"/>
      <c r="F251" s="210"/>
      <c r="G251" s="210"/>
      <c r="H251" s="210"/>
      <c r="I251" s="211"/>
      <c r="J251" s="211"/>
      <c r="K251" s="211"/>
      <c r="L251" s="211"/>
      <c r="M251" s="211"/>
      <c r="N251" s="212"/>
      <c r="O251" s="212"/>
      <c r="P251" s="212"/>
      <c r="Q251" s="211"/>
      <c r="R251" s="212"/>
      <c r="S251" s="213"/>
      <c r="T251" s="213"/>
      <c r="U251" s="213"/>
      <c r="V251" s="213"/>
      <c r="W251" s="213"/>
      <c r="X251" s="213"/>
      <c r="Y251" s="213"/>
      <c r="Z251" s="213"/>
      <c r="AA251" s="213"/>
      <c r="AB251" s="213"/>
      <c r="AC251" s="213"/>
      <c r="AD251" s="213"/>
      <c r="AE251" s="213"/>
      <c r="AF251" s="213"/>
      <c r="AG251" s="213"/>
      <c r="AH251" s="213"/>
      <c r="AI251" s="213"/>
      <c r="AJ251" s="213"/>
      <c r="AK251" s="213"/>
      <c r="AL251" s="213"/>
      <c r="AM251" s="213"/>
      <c r="AN251" s="213"/>
      <c r="AO251" s="213"/>
      <c r="AP251" s="213"/>
      <c r="AQ251" s="213"/>
      <c r="AR251" s="209"/>
      <c r="AS251" s="209"/>
      <c r="AT251" s="209"/>
      <c r="AU251" s="209"/>
    </row>
    <row r="252" customFormat="false" ht="15" hidden="false" customHeight="false" outlineLevel="0" collapsed="false">
      <c r="A252" s="214"/>
      <c r="B252" s="215"/>
      <c r="C252" s="216"/>
      <c r="D252" s="39"/>
      <c r="E252" s="216"/>
      <c r="F252" s="217"/>
      <c r="G252" s="217"/>
      <c r="H252" s="217"/>
      <c r="I252" s="218"/>
      <c r="J252" s="218"/>
      <c r="K252" s="218"/>
      <c r="L252" s="218"/>
      <c r="M252" s="218"/>
      <c r="N252" s="172"/>
      <c r="O252" s="172"/>
      <c r="P252" s="172"/>
      <c r="Q252" s="218"/>
      <c r="R252" s="172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  <c r="AO252" s="47"/>
      <c r="AP252" s="47"/>
      <c r="AQ252" s="47"/>
      <c r="AR252" s="39"/>
      <c r="AS252" s="39"/>
      <c r="AT252" s="39"/>
      <c r="AU252" s="39"/>
    </row>
    <row r="253" customFormat="false" ht="26.25" hidden="false" customHeight="false" outlineLevel="0" collapsed="false">
      <c r="A253" s="214"/>
      <c r="B253" s="215"/>
      <c r="C253" s="216"/>
      <c r="D253" s="39"/>
      <c r="E253" s="216"/>
      <c r="F253" s="217"/>
      <c r="G253" s="217"/>
      <c r="H253" s="217"/>
      <c r="I253" s="218"/>
      <c r="J253" s="218"/>
      <c r="K253" s="218"/>
      <c r="L253" s="218"/>
      <c r="M253" s="218"/>
      <c r="N253" s="172"/>
      <c r="O253" s="172"/>
      <c r="P253" s="219"/>
      <c r="Q253" s="218"/>
      <c r="R253" s="172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  <c r="AO253" s="47"/>
      <c r="AP253" s="47"/>
      <c r="AQ253" s="47"/>
      <c r="AR253" s="39"/>
      <c r="AS253" s="39"/>
      <c r="AT253" s="39"/>
      <c r="AU253" s="39"/>
    </row>
    <row r="254" customFormat="false" ht="15" hidden="false" customHeight="false" outlineLevel="0" collapsed="false">
      <c r="A254" s="214"/>
      <c r="B254" s="215"/>
      <c r="C254" s="216"/>
      <c r="D254" s="39"/>
      <c r="E254" s="216"/>
      <c r="F254" s="217"/>
      <c r="G254" s="217"/>
      <c r="H254" s="217"/>
      <c r="I254" s="218"/>
      <c r="J254" s="218"/>
      <c r="K254" s="218"/>
      <c r="L254" s="218"/>
      <c r="M254" s="218"/>
      <c r="N254" s="172"/>
      <c r="O254" s="172"/>
      <c r="P254" s="172"/>
      <c r="Q254" s="218"/>
      <c r="R254" s="172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  <c r="AO254" s="47"/>
      <c r="AP254" s="47"/>
      <c r="AQ254" s="47"/>
      <c r="AR254" s="39"/>
      <c r="AS254" s="39"/>
      <c r="AT254" s="39"/>
      <c r="AU254" s="39"/>
    </row>
    <row r="255" customFormat="false" ht="15" hidden="false" customHeight="false" outlineLevel="0" collapsed="false">
      <c r="A255" s="214"/>
      <c r="B255" s="215"/>
      <c r="C255" s="216"/>
      <c r="D255" s="39"/>
      <c r="E255" s="216"/>
      <c r="F255" s="217"/>
      <c r="G255" s="217"/>
      <c r="H255" s="217"/>
      <c r="I255" s="218"/>
      <c r="J255" s="218"/>
      <c r="K255" s="218"/>
      <c r="L255" s="218"/>
      <c r="M255" s="218"/>
      <c r="N255" s="172"/>
      <c r="O255" s="172"/>
      <c r="P255" s="172"/>
      <c r="Q255" s="218"/>
      <c r="R255" s="172"/>
      <c r="S255" s="47"/>
      <c r="T255" s="47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39"/>
      <c r="AS255" s="39"/>
      <c r="AT255" s="39"/>
      <c r="AU255" s="39"/>
    </row>
    <row r="256" customFormat="false" ht="15" hidden="false" customHeight="false" outlineLevel="0" collapsed="false">
      <c r="A256" s="214"/>
      <c r="B256" s="215"/>
      <c r="C256" s="216"/>
      <c r="D256" s="39"/>
      <c r="E256" s="216"/>
      <c r="F256" s="217"/>
      <c r="G256" s="217"/>
      <c r="H256" s="217"/>
      <c r="I256" s="218"/>
      <c r="J256" s="218"/>
      <c r="K256" s="218"/>
      <c r="L256" s="218"/>
      <c r="M256" s="218"/>
      <c r="N256" s="172"/>
      <c r="O256" s="172"/>
      <c r="P256" s="172"/>
      <c r="Q256" s="218"/>
      <c r="R256" s="172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I256" s="47"/>
      <c r="AJ256" s="47"/>
      <c r="AK256" s="47"/>
      <c r="AL256" s="47"/>
      <c r="AM256" s="47"/>
      <c r="AN256" s="47"/>
      <c r="AO256" s="47"/>
      <c r="AP256" s="47"/>
      <c r="AQ256" s="47"/>
      <c r="AR256" s="39"/>
      <c r="AS256" s="39"/>
      <c r="AT256" s="39"/>
      <c r="AU256" s="39"/>
    </row>
    <row r="257" customFormat="false" ht="15" hidden="false" customHeight="false" outlineLevel="0" collapsed="false">
      <c r="A257" s="214"/>
      <c r="B257" s="215"/>
      <c r="C257" s="216"/>
      <c r="D257" s="39"/>
      <c r="E257" s="216"/>
      <c r="F257" s="217"/>
      <c r="G257" s="217"/>
      <c r="H257" s="217"/>
      <c r="I257" s="218"/>
      <c r="J257" s="218"/>
      <c r="K257" s="218"/>
      <c r="L257" s="218"/>
      <c r="M257" s="218"/>
      <c r="N257" s="172"/>
      <c r="O257" s="172"/>
      <c r="P257" s="172"/>
      <c r="Q257" s="218"/>
      <c r="R257" s="172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  <c r="AF257" s="47"/>
      <c r="AG257" s="47"/>
      <c r="AH257" s="47"/>
      <c r="AI257" s="47"/>
      <c r="AJ257" s="47"/>
      <c r="AK257" s="47"/>
      <c r="AL257" s="47"/>
      <c r="AM257" s="47"/>
      <c r="AN257" s="47"/>
      <c r="AO257" s="47"/>
      <c r="AP257" s="47"/>
      <c r="AQ257" s="47"/>
      <c r="AR257" s="39"/>
      <c r="AS257" s="39"/>
      <c r="AT257" s="39"/>
      <c r="AU257" s="39"/>
    </row>
    <row r="258" customFormat="false" ht="15" hidden="false" customHeight="false" outlineLevel="0" collapsed="false">
      <c r="A258" s="214"/>
      <c r="B258" s="215"/>
      <c r="C258" s="216"/>
      <c r="D258" s="39"/>
      <c r="E258" s="216"/>
      <c r="F258" s="217"/>
      <c r="G258" s="217"/>
      <c r="H258" s="217"/>
      <c r="I258" s="218"/>
      <c r="J258" s="218"/>
      <c r="K258" s="218"/>
      <c r="L258" s="218"/>
      <c r="M258" s="218"/>
      <c r="N258" s="172"/>
      <c r="O258" s="172"/>
      <c r="P258" s="172"/>
      <c r="Q258" s="218"/>
      <c r="R258" s="172"/>
      <c r="S258" s="47"/>
      <c r="T258" s="47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  <c r="AH258" s="47"/>
      <c r="AI258" s="47"/>
      <c r="AJ258" s="47"/>
      <c r="AK258" s="47"/>
      <c r="AL258" s="47"/>
      <c r="AM258" s="47"/>
      <c r="AN258" s="47"/>
      <c r="AO258" s="47"/>
      <c r="AP258" s="47"/>
      <c r="AQ258" s="47"/>
      <c r="AR258" s="39"/>
      <c r="AS258" s="39"/>
      <c r="AT258" s="39"/>
      <c r="AU258" s="39"/>
    </row>
    <row r="259" customFormat="false" ht="15" hidden="false" customHeight="false" outlineLevel="0" collapsed="false">
      <c r="A259" s="214"/>
      <c r="B259" s="215"/>
      <c r="C259" s="216"/>
      <c r="D259" s="39"/>
      <c r="E259" s="216"/>
      <c r="F259" s="217"/>
      <c r="G259" s="217"/>
      <c r="H259" s="217"/>
      <c r="I259" s="218"/>
      <c r="J259" s="218"/>
      <c r="K259" s="218"/>
      <c r="L259" s="218"/>
      <c r="M259" s="218"/>
      <c r="N259" s="172"/>
      <c r="O259" s="172"/>
      <c r="P259" s="172"/>
      <c r="Q259" s="218"/>
      <c r="R259" s="172"/>
      <c r="S259" s="47"/>
      <c r="T259" s="47"/>
      <c r="U259" s="47"/>
      <c r="V259" s="47"/>
      <c r="W259" s="47"/>
      <c r="X259" s="47"/>
      <c r="Y259" s="47"/>
      <c r="Z259" s="47"/>
      <c r="AA259" s="47"/>
      <c r="AB259" s="47"/>
      <c r="AC259" s="47"/>
      <c r="AD259" s="47"/>
      <c r="AE259" s="47"/>
      <c r="AF259" s="47"/>
      <c r="AG259" s="47"/>
      <c r="AH259" s="47"/>
      <c r="AI259" s="47"/>
      <c r="AJ259" s="47"/>
      <c r="AK259" s="47"/>
      <c r="AL259" s="47"/>
      <c r="AM259" s="47"/>
      <c r="AN259" s="47"/>
      <c r="AO259" s="47"/>
      <c r="AP259" s="47"/>
      <c r="AQ259" s="47"/>
      <c r="AR259" s="39"/>
      <c r="AS259" s="39"/>
      <c r="AT259" s="39"/>
      <c r="AU259" s="39"/>
    </row>
    <row r="260" customFormat="false" ht="15" hidden="false" customHeight="false" outlineLevel="0" collapsed="false">
      <c r="A260" s="214"/>
      <c r="B260" s="215"/>
      <c r="C260" s="216"/>
      <c r="D260" s="39"/>
      <c r="E260" s="216"/>
      <c r="F260" s="217"/>
      <c r="G260" s="217"/>
      <c r="H260" s="217"/>
      <c r="I260" s="218"/>
      <c r="J260" s="218"/>
      <c r="K260" s="218"/>
      <c r="L260" s="218"/>
      <c r="M260" s="218"/>
      <c r="N260" s="172"/>
      <c r="O260" s="172"/>
      <c r="P260" s="172"/>
      <c r="Q260" s="218"/>
      <c r="R260" s="172"/>
      <c r="S260" s="47"/>
      <c r="T260" s="47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  <c r="AF260" s="47"/>
      <c r="AG260" s="47"/>
      <c r="AH260" s="47"/>
      <c r="AI260" s="47"/>
      <c r="AJ260" s="47"/>
      <c r="AK260" s="47"/>
      <c r="AL260" s="47"/>
      <c r="AM260" s="47"/>
      <c r="AN260" s="47"/>
      <c r="AO260" s="47"/>
      <c r="AP260" s="47"/>
      <c r="AQ260" s="47"/>
      <c r="AR260" s="39"/>
      <c r="AS260" s="39"/>
      <c r="AT260" s="39"/>
      <c r="AU260" s="39"/>
    </row>
    <row r="261" customFormat="false" ht="15" hidden="false" customHeight="false" outlineLevel="0" collapsed="false">
      <c r="A261" s="214"/>
      <c r="B261" s="215"/>
      <c r="C261" s="216"/>
      <c r="D261" s="39"/>
      <c r="E261" s="216"/>
      <c r="F261" s="217"/>
      <c r="G261" s="217"/>
      <c r="H261" s="217"/>
      <c r="I261" s="218"/>
      <c r="J261" s="218"/>
      <c r="K261" s="218"/>
      <c r="L261" s="218"/>
      <c r="M261" s="218"/>
      <c r="N261" s="172"/>
      <c r="O261" s="172"/>
      <c r="P261" s="172"/>
      <c r="Q261" s="218"/>
      <c r="R261" s="172"/>
      <c r="S261" s="47"/>
      <c r="T261" s="47"/>
      <c r="U261" s="47"/>
      <c r="V261" s="47"/>
      <c r="W261" s="47"/>
      <c r="X261" s="47"/>
      <c r="Y261" s="47"/>
      <c r="Z261" s="47"/>
      <c r="AA261" s="47"/>
      <c r="AB261" s="47"/>
      <c r="AC261" s="47"/>
      <c r="AD261" s="47"/>
      <c r="AE261" s="47"/>
      <c r="AF261" s="47"/>
      <c r="AG261" s="47"/>
      <c r="AH261" s="47"/>
      <c r="AI261" s="47"/>
      <c r="AJ261" s="47"/>
      <c r="AK261" s="47"/>
      <c r="AL261" s="47"/>
      <c r="AM261" s="47"/>
      <c r="AN261" s="47"/>
      <c r="AO261" s="47"/>
      <c r="AP261" s="47"/>
      <c r="AQ261" s="47"/>
      <c r="AR261" s="39"/>
      <c r="AS261" s="39"/>
      <c r="AT261" s="39"/>
      <c r="AU261" s="39"/>
    </row>
    <row r="262" customFormat="false" ht="15" hidden="false" customHeight="false" outlineLevel="0" collapsed="false">
      <c r="A262" s="220"/>
      <c r="B262" s="215"/>
      <c r="C262" s="216"/>
      <c r="D262" s="39"/>
      <c r="E262" s="216"/>
      <c r="F262" s="39"/>
      <c r="G262" s="39"/>
      <c r="H262" s="39"/>
      <c r="I262" s="172"/>
      <c r="J262" s="172"/>
      <c r="K262" s="172"/>
      <c r="L262" s="172"/>
      <c r="M262" s="172"/>
      <c r="N262" s="172"/>
      <c r="O262" s="172"/>
      <c r="P262" s="172"/>
      <c r="Q262" s="172"/>
      <c r="R262" s="172"/>
      <c r="S262" s="47"/>
      <c r="T262" s="47"/>
      <c r="U262" s="47"/>
      <c r="V262" s="47"/>
      <c r="W262" s="47"/>
      <c r="X262" s="47"/>
      <c r="Y262" s="47"/>
      <c r="Z262" s="47"/>
      <c r="AA262" s="47"/>
      <c r="AB262" s="47"/>
      <c r="AC262" s="47"/>
      <c r="AD262" s="47"/>
      <c r="AE262" s="47"/>
      <c r="AF262" s="47"/>
      <c r="AG262" s="47"/>
      <c r="AH262" s="47"/>
      <c r="AI262" s="47"/>
      <c r="AJ262" s="47"/>
      <c r="AK262" s="47"/>
      <c r="AL262" s="47"/>
      <c r="AM262" s="47"/>
      <c r="AN262" s="47"/>
      <c r="AO262" s="47"/>
      <c r="AP262" s="47"/>
      <c r="AQ262" s="47"/>
      <c r="AR262" s="47"/>
      <c r="AS262" s="47"/>
      <c r="AT262" s="47"/>
      <c r="AU262" s="47"/>
    </row>
    <row r="263" customFormat="false" ht="68.25" hidden="false" customHeight="true" outlineLevel="0" collapsed="false">
      <c r="B263" s="216"/>
      <c r="C263" s="216"/>
      <c r="D263" s="39"/>
      <c r="R263" s="221"/>
      <c r="X263" s="222"/>
    </row>
  </sheetData>
  <mergeCells count="135">
    <mergeCell ref="AG1:AU1"/>
    <mergeCell ref="AG6:AU7"/>
    <mergeCell ref="AF9:AU10"/>
    <mergeCell ref="A11:AU11"/>
    <mergeCell ref="A12:A15"/>
    <mergeCell ref="B12:B15"/>
    <mergeCell ref="C12:C15"/>
    <mergeCell ref="D12:D15"/>
    <mergeCell ref="E12:E15"/>
    <mergeCell ref="F12:F15"/>
    <mergeCell ref="G12:G15"/>
    <mergeCell ref="H12:H15"/>
    <mergeCell ref="I12:AH13"/>
    <mergeCell ref="AI12:AL14"/>
    <mergeCell ref="AM12:AP14"/>
    <mergeCell ref="AQ12:AU14"/>
    <mergeCell ref="I14:R14"/>
    <mergeCell ref="S14:Z14"/>
    <mergeCell ref="AA14:AH14"/>
    <mergeCell ref="AS15:AT15"/>
    <mergeCell ref="A17:AU17"/>
    <mergeCell ref="A18:AU18"/>
    <mergeCell ref="AW19:BE19"/>
    <mergeCell ref="A98:AU98"/>
    <mergeCell ref="E99:E101"/>
    <mergeCell ref="A112:AU112"/>
    <mergeCell ref="A113:AU113"/>
    <mergeCell ref="E116:E125"/>
    <mergeCell ref="A123:A124"/>
    <mergeCell ref="B123:B124"/>
    <mergeCell ref="A126:AU126"/>
    <mergeCell ref="E130:E134"/>
    <mergeCell ref="A144:AU144"/>
    <mergeCell ref="C146:C147"/>
    <mergeCell ref="D146:D147"/>
    <mergeCell ref="A158:A159"/>
    <mergeCell ref="B158:B159"/>
    <mergeCell ref="C158:C159"/>
    <mergeCell ref="D158:D159"/>
    <mergeCell ref="E158:E159"/>
    <mergeCell ref="F158:F159"/>
    <mergeCell ref="G158:G159"/>
    <mergeCell ref="H158:H159"/>
    <mergeCell ref="I158:I159"/>
    <mergeCell ref="J158:J159"/>
    <mergeCell ref="K158:K159"/>
    <mergeCell ref="L158:L159"/>
    <mergeCell ref="M158:M159"/>
    <mergeCell ref="N158:N159"/>
    <mergeCell ref="O158:O159"/>
    <mergeCell ref="P158:P159"/>
    <mergeCell ref="Q158:Q159"/>
    <mergeCell ref="R158:R159"/>
    <mergeCell ref="S158:S159"/>
    <mergeCell ref="T158:T159"/>
    <mergeCell ref="U158:U159"/>
    <mergeCell ref="V158:V159"/>
    <mergeCell ref="W158:W159"/>
    <mergeCell ref="X158:X159"/>
    <mergeCell ref="Y158:Y159"/>
    <mergeCell ref="Z158:Z159"/>
    <mergeCell ref="AA158:AA159"/>
    <mergeCell ref="AB158:AB159"/>
    <mergeCell ref="AC158:AC159"/>
    <mergeCell ref="AD158:AD159"/>
    <mergeCell ref="AE158:AE159"/>
    <mergeCell ref="AF158:AF159"/>
    <mergeCell ref="AG158:AG159"/>
    <mergeCell ref="AH158:AH159"/>
    <mergeCell ref="AI158:AI159"/>
    <mergeCell ref="AJ158:AJ159"/>
    <mergeCell ref="AK158:AK159"/>
    <mergeCell ref="AL158:AL159"/>
    <mergeCell ref="AM158:AM159"/>
    <mergeCell ref="AN158:AN159"/>
    <mergeCell ref="AO158:AO159"/>
    <mergeCell ref="AP158:AP159"/>
    <mergeCell ref="AQ158:AQ159"/>
    <mergeCell ref="AR158:AR159"/>
    <mergeCell ref="AS158:AS159"/>
    <mergeCell ref="AU158:AU159"/>
    <mergeCell ref="A191:S191"/>
    <mergeCell ref="D197:D199"/>
    <mergeCell ref="E206:E221"/>
    <mergeCell ref="A210:A211"/>
    <mergeCell ref="B210:B211"/>
    <mergeCell ref="C210:C211"/>
    <mergeCell ref="D210:D211"/>
    <mergeCell ref="F210:F211"/>
    <mergeCell ref="G210:G211"/>
    <mergeCell ref="H210:H211"/>
    <mergeCell ref="I210:I211"/>
    <mergeCell ref="J210:J211"/>
    <mergeCell ref="K210:K211"/>
    <mergeCell ref="L210:L211"/>
    <mergeCell ref="N210:N211"/>
    <mergeCell ref="P210:P211"/>
    <mergeCell ref="Q210:Q211"/>
    <mergeCell ref="R210:R211"/>
    <mergeCell ref="S210:S211"/>
    <mergeCell ref="T210:T211"/>
    <mergeCell ref="U210:U211"/>
    <mergeCell ref="V210:V211"/>
    <mergeCell ref="W210:W211"/>
    <mergeCell ref="X210:X211"/>
    <mergeCell ref="Y210:Y211"/>
    <mergeCell ref="Z210:Z211"/>
    <mergeCell ref="AA210:AA211"/>
    <mergeCell ref="AB210:AB211"/>
    <mergeCell ref="AC210:AC211"/>
    <mergeCell ref="AD210:AD211"/>
    <mergeCell ref="AE210:AE211"/>
    <mergeCell ref="AF210:AF211"/>
    <mergeCell ref="AG210:AG211"/>
    <mergeCell ref="AH210:AH211"/>
    <mergeCell ref="AI210:AI211"/>
    <mergeCell ref="AJ210:AJ211"/>
    <mergeCell ref="AK210:AK211"/>
    <mergeCell ref="AL210:AL211"/>
    <mergeCell ref="AM210:AM211"/>
    <mergeCell ref="AN210:AN211"/>
    <mergeCell ref="AO210:AO211"/>
    <mergeCell ref="AP210:AP211"/>
    <mergeCell ref="AQ210:AQ211"/>
    <mergeCell ref="AR210:AR211"/>
    <mergeCell ref="AS210:AS211"/>
    <mergeCell ref="AU210:AU211"/>
    <mergeCell ref="A212:A213"/>
    <mergeCell ref="B212:B213"/>
    <mergeCell ref="A217:A218"/>
    <mergeCell ref="B217:B218"/>
    <mergeCell ref="C217:C218"/>
    <mergeCell ref="A229:AU229"/>
    <mergeCell ref="E230:E234"/>
    <mergeCell ref="E236:E241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2-10-06T11:12:09Z</cp:lastPrinted>
  <dcterms:modified xsi:type="dcterms:W3CDTF">2022-10-10T08:43:58Z</dcterms:modified>
  <cp:revision>0</cp:revision>
  <dc:subject/>
  <dc:title/>
</cp:coreProperties>
</file>