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3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5 годы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5 гг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2013 г.</t>
  </si>
  <si>
    <t xml:space="preserve">2014 г.</t>
  </si>
  <si>
    <t xml:space="preserve">2015 г.</t>
  </si>
  <si>
    <t xml:space="preserve">Итого по МО за 2013 г.:</t>
  </si>
  <si>
    <t xml:space="preserve">г.Печора ул.Больничная д.37 "Д"</t>
  </si>
  <si>
    <t xml:space="preserve">г.Печора ул.Больничная д.39</t>
  </si>
  <si>
    <t xml:space="preserve">г.Печора ул.Больничная д.45 "А"</t>
  </si>
  <si>
    <t xml:space="preserve">г.Печора ул.Больничная д.62</t>
  </si>
  <si>
    <t xml:space="preserve">г.Печора ул.Больничная д.72 "Б"</t>
  </si>
  <si>
    <t xml:space="preserve">г.Печора ул.Больничная д.76</t>
  </si>
  <si>
    <t xml:space="preserve">г.Печора ул.Восточная д.2</t>
  </si>
  <si>
    <t xml:space="preserve">г.Печора ул.Восточная д.10</t>
  </si>
  <si>
    <t xml:space="preserve">г.Печора ул.Восточная д.18</t>
  </si>
  <si>
    <t xml:space="preserve">г.Печора ул.Гагарина д.10</t>
  </si>
  <si>
    <t xml:space="preserve">г.Печора ул.Гагарина д.33 "Б"</t>
  </si>
  <si>
    <t xml:space="preserve">г.Печора ул.Гагарина д.33 "Г"</t>
  </si>
  <si>
    <t xml:space="preserve">г.Печора ул.Железнодорожная д.7</t>
  </si>
  <si>
    <t xml:space="preserve">г.Печора ул.Железнодорожная д.11</t>
  </si>
  <si>
    <t xml:space="preserve">г.Печора ул.Железнодорожная д.13</t>
  </si>
  <si>
    <t xml:space="preserve">г.Печора ул.Железнодорожная д.25</t>
  </si>
  <si>
    <t xml:space="preserve">г.Печора ул.Железнодорожная д.43</t>
  </si>
  <si>
    <t xml:space="preserve">г.Печора ул.Железнодорожная д.44</t>
  </si>
  <si>
    <t xml:space="preserve">г.Печора ул.Западная д.50</t>
  </si>
  <si>
    <t xml:space="preserve">г.Печора ул.Куратова д.1</t>
  </si>
  <si>
    <t xml:space="preserve">г.Печора ул.Мехколонна-53 д.2</t>
  </si>
  <si>
    <t xml:space="preserve">г.Печора ул.Мехколонна-53 д.4</t>
  </si>
  <si>
    <t xml:space="preserve">г.Печора ул.Мехколонна-53 д.8</t>
  </si>
  <si>
    <t xml:space="preserve">г.Печора ул.Мехколонна-53 д.10</t>
  </si>
  <si>
    <t xml:space="preserve">г.Печора ул.Мехколонна-53 д.18</t>
  </si>
  <si>
    <t xml:space="preserve">г.Печора ул.Мехколонна-53 д.22</t>
  </si>
  <si>
    <t xml:space="preserve">г.Печора ул.Московская д.9</t>
  </si>
  <si>
    <t xml:space="preserve">г.Печора ул.Московская д.10</t>
  </si>
  <si>
    <t xml:space="preserve">г.Печора ул.Московская д.16</t>
  </si>
  <si>
    <t xml:space="preserve">г.Печора ул.Московская д.23</t>
  </si>
  <si>
    <t xml:space="preserve">г.Печора ул.Октябрьская д.3</t>
  </si>
  <si>
    <t xml:space="preserve">г.Печора ул.Октябрьская д.8</t>
  </si>
  <si>
    <t xml:space="preserve">г.Печора ул.Октябрьская д.9</t>
  </si>
  <si>
    <t xml:space="preserve">г.Печора ул.Октябрьская д.11</t>
  </si>
  <si>
    <t xml:space="preserve">г.Печора ул.Н.Островского д.1</t>
  </si>
  <si>
    <t xml:space="preserve">г.Печора ул.Н.Островского д.6</t>
  </si>
  <si>
    <t xml:space="preserve">г.Печора ул.Н.Островского д.28</t>
  </si>
  <si>
    <t xml:space="preserve">г.Печора пер.Северный д.9</t>
  </si>
  <si>
    <t xml:space="preserve">г.Печора пер.Северный д.13</t>
  </si>
  <si>
    <t xml:space="preserve">г.Печора пер.Северный д.15</t>
  </si>
  <si>
    <t xml:space="preserve">г.Печора ул.Первомайская д.1 "А"</t>
  </si>
  <si>
    <t xml:space="preserve">г.Печора ул.Пионерская д.1</t>
  </si>
  <si>
    <t xml:space="preserve">г.Печора ул.Пионерская д.13</t>
  </si>
  <si>
    <t xml:space="preserve">г.Печора ул.Пионерская д.29</t>
  </si>
  <si>
    <t xml:space="preserve">г.Печора ул.Пионерская д.31</t>
  </si>
  <si>
    <t xml:space="preserve">г.Печора ул.Портовая д.11</t>
  </si>
  <si>
    <t xml:space="preserve">г.Печора ул.Привокзальная д.29</t>
  </si>
  <si>
    <t xml:space="preserve">г.Печора ул.Пристанционная д.6</t>
  </si>
  <si>
    <t xml:space="preserve">г.Печора ул.Речная д.4</t>
  </si>
  <si>
    <t xml:space="preserve">г.Печора ул.Свободы д.34</t>
  </si>
  <si>
    <t xml:space="preserve">г.Печора ул.Советская д.26</t>
  </si>
  <si>
    <t xml:space="preserve">г.Печора ул.Советская д.28</t>
  </si>
  <si>
    <t xml:space="preserve">г.Печора ул.Советская д.41</t>
  </si>
  <si>
    <t xml:space="preserve">г.Печора ул.Советская д.51</t>
  </si>
  <si>
    <t xml:space="preserve">г.Печора ул.Социалистическая д.40</t>
  </si>
  <si>
    <t xml:space="preserve">г.Печора ул.Социалистическая д.46 "А"</t>
  </si>
  <si>
    <t xml:space="preserve">г.Печора ул.Спортивная д.6</t>
  </si>
  <si>
    <t xml:space="preserve">г.Печора ул.Стадионная д.4</t>
  </si>
  <si>
    <t xml:space="preserve">г.Печора ул.Стадионная д.57</t>
  </si>
  <si>
    <t xml:space="preserve">г.Печора ул.Строительная д.6</t>
  </si>
  <si>
    <t xml:space="preserve">г.Печора ул.Чехова д.60</t>
  </si>
  <si>
    <t xml:space="preserve">г.Печора ул.Щипачкина д.10</t>
  </si>
  <si>
    <t xml:space="preserve">г.Печора ул.Щипачкина д.12</t>
  </si>
  <si>
    <t xml:space="preserve">Итого по МО за 2014 г.:</t>
  </si>
  <si>
    <t xml:space="preserve">г.Печора ул.Воркутинская д.2 "А"</t>
  </si>
  <si>
    <t xml:space="preserve">г.Печора ул.Восточная д.14</t>
  </si>
  <si>
    <t xml:space="preserve">г.Печора ул.Восточная д.16</t>
  </si>
  <si>
    <t xml:space="preserve">г.Печора ул.Гагарина д.6</t>
  </si>
  <si>
    <t xml:space="preserve">г.Печора ул.Гагарина д.14</t>
  </si>
  <si>
    <t xml:space="preserve">г.Печора ул.Гагарина д.28</t>
  </si>
  <si>
    <t xml:space="preserve">г.Печора ул.Гагарина д.33 "А"</t>
  </si>
  <si>
    <t xml:space="preserve">г.Печора ул.Гагарина д.33 "В"</t>
  </si>
  <si>
    <t xml:space="preserve">г.Печора ул.Железнодорожная д.21</t>
  </si>
  <si>
    <t xml:space="preserve">г.Печора ул.Железнодорожная д.47</t>
  </si>
  <si>
    <t xml:space="preserve">г.Печора ул.Западная д.36</t>
  </si>
  <si>
    <t xml:space="preserve">г.Печора ул.Западная д.62</t>
  </si>
  <si>
    <t xml:space="preserve">г.Печора ул.Ленинградская д.3</t>
  </si>
  <si>
    <t xml:space="preserve">г.Печора ул.Московская д.4</t>
  </si>
  <si>
    <t xml:space="preserve">г.Печора ул.Московская д.5</t>
  </si>
  <si>
    <t xml:space="preserve">г.Печора ул.Московская д.12</t>
  </si>
  <si>
    <t xml:space="preserve">г.Печора ул.Московская д.14</t>
  </si>
  <si>
    <t xml:space="preserve">г.Печора ул.Октябрьская д.2</t>
  </si>
  <si>
    <t xml:space="preserve">г.Печора ул.Октябрьская д.10</t>
  </si>
  <si>
    <t xml:space="preserve">г.Печора ул.Н.Островского д.4</t>
  </si>
  <si>
    <t xml:space="preserve">г.Печора ул.Первомайская д.21</t>
  </si>
  <si>
    <t xml:space="preserve">г.Печора ул.Пионерская д.30</t>
  </si>
  <si>
    <t xml:space="preserve">г.Печора ул.Пионерская д.34</t>
  </si>
  <si>
    <t xml:space="preserve">г.Печора ул.Портовая д.10</t>
  </si>
  <si>
    <t xml:space="preserve">г.Печора ул.Портовая д.17</t>
  </si>
  <si>
    <t xml:space="preserve">г.Печора ул.Речная д.1</t>
  </si>
  <si>
    <t xml:space="preserve">г.Печора ул.Речная д.2</t>
  </si>
  <si>
    <t xml:space="preserve">г.Печора ул.Речная д.3</t>
  </si>
  <si>
    <t xml:space="preserve">г.Печора ул.Свободы д.7</t>
  </si>
  <si>
    <t xml:space="preserve">г.Печора ул.Советская д.30</t>
  </si>
  <si>
    <t xml:space="preserve">г.Печора ул.Социалистическая д.48 "А"</t>
  </si>
  <si>
    <t xml:space="preserve">г.Печора ул.Стадионная д.53</t>
  </si>
  <si>
    <t xml:space="preserve">пгт.Изъяю ул.Вокзальная д.8</t>
  </si>
  <si>
    <t xml:space="preserve">пгт.Изъяю ул.Строителей д.7</t>
  </si>
  <si>
    <t xml:space="preserve">пгт.Изъяю ул.Таежная д.1</t>
  </si>
  <si>
    <t xml:space="preserve">пгт.Изъяю ул.Таежная д.3</t>
  </si>
  <si>
    <t xml:space="preserve">пгт.Изъяю ул.Таежная д.4</t>
  </si>
  <si>
    <t xml:space="preserve">п.Каджером ул.Горького д.29</t>
  </si>
  <si>
    <t xml:space="preserve">п.Кедровый Шор ул.Парковая д.15</t>
  </si>
  <si>
    <t xml:space="preserve">п.Кедровый Шор ул.Парковая д.17</t>
  </si>
  <si>
    <t xml:space="preserve">пгт.Кожва ул.Космонавтов д.1</t>
  </si>
  <si>
    <t xml:space="preserve">пгт.Кожва ул.Лесная д.29</t>
  </si>
  <si>
    <t xml:space="preserve">пгт.Кожва ул.Лесная д.30</t>
  </si>
  <si>
    <t xml:space="preserve">пгт.Кожва ул.Лесная д.45</t>
  </si>
  <si>
    <t xml:space="preserve">пгт.Кожва ул.Октябрьская д.4</t>
  </si>
  <si>
    <t xml:space="preserve">пгт.Кожва ул.Октябрьская д.14</t>
  </si>
  <si>
    <t xml:space="preserve">пгт.Кожва ул.Октябрьская д.17</t>
  </si>
  <si>
    <t xml:space="preserve">пгт.Кожва ул.Октябрьская д.30</t>
  </si>
  <si>
    <t xml:space="preserve">пгт.Кожва ул.Октябрьская д.33</t>
  </si>
  <si>
    <t xml:space="preserve">пгт.Кожва пер.Пионерский д.9</t>
  </si>
  <si>
    <t xml:space="preserve">пгт.Кожва пер.Подгорный д.2</t>
  </si>
  <si>
    <t xml:space="preserve">пгт.Кожва пер.Рабочий д.4</t>
  </si>
  <si>
    <t xml:space="preserve">пгт.Кожва пер.Станционный д.3</t>
  </si>
  <si>
    <t xml:space="preserve">пгт.Кожва пер.Торговый д.5</t>
  </si>
  <si>
    <t xml:space="preserve">пгт.Кожва пер.Транспортный д.7 "Б"</t>
  </si>
  <si>
    <t xml:space="preserve">пгт.Кожва пер.Транспортный д.8</t>
  </si>
  <si>
    <t xml:space="preserve">пгт.Кожва ул.Советская д.13</t>
  </si>
  <si>
    <t xml:space="preserve">пгт.Кожва ул.Уральская д.1</t>
  </si>
  <si>
    <t xml:space="preserve">пгт.Кожва ул.Уральская д.6</t>
  </si>
  <si>
    <t xml:space="preserve">пгт.Кожва ул.Уральская д.18</t>
  </si>
  <si>
    <t xml:space="preserve">п.Озерный ул.Гагарина д.5</t>
  </si>
  <si>
    <t xml:space="preserve">п.Озерный ул.Запрудная д.3</t>
  </si>
  <si>
    <t xml:space="preserve">п.Озерный ул.Терешковой д.1</t>
  </si>
  <si>
    <t xml:space="preserve">п.Озерный ул.Терешковой д.3</t>
  </si>
  <si>
    <t xml:space="preserve">п.Озерный ул.Центральная д.3</t>
  </si>
  <si>
    <t xml:space="preserve">п.Озерный ул.Центральная д.8</t>
  </si>
  <si>
    <t xml:space="preserve">п.Озерный ул.Центральная д.12</t>
  </si>
  <si>
    <t xml:space="preserve">пгт.Путеец ул.Парковая д.3</t>
  </si>
  <si>
    <t xml:space="preserve">пгт.Путеец ул.Парковая д.7</t>
  </si>
  <si>
    <t xml:space="preserve">пгт.Путеец ул.Парковая д.31</t>
  </si>
  <si>
    <t xml:space="preserve">пгт.Путеец ул.Парковая д.33</t>
  </si>
  <si>
    <t xml:space="preserve">пгт.Путеец ул.Парковая д.35</t>
  </si>
  <si>
    <t xml:space="preserve">пгт.Путеец ул.Парковая д.37 "А"</t>
  </si>
  <si>
    <t xml:space="preserve">пгт.Путеец ул.Парковая д.37 "Б"</t>
  </si>
  <si>
    <t xml:space="preserve">пгт.Путеец ул.Парковая д.39</t>
  </si>
  <si>
    <t xml:space="preserve">Итого по МО за 2015 г.:</t>
  </si>
  <si>
    <t xml:space="preserve">г.Печора ул.Восточная д.4</t>
  </si>
  <si>
    <t xml:space="preserve">г.Печора ул.Восточная д.9</t>
  </si>
  <si>
    <t xml:space="preserve">г.Печора ул.Гагарина д.42 "А"</t>
  </si>
  <si>
    <t xml:space="preserve">г.Печора ул.Ленина д.10</t>
  </si>
  <si>
    <t xml:space="preserve">г.Печора ул.Московская д.2</t>
  </si>
  <si>
    <t xml:space="preserve">г.Печора ул.Московская д.27</t>
  </si>
  <si>
    <t xml:space="preserve">г.Печора ул.Московская д.31</t>
  </si>
  <si>
    <t xml:space="preserve">г.Печора ул.Н.Островского д.4 "А"</t>
  </si>
  <si>
    <t xml:space="preserve">г.Печора ул.Н.Островского д.8</t>
  </si>
  <si>
    <t xml:space="preserve">г.Печора ул.Октябрьская д.6</t>
  </si>
  <si>
    <t xml:space="preserve">г.Печора ул.Октябрьская д.7</t>
  </si>
  <si>
    <t xml:space="preserve">г.Печора ул.Пионерская д.9</t>
  </si>
  <si>
    <t xml:space="preserve">г.Печора ул.Портовая д.13</t>
  </si>
  <si>
    <t xml:space="preserve">г.Печора ул.Советская д.32</t>
  </si>
  <si>
    <t xml:space="preserve">г.Печора ул.Советская д.34</t>
  </si>
  <si>
    <t xml:space="preserve">г.Печора ул.Социалистическая д.30</t>
  </si>
  <si>
    <t xml:space="preserve">Итого по МО за 2013-2015 гг.: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64" activeCellId="0" sqref="C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4.28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K1" s="2" t="s">
        <v>0</v>
      </c>
      <c r="L1" s="2"/>
      <c r="M1" s="2"/>
    </row>
    <row r="2" customFormat="false" ht="35.2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3"/>
    </row>
    <row r="3" customFormat="false" ht="6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B4" s="5" t="s">
        <v>3</v>
      </c>
    </row>
    <row r="5" customFormat="false" ht="36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9" t="s">
        <v>7</v>
      </c>
      <c r="F5" s="9"/>
      <c r="G5" s="9"/>
      <c r="H5" s="9"/>
      <c r="I5" s="8" t="s">
        <v>8</v>
      </c>
      <c r="J5" s="8"/>
      <c r="K5" s="8"/>
      <c r="L5" s="8"/>
      <c r="M5" s="10" t="s">
        <v>9</v>
      </c>
    </row>
    <row r="6" customFormat="false" ht="109.5" hidden="false" customHeight="true" outlineLevel="0" collapsed="false">
      <c r="A6" s="6"/>
      <c r="B6" s="7"/>
      <c r="C6" s="11" t="s">
        <v>10</v>
      </c>
      <c r="D6" s="11" t="s">
        <v>11</v>
      </c>
      <c r="E6" s="11" t="s">
        <v>10</v>
      </c>
      <c r="F6" s="11" t="s">
        <v>12</v>
      </c>
      <c r="G6" s="11" t="s">
        <v>13</v>
      </c>
      <c r="H6" s="11" t="s">
        <v>14</v>
      </c>
      <c r="I6" s="11" t="s">
        <v>10</v>
      </c>
      <c r="J6" s="11" t="s">
        <v>12</v>
      </c>
      <c r="K6" s="11" t="s">
        <v>13</v>
      </c>
      <c r="L6" s="11" t="s">
        <v>14</v>
      </c>
      <c r="M6" s="10"/>
    </row>
    <row r="7" customFormat="false" ht="15.7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10" t="n">
        <v>13</v>
      </c>
    </row>
    <row r="8" s="14" customFormat="true" ht="14.25" hidden="false" customHeight="false" outlineLevel="0" collapsed="false">
      <c r="A8" s="12" t="s">
        <v>15</v>
      </c>
      <c r="B8" s="12"/>
      <c r="C8" s="13" t="n">
        <f aca="false">SUM(C9:C71)</f>
        <v>17351.8</v>
      </c>
      <c r="D8" s="13" t="n">
        <f aca="false">SUM(D9:D71)</f>
        <v>17351.8</v>
      </c>
      <c r="E8" s="13" t="n">
        <f aca="false">SUM(E9:E71)</f>
        <v>17351.8</v>
      </c>
      <c r="F8" s="13" t="n">
        <f aca="false">SUM(F9:F71)</f>
        <v>17351.8</v>
      </c>
      <c r="G8" s="13"/>
      <c r="H8" s="13"/>
      <c r="I8" s="13"/>
      <c r="J8" s="13"/>
      <c r="K8" s="13"/>
      <c r="L8" s="13"/>
      <c r="M8" s="13"/>
    </row>
    <row r="9" customFormat="false" ht="25.5" hidden="false" customHeight="false" outlineLevel="0" collapsed="false">
      <c r="A9" s="15" t="n">
        <v>1</v>
      </c>
      <c r="B9" s="16" t="s">
        <v>16</v>
      </c>
      <c r="C9" s="17" t="n">
        <v>85.9</v>
      </c>
      <c r="D9" s="17" t="n">
        <v>85.9</v>
      </c>
      <c r="E9" s="17" t="n">
        <v>85.9</v>
      </c>
      <c r="F9" s="17" t="n">
        <v>85.9</v>
      </c>
      <c r="G9" s="18"/>
      <c r="H9" s="18"/>
      <c r="I9" s="19"/>
      <c r="J9" s="19"/>
      <c r="K9" s="19"/>
      <c r="L9" s="19"/>
      <c r="M9" s="19"/>
    </row>
    <row r="10" customFormat="false" ht="15" hidden="false" customHeight="false" outlineLevel="0" collapsed="false">
      <c r="A10" s="15" t="n">
        <v>2</v>
      </c>
      <c r="B10" s="20" t="s">
        <v>17</v>
      </c>
      <c r="C10" s="21" t="n">
        <v>321.74</v>
      </c>
      <c r="D10" s="21" t="n">
        <v>321.74</v>
      </c>
      <c r="E10" s="21" t="n">
        <v>321.74</v>
      </c>
      <c r="F10" s="21" t="n">
        <v>321.74</v>
      </c>
      <c r="G10" s="18"/>
      <c r="H10" s="18"/>
      <c r="I10" s="19"/>
      <c r="J10" s="19"/>
      <c r="K10" s="19"/>
      <c r="L10" s="19"/>
      <c r="M10" s="19"/>
    </row>
    <row r="11" customFormat="false" ht="25.5" hidden="false" customHeight="false" outlineLevel="0" collapsed="false">
      <c r="A11" s="15" t="n">
        <v>3</v>
      </c>
      <c r="B11" s="16" t="s">
        <v>18</v>
      </c>
      <c r="C11" s="17" t="n">
        <v>105.3</v>
      </c>
      <c r="D11" s="17" t="n">
        <v>105.3</v>
      </c>
      <c r="E11" s="17" t="n">
        <v>105.3</v>
      </c>
      <c r="F11" s="17" t="n">
        <v>105.3</v>
      </c>
      <c r="G11" s="18"/>
      <c r="H11" s="18"/>
      <c r="I11" s="19"/>
      <c r="J11" s="19"/>
      <c r="K11" s="19"/>
      <c r="L11" s="19"/>
      <c r="M11" s="19"/>
    </row>
    <row r="12" customFormat="false" ht="15" hidden="false" customHeight="false" outlineLevel="0" collapsed="false">
      <c r="A12" s="15" t="n">
        <v>4</v>
      </c>
      <c r="B12" s="20" t="s">
        <v>19</v>
      </c>
      <c r="C12" s="21" t="n">
        <v>93.6</v>
      </c>
      <c r="D12" s="21" t="n">
        <v>93.6</v>
      </c>
      <c r="E12" s="21" t="n">
        <v>93.6</v>
      </c>
      <c r="F12" s="21" t="n">
        <v>93.6</v>
      </c>
      <c r="G12" s="18"/>
      <c r="H12" s="18"/>
      <c r="I12" s="19"/>
      <c r="J12" s="19"/>
      <c r="K12" s="19"/>
      <c r="L12" s="19"/>
      <c r="M12" s="19"/>
    </row>
    <row r="13" customFormat="false" ht="25.5" hidden="false" customHeight="false" outlineLevel="0" collapsed="false">
      <c r="A13" s="22" t="n">
        <v>5</v>
      </c>
      <c r="B13" s="16" t="s">
        <v>20</v>
      </c>
      <c r="C13" s="17" t="n">
        <v>336</v>
      </c>
      <c r="D13" s="17" t="n">
        <v>336</v>
      </c>
      <c r="E13" s="17" t="n">
        <v>336</v>
      </c>
      <c r="F13" s="17" t="n">
        <v>336</v>
      </c>
      <c r="G13" s="18"/>
      <c r="H13" s="18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15" t="n">
        <v>6</v>
      </c>
      <c r="B14" s="16" t="s">
        <v>21</v>
      </c>
      <c r="C14" s="17" t="n">
        <v>133.92</v>
      </c>
      <c r="D14" s="17" t="n">
        <v>133.92</v>
      </c>
      <c r="E14" s="17" t="n">
        <v>133.92</v>
      </c>
      <c r="F14" s="17" t="n">
        <v>133.92</v>
      </c>
      <c r="G14" s="18"/>
      <c r="H14" s="18"/>
      <c r="I14" s="19"/>
      <c r="J14" s="19"/>
      <c r="K14" s="19"/>
      <c r="L14" s="19"/>
      <c r="M14" s="19"/>
    </row>
    <row r="15" customFormat="false" ht="15" hidden="false" customHeight="false" outlineLevel="0" collapsed="false">
      <c r="A15" s="22" t="n">
        <v>7</v>
      </c>
      <c r="B15" s="16" t="s">
        <v>22</v>
      </c>
      <c r="C15" s="17" t="n">
        <v>730.7</v>
      </c>
      <c r="D15" s="17" t="n">
        <v>730.7</v>
      </c>
      <c r="E15" s="17" t="n">
        <v>730.7</v>
      </c>
      <c r="F15" s="17" t="n">
        <v>730.7</v>
      </c>
      <c r="G15" s="21"/>
      <c r="H15" s="21"/>
      <c r="I15" s="19"/>
      <c r="J15" s="19"/>
      <c r="K15" s="19"/>
      <c r="L15" s="19"/>
      <c r="M15" s="19"/>
    </row>
    <row r="16" customFormat="false" ht="15" hidden="false" customHeight="false" outlineLevel="0" collapsed="false">
      <c r="A16" s="15" t="n">
        <v>8</v>
      </c>
      <c r="B16" s="16" t="s">
        <v>23</v>
      </c>
      <c r="C16" s="17" t="n">
        <v>533.6</v>
      </c>
      <c r="D16" s="17" t="n">
        <v>533.6</v>
      </c>
      <c r="E16" s="17" t="n">
        <v>533.6</v>
      </c>
      <c r="F16" s="17" t="n">
        <v>533.6</v>
      </c>
      <c r="G16" s="18"/>
      <c r="H16" s="18"/>
      <c r="I16" s="19"/>
      <c r="J16" s="19"/>
      <c r="K16" s="19"/>
      <c r="L16" s="19"/>
      <c r="M16" s="19"/>
    </row>
    <row r="17" customFormat="false" ht="15" hidden="false" customHeight="false" outlineLevel="0" collapsed="false">
      <c r="A17" s="15" t="n">
        <v>9</v>
      </c>
      <c r="B17" s="16" t="s">
        <v>24</v>
      </c>
      <c r="C17" s="17" t="n">
        <v>612.8</v>
      </c>
      <c r="D17" s="17" t="n">
        <v>612.8</v>
      </c>
      <c r="E17" s="17" t="n">
        <v>612.8</v>
      </c>
      <c r="F17" s="17" t="n">
        <v>612.8</v>
      </c>
      <c r="G17" s="21"/>
      <c r="H17" s="21"/>
      <c r="I17" s="19"/>
      <c r="J17" s="19"/>
      <c r="K17" s="19"/>
      <c r="L17" s="19"/>
      <c r="M17" s="19"/>
    </row>
    <row r="18" customFormat="false" ht="15" hidden="false" customHeight="false" outlineLevel="0" collapsed="false">
      <c r="A18" s="15" t="n">
        <v>10</v>
      </c>
      <c r="B18" s="16" t="s">
        <v>25</v>
      </c>
      <c r="C18" s="17" t="n">
        <v>303.4</v>
      </c>
      <c r="D18" s="17" t="n">
        <v>303.4</v>
      </c>
      <c r="E18" s="17" t="n">
        <v>303.4</v>
      </c>
      <c r="F18" s="17" t="n">
        <v>303.4</v>
      </c>
      <c r="G18" s="18"/>
      <c r="H18" s="18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15" t="n">
        <v>11</v>
      </c>
      <c r="B19" s="16" t="s">
        <v>26</v>
      </c>
      <c r="C19" s="17" t="n">
        <v>330.7</v>
      </c>
      <c r="D19" s="17" t="n">
        <v>330.7</v>
      </c>
      <c r="E19" s="17" t="n">
        <v>330.7</v>
      </c>
      <c r="F19" s="17" t="n">
        <v>330.7</v>
      </c>
      <c r="G19" s="21"/>
      <c r="H19" s="21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15" t="n">
        <v>12</v>
      </c>
      <c r="B20" s="16" t="s">
        <v>27</v>
      </c>
      <c r="C20" s="17" t="n">
        <v>309.5</v>
      </c>
      <c r="D20" s="17" t="n">
        <v>309.5</v>
      </c>
      <c r="E20" s="17" t="n">
        <v>309.5</v>
      </c>
      <c r="F20" s="17" t="n">
        <v>309.5</v>
      </c>
      <c r="G20" s="18"/>
      <c r="H20" s="18"/>
      <c r="I20" s="19"/>
      <c r="J20" s="19"/>
      <c r="K20" s="19"/>
      <c r="L20" s="19"/>
      <c r="M20" s="19"/>
    </row>
    <row r="21" customFormat="false" ht="25.5" hidden="false" customHeight="false" outlineLevel="0" collapsed="false">
      <c r="A21" s="15" t="n">
        <v>13</v>
      </c>
      <c r="B21" s="16" t="s">
        <v>28</v>
      </c>
      <c r="C21" s="17" t="n">
        <v>406.8</v>
      </c>
      <c r="D21" s="17" t="n">
        <v>406.8</v>
      </c>
      <c r="E21" s="17" t="n">
        <v>406.8</v>
      </c>
      <c r="F21" s="17" t="n">
        <v>406.8</v>
      </c>
      <c r="G21" s="18"/>
      <c r="H21" s="18"/>
      <c r="I21" s="19"/>
      <c r="J21" s="19"/>
      <c r="K21" s="19"/>
      <c r="L21" s="19"/>
      <c r="M21" s="19"/>
    </row>
    <row r="22" customFormat="false" ht="25.5" hidden="false" customHeight="false" outlineLevel="0" collapsed="false">
      <c r="A22" s="15" t="n">
        <v>14</v>
      </c>
      <c r="B22" s="16" t="s">
        <v>29</v>
      </c>
      <c r="C22" s="17" t="n">
        <v>395.73</v>
      </c>
      <c r="D22" s="17" t="n">
        <v>395.73</v>
      </c>
      <c r="E22" s="17" t="n">
        <v>395.73</v>
      </c>
      <c r="F22" s="17" t="n">
        <v>395.73</v>
      </c>
      <c r="G22" s="18"/>
      <c r="H22" s="18"/>
      <c r="I22" s="19"/>
      <c r="J22" s="19"/>
      <c r="K22" s="19"/>
      <c r="L22" s="19"/>
      <c r="M22" s="19"/>
    </row>
    <row r="23" customFormat="false" ht="25.5" hidden="false" customHeight="false" outlineLevel="0" collapsed="false">
      <c r="A23" s="15" t="n">
        <v>15</v>
      </c>
      <c r="B23" s="16" t="s">
        <v>30</v>
      </c>
      <c r="C23" s="17" t="n">
        <v>368.45</v>
      </c>
      <c r="D23" s="17" t="n">
        <v>368.45</v>
      </c>
      <c r="E23" s="17" t="n">
        <v>368.45</v>
      </c>
      <c r="F23" s="17" t="n">
        <v>368.45</v>
      </c>
      <c r="G23" s="18"/>
      <c r="H23" s="18"/>
      <c r="I23" s="19"/>
      <c r="J23" s="19"/>
      <c r="K23" s="19"/>
      <c r="L23" s="19"/>
      <c r="M23" s="19"/>
    </row>
    <row r="24" customFormat="false" ht="25.5" hidden="false" customHeight="false" outlineLevel="0" collapsed="false">
      <c r="A24" s="15" t="n">
        <v>16</v>
      </c>
      <c r="B24" s="16" t="s">
        <v>31</v>
      </c>
      <c r="C24" s="17" t="n">
        <v>464</v>
      </c>
      <c r="D24" s="17" t="n">
        <v>464</v>
      </c>
      <c r="E24" s="17" t="n">
        <v>464</v>
      </c>
      <c r="F24" s="17" t="n">
        <v>464</v>
      </c>
      <c r="G24" s="18"/>
      <c r="H24" s="18"/>
      <c r="I24" s="19"/>
      <c r="J24" s="19"/>
      <c r="K24" s="19"/>
      <c r="L24" s="19"/>
      <c r="M24" s="19"/>
    </row>
    <row r="25" customFormat="false" ht="25.5" hidden="false" customHeight="false" outlineLevel="0" collapsed="false">
      <c r="A25" s="15" t="n">
        <v>17</v>
      </c>
      <c r="B25" s="16" t="s">
        <v>32</v>
      </c>
      <c r="C25" s="17" t="n">
        <v>115.4</v>
      </c>
      <c r="D25" s="17" t="n">
        <v>115.4</v>
      </c>
      <c r="E25" s="17" t="n">
        <v>115.4</v>
      </c>
      <c r="F25" s="17" t="n">
        <v>115.4</v>
      </c>
      <c r="G25" s="18"/>
      <c r="H25" s="18"/>
      <c r="I25" s="19"/>
      <c r="J25" s="19"/>
      <c r="K25" s="19"/>
      <c r="L25" s="19"/>
      <c r="M25" s="19"/>
    </row>
    <row r="26" customFormat="false" ht="25.5" hidden="false" customHeight="false" outlineLevel="0" collapsed="false">
      <c r="A26" s="15" t="n">
        <v>18</v>
      </c>
      <c r="B26" s="16" t="s">
        <v>33</v>
      </c>
      <c r="C26" s="17" t="n">
        <v>130</v>
      </c>
      <c r="D26" s="17" t="n">
        <v>130</v>
      </c>
      <c r="E26" s="17" t="n">
        <v>130</v>
      </c>
      <c r="F26" s="17" t="n">
        <v>130</v>
      </c>
      <c r="G26" s="18"/>
      <c r="H26" s="18"/>
      <c r="I26" s="19"/>
      <c r="J26" s="19"/>
      <c r="K26" s="19"/>
      <c r="L26" s="19"/>
      <c r="M26" s="19"/>
    </row>
    <row r="27" customFormat="false" ht="15" hidden="false" customHeight="false" outlineLevel="0" collapsed="false">
      <c r="A27" s="15" t="n">
        <v>19</v>
      </c>
      <c r="B27" s="16" t="s">
        <v>34</v>
      </c>
      <c r="C27" s="17" t="n">
        <v>80.4</v>
      </c>
      <c r="D27" s="17" t="n">
        <v>80.4</v>
      </c>
      <c r="E27" s="17" t="n">
        <v>80.4</v>
      </c>
      <c r="F27" s="17" t="n">
        <v>80.4</v>
      </c>
      <c r="G27" s="18"/>
      <c r="H27" s="18"/>
      <c r="I27" s="19"/>
      <c r="J27" s="19"/>
      <c r="K27" s="19"/>
      <c r="L27" s="19"/>
      <c r="M27" s="19"/>
    </row>
    <row r="28" customFormat="false" ht="15" hidden="false" customHeight="false" outlineLevel="0" collapsed="false">
      <c r="A28" s="15" t="n">
        <v>20</v>
      </c>
      <c r="B28" s="16" t="s">
        <v>35</v>
      </c>
      <c r="C28" s="17" t="n">
        <v>195.9</v>
      </c>
      <c r="D28" s="17" t="n">
        <v>195.9</v>
      </c>
      <c r="E28" s="17" t="n">
        <v>195.9</v>
      </c>
      <c r="F28" s="17" t="n">
        <v>195.9</v>
      </c>
      <c r="G28" s="18"/>
      <c r="H28" s="18"/>
      <c r="I28" s="19"/>
      <c r="J28" s="19"/>
      <c r="K28" s="19"/>
      <c r="L28" s="19"/>
      <c r="M28" s="19"/>
    </row>
    <row r="29" customFormat="false" ht="15" hidden="false" customHeight="false" outlineLevel="0" collapsed="false">
      <c r="A29" s="15" t="n">
        <v>21</v>
      </c>
      <c r="B29" s="16" t="s">
        <v>36</v>
      </c>
      <c r="C29" s="17" t="n">
        <v>84.9</v>
      </c>
      <c r="D29" s="17" t="n">
        <v>84.9</v>
      </c>
      <c r="E29" s="17" t="n">
        <v>84.9</v>
      </c>
      <c r="F29" s="17" t="n">
        <v>84.9</v>
      </c>
      <c r="G29" s="18"/>
      <c r="H29" s="18"/>
      <c r="I29" s="19"/>
      <c r="J29" s="19"/>
      <c r="K29" s="19"/>
      <c r="L29" s="19"/>
      <c r="M29" s="19"/>
    </row>
    <row r="30" customFormat="false" ht="15" hidden="false" customHeight="false" outlineLevel="0" collapsed="false">
      <c r="A30" s="15" t="n">
        <v>22</v>
      </c>
      <c r="B30" s="16" t="s">
        <v>37</v>
      </c>
      <c r="C30" s="17" t="n">
        <v>150.5</v>
      </c>
      <c r="D30" s="17" t="n">
        <v>150.5</v>
      </c>
      <c r="E30" s="17" t="n">
        <v>150.5</v>
      </c>
      <c r="F30" s="17" t="n">
        <v>150.5</v>
      </c>
      <c r="G30" s="18"/>
      <c r="H30" s="18"/>
      <c r="I30" s="19"/>
      <c r="J30" s="19"/>
      <c r="K30" s="19"/>
      <c r="L30" s="19"/>
      <c r="M30" s="19"/>
    </row>
    <row r="31" customFormat="false" ht="15" hidden="false" customHeight="false" outlineLevel="0" collapsed="false">
      <c r="A31" s="15" t="n">
        <v>23</v>
      </c>
      <c r="B31" s="16" t="s">
        <v>38</v>
      </c>
      <c r="C31" s="17" t="n">
        <v>108.8</v>
      </c>
      <c r="D31" s="17" t="n">
        <v>108.8</v>
      </c>
      <c r="E31" s="17" t="n">
        <v>108.8</v>
      </c>
      <c r="F31" s="17" t="n">
        <v>108.8</v>
      </c>
      <c r="G31" s="18"/>
      <c r="H31" s="18"/>
      <c r="I31" s="19"/>
      <c r="J31" s="19"/>
      <c r="K31" s="19"/>
      <c r="L31" s="19"/>
      <c r="M31" s="19"/>
    </row>
    <row r="32" customFormat="false" ht="25.5" hidden="false" customHeight="false" outlineLevel="0" collapsed="false">
      <c r="A32" s="15" t="n">
        <v>24</v>
      </c>
      <c r="B32" s="16" t="s">
        <v>39</v>
      </c>
      <c r="C32" s="17" t="n">
        <v>270.3</v>
      </c>
      <c r="D32" s="17" t="n">
        <v>270.3</v>
      </c>
      <c r="E32" s="17" t="n">
        <v>270.3</v>
      </c>
      <c r="F32" s="17" t="n">
        <v>270.3</v>
      </c>
      <c r="G32" s="18"/>
      <c r="H32" s="18"/>
      <c r="I32" s="19"/>
      <c r="J32" s="19"/>
      <c r="K32" s="19"/>
      <c r="L32" s="19"/>
      <c r="M32" s="19"/>
    </row>
    <row r="33" customFormat="false" ht="25.5" hidden="false" customHeight="false" outlineLevel="0" collapsed="false">
      <c r="A33" s="15" t="n">
        <v>25</v>
      </c>
      <c r="B33" s="16" t="s">
        <v>40</v>
      </c>
      <c r="C33" s="17" t="n">
        <v>154.8</v>
      </c>
      <c r="D33" s="17" t="n">
        <v>154.8</v>
      </c>
      <c r="E33" s="17" t="n">
        <v>154.8</v>
      </c>
      <c r="F33" s="17" t="n">
        <v>154.8</v>
      </c>
      <c r="G33" s="18"/>
      <c r="H33" s="18"/>
      <c r="I33" s="19"/>
      <c r="J33" s="19"/>
      <c r="K33" s="19"/>
      <c r="L33" s="19"/>
      <c r="M33" s="19"/>
    </row>
    <row r="34" customFormat="false" ht="25.5" hidden="false" customHeight="false" outlineLevel="0" collapsed="false">
      <c r="A34" s="15" t="n">
        <v>26</v>
      </c>
      <c r="B34" s="16" t="s">
        <v>41</v>
      </c>
      <c r="C34" s="17" t="n">
        <v>108.9</v>
      </c>
      <c r="D34" s="17" t="n">
        <v>108.9</v>
      </c>
      <c r="E34" s="17" t="n">
        <v>108.9</v>
      </c>
      <c r="F34" s="17" t="n">
        <v>108.9</v>
      </c>
      <c r="G34" s="18"/>
      <c r="H34" s="18"/>
      <c r="I34" s="19"/>
      <c r="J34" s="19"/>
      <c r="K34" s="19"/>
      <c r="L34" s="19"/>
      <c r="M34" s="19"/>
    </row>
    <row r="35" customFormat="false" ht="15" hidden="false" customHeight="false" outlineLevel="0" collapsed="false">
      <c r="A35" s="15" t="n">
        <v>27</v>
      </c>
      <c r="B35" s="16" t="s">
        <v>42</v>
      </c>
      <c r="C35" s="17" t="n">
        <v>200.5</v>
      </c>
      <c r="D35" s="17" t="n">
        <v>200.5</v>
      </c>
      <c r="E35" s="17" t="n">
        <v>200.5</v>
      </c>
      <c r="F35" s="17" t="n">
        <v>200.5</v>
      </c>
      <c r="G35" s="18"/>
      <c r="H35" s="18"/>
      <c r="I35" s="19"/>
      <c r="J35" s="19"/>
      <c r="K35" s="19"/>
      <c r="L35" s="19"/>
      <c r="M35" s="19"/>
    </row>
    <row r="36" customFormat="false" ht="15" hidden="false" customHeight="false" outlineLevel="0" collapsed="false">
      <c r="A36" s="15" t="n">
        <v>28</v>
      </c>
      <c r="B36" s="16" t="s">
        <v>43</v>
      </c>
      <c r="C36" s="17" t="n">
        <v>206.9</v>
      </c>
      <c r="D36" s="17" t="n">
        <v>206.9</v>
      </c>
      <c r="E36" s="17" t="n">
        <v>206.9</v>
      </c>
      <c r="F36" s="17" t="n">
        <v>206.9</v>
      </c>
      <c r="G36" s="18"/>
      <c r="H36" s="18"/>
      <c r="I36" s="19"/>
      <c r="J36" s="19"/>
      <c r="K36" s="19"/>
      <c r="L36" s="19"/>
      <c r="M36" s="19"/>
    </row>
    <row r="37" customFormat="false" ht="15" hidden="false" customHeight="false" outlineLevel="0" collapsed="false">
      <c r="A37" s="15" t="n">
        <v>29</v>
      </c>
      <c r="B37" s="16" t="s">
        <v>44</v>
      </c>
      <c r="C37" s="17" t="n">
        <v>101</v>
      </c>
      <c r="D37" s="17" t="n">
        <v>101</v>
      </c>
      <c r="E37" s="17" t="n">
        <v>101</v>
      </c>
      <c r="F37" s="17" t="n">
        <v>101</v>
      </c>
      <c r="G37" s="18"/>
      <c r="H37" s="18"/>
      <c r="I37" s="19"/>
      <c r="J37" s="19"/>
      <c r="K37" s="19"/>
      <c r="L37" s="19"/>
      <c r="M37" s="19"/>
    </row>
    <row r="38" customFormat="false" ht="15" hidden="false" customHeight="false" outlineLevel="0" collapsed="false">
      <c r="A38" s="15" t="n">
        <v>30</v>
      </c>
      <c r="B38" s="16" t="s">
        <v>45</v>
      </c>
      <c r="C38" s="17" t="n">
        <v>487.7</v>
      </c>
      <c r="D38" s="17" t="n">
        <v>487.7</v>
      </c>
      <c r="E38" s="17" t="n">
        <v>487.7</v>
      </c>
      <c r="F38" s="17" t="n">
        <v>487.7</v>
      </c>
      <c r="G38" s="18"/>
      <c r="H38" s="18"/>
      <c r="I38" s="19"/>
      <c r="J38" s="19"/>
      <c r="K38" s="19"/>
      <c r="L38" s="19"/>
      <c r="M38" s="19"/>
    </row>
    <row r="39" customFormat="false" ht="15" hidden="false" customHeight="false" outlineLevel="0" collapsed="false">
      <c r="A39" s="15" t="n">
        <v>31</v>
      </c>
      <c r="B39" s="16" t="s">
        <v>46</v>
      </c>
      <c r="C39" s="17" t="n">
        <v>156.9</v>
      </c>
      <c r="D39" s="17" t="n">
        <v>156.9</v>
      </c>
      <c r="E39" s="17" t="n">
        <v>156.9</v>
      </c>
      <c r="F39" s="17" t="n">
        <v>156.9</v>
      </c>
      <c r="G39" s="18"/>
      <c r="H39" s="18"/>
      <c r="I39" s="19"/>
      <c r="J39" s="19"/>
      <c r="K39" s="19"/>
      <c r="L39" s="19"/>
      <c r="M39" s="19"/>
    </row>
    <row r="40" customFormat="false" ht="15" hidden="false" customHeight="false" outlineLevel="0" collapsed="false">
      <c r="A40" s="15" t="n">
        <v>32</v>
      </c>
      <c r="B40" s="16" t="s">
        <v>47</v>
      </c>
      <c r="C40" s="17" t="n">
        <v>199.2</v>
      </c>
      <c r="D40" s="17" t="n">
        <v>199.2</v>
      </c>
      <c r="E40" s="17" t="n">
        <v>199.2</v>
      </c>
      <c r="F40" s="17" t="n">
        <v>199.2</v>
      </c>
      <c r="G40" s="18"/>
      <c r="H40" s="18"/>
      <c r="I40" s="19"/>
      <c r="J40" s="19"/>
      <c r="K40" s="19"/>
      <c r="L40" s="19"/>
      <c r="M40" s="19"/>
    </row>
    <row r="41" customFormat="false" ht="15" hidden="false" customHeight="false" outlineLevel="0" collapsed="false">
      <c r="A41" s="15" t="n">
        <v>33</v>
      </c>
      <c r="B41" s="16" t="s">
        <v>48</v>
      </c>
      <c r="C41" s="17" t="n">
        <v>211</v>
      </c>
      <c r="D41" s="17" t="n">
        <v>211</v>
      </c>
      <c r="E41" s="17" t="n">
        <v>211</v>
      </c>
      <c r="F41" s="17" t="n">
        <v>211</v>
      </c>
      <c r="G41" s="18"/>
      <c r="H41" s="18"/>
      <c r="I41" s="19"/>
      <c r="J41" s="19"/>
      <c r="K41" s="19"/>
      <c r="L41" s="19"/>
      <c r="M41" s="19"/>
    </row>
    <row r="42" customFormat="false" ht="15" hidden="false" customHeight="false" outlineLevel="0" collapsed="false">
      <c r="A42" s="15" t="n">
        <v>34</v>
      </c>
      <c r="B42" s="16" t="s">
        <v>49</v>
      </c>
      <c r="C42" s="17" t="n">
        <v>80.2</v>
      </c>
      <c r="D42" s="17" t="n">
        <v>80.2</v>
      </c>
      <c r="E42" s="17" t="n">
        <v>80.2</v>
      </c>
      <c r="F42" s="17" t="n">
        <v>80.2</v>
      </c>
      <c r="G42" s="18"/>
      <c r="H42" s="18"/>
      <c r="I42" s="19"/>
      <c r="J42" s="19"/>
      <c r="K42" s="19"/>
      <c r="L42" s="19"/>
      <c r="M42" s="19"/>
    </row>
    <row r="43" customFormat="false" ht="15" hidden="false" customHeight="false" outlineLevel="0" collapsed="false">
      <c r="A43" s="15" t="n">
        <v>35</v>
      </c>
      <c r="B43" s="16" t="s">
        <v>50</v>
      </c>
      <c r="C43" s="17" t="n">
        <v>400.8</v>
      </c>
      <c r="D43" s="17" t="n">
        <v>400.8</v>
      </c>
      <c r="E43" s="17" t="n">
        <v>400.8</v>
      </c>
      <c r="F43" s="17" t="n">
        <v>400.8</v>
      </c>
      <c r="G43" s="18"/>
      <c r="H43" s="18"/>
      <c r="I43" s="19"/>
      <c r="J43" s="19"/>
      <c r="K43" s="19"/>
      <c r="L43" s="19"/>
      <c r="M43" s="19"/>
    </row>
    <row r="44" customFormat="false" ht="15" hidden="false" customHeight="false" outlineLevel="0" collapsed="false">
      <c r="A44" s="15" t="n">
        <v>36</v>
      </c>
      <c r="B44" s="16" t="s">
        <v>51</v>
      </c>
      <c r="C44" s="17" t="n">
        <v>399.1</v>
      </c>
      <c r="D44" s="17" t="n">
        <v>399.1</v>
      </c>
      <c r="E44" s="17" t="n">
        <v>399.1</v>
      </c>
      <c r="F44" s="17" t="n">
        <v>399.1</v>
      </c>
      <c r="G44" s="18"/>
      <c r="H44" s="18"/>
      <c r="I44" s="19"/>
      <c r="J44" s="19"/>
      <c r="K44" s="19"/>
      <c r="L44" s="19"/>
      <c r="M44" s="19"/>
    </row>
    <row r="45" customFormat="false" ht="15" hidden="false" customHeight="false" outlineLevel="0" collapsed="false">
      <c r="A45" s="15" t="n">
        <v>37</v>
      </c>
      <c r="B45" s="16" t="s">
        <v>52</v>
      </c>
      <c r="C45" s="17" t="n">
        <v>201.1</v>
      </c>
      <c r="D45" s="17" t="n">
        <v>201.1</v>
      </c>
      <c r="E45" s="17" t="n">
        <v>201.1</v>
      </c>
      <c r="F45" s="17" t="n">
        <v>201.1</v>
      </c>
      <c r="G45" s="18"/>
      <c r="H45" s="18"/>
      <c r="I45" s="19"/>
      <c r="J45" s="19"/>
      <c r="K45" s="19"/>
      <c r="L45" s="19"/>
      <c r="M45" s="19"/>
    </row>
    <row r="46" customFormat="false" ht="15" hidden="false" customHeight="false" outlineLevel="0" collapsed="false">
      <c r="A46" s="15" t="n">
        <v>38</v>
      </c>
      <c r="B46" s="16" t="s">
        <v>53</v>
      </c>
      <c r="C46" s="17" t="n">
        <v>145.46</v>
      </c>
      <c r="D46" s="17" t="n">
        <v>145.46</v>
      </c>
      <c r="E46" s="17" t="n">
        <v>145.46</v>
      </c>
      <c r="F46" s="17" t="n">
        <v>145.46</v>
      </c>
      <c r="G46" s="18"/>
      <c r="H46" s="18"/>
      <c r="I46" s="19"/>
      <c r="J46" s="19"/>
      <c r="K46" s="19"/>
      <c r="L46" s="19"/>
      <c r="M46" s="19"/>
    </row>
    <row r="47" customFormat="false" ht="15" hidden="false" customHeight="false" outlineLevel="0" collapsed="false">
      <c r="A47" s="15" t="n">
        <v>39</v>
      </c>
      <c r="B47" s="16" t="s">
        <v>54</v>
      </c>
      <c r="C47" s="17" t="n">
        <v>57.9</v>
      </c>
      <c r="D47" s="17" t="n">
        <v>57.9</v>
      </c>
      <c r="E47" s="17" t="n">
        <v>57.9</v>
      </c>
      <c r="F47" s="17" t="n">
        <v>57.9</v>
      </c>
      <c r="G47" s="18"/>
      <c r="H47" s="18"/>
      <c r="I47" s="19"/>
      <c r="J47" s="19"/>
      <c r="K47" s="19"/>
      <c r="L47" s="19"/>
      <c r="M47" s="19"/>
    </row>
    <row r="48" customFormat="false" ht="15" hidden="false" customHeight="false" outlineLevel="0" collapsed="false">
      <c r="A48" s="15" t="n">
        <v>40</v>
      </c>
      <c r="B48" s="16" t="s">
        <v>55</v>
      </c>
      <c r="C48" s="17" t="n">
        <v>84.5</v>
      </c>
      <c r="D48" s="17" t="n">
        <v>84.5</v>
      </c>
      <c r="E48" s="17" t="n">
        <v>84.5</v>
      </c>
      <c r="F48" s="17" t="n">
        <v>84.5</v>
      </c>
      <c r="G48" s="18"/>
      <c r="H48" s="18"/>
      <c r="I48" s="19"/>
      <c r="J48" s="19"/>
      <c r="K48" s="19"/>
      <c r="L48" s="19"/>
      <c r="M48" s="19"/>
    </row>
    <row r="49" customFormat="false" ht="25.5" hidden="false" customHeight="false" outlineLevel="0" collapsed="false">
      <c r="A49" s="15" t="n">
        <v>41</v>
      </c>
      <c r="B49" s="16" t="s">
        <v>56</v>
      </c>
      <c r="C49" s="17" t="n">
        <v>80.9</v>
      </c>
      <c r="D49" s="17" t="n">
        <v>80.9</v>
      </c>
      <c r="E49" s="17" t="n">
        <v>80.9</v>
      </c>
      <c r="F49" s="17" t="n">
        <v>80.9</v>
      </c>
      <c r="G49" s="18"/>
      <c r="H49" s="18"/>
      <c r="I49" s="19"/>
      <c r="J49" s="19"/>
      <c r="K49" s="19"/>
      <c r="L49" s="19"/>
      <c r="M49" s="19"/>
    </row>
    <row r="50" customFormat="false" ht="15" hidden="false" customHeight="false" outlineLevel="0" collapsed="false">
      <c r="A50" s="15" t="n">
        <v>42</v>
      </c>
      <c r="B50" s="16" t="s">
        <v>57</v>
      </c>
      <c r="C50" s="17" t="n">
        <v>413.68</v>
      </c>
      <c r="D50" s="17" t="n">
        <v>413.68</v>
      </c>
      <c r="E50" s="17" t="n">
        <v>413.68</v>
      </c>
      <c r="F50" s="17" t="n">
        <v>413.68</v>
      </c>
      <c r="G50" s="18"/>
      <c r="H50" s="18"/>
      <c r="I50" s="19"/>
      <c r="J50" s="19"/>
      <c r="K50" s="19"/>
      <c r="L50" s="19"/>
      <c r="M50" s="19"/>
    </row>
    <row r="51" customFormat="false" ht="15" hidden="false" customHeight="false" outlineLevel="0" collapsed="false">
      <c r="A51" s="15" t="n">
        <v>43</v>
      </c>
      <c r="B51" s="16" t="s">
        <v>58</v>
      </c>
      <c r="C51" s="17" t="n">
        <v>419.18</v>
      </c>
      <c r="D51" s="17" t="n">
        <v>419.18</v>
      </c>
      <c r="E51" s="17" t="n">
        <v>419.18</v>
      </c>
      <c r="F51" s="17" t="n">
        <v>419.18</v>
      </c>
      <c r="G51" s="18"/>
      <c r="H51" s="18"/>
      <c r="I51" s="19"/>
      <c r="J51" s="19"/>
      <c r="K51" s="19"/>
      <c r="L51" s="19"/>
      <c r="M51" s="19"/>
    </row>
    <row r="52" customFormat="false" ht="15" hidden="false" customHeight="false" outlineLevel="0" collapsed="false">
      <c r="A52" s="15" t="n">
        <v>44</v>
      </c>
      <c r="B52" s="16" t="s">
        <v>59</v>
      </c>
      <c r="C52" s="17" t="n">
        <v>365.26</v>
      </c>
      <c r="D52" s="17" t="n">
        <v>365.26</v>
      </c>
      <c r="E52" s="17" t="n">
        <v>365.26</v>
      </c>
      <c r="F52" s="17" t="n">
        <v>365.26</v>
      </c>
      <c r="G52" s="18"/>
      <c r="H52" s="18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15" t="n">
        <v>45</v>
      </c>
      <c r="B53" s="16" t="s">
        <v>60</v>
      </c>
      <c r="C53" s="17" t="n">
        <v>257.65</v>
      </c>
      <c r="D53" s="17" t="n">
        <v>257.65</v>
      </c>
      <c r="E53" s="17" t="n">
        <v>257.65</v>
      </c>
      <c r="F53" s="17" t="n">
        <v>257.65</v>
      </c>
      <c r="G53" s="18"/>
      <c r="H53" s="18"/>
      <c r="I53" s="19"/>
      <c r="J53" s="19"/>
      <c r="K53" s="19"/>
      <c r="L53" s="19"/>
      <c r="M53" s="19"/>
    </row>
    <row r="54" customFormat="false" ht="15" hidden="false" customHeight="false" outlineLevel="0" collapsed="false">
      <c r="A54" s="15" t="n">
        <v>46</v>
      </c>
      <c r="B54" s="16" t="s">
        <v>61</v>
      </c>
      <c r="C54" s="17" t="n">
        <v>408.2</v>
      </c>
      <c r="D54" s="17" t="n">
        <v>408.2</v>
      </c>
      <c r="E54" s="17" t="n">
        <v>408.2</v>
      </c>
      <c r="F54" s="17" t="n">
        <v>408.2</v>
      </c>
      <c r="G54" s="18"/>
      <c r="H54" s="18"/>
      <c r="I54" s="19"/>
      <c r="J54" s="19"/>
      <c r="K54" s="19"/>
      <c r="L54" s="19"/>
      <c r="M54" s="19"/>
    </row>
    <row r="55" customFormat="false" ht="15" hidden="false" customHeight="false" outlineLevel="0" collapsed="false">
      <c r="A55" s="15" t="n">
        <v>47</v>
      </c>
      <c r="B55" s="16" t="s">
        <v>62</v>
      </c>
      <c r="C55" s="17" t="n">
        <v>97.2</v>
      </c>
      <c r="D55" s="17" t="n">
        <v>97.2</v>
      </c>
      <c r="E55" s="17" t="n">
        <v>97.2</v>
      </c>
      <c r="F55" s="17" t="n">
        <v>97.2</v>
      </c>
      <c r="G55" s="18"/>
      <c r="H55" s="18"/>
      <c r="I55" s="19"/>
      <c r="J55" s="19"/>
      <c r="K55" s="19"/>
      <c r="L55" s="19"/>
      <c r="M55" s="19"/>
    </row>
    <row r="56" customFormat="false" ht="25.5" hidden="false" customHeight="false" outlineLevel="0" collapsed="false">
      <c r="A56" s="15" t="n">
        <v>48</v>
      </c>
      <c r="B56" s="16" t="s">
        <v>63</v>
      </c>
      <c r="C56" s="17" t="n">
        <v>42</v>
      </c>
      <c r="D56" s="17" t="n">
        <v>42</v>
      </c>
      <c r="E56" s="17" t="n">
        <v>42</v>
      </c>
      <c r="F56" s="17" t="n">
        <v>42</v>
      </c>
      <c r="G56" s="18"/>
      <c r="H56" s="18"/>
      <c r="I56" s="19"/>
      <c r="J56" s="19"/>
      <c r="K56" s="19"/>
      <c r="L56" s="19"/>
      <c r="M56" s="19"/>
    </row>
    <row r="57" customFormat="false" ht="15" hidden="false" customHeight="false" outlineLevel="0" collapsed="false">
      <c r="A57" s="15" t="n">
        <v>49</v>
      </c>
      <c r="B57" s="16" t="s">
        <v>64</v>
      </c>
      <c r="C57" s="17" t="n">
        <v>195.3</v>
      </c>
      <c r="D57" s="17" t="n">
        <v>195.3</v>
      </c>
      <c r="E57" s="17" t="n">
        <v>195.3</v>
      </c>
      <c r="F57" s="17" t="n">
        <v>195.3</v>
      </c>
      <c r="G57" s="18"/>
      <c r="H57" s="18"/>
      <c r="I57" s="19"/>
      <c r="J57" s="19"/>
      <c r="K57" s="19"/>
      <c r="L57" s="19"/>
      <c r="M57" s="19"/>
    </row>
    <row r="58" customFormat="false" ht="15" hidden="false" customHeight="false" outlineLevel="0" collapsed="false">
      <c r="A58" s="15" t="n">
        <v>50</v>
      </c>
      <c r="B58" s="16" t="s">
        <v>65</v>
      </c>
      <c r="C58" s="17" t="n">
        <v>44.9</v>
      </c>
      <c r="D58" s="17" t="n">
        <v>44.9</v>
      </c>
      <c r="E58" s="17" t="n">
        <v>44.9</v>
      </c>
      <c r="F58" s="17" t="n">
        <v>44.9</v>
      </c>
      <c r="G58" s="18"/>
      <c r="H58" s="18"/>
      <c r="I58" s="19"/>
      <c r="J58" s="19"/>
      <c r="K58" s="19"/>
      <c r="L58" s="19"/>
      <c r="M58" s="19"/>
    </row>
    <row r="59" customFormat="false" ht="15" hidden="false" customHeight="false" outlineLevel="0" collapsed="false">
      <c r="A59" s="15" t="n">
        <v>51</v>
      </c>
      <c r="B59" s="16" t="s">
        <v>66</v>
      </c>
      <c r="C59" s="17" t="n">
        <v>190.7</v>
      </c>
      <c r="D59" s="17" t="n">
        <v>190.7</v>
      </c>
      <c r="E59" s="17" t="n">
        <v>190.7</v>
      </c>
      <c r="F59" s="17" t="n">
        <v>190.7</v>
      </c>
      <c r="G59" s="18"/>
      <c r="H59" s="18"/>
      <c r="I59" s="19"/>
      <c r="J59" s="19"/>
      <c r="K59" s="19"/>
      <c r="L59" s="19"/>
      <c r="M59" s="19"/>
    </row>
    <row r="60" customFormat="false" ht="15" hidden="false" customHeight="false" outlineLevel="0" collapsed="false">
      <c r="A60" s="15" t="n">
        <v>52</v>
      </c>
      <c r="B60" s="16" t="s">
        <v>67</v>
      </c>
      <c r="C60" s="17" t="n">
        <v>397.8</v>
      </c>
      <c r="D60" s="17" t="n">
        <v>397.8</v>
      </c>
      <c r="E60" s="17" t="n">
        <v>397.8</v>
      </c>
      <c r="F60" s="17" t="n">
        <v>397.8</v>
      </c>
      <c r="G60" s="18"/>
      <c r="H60" s="18"/>
      <c r="I60" s="19"/>
      <c r="J60" s="19"/>
      <c r="K60" s="19"/>
      <c r="L60" s="19"/>
      <c r="M60" s="19"/>
    </row>
    <row r="61" customFormat="false" ht="15" hidden="false" customHeight="false" outlineLevel="0" collapsed="false">
      <c r="A61" s="15" t="n">
        <v>53</v>
      </c>
      <c r="B61" s="16" t="s">
        <v>68</v>
      </c>
      <c r="C61" s="17" t="n">
        <v>480.5</v>
      </c>
      <c r="D61" s="17" t="n">
        <v>480.5</v>
      </c>
      <c r="E61" s="17" t="n">
        <v>480.5</v>
      </c>
      <c r="F61" s="17" t="n">
        <v>480.5</v>
      </c>
      <c r="G61" s="18"/>
      <c r="H61" s="18"/>
      <c r="I61" s="19"/>
      <c r="J61" s="19"/>
      <c r="K61" s="19"/>
      <c r="L61" s="19"/>
      <c r="M61" s="19"/>
    </row>
    <row r="62" customFormat="false" ht="15" hidden="false" customHeight="false" outlineLevel="0" collapsed="false">
      <c r="A62" s="15" t="n">
        <v>54</v>
      </c>
      <c r="B62" s="16" t="s">
        <v>69</v>
      </c>
      <c r="C62" s="17" t="n">
        <v>420.1</v>
      </c>
      <c r="D62" s="17" t="n">
        <v>420.1</v>
      </c>
      <c r="E62" s="17" t="n">
        <v>420.1</v>
      </c>
      <c r="F62" s="17" t="n">
        <v>420.1</v>
      </c>
      <c r="G62" s="18"/>
      <c r="H62" s="18"/>
      <c r="I62" s="19"/>
      <c r="J62" s="19"/>
      <c r="K62" s="19"/>
      <c r="L62" s="19"/>
      <c r="M62" s="19"/>
    </row>
    <row r="63" customFormat="false" ht="25.5" hidden="false" customHeight="false" outlineLevel="0" collapsed="false">
      <c r="A63" s="15" t="n">
        <v>55</v>
      </c>
      <c r="B63" s="16" t="s">
        <v>70</v>
      </c>
      <c r="C63" s="17" t="n">
        <v>287.44</v>
      </c>
      <c r="D63" s="17" t="n">
        <v>287.44</v>
      </c>
      <c r="E63" s="17" t="n">
        <v>287.44</v>
      </c>
      <c r="F63" s="17" t="n">
        <v>287.44</v>
      </c>
      <c r="G63" s="18"/>
      <c r="H63" s="18"/>
      <c r="I63" s="19"/>
      <c r="J63" s="19"/>
      <c r="K63" s="19"/>
      <c r="L63" s="19"/>
      <c r="M63" s="19"/>
    </row>
    <row r="64" customFormat="false" ht="25.5" hidden="false" customHeight="false" outlineLevel="0" collapsed="false">
      <c r="A64" s="15" t="n">
        <v>56</v>
      </c>
      <c r="B64" s="16" t="s">
        <v>71</v>
      </c>
      <c r="C64" s="17" t="n">
        <v>332</v>
      </c>
      <c r="D64" s="17" t="n">
        <v>332</v>
      </c>
      <c r="E64" s="17" t="n">
        <v>332</v>
      </c>
      <c r="F64" s="17" t="n">
        <v>332</v>
      </c>
      <c r="G64" s="18"/>
      <c r="H64" s="18"/>
      <c r="I64" s="19"/>
      <c r="J64" s="19"/>
      <c r="K64" s="19"/>
      <c r="L64" s="19"/>
      <c r="M64" s="19"/>
    </row>
    <row r="65" customFormat="false" ht="15" hidden="false" customHeight="false" outlineLevel="0" collapsed="false">
      <c r="A65" s="15" t="n">
        <v>57</v>
      </c>
      <c r="B65" s="16" t="s">
        <v>72</v>
      </c>
      <c r="C65" s="17" t="n">
        <v>107.6</v>
      </c>
      <c r="D65" s="17" t="n">
        <v>107.6</v>
      </c>
      <c r="E65" s="17" t="n">
        <v>107.6</v>
      </c>
      <c r="F65" s="17" t="n">
        <v>107.6</v>
      </c>
      <c r="G65" s="18"/>
      <c r="H65" s="18"/>
      <c r="I65" s="19"/>
      <c r="J65" s="19"/>
      <c r="K65" s="19"/>
      <c r="L65" s="19"/>
      <c r="M65" s="19"/>
    </row>
    <row r="66" customFormat="false" ht="15" hidden="false" customHeight="false" outlineLevel="0" collapsed="false">
      <c r="A66" s="15" t="n">
        <v>58</v>
      </c>
      <c r="B66" s="16" t="s">
        <v>73</v>
      </c>
      <c r="C66" s="17" t="n">
        <v>478.9</v>
      </c>
      <c r="D66" s="17" t="n">
        <v>478.9</v>
      </c>
      <c r="E66" s="17" t="n">
        <v>478.9</v>
      </c>
      <c r="F66" s="17" t="n">
        <v>478.9</v>
      </c>
      <c r="G66" s="18"/>
      <c r="H66" s="18"/>
      <c r="I66" s="19"/>
      <c r="J66" s="19"/>
      <c r="K66" s="19"/>
      <c r="L66" s="19"/>
      <c r="M66" s="19"/>
    </row>
    <row r="67" customFormat="false" ht="15" hidden="false" customHeight="false" outlineLevel="0" collapsed="false">
      <c r="A67" s="15"/>
      <c r="B67" s="16" t="s">
        <v>74</v>
      </c>
      <c r="C67" s="17" t="n">
        <v>738</v>
      </c>
      <c r="D67" s="17" t="n">
        <v>738</v>
      </c>
      <c r="E67" s="17" t="n">
        <v>738</v>
      </c>
      <c r="F67" s="17" t="n">
        <v>738</v>
      </c>
      <c r="G67" s="18"/>
      <c r="H67" s="18"/>
      <c r="I67" s="19"/>
      <c r="J67" s="19"/>
      <c r="K67" s="19"/>
      <c r="L67" s="19"/>
      <c r="M67" s="19"/>
    </row>
    <row r="68" customFormat="false" ht="15" hidden="false" customHeight="false" outlineLevel="0" collapsed="false">
      <c r="A68" s="15"/>
      <c r="B68" s="16" t="s">
        <v>75</v>
      </c>
      <c r="C68" s="17" t="n">
        <v>352.9</v>
      </c>
      <c r="D68" s="17" t="n">
        <v>352.9</v>
      </c>
      <c r="E68" s="17" t="n">
        <v>352.9</v>
      </c>
      <c r="F68" s="17" t="n">
        <v>352.9</v>
      </c>
      <c r="G68" s="18"/>
      <c r="H68" s="18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5"/>
      <c r="B69" s="16" t="s">
        <v>76</v>
      </c>
      <c r="C69" s="17" t="n">
        <v>377.7</v>
      </c>
      <c r="D69" s="17" t="n">
        <v>377.7</v>
      </c>
      <c r="E69" s="17" t="n">
        <v>377.7</v>
      </c>
      <c r="F69" s="17" t="n">
        <v>377.7</v>
      </c>
      <c r="G69" s="18"/>
      <c r="H69" s="18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5"/>
      <c r="B70" s="16" t="s">
        <v>77</v>
      </c>
      <c r="C70" s="17" t="n">
        <v>501.29</v>
      </c>
      <c r="D70" s="17" t="n">
        <v>501.29</v>
      </c>
      <c r="E70" s="17" t="n">
        <v>501.29</v>
      </c>
      <c r="F70" s="17" t="n">
        <v>501.29</v>
      </c>
      <c r="G70" s="18"/>
      <c r="H70" s="18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5" t="n">
        <v>59</v>
      </c>
      <c r="B71" s="16" t="s">
        <v>78</v>
      </c>
      <c r="C71" s="17" t="n">
        <v>498.3</v>
      </c>
      <c r="D71" s="17" t="n">
        <v>498.3</v>
      </c>
      <c r="E71" s="17" t="n">
        <v>498.3</v>
      </c>
      <c r="F71" s="17" t="n">
        <v>498.3</v>
      </c>
      <c r="G71" s="18"/>
      <c r="H71" s="18"/>
      <c r="I71" s="19"/>
      <c r="J71" s="19"/>
      <c r="K71" s="19"/>
      <c r="L71" s="19"/>
      <c r="M71" s="19"/>
    </row>
    <row r="72" customFormat="false" ht="15" hidden="false" customHeight="true" outlineLevel="0" collapsed="false">
      <c r="A72" s="23" t="s">
        <v>79</v>
      </c>
      <c r="B72" s="23"/>
      <c r="C72" s="13" t="n">
        <f aca="false">SUM(C73:C147)</f>
        <v>17928.27</v>
      </c>
      <c r="D72" s="13" t="n">
        <f aca="false">SUM(D73:D147)</f>
        <v>17928.27</v>
      </c>
      <c r="E72" s="13" t="n">
        <f aca="false">SUM(E73:E147)</f>
        <v>17928.27</v>
      </c>
      <c r="F72" s="13"/>
      <c r="G72" s="13" t="n">
        <f aca="false">SUM(G73:G147)</f>
        <v>17928.27</v>
      </c>
      <c r="H72" s="13"/>
      <c r="I72" s="19"/>
      <c r="J72" s="19"/>
      <c r="K72" s="19"/>
      <c r="L72" s="19"/>
      <c r="M72" s="19"/>
    </row>
    <row r="73" customFormat="false" ht="25.5" hidden="false" customHeight="false" outlineLevel="0" collapsed="false">
      <c r="A73" s="22" t="n">
        <v>1</v>
      </c>
      <c r="B73" s="16" t="s">
        <v>80</v>
      </c>
      <c r="C73" s="17" t="n">
        <v>176.8</v>
      </c>
      <c r="D73" s="17" t="n">
        <v>176.8</v>
      </c>
      <c r="E73" s="17" t="n">
        <v>176.8</v>
      </c>
      <c r="F73" s="21"/>
      <c r="G73" s="17" t="n">
        <v>176.8</v>
      </c>
      <c r="H73" s="21"/>
      <c r="I73" s="19"/>
      <c r="J73" s="19"/>
      <c r="K73" s="19"/>
      <c r="L73" s="19"/>
      <c r="M73" s="19"/>
    </row>
    <row r="74" customFormat="false" ht="15" hidden="false" customHeight="true" outlineLevel="0" collapsed="false">
      <c r="A74" s="22" t="n">
        <v>2</v>
      </c>
      <c r="B74" s="16" t="s">
        <v>81</v>
      </c>
      <c r="C74" s="17" t="n">
        <v>602.7</v>
      </c>
      <c r="D74" s="17" t="n">
        <v>602.7</v>
      </c>
      <c r="E74" s="17" t="n">
        <v>602.7</v>
      </c>
      <c r="F74" s="21"/>
      <c r="G74" s="17" t="n">
        <v>602.7</v>
      </c>
      <c r="H74" s="21"/>
      <c r="I74" s="13"/>
      <c r="J74" s="13"/>
      <c r="K74" s="13"/>
      <c r="L74" s="13"/>
      <c r="M74" s="13"/>
    </row>
    <row r="75" customFormat="false" ht="15" hidden="false" customHeight="false" outlineLevel="0" collapsed="false">
      <c r="A75" s="22" t="n">
        <v>3</v>
      </c>
      <c r="B75" s="16" t="s">
        <v>82</v>
      </c>
      <c r="C75" s="17" t="n">
        <v>369.8</v>
      </c>
      <c r="D75" s="17" t="n">
        <v>369.8</v>
      </c>
      <c r="E75" s="17" t="n">
        <v>369.8</v>
      </c>
      <c r="F75" s="21"/>
      <c r="G75" s="17" t="n">
        <v>369.8</v>
      </c>
      <c r="H75" s="21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22" t="n">
        <v>4</v>
      </c>
      <c r="B76" s="16" t="s">
        <v>83</v>
      </c>
      <c r="C76" s="17" t="n">
        <v>334.1</v>
      </c>
      <c r="D76" s="17" t="n">
        <v>334.1</v>
      </c>
      <c r="E76" s="17" t="n">
        <v>334.1</v>
      </c>
      <c r="F76" s="21"/>
      <c r="G76" s="17" t="n">
        <v>334.1</v>
      </c>
      <c r="H76" s="21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22" t="n">
        <v>5</v>
      </c>
      <c r="B77" s="16" t="s">
        <v>84</v>
      </c>
      <c r="C77" s="17" t="n">
        <v>598.8</v>
      </c>
      <c r="D77" s="17" t="n">
        <v>598.8</v>
      </c>
      <c r="E77" s="17" t="n">
        <v>598.8</v>
      </c>
      <c r="F77" s="21"/>
      <c r="G77" s="17" t="n">
        <v>598.8</v>
      </c>
      <c r="H77" s="21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22" t="n">
        <v>6</v>
      </c>
      <c r="B78" s="16" t="s">
        <v>85</v>
      </c>
      <c r="C78" s="17" t="n">
        <v>526.8</v>
      </c>
      <c r="D78" s="17" t="n">
        <v>526.8</v>
      </c>
      <c r="E78" s="17" t="n">
        <v>526.8</v>
      </c>
      <c r="F78" s="21"/>
      <c r="G78" s="17" t="n">
        <v>526.8</v>
      </c>
      <c r="H78" s="21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22" t="n">
        <v>7</v>
      </c>
      <c r="B79" s="16" t="s">
        <v>86</v>
      </c>
      <c r="C79" s="17" t="n">
        <v>335.13</v>
      </c>
      <c r="D79" s="17" t="n">
        <v>335.13</v>
      </c>
      <c r="E79" s="17" t="n">
        <v>335.13</v>
      </c>
      <c r="F79" s="21"/>
      <c r="G79" s="17" t="n">
        <v>335.13</v>
      </c>
      <c r="H79" s="21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22" t="n">
        <v>8</v>
      </c>
      <c r="B80" s="16" t="s">
        <v>87</v>
      </c>
      <c r="C80" s="17" t="n">
        <v>339.3</v>
      </c>
      <c r="D80" s="17" t="n">
        <v>339.3</v>
      </c>
      <c r="E80" s="17" t="n">
        <v>339.3</v>
      </c>
      <c r="F80" s="21"/>
      <c r="G80" s="17" t="n">
        <v>339.3</v>
      </c>
      <c r="H80" s="21"/>
      <c r="I80" s="19"/>
      <c r="J80" s="19"/>
      <c r="K80" s="19"/>
      <c r="L80" s="19"/>
      <c r="M80" s="19"/>
    </row>
    <row r="81" customFormat="false" ht="25.5" hidden="false" customHeight="false" outlineLevel="0" collapsed="false">
      <c r="A81" s="22" t="n">
        <v>9</v>
      </c>
      <c r="B81" s="16" t="s">
        <v>88</v>
      </c>
      <c r="C81" s="17" t="n">
        <v>283.2</v>
      </c>
      <c r="D81" s="17" t="n">
        <v>283.2</v>
      </c>
      <c r="E81" s="17" t="n">
        <v>283.2</v>
      </c>
      <c r="F81" s="21"/>
      <c r="G81" s="17" t="n">
        <v>283.2</v>
      </c>
      <c r="H81" s="21"/>
      <c r="I81" s="19"/>
      <c r="J81" s="19"/>
      <c r="K81" s="19"/>
      <c r="L81" s="19"/>
      <c r="M81" s="19"/>
    </row>
    <row r="82" customFormat="false" ht="25.5" hidden="false" customHeight="false" outlineLevel="0" collapsed="false">
      <c r="A82" s="22" t="n">
        <v>10</v>
      </c>
      <c r="B82" s="16" t="s">
        <v>89</v>
      </c>
      <c r="C82" s="17" t="n">
        <v>206.9</v>
      </c>
      <c r="D82" s="17" t="n">
        <v>206.9</v>
      </c>
      <c r="E82" s="17" t="n">
        <v>206.9</v>
      </c>
      <c r="F82" s="21"/>
      <c r="G82" s="17" t="n">
        <v>206.9</v>
      </c>
      <c r="H82" s="21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22" t="n">
        <v>11</v>
      </c>
      <c r="B83" s="16" t="s">
        <v>90</v>
      </c>
      <c r="C83" s="17" t="n">
        <v>76.4</v>
      </c>
      <c r="D83" s="17" t="n">
        <v>76.4</v>
      </c>
      <c r="E83" s="17" t="n">
        <v>76.4</v>
      </c>
      <c r="F83" s="21"/>
      <c r="G83" s="17" t="n">
        <v>76.4</v>
      </c>
      <c r="H83" s="21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22" t="n">
        <v>12</v>
      </c>
      <c r="B84" s="16" t="s">
        <v>91</v>
      </c>
      <c r="C84" s="17" t="n">
        <v>18.8</v>
      </c>
      <c r="D84" s="17" t="n">
        <v>18.8</v>
      </c>
      <c r="E84" s="17" t="n">
        <v>18.8</v>
      </c>
      <c r="F84" s="24"/>
      <c r="G84" s="17" t="n">
        <v>18.8</v>
      </c>
      <c r="H84" s="24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22" t="n">
        <v>13</v>
      </c>
      <c r="B85" s="16" t="s">
        <v>92</v>
      </c>
      <c r="C85" s="17" t="n">
        <v>552.59</v>
      </c>
      <c r="D85" s="17" t="n">
        <v>552.59</v>
      </c>
      <c r="E85" s="17" t="n">
        <v>552.59</v>
      </c>
      <c r="F85" s="21"/>
      <c r="G85" s="17" t="n">
        <v>552.59</v>
      </c>
      <c r="H85" s="21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22" t="n">
        <v>14</v>
      </c>
      <c r="B86" s="25" t="s">
        <v>93</v>
      </c>
      <c r="C86" s="26" t="n">
        <v>156.8</v>
      </c>
      <c r="D86" s="26" t="n">
        <v>156.8</v>
      </c>
      <c r="E86" s="26" t="n">
        <v>156.8</v>
      </c>
      <c r="F86" s="21"/>
      <c r="G86" s="26" t="n">
        <v>156.8</v>
      </c>
      <c r="H86" s="21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22" t="n">
        <v>15</v>
      </c>
      <c r="B87" s="16" t="s">
        <v>94</v>
      </c>
      <c r="C87" s="17" t="n">
        <v>57.3</v>
      </c>
      <c r="D87" s="17" t="n">
        <v>57.3</v>
      </c>
      <c r="E87" s="17" t="n">
        <v>57.3</v>
      </c>
      <c r="F87" s="21"/>
      <c r="G87" s="17" t="n">
        <v>57.3</v>
      </c>
      <c r="H87" s="21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22" t="n">
        <v>16</v>
      </c>
      <c r="B88" s="16" t="s">
        <v>95</v>
      </c>
      <c r="C88" s="17" t="n">
        <v>158.3</v>
      </c>
      <c r="D88" s="17" t="n">
        <v>158.3</v>
      </c>
      <c r="E88" s="17" t="n">
        <v>158.3</v>
      </c>
      <c r="F88" s="21"/>
      <c r="G88" s="17" t="n">
        <v>158.3</v>
      </c>
      <c r="H88" s="21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22" t="n">
        <v>17</v>
      </c>
      <c r="B89" s="16" t="s">
        <v>96</v>
      </c>
      <c r="C89" s="17" t="n">
        <v>159</v>
      </c>
      <c r="D89" s="17" t="n">
        <v>159</v>
      </c>
      <c r="E89" s="17" t="n">
        <v>159</v>
      </c>
      <c r="F89" s="21"/>
      <c r="G89" s="17" t="n">
        <v>159</v>
      </c>
      <c r="H89" s="21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22" t="n">
        <v>18</v>
      </c>
      <c r="B90" s="16" t="s">
        <v>97</v>
      </c>
      <c r="C90" s="17" t="n">
        <v>159.3</v>
      </c>
      <c r="D90" s="17" t="n">
        <v>159.3</v>
      </c>
      <c r="E90" s="17" t="n">
        <v>159.3</v>
      </c>
      <c r="F90" s="21"/>
      <c r="G90" s="17" t="n">
        <v>159.3</v>
      </c>
      <c r="H90" s="21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22" t="n">
        <v>19</v>
      </c>
      <c r="B91" s="16" t="s">
        <v>98</v>
      </c>
      <c r="C91" s="17" t="n">
        <v>185.29</v>
      </c>
      <c r="D91" s="17" t="n">
        <v>185.29</v>
      </c>
      <c r="E91" s="17" t="n">
        <v>185.29</v>
      </c>
      <c r="F91" s="21"/>
      <c r="G91" s="17" t="n">
        <v>185.29</v>
      </c>
      <c r="H91" s="21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22" t="n">
        <v>20</v>
      </c>
      <c r="B92" s="16" t="s">
        <v>99</v>
      </c>
      <c r="C92" s="17" t="n">
        <v>454.86</v>
      </c>
      <c r="D92" s="17" t="n">
        <v>454.86</v>
      </c>
      <c r="E92" s="17" t="n">
        <v>454.86</v>
      </c>
      <c r="F92" s="21"/>
      <c r="G92" s="17" t="n">
        <v>454.86</v>
      </c>
      <c r="H92" s="21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22" t="n">
        <v>21</v>
      </c>
      <c r="B93" s="16" t="s">
        <v>100</v>
      </c>
      <c r="C93" s="17" t="n">
        <v>477.6</v>
      </c>
      <c r="D93" s="17" t="n">
        <v>477.6</v>
      </c>
      <c r="E93" s="17" t="n">
        <v>477.6</v>
      </c>
      <c r="F93" s="21"/>
      <c r="G93" s="17" t="n">
        <v>477.6</v>
      </c>
      <c r="H93" s="21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22" t="n">
        <v>22</v>
      </c>
      <c r="B94" s="16" t="s">
        <v>101</v>
      </c>
      <c r="C94" s="17" t="n">
        <v>476.2</v>
      </c>
      <c r="D94" s="17" t="n">
        <v>476.2</v>
      </c>
      <c r="E94" s="17" t="n">
        <v>476.2</v>
      </c>
      <c r="F94" s="21"/>
      <c r="G94" s="17" t="n">
        <v>476.2</v>
      </c>
      <c r="H94" s="21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22" t="n">
        <v>23</v>
      </c>
      <c r="B95" s="16" t="s">
        <v>102</v>
      </c>
      <c r="C95" s="17" t="n">
        <v>482</v>
      </c>
      <c r="D95" s="17" t="n">
        <v>482</v>
      </c>
      <c r="E95" s="17" t="n">
        <v>482</v>
      </c>
      <c r="F95" s="21"/>
      <c r="G95" s="17" t="n">
        <v>482</v>
      </c>
      <c r="H95" s="21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22" t="n">
        <v>24</v>
      </c>
      <c r="B96" s="16" t="s">
        <v>103</v>
      </c>
      <c r="C96" s="17" t="n">
        <v>327.4</v>
      </c>
      <c r="D96" s="17" t="n">
        <v>327.4</v>
      </c>
      <c r="E96" s="17" t="n">
        <v>327.4</v>
      </c>
      <c r="F96" s="21"/>
      <c r="G96" s="17" t="n">
        <v>327.4</v>
      </c>
      <c r="H96" s="21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22" t="n">
        <v>25</v>
      </c>
      <c r="B97" s="16" t="s">
        <v>104</v>
      </c>
      <c r="C97" s="17" t="n">
        <v>481.6</v>
      </c>
      <c r="D97" s="17" t="n">
        <v>481.6</v>
      </c>
      <c r="E97" s="17" t="n">
        <v>481.6</v>
      </c>
      <c r="F97" s="21"/>
      <c r="G97" s="17" t="n">
        <v>481.6</v>
      </c>
      <c r="H97" s="21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22" t="n">
        <v>26</v>
      </c>
      <c r="B98" s="16" t="s">
        <v>105</v>
      </c>
      <c r="C98" s="17" t="n">
        <v>351</v>
      </c>
      <c r="D98" s="17" t="n">
        <v>351</v>
      </c>
      <c r="E98" s="17" t="n">
        <v>351</v>
      </c>
      <c r="F98" s="21"/>
      <c r="G98" s="17" t="n">
        <v>351</v>
      </c>
      <c r="H98" s="21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22" t="n">
        <v>27</v>
      </c>
      <c r="B99" s="25" t="s">
        <v>106</v>
      </c>
      <c r="C99" s="26" t="n">
        <v>357</v>
      </c>
      <c r="D99" s="26" t="n">
        <v>357</v>
      </c>
      <c r="E99" s="26" t="n">
        <v>357</v>
      </c>
      <c r="F99" s="21"/>
      <c r="G99" s="26" t="n">
        <v>357</v>
      </c>
      <c r="H99" s="21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22" t="n">
        <v>28</v>
      </c>
      <c r="B100" s="16" t="s">
        <v>107</v>
      </c>
      <c r="C100" s="17" t="n">
        <v>335</v>
      </c>
      <c r="D100" s="17" t="n">
        <v>335</v>
      </c>
      <c r="E100" s="17" t="n">
        <v>335</v>
      </c>
      <c r="F100" s="21"/>
      <c r="G100" s="17" t="n">
        <v>335</v>
      </c>
      <c r="H100" s="21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22" t="n">
        <v>29</v>
      </c>
      <c r="B101" s="16" t="s">
        <v>108</v>
      </c>
      <c r="C101" s="17" t="n">
        <v>546.47</v>
      </c>
      <c r="D101" s="17" t="n">
        <v>546.47</v>
      </c>
      <c r="E101" s="17" t="n">
        <v>546.47</v>
      </c>
      <c r="F101" s="21"/>
      <c r="G101" s="17" t="n">
        <v>546.47</v>
      </c>
      <c r="H101" s="21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22" t="n">
        <v>30</v>
      </c>
      <c r="B102" s="16" t="s">
        <v>109</v>
      </c>
      <c r="C102" s="17" t="n">
        <v>407.3</v>
      </c>
      <c r="D102" s="17" t="n">
        <v>407.3</v>
      </c>
      <c r="E102" s="17" t="n">
        <v>407.3</v>
      </c>
      <c r="F102" s="21"/>
      <c r="G102" s="17" t="n">
        <v>407.3</v>
      </c>
      <c r="H102" s="21"/>
      <c r="I102" s="19"/>
      <c r="J102" s="19"/>
      <c r="K102" s="19"/>
      <c r="L102" s="19"/>
      <c r="M102" s="19"/>
    </row>
    <row r="103" customFormat="false" ht="25.5" hidden="false" customHeight="false" outlineLevel="0" collapsed="false">
      <c r="A103" s="22" t="n">
        <v>31</v>
      </c>
      <c r="B103" s="16" t="s">
        <v>110</v>
      </c>
      <c r="C103" s="17" t="n">
        <v>329.35</v>
      </c>
      <c r="D103" s="17" t="n">
        <v>329.35</v>
      </c>
      <c r="E103" s="17" t="n">
        <v>329.35</v>
      </c>
      <c r="F103" s="21"/>
      <c r="G103" s="17" t="n">
        <v>329.35</v>
      </c>
      <c r="H103" s="21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22" t="n">
        <v>32</v>
      </c>
      <c r="B104" s="16" t="s">
        <v>111</v>
      </c>
      <c r="C104" s="17" t="n">
        <v>630</v>
      </c>
      <c r="D104" s="17" t="n">
        <v>630</v>
      </c>
      <c r="E104" s="17" t="n">
        <v>630</v>
      </c>
      <c r="F104" s="21"/>
      <c r="G104" s="17" t="n">
        <v>630</v>
      </c>
      <c r="H104" s="21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22" t="n">
        <v>33</v>
      </c>
      <c r="B105" s="16" t="s">
        <v>112</v>
      </c>
      <c r="C105" s="17" t="n">
        <v>86.8</v>
      </c>
      <c r="D105" s="17" t="n">
        <v>86.8</v>
      </c>
      <c r="E105" s="17" t="n">
        <v>86.8</v>
      </c>
      <c r="F105" s="21"/>
      <c r="G105" s="17" t="n">
        <v>86.8</v>
      </c>
      <c r="H105" s="21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22" t="n">
        <v>34</v>
      </c>
      <c r="B106" s="16" t="s">
        <v>113</v>
      </c>
      <c r="C106" s="17" t="n">
        <v>47.6</v>
      </c>
      <c r="D106" s="17" t="n">
        <v>47.6</v>
      </c>
      <c r="E106" s="17" t="n">
        <v>47.6</v>
      </c>
      <c r="F106" s="21"/>
      <c r="G106" s="17" t="n">
        <v>47.6</v>
      </c>
      <c r="H106" s="21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22" t="n">
        <v>35</v>
      </c>
      <c r="B107" s="16" t="s">
        <v>114</v>
      </c>
      <c r="C107" s="17" t="n">
        <v>49.4</v>
      </c>
      <c r="D107" s="17" t="n">
        <v>49.4</v>
      </c>
      <c r="E107" s="17" t="n">
        <v>49.4</v>
      </c>
      <c r="F107" s="21"/>
      <c r="G107" s="17" t="n">
        <v>49.4</v>
      </c>
      <c r="H107" s="21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22" t="n">
        <v>36</v>
      </c>
      <c r="B108" s="16" t="s">
        <v>115</v>
      </c>
      <c r="C108" s="17" t="n">
        <v>49.3</v>
      </c>
      <c r="D108" s="17" t="n">
        <v>49.3</v>
      </c>
      <c r="E108" s="17" t="n">
        <v>49.3</v>
      </c>
      <c r="F108" s="24"/>
      <c r="G108" s="17" t="n">
        <v>49.3</v>
      </c>
      <c r="H108" s="24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22" t="n">
        <v>37</v>
      </c>
      <c r="B109" s="16" t="s">
        <v>116</v>
      </c>
      <c r="C109" s="17" t="n">
        <v>150.4</v>
      </c>
      <c r="D109" s="17" t="n">
        <v>150.4</v>
      </c>
      <c r="E109" s="17" t="n">
        <v>150.4</v>
      </c>
      <c r="F109" s="21"/>
      <c r="G109" s="17" t="n">
        <v>150.4</v>
      </c>
      <c r="H109" s="21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22" t="n">
        <v>38</v>
      </c>
      <c r="B110" s="16" t="s">
        <v>117</v>
      </c>
      <c r="C110" s="17" t="n">
        <v>88.8</v>
      </c>
      <c r="D110" s="17" t="n">
        <v>88.8</v>
      </c>
      <c r="E110" s="17" t="n">
        <v>88.8</v>
      </c>
      <c r="F110" s="21"/>
      <c r="G110" s="17" t="n">
        <v>88.8</v>
      </c>
      <c r="H110" s="21"/>
      <c r="I110" s="19"/>
      <c r="J110" s="19"/>
      <c r="K110" s="19"/>
      <c r="L110" s="19"/>
      <c r="M110" s="19"/>
    </row>
    <row r="111" customFormat="false" ht="25.5" hidden="false" customHeight="false" outlineLevel="0" collapsed="false">
      <c r="A111" s="22" t="n">
        <v>39</v>
      </c>
      <c r="B111" s="16" t="s">
        <v>118</v>
      </c>
      <c r="C111" s="17" t="n">
        <v>323.9</v>
      </c>
      <c r="D111" s="17" t="n">
        <v>323.9</v>
      </c>
      <c r="E111" s="17" t="n">
        <v>323.9</v>
      </c>
      <c r="F111" s="21"/>
      <c r="G111" s="17" t="n">
        <v>323.9</v>
      </c>
      <c r="H111" s="21"/>
      <c r="I111" s="19"/>
      <c r="J111" s="19"/>
      <c r="K111" s="19"/>
      <c r="L111" s="19"/>
      <c r="M111" s="19"/>
    </row>
    <row r="112" customFormat="false" ht="25.5" hidden="false" customHeight="false" outlineLevel="0" collapsed="false">
      <c r="A112" s="22" t="n">
        <v>40</v>
      </c>
      <c r="B112" s="16" t="s">
        <v>119</v>
      </c>
      <c r="C112" s="17" t="n">
        <v>510.4</v>
      </c>
      <c r="D112" s="17" t="n">
        <v>510.4</v>
      </c>
      <c r="E112" s="17" t="n">
        <v>510.4</v>
      </c>
      <c r="F112" s="21"/>
      <c r="G112" s="17" t="n">
        <v>510.4</v>
      </c>
      <c r="H112" s="21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22" t="n">
        <v>41</v>
      </c>
      <c r="B113" s="16" t="s">
        <v>120</v>
      </c>
      <c r="C113" s="17" t="n">
        <v>127.4</v>
      </c>
      <c r="D113" s="17" t="n">
        <v>127.4</v>
      </c>
      <c r="E113" s="17" t="n">
        <v>127.4</v>
      </c>
      <c r="F113" s="21"/>
      <c r="G113" s="17" t="n">
        <v>127.4</v>
      </c>
      <c r="H113" s="21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22" t="n">
        <v>42</v>
      </c>
      <c r="B114" s="16" t="s">
        <v>121</v>
      </c>
      <c r="C114" s="17" t="n">
        <v>203.6</v>
      </c>
      <c r="D114" s="17" t="n">
        <v>203.6</v>
      </c>
      <c r="E114" s="17" t="n">
        <v>203.6</v>
      </c>
      <c r="F114" s="21"/>
      <c r="G114" s="17" t="n">
        <v>203.6</v>
      </c>
      <c r="H114" s="21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22" t="n">
        <v>43</v>
      </c>
      <c r="B115" s="16" t="s">
        <v>122</v>
      </c>
      <c r="C115" s="17" t="n">
        <v>60.5</v>
      </c>
      <c r="D115" s="17" t="n">
        <v>60.5</v>
      </c>
      <c r="E115" s="17" t="n">
        <v>60.5</v>
      </c>
      <c r="F115" s="21"/>
      <c r="G115" s="17" t="n">
        <v>60.5</v>
      </c>
      <c r="H115" s="21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22" t="n">
        <v>44</v>
      </c>
      <c r="B116" s="16" t="s">
        <v>123</v>
      </c>
      <c r="C116" s="17" t="n">
        <v>82</v>
      </c>
      <c r="D116" s="17" t="n">
        <v>82</v>
      </c>
      <c r="E116" s="17" t="n">
        <v>82</v>
      </c>
      <c r="F116" s="21"/>
      <c r="G116" s="17" t="n">
        <v>82</v>
      </c>
      <c r="H116" s="21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22" t="n">
        <v>45</v>
      </c>
      <c r="B117" s="16" t="s">
        <v>124</v>
      </c>
      <c r="C117" s="17" t="n">
        <v>83</v>
      </c>
      <c r="D117" s="17" t="n">
        <v>83</v>
      </c>
      <c r="E117" s="17" t="n">
        <v>83</v>
      </c>
      <c r="F117" s="21"/>
      <c r="G117" s="17" t="n">
        <v>83</v>
      </c>
      <c r="H117" s="21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22" t="n">
        <v>46</v>
      </c>
      <c r="B118" s="16" t="s">
        <v>125</v>
      </c>
      <c r="C118" s="17" t="n">
        <v>83.6</v>
      </c>
      <c r="D118" s="17" t="n">
        <v>83.6</v>
      </c>
      <c r="E118" s="17" t="n">
        <v>83.6</v>
      </c>
      <c r="F118" s="21"/>
      <c r="G118" s="17" t="n">
        <v>83.6</v>
      </c>
      <c r="H118" s="21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22" t="n">
        <v>47</v>
      </c>
      <c r="B119" s="16" t="s">
        <v>126</v>
      </c>
      <c r="C119" s="17" t="n">
        <v>80.9</v>
      </c>
      <c r="D119" s="17" t="n">
        <v>80.9</v>
      </c>
      <c r="E119" s="17" t="n">
        <v>80.9</v>
      </c>
      <c r="F119" s="21"/>
      <c r="G119" s="17" t="n">
        <v>80.9</v>
      </c>
      <c r="H119" s="21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22" t="n">
        <v>48</v>
      </c>
      <c r="B120" s="16" t="s">
        <v>127</v>
      </c>
      <c r="C120" s="17" t="n">
        <v>84.8</v>
      </c>
      <c r="D120" s="17" t="n">
        <v>84.8</v>
      </c>
      <c r="E120" s="17" t="n">
        <v>84.8</v>
      </c>
      <c r="F120" s="21"/>
      <c r="G120" s="17" t="n">
        <v>84.8</v>
      </c>
      <c r="H120" s="21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22" t="n">
        <v>49</v>
      </c>
      <c r="B121" s="16" t="s">
        <v>128</v>
      </c>
      <c r="C121" s="17" t="n">
        <v>41.5</v>
      </c>
      <c r="D121" s="17" t="n">
        <v>41.5</v>
      </c>
      <c r="E121" s="17" t="n">
        <v>41.5</v>
      </c>
      <c r="F121" s="21"/>
      <c r="G121" s="17" t="n">
        <v>41.5</v>
      </c>
      <c r="H121" s="21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22" t="n">
        <v>50</v>
      </c>
      <c r="B122" s="16" t="s">
        <v>129</v>
      </c>
      <c r="C122" s="17" t="n">
        <v>48.9</v>
      </c>
      <c r="D122" s="17" t="n">
        <v>48.9</v>
      </c>
      <c r="E122" s="17" t="n">
        <v>48.9</v>
      </c>
      <c r="F122" s="21"/>
      <c r="G122" s="17" t="n">
        <v>48.9</v>
      </c>
      <c r="H122" s="21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22" t="n">
        <v>51</v>
      </c>
      <c r="B123" s="16" t="s">
        <v>130</v>
      </c>
      <c r="C123" s="17" t="n">
        <v>293.48</v>
      </c>
      <c r="D123" s="17" t="n">
        <v>293.48</v>
      </c>
      <c r="E123" s="17" t="n">
        <v>293.48</v>
      </c>
      <c r="F123" s="21"/>
      <c r="G123" s="17" t="n">
        <v>293.48</v>
      </c>
      <c r="H123" s="21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22" t="n">
        <v>52</v>
      </c>
      <c r="B124" s="16" t="s">
        <v>131</v>
      </c>
      <c r="C124" s="17" t="n">
        <v>42.1</v>
      </c>
      <c r="D124" s="17" t="n">
        <v>42.1</v>
      </c>
      <c r="E124" s="17" t="n">
        <v>42.1</v>
      </c>
      <c r="F124" s="21"/>
      <c r="G124" s="17" t="n">
        <v>42.1</v>
      </c>
      <c r="H124" s="21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22" t="n">
        <v>53</v>
      </c>
      <c r="B125" s="16" t="s">
        <v>132</v>
      </c>
      <c r="C125" s="17" t="n">
        <v>42.5</v>
      </c>
      <c r="D125" s="17" t="n">
        <v>42.5</v>
      </c>
      <c r="E125" s="17" t="n">
        <v>42.5</v>
      </c>
      <c r="F125" s="21"/>
      <c r="G125" s="17" t="n">
        <v>42.5</v>
      </c>
      <c r="H125" s="21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22" t="n">
        <v>54</v>
      </c>
      <c r="B126" s="16" t="s">
        <v>133</v>
      </c>
      <c r="C126" s="17" t="n">
        <v>41.4</v>
      </c>
      <c r="D126" s="17" t="n">
        <v>41.4</v>
      </c>
      <c r="E126" s="17" t="n">
        <v>41.4</v>
      </c>
      <c r="F126" s="21"/>
      <c r="G126" s="17" t="n">
        <v>41.4</v>
      </c>
      <c r="H126" s="21"/>
      <c r="I126" s="19"/>
      <c r="J126" s="19"/>
      <c r="K126" s="19"/>
      <c r="L126" s="19"/>
      <c r="M126" s="19"/>
    </row>
    <row r="127" customFormat="false" ht="25.5" hidden="false" customHeight="false" outlineLevel="0" collapsed="false">
      <c r="A127" s="22" t="n">
        <v>55</v>
      </c>
      <c r="B127" s="16" t="s">
        <v>134</v>
      </c>
      <c r="C127" s="17" t="n">
        <v>434.4</v>
      </c>
      <c r="D127" s="17" t="n">
        <v>434.4</v>
      </c>
      <c r="E127" s="17" t="n">
        <v>434.4</v>
      </c>
      <c r="F127" s="24"/>
      <c r="G127" s="17" t="n">
        <v>434.4</v>
      </c>
      <c r="H127" s="24"/>
      <c r="I127" s="19"/>
      <c r="J127" s="19"/>
      <c r="K127" s="19"/>
      <c r="L127" s="19"/>
      <c r="M127" s="19"/>
    </row>
    <row r="128" customFormat="false" ht="25.5" hidden="false" customHeight="false" outlineLevel="0" collapsed="false">
      <c r="A128" s="22" t="n">
        <v>56</v>
      </c>
      <c r="B128" s="16" t="s">
        <v>135</v>
      </c>
      <c r="C128" s="17" t="n">
        <v>73.1</v>
      </c>
      <c r="D128" s="17" t="n">
        <v>73.1</v>
      </c>
      <c r="E128" s="17" t="n">
        <v>73.1</v>
      </c>
      <c r="F128" s="21"/>
      <c r="G128" s="17" t="n">
        <v>73.1</v>
      </c>
      <c r="H128" s="21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22" t="n">
        <v>57</v>
      </c>
      <c r="B129" s="16" t="s">
        <v>136</v>
      </c>
      <c r="C129" s="17" t="n">
        <v>83.5</v>
      </c>
      <c r="D129" s="17" t="n">
        <v>83.5</v>
      </c>
      <c r="E129" s="17" t="n">
        <v>83.5</v>
      </c>
      <c r="F129" s="21"/>
      <c r="G129" s="17" t="n">
        <v>83.5</v>
      </c>
      <c r="H129" s="21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22" t="n">
        <v>58</v>
      </c>
      <c r="B130" s="16" t="s">
        <v>137</v>
      </c>
      <c r="C130" s="17" t="n">
        <v>127.6</v>
      </c>
      <c r="D130" s="17" t="n">
        <v>127.6</v>
      </c>
      <c r="E130" s="17" t="n">
        <v>127.6</v>
      </c>
      <c r="F130" s="21"/>
      <c r="G130" s="17" t="n">
        <v>127.6</v>
      </c>
      <c r="H130" s="21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22" t="n">
        <v>59</v>
      </c>
      <c r="B131" s="16" t="s">
        <v>138</v>
      </c>
      <c r="C131" s="17" t="n">
        <v>78.3</v>
      </c>
      <c r="D131" s="17" t="n">
        <v>78.3</v>
      </c>
      <c r="E131" s="17" t="n">
        <v>78.3</v>
      </c>
      <c r="F131" s="21"/>
      <c r="G131" s="17" t="n">
        <v>78.3</v>
      </c>
      <c r="H131" s="21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22" t="n">
        <v>60</v>
      </c>
      <c r="B132" s="16" t="s">
        <v>139</v>
      </c>
      <c r="C132" s="17" t="n">
        <v>207</v>
      </c>
      <c r="D132" s="17" t="n">
        <v>207</v>
      </c>
      <c r="E132" s="17" t="n">
        <v>207</v>
      </c>
      <c r="F132" s="21"/>
      <c r="G132" s="17" t="n">
        <v>207</v>
      </c>
      <c r="H132" s="21"/>
      <c r="I132" s="19"/>
      <c r="J132" s="19"/>
      <c r="K132" s="19"/>
      <c r="L132" s="19"/>
      <c r="M132" s="19"/>
    </row>
    <row r="133" customFormat="false" ht="15" hidden="false" customHeight="true" outlineLevel="0" collapsed="false">
      <c r="A133" s="22" t="n">
        <v>61</v>
      </c>
      <c r="B133" s="16" t="s">
        <v>140</v>
      </c>
      <c r="C133" s="17" t="n">
        <v>56</v>
      </c>
      <c r="D133" s="17" t="n">
        <v>56</v>
      </c>
      <c r="E133" s="17" t="n">
        <v>56</v>
      </c>
      <c r="F133" s="21"/>
      <c r="G133" s="17" t="n">
        <v>56</v>
      </c>
      <c r="H133" s="21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22" t="n">
        <v>62</v>
      </c>
      <c r="B134" s="16" t="s">
        <v>141</v>
      </c>
      <c r="C134" s="17" t="n">
        <v>183</v>
      </c>
      <c r="D134" s="17" t="n">
        <v>183</v>
      </c>
      <c r="E134" s="17" t="n">
        <v>183</v>
      </c>
      <c r="F134" s="21"/>
      <c r="G134" s="17" t="n">
        <v>183</v>
      </c>
      <c r="H134" s="21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22" t="n">
        <v>63</v>
      </c>
      <c r="B135" s="16" t="s">
        <v>142</v>
      </c>
      <c r="C135" s="17" t="n">
        <v>122.7</v>
      </c>
      <c r="D135" s="17" t="n">
        <v>122.7</v>
      </c>
      <c r="E135" s="17" t="n">
        <v>122.7</v>
      </c>
      <c r="F135" s="21"/>
      <c r="G135" s="17" t="n">
        <v>122.7</v>
      </c>
      <c r="H135" s="21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22" t="n">
        <v>64</v>
      </c>
      <c r="B136" s="16" t="s">
        <v>143</v>
      </c>
      <c r="C136" s="17" t="n">
        <v>182.5</v>
      </c>
      <c r="D136" s="17" t="n">
        <v>182.5</v>
      </c>
      <c r="E136" s="17" t="n">
        <v>182.5</v>
      </c>
      <c r="F136" s="21"/>
      <c r="G136" s="17" t="n">
        <v>182.5</v>
      </c>
      <c r="H136" s="21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22" t="n">
        <v>65</v>
      </c>
      <c r="B137" s="16" t="s">
        <v>144</v>
      </c>
      <c r="C137" s="17" t="n">
        <v>111.5</v>
      </c>
      <c r="D137" s="17" t="n">
        <v>111.5</v>
      </c>
      <c r="E137" s="17" t="n">
        <v>111.5</v>
      </c>
      <c r="F137" s="21"/>
      <c r="G137" s="17" t="n">
        <v>111.5</v>
      </c>
      <c r="H137" s="21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22" t="n">
        <v>66</v>
      </c>
      <c r="B138" s="16" t="s">
        <v>145</v>
      </c>
      <c r="C138" s="17" t="n">
        <v>27.9</v>
      </c>
      <c r="D138" s="17" t="n">
        <v>27.9</v>
      </c>
      <c r="E138" s="17" t="n">
        <v>27.9</v>
      </c>
      <c r="F138" s="24"/>
      <c r="G138" s="17" t="n">
        <v>27.9</v>
      </c>
      <c r="H138" s="24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22" t="n">
        <v>67</v>
      </c>
      <c r="B139" s="16" t="s">
        <v>146</v>
      </c>
      <c r="C139" s="17" t="n">
        <v>132.8</v>
      </c>
      <c r="D139" s="17" t="n">
        <v>132.8</v>
      </c>
      <c r="E139" s="17" t="n">
        <v>132.8</v>
      </c>
      <c r="F139" s="21"/>
      <c r="G139" s="17" t="n">
        <v>132.8</v>
      </c>
      <c r="H139" s="21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22" t="n">
        <v>68</v>
      </c>
      <c r="B140" s="16" t="s">
        <v>147</v>
      </c>
      <c r="C140" s="17" t="n">
        <v>186.8</v>
      </c>
      <c r="D140" s="17" t="n">
        <v>186.8</v>
      </c>
      <c r="E140" s="17" t="n">
        <v>186.8</v>
      </c>
      <c r="F140" s="21"/>
      <c r="G140" s="17" t="n">
        <v>186.8</v>
      </c>
      <c r="H140" s="21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22" t="n">
        <v>69</v>
      </c>
      <c r="B141" s="16" t="s">
        <v>148</v>
      </c>
      <c r="C141" s="17" t="n">
        <v>214.7</v>
      </c>
      <c r="D141" s="17" t="n">
        <v>214.7</v>
      </c>
      <c r="E141" s="17" t="n">
        <v>214.7</v>
      </c>
      <c r="F141" s="21"/>
      <c r="G141" s="17" t="n">
        <v>214.7</v>
      </c>
      <c r="H141" s="21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22" t="n">
        <v>70</v>
      </c>
      <c r="B142" s="16" t="s">
        <v>149</v>
      </c>
      <c r="C142" s="17" t="n">
        <v>400.9</v>
      </c>
      <c r="D142" s="17" t="n">
        <v>400.9</v>
      </c>
      <c r="E142" s="17" t="n">
        <v>400.9</v>
      </c>
      <c r="F142" s="24"/>
      <c r="G142" s="17" t="n">
        <v>400.9</v>
      </c>
      <c r="H142" s="24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22" t="n">
        <v>71</v>
      </c>
      <c r="B143" s="16" t="s">
        <v>150</v>
      </c>
      <c r="C143" s="17" t="n">
        <v>408.4</v>
      </c>
      <c r="D143" s="17" t="n">
        <v>408.4</v>
      </c>
      <c r="E143" s="17" t="n">
        <v>408.4</v>
      </c>
      <c r="F143" s="21"/>
      <c r="G143" s="17" t="n">
        <v>408.4</v>
      </c>
      <c r="H143" s="21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22" t="n">
        <v>72</v>
      </c>
      <c r="B144" s="16" t="s">
        <v>151</v>
      </c>
      <c r="C144" s="17" t="n">
        <v>412.7</v>
      </c>
      <c r="D144" s="17" t="n">
        <v>412.7</v>
      </c>
      <c r="E144" s="17" t="n">
        <v>412.7</v>
      </c>
      <c r="F144" s="21"/>
      <c r="G144" s="17" t="n">
        <v>412.7</v>
      </c>
      <c r="H144" s="21"/>
      <c r="I144" s="19"/>
      <c r="J144" s="19"/>
      <c r="K144" s="19"/>
      <c r="L144" s="19"/>
      <c r="M144" s="19"/>
    </row>
    <row r="145" customFormat="false" ht="25.5" hidden="false" customHeight="false" outlineLevel="0" collapsed="false">
      <c r="A145" s="22" t="n">
        <v>73</v>
      </c>
      <c r="B145" s="16" t="s">
        <v>152</v>
      </c>
      <c r="C145" s="17" t="n">
        <v>280.9</v>
      </c>
      <c r="D145" s="17" t="n">
        <v>280.9</v>
      </c>
      <c r="E145" s="17" t="n">
        <v>280.9</v>
      </c>
      <c r="F145" s="21"/>
      <c r="G145" s="17" t="n">
        <v>280.9</v>
      </c>
      <c r="H145" s="21"/>
      <c r="I145" s="19"/>
      <c r="J145" s="19"/>
      <c r="K145" s="19"/>
      <c r="L145" s="19"/>
      <c r="M145" s="19"/>
    </row>
    <row r="146" customFormat="false" ht="25.5" hidden="false" customHeight="false" outlineLevel="0" collapsed="false">
      <c r="A146" s="22" t="n">
        <v>74</v>
      </c>
      <c r="B146" s="16" t="s">
        <v>153</v>
      </c>
      <c r="C146" s="17" t="n">
        <v>332</v>
      </c>
      <c r="D146" s="17" t="n">
        <v>332</v>
      </c>
      <c r="E146" s="17" t="n">
        <v>332</v>
      </c>
      <c r="F146" s="21"/>
      <c r="G146" s="17" t="n">
        <v>332</v>
      </c>
      <c r="H146" s="21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22" t="n">
        <v>75</v>
      </c>
      <c r="B147" s="16" t="s">
        <v>154</v>
      </c>
      <c r="C147" s="17" t="n">
        <v>296.2</v>
      </c>
      <c r="D147" s="17" t="n">
        <v>296.2</v>
      </c>
      <c r="E147" s="17" t="n">
        <v>296.2</v>
      </c>
      <c r="F147" s="21"/>
      <c r="G147" s="17" t="n">
        <v>296.2</v>
      </c>
      <c r="H147" s="21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27" t="s">
        <v>155</v>
      </c>
      <c r="B148" s="27"/>
      <c r="C148" s="28" t="n">
        <f aca="false">SUM(C149:C164)</f>
        <v>6378.64</v>
      </c>
      <c r="D148" s="28" t="n">
        <f aca="false">SUM(D149:D164)</f>
        <v>6378.64</v>
      </c>
      <c r="E148" s="28" t="n">
        <f aca="false">SUM(E149:E164)</f>
        <v>6378.64</v>
      </c>
      <c r="F148" s="28"/>
      <c r="G148" s="28"/>
      <c r="H148" s="28" t="n">
        <f aca="false">SUM(H149:H164)</f>
        <v>6378.64</v>
      </c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22" t="n">
        <v>1</v>
      </c>
      <c r="B149" s="16" t="s">
        <v>156</v>
      </c>
      <c r="C149" s="17" t="n">
        <v>745.9</v>
      </c>
      <c r="D149" s="17" t="n">
        <v>745.9</v>
      </c>
      <c r="E149" s="17" t="n">
        <v>745.9</v>
      </c>
      <c r="F149" s="21"/>
      <c r="G149" s="21"/>
      <c r="H149" s="17" t="n">
        <v>745.9</v>
      </c>
      <c r="I149" s="13"/>
      <c r="J149" s="13"/>
      <c r="K149" s="13"/>
      <c r="L149" s="13"/>
      <c r="M149" s="13"/>
    </row>
    <row r="150" customFormat="false" ht="15" hidden="false" customHeight="false" outlineLevel="0" collapsed="false">
      <c r="A150" s="22" t="n">
        <v>2</v>
      </c>
      <c r="B150" s="25" t="s">
        <v>157</v>
      </c>
      <c r="C150" s="26" t="n">
        <v>592.3</v>
      </c>
      <c r="D150" s="26" t="n">
        <v>592.3</v>
      </c>
      <c r="E150" s="26" t="n">
        <v>592.3</v>
      </c>
      <c r="F150" s="21"/>
      <c r="G150" s="21"/>
      <c r="H150" s="26" t="n">
        <v>592.3</v>
      </c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22" t="n">
        <v>3</v>
      </c>
      <c r="B151" s="16" t="s">
        <v>158</v>
      </c>
      <c r="C151" s="17" t="n">
        <v>489.6</v>
      </c>
      <c r="D151" s="17" t="n">
        <v>489.6</v>
      </c>
      <c r="E151" s="17" t="n">
        <v>489.6</v>
      </c>
      <c r="F151" s="21"/>
      <c r="G151" s="21"/>
      <c r="H151" s="17" t="n">
        <v>489.6</v>
      </c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22" t="n">
        <v>4</v>
      </c>
      <c r="B152" s="16" t="s">
        <v>159</v>
      </c>
      <c r="C152" s="17" t="n">
        <v>291.2</v>
      </c>
      <c r="D152" s="17" t="n">
        <v>291.2</v>
      </c>
      <c r="E152" s="17" t="n">
        <v>291.2</v>
      </c>
      <c r="F152" s="21"/>
      <c r="G152" s="21"/>
      <c r="H152" s="17" t="n">
        <v>291.2</v>
      </c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22" t="n">
        <v>5</v>
      </c>
      <c r="B153" s="16" t="s">
        <v>160</v>
      </c>
      <c r="C153" s="17" t="n">
        <v>208.9</v>
      </c>
      <c r="D153" s="17" t="n">
        <v>208.9</v>
      </c>
      <c r="E153" s="17" t="n">
        <v>208.9</v>
      </c>
      <c r="F153" s="21"/>
      <c r="G153" s="21"/>
      <c r="H153" s="17" t="n">
        <v>208.9</v>
      </c>
      <c r="I153" s="19"/>
      <c r="J153" s="19"/>
      <c r="K153" s="19"/>
      <c r="L153" s="19"/>
      <c r="M153" s="19"/>
    </row>
    <row r="154" customFormat="false" ht="15" hidden="false" customHeight="false" outlineLevel="0" collapsed="false">
      <c r="A154" s="22" t="n">
        <v>6</v>
      </c>
      <c r="B154" s="16" t="s">
        <v>161</v>
      </c>
      <c r="C154" s="17" t="n">
        <v>482.6</v>
      </c>
      <c r="D154" s="17" t="n">
        <v>482.6</v>
      </c>
      <c r="E154" s="17" t="n">
        <v>482.6</v>
      </c>
      <c r="F154" s="21"/>
      <c r="G154" s="21"/>
      <c r="H154" s="17" t="n">
        <v>482.6</v>
      </c>
      <c r="I154" s="19"/>
      <c r="J154" s="19"/>
      <c r="K154" s="19"/>
      <c r="L154" s="19"/>
      <c r="M154" s="19"/>
    </row>
    <row r="155" customFormat="false" ht="15" hidden="false" customHeight="false" outlineLevel="0" collapsed="false">
      <c r="A155" s="22" t="n">
        <v>7</v>
      </c>
      <c r="B155" s="16" t="s">
        <v>162</v>
      </c>
      <c r="C155" s="17" t="n">
        <v>488.4</v>
      </c>
      <c r="D155" s="17" t="n">
        <v>488.4</v>
      </c>
      <c r="E155" s="17" t="n">
        <v>488.4</v>
      </c>
      <c r="F155" s="21"/>
      <c r="G155" s="21"/>
      <c r="H155" s="17" t="n">
        <v>488.4</v>
      </c>
      <c r="I155" s="19"/>
      <c r="J155" s="19"/>
      <c r="K155" s="19"/>
      <c r="L155" s="19"/>
      <c r="M155" s="19"/>
    </row>
    <row r="156" customFormat="false" ht="25.5" hidden="false" customHeight="false" outlineLevel="0" collapsed="false">
      <c r="A156" s="22" t="n">
        <v>8</v>
      </c>
      <c r="B156" s="16" t="s">
        <v>163</v>
      </c>
      <c r="C156" s="17" t="n">
        <v>410.9</v>
      </c>
      <c r="D156" s="17" t="n">
        <v>410.9</v>
      </c>
      <c r="E156" s="17" t="n">
        <v>410.9</v>
      </c>
      <c r="F156" s="21"/>
      <c r="G156" s="21"/>
      <c r="H156" s="17" t="n">
        <v>410.9</v>
      </c>
      <c r="I156" s="19"/>
      <c r="J156" s="19"/>
      <c r="K156" s="19"/>
      <c r="L156" s="19"/>
      <c r="M156" s="19"/>
    </row>
    <row r="157" customFormat="false" ht="15" hidden="false" customHeight="false" outlineLevel="0" collapsed="false">
      <c r="A157" s="22" t="n">
        <v>9</v>
      </c>
      <c r="B157" s="16" t="s">
        <v>164</v>
      </c>
      <c r="C157" s="17" t="n">
        <v>412.3</v>
      </c>
      <c r="D157" s="17" t="n">
        <v>412.3</v>
      </c>
      <c r="E157" s="17" t="n">
        <v>412.3</v>
      </c>
      <c r="F157" s="21"/>
      <c r="G157" s="21"/>
      <c r="H157" s="17" t="n">
        <v>412.3</v>
      </c>
      <c r="I157" s="19"/>
      <c r="J157" s="19"/>
      <c r="K157" s="19"/>
      <c r="L157" s="19"/>
      <c r="M157" s="19"/>
    </row>
    <row r="158" customFormat="false" ht="15" hidden="false" customHeight="false" outlineLevel="0" collapsed="false">
      <c r="A158" s="22" t="n">
        <v>10</v>
      </c>
      <c r="B158" s="16" t="s">
        <v>165</v>
      </c>
      <c r="C158" s="17" t="n">
        <v>147.4</v>
      </c>
      <c r="D158" s="17" t="n">
        <v>147.4</v>
      </c>
      <c r="E158" s="17" t="n">
        <v>147.4</v>
      </c>
      <c r="F158" s="21"/>
      <c r="G158" s="21"/>
      <c r="H158" s="17" t="n">
        <v>147.4</v>
      </c>
      <c r="I158" s="19"/>
      <c r="J158" s="19"/>
      <c r="K158" s="19"/>
      <c r="L158" s="19"/>
      <c r="M158" s="19"/>
    </row>
    <row r="159" customFormat="false" ht="15" hidden="false" customHeight="false" outlineLevel="0" collapsed="false">
      <c r="A159" s="22" t="n">
        <v>11</v>
      </c>
      <c r="B159" s="16" t="s">
        <v>166</v>
      </c>
      <c r="C159" s="17" t="n">
        <v>84.4</v>
      </c>
      <c r="D159" s="17" t="n">
        <v>84.4</v>
      </c>
      <c r="E159" s="17" t="n">
        <v>84.4</v>
      </c>
      <c r="F159" s="21"/>
      <c r="G159" s="21"/>
      <c r="H159" s="17" t="n">
        <v>84.4</v>
      </c>
      <c r="I159" s="19"/>
      <c r="J159" s="19"/>
      <c r="K159" s="19"/>
      <c r="L159" s="19"/>
      <c r="M159" s="19"/>
    </row>
    <row r="160" customFormat="false" ht="15" hidden="false" customHeight="false" outlineLevel="0" collapsed="false">
      <c r="A160" s="22" t="n">
        <v>12</v>
      </c>
      <c r="B160" s="16" t="s">
        <v>167</v>
      </c>
      <c r="C160" s="17" t="n">
        <v>460.39</v>
      </c>
      <c r="D160" s="17" t="n">
        <v>460.39</v>
      </c>
      <c r="E160" s="17" t="n">
        <v>460.39</v>
      </c>
      <c r="F160" s="21"/>
      <c r="G160" s="21"/>
      <c r="H160" s="17" t="n">
        <v>460.39</v>
      </c>
      <c r="I160" s="19"/>
      <c r="J160" s="19"/>
      <c r="K160" s="19"/>
      <c r="L160" s="19"/>
      <c r="M160" s="19"/>
    </row>
    <row r="161" customFormat="false" ht="15" hidden="false" customHeight="false" outlineLevel="0" collapsed="false">
      <c r="A161" s="22" t="n">
        <v>13</v>
      </c>
      <c r="B161" s="16" t="s">
        <v>168</v>
      </c>
      <c r="C161" s="17" t="n">
        <v>471.15</v>
      </c>
      <c r="D161" s="17" t="n">
        <v>471.15</v>
      </c>
      <c r="E161" s="17" t="n">
        <v>471.15</v>
      </c>
      <c r="F161" s="21"/>
      <c r="G161" s="21"/>
      <c r="H161" s="17" t="n">
        <v>471.15</v>
      </c>
      <c r="I161" s="19"/>
      <c r="J161" s="19"/>
      <c r="K161" s="19"/>
      <c r="L161" s="19"/>
      <c r="M161" s="19"/>
    </row>
    <row r="162" customFormat="false" ht="15" hidden="false" customHeight="false" outlineLevel="0" collapsed="false">
      <c r="A162" s="22" t="n">
        <v>14</v>
      </c>
      <c r="B162" s="16" t="s">
        <v>169</v>
      </c>
      <c r="C162" s="17" t="n">
        <v>344.8</v>
      </c>
      <c r="D162" s="17" t="n">
        <v>344.8</v>
      </c>
      <c r="E162" s="17" t="n">
        <v>344.8</v>
      </c>
      <c r="F162" s="21"/>
      <c r="G162" s="21"/>
      <c r="H162" s="17" t="n">
        <v>344.8</v>
      </c>
      <c r="I162" s="19"/>
      <c r="J162" s="19"/>
      <c r="K162" s="19"/>
      <c r="L162" s="19"/>
      <c r="M162" s="19"/>
    </row>
    <row r="163" customFormat="false" ht="15" hidden="false" customHeight="false" outlineLevel="0" collapsed="false">
      <c r="A163" s="22" t="n">
        <v>15</v>
      </c>
      <c r="B163" s="16" t="s">
        <v>170</v>
      </c>
      <c r="C163" s="17" t="n">
        <v>412.3</v>
      </c>
      <c r="D163" s="17" t="n">
        <v>412.3</v>
      </c>
      <c r="E163" s="17" t="n">
        <v>412.3</v>
      </c>
      <c r="F163" s="21"/>
      <c r="G163" s="21"/>
      <c r="H163" s="17" t="n">
        <v>412.3</v>
      </c>
      <c r="I163" s="19"/>
      <c r="J163" s="19"/>
      <c r="K163" s="19"/>
      <c r="L163" s="19"/>
      <c r="M163" s="19"/>
    </row>
    <row r="164" customFormat="false" ht="15" hidden="false" customHeight="false" outlineLevel="0" collapsed="false">
      <c r="A164" s="22" t="n">
        <v>16</v>
      </c>
      <c r="B164" s="20" t="s">
        <v>171</v>
      </c>
      <c r="C164" s="21" t="n">
        <v>336.1</v>
      </c>
      <c r="D164" s="21" t="n">
        <v>336.1</v>
      </c>
      <c r="E164" s="21" t="n">
        <v>336.1</v>
      </c>
      <c r="F164" s="18"/>
      <c r="G164" s="18"/>
      <c r="H164" s="21" t="n">
        <v>336.1</v>
      </c>
      <c r="I164" s="19"/>
      <c r="J164" s="19"/>
      <c r="K164" s="19"/>
      <c r="L164" s="19"/>
      <c r="M164" s="19"/>
    </row>
    <row r="165" customFormat="false" ht="15" hidden="false" customHeight="false" outlineLevel="0" collapsed="false">
      <c r="A165" s="29" t="s">
        <v>172</v>
      </c>
      <c r="B165" s="29"/>
      <c r="C165" s="30" t="n">
        <f aca="false">SUM(C8,C72,C148)</f>
        <v>41658.71</v>
      </c>
      <c r="D165" s="30" t="n">
        <f aca="false">SUM(D8,D72,D148)</f>
        <v>41658.71</v>
      </c>
      <c r="E165" s="30" t="n">
        <f aca="false">SUM(E8,E72,E148)</f>
        <v>41658.71</v>
      </c>
      <c r="F165" s="30" t="n">
        <f aca="false">SUM(F8,F72,F148)</f>
        <v>17351.8</v>
      </c>
      <c r="G165" s="30" t="n">
        <f aca="false">SUM(G8,G72,G148)</f>
        <v>17928.27</v>
      </c>
      <c r="H165" s="30" t="n">
        <f aca="false">SUM(H8,H72,H148)</f>
        <v>6378.64</v>
      </c>
      <c r="I165" s="19"/>
      <c r="J165" s="19"/>
      <c r="K165" s="19"/>
      <c r="L165" s="19"/>
      <c r="M165" s="19"/>
    </row>
    <row r="166" customFormat="false" ht="15" hidden="false" customHeight="false" outlineLevel="0" collapsed="false">
      <c r="A166" s="15"/>
      <c r="B166" s="31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15" hidden="false" customHeight="false" outlineLevel="0" collapsed="false">
      <c r="C167" s="32"/>
      <c r="D167" s="32"/>
    </row>
  </sheetData>
  <mergeCells count="13">
    <mergeCell ref="K1:M1"/>
    <mergeCell ref="F2:M2"/>
    <mergeCell ref="A3:M3"/>
    <mergeCell ref="A5:A6"/>
    <mergeCell ref="B5:B6"/>
    <mergeCell ref="C5:D5"/>
    <mergeCell ref="E5:H5"/>
    <mergeCell ref="I5:L5"/>
    <mergeCell ref="M5:M6"/>
    <mergeCell ref="A8:B8"/>
    <mergeCell ref="A72:B72"/>
    <mergeCell ref="A148:B148"/>
    <mergeCell ref="A165:B16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Ануфриева</cp:lastModifiedBy>
  <cp:lastPrinted>2013-04-25T08:21:05Z</cp:lastPrinted>
  <dcterms:modified xsi:type="dcterms:W3CDTF">2013-04-25T08:25:57Z</dcterms:modified>
  <cp:revision>0</cp:revision>
  <dc:subject/>
  <dc:title/>
</cp:coreProperties>
</file>